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Ált.iskolák" sheetId="1" state="visible" r:id="rId2"/>
    <sheet name="Cégek" sheetId="2" state="visible" r:id="rId3"/>
    <sheet name="Eü. és szoc. int" sheetId="3" state="visible" r:id="rId4"/>
    <sheet name="Polg. Hivatal" sheetId="4" state="visible" r:id="rId5"/>
    <sheet name="Közalap." sheetId="5" state="visible" r:id="rId6"/>
    <sheet name="Középisk., koll." sheetId="6" state="visible" r:id="rId7"/>
    <sheet name="Kult.int." sheetId="7" state="visible" r:id="rId8"/>
    <sheet name="Normatív támogatások" sheetId="8" state="visible" r:id="rId9"/>
    <sheet name="Önkormányzati támogatások" sheetId="9" state="visible" r:id="rId10"/>
    <sheet name="Óvodák" sheetId="10" state="visible" r:id="rId11"/>
    <sheet name="Összef.I" sheetId="11" state="visible" r:id="rId12"/>
    <sheet name="Összef.II" sheetId="12" state="visible" r:id="rId13"/>
    <sheet name="Diagram1" sheetId="13" state="visible" r:id="rId14"/>
  </sheets>
  <externalReferences>
    <externalReference r:id="rId15"/>
  </externalReferences>
  <definedNames>
    <definedName function="false" hidden="false" localSheetId="0" name="_xlnm.Print_Area" vbProcedure="false">'Ált.iskolák'!$A$1:$J$86</definedName>
    <definedName function="false" hidden="false" localSheetId="1" name="_xlnm.Print_Area" vbProcedure="false">Cégek!$A$1:$J$91</definedName>
    <definedName function="false" hidden="false" localSheetId="2" name="_xlnm.Print_Area" vbProcedure="false">'Eü. és szoc. int'!$A$1:$J$48</definedName>
    <definedName function="false" hidden="false" localSheetId="4" name="_xlnm.Print_Area" vbProcedure="false">'Közalap.'!$A$1:$J$31</definedName>
    <definedName function="false" hidden="false" localSheetId="5" name="_xlnm.Print_Area" vbProcedure="false">'Középisk., koll.'!$A$1:$J$131</definedName>
    <definedName function="false" hidden="false" localSheetId="6" name="_xlnm.Print_Area" vbProcedure="false">'Kult.int.'!$A$1:$J$69</definedName>
    <definedName function="false" hidden="false" localSheetId="10" name="_xlnm.Print_Area" vbProcedure="false">'Összef.I'!$A$1:$G$115</definedName>
    <definedName function="false" hidden="false" localSheetId="11" name="_xlnm.Print_Area" vbProcedure="false">'Összef.II'!$B$2:$BO$83</definedName>
    <definedName function="false" hidden="false" localSheetId="9" name="_xlnm.Print_Area" vbProcedure="false">Óvodák!$A$1:$J$45</definedName>
    <definedName function="false" hidden="false" localSheetId="3" name="_xlnm.Print_Area" vbProcedure="false">'Polg. Hivatal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7" uniqueCount="879">
  <si>
    <t xml:space="preserve">Béke Ligeti Általános Iskola, Speciális Szakiskola és Egységes Gyógypedagógiai Módszertani Intézmény</t>
  </si>
  <si>
    <t xml:space="preserve">Az adatok eFt-ban</t>
  </si>
  <si>
    <t xml:space="preserve">Cím</t>
  </si>
  <si>
    <t xml:space="preserve">Kiíró</t>
  </si>
  <si>
    <t xml:space="preserve">Jelleg *</t>
  </si>
  <si>
    <t xml:space="preserve">Státusz **</t>
  </si>
  <si>
    <t xml:space="preserve">Támogatási igény</t>
  </si>
  <si>
    <t xml:space="preserve">Elnyert forrás</t>
  </si>
  <si>
    <t xml:space="preserve">Saját erő</t>
  </si>
  <si>
    <t xml:space="preserve">Összköltség</t>
  </si>
  <si>
    <t xml:space="preserve">Megjegyzés</t>
  </si>
  <si>
    <t xml:space="preserve">1.</t>
  </si>
  <si>
    <t xml:space="preserve">Magyar Telekom</t>
  </si>
  <si>
    <t xml:space="preserve">gyógylovaglás,gyógyúszás</t>
  </si>
  <si>
    <t xml:space="preserve">O</t>
  </si>
  <si>
    <t xml:space="preserve">N</t>
  </si>
  <si>
    <t xml:space="preserve">ON</t>
  </si>
  <si>
    <t xml:space="preserve">2.</t>
  </si>
  <si>
    <t xml:space="preserve">TÁMOP 3.1.5.-09/A/2</t>
  </si>
  <si>
    <t xml:space="preserve">Pedagógus képzés</t>
  </si>
  <si>
    <t xml:space="preserve">OEL</t>
  </si>
  <si>
    <t xml:space="preserve">3.</t>
  </si>
  <si>
    <t xml:space="preserve">TÁMOP 3.2.4.-8</t>
  </si>
  <si>
    <t xml:space="preserve">Könyvtári szakszolgáltatások</t>
  </si>
  <si>
    <t xml:space="preserve">El</t>
  </si>
  <si>
    <t xml:space="preserve">Kertvárosi Általános Iskola </t>
  </si>
  <si>
    <t xml:space="preserve">Zala Megye Önkormányzata</t>
  </si>
  <si>
    <t xml:space="preserve">Az Eötvös J. Székhelyiskola tanulóinak színház és múzeumi látogatás támogatása</t>
  </si>
  <si>
    <t xml:space="preserve">M</t>
  </si>
  <si>
    <t xml:space="preserve">MN</t>
  </si>
  <si>
    <t xml:space="preserve">Oktatásért Közalapítvány</t>
  </si>
  <si>
    <t xml:space="preserve">Informatika tehetségműhely</t>
  </si>
  <si>
    <t xml:space="preserve">Színjátszó tehetségműhely</t>
  </si>
  <si>
    <t xml:space="preserve">EL</t>
  </si>
  <si>
    <t xml:space="preserve">4.</t>
  </si>
  <si>
    <t xml:space="preserve">Kertvárosi Általános Iskola nyári focitábora</t>
  </si>
  <si>
    <t xml:space="preserve">OF</t>
  </si>
  <si>
    <t xml:space="preserve">5.</t>
  </si>
  <si>
    <t xml:space="preserve">Zala Megyei Közoktatási Közalapítvány</t>
  </si>
  <si>
    <t xml:space="preserve">Eötvös József Székhelyiskola 2009/2010-es tanévre szóló tehetséggondozó programja</t>
  </si>
  <si>
    <t xml:space="preserve">6.</t>
  </si>
  <si>
    <t xml:space="preserve">A Kertvárosi Általános Iskola pedagógusai számára akkreditált továbbképzéseken való részvétel támogatása</t>
  </si>
  <si>
    <t xml:space="preserve">7.</t>
  </si>
  <si>
    <t xml:space="preserve">Együtt a drogmentes Magyarországért Mozgalom és Monacor Hungária Kft</t>
  </si>
  <si>
    <t xml:space="preserve">Tiszta hanggal a drogmentes Magyarországért</t>
  </si>
  <si>
    <t xml:space="preserve">F</t>
  </si>
  <si>
    <t xml:space="preserve">Mindszenty József Általános Iskola, Gimnázium és Kollégium*</t>
  </si>
  <si>
    <t xml:space="preserve">ESZA Kht.</t>
  </si>
  <si>
    <t xml:space="preserve">Árvácskákkal a szebb jövő felé eszközbeszerzési pályázat</t>
  </si>
  <si>
    <t xml:space="preserve">TÁMOP 3.1.5-09/A-2</t>
  </si>
  <si>
    <t xml:space="preserve">pedagógus továbbképzés</t>
  </si>
  <si>
    <t xml:space="preserve">2010-2012 évek</t>
  </si>
  <si>
    <t xml:space="preserve">Zala Megyei Önkormányzat</t>
  </si>
  <si>
    <t xml:space="preserve">francia cserekapcsolat</t>
  </si>
  <si>
    <t xml:space="preserve">Pro Paedagógia Christiana Alapítvány</t>
  </si>
  <si>
    <t xml:space="preserve">Katolikus iskolák közös programja</t>
  </si>
  <si>
    <t xml:space="preserve">RENOVABIS Alapítvány</t>
  </si>
  <si>
    <t xml:space="preserve">SNI tanulóknak szervezett programok, pedagógusok továbbképzése</t>
  </si>
  <si>
    <t xml:space="preserve">SZIMBA Generáli Biztosító Alapítványa</t>
  </si>
  <si>
    <t xml:space="preserve">balesetmegelőzés I. forduló</t>
  </si>
  <si>
    <t xml:space="preserve">balesetmegelőzés II. forduló</t>
  </si>
  <si>
    <t xml:space="preserve">8.</t>
  </si>
  <si>
    <t xml:space="preserve">Közokt. Kollégiumok energiafelhasználásának csökkentése</t>
  </si>
  <si>
    <t xml:space="preserve">ablakcsere</t>
  </si>
  <si>
    <t xml:space="preserve">9.</t>
  </si>
  <si>
    <t xml:space="preserve">TIOP 1.1.1.-07/1 </t>
  </si>
  <si>
    <t xml:space="preserve">taneszközbeszerzés</t>
  </si>
  <si>
    <t xml:space="preserve">10.</t>
  </si>
  <si>
    <t xml:space="preserve">OKM Támogatáskezelő</t>
  </si>
  <si>
    <t xml:space="preserve">érettségi támogatása</t>
  </si>
  <si>
    <t xml:space="preserve">11.</t>
  </si>
  <si>
    <t xml:space="preserve">informatikai eszközök beszerzése</t>
  </si>
  <si>
    <t xml:space="preserve">12.</t>
  </si>
  <si>
    <t xml:space="preserve">teljesítménymotívációs tevékenység</t>
  </si>
  <si>
    <t xml:space="preserve">13.</t>
  </si>
  <si>
    <t xml:space="preserve">KEOP-2009-610-A</t>
  </si>
  <si>
    <t xml:space="preserve">Környezeti nevelési programok a fenntartható életmód jegyében két zalaegerszegi iskolában</t>
  </si>
  <si>
    <t xml:space="preserve">*Tájékoztató jelleggel</t>
  </si>
  <si>
    <t xml:space="preserve">Öveges József ÁMK</t>
  </si>
  <si>
    <t xml:space="preserve">Zala gyermekek üdültetése</t>
  </si>
  <si>
    <t xml:space="preserve">Izsák Imre ÁMK</t>
  </si>
  <si>
    <t xml:space="preserve">Nyugat-dunántúli Környezetvédelmi Központ</t>
  </si>
  <si>
    <t xml:space="preserve">"Zöld Béka"</t>
  </si>
  <si>
    <t xml:space="preserve">R</t>
  </si>
  <si>
    <t xml:space="preserve">REL</t>
  </si>
  <si>
    <t xml:space="preserve">Nemzeti Fejlesztési Ügynökség</t>
  </si>
  <si>
    <t xml:space="preserve">TÁMOP 5.2.5.B-10/2</t>
  </si>
  <si>
    <t xml:space="preserve">Ady Endre Általános Iskola, Gimnázium és Alapfokú Művészetoktatási Intézmény</t>
  </si>
  <si>
    <t xml:space="preserve">OKM</t>
  </si>
  <si>
    <t xml:space="preserve">A term.tud. okt.fejlesztéséhez szükséges taneszközök beszerzésének támogatása</t>
  </si>
  <si>
    <t xml:space="preserve">2009-ben benyújtott pályázat</t>
  </si>
  <si>
    <t xml:space="preserve">Informatikai fejl. Támogatása</t>
  </si>
  <si>
    <t xml:space="preserve">Zala Megyei Önkormány.</t>
  </si>
  <si>
    <t xml:space="preserve">Zalai gyermekek üdültetése</t>
  </si>
  <si>
    <t xml:space="preserve">Alapfokú Műv. Okt. tám.</t>
  </si>
  <si>
    <t xml:space="preserve">N </t>
  </si>
  <si>
    <t xml:space="preserve">Belvárosi Magyar-Angol Két Tanítási Nyelvű Általános Iskola</t>
  </si>
  <si>
    <t xml:space="preserve">TÁMOP 3.2.8/A08</t>
  </si>
  <si>
    <t xml:space="preserve">Múzeumok mindenkinek</t>
  </si>
  <si>
    <t xml:space="preserve">Bendegúz Alapítvány</t>
  </si>
  <si>
    <t xml:space="preserve">Anyanyelvi verseny</t>
  </si>
  <si>
    <t xml:space="preserve">H</t>
  </si>
  <si>
    <t xml:space="preserve">HN</t>
  </si>
  <si>
    <t xml:space="preserve">RÉ'LEM Nonprofit Kft.</t>
  </si>
  <si>
    <t xml:space="preserve">Használtelem gyűjtés</t>
  </si>
  <si>
    <t xml:space="preserve">Landorhegyi és Pais Dezső Általános Iskola, Sportiskola</t>
  </si>
  <si>
    <t xml:space="preserve">Zala Megyei Önkormányzat Okt. és Sportbizottság</t>
  </si>
  <si>
    <t xml:space="preserve">tanulók színház látogatása</t>
  </si>
  <si>
    <t xml:space="preserve">h</t>
  </si>
  <si>
    <t xml:space="preserve">n</t>
  </si>
  <si>
    <t xml:space="preserve">Nemzeti Utánpótlás-nevelési és Sportszolgáltató Intézet (NUSI)</t>
  </si>
  <si>
    <t xml:space="preserve">Sportiskolai program</t>
  </si>
  <si>
    <t xml:space="preserve">o</t>
  </si>
  <si>
    <t xml:space="preserve">Általános iskolák összesen*</t>
  </si>
  <si>
    <t xml:space="preserve">Pályázat / kiíró</t>
  </si>
  <si>
    <t xml:space="preserve">Helyi</t>
  </si>
  <si>
    <t xml:space="preserve">Megyei</t>
  </si>
  <si>
    <t xml:space="preserve">Regionális</t>
  </si>
  <si>
    <t xml:space="preserve">Országos</t>
  </si>
  <si>
    <t xml:space="preserve">Egyéb</t>
  </si>
  <si>
    <t xml:space="preserve">Összesen</t>
  </si>
  <si>
    <t xml:space="preserve">Benyújtott pályázatok száma (db)</t>
  </si>
  <si>
    <t xml:space="preserve">Nyertes pályázatok (db)</t>
  </si>
  <si>
    <t xml:space="preserve">Elutasított pályázatok (db)</t>
  </si>
  <si>
    <t xml:space="preserve">Elnyert forrás (eFt)</t>
  </si>
  <si>
    <t xml:space="preserve">Önrész az elnyert forráshoz (eFt)</t>
  </si>
  <si>
    <t xml:space="preserve">Elbírálás alatt lévő pályázatok (db)</t>
  </si>
  <si>
    <t xml:space="preserve">*A Mindszethy iskola adatai nélkül</t>
  </si>
  <si>
    <t xml:space="preserve">ÚMFT pályázat (a fentiek közül):</t>
  </si>
  <si>
    <t xml:space="preserve">Benyújtó intézmény</t>
  </si>
  <si>
    <t xml:space="preserve">Béke Ligeti Iskola</t>
  </si>
  <si>
    <t xml:space="preserve">Izsák I. ÁMK</t>
  </si>
  <si>
    <t xml:space="preserve">Belvárosi KTNY</t>
  </si>
  <si>
    <t xml:space="preserve">Kontakt Humán Kht.</t>
  </si>
  <si>
    <t xml:space="preserve">Az adatok Ft-ban</t>
  </si>
  <si>
    <t xml:space="preserve">Összköltség (Ft)</t>
  </si>
  <si>
    <t xml:space="preserve">Nyugat-dunántúli Regionális Munkaügyi Központ: Munkaerő-piaci és foglalkozási információnyújtás                         304-6/2010-5300</t>
  </si>
  <si>
    <t xml:space="preserve">Munkaerő-piaci és foglalkozási információnyújtás Zala megyében</t>
  </si>
  <si>
    <t xml:space="preserve">2010.02.01-2011.01.31.</t>
  </si>
  <si>
    <t xml:space="preserve">RN</t>
  </si>
  <si>
    <t xml:space="preserve">OFA: Közfoglalkoztatás-szervezők foglalkoztatásának a támogatása                 KSZM/2010-10221</t>
  </si>
  <si>
    <t xml:space="preserve">Közfoglalkoztatás-szervezők foglalkoztatásának a támogatása</t>
  </si>
  <si>
    <t xml:space="preserve">2010.04.01-2010.12.31.</t>
  </si>
  <si>
    <t xml:space="preserve">ESZA: TÁMOP-1.4.3-10/2   Innovatív kísérleti foglalkoztatási programok - konvergencia</t>
  </si>
  <si>
    <t xml:space="preserve">"ÚDP - KONTAKTban a munkával"</t>
  </si>
  <si>
    <t xml:space="preserve">_</t>
  </si>
  <si>
    <t xml:space="preserve">Munkaerő-piaci és foglalkozási információnyújtás Zala megyében                                   4126/2010-5300</t>
  </si>
  <si>
    <t xml:space="preserve">2010.08.02-2011.02.28.</t>
  </si>
  <si>
    <t xml:space="preserve">Zalaegerszegi Városi Televízió Kft.</t>
  </si>
  <si>
    <t xml:space="preserve">Interreg Szlovén -Magyar</t>
  </si>
  <si>
    <t xml:space="preserve">Határon átnyúló együttm.</t>
  </si>
  <si>
    <t xml:space="preserve">EU</t>
  </si>
  <si>
    <t xml:space="preserve">Klaszter tagokkal</t>
  </si>
  <si>
    <t xml:space="preserve">EEL</t>
  </si>
  <si>
    <t xml:space="preserve">EF</t>
  </si>
  <si>
    <t xml:space="preserve">Interreg Osztrák-Magyar</t>
  </si>
  <si>
    <t xml:space="preserve">Zala Megyei Önk.</t>
  </si>
  <si>
    <t xml:space="preserve">Göcsej Filmsz. ,Zalai Élet</t>
  </si>
  <si>
    <t xml:space="preserve">ORTT</t>
  </si>
  <si>
    <t xml:space="preserve">TV Állandó-Kulturális</t>
  </si>
  <si>
    <t xml:space="preserve">TÁMOP</t>
  </si>
  <si>
    <t xml:space="preserve">Egészségügyi ismeretterj.</t>
  </si>
  <si>
    <t xml:space="preserve">ORTT </t>
  </si>
  <si>
    <t xml:space="preserve">Gyermek és ijs. Film</t>
  </si>
  <si>
    <t xml:space="preserve">Göcsej Filmsz.</t>
  </si>
  <si>
    <t xml:space="preserve">Reg. Fejl. Ügyn.</t>
  </si>
  <si>
    <t xml:space="preserve">Pályázati filmek, műsorok</t>
  </si>
  <si>
    <t xml:space="preserve">NKTH</t>
  </si>
  <si>
    <t xml:space="preserve">Mecenatúra</t>
  </si>
  <si>
    <t xml:space="preserve">MMKA</t>
  </si>
  <si>
    <t xml:space="preserve">Göcsej Filmsz. Budapesten</t>
  </si>
  <si>
    <t xml:space="preserve">Filmklub Zegen</t>
  </si>
  <si>
    <t xml:space="preserve">NCA</t>
  </si>
  <si>
    <t xml:space="preserve">Helyi társ. Komm.</t>
  </si>
  <si>
    <t xml:space="preserve">MAGISZTERREL</t>
  </si>
  <si>
    <t xml:space="preserve">14.</t>
  </si>
  <si>
    <t xml:space="preserve">TV ÁLLANDÓ Híradó</t>
  </si>
  <si>
    <t xml:space="preserve">15.</t>
  </si>
  <si>
    <t xml:space="preserve">Klímabarát</t>
  </si>
  <si>
    <t xml:space="preserve">IBRO BT-vel </t>
  </si>
  <si>
    <t xml:space="preserve">LÉSZ Kft.</t>
  </si>
  <si>
    <t xml:space="preserve">―</t>
  </si>
  <si>
    <t xml:space="preserve">Nem nyújtott be pályázatot.</t>
  </si>
  <si>
    <t xml:space="preserve">Zalavíz Észak-Zalai Víz- és Csatornamű Zrt.</t>
  </si>
  <si>
    <t xml:space="preserve">TÁMOP 2.3.3. B-09/5 </t>
  </si>
  <si>
    <t xml:space="preserve">Munkahely megőrzése Tudás- és Képességfejlesztéssel a Zalavíz ZRt-nél</t>
  </si>
  <si>
    <t xml:space="preserve">TÁMOP 6.1.2. A 09-1</t>
  </si>
  <si>
    <t xml:space="preserve">Állj az egészség partjára</t>
  </si>
  <si>
    <t xml:space="preserve">Parkoló-Gazda Kft.</t>
  </si>
  <si>
    <t xml:space="preserve">Nem nyújtott be.</t>
  </si>
  <si>
    <t xml:space="preserve">Zala-Depo Kft.</t>
  </si>
  <si>
    <t xml:space="preserve">Zalaegerszegi Városfejlesztő Zrt.</t>
  </si>
  <si>
    <t xml:space="preserve">Városgazdálkodási Kft.</t>
  </si>
  <si>
    <t xml:space="preserve">Egerszegi Sportcsarnok és Stadion Kft.</t>
  </si>
  <si>
    <t xml:space="preserve">Zalaegerszegi Városi Strandfürdő és Fedett Uszoda Kft.</t>
  </si>
  <si>
    <t xml:space="preserve">Kvártélyház Szabadtéri Színház Kft.</t>
  </si>
  <si>
    <t xml:space="preserve">Önkormányzati cégek összesen</t>
  </si>
  <si>
    <t xml:space="preserve">Elnyert forrás (Ft)</t>
  </si>
  <si>
    <t xml:space="preserve">Önrész az elnyert forráshoz (Ft)</t>
  </si>
  <si>
    <t xml:space="preserve">Benyújtó cég</t>
  </si>
  <si>
    <t xml:space="preserve">Kontak Humán Kht.</t>
  </si>
  <si>
    <t xml:space="preserve">Városi Televízió</t>
  </si>
  <si>
    <t xml:space="preserve">Zalavíz Zrt.</t>
  </si>
  <si>
    <t xml:space="preserve">Összesen:</t>
  </si>
  <si>
    <t xml:space="preserve">Egyesített Bölcsődék</t>
  </si>
  <si>
    <t xml:space="preserve">projektor,vetítővászon</t>
  </si>
  <si>
    <t xml:space="preserve">2011. június 30</t>
  </si>
  <si>
    <t xml:space="preserve">Családsegítő Szolgálat és Gyermekjóléti Központ</t>
  </si>
  <si>
    <t xml:space="preserve">Módszertani feladatellátás</t>
  </si>
  <si>
    <t xml:space="preserve">Szoc. és Munkaü. Min.</t>
  </si>
  <si>
    <t xml:space="preserve">Tárgyi eszközb. és program</t>
  </si>
  <si>
    <t xml:space="preserve">Iparűzési adó felhaszn.</t>
  </si>
  <si>
    <t xml:space="preserve">Gyermekek integrációs progr.</t>
  </si>
  <si>
    <t xml:space="preserve">TÁMOP 5.2.5</t>
  </si>
  <si>
    <t xml:space="preserve">Szülősegítő szolgáltatások</t>
  </si>
  <si>
    <t xml:space="preserve">Fogy. Személyek Esélyegyenlőségéért Közalapítvány</t>
  </si>
  <si>
    <t xml:space="preserve">Alapell.és Szakellátás fejleszt.</t>
  </si>
  <si>
    <t xml:space="preserve">SZMM</t>
  </si>
  <si>
    <t xml:space="preserve">2009-es pályázat</t>
  </si>
  <si>
    <t xml:space="preserve">Egészségügyi Alapellátási Intézmény</t>
  </si>
  <si>
    <t xml:space="preserve">Egészségügyi Intézmények Gazdasági Ellátó Szervezete</t>
  </si>
  <si>
    <t xml:space="preserve">Gondozási Központ</t>
  </si>
  <si>
    <t xml:space="preserve">Gyimesi Lajos Fogyatékkal Élők Nappali Intézménye</t>
  </si>
  <si>
    <t xml:space="preserve">Egészségügyi és Szociális Intézmények</t>
  </si>
  <si>
    <t xml:space="preserve">Önkormányzati</t>
  </si>
  <si>
    <t xml:space="preserve">Családsegítő</t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</t>
    </r>
  </si>
  <si>
    <t xml:space="preserve">Hivatal 2009. évről áthúzódó pályázatok eredménye</t>
  </si>
  <si>
    <t xml:space="preserve">Támogatási igény (Ft)</t>
  </si>
  <si>
    <t xml:space="preserve">Saját erő (Ft)</t>
  </si>
  <si>
    <r>
      <rPr>
        <b val="true"/>
        <sz val="8"/>
        <rFont val="Arial CE"/>
        <family val="0"/>
        <charset val="238"/>
      </rPr>
      <t xml:space="preserve">Közösségi közlekedés komplex fejlesztése </t>
    </r>
    <r>
      <rPr>
        <sz val="8"/>
        <rFont val="Arial CE"/>
        <family val="0"/>
        <charset val="238"/>
      </rPr>
      <t xml:space="preserve">(NYDOP-2009-3.2.1/B-09-2009-0005)
(12 db autóbusz-öböl felújítása, 1 autóbusz-forduló építése; utastájékoztatási rendszer fejlesztése)</t>
    </r>
  </si>
  <si>
    <t xml:space="preserve">NYDOP</t>
  </si>
  <si>
    <t xml:space="preserve">R (ÚMFT)</t>
  </si>
  <si>
    <t xml:space="preserve">"A Kultúra Magyar Városa 2010" cím</t>
  </si>
  <si>
    <r>
      <rPr>
        <b val="true"/>
        <sz val="8"/>
        <rFont val="Arial CE"/>
        <family val="0"/>
        <charset val="238"/>
      </rPr>
      <t xml:space="preserve">Zalaegerszegi Kvártélyház megújulása
</t>
    </r>
    <r>
      <rPr>
        <sz val="8"/>
        <rFont val="Arial CE"/>
        <family val="0"/>
        <charset val="238"/>
      </rPr>
      <t xml:space="preserve">(NYDOP-2009-2.1.1.)</t>
    </r>
  </si>
  <si>
    <r>
      <rPr>
        <b val="true"/>
        <sz val="8"/>
        <rFont val="Arial CE"/>
        <family val="0"/>
        <charset val="238"/>
      </rPr>
      <t xml:space="preserve">Gyimesi Lajos Fogyatékkal Élők Nappali intézményének infrastrukturális fejlesztése
</t>
    </r>
    <r>
      <rPr>
        <sz val="8"/>
        <rFont val="Arial CE"/>
        <family val="0"/>
        <charset val="238"/>
      </rPr>
      <t xml:space="preserve">(NYDOP-2009-5.1.1/A)</t>
    </r>
  </si>
  <si>
    <t xml:space="preserve">Az elszámolható költségek tekintetében.</t>
  </si>
  <si>
    <t xml:space="preserve">Arany Hangya Díj 2009</t>
  </si>
  <si>
    <t xml:space="preserve">KVVM</t>
  </si>
  <si>
    <t xml:space="preserve">díj</t>
  </si>
  <si>
    <r>
      <rPr>
        <b val="true"/>
        <sz val="8"/>
        <rFont val="Arial CE"/>
        <family val="0"/>
        <charset val="238"/>
      </rPr>
      <t xml:space="preserve">Zalaréti Parkerdő </t>
    </r>
    <r>
      <rPr>
        <sz val="8"/>
        <rFont val="Arial"/>
        <family val="2"/>
        <charset val="238"/>
      </rPr>
      <t xml:space="preserve">fenntartására normatív támogatás igénylése  (124/2009. (IX. 24.) FVM rendelet) </t>
    </r>
  </si>
  <si>
    <t xml:space="preserve">FVM</t>
  </si>
  <si>
    <t xml:space="preserve">Hivatal 2010. évi pályázatai</t>
  </si>
  <si>
    <t xml:space="preserve">A zalaegerszegi Kis utcai tagóvoda fejlesztése</t>
  </si>
  <si>
    <t xml:space="preserve">Nyert</t>
  </si>
  <si>
    <t xml:space="preserve">Támogatási szerződés folyamatban</t>
  </si>
  <si>
    <t xml:space="preserve">Kertvárosi Integrált Óvoda Csillag közi Székhelyóvoda felújítása, korszerűsítése és akadálymentesítése</t>
  </si>
  <si>
    <t xml:space="preserve">Körzeti orvosi rendlő komplexum építése Zalaegerszegen</t>
  </si>
  <si>
    <t xml:space="preserve">Aláírt támogatási szerződés </t>
  </si>
  <si>
    <t xml:space="preserve">Eötvös József Székhelyiskola energetikai korszrűsítése</t>
  </si>
  <si>
    <t xml:space="preserve">Önkormányzati Miniszter</t>
  </si>
  <si>
    <t xml:space="preserve">Elutasított</t>
  </si>
  <si>
    <t xml:space="preserve">Illegális hulladéklerakók felszámolása</t>
  </si>
  <si>
    <t xml:space="preserve">Aláírt támogatási szerződés</t>
  </si>
  <si>
    <t xml:space="preserve">XI. Egerszegfesztivál programsorozat</t>
  </si>
  <si>
    <t xml:space="preserve">NKA</t>
  </si>
  <si>
    <t xml:space="preserve">EN</t>
  </si>
  <si>
    <t xml:space="preserve">Szennyezés lokalizációja településo szilárd hulladéklerakók területén</t>
  </si>
  <si>
    <t xml:space="preserve">KEOP</t>
  </si>
  <si>
    <t xml:space="preserve">Folyamatban</t>
  </si>
  <si>
    <t xml:space="preserve">A zalaegerszegi közösségi közlekedés komplex fejlesztése</t>
  </si>
  <si>
    <t xml:space="preserve">A zalaegerzsgei Hock János út, Bíbor utca közlekedési csomópont átépítése</t>
  </si>
  <si>
    <t xml:space="preserve">A zalaegerszegi iskolák informatikai infrastrutúrájának fejlesztése</t>
  </si>
  <si>
    <t xml:space="preserve">TIOP</t>
  </si>
  <si>
    <t xml:space="preserve">Kiemelt sportesemények "játszunk együtt" program</t>
  </si>
  <si>
    <t xml:space="preserve">Wesselényi Miklós Közalapítvány</t>
  </si>
  <si>
    <t xml:space="preserve">Hivatásos Tűzoltóságok fejlesztése, eszközbeszerzés</t>
  </si>
  <si>
    <t xml:space="preserve">Országos katasztrófavédelmi Főigazgatóság</t>
  </si>
  <si>
    <t xml:space="preserve">Eszköz</t>
  </si>
  <si>
    <t xml:space="preserve">Kábítószer Egyeztatő Fórumok koordinációs tevékenységét segítő pályázat</t>
  </si>
  <si>
    <t xml:space="preserve">ESZA</t>
  </si>
  <si>
    <t xml:space="preserve">Kábítószer-probléma megelőzését célzó prevenciós programok kezdeményezésénel támogatása</t>
  </si>
  <si>
    <t xml:space="preserve">Öveges ÁMK többcélú intézmény fejlesztése és részleges átalakítása</t>
  </si>
  <si>
    <t xml:space="preserve">16.</t>
  </si>
  <si>
    <t xml:space="preserve">124/2009. (IX. 24.) FVM rendelet</t>
  </si>
  <si>
    <t xml:space="preserve">Erdőkörnyezetvédelmi kifizetések</t>
  </si>
  <si>
    <t xml:space="preserve">A pályázat 7 évre szól, évenkénti pontosítással.</t>
  </si>
  <si>
    <t xml:space="preserve">17.</t>
  </si>
  <si>
    <t xml:space="preserve">88/2007. (VIII. 17.) FVM rendelet</t>
  </si>
  <si>
    <t xml:space="preserve">Mezőgazdasági célú területek erdősítése </t>
  </si>
  <si>
    <t xml:space="preserve">13680 Euro</t>
  </si>
  <si>
    <t xml:space="preserve">18.</t>
  </si>
  <si>
    <t xml:space="preserve">50/2010. (IV. 27.) FVM rendelet</t>
  </si>
  <si>
    <t xml:space="preserve">Az erdészeti szakirányítási tevékenységhez nyújtott "de minimis" támogatás</t>
  </si>
  <si>
    <t xml:space="preserve">19.</t>
  </si>
  <si>
    <t xml:space="preserve">513270-EFC-1-2010-4-HU-EFC-CM</t>
  </si>
  <si>
    <t xml:space="preserve">"Európa a polgárokért"- testvérvárosi találkozó</t>
  </si>
  <si>
    <t xml:space="preserve">22000 Euro (264 Ft/E)</t>
  </si>
  <si>
    <t xml:space="preserve">Hivatal 2008 és 2009. évről áthúzódó pályázatok eredménye</t>
  </si>
  <si>
    <t xml:space="preserve">Önkor-mányzati</t>
  </si>
  <si>
    <t xml:space="preserve">Hivatal 2010. évben benyújtott pályázatai</t>
  </si>
  <si>
    <t xml:space="preserve">Adott évben benyújtott pályázatok száma (db)</t>
  </si>
  <si>
    <t xml:space="preserve">Hivatal 2010. évben benyújtott ÚMFT-s pályázatai</t>
  </si>
  <si>
    <t xml:space="preserve">forráshiány miatt, tartalék listán</t>
  </si>
  <si>
    <t xml:space="preserve">Formai okok miatt. Az önkormányzat panasszal élt.</t>
  </si>
  <si>
    <r>
      <rPr>
        <b val="true"/>
        <sz val="9"/>
        <rFont val="Arial CE"/>
        <family val="0"/>
        <charset val="238"/>
      </rPr>
      <t xml:space="preserve">Összesen:</t>
    </r>
    <r>
      <rPr>
        <sz val="9"/>
        <rFont val="Arial CE"/>
        <family val="0"/>
        <charset val="238"/>
      </rPr>
      <t xml:space="preserve"> </t>
    </r>
  </si>
  <si>
    <t xml:space="preserve">Zalaegerszeg Felsőfokú Oktatásáért Közalapítvány</t>
  </si>
  <si>
    <t xml:space="preserve">Támogatási igény eFt</t>
  </si>
  <si>
    <t xml:space="preserve">Elnyert forrás eFt</t>
  </si>
  <si>
    <t xml:space="preserve">Saját erő eFt</t>
  </si>
  <si>
    <t xml:space="preserve">Modern, környezetbarát technológia a rostos ipari növények, különösen a kender termesztésére, feldolgozására és a bioenergetika hatékonyságának növelésére </t>
  </si>
  <si>
    <t xml:space="preserve">Európai Regionális Fejlesztési Alap</t>
  </si>
  <si>
    <t xml:space="preserve">Az összköltség a partnerekkel együtt számolt teljes összeg.</t>
  </si>
  <si>
    <t xml:space="preserve">Gondozóház Közalapítvány</t>
  </si>
  <si>
    <t xml:space="preserve">"Lakhatásért" Közalapítvány</t>
  </si>
  <si>
    <t xml:space="preserve">Millecentenáriumi Közalapítvány</t>
  </si>
  <si>
    <t xml:space="preserve">Zalaegerszeg Közbiztonságáért Közalapítvány</t>
  </si>
  <si>
    <t xml:space="preserve">Közalapítványok </t>
  </si>
  <si>
    <r>
      <rPr>
        <b val="true"/>
        <sz val="8"/>
        <color rgb="FFFFFFFF"/>
        <rFont val="Arial CE"/>
        <family val="0"/>
        <charset val="238"/>
      </rPr>
      <t xml:space="preserve">ÚMFT pályázat </t>
    </r>
    <r>
      <rPr>
        <sz val="8"/>
        <color rgb="FFFFFFFF"/>
        <rFont val="Arial CE"/>
        <family val="0"/>
        <charset val="238"/>
      </rPr>
      <t xml:space="preserve">nem került benyújtásra.</t>
    </r>
  </si>
  <si>
    <t xml:space="preserve">Csány László Közigazgatási Szakközépiskola</t>
  </si>
  <si>
    <t xml:space="preserve">Kölcsey Ferenc Gimnázium</t>
  </si>
  <si>
    <t xml:space="preserve">az adatok eFt-ban</t>
  </si>
  <si>
    <t xml:space="preserve">Term.tud.tehetséggondozás</t>
  </si>
  <si>
    <t xml:space="preserve">Oktatásért Közalap.</t>
  </si>
  <si>
    <t xml:space="preserve">"Védd magad" drogpevenciós</t>
  </si>
  <si>
    <t xml:space="preserve">KAB-ME-10-IP-0098</t>
  </si>
  <si>
    <t xml:space="preserve">"Tiszta hanggal a drogmentes M.o-ért</t>
  </si>
  <si>
    <t xml:space="preserve">Monacor Kft</t>
  </si>
  <si>
    <t xml:space="preserve">Tanárképzés a zegi KFG-ban</t>
  </si>
  <si>
    <t xml:space="preserve">TÁMOP 3.1.5</t>
  </si>
  <si>
    <t xml:space="preserve">Pedagógus TK támogatása</t>
  </si>
  <si>
    <t xml:space="preserve">OKMT</t>
  </si>
  <si>
    <t xml:space="preserve">Osztályfőnöki pótlék</t>
  </si>
  <si>
    <t xml:space="preserve">Motivációs p.</t>
  </si>
  <si>
    <t xml:space="preserve">Gyermeküdültetés</t>
  </si>
  <si>
    <t xml:space="preserve">ZM Önk. Ifj.és Sportbiz.</t>
  </si>
  <si>
    <t xml:space="preserve">Színházbérlet vásárlás</t>
  </si>
  <si>
    <t xml:space="preserve">ZM Önk. Okt.és Kult. B.</t>
  </si>
  <si>
    <t xml:space="preserve">Országos Tehetséggondozó Hálózat kialak. (tehetségsegítő program)</t>
  </si>
  <si>
    <t xml:space="preserve">TÁMOP 3.4.4 (OKMT)</t>
  </si>
  <si>
    <t xml:space="preserve">Könyvtárfejlesztés</t>
  </si>
  <si>
    <t xml:space="preserve">Fáy András Alapítvány</t>
  </si>
  <si>
    <t xml:space="preserve">Városi Középiskolai Kollégium</t>
  </si>
  <si>
    <t xml:space="preserve">Közoktatási kollégiumok állapotának felmérésére szolgáló kérdőív kitöltése.</t>
  </si>
  <si>
    <t xml:space="preserve">elszámolt</t>
  </si>
  <si>
    <t xml:space="preserve">MF</t>
  </si>
  <si>
    <t xml:space="preserve">Közoktatási kollégiumok energiafelhasználásának csökkentése</t>
  </si>
  <si>
    <t xml:space="preserve">folyamatban</t>
  </si>
  <si>
    <t xml:space="preserve">Kollégiumi kulturális programsorozat és előadások támogatása</t>
  </si>
  <si>
    <t xml:space="preserve">Deák Ferenc és Széchenyi István Szakközép- és Szakiskola, Sportiskola</t>
  </si>
  <si>
    <t xml:space="preserve">Erdővidék faépítészete és kopjafái</t>
  </si>
  <si>
    <t xml:space="preserve">Apáczai Közalapítvány-902</t>
  </si>
  <si>
    <t xml:space="preserve">Épített örökség helyreállító szakképző program</t>
  </si>
  <si>
    <t xml:space="preserve">Nemzeti Kulturális Alap 2704</t>
  </si>
  <si>
    <t xml:space="preserve">Március 15-i program-Barót</t>
  </si>
  <si>
    <t xml:space="preserve">Zala Megyei Közgyűlés Elnöke</t>
  </si>
  <si>
    <t xml:space="preserve">Oktatási támogatás eszközbeszerzésre</t>
  </si>
  <si>
    <t xml:space="preserve">Magyar Rézpiaci Központ</t>
  </si>
  <si>
    <t xml:space="preserve">TÁMOP pályázat-foglalkoztatásra</t>
  </si>
  <si>
    <t xml:space="preserve">Munkaügyi Központ Zalaegerszeg</t>
  </si>
  <si>
    <t xml:space="preserve">Zrínyi Miklós Gimnázium</t>
  </si>
  <si>
    <t xml:space="preserve">Szemtanúk és krónikások</t>
  </si>
  <si>
    <t xml:space="preserve">TÁMOP-3.2.9/B-08</t>
  </si>
  <si>
    <t xml:space="preserve">Tehetséggondozás a ZMG-ban</t>
  </si>
  <si>
    <t xml:space="preserve">TÁMOP-3.4.3-08/2</t>
  </si>
  <si>
    <t xml:space="preserve">Továbbképzések a ZMG-ban</t>
  </si>
  <si>
    <t xml:space="preserve">TÁMOP-3.1.5-09/A</t>
  </si>
  <si>
    <t xml:space="preserve">Nagy múltú iskolák - modern tudásszigetek</t>
  </si>
  <si>
    <t xml:space="preserve">TÁMOP-1.2.3-09/1</t>
  </si>
  <si>
    <t xml:space="preserve">Calocagathia - Teljes, egészséges ember</t>
  </si>
  <si>
    <t xml:space="preserve">TÁMOP-6.1.2/A</t>
  </si>
  <si>
    <t xml:space="preserve">Természettudományos Tehetséggondozó Projekt</t>
  </si>
  <si>
    <t xml:space="preserve">NTP-OKA-III</t>
  </si>
  <si>
    <t xml:space="preserve">Tehetséggondozó műhelyek támogatása</t>
  </si>
  <si>
    <t xml:space="preserve">NTP-OKA-II</t>
  </si>
  <si>
    <t xml:space="preserve">Művészet, mozgás, média-tehetségtábor</t>
  </si>
  <si>
    <t xml:space="preserve">NTP-OKA-II/1</t>
  </si>
  <si>
    <t xml:space="preserve">Környezetvédelem idegen nyelven</t>
  </si>
  <si>
    <t xml:space="preserve">FM&amp;FM Fizikai Mérések és Feladatok</t>
  </si>
  <si>
    <t xml:space="preserve">Tehetséggondozás programozásból</t>
  </si>
  <si>
    <t xml:space="preserve">Ép testben - ép lélek</t>
  </si>
  <si>
    <t xml:space="preserve">Zala M. Közgyűlés</t>
  </si>
  <si>
    <t xml:space="preserve">Útravaló</t>
  </si>
  <si>
    <t xml:space="preserve">Pénz és tőkepiaci ismeretek oktatása</t>
  </si>
  <si>
    <t xml:space="preserve">Pénziránytű Alapítv.</t>
  </si>
  <si>
    <t xml:space="preserve">Pénziránytű iskola</t>
  </si>
  <si>
    <t xml:space="preserve">Tudatos Pénzügyekért Al.</t>
  </si>
  <si>
    <t xml:space="preserve">ESZA Nonprofit Kft.</t>
  </si>
  <si>
    <t xml:space="preserve">Ganz Ábrhám és Munkácsy Mihály Szakközép- és Szakiskola</t>
  </si>
  <si>
    <t xml:space="preserve">KOMP II</t>
  </si>
  <si>
    <t xml:space="preserve">FSZE Közal.</t>
  </si>
  <si>
    <t xml:space="preserve">Leonardo Da Vinci</t>
  </si>
  <si>
    <t xml:space="preserve">AUTO-MOBIL Fran.</t>
  </si>
  <si>
    <t xml:space="preserve">E</t>
  </si>
  <si>
    <t xml:space="preserve">folyamatban 10656 EUR, 264 Ft/Euro</t>
  </si>
  <si>
    <t xml:space="preserve">Term.Tud.Okt. Fejl.</t>
  </si>
  <si>
    <t xml:space="preserve">OKM Támogatás K.</t>
  </si>
  <si>
    <t xml:space="preserve">23 eFt visszaut.</t>
  </si>
  <si>
    <t xml:space="preserve">Amatőr Sulimet.</t>
  </si>
  <si>
    <t xml:space="preserve">AMET</t>
  </si>
  <si>
    <t xml:space="preserve">Eszköz tám.</t>
  </si>
  <si>
    <t xml:space="preserve">TÁMOP 2.2.1-08/1/-2008-0002</t>
  </si>
  <si>
    <t xml:space="preserve">SZOMT-Pilot-01</t>
  </si>
  <si>
    <t xml:space="preserve">Apáczai Csere János Általános Művelődési Központ</t>
  </si>
  <si>
    <t xml:space="preserve">Tréner képzés</t>
  </si>
  <si>
    <t xml:space="preserve">OTP Fáy András Alapítvány</t>
  </si>
  <si>
    <t xml:space="preserve">Egészségre nevelő és szemléletformáló életmódprogramok </t>
  </si>
  <si>
    <t xml:space="preserve">Nemzeti Fejlesztési Ügynökség TÁMOP-6.1.2/A/09/1</t>
  </si>
  <si>
    <t xml:space="preserve">Audiovizuális emlékgyűjtés</t>
  </si>
  <si>
    <t xml:space="preserve">Nemzeti Fejlesztési Ügynökség- TÁMOP-3.2.9/B-08/2</t>
  </si>
  <si>
    <t xml:space="preserve">Lélekszakadás</t>
  </si>
  <si>
    <t xml:space="preserve">NKA Zenei Kollégium</t>
  </si>
  <si>
    <t xml:space="preserve">Ökoiskola cím 2009-2010</t>
  </si>
  <si>
    <t xml:space="preserve">Oktatáskutató és Fejlesztő Intézet</t>
  </si>
  <si>
    <t xml:space="preserve">Szabadidős programsorozat</t>
  </si>
  <si>
    <t xml:space="preserve">Nemzeti Kulturális Alap</t>
  </si>
  <si>
    <t xml:space="preserve">Diák pódium</t>
  </si>
  <si>
    <t xml:space="preserve">Művészeti és Szabadművelődési Alapítvány</t>
  </si>
  <si>
    <t xml:space="preserve">Ifjúsági Tábor</t>
  </si>
  <si>
    <t xml:space="preserve">Erkel és a nemzeti romantika</t>
  </si>
  <si>
    <t xml:space="preserve">Balassi Intézet</t>
  </si>
  <si>
    <t xml:space="preserve">Idegen nyelvi  olvasóverseny</t>
  </si>
  <si>
    <t xml:space="preserve">IX. Huncut Fesztivál</t>
  </si>
  <si>
    <t xml:space="preserve">Páterdombi Szakképző Iskola </t>
  </si>
  <si>
    <t xml:space="preserve">Apáczai Közalapítvány</t>
  </si>
  <si>
    <t xml:space="preserve">902/39</t>
  </si>
  <si>
    <t xml:space="preserve">Útravaló Ösztöndíjprogram</t>
  </si>
  <si>
    <t xml:space="preserve">TSZ-UE-2009/2010-00624</t>
  </si>
  <si>
    <t xml:space="preserve">Leonardo 2010.</t>
  </si>
  <si>
    <t xml:space="preserve">Tempus Közalapítvány</t>
  </si>
  <si>
    <t xml:space="preserve">Pedagógusképzés</t>
  </si>
  <si>
    <t xml:space="preserve">TÁMOP-2009-3-1-5-09/A-2-2010-0238</t>
  </si>
  <si>
    <t xml:space="preserve">NSZFI Decentralizált </t>
  </si>
  <si>
    <t xml:space="preserve">DT-ND/1/004/2010</t>
  </si>
  <si>
    <t xml:space="preserve">Jó ez a szakma</t>
  </si>
  <si>
    <t xml:space="preserve">közOKA-XXI-20</t>
  </si>
  <si>
    <t xml:space="preserve">Biztonság,védelem,egészséges lesz életem</t>
  </si>
  <si>
    <t xml:space="preserve">TÁMOP-6.1.2/A-09/1-2010-0748</t>
  </si>
  <si>
    <t xml:space="preserve">Nevelés-oktatás hatékonyságának növelése, tartalmi gazdagításának támogatása</t>
  </si>
  <si>
    <t xml:space="preserve">Zm Közoktatási Közalapítvány</t>
  </si>
  <si>
    <t xml:space="preserve">Madách Imra Színházbérlet</t>
  </si>
  <si>
    <t xml:space="preserve">Roma származású,hátrányos helyzetű diák tanulmányi tám.</t>
  </si>
  <si>
    <t xml:space="preserve">HBLF-Romster Alapítvány</t>
  </si>
  <si>
    <t xml:space="preserve">Lehet másként -iskolai kompetenciafejlesztő bázisműhelyek kialakítása a közösségi tanulás módszerének elterjesztésére</t>
  </si>
  <si>
    <t xml:space="preserve">Demokratikus Ifjúságért Alapítvny</t>
  </si>
  <si>
    <t xml:space="preserve">Észak-Zalai TISZK Kft.</t>
  </si>
  <si>
    <t xml:space="preserve">„Az Észak-zalai TISZK infrastrukturális fejlesztése”</t>
  </si>
  <si>
    <t xml:space="preserve">TIOP-3.1.1-09/1-2009-0012</t>
  </si>
  <si>
    <t xml:space="preserve">Forráshiány miatt várólistán</t>
  </si>
  <si>
    <t xml:space="preserve">"Gyermekek és fiatalok társadalmi integrációját segítő programok"</t>
  </si>
  <si>
    <t xml:space="preserve">TÁMOP-5.2.5.B-10/2</t>
  </si>
  <si>
    <t xml:space="preserve">Beadva: 2010. 11. 26-án</t>
  </si>
  <si>
    <t xml:space="preserve">Középiskolák, Kollégiumok Összesen</t>
  </si>
  <si>
    <t xml:space="preserve">Kölcsey</t>
  </si>
  <si>
    <t xml:space="preserve">Zrínyi</t>
  </si>
  <si>
    <t xml:space="preserve">Ganz</t>
  </si>
  <si>
    <t xml:space="preserve">Apáczai</t>
  </si>
  <si>
    <t xml:space="preserve">Páterdombi</t>
  </si>
  <si>
    <t xml:space="preserve">TISZK</t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 </t>
    </r>
  </si>
  <si>
    <t xml:space="preserve">Hevesi Sándor Színház</t>
  </si>
  <si>
    <t xml:space="preserve">Kisfiú meg az oroszlánok</t>
  </si>
  <si>
    <t xml:space="preserve">OKM 3416-04-0273</t>
  </si>
  <si>
    <t xml:space="preserve">Kiemelt művészeti célok</t>
  </si>
  <si>
    <t xml:space="preserve">OKM 3416-01-0021</t>
  </si>
  <si>
    <t xml:space="preserve">Iskolaszínház</t>
  </si>
  <si>
    <t xml:space="preserve">NKA 1308/0195</t>
  </si>
  <si>
    <t xml:space="preserve">Szín-Játék-Tér</t>
  </si>
  <si>
    <t xml:space="preserve">TÁMOP 32.11/10-1</t>
  </si>
  <si>
    <t xml:space="preserve">Portugál</t>
  </si>
  <si>
    <t xml:space="preserve">Katona J. Prod. Pály.</t>
  </si>
  <si>
    <t xml:space="preserve">Griff bábszínház</t>
  </si>
  <si>
    <t xml:space="preserve">Keresztury Dezső ÁMK</t>
  </si>
  <si>
    <t xml:space="preserve">Gönczi Galéria-Eperjesi Ágnes kiáll.</t>
  </si>
  <si>
    <t xml:space="preserve">Ny</t>
  </si>
  <si>
    <t xml:space="preserve">-</t>
  </si>
  <si>
    <t xml:space="preserve">Megyei Amatőr Művészeti Bemutató</t>
  </si>
  <si>
    <t xml:space="preserve">„Tavaszi szél” Kultúr-kavalkád</t>
  </si>
  <si>
    <t xml:space="preserve">Három nyári képző- és iparművészeti jell. Alkotótábor</t>
  </si>
  <si>
    <t xml:space="preserve">GébArt Zegi Nemzetk.Műv.tel.ke-rámia anyag magyar-lengyel nyelvű katalógus</t>
  </si>
  <si>
    <t xml:space="preserve">Magyarországi Lengyelség Múzeuma és levéltára</t>
  </si>
  <si>
    <t xml:space="preserve">Megállapodás alapján</t>
  </si>
  <si>
    <t xml:space="preserve">Számítógépek kiosztása</t>
  </si>
  <si>
    <t xml:space="preserve">Dél-alföldi Média Kft.</t>
  </si>
  <si>
    <r>
      <rPr>
        <sz val="8"/>
        <rFont val="Arial"/>
        <family val="2"/>
      </rPr>
      <t xml:space="preserve">Keresztury Dezső ÁMK 
</t>
    </r>
    <r>
      <rPr>
        <b val="true"/>
        <sz val="8"/>
        <rFont val="Arial"/>
        <family val="2"/>
      </rPr>
      <t xml:space="preserve">Városi Hangverseny- és Kiállítóterem   </t>
    </r>
  </si>
  <si>
    <t xml:space="preserve">Hangversenyterem 2010-2011. évi komolyzenei programja</t>
  </si>
  <si>
    <t xml:space="preserve">Zalaegerszegi Szalon 2010. Megrendezése</t>
  </si>
  <si>
    <t xml:space="preserve">Zalaegerszeg Megyei Jogú város Millecentenáriumi Közalapítványa</t>
  </si>
  <si>
    <t xml:space="preserve">Zalaegerszegi Szalon 2010. katalógusának megjelentetése</t>
  </si>
  <si>
    <t xml:space="preserve">Polgármesteri Hivatal Millecentenáriumi Közalapítvány</t>
  </si>
  <si>
    <t xml:space="preserve">Jazz Szerda és Jazz Világzenei Sorozat 2010-2011.</t>
  </si>
  <si>
    <t xml:space="preserve">Reklámokkal a zalaegerszegi Art Moziért</t>
  </si>
  <si>
    <r>
      <rPr>
        <sz val="8"/>
        <rFont val="Arial"/>
        <family val="2"/>
      </rPr>
      <t xml:space="preserve">Keresztury Dezső Általános Művelődési Központ </t>
    </r>
    <r>
      <rPr>
        <b val="true"/>
        <sz val="8"/>
        <rFont val="Arial"/>
        <family val="2"/>
      </rPr>
      <t xml:space="preserve">Kézművesek Háza </t>
    </r>
  </si>
  <si>
    <t xml:space="preserve">GébArt Zalaegerszegi Művésztelep kerámia anyaga katalógusának nyomdai munkálata</t>
  </si>
  <si>
    <t xml:space="preserve">Zalaegerszeg MJV Millecentenáriumi Közalapítványa</t>
  </si>
  <si>
    <t xml:space="preserve">XIX.GébArt Zegi Nemzetközi Műv.Telep. megrendezése</t>
  </si>
  <si>
    <t xml:space="preserve">Kézművesek Háza 2010.évi nyári komplex népműv.gyermek-tábora</t>
  </si>
  <si>
    <t xml:space="preserve">Kézművesek Háza 2010. évi orsz. fafaragó (kéreg) népműv. alkotótábora</t>
  </si>
  <si>
    <t xml:space="preserve">Kézművesek Háza 2010.évi Határon túli ped.népműv.táb.</t>
  </si>
  <si>
    <t xml:space="preserve">A Kézművesek Háza művelődési és kézműves alkotócsoportjai évközi továbbképzéseinek, programjainak lebonyolítása</t>
  </si>
  <si>
    <t xml:space="preserve">MSZA</t>
  </si>
  <si>
    <t xml:space="preserve">Kézm.Alkotóházak II.Orsz.Konf.,I.Reg.Ny.D-túli Gyermek és Ifj.népműv.pály.,Ny.D-túli reg.népi iparműv.zsűri</t>
  </si>
  <si>
    <t xml:space="preserve">Tourinform Iroda, Zalaegerszeg</t>
  </si>
  <si>
    <t xml:space="preserve">József Attila Városi Könyvtár</t>
  </si>
  <si>
    <t xml:space="preserve">A könyvtári hálózat nem formális és informális képzési szerepének erősítése az élethosszig tartó tanulás érdekében</t>
  </si>
  <si>
    <t xml:space="preserve">TÁMOP-3.2.4-08/1</t>
  </si>
  <si>
    <t xml:space="preserve">J.A. Megyei Versmondó Verseny támogatása</t>
  </si>
  <si>
    <t xml:space="preserve">ZM Önkormányzat</t>
  </si>
  <si>
    <t xml:space="preserve">Pálóczi Horváth Ádám Alapfokú Művészetoktatási Intézmény</t>
  </si>
  <si>
    <t xml:space="preserve">TÁMOP 3.2.11/10. nevelési-oktatási intézmények tanórai, tanórán kívüli szabadidős tevékenység támogatása</t>
  </si>
  <si>
    <t xml:space="preserve">Új Magyarország Fejlesztési Terv</t>
  </si>
  <si>
    <t xml:space="preserve">Eszközbeszerzés-fejlesztés</t>
  </si>
  <si>
    <t xml:space="preserve">Oktatási Minisztérium</t>
  </si>
  <si>
    <t xml:space="preserve">Kulturális és közművelődési intézmények</t>
  </si>
  <si>
    <t xml:space="preserve">TÁMOP-3.2.4/08/01</t>
  </si>
  <si>
    <t xml:space="preserve">Helyi közforgalmú közlekedés normatív támogatása</t>
  </si>
  <si>
    <t xml:space="preserve">33/2010. (IV. 16.) KHEM-ÖM rendelet</t>
  </si>
  <si>
    <t xml:space="preserve">Műszaki Osztály nyújtotta be.</t>
  </si>
  <si>
    <t xml:space="preserve">Az alapfokú művészetoktatási intézmények támogatása </t>
  </si>
  <si>
    <t xml:space="preserve">Művelődési és Sportosztály nyújtotta be.</t>
  </si>
  <si>
    <t xml:space="preserve">A sajátos nevelési igényű gyermekekkel foglalkozó pedagógusok támogatása</t>
  </si>
  <si>
    <t xml:space="preserve">Az informatikai fejlesztési feladatok támogatása (21/2010. (V. 13.) OKM rendelet )</t>
  </si>
  <si>
    <t xml:space="preserve">A minőségbiztosítás, mérés, értékelés, ellenőrzés támogatása </t>
  </si>
  <si>
    <t xml:space="preserve">Létszámcsökkentés támogatása</t>
  </si>
  <si>
    <t xml:space="preserve">ÖM</t>
  </si>
  <si>
    <t xml:space="preserve">Közgazdasági Osztály nyújtotta be.</t>
  </si>
  <si>
    <t xml:space="preserve">Csány László Szakközépiskola</t>
  </si>
  <si>
    <t xml:space="preserve">Támogató</t>
  </si>
  <si>
    <t xml:space="preserve">Tám. Igény</t>
  </si>
  <si>
    <t xml:space="preserve">Támogatás</t>
  </si>
  <si>
    <t xml:space="preserve">Önerőigény</t>
  </si>
  <si>
    <t xml:space="preserve">Helyi iparűzési adó címzett adórészből való céltámogatásra benyújtott "Padlóburkolat felújítás" </t>
  </si>
  <si>
    <t xml:space="preserve">ZMJV Közgyűlése Oktatási és Ifjúsági Bizottság </t>
  </si>
  <si>
    <t xml:space="preserve">Helyi iparűzési adó címzett adórészből való céltámogatásra benyújtott "Testnevelés tárgyi feltételeinek javítása"</t>
  </si>
  <si>
    <t xml:space="preserve">ZMJV Közgyűlése Oktatási és Ifjúsági Bizottság  </t>
  </si>
  <si>
    <t xml:space="preserve">Kölcsey Gimnázium</t>
  </si>
  <si>
    <t xml:space="preserve">Karácsonyi rendezvények</t>
  </si>
  <si>
    <t xml:space="preserve">ZMJV Okt. és  Ifj.B.</t>
  </si>
  <si>
    <t xml:space="preserve">Marosvásárhelyi diákcsere</t>
  </si>
  <si>
    <t xml:space="preserve">ZMJV Esélyegy.B.</t>
  </si>
  <si>
    <t xml:space="preserve">ZMJV Polg.m.keret</t>
  </si>
  <si>
    <t xml:space="preserve">Nyári táborok</t>
  </si>
  <si>
    <t xml:space="preserve">Eszközbeszerzés</t>
  </si>
  <si>
    <t xml:space="preserve">Karbantartás</t>
  </si>
  <si>
    <t xml:space="preserve">Térfigyelő kamera telepítése</t>
  </si>
  <si>
    <t xml:space="preserve">ZMJV Önkormányzat pm keret</t>
  </si>
  <si>
    <t xml:space="preserve">Ki Mit Tud? versenyen való részvétel</t>
  </si>
  <si>
    <t xml:space="preserve">ZMJV Önkormányzat</t>
  </si>
  <si>
    <t xml:space="preserve">Nyári táborok lebonyolítása</t>
  </si>
  <si>
    <t xml:space="preserve">ZMJV Okt. és Ifj. Biz.</t>
  </si>
  <si>
    <t xml:space="preserve">Intézmények eszközbeszerzése</t>
  </si>
  <si>
    <t xml:space="preserve">Intézmények karbantartása</t>
  </si>
  <si>
    <t xml:space="preserve">Kovács Károly Tagkollégium "B" épület II. emeletén folyosó és szobák villamos vezeték cseréje</t>
  </si>
  <si>
    <t xml:space="preserve">ZMJV Okt.és Ifj.</t>
  </si>
  <si>
    <t xml:space="preserve">Táborozás lebonyolítása</t>
  </si>
  <si>
    <t xml:space="preserve">Kovács Károly Tagkollégium "B" épület II. emeletén 1 tanuló linóleum cseréje</t>
  </si>
  <si>
    <t xml:space="preserve">Teleki Blanka Székhelykollégium kapubejáró átalakítása</t>
  </si>
  <si>
    <t xml:space="preserve">ZMJV Gazdasági Biz.</t>
  </si>
  <si>
    <t xml:space="preserve">Intézmény és tagintézményi névadóinak megemlékező ünnepségéhez.</t>
  </si>
  <si>
    <t xml:space="preserve">Kulturális programok</t>
  </si>
  <si>
    <t xml:space="preserve">Lépcsőfelújítás, karbantartás</t>
  </si>
  <si>
    <t xml:space="preserve">ZMJV Műsz. Biz.</t>
  </si>
  <si>
    <t xml:space="preserve">Kovács Károly Tagkollégium "B" épület bejáró elötti rész térburkolatának javítása</t>
  </si>
  <si>
    <t xml:space="preserve">Kulturális, helytörténeti, nemzetismereti, néprajzi előadássorozat lebonyolítása.</t>
  </si>
  <si>
    <t xml:space="preserve">Eszközvásárlás</t>
  </si>
  <si>
    <t xml:space="preserve">Előadói díjaihoz és útiköltségeihez</t>
  </si>
  <si>
    <t xml:space="preserve">ZMJV NE Biz.</t>
  </si>
  <si>
    <t xml:space="preserve">Deák Ferenc és Széchenyi István Szakképző Iskola</t>
  </si>
  <si>
    <t xml:space="preserve">ZMJV Műsz.Biz.</t>
  </si>
  <si>
    <t xml:space="preserve">ZMJV Okt.és Ifj.Biz.</t>
  </si>
  <si>
    <t xml:space="preserve">ZMJV Nesélyegy.Biz.</t>
  </si>
  <si>
    <t xml:space="preserve">ZMJV Gazd. Biz.</t>
  </si>
  <si>
    <t xml:space="preserve">ZMJV Kult.és Id.forg.Biz.</t>
  </si>
  <si>
    <t xml:space="preserve">Kamerarendszer bővítése-Deák</t>
  </si>
  <si>
    <t xml:space="preserve">Kamerarendszer bővítése-Széchenyi</t>
  </si>
  <si>
    <t xml:space="preserve">ZMJV Okt. és Ifj.Biz.</t>
  </si>
  <si>
    <t xml:space="preserve">Tornaterem kosárlabdapalánk-Széchenyi</t>
  </si>
  <si>
    <t xml:space="preserve">felhasználás tartalmára módosítás kérve:  karbantartás:137eFt, Széchenyi főbejárat: 17eFt</t>
  </si>
  <si>
    <t xml:space="preserve">Folyami vizitábor a Rábán</t>
  </si>
  <si>
    <t xml:space="preserve">támogatás tartalmára módosítás kérve:  72eFt bécsi utazásra</t>
  </si>
  <si>
    <t xml:space="preserve">Szentgyörgyvölgy túra</t>
  </si>
  <si>
    <t xml:space="preserve">Bonchida nemzetközi szakmai gyakorlat</t>
  </si>
  <si>
    <t xml:space="preserve">felhasználás tartalmára módosítás kérve: teljes összeg Széchenyi főbejárat</t>
  </si>
  <si>
    <t xml:space="preserve">ZMJV Nemzetközi és Esélyegyenlőségi Bizottsága</t>
  </si>
  <si>
    <t xml:space="preserve">felhasználás tartalmára módosítás kérve: Széchenyi főbejárat-teljes összeg</t>
  </si>
  <si>
    <t xml:space="preserve">ZMJVÖ Oktatási és Ifjúsági Bizottsága</t>
  </si>
  <si>
    <t xml:space="preserve">felhasználás tartalmára módosítás kérve: Bonchida-50eFt,Széchenyi főbejárat-50eFt.</t>
  </si>
  <si>
    <t xml:space="preserve">Színházbérlet vásárlás-Deák</t>
  </si>
  <si>
    <t xml:space="preserve">Zala megye múzeumai-Széchenyi</t>
  </si>
  <si>
    <t xml:space="preserve">Jégcsarnok igénybevétele</t>
  </si>
  <si>
    <t xml:space="preserve">ZMJV Önkormányzata</t>
  </si>
  <si>
    <t xml:space="preserve">Győri tanulmányi program</t>
  </si>
  <si>
    <t xml:space="preserve">felhasználás tartalmára módosítás kérve:fennmaradó 21eFt decemberi bécsi utazásra</t>
  </si>
  <si>
    <t xml:space="preserve">Diákolimpia</t>
  </si>
  <si>
    <t xml:space="preserve">20.</t>
  </si>
  <si>
    <t xml:space="preserve">Jégsport</t>
  </si>
  <si>
    <t xml:space="preserve">21.</t>
  </si>
  <si>
    <t xml:space="preserve">Köztisztasági akció-Deák</t>
  </si>
  <si>
    <t xml:space="preserve">ZMJV PH Műsz. Oszt.</t>
  </si>
  <si>
    <t xml:space="preserve">22.</t>
  </si>
  <si>
    <t xml:space="preserve">Köztisztasági akció-Széchenyi</t>
  </si>
  <si>
    <t xml:space="preserve">23.</t>
  </si>
  <si>
    <t xml:space="preserve">Deák tetőszigetelés</t>
  </si>
  <si>
    <t xml:space="preserve">nyári táborok</t>
  </si>
  <si>
    <t xml:space="preserve">eszközbeszerzés</t>
  </si>
  <si>
    <t xml:space="preserve">karbantartás</t>
  </si>
  <si>
    <t xml:space="preserve">karácsonyváró </t>
  </si>
  <si>
    <t xml:space="preserve">Ganz Ábrahám és Munkácsy Mihály Szakképző Iskola és Szakiskola</t>
  </si>
  <si>
    <t xml:space="preserve">Himnusz-Szózat mondó</t>
  </si>
  <si>
    <t xml:space="preserve">Önkormányzat</t>
  </si>
  <si>
    <t xml:space="preserve">visszautalva</t>
  </si>
  <si>
    <t xml:space="preserve">Jégidő finanszírozása</t>
  </si>
  <si>
    <t xml:space="preserve">visszaut.26 e Ft</t>
  </si>
  <si>
    <t xml:space="preserve">Sporttábor</t>
  </si>
  <si>
    <t xml:space="preserve">Gépészkonferencia</t>
  </si>
  <si>
    <t xml:space="preserve">2 db tanterem kialakít</t>
  </si>
  <si>
    <t xml:space="preserve">Apáczai ÁMK</t>
  </si>
  <si>
    <t xml:space="preserve">WOLFPACK kiállítás</t>
  </si>
  <si>
    <t xml:space="preserve">ZMJV Gazd.Biz.</t>
  </si>
  <si>
    <t xml:space="preserve">Támogatási kérelem</t>
  </si>
  <si>
    <t xml:space="preserve">Kertvárosi Nyugdíjas Klub -kirándulás</t>
  </si>
  <si>
    <t xml:space="preserve">Majális</t>
  </si>
  <si>
    <t xml:space="preserve">ZMJV</t>
  </si>
  <si>
    <t xml:space="preserve">Oktatóeszközök beszerzése</t>
  </si>
  <si>
    <t xml:space="preserve">ZMJV Okt.és Ifj. Biz.</t>
  </si>
  <si>
    <t xml:space="preserve">Kertvárosi Nyugdíjas Klub</t>
  </si>
  <si>
    <t xml:space="preserve">ZMJV Kult.és Idforg. Biz.</t>
  </si>
  <si>
    <t xml:space="preserve">Szent Iván éji Vigalom</t>
  </si>
  <si>
    <t xml:space="preserve">Kulturális könyvtári rendezvények</t>
  </si>
  <si>
    <t xml:space="preserve">PVC padlóburkolat csere</t>
  </si>
  <si>
    <t xml:space="preserve">Nyári napközis tábor</t>
  </si>
  <si>
    <t xml:space="preserve">Szabadtéri bútorok</t>
  </si>
  <si>
    <t xml:space="preserve">Olai Fesztivál</t>
  </si>
  <si>
    <t xml:space="preserve">Kortárs Zenei bemutató</t>
  </si>
  <si>
    <t xml:space="preserve">Idegen Nyelvi Fesztivál</t>
  </si>
  <si>
    <t xml:space="preserve">Kertvárosi Vigasságok</t>
  </si>
  <si>
    <t xml:space="preserve">Kertvárosi Mikulás</t>
  </si>
  <si>
    <t xml:space="preserve">Páterdombi Szakképző és Szakiskola</t>
  </si>
  <si>
    <t xml:space="preserve">Iparüzési Adó</t>
  </si>
  <si>
    <t xml:space="preserve">Díszokleveles pedagógusok jutalmazása</t>
  </si>
  <si>
    <t xml:space="preserve">Településréészi Önkormányzatok</t>
  </si>
  <si>
    <t xml:space="preserve">Griff Bábszínház</t>
  </si>
  <si>
    <t xml:space="preserve">Keresztúry ÁMK</t>
  </si>
  <si>
    <t xml:space="preserve">Magyar Kultúra Napi programok</t>
  </si>
  <si>
    <t xml:space="preserve">ZMJV PH</t>
  </si>
  <si>
    <t xml:space="preserve">„Lélekszakadás”c. ősbemutató</t>
  </si>
  <si>
    <t xml:space="preserve">ZMJV KIB</t>
  </si>
  <si>
    <t xml:space="preserve">Egészség Napja</t>
  </si>
  <si>
    <t xml:space="preserve">ZMJV SzLE Biz.</t>
  </si>
  <si>
    <t xml:space="preserve">Városi Gyermeknap</t>
  </si>
  <si>
    <t xml:space="preserve">Nyári szakmai táborok</t>
  </si>
  <si>
    <t xml:space="preserve">Öltözőbútorok beszerzése</t>
  </si>
  <si>
    <t xml:space="preserve">Tánctermek festése</t>
  </si>
  <si>
    <t xml:space="preserve">Nefelejcs Nyugdíjas Klub programjaira</t>
  </si>
  <si>
    <t xml:space="preserve">Landorhegy –Dél településrészi Önkorményzat</t>
  </si>
  <si>
    <t xml:space="preserve">Landorhegy –Észak településrészi Önkorményzat</t>
  </si>
  <si>
    <t xml:space="preserve">„Hősök Napja”</t>
  </si>
  <si>
    <t xml:space="preserve">Költészet napi programok</t>
  </si>
  <si>
    <t xml:space="preserve">Polgármesteri Hivatal KIB</t>
  </si>
  <si>
    <t xml:space="preserve">Aradi vértanúk tiszteletére rendezendő megemlékezés</t>
  </si>
  <si>
    <t xml:space="preserve">Polgármesteri Hivatal </t>
  </si>
  <si>
    <t xml:space="preserve">Hangverseny és Kiállítóterem</t>
  </si>
  <si>
    <t xml:space="preserve">Hangversenyterem-ben lévő nézőtéri székek kárpitozása</t>
  </si>
  <si>
    <t xml:space="preserve">ZMJV Műszaki Biz.</t>
  </si>
  <si>
    <t xml:space="preserve">Hangversenyterem társalgójának parketta felújítása</t>
  </si>
  <si>
    <t xml:space="preserve">Pénzügyi átcsoportosítási kérelem alapján</t>
  </si>
  <si>
    <t xml:space="preserve">Art Mozi Ady termében található székek felújítása</t>
  </si>
  <si>
    <t xml:space="preserve">Kézművesek Háza</t>
  </si>
  <si>
    <t xml:space="preserve">Kézm.Háza használatbavételi eljárásának megindításához a házban lévő lépcsők fémmel történő megerősítésének munkálataihoz</t>
  </si>
  <si>
    <t xml:space="preserve">ZMJV Polgármesteri Hivatal </t>
  </si>
  <si>
    <t xml:space="preserve">„Egyéb szervezetek támogatása”</t>
  </si>
  <si>
    <t xml:space="preserve">2010. évi gébárti művésztelep megrendezése</t>
  </si>
  <si>
    <t xml:space="preserve">Kézművesek Háza belső udvar falazatának szigetelése,vakolása,raktárh.vakolása</t>
  </si>
  <si>
    <t xml:space="preserve">Határon túli magyar és Zegi ped.nyári népműv.tábora</t>
  </si>
  <si>
    <t xml:space="preserve">ZMJV Nemz. és esélyegy.Biz.</t>
  </si>
  <si>
    <t xml:space="preserve">Határon túli magyar és zalaegerszegi ped.nyári népműv.tábora</t>
  </si>
  <si>
    <t xml:space="preserve">„Tök jó” tökfesztivál a Kultúrházak éjjel-nappal programjában</t>
  </si>
  <si>
    <t xml:space="preserve">Városi Könyvtár</t>
  </si>
  <si>
    <t xml:space="preserve">Kulturális céltámogatás</t>
  </si>
  <si>
    <t xml:space="preserve">Zeg MJV KIB</t>
  </si>
  <si>
    <t xml:space="preserve">Megvalósítás 2011. január</t>
  </si>
  <si>
    <t xml:space="preserve">Pálóczi Horvát Ádám Zeneiskola</t>
  </si>
  <si>
    <t xml:space="preserve">Zala Megyei Zeneiskolák Tanári Hangversenye, Megyei Szolfézsverseny</t>
  </si>
  <si>
    <t xml:space="preserve">Okt. Kult. és Sport Biz.</t>
  </si>
  <si>
    <t xml:space="preserve">Kulturális tev. Támogatása Pálóczi Napok megrendezése</t>
  </si>
  <si>
    <t xml:space="preserve">Kult. és Idegenforg.Biz.</t>
  </si>
  <si>
    <t xml:space="preserve">Eszközbeszerzés-hangszerek felújítása, karbantartása</t>
  </si>
  <si>
    <t xml:space="preserve">Okt. és Ifj. Biz.</t>
  </si>
  <si>
    <t xml:space="preserve">Nyári táborozás-kórus</t>
  </si>
  <si>
    <t xml:space="preserve">Okt. és Ifj. Bizottság</t>
  </si>
  <si>
    <t xml:space="preserve">Kamara terem-ajtócsere</t>
  </si>
  <si>
    <t xml:space="preserve">Kertváros Településrészi Önkormányzat</t>
  </si>
  <si>
    <t xml:space="preserve">Belvárosi I. számú Integrált Óvoda</t>
  </si>
  <si>
    <t xml:space="preserve">Óvodai játszótér kialakítása</t>
  </si>
  <si>
    <t xml:space="preserve">ZMJV Okt. és Ifj. Biz</t>
  </si>
  <si>
    <t xml:space="preserve">Gyermekmosdó felújítása</t>
  </si>
  <si>
    <t xml:space="preserve">Hangszerkészlet gazdagabbá tétele</t>
  </si>
  <si>
    <t xml:space="preserve">Nyílászárók javítása, cseréje</t>
  </si>
  <si>
    <t xml:space="preserve">Mozgásfejlesztő eszközök vásárlása</t>
  </si>
  <si>
    <t xml:space="preserve">Mikes óvoda bejáratának korszerűsítése, ságodi óvoda gyermekmosdójának felújítása</t>
  </si>
  <si>
    <t xml:space="preserve">Jégidő – Belvárosi I. sz. Integrált Óvoda</t>
  </si>
  <si>
    <t xml:space="preserve">ZMJV Közgy.</t>
  </si>
  <si>
    <t xml:space="preserve">Környezeti nevelésének elősegítése Mikes</t>
  </si>
  <si>
    <t xml:space="preserve">ZMJV Önk.</t>
  </si>
  <si>
    <t xml:space="preserve">Bejárati ajtók cseréje</t>
  </si>
  <si>
    <t xml:space="preserve">támogatás kérése</t>
  </si>
  <si>
    <t xml:space="preserve">Kis utcai Tagóvodában a városi óvodai kosárlabda program kiterjesztése</t>
  </si>
  <si>
    <t xml:space="preserve">Jégídő - Belvárosi I. sz. Integrált Óvoda</t>
  </si>
  <si>
    <t xml:space="preserve">Felhasználása áthúzódik 2011-re</t>
  </si>
  <si>
    <t xml:space="preserve">Belvárosi II. számú Integrált Óvoda</t>
  </si>
  <si>
    <t xml:space="preserve">       N</t>
  </si>
  <si>
    <t xml:space="preserve">Rendezvény támogatása</t>
  </si>
  <si>
    <t xml:space="preserve">Rendezvény támogatása - paraván készítés</t>
  </si>
  <si>
    <t xml:space="preserve">karácsonyi kiállítás</t>
  </si>
  <si>
    <t xml:space="preserve">udvar rendezés új játék elhelyezése</t>
  </si>
  <si>
    <t xml:space="preserve">balesetveszélyes fák eltávolítása</t>
  </si>
  <si>
    <t xml:space="preserve">Z.M.J.V. Műszaki Biz.</t>
  </si>
  <si>
    <t xml:space="preserve">Landorhegyi Óvoda</t>
  </si>
  <si>
    <t xml:space="preserve">Környezetvédelmi</t>
  </si>
  <si>
    <t xml:space="preserve">Kertvárosi Integrált Óvoda</t>
  </si>
  <si>
    <t xml:space="preserve">Karbantartási tevékenység támogatása                Udvari mászókák szabványosítása</t>
  </si>
  <si>
    <t xml:space="preserve">Iparűzési adó 1 %-a Okt.Bizottság</t>
  </si>
  <si>
    <t xml:space="preserve">Városi Ovis Sportvetélkedő támogatása </t>
  </si>
  <si>
    <t xml:space="preserve">Sportbizottság</t>
  </si>
  <si>
    <t xml:space="preserve">Környezeti nevelés elősegítése</t>
  </si>
  <si>
    <t xml:space="preserve">Zalaegerszeg MJV Közgyűlése</t>
  </si>
  <si>
    <t xml:space="preserve">Béke Ligeti Általános Iskola</t>
  </si>
  <si>
    <t xml:space="preserve">ZMJV Okt. és Ifj.Biz</t>
  </si>
  <si>
    <t xml:space="preserve">Nyári tábor</t>
  </si>
  <si>
    <t xml:space="preserve">Másoddiplomás képzés</t>
  </si>
  <si>
    <t xml:space="preserve">Kertvárosi Ált. Iskola</t>
  </si>
  <si>
    <t xml:space="preserve">Játszótér</t>
  </si>
  <si>
    <t xml:space="preserve">ZMJV Oktatási Biz</t>
  </si>
  <si>
    <t xml:space="preserve">ZMJV Oktatási Biz.</t>
  </si>
  <si>
    <t xml:space="preserve">ZMJV Oktatási és Ifj. Biz.</t>
  </si>
  <si>
    <t xml:space="preserve">Nagy Vagy! sportvetélkedő Bp-re utazáshoz költségtérítés</t>
  </si>
  <si>
    <t xml:space="preserve">A Kertvárosi Általános Iskola nyári táborai</t>
  </si>
  <si>
    <t xml:space="preserve">Tárolószekrény</t>
  </si>
  <si>
    <t xml:space="preserve">ZMJV  Önkormányzata Gazdasági Biz.</t>
  </si>
  <si>
    <t xml:space="preserve">Jégidő</t>
  </si>
  <si>
    <t xml:space="preserve">Szabadtéri színpad</t>
  </si>
  <si>
    <t xml:space="preserve">Egészséges életmód</t>
  </si>
  <si>
    <t xml:space="preserve">Öveges J. Ált. Isk.</t>
  </si>
  <si>
    <t xml:space="preserve">Egy nap az egészségért</t>
  </si>
  <si>
    <t xml:space="preserve">Eszközbeszerzés támogatása</t>
  </si>
  <si>
    <t xml:space="preserve">Karbantartási tevékenység támogatása</t>
  </si>
  <si>
    <t xml:space="preserve">Nyári belföldi tábor támogatása</t>
  </si>
  <si>
    <t xml:space="preserve">Természettudományi szaktanterem kialakítása</t>
  </si>
  <si>
    <t xml:space="preserve">ZMJV Gazd. Bizottság</t>
  </si>
  <si>
    <t xml:space="preserve">Adventi Varázs</t>
  </si>
  <si>
    <t xml:space="preserve">ZMJV Önkorm.</t>
  </si>
  <si>
    <t xml:space="preserve">A megvalósítás folyamatban</t>
  </si>
  <si>
    <t xml:space="preserve">Nyugdíjas énekkar fellépő ruháihoz tám.</t>
  </si>
  <si>
    <t xml:space="preserve">CSÁFESZ</t>
  </si>
  <si>
    <t xml:space="preserve">Konferencia rendezése</t>
  </si>
  <si>
    <t xml:space="preserve">Peremkerületek tám.</t>
  </si>
  <si>
    <t xml:space="preserve">Nyári táborok rendezése</t>
  </si>
  <si>
    <t xml:space="preserve">Ady Endre Általános Iskola és Gimnázium</t>
  </si>
  <si>
    <t xml:space="preserve">Tavaszi programok támog.</t>
  </si>
  <si>
    <t xml:space="preserve">Karbantartási tevékenység</t>
  </si>
  <si>
    <t xml:space="preserve">Pénztárhelyiség kialakítása</t>
  </si>
  <si>
    <t xml:space="preserve">Játszótér átalakítása</t>
  </si>
  <si>
    <t xml:space="preserve">Belvárosi Két Tanyelvű Általános Iskola</t>
  </si>
  <si>
    <t xml:space="preserve">IX. Életvitel és Gyak. Verseny</t>
  </si>
  <si>
    <t xml:space="preserve">Szünidei foglalkoztatás</t>
  </si>
  <si>
    <t xml:space="preserve">Német és angol nyelvi tábor</t>
  </si>
  <si>
    <t xml:space="preserve">Karintiai tábor</t>
  </si>
  <si>
    <t xml:space="preserve">Jégcsarnok igénybevétel</t>
  </si>
  <si>
    <t xml:space="preserve">DO rendezvények</t>
  </si>
  <si>
    <t xml:space="preserve">Tanulmányi verseny</t>
  </si>
  <si>
    <t xml:space="preserve">Üdültetés</t>
  </si>
  <si>
    <t xml:space="preserve">Landorhegyi Általános Iskola</t>
  </si>
  <si>
    <t xml:space="preserve">Pais anyanyelvi verseny</t>
  </si>
  <si>
    <t xml:space="preserve">ZMJV Oktatási  Biz.</t>
  </si>
  <si>
    <t xml:space="preserve">SNI-s magántanuló ellátása</t>
  </si>
  <si>
    <t xml:space="preserve">el</t>
  </si>
  <si>
    <t xml:space="preserve">bejárati ajtó csere</t>
  </si>
  <si>
    <t xml:space="preserve">szakmai eszköz beszerzés</t>
  </si>
  <si>
    <t xml:space="preserve">jégidő igénybevétel</t>
  </si>
  <si>
    <t xml:space="preserve">iskolai szakmai rendezvények</t>
  </si>
  <si>
    <t xml:space="preserve">Lakhatásért Közalapítvány</t>
  </si>
  <si>
    <t xml:space="preserve">Hátrányos helyzetű családok adósságterheinek csökkentése</t>
  </si>
  <si>
    <t xml:space="preserve">Iparűzési adó címzett adórésze</t>
  </si>
  <si>
    <t xml:space="preserve">SzLEü.Bizottság</t>
  </si>
  <si>
    <t xml:space="preserve">helyi irarűzési adórészből támogatás</t>
  </si>
  <si>
    <t xml:space="preserve">ZMJV Közgyűlése </t>
  </si>
  <si>
    <t xml:space="preserve">festés</t>
  </si>
  <si>
    <t xml:space="preserve">Landorhegyi -déli Tepeülésrészi Önk.</t>
  </si>
  <si>
    <t xml:space="preserve">kültéri hangosító berendezés</t>
  </si>
  <si>
    <t xml:space="preserve">Gazdasági bizottság</t>
  </si>
  <si>
    <t xml:space="preserve">Intézményi pályázatok és egyéb támogatások keretösszeg</t>
  </si>
  <si>
    <t xml:space="preserve">Okt. és Ifjúsági Bizottság</t>
  </si>
  <si>
    <t xml:space="preserve">Gazdasági Bizottság</t>
  </si>
  <si>
    <t xml:space="preserve">Műszaki Bizottság</t>
  </si>
  <si>
    <t xml:space="preserve">N    </t>
  </si>
  <si>
    <t xml:space="preserve">Nemzetközi Bizottság</t>
  </si>
  <si>
    <t xml:space="preserve">SzLEü. Bizottság</t>
  </si>
  <si>
    <t xml:space="preserve">Okt. Ifj.Bizottság</t>
  </si>
  <si>
    <t xml:space="preserve">Alapítvány</t>
  </si>
  <si>
    <t xml:space="preserve">Okt.és Ifj.Bizottság</t>
  </si>
  <si>
    <t xml:space="preserve">Egészségnapok a Napsugár Bölcsődében</t>
  </si>
  <si>
    <t xml:space="preserve">SzLE Bizottság</t>
  </si>
  <si>
    <t xml:space="preserve">Tárgyi eszköz beszerzés/árnyékolóponyva/</t>
  </si>
  <si>
    <t xml:space="preserve">Árnyékolóponyva beszerzése</t>
  </si>
  <si>
    <t xml:space="preserve">Családsegítő Központ</t>
  </si>
  <si>
    <t xml:space="preserve">Egészségügyi Alapelltási Intézmény</t>
  </si>
  <si>
    <t xml:space="preserve">Egészségügyi GESZ</t>
  </si>
  <si>
    <t xml:space="preserve">Berzsenyi úti házi gyermekorvosi rendelő hiányzó bútor beszerzés</t>
  </si>
  <si>
    <t xml:space="preserve">Berzsenyi úti IV. sz. körzeti orvosi rendelő hiányzó bútor beszerzés</t>
  </si>
  <si>
    <t xml:space="preserve">Berzsenyi úti XX. sz. körzeti orvosi rendelő hiányzó bútor beszerzés</t>
  </si>
  <si>
    <t xml:space="preserve">Göcseji úti orvosi rendelő eszközbeszerzés</t>
  </si>
  <si>
    <t xml:space="preserve">Településrészi Önkormányzat</t>
  </si>
  <si>
    <t xml:space="preserve">Cseperedő Bölcsőde festék</t>
  </si>
  <si>
    <t xml:space="preserve">Űrhajós Bölcsőde festék</t>
  </si>
  <si>
    <t xml:space="preserve">Tipegő Bölcsőde terasz burkolat csere</t>
  </si>
  <si>
    <t xml:space="preserve">Okt.és Ifj. Bizottság</t>
  </si>
  <si>
    <t xml:space="preserve">700 eFt egyéb forrás</t>
  </si>
  <si>
    <t xml:space="preserve">Tipegő Bölcsőde gyermek rendezvény</t>
  </si>
  <si>
    <t xml:space="preserve">Űrhajós Bölcsőde eszközbeszerzés</t>
  </si>
  <si>
    <t xml:space="preserve">XV. Háziorvosi rendelő szék pótlás</t>
  </si>
  <si>
    <t xml:space="preserve">Iskolavédőnők középiskolai drogprevenviós program</t>
  </si>
  <si>
    <t xml:space="preserve">Tipegő bölcsőde konyhai gépek beszerzése</t>
  </si>
  <si>
    <t xml:space="preserve">Gyimesi Lajos FÉNI eszköz, program</t>
  </si>
  <si>
    <t xml:space="preserve">Polgármesteri keret</t>
  </si>
  <si>
    <t xml:space="preserve">Napsugár Bölcsőde érnyékoló ponyva</t>
  </si>
  <si>
    <t xml:space="preserve">Címzett adórész</t>
  </si>
  <si>
    <t xml:space="preserve">Gyimesi Lajos Fogyatékkal Élők Intézménye</t>
  </si>
  <si>
    <t xml:space="preserve">Iparűzési adó részből tám.</t>
  </si>
  <si>
    <t xml:space="preserve">Zalaegerszegi Televízió</t>
  </si>
  <si>
    <t xml:space="preserve">25 éves a ZTV</t>
  </si>
  <si>
    <t xml:space="preserve">ZMJV Polgármester</t>
  </si>
  <si>
    <t xml:space="preserve">Filmszemle, Tud. Esték</t>
  </si>
  <si>
    <t xml:space="preserve">ZMJVKult. Biz.</t>
  </si>
  <si>
    <t xml:space="preserve">Műszaki fejlesztés</t>
  </si>
  <si>
    <t xml:space="preserve">Archívum, fejlesztés</t>
  </si>
  <si>
    <t xml:space="preserve">Eü. Műsorsorozat</t>
  </si>
  <si>
    <t xml:space="preserve">ZMJV Szoc. Eü. Biz.</t>
  </si>
  <si>
    <t xml:space="preserve">ÖSSZESEN:</t>
  </si>
  <si>
    <t xml:space="preserve">Az adatok ezer forintban szerepelnek.</t>
  </si>
  <si>
    <t xml:space="preserve">N= Nyert</t>
  </si>
  <si>
    <t xml:space="preserve">EL= Nem nyert</t>
  </si>
  <si>
    <t xml:space="preserve">F=Függő</t>
  </si>
  <si>
    <t xml:space="preserve">Belvárosi I. sz. Integrált Óvoda</t>
  </si>
  <si>
    <t xml:space="preserve">Informatikai fejlesztési feladatok támogatása-Belvárosi I. sz. Int. Óvoda</t>
  </si>
  <si>
    <t xml:space="preserve">Virágos Zalaegerszegért</t>
  </si>
  <si>
    <t xml:space="preserve">Városgazd Kft.</t>
  </si>
  <si>
    <t xml:space="preserve">Teljesítménymotivációs pályázat</t>
  </si>
  <si>
    <t xml:space="preserve">Belvárosi II. sz. Integrált Óvoda</t>
  </si>
  <si>
    <t xml:space="preserve">Szimba Int. Pályázat I.forduló</t>
  </si>
  <si>
    <t xml:space="preserve">Generali-Providencia Zrt.</t>
  </si>
  <si>
    <t xml:space="preserve">Szimba Int. Pályázat II. forduló</t>
  </si>
  <si>
    <t xml:space="preserve">       EL</t>
  </si>
  <si>
    <t xml:space="preserve">"Virágos Zalaegerszegért"</t>
  </si>
  <si>
    <t xml:space="preserve">ZMJV Városgazd. Kft</t>
  </si>
  <si>
    <t xml:space="preserve">Landorhegyi Integrált Óvoda</t>
  </si>
  <si>
    <t xml:space="preserve">Szakmai informatika</t>
  </si>
  <si>
    <t xml:space="preserve">Kertvárosi Integrált Óvoda </t>
  </si>
  <si>
    <t xml:space="preserve">Nem nyújtott be</t>
  </si>
  <si>
    <t xml:space="preserve">OGESZ</t>
  </si>
  <si>
    <t xml:space="preserve">Óvodák</t>
  </si>
  <si>
    <t xml:space="preserve">Összes benyújtott pályázat (db)</t>
  </si>
  <si>
    <r>
      <rPr>
        <b val="true"/>
        <sz val="8"/>
        <rFont val="Arial CE"/>
        <family val="0"/>
        <charset val="238"/>
      </rPr>
      <t xml:space="preserve">ÚMFT pályázat </t>
    </r>
    <r>
      <rPr>
        <sz val="8"/>
        <rFont val="Arial CE"/>
        <family val="0"/>
        <charset val="238"/>
      </rPr>
      <t xml:space="preserve">nem került benyújtásra.</t>
    </r>
  </si>
  <si>
    <r>
      <rPr>
        <b val="true"/>
        <sz val="8"/>
        <color rgb="FF000000"/>
        <rFont val="Arial CE"/>
        <family val="2"/>
        <charset val="238"/>
      </rPr>
      <t xml:space="preserve">Polgármesteri Hivatal összesen</t>
    </r>
    <r>
      <rPr>
        <sz val="8"/>
        <color rgb="FF000000"/>
        <rFont val="Arial CE"/>
        <family val="2"/>
        <charset val="238"/>
      </rPr>
      <t xml:space="preserve"> (2010. évben benyújtott pályázatok)</t>
    </r>
  </si>
  <si>
    <t xml:space="preserve">Benyújtott pályázatok összesen (db)</t>
  </si>
  <si>
    <t xml:space="preserve">Oktatási nevelési intézmények (ált. isk., közép. Isk., óvodák) összesen</t>
  </si>
  <si>
    <t xml:space="preserve">Közszféra összesen</t>
  </si>
  <si>
    <t xml:space="preserve">Nyertes pályázatok aránya (%)</t>
  </si>
  <si>
    <t xml:space="preserve">Közalapítványok</t>
  </si>
  <si>
    <t xml:space="preserve">Önkormányzati cégek</t>
  </si>
  <si>
    <t xml:space="preserve">Oktatás-nevelési szféra</t>
  </si>
  <si>
    <t xml:space="preserve">Kultúra-közművelődés</t>
  </si>
  <si>
    <t xml:space="preserve">Egészségügy-szociális szféra</t>
  </si>
  <si>
    <t xml:space="preserve">Polgármesteri Hivatal</t>
  </si>
  <si>
    <t xml:space="preserve">Elnyert források (eFt)</t>
  </si>
  <si>
    <t xml:space="preserve">Önrész az elnyert forrásokhoz (eFt)</t>
  </si>
  <si>
    <t xml:space="preserve">Egészségügyi-szociális szféra</t>
  </si>
  <si>
    <t xml:space="preserve">Nyertes pályázatok</t>
  </si>
  <si>
    <t xml:space="preserve">Elutasított pályázatok</t>
  </si>
  <si>
    <t xml:space="preserve">Elbírálás alatt lévő pályázatok</t>
  </si>
  <si>
    <t xml:space="preserve">Oktatási-nevelési Intézmények</t>
  </si>
  <si>
    <t xml:space="preserve">Kulturális és Közművelődési Intézmények</t>
  </si>
  <si>
    <t xml:space="preserve">Hivatal</t>
  </si>
  <si>
    <t xml:space="preserve">Közszféra Összesen</t>
  </si>
  <si>
    <t xml:space="preserve">Benyújtott pályázatok</t>
  </si>
  <si>
    <t xml:space="preserve">Benyújtott pályázatok önkormányzati pályázatok nélkül </t>
  </si>
  <si>
    <t xml:space="preserve">Nyertes pályázatok önkormányzati pályázatok nélkül </t>
  </si>
  <si>
    <t xml:space="preserve">Benyújtott pályázatok száma kiírónként és évente (db)</t>
  </si>
  <si>
    <t xml:space="preserve">Nyertes pályázatok aránya kiírónként és évente (%)</t>
  </si>
  <si>
    <t xml:space="preserve">Nyertes pályázatok aránya évente (%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"/>
    <numFmt numFmtId="167" formatCode="@"/>
    <numFmt numFmtId="168" formatCode="_-* #,##0.00&quot; Ft&quot;_-;\-* #,##0.00&quot; Ft&quot;_-;_-* \-??&quot; Ft&quot;_-;_-@_-"/>
    <numFmt numFmtId="169" formatCode="General"/>
    <numFmt numFmtId="170" formatCode="[$-409]m/d/yyyy"/>
    <numFmt numFmtId="171" formatCode="_-* #,##0.00\ _F_t_-;\-* #,##0.00\ _F_t_-;_-* \-??\ _F_t_-;_-@_-"/>
    <numFmt numFmtId="172" formatCode="_-* #,##0\ _F_t_-;\-* #,##0\ _F_t_-;_-* \-??\ _F_t_-;_-@_-"/>
    <numFmt numFmtId="173" formatCode="0.00"/>
    <numFmt numFmtId="174" formatCode="[$-40E]mmmm\ d\.;@"/>
    <numFmt numFmtId="175" formatCode="0.00E+00"/>
    <numFmt numFmtId="176" formatCode="#,##0&quot; Ft&quot;"/>
    <numFmt numFmtId="177" formatCode="_-* #,##0&quot; Ft&quot;_-;\-* #,##0&quot; Ft&quot;_-;_-* &quot;- Ft&quot;_-;_-@_-"/>
    <numFmt numFmtId="178" formatCode="0;[RED]0"/>
    <numFmt numFmtId="179" formatCode="[$-409]mmm\-yy"/>
    <numFmt numFmtId="180" formatCode="0.0%"/>
    <numFmt numFmtId="181" formatCode="0.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</font>
    <font>
      <sz val="11"/>
      <name val="Arial"/>
      <family val="0"/>
      <charset val="238"/>
    </font>
    <font>
      <i val="true"/>
      <sz val="8"/>
      <name val="Arial CE"/>
      <family val="2"/>
      <charset val="238"/>
    </font>
    <font>
      <b val="true"/>
      <sz val="8"/>
      <color rgb="FFFFFFFF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8"/>
      <color rgb="FF000000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Narrow"/>
      <family val="2"/>
      <charset val="238"/>
    </font>
    <font>
      <b val="true"/>
      <i val="true"/>
      <sz val="12"/>
      <color rgb="FFFFFFFF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8"/>
      <name val="Arial"/>
      <family val="2"/>
    </font>
    <font>
      <b val="true"/>
      <u val="single"/>
      <sz val="8"/>
      <color rgb="FFFF0000"/>
      <name val="Arial CE"/>
      <family val="0"/>
      <charset val="238"/>
    </font>
    <font>
      <sz val="10"/>
      <color rgb="FFFFFFFF"/>
      <name val="Arial CE"/>
      <family val="2"/>
      <charset val="238"/>
    </font>
    <font>
      <sz val="8"/>
      <color rgb="FF000000"/>
      <name val="Arial"/>
      <family val="2"/>
    </font>
    <font>
      <sz val="8"/>
      <color rgb="FF000000"/>
      <name val="Times New Roman"/>
      <family val="1"/>
      <charset val="238"/>
    </font>
    <font>
      <sz val="11"/>
      <name val="Arial"/>
      <family val="2"/>
      <charset val="238"/>
    </font>
    <font>
      <i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4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enyújtott pályázatok száma (közszféra 1998-20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AR$58</c:f>
              <c:strCache>
                <c:ptCount val="1"/>
                <c:pt idx="0">
                  <c:v>Megye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,'Összef.II'!$BK$57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Összef.II'!$D$73,'Összef.II'!$I$73,'Összef.II'!$N$73,'Összef.II'!$S$73,'Összef.II'!$X$73,'Összef.II'!$AC$73,'Összef.II'!$AH$73,'Összef.II'!$AM$73,'Összef.II'!$AR$73,'Összef.II'!$AW$73,'Összef.II'!$BB$73,'Összef.II'!$BG$73,'Összef.II'!$BL$73</c:f>
              <c:numCache>
                <c:formatCode>General</c:formatCode>
                <c:ptCount val="13"/>
                <c:pt idx="0">
                  <c:v>59</c:v>
                </c:pt>
                <c:pt idx="1">
                  <c:v>73</c:v>
                </c:pt>
                <c:pt idx="2">
                  <c:v>86</c:v>
                </c:pt>
                <c:pt idx="3">
                  <c:v>66</c:v>
                </c:pt>
                <c:pt idx="4">
                  <c:v>65</c:v>
                </c:pt>
                <c:pt idx="5">
                  <c:v>51</c:v>
                </c:pt>
                <c:pt idx="6">
                  <c:v>68</c:v>
                </c:pt>
                <c:pt idx="7">
                  <c:v>65</c:v>
                </c:pt>
                <c:pt idx="8">
                  <c:v>58</c:v>
                </c:pt>
                <c:pt idx="9">
                  <c:v>81</c:v>
                </c:pt>
                <c:pt idx="10">
                  <c:v>60</c:v>
                </c:pt>
                <c:pt idx="11">
                  <c:v>57</c:v>
                </c:pt>
                <c:pt idx="12">
                  <c:v>12</c:v>
                </c:pt>
              </c:numCache>
            </c:numRef>
          </c:val>
        </c:ser>
        <c:ser>
          <c:idx val="1"/>
          <c:order val="1"/>
          <c:tx>
            <c:strRef>
              <c:f>'Összef.II'!$T$58</c:f>
              <c:strCache>
                <c:ptCount val="1"/>
                <c:pt idx="0">
                  <c:v>Regionál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,'Összef.II'!$BK$57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Összef.II'!$E$73,'Összef.II'!$J$73,'Összef.II'!$O$73,'Összef.II'!$T$73,'Összef.II'!$Y$73,'Összef.II'!$AD$73,'Összef.II'!$AI$73,'Összef.II'!$AN$73,'Összef.II'!$AS$73,'Összef.II'!$AX$73,'Összef.II'!$BC$73,'Összef.II'!$BH$73,'Összef.II'!$BM$73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13</c:v>
                </c:pt>
                <c:pt idx="3">
                  <c:v>15</c:v>
                </c:pt>
                <c:pt idx="4">
                  <c:v>13</c:v>
                </c:pt>
                <c:pt idx="5">
                  <c:v>12</c:v>
                </c:pt>
                <c:pt idx="6">
                  <c:v>17</c:v>
                </c:pt>
                <c:pt idx="7">
                  <c:v>18</c:v>
                </c:pt>
                <c:pt idx="8">
                  <c:v>12</c:v>
                </c:pt>
                <c:pt idx="9">
                  <c:v>12</c:v>
                </c:pt>
                <c:pt idx="10">
                  <c:v>34</c:v>
                </c:pt>
                <c:pt idx="11">
                  <c:v>16</c:v>
                </c:pt>
                <c:pt idx="12">
                  <c:v>11</c:v>
                </c:pt>
              </c:numCache>
            </c:numRef>
          </c:val>
        </c:ser>
        <c:ser>
          <c:idx val="2"/>
          <c:order val="2"/>
          <c:tx>
            <c:strRef>
              <c:f>'Összef.II'!$P$58</c:f>
              <c:strCache>
                <c:ptCount val="1"/>
                <c:pt idx="0">
                  <c:v>Ország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,'Összef.II'!$BK$57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Összef.II'!$F$73,'Összef.II'!$K$73,'Összef.II'!$P$73,'Összef.II'!$U$73,'Összef.II'!$Z$73,'Összef.II'!$AE$73,'Összef.II'!$AJ$73,'Összef.II'!$AO$73,'Összef.II'!$AT$73,'Összef.II'!$AY$73,'Összef.II'!$BD$73,'Összef.II'!$BI$73,'Összef.II'!$BN$73</c:f>
              <c:numCache>
                <c:formatCode>General</c:formatCode>
                <c:ptCount val="13"/>
                <c:pt idx="0">
                  <c:v>106</c:v>
                </c:pt>
                <c:pt idx="1">
                  <c:v>129</c:v>
                </c:pt>
                <c:pt idx="2">
                  <c:v>126</c:v>
                </c:pt>
                <c:pt idx="3">
                  <c:v>145</c:v>
                </c:pt>
                <c:pt idx="4">
                  <c:v>146</c:v>
                </c:pt>
                <c:pt idx="5">
                  <c:v>86</c:v>
                </c:pt>
                <c:pt idx="6">
                  <c:v>142</c:v>
                </c:pt>
                <c:pt idx="7">
                  <c:v>161</c:v>
                </c:pt>
                <c:pt idx="8">
                  <c:v>169</c:v>
                </c:pt>
                <c:pt idx="9">
                  <c:v>140</c:v>
                </c:pt>
                <c:pt idx="10">
                  <c:v>149</c:v>
                </c:pt>
                <c:pt idx="11">
                  <c:v>137</c:v>
                </c:pt>
                <c:pt idx="12">
                  <c:v>129</c:v>
                </c:pt>
              </c:numCache>
            </c:numRef>
          </c:val>
        </c:ser>
        <c:ser>
          <c:idx val="3"/>
          <c:order val="3"/>
          <c:tx>
            <c:strRef>
              <c:f>'Összef.II'!$Q$58</c:f>
              <c:strCache>
                <c:ptCount val="1"/>
                <c:pt idx="0">
                  <c:v>Egyé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,'Összef.II'!$BK$57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Összef.II'!$G$73,'Összef.II'!$L$73,'Összef.II'!$Q$73,'Összef.II'!$V$73,'Összef.II'!$AA$73,'Összef.II'!$AF$73,'Összef.II'!$AK$73,'Összef.II'!$AP$73,'Összef.II'!$AU$73,'Összef.II'!$AZ$73,'Összef.II'!$BE$73,'Összef.II'!$BJ$73,'Összef.II'!$BO$73</c:f>
              <c:numCache>
                <c:formatCode>General</c:formatCode>
                <c:ptCount val="13"/>
                <c:pt idx="0">
                  <c:v>37</c:v>
                </c:pt>
                <c:pt idx="1">
                  <c:v>38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16</c:v>
                </c:pt>
                <c:pt idx="6">
                  <c:v>18</c:v>
                </c:pt>
                <c:pt idx="7">
                  <c:v>14</c:v>
                </c:pt>
                <c:pt idx="8">
                  <c:v>15</c:v>
                </c:pt>
                <c:pt idx="9">
                  <c:v>6</c:v>
                </c:pt>
                <c:pt idx="10">
                  <c:v>4</c:v>
                </c:pt>
                <c:pt idx="11">
                  <c:v>19</c:v>
                </c:pt>
                <c:pt idx="12">
                  <c:v>8</c:v>
                </c:pt>
              </c:numCache>
            </c:numRef>
          </c:val>
        </c:ser>
        <c:ser>
          <c:idx val="4"/>
          <c:order val="4"/>
          <c:tx>
            <c:strRef>
              <c:f>"Összesen"</c:f>
              <c:strCache>
                <c:ptCount val="1"/>
                <c:pt idx="0">
                  <c:v>Összese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,'Összef.II'!$BK$57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Összef.II'!$C$65,'Összef.II'!$H$65,'Összef.II'!$M$65,'Összef.II'!$R$65,'Összef.II'!$W$65,'Összef.II'!$AB$65,'Összef.II'!$AG$65,'Összef.II'!$AL$65,'Összef.II'!$AQ$65,'Összef.II'!$AV$65,'Összef.II'!$BA$65,'Összef.II'!$BF$65,'Összef.II'!$BK$65</c:f>
              <c:numCache>
                <c:formatCode>General</c:formatCode>
                <c:ptCount val="13"/>
                <c:pt idx="0">
                  <c:v>206</c:v>
                </c:pt>
                <c:pt idx="1">
                  <c:v>249</c:v>
                </c:pt>
                <c:pt idx="2">
                  <c:v>270</c:v>
                </c:pt>
                <c:pt idx="3">
                  <c:v>273</c:v>
                </c:pt>
                <c:pt idx="4">
                  <c:v>267</c:v>
                </c:pt>
                <c:pt idx="5">
                  <c:v>165</c:v>
                </c:pt>
                <c:pt idx="6">
                  <c:v>245</c:v>
                </c:pt>
                <c:pt idx="7">
                  <c:v>258</c:v>
                </c:pt>
                <c:pt idx="8">
                  <c:v>254</c:v>
                </c:pt>
                <c:pt idx="9">
                  <c:v>239</c:v>
                </c:pt>
                <c:pt idx="10">
                  <c:v>247</c:v>
                </c:pt>
                <c:pt idx="11">
                  <c:v>229</c:v>
                </c:pt>
                <c:pt idx="12">
                  <c:v>176</c:v>
                </c:pt>
              </c:numCache>
            </c:numRef>
          </c:val>
        </c:ser>
        <c:gapWidth val="150"/>
        <c:overlap val="0"/>
        <c:axId val="20557294"/>
        <c:axId val="62009187"/>
      </c:barChart>
      <c:catAx>
        <c:axId val="2055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187"/>
        <c:crossesAt val="0"/>
        <c:auto val="1"/>
        <c:lblAlgn val="ctr"/>
        <c:lblOffset val="100"/>
        <c:noMultiLvlLbl val="0"/>
      </c:catAx>
      <c:valAx>
        <c:axId val="620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KOZOS/Szlacek/P&#225;ly&#225;zati%20inf&#243;k%202004/p&#225;ly&#225;zatokmell&#233;klet(tavalyi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vatal"/>
      <sheetName val="diagram1"/>
      <sheetName val="Diagram2"/>
      <sheetName val="Diagram3"/>
      <sheetName val="Diagram4"/>
      <sheetName val="Diagram5"/>
      <sheetName val="Összesítés3"/>
      <sheetName val="összesítés2"/>
      <sheetName val="Összesítés"/>
      <sheetName val="Közalapítványok"/>
      <sheetName val="Önkormányzati cégek"/>
      <sheetName val="oktatás-nevelés"/>
      <sheetName val="egészség-szociális"/>
      <sheetName val="Kultúra-közművelőd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">
          <cell r="F5">
            <v>1</v>
          </cell>
        </row>
        <row r="5">
          <cell r="L5">
            <v>1</v>
          </cell>
        </row>
        <row r="5">
          <cell r="P5">
            <v>2</v>
          </cell>
        </row>
        <row r="6">
          <cell r="U6">
            <v>1</v>
          </cell>
        </row>
        <row r="6">
          <cell r="AE6">
            <v>1</v>
          </cell>
        </row>
        <row r="9">
          <cell r="F9">
            <v>150</v>
          </cell>
        </row>
        <row r="9">
          <cell r="L9">
            <v>2000</v>
          </cell>
        </row>
        <row r="9">
          <cell r="P9">
            <v>480</v>
          </cell>
        </row>
        <row r="15">
          <cell r="W15">
            <v>1</v>
          </cell>
        </row>
        <row r="15">
          <cell r="Y15">
            <v>1</v>
          </cell>
        </row>
        <row r="15">
          <cell r="AB15">
            <v>1</v>
          </cell>
        </row>
        <row r="15">
          <cell r="AD15">
            <v>1</v>
          </cell>
        </row>
        <row r="19">
          <cell r="W19">
            <v>700</v>
          </cell>
        </row>
        <row r="19">
          <cell r="Y19">
            <v>25000</v>
          </cell>
        </row>
        <row r="19">
          <cell r="AB19">
            <v>500</v>
          </cell>
        </row>
        <row r="19">
          <cell r="AD19">
            <v>14000</v>
          </cell>
        </row>
        <row r="20">
          <cell r="AE20">
            <v>6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pageBreakPreview" topLeftCell="A64" colorId="64" zoomScale="75" zoomScaleNormal="100" zoomScalePageLayoutView="75" workbookViewId="0">
      <selection pane="topLeft" activeCell="A76" activeCellId="0" sqref="A76: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84"/>
    <col collapsed="false" customWidth="true" hidden="false" outlineLevel="0" max="3" min="3" style="1" width="17.85"/>
    <col collapsed="false" customWidth="true" hidden="false" outlineLevel="0" max="4" min="4" style="2" width="6.41"/>
    <col collapsed="false" customWidth="true" hidden="false" outlineLevel="0" max="5" min="5" style="2" width="8.99"/>
    <col collapsed="false" customWidth="true" hidden="false" outlineLevel="0" max="6" min="6" style="3" width="10.13"/>
    <col collapsed="false" customWidth="true" hidden="false" outlineLevel="0" max="7" min="7" style="3" width="8.7"/>
    <col collapsed="false" customWidth="true" hidden="false" outlineLevel="0" max="8" min="8" style="3" width="8.28"/>
    <col collapsed="false" customWidth="true" hidden="false" outlineLevel="0" max="9" min="9" style="1" width="15.85"/>
    <col collapsed="false" customWidth="true" hidden="false" outlineLevel="0" max="10" min="10" style="1" width="13.85"/>
    <col collapsed="false" customWidth="true" hidden="false" outlineLevel="0" max="11" min="11" style="1" width="5.85"/>
    <col collapsed="false" customWidth="true" hidden="false" outlineLevel="0" max="12" min="12" style="4" width="10.41"/>
    <col collapsed="false" customWidth="false" hidden="false" outlineLevel="0" max="13" min="13" style="5" width="9.14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 t="s">
        <v>1</v>
      </c>
      <c r="J1" s="8"/>
      <c r="K1" s="8"/>
      <c r="L1" s="8"/>
      <c r="M1" s="9"/>
    </row>
    <row r="2" customFormat="false" ht="28.5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  <c r="K2" s="8"/>
      <c r="L2" s="8"/>
      <c r="M2" s="9"/>
    </row>
    <row r="3" s="20" customFormat="true" ht="22.5" hidden="false" customHeight="false" outlineLevel="0" collapsed="false">
      <c r="A3" s="13" t="s">
        <v>11</v>
      </c>
      <c r="B3" s="14" t="s">
        <v>12</v>
      </c>
      <c r="C3" s="15" t="s">
        <v>13</v>
      </c>
      <c r="D3" s="16" t="s">
        <v>14</v>
      </c>
      <c r="E3" s="16" t="s">
        <v>15</v>
      </c>
      <c r="F3" s="17" t="n">
        <v>750</v>
      </c>
      <c r="G3" s="17" t="n">
        <v>750</v>
      </c>
      <c r="H3" s="17" t="n">
        <v>0</v>
      </c>
      <c r="I3" s="17" t="n">
        <f aca="false">G3+H3</f>
        <v>750</v>
      </c>
      <c r="J3" s="18"/>
      <c r="K3" s="18" t="s">
        <v>16</v>
      </c>
      <c r="L3" s="18" t="n">
        <v>2</v>
      </c>
      <c r="M3" s="19"/>
    </row>
    <row r="4" s="20" customFormat="true" ht="12.75" hidden="false" customHeight="false" outlineLevel="0" collapsed="false">
      <c r="A4" s="13" t="s">
        <v>17</v>
      </c>
      <c r="B4" s="14" t="s">
        <v>18</v>
      </c>
      <c r="C4" s="15" t="s">
        <v>19</v>
      </c>
      <c r="D4" s="16" t="s">
        <v>14</v>
      </c>
      <c r="E4" s="16" t="s">
        <v>15</v>
      </c>
      <c r="F4" s="17" t="n">
        <v>11994</v>
      </c>
      <c r="G4" s="17" t="n">
        <v>11994</v>
      </c>
      <c r="H4" s="17" t="n">
        <v>0</v>
      </c>
      <c r="I4" s="17" t="n">
        <f aca="false">G4+H4</f>
        <v>11994</v>
      </c>
      <c r="J4" s="18"/>
      <c r="K4" s="18" t="s">
        <v>20</v>
      </c>
      <c r="L4" s="21" t="n">
        <v>1</v>
      </c>
      <c r="M4" s="19"/>
    </row>
    <row r="5" s="20" customFormat="true" ht="22.5" hidden="false" customHeight="false" outlineLevel="0" collapsed="false">
      <c r="A5" s="13" t="s">
        <v>21</v>
      </c>
      <c r="B5" s="14" t="s">
        <v>22</v>
      </c>
      <c r="C5" s="15" t="s">
        <v>23</v>
      </c>
      <c r="D5" s="16" t="s">
        <v>14</v>
      </c>
      <c r="E5" s="16" t="s">
        <v>24</v>
      </c>
      <c r="F5" s="17" t="n">
        <v>1562</v>
      </c>
      <c r="G5" s="17" t="n">
        <v>0</v>
      </c>
      <c r="H5" s="17" t="n">
        <v>0</v>
      </c>
      <c r="I5" s="17" t="n">
        <f aca="false">G5+H5</f>
        <v>0</v>
      </c>
      <c r="J5" s="18"/>
      <c r="K5" s="18"/>
      <c r="L5" s="18"/>
      <c r="M5" s="19"/>
    </row>
    <row r="6" customFormat="false" ht="12.75" hidden="false" customHeight="false" outlineLevel="0" collapsed="false">
      <c r="F6" s="22" t="n">
        <f aca="false">SUM(F3:F5)</f>
        <v>14306</v>
      </c>
      <c r="G6" s="22" t="n">
        <f aca="false">SUM(G3:G5)</f>
        <v>12744</v>
      </c>
      <c r="H6" s="22"/>
      <c r="I6" s="23" t="n">
        <f aca="false">G6+H6</f>
        <v>12744</v>
      </c>
      <c r="J6" s="8"/>
      <c r="K6" s="8"/>
      <c r="L6" s="24" t="n">
        <v>3</v>
      </c>
      <c r="M6" s="9"/>
    </row>
    <row r="7" customFormat="false" ht="12.75" hidden="false" customHeight="true" outlineLevel="0" collapsed="false">
      <c r="J7" s="8"/>
      <c r="K7" s="8"/>
      <c r="L7" s="8"/>
      <c r="M7" s="9"/>
    </row>
    <row r="8" customFormat="false" ht="12.75" hidden="false" customHeight="true" outlineLevel="0" collapsed="false">
      <c r="A8" s="25" t="s">
        <v>25</v>
      </c>
      <c r="B8" s="26"/>
      <c r="C8" s="27"/>
      <c r="J8" s="8"/>
      <c r="K8" s="8"/>
      <c r="L8" s="8"/>
      <c r="M8" s="9"/>
    </row>
    <row r="9" customFormat="false" ht="28.5" hidden="false" customHeight="true" outlineLevel="0" collapsed="false">
      <c r="A9" s="10"/>
      <c r="B9" s="10" t="s">
        <v>2</v>
      </c>
      <c r="C9" s="10" t="s">
        <v>3</v>
      </c>
      <c r="D9" s="11" t="s">
        <v>4</v>
      </c>
      <c r="E9" s="11" t="s">
        <v>5</v>
      </c>
      <c r="F9" s="12" t="s">
        <v>6</v>
      </c>
      <c r="G9" s="12" t="s">
        <v>7</v>
      </c>
      <c r="H9" s="12" t="s">
        <v>8</v>
      </c>
      <c r="I9" s="10" t="s">
        <v>9</v>
      </c>
      <c r="J9" s="10" t="s">
        <v>10</v>
      </c>
      <c r="K9" s="8"/>
      <c r="L9" s="8"/>
      <c r="M9" s="9"/>
    </row>
    <row r="10" s="20" customFormat="true" ht="56.25" hidden="false" customHeight="false" outlineLevel="0" collapsed="false">
      <c r="A10" s="28" t="s">
        <v>11</v>
      </c>
      <c r="B10" s="29" t="s">
        <v>26</v>
      </c>
      <c r="C10" s="29" t="s">
        <v>27</v>
      </c>
      <c r="D10" s="30" t="s">
        <v>28</v>
      </c>
      <c r="E10" s="30" t="s">
        <v>15</v>
      </c>
      <c r="F10" s="31" t="n">
        <v>40</v>
      </c>
      <c r="G10" s="31" t="n">
        <v>40</v>
      </c>
      <c r="H10" s="31" t="n">
        <v>317</v>
      </c>
      <c r="I10" s="31" t="n">
        <f aca="false">F10+H10</f>
        <v>357</v>
      </c>
      <c r="J10" s="29"/>
      <c r="K10" s="18" t="s">
        <v>29</v>
      </c>
      <c r="L10" s="21" t="n">
        <v>3</v>
      </c>
      <c r="M10" s="19"/>
    </row>
    <row r="11" s="20" customFormat="true" ht="22.5" hidden="false" customHeight="false" outlineLevel="0" collapsed="false">
      <c r="A11" s="28" t="s">
        <v>17</v>
      </c>
      <c r="B11" s="29" t="s">
        <v>30</v>
      </c>
      <c r="C11" s="29" t="s">
        <v>31</v>
      </c>
      <c r="D11" s="30" t="s">
        <v>14</v>
      </c>
      <c r="E11" s="30" t="s">
        <v>15</v>
      </c>
      <c r="F11" s="31" t="n">
        <v>762</v>
      </c>
      <c r="G11" s="31" t="n">
        <v>762</v>
      </c>
      <c r="H11" s="31"/>
      <c r="I11" s="31" t="n">
        <f aca="false">F11+H11</f>
        <v>762</v>
      </c>
      <c r="J11" s="29"/>
      <c r="K11" s="18" t="s">
        <v>16</v>
      </c>
      <c r="L11" s="21" t="n">
        <v>1</v>
      </c>
      <c r="M11" s="19"/>
    </row>
    <row r="12" s="20" customFormat="true" ht="22.5" hidden="false" customHeight="false" outlineLevel="0" collapsed="false">
      <c r="A12" s="28" t="s">
        <v>21</v>
      </c>
      <c r="B12" s="29" t="s">
        <v>30</v>
      </c>
      <c r="C12" s="29" t="s">
        <v>32</v>
      </c>
      <c r="D12" s="30" t="s">
        <v>14</v>
      </c>
      <c r="E12" s="30" t="s">
        <v>33</v>
      </c>
      <c r="F12" s="31"/>
      <c r="G12" s="31"/>
      <c r="H12" s="31"/>
      <c r="I12" s="31" t="n">
        <f aca="false">F12+H12</f>
        <v>0</v>
      </c>
      <c r="J12" s="29"/>
      <c r="K12" s="18" t="s">
        <v>20</v>
      </c>
      <c r="L12" s="21" t="n">
        <v>2</v>
      </c>
      <c r="M12" s="19"/>
    </row>
    <row r="13" s="20" customFormat="true" ht="22.5" hidden="false" customHeight="false" outlineLevel="0" collapsed="false">
      <c r="A13" s="28" t="s">
        <v>34</v>
      </c>
      <c r="B13" s="29" t="s">
        <v>30</v>
      </c>
      <c r="C13" s="32" t="s">
        <v>35</v>
      </c>
      <c r="D13" s="30" t="s">
        <v>14</v>
      </c>
      <c r="E13" s="30" t="s">
        <v>33</v>
      </c>
      <c r="F13" s="31"/>
      <c r="G13" s="31"/>
      <c r="H13" s="31"/>
      <c r="I13" s="31" t="n">
        <f aca="false">F13+H13</f>
        <v>0</v>
      </c>
      <c r="J13" s="29"/>
      <c r="K13" s="18" t="s">
        <v>36</v>
      </c>
      <c r="L13" s="21" t="n">
        <v>1</v>
      </c>
      <c r="M13" s="19"/>
    </row>
    <row r="14" s="20" customFormat="true" ht="56.25" hidden="false" customHeight="false" outlineLevel="0" collapsed="false">
      <c r="A14" s="28" t="s">
        <v>37</v>
      </c>
      <c r="B14" s="33" t="s">
        <v>38</v>
      </c>
      <c r="C14" s="29" t="s">
        <v>39</v>
      </c>
      <c r="D14" s="30" t="s">
        <v>28</v>
      </c>
      <c r="E14" s="34" t="s">
        <v>15</v>
      </c>
      <c r="F14" s="31" t="n">
        <v>924</v>
      </c>
      <c r="G14" s="31" t="n">
        <v>392</v>
      </c>
      <c r="H14" s="31" t="n">
        <v>131</v>
      </c>
      <c r="I14" s="31" t="n">
        <f aca="false">F14+H14</f>
        <v>1055</v>
      </c>
      <c r="J14" s="29"/>
      <c r="K14" s="18"/>
      <c r="L14" s="21"/>
      <c r="M14" s="19"/>
    </row>
    <row r="15" s="20" customFormat="true" ht="56.25" hidden="false" customHeight="false" outlineLevel="0" collapsed="false">
      <c r="A15" s="28" t="s">
        <v>40</v>
      </c>
      <c r="B15" s="35" t="s">
        <v>38</v>
      </c>
      <c r="C15" s="29" t="s">
        <v>41</v>
      </c>
      <c r="D15" s="36" t="s">
        <v>28</v>
      </c>
      <c r="E15" s="30" t="s">
        <v>15</v>
      </c>
      <c r="F15" s="37" t="n">
        <v>570</v>
      </c>
      <c r="G15" s="37" t="n">
        <v>216</v>
      </c>
      <c r="H15" s="38" t="n">
        <v>72</v>
      </c>
      <c r="I15" s="31" t="n">
        <f aca="false">F15+H15</f>
        <v>642</v>
      </c>
      <c r="J15" s="29"/>
      <c r="K15" s="18"/>
      <c r="L15" s="21"/>
      <c r="M15" s="19"/>
    </row>
    <row r="16" s="20" customFormat="true" ht="33.75" hidden="false" customHeight="false" outlineLevel="0" collapsed="false">
      <c r="A16" s="28" t="s">
        <v>42</v>
      </c>
      <c r="B16" s="29" t="s">
        <v>43</v>
      </c>
      <c r="C16" s="29" t="s">
        <v>44</v>
      </c>
      <c r="D16" s="30" t="s">
        <v>14</v>
      </c>
      <c r="E16" s="30" t="s">
        <v>45</v>
      </c>
      <c r="F16" s="31" t="n">
        <v>200</v>
      </c>
      <c r="G16" s="31"/>
      <c r="H16" s="31" t="n">
        <v>70</v>
      </c>
      <c r="I16" s="39" t="n">
        <f aca="false">F16+H16</f>
        <v>270</v>
      </c>
      <c r="J16" s="29"/>
      <c r="K16" s="18"/>
      <c r="L16" s="21" t="n">
        <v>7</v>
      </c>
      <c r="M16" s="19"/>
    </row>
    <row r="17" customFormat="false" ht="12.75" hidden="false" customHeight="false" outlineLevel="0" collapsed="false">
      <c r="F17" s="22" t="n">
        <f aca="false">SUM(F10:F16)</f>
        <v>2496</v>
      </c>
      <c r="G17" s="22" t="n">
        <f aca="false">SUM(G10:G16)</f>
        <v>1410</v>
      </c>
      <c r="H17" s="22" t="n">
        <f aca="false">SUM(H10:H16)</f>
        <v>590</v>
      </c>
      <c r="I17" s="40" t="n">
        <f aca="false">SUM(I10:I16)</f>
        <v>3086</v>
      </c>
      <c r="J17" s="8"/>
      <c r="K17" s="8"/>
      <c r="L17" s="8"/>
      <c r="M17" s="9"/>
    </row>
    <row r="18" customFormat="false" ht="12.75" hidden="false" customHeight="false" outlineLevel="0" collapsed="false">
      <c r="F18" s="41"/>
      <c r="G18" s="41"/>
      <c r="H18" s="41"/>
      <c r="J18" s="8"/>
      <c r="K18" s="8"/>
      <c r="L18" s="8"/>
      <c r="M18" s="9"/>
    </row>
    <row r="19" customFormat="false" ht="12.75" hidden="false" customHeight="false" outlineLevel="0" collapsed="false">
      <c r="A19" s="25" t="s">
        <v>46</v>
      </c>
      <c r="B19" s="26"/>
      <c r="C19" s="42"/>
      <c r="D19" s="43"/>
      <c r="J19" s="8"/>
      <c r="K19" s="8"/>
      <c r="L19" s="8"/>
      <c r="M19" s="9"/>
    </row>
    <row r="20" customFormat="false" ht="29.25" hidden="false" customHeight="true" outlineLevel="0" collapsed="false">
      <c r="A20" s="10"/>
      <c r="B20" s="10" t="s">
        <v>2</v>
      </c>
      <c r="C20" s="10" t="s">
        <v>3</v>
      </c>
      <c r="D20" s="11" t="s">
        <v>4</v>
      </c>
      <c r="E20" s="11" t="s">
        <v>5</v>
      </c>
      <c r="F20" s="12" t="s">
        <v>6</v>
      </c>
      <c r="G20" s="12" t="s">
        <v>7</v>
      </c>
      <c r="H20" s="12" t="s">
        <v>8</v>
      </c>
      <c r="I20" s="10" t="s">
        <v>9</v>
      </c>
      <c r="J20" s="10" t="s">
        <v>10</v>
      </c>
      <c r="K20" s="8"/>
      <c r="L20" s="8"/>
      <c r="M20" s="9"/>
    </row>
    <row r="21" s="48" customFormat="true" ht="45" hidden="false" customHeight="false" outlineLevel="0" collapsed="false">
      <c r="A21" s="13" t="s">
        <v>11</v>
      </c>
      <c r="B21" s="44" t="s">
        <v>47</v>
      </c>
      <c r="C21" s="44" t="s">
        <v>48</v>
      </c>
      <c r="D21" s="45" t="s">
        <v>14</v>
      </c>
      <c r="E21" s="45" t="s">
        <v>15</v>
      </c>
      <c r="F21" s="46" t="n">
        <v>280</v>
      </c>
      <c r="G21" s="46" t="n">
        <v>180</v>
      </c>
      <c r="H21" s="46" t="n">
        <v>36</v>
      </c>
      <c r="I21" s="47" t="n">
        <f aca="false">SUM(G21:H21)</f>
        <v>216</v>
      </c>
      <c r="J21" s="44"/>
      <c r="K21" s="18" t="s">
        <v>16</v>
      </c>
      <c r="L21" s="21" t="n">
        <v>10</v>
      </c>
      <c r="M21" s="19"/>
    </row>
    <row r="22" s="48" customFormat="true" ht="22.5" hidden="false" customHeight="false" outlineLevel="0" collapsed="false">
      <c r="A22" s="13" t="s">
        <v>17</v>
      </c>
      <c r="B22" s="44" t="s">
        <v>49</v>
      </c>
      <c r="C22" s="44" t="s">
        <v>50</v>
      </c>
      <c r="D22" s="45" t="s">
        <v>14</v>
      </c>
      <c r="E22" s="45" t="s">
        <v>15</v>
      </c>
      <c r="F22" s="46" t="n">
        <v>5604</v>
      </c>
      <c r="G22" s="46" t="n">
        <v>5604</v>
      </c>
      <c r="H22" s="46" t="n">
        <v>0</v>
      </c>
      <c r="I22" s="47" t="n">
        <f aca="false">SUM(G22:H22)</f>
        <v>5604</v>
      </c>
      <c r="J22" s="44" t="s">
        <v>51</v>
      </c>
      <c r="K22" s="18" t="s">
        <v>29</v>
      </c>
      <c r="L22" s="21" t="n">
        <v>1</v>
      </c>
      <c r="M22" s="19"/>
    </row>
    <row r="23" s="48" customFormat="true" ht="11.25" hidden="false" customHeight="false" outlineLevel="0" collapsed="false">
      <c r="A23" s="13" t="s">
        <v>21</v>
      </c>
      <c r="B23" s="44" t="s">
        <v>52</v>
      </c>
      <c r="C23" s="44" t="s">
        <v>53</v>
      </c>
      <c r="D23" s="45" t="s">
        <v>28</v>
      </c>
      <c r="E23" s="45" t="s">
        <v>15</v>
      </c>
      <c r="F23" s="46" t="n">
        <v>100</v>
      </c>
      <c r="G23" s="46" t="n">
        <v>90</v>
      </c>
      <c r="H23" s="46" t="n">
        <v>0</v>
      </c>
      <c r="I23" s="47" t="n">
        <f aca="false">SUM(G23:H23)</f>
        <v>90</v>
      </c>
      <c r="J23" s="44"/>
      <c r="K23" s="18" t="s">
        <v>20</v>
      </c>
      <c r="L23" s="21" t="n">
        <v>2</v>
      </c>
      <c r="M23" s="19"/>
    </row>
    <row r="24" s="48" customFormat="true" ht="22.5" hidden="false" customHeight="false" outlineLevel="0" collapsed="false">
      <c r="A24" s="13" t="s">
        <v>34</v>
      </c>
      <c r="B24" s="44" t="s">
        <v>54</v>
      </c>
      <c r="C24" s="44" t="s">
        <v>55</v>
      </c>
      <c r="D24" s="45" t="s">
        <v>14</v>
      </c>
      <c r="E24" s="45" t="s">
        <v>15</v>
      </c>
      <c r="F24" s="46" t="n">
        <v>295</v>
      </c>
      <c r="G24" s="46" t="n">
        <v>55</v>
      </c>
      <c r="H24" s="46" t="n">
        <v>11</v>
      </c>
      <c r="I24" s="47" t="n">
        <f aca="false">SUM(G24:H24)</f>
        <v>66</v>
      </c>
      <c r="J24" s="44"/>
      <c r="K24" s="18"/>
      <c r="L24" s="21"/>
      <c r="M24" s="19"/>
    </row>
    <row r="25" s="48" customFormat="true" ht="45" hidden="false" customHeight="false" outlineLevel="0" collapsed="false">
      <c r="A25" s="13" t="s">
        <v>37</v>
      </c>
      <c r="B25" s="44" t="s">
        <v>56</v>
      </c>
      <c r="C25" s="44" t="s">
        <v>57</v>
      </c>
      <c r="D25" s="45" t="s">
        <v>14</v>
      </c>
      <c r="E25" s="45" t="s">
        <v>15</v>
      </c>
      <c r="F25" s="46" t="n">
        <v>4548</v>
      </c>
      <c r="G25" s="46" t="n">
        <v>300</v>
      </c>
      <c r="H25" s="46" t="n">
        <v>60</v>
      </c>
      <c r="I25" s="47" t="n">
        <f aca="false">SUM(G25:H25)</f>
        <v>360</v>
      </c>
      <c r="J25" s="44"/>
      <c r="K25" s="18"/>
      <c r="L25" s="21"/>
      <c r="M25" s="19"/>
    </row>
    <row r="26" s="48" customFormat="true" ht="22.5" hidden="false" customHeight="false" outlineLevel="0" collapsed="false">
      <c r="A26" s="13" t="s">
        <v>40</v>
      </c>
      <c r="B26" s="44" t="s">
        <v>58</v>
      </c>
      <c r="C26" s="44" t="s">
        <v>59</v>
      </c>
      <c r="D26" s="45" t="s">
        <v>14</v>
      </c>
      <c r="E26" s="45" t="s">
        <v>15</v>
      </c>
      <c r="F26" s="46" t="n">
        <v>200</v>
      </c>
      <c r="G26" s="46" t="n">
        <v>100</v>
      </c>
      <c r="H26" s="46" t="n">
        <v>1400</v>
      </c>
      <c r="I26" s="47" t="n">
        <f aca="false">SUM(G26:H26)</f>
        <v>1500</v>
      </c>
      <c r="J26" s="44"/>
      <c r="K26" s="18"/>
      <c r="L26" s="21"/>
      <c r="M26" s="19"/>
    </row>
    <row r="27" s="48" customFormat="true" ht="22.5" hidden="false" customHeight="false" outlineLevel="0" collapsed="false">
      <c r="A27" s="13" t="s">
        <v>42</v>
      </c>
      <c r="B27" s="44" t="s">
        <v>58</v>
      </c>
      <c r="C27" s="44" t="s">
        <v>60</v>
      </c>
      <c r="D27" s="45" t="s">
        <v>14</v>
      </c>
      <c r="E27" s="45" t="s">
        <v>33</v>
      </c>
      <c r="F27" s="46" t="n">
        <v>200</v>
      </c>
      <c r="G27" s="46" t="n">
        <v>0</v>
      </c>
      <c r="H27" s="46" t="n">
        <v>0</v>
      </c>
      <c r="I27" s="47" t="n">
        <f aca="false">SUM(G27:H27)</f>
        <v>0</v>
      </c>
      <c r="J27" s="44"/>
      <c r="K27" s="18"/>
      <c r="L27" s="21"/>
      <c r="M27" s="19"/>
    </row>
    <row r="28" s="48" customFormat="true" ht="33.75" hidden="false" customHeight="false" outlineLevel="0" collapsed="false">
      <c r="A28" s="13" t="s">
        <v>61</v>
      </c>
      <c r="B28" s="44" t="s">
        <v>30</v>
      </c>
      <c r="C28" s="44" t="s">
        <v>62</v>
      </c>
      <c r="D28" s="45" t="s">
        <v>14</v>
      </c>
      <c r="E28" s="45" t="s">
        <v>24</v>
      </c>
      <c r="F28" s="46" t="n">
        <v>10000</v>
      </c>
      <c r="G28" s="46" t="n">
        <v>0</v>
      </c>
      <c r="H28" s="46" t="n">
        <v>0</v>
      </c>
      <c r="I28" s="47" t="n">
        <f aca="false">SUM(G28:H28)</f>
        <v>0</v>
      </c>
      <c r="J28" s="44" t="s">
        <v>63</v>
      </c>
      <c r="K28" s="18"/>
      <c r="L28" s="21"/>
      <c r="M28" s="19"/>
    </row>
    <row r="29" s="48" customFormat="true" ht="11.25" hidden="false" customHeight="false" outlineLevel="0" collapsed="false">
      <c r="A29" s="13" t="s">
        <v>64</v>
      </c>
      <c r="B29" s="44" t="s">
        <v>65</v>
      </c>
      <c r="C29" s="44" t="s">
        <v>66</v>
      </c>
      <c r="D29" s="45" t="s">
        <v>14</v>
      </c>
      <c r="E29" s="45" t="s">
        <v>15</v>
      </c>
      <c r="F29" s="46" t="n">
        <v>19040</v>
      </c>
      <c r="G29" s="46" t="n">
        <v>19040</v>
      </c>
      <c r="H29" s="46" t="n">
        <v>0</v>
      </c>
      <c r="I29" s="47" t="n">
        <f aca="false">SUM(G29:H29)</f>
        <v>19040</v>
      </c>
      <c r="J29" s="44"/>
      <c r="K29" s="18"/>
      <c r="L29" s="21"/>
      <c r="M29" s="19"/>
    </row>
    <row r="30" s="48" customFormat="true" ht="22.5" hidden="false" customHeight="false" outlineLevel="0" collapsed="false">
      <c r="A30" s="13" t="s">
        <v>67</v>
      </c>
      <c r="B30" s="44" t="s">
        <v>68</v>
      </c>
      <c r="C30" s="44" t="s">
        <v>69</v>
      </c>
      <c r="D30" s="45" t="s">
        <v>14</v>
      </c>
      <c r="E30" s="45" t="s">
        <v>15</v>
      </c>
      <c r="F30" s="46" t="n">
        <v>356</v>
      </c>
      <c r="G30" s="46" t="n">
        <v>356</v>
      </c>
      <c r="H30" s="46" t="n">
        <v>0</v>
      </c>
      <c r="I30" s="47" t="n">
        <f aca="false">SUM(G30:H30)</f>
        <v>356</v>
      </c>
      <c r="J30" s="44"/>
      <c r="K30" s="18"/>
      <c r="L30" s="21"/>
      <c r="M30" s="19"/>
    </row>
    <row r="31" s="48" customFormat="true" ht="22.5" hidden="false" customHeight="false" outlineLevel="0" collapsed="false">
      <c r="A31" s="13" t="s">
        <v>70</v>
      </c>
      <c r="B31" s="44" t="s">
        <v>68</v>
      </c>
      <c r="C31" s="44" t="s">
        <v>71</v>
      </c>
      <c r="D31" s="45" t="s">
        <v>14</v>
      </c>
      <c r="E31" s="45" t="s">
        <v>15</v>
      </c>
      <c r="F31" s="46" t="n">
        <v>3000</v>
      </c>
      <c r="G31" s="46" t="n">
        <v>3000</v>
      </c>
      <c r="H31" s="46" t="n">
        <v>0</v>
      </c>
      <c r="I31" s="47" t="n">
        <f aca="false">SUM(G31:H31)</f>
        <v>3000</v>
      </c>
      <c r="J31" s="44"/>
      <c r="K31" s="18"/>
      <c r="L31" s="18"/>
      <c r="M31" s="19"/>
    </row>
    <row r="32" s="48" customFormat="true" ht="22.5" hidden="false" customHeight="false" outlineLevel="0" collapsed="false">
      <c r="A32" s="13" t="s">
        <v>72</v>
      </c>
      <c r="B32" s="44" t="s">
        <v>68</v>
      </c>
      <c r="C32" s="44" t="s">
        <v>73</v>
      </c>
      <c r="D32" s="45" t="s">
        <v>14</v>
      </c>
      <c r="E32" s="45" t="s">
        <v>15</v>
      </c>
      <c r="F32" s="46" t="n">
        <v>1061</v>
      </c>
      <c r="G32" s="46" t="n">
        <v>1061</v>
      </c>
      <c r="H32" s="46" t="n">
        <v>0</v>
      </c>
      <c r="I32" s="47" t="n">
        <f aca="false">SUM(G32:H32)</f>
        <v>1061</v>
      </c>
      <c r="J32" s="44"/>
      <c r="K32" s="18"/>
      <c r="L32" s="18"/>
      <c r="M32" s="19"/>
    </row>
    <row r="33" s="48" customFormat="true" ht="56.25" hidden="false" customHeight="false" outlineLevel="0" collapsed="false">
      <c r="A33" s="13" t="s">
        <v>74</v>
      </c>
      <c r="B33" s="44" t="s">
        <v>75</v>
      </c>
      <c r="C33" s="44" t="s">
        <v>76</v>
      </c>
      <c r="D33" s="45" t="s">
        <v>14</v>
      </c>
      <c r="E33" s="45" t="s">
        <v>15</v>
      </c>
      <c r="F33" s="46" t="n">
        <v>4386</v>
      </c>
      <c r="G33" s="46" t="n">
        <v>4386</v>
      </c>
      <c r="H33" s="46" t="n">
        <v>219</v>
      </c>
      <c r="I33" s="47" t="n">
        <f aca="false">SUM(G33:H33)</f>
        <v>4605</v>
      </c>
      <c r="J33" s="44"/>
      <c r="K33" s="18"/>
      <c r="L33" s="18" t="n">
        <v>13</v>
      </c>
      <c r="M33" s="19"/>
    </row>
    <row r="34" customFormat="false" ht="12.75" hidden="false" customHeight="false" outlineLevel="0" collapsed="false">
      <c r="B34" s="1" t="s">
        <v>77</v>
      </c>
      <c r="F34" s="22" t="n">
        <f aca="false">SUM(F21:F33)</f>
        <v>49070</v>
      </c>
      <c r="G34" s="22" t="n">
        <f aca="false">SUM(G21:G33)</f>
        <v>34172</v>
      </c>
      <c r="H34" s="22" t="n">
        <f aca="false">SUM(H21:H33)</f>
        <v>1726</v>
      </c>
      <c r="I34" s="22" t="n">
        <f aca="false">SUM(I21:I33)</f>
        <v>35898</v>
      </c>
      <c r="J34" s="8"/>
      <c r="K34" s="8"/>
      <c r="L34" s="8"/>
      <c r="M34" s="9"/>
    </row>
    <row r="35" customFormat="false" ht="12.75" hidden="false" customHeight="false" outlineLevel="0" collapsed="false">
      <c r="J35" s="8"/>
      <c r="K35" s="8"/>
      <c r="L35" s="8"/>
      <c r="M35" s="9"/>
    </row>
    <row r="36" customFormat="false" ht="12.75" hidden="false" customHeight="false" outlineLevel="0" collapsed="false">
      <c r="A36" s="25" t="s">
        <v>78</v>
      </c>
      <c r="B36" s="26"/>
      <c r="J36" s="8"/>
      <c r="K36" s="8"/>
      <c r="L36" s="8"/>
      <c r="M36" s="9"/>
    </row>
    <row r="37" customFormat="false" ht="28.5" hidden="false" customHeight="true" outlineLevel="0" collapsed="false">
      <c r="A37" s="10"/>
      <c r="B37" s="10" t="s">
        <v>2</v>
      </c>
      <c r="C37" s="10" t="s">
        <v>3</v>
      </c>
      <c r="D37" s="11" t="s">
        <v>4</v>
      </c>
      <c r="E37" s="11" t="s">
        <v>5</v>
      </c>
      <c r="F37" s="12" t="s">
        <v>6</v>
      </c>
      <c r="G37" s="12" t="s">
        <v>7</v>
      </c>
      <c r="H37" s="12" t="s">
        <v>8</v>
      </c>
      <c r="I37" s="10" t="s">
        <v>9</v>
      </c>
      <c r="J37" s="10" t="s">
        <v>10</v>
      </c>
      <c r="K37" s="8"/>
      <c r="L37" s="8"/>
      <c r="M37" s="9"/>
    </row>
    <row r="38" s="20" customFormat="true" ht="22.5" hidden="false" customHeight="false" outlineLevel="0" collapsed="false">
      <c r="A38" s="49" t="s">
        <v>11</v>
      </c>
      <c r="B38" s="50" t="s">
        <v>52</v>
      </c>
      <c r="C38" s="50" t="s">
        <v>79</v>
      </c>
      <c r="D38" s="51" t="s">
        <v>28</v>
      </c>
      <c r="E38" s="51" t="s">
        <v>15</v>
      </c>
      <c r="F38" s="50" t="n">
        <v>324</v>
      </c>
      <c r="G38" s="50" t="n">
        <v>130</v>
      </c>
      <c r="H38" s="50" t="n">
        <v>142</v>
      </c>
      <c r="I38" s="52" t="n">
        <f aca="false">G38+H38</f>
        <v>272</v>
      </c>
      <c r="J38" s="50"/>
      <c r="K38" s="18" t="s">
        <v>29</v>
      </c>
      <c r="L38" s="21" t="n">
        <v>1</v>
      </c>
      <c r="M38" s="19"/>
    </row>
    <row r="39" customFormat="false" ht="12.75" hidden="false" customHeight="false" outlineLevel="0" collapsed="false">
      <c r="F39" s="22" t="n">
        <f aca="false">SUM(F38:F38)</f>
        <v>324</v>
      </c>
      <c r="G39" s="22" t="n">
        <f aca="false">SUM(G38:G38)</f>
        <v>130</v>
      </c>
      <c r="H39" s="22" t="n">
        <f aca="false">SUM(H38:H38)</f>
        <v>142</v>
      </c>
      <c r="I39" s="53" t="n">
        <f aca="false">SUM(I38)</f>
        <v>272</v>
      </c>
      <c r="J39" s="8"/>
      <c r="K39" s="8"/>
      <c r="L39" s="8" t="n">
        <v>1</v>
      </c>
      <c r="M39" s="9"/>
    </row>
    <row r="40" customFormat="false" ht="12.75" hidden="false" customHeight="false" outlineLevel="0" collapsed="false">
      <c r="J40" s="8"/>
      <c r="K40" s="8"/>
      <c r="L40" s="8"/>
      <c r="M40" s="9"/>
    </row>
    <row r="41" customFormat="false" ht="12.75" hidden="false" customHeight="false" outlineLevel="0" collapsed="false">
      <c r="A41" s="25" t="s">
        <v>80</v>
      </c>
      <c r="B41" s="26"/>
      <c r="J41" s="8"/>
      <c r="K41" s="8"/>
      <c r="L41" s="8"/>
      <c r="M41" s="9"/>
    </row>
    <row r="42" customFormat="false" ht="28.5" hidden="false" customHeight="true" outlineLevel="0" collapsed="false">
      <c r="A42" s="10"/>
      <c r="B42" s="10" t="s">
        <v>2</v>
      </c>
      <c r="C42" s="10" t="s">
        <v>3</v>
      </c>
      <c r="D42" s="11" t="s">
        <v>4</v>
      </c>
      <c r="E42" s="11" t="s">
        <v>5</v>
      </c>
      <c r="F42" s="12" t="s">
        <v>6</v>
      </c>
      <c r="G42" s="12" t="s">
        <v>7</v>
      </c>
      <c r="H42" s="12" t="s">
        <v>8</v>
      </c>
      <c r="I42" s="10" t="s">
        <v>9</v>
      </c>
      <c r="J42" s="10" t="s">
        <v>10</v>
      </c>
      <c r="K42" s="8"/>
      <c r="L42" s="8"/>
      <c r="M42" s="9"/>
    </row>
    <row r="43" s="20" customFormat="true" ht="22.5" hidden="false" customHeight="false" outlineLevel="0" collapsed="false">
      <c r="A43" s="49" t="s">
        <v>11</v>
      </c>
      <c r="B43" s="50" t="s">
        <v>81</v>
      </c>
      <c r="C43" s="50" t="s">
        <v>82</v>
      </c>
      <c r="D43" s="51" t="s">
        <v>83</v>
      </c>
      <c r="E43" s="51" t="s">
        <v>33</v>
      </c>
      <c r="F43" s="50"/>
      <c r="G43" s="50"/>
      <c r="H43" s="50"/>
      <c r="I43" s="50"/>
      <c r="J43" s="50"/>
      <c r="K43" s="18" t="s">
        <v>84</v>
      </c>
      <c r="L43" s="21" t="n">
        <v>1</v>
      </c>
      <c r="M43" s="19"/>
    </row>
    <row r="44" s="20" customFormat="true" ht="12.75" hidden="false" customHeight="false" outlineLevel="0" collapsed="false">
      <c r="A44" s="49" t="s">
        <v>17</v>
      </c>
      <c r="B44" s="50" t="s">
        <v>85</v>
      </c>
      <c r="C44" s="50" t="s">
        <v>86</v>
      </c>
      <c r="D44" s="51" t="s">
        <v>14</v>
      </c>
      <c r="E44" s="51" t="s">
        <v>45</v>
      </c>
      <c r="F44" s="54" t="n">
        <v>79999</v>
      </c>
      <c r="G44" s="50"/>
      <c r="H44" s="50"/>
      <c r="I44" s="52"/>
      <c r="J44" s="50"/>
      <c r="K44" s="18" t="s">
        <v>36</v>
      </c>
      <c r="L44" s="18" t="n">
        <v>1</v>
      </c>
      <c r="M44" s="18"/>
    </row>
    <row r="45" customFormat="false" ht="12.75" hidden="false" customHeight="false" outlineLevel="0" collapsed="false">
      <c r="F45" s="55" t="n">
        <f aca="false">SUM(F43:F44)</f>
        <v>79999</v>
      </c>
      <c r="G45" s="55" t="n">
        <f aca="false">SUM(G43:G44)</f>
        <v>0</v>
      </c>
      <c r="H45" s="55"/>
      <c r="I45" s="53"/>
      <c r="J45" s="8"/>
      <c r="K45" s="8"/>
      <c r="L45" s="8" t="n">
        <v>2</v>
      </c>
      <c r="M45" s="9"/>
    </row>
    <row r="46" customFormat="false" ht="12.75" hidden="false" customHeight="false" outlineLevel="0" collapsed="false">
      <c r="J46" s="8"/>
      <c r="K46" s="8"/>
      <c r="L46" s="8"/>
      <c r="M46" s="9"/>
    </row>
    <row r="47" customFormat="false" ht="12.75" hidden="false" customHeight="true" outlineLevel="0" collapsed="false">
      <c r="A47" s="25" t="s">
        <v>87</v>
      </c>
      <c r="B47" s="26"/>
      <c r="C47" s="26"/>
      <c r="D47" s="56"/>
      <c r="E47" s="56"/>
      <c r="F47" s="26"/>
      <c r="J47" s="8"/>
      <c r="K47" s="8"/>
      <c r="L47" s="8"/>
      <c r="M47" s="9"/>
    </row>
    <row r="48" customFormat="false" ht="28.5" hidden="false" customHeight="true" outlineLevel="0" collapsed="false">
      <c r="A48" s="10"/>
      <c r="B48" s="10" t="s">
        <v>2</v>
      </c>
      <c r="C48" s="10" t="s">
        <v>3</v>
      </c>
      <c r="D48" s="11" t="s">
        <v>4</v>
      </c>
      <c r="E48" s="11" t="s">
        <v>5</v>
      </c>
      <c r="F48" s="12" t="s">
        <v>6</v>
      </c>
      <c r="G48" s="12" t="s">
        <v>7</v>
      </c>
      <c r="H48" s="12" t="s">
        <v>8</v>
      </c>
      <c r="I48" s="10" t="s">
        <v>9</v>
      </c>
      <c r="J48" s="10" t="s">
        <v>10</v>
      </c>
      <c r="K48" s="8"/>
      <c r="L48" s="8"/>
      <c r="M48" s="9"/>
    </row>
    <row r="49" s="20" customFormat="true" ht="63.75" hidden="false" customHeight="true" outlineLevel="0" collapsed="false">
      <c r="A49" s="28" t="s">
        <v>11</v>
      </c>
      <c r="B49" s="51" t="s">
        <v>88</v>
      </c>
      <c r="C49" s="51" t="s">
        <v>89</v>
      </c>
      <c r="D49" s="51" t="s">
        <v>14</v>
      </c>
      <c r="E49" s="51" t="s">
        <v>15</v>
      </c>
      <c r="F49" s="57" t="n">
        <v>599</v>
      </c>
      <c r="G49" s="57" t="n">
        <v>599</v>
      </c>
      <c r="H49" s="57"/>
      <c r="I49" s="58" t="n">
        <v>599</v>
      </c>
      <c r="J49" s="51" t="s">
        <v>90</v>
      </c>
      <c r="K49" s="18" t="s">
        <v>16</v>
      </c>
      <c r="L49" s="21" t="n">
        <v>3</v>
      </c>
      <c r="M49" s="19"/>
    </row>
    <row r="50" s="20" customFormat="true" ht="22.5" hidden="false" customHeight="false" outlineLevel="0" collapsed="false">
      <c r="A50" s="13" t="s">
        <v>17</v>
      </c>
      <c r="B50" s="51" t="s">
        <v>88</v>
      </c>
      <c r="C50" s="51" t="s">
        <v>91</v>
      </c>
      <c r="D50" s="51" t="s">
        <v>14</v>
      </c>
      <c r="E50" s="51" t="s">
        <v>15</v>
      </c>
      <c r="F50" s="57" t="n">
        <v>2100</v>
      </c>
      <c r="G50" s="57" t="n">
        <v>2100</v>
      </c>
      <c r="H50" s="57"/>
      <c r="I50" s="57" t="n">
        <v>2100</v>
      </c>
      <c r="J50" s="59"/>
      <c r="K50" s="18" t="s">
        <v>29</v>
      </c>
      <c r="L50" s="21" t="n">
        <v>1</v>
      </c>
      <c r="M50" s="19"/>
    </row>
    <row r="51" s="20" customFormat="true" ht="22.5" hidden="false" customHeight="false" outlineLevel="0" collapsed="false">
      <c r="A51" s="13" t="s">
        <v>21</v>
      </c>
      <c r="B51" s="60" t="s">
        <v>92</v>
      </c>
      <c r="C51" s="51" t="s">
        <v>93</v>
      </c>
      <c r="D51" s="51" t="s">
        <v>28</v>
      </c>
      <c r="E51" s="51" t="s">
        <v>15</v>
      </c>
      <c r="F51" s="57"/>
      <c r="G51" s="57" t="n">
        <v>110</v>
      </c>
      <c r="H51" s="57"/>
      <c r="I51" s="57" t="n">
        <v>110</v>
      </c>
      <c r="J51" s="60"/>
      <c r="K51" s="18"/>
      <c r="L51" s="21"/>
      <c r="M51" s="19"/>
    </row>
    <row r="52" s="20" customFormat="true" ht="12.75" hidden="false" customHeight="false" outlineLevel="0" collapsed="false">
      <c r="A52" s="13" t="s">
        <v>34</v>
      </c>
      <c r="B52" s="49" t="s">
        <v>88</v>
      </c>
      <c r="C52" s="61" t="s">
        <v>94</v>
      </c>
      <c r="D52" s="51" t="s">
        <v>14</v>
      </c>
      <c r="E52" s="51" t="s">
        <v>95</v>
      </c>
      <c r="F52" s="57"/>
      <c r="G52" s="57" t="n">
        <v>2560</v>
      </c>
      <c r="H52" s="57"/>
      <c r="I52" s="62" t="n">
        <v>2560</v>
      </c>
      <c r="J52" s="63"/>
      <c r="K52" s="18"/>
      <c r="L52" s="18" t="n">
        <v>4</v>
      </c>
      <c r="M52" s="19"/>
    </row>
    <row r="53" customFormat="false" ht="12.75" hidden="false" customHeight="false" outlineLevel="0" collapsed="false">
      <c r="F53" s="22" t="n">
        <f aca="false">SUM(F49:F52)</f>
        <v>2699</v>
      </c>
      <c r="G53" s="22" t="n">
        <f aca="false">SUM(G49:G52)</f>
        <v>5369</v>
      </c>
      <c r="H53" s="22" t="n">
        <f aca="false">SUM(H49:H52)</f>
        <v>0</v>
      </c>
      <c r="I53" s="22" t="n">
        <f aca="false">SUM(I49:I52)</f>
        <v>5369</v>
      </c>
      <c r="J53" s="8"/>
      <c r="K53" s="8"/>
      <c r="L53" s="8"/>
      <c r="M53" s="9"/>
    </row>
    <row r="54" customFormat="false" ht="12.75" hidden="false" customHeight="false" outlineLevel="0" collapsed="false">
      <c r="J54" s="8"/>
      <c r="K54" s="8"/>
      <c r="L54" s="8"/>
      <c r="M54" s="9"/>
    </row>
    <row r="55" customFormat="false" ht="12.75" hidden="false" customHeight="false" outlineLevel="0" collapsed="false">
      <c r="A55" s="6" t="s">
        <v>96</v>
      </c>
      <c r="B55" s="6"/>
      <c r="C55" s="6"/>
      <c r="D55" s="6"/>
      <c r="J55" s="8"/>
      <c r="K55" s="8"/>
      <c r="L55" s="8"/>
      <c r="M55" s="9"/>
    </row>
    <row r="56" customFormat="false" ht="28.5" hidden="false" customHeight="true" outlineLevel="0" collapsed="false">
      <c r="A56" s="10"/>
      <c r="B56" s="10" t="s">
        <v>2</v>
      </c>
      <c r="C56" s="10" t="s">
        <v>3</v>
      </c>
      <c r="D56" s="11" t="s">
        <v>4</v>
      </c>
      <c r="E56" s="11" t="s">
        <v>5</v>
      </c>
      <c r="F56" s="12" t="s">
        <v>6</v>
      </c>
      <c r="G56" s="12" t="s">
        <v>7</v>
      </c>
      <c r="H56" s="12" t="s">
        <v>8</v>
      </c>
      <c r="I56" s="10" t="s">
        <v>9</v>
      </c>
      <c r="J56" s="10" t="s">
        <v>10</v>
      </c>
      <c r="K56" s="8"/>
      <c r="L56" s="8"/>
      <c r="M56" s="9"/>
    </row>
    <row r="57" s="20" customFormat="true" ht="12.75" hidden="false" customHeight="false" outlineLevel="0" collapsed="false">
      <c r="A57" s="49" t="s">
        <v>11</v>
      </c>
      <c r="B57" s="50" t="s">
        <v>97</v>
      </c>
      <c r="C57" s="50" t="s">
        <v>98</v>
      </c>
      <c r="D57" s="51" t="s">
        <v>14</v>
      </c>
      <c r="E57" s="51" t="s">
        <v>15</v>
      </c>
      <c r="F57" s="54" t="n">
        <v>150</v>
      </c>
      <c r="G57" s="54" t="n">
        <v>150</v>
      </c>
      <c r="H57" s="54" t="n">
        <v>1</v>
      </c>
      <c r="I57" s="64" t="n">
        <f aca="false">SUM(G57:H57)</f>
        <v>151</v>
      </c>
      <c r="J57" s="50"/>
      <c r="K57" s="18" t="s">
        <v>16</v>
      </c>
      <c r="L57" s="21" t="n">
        <v>1</v>
      </c>
      <c r="M57" s="19"/>
    </row>
    <row r="58" s="20" customFormat="true" ht="12.75" hidden="false" customHeight="false" outlineLevel="0" collapsed="false">
      <c r="A58" s="49" t="s">
        <v>17</v>
      </c>
      <c r="B58" s="50" t="s">
        <v>99</v>
      </c>
      <c r="C58" s="50" t="s">
        <v>100</v>
      </c>
      <c r="D58" s="51" t="s">
        <v>101</v>
      </c>
      <c r="E58" s="51" t="s">
        <v>15</v>
      </c>
      <c r="F58" s="54" t="n">
        <v>46</v>
      </c>
      <c r="G58" s="54" t="n">
        <v>46</v>
      </c>
      <c r="H58" s="54" t="n">
        <v>0</v>
      </c>
      <c r="I58" s="64" t="n">
        <f aca="false">SUM(G58:H58)</f>
        <v>46</v>
      </c>
      <c r="J58" s="50"/>
      <c r="K58" s="18" t="s">
        <v>102</v>
      </c>
      <c r="L58" s="21" t="n">
        <v>2</v>
      </c>
      <c r="M58" s="19"/>
    </row>
    <row r="59" s="20" customFormat="true" ht="12.75" hidden="false" customHeight="false" outlineLevel="0" collapsed="false">
      <c r="A59" s="49" t="s">
        <v>21</v>
      </c>
      <c r="B59" s="50" t="s">
        <v>103</v>
      </c>
      <c r="C59" s="50" t="s">
        <v>104</v>
      </c>
      <c r="D59" s="51" t="s">
        <v>101</v>
      </c>
      <c r="E59" s="51" t="s">
        <v>15</v>
      </c>
      <c r="F59" s="54" t="n">
        <v>50</v>
      </c>
      <c r="G59" s="54" t="n">
        <v>50</v>
      </c>
      <c r="H59" s="54" t="n">
        <v>0</v>
      </c>
      <c r="I59" s="65" t="n">
        <f aca="false">SUM(G59:H59)</f>
        <v>50</v>
      </c>
      <c r="J59" s="50"/>
      <c r="K59" s="18"/>
      <c r="L59" s="21" t="n">
        <v>3</v>
      </c>
      <c r="M59" s="19"/>
    </row>
    <row r="60" customFormat="false" ht="12.75" hidden="false" customHeight="false" outlineLevel="0" collapsed="false">
      <c r="F60" s="22" t="n">
        <f aca="false">SUM(F57:F59)</f>
        <v>246</v>
      </c>
      <c r="G60" s="22" t="n">
        <f aca="false">SUM(G57:G59)</f>
        <v>246</v>
      </c>
      <c r="H60" s="22" t="n">
        <f aca="false">SUM(H57:H59)</f>
        <v>1</v>
      </c>
      <c r="I60" s="22" t="n">
        <f aca="false">SUM(I57:I59)</f>
        <v>247</v>
      </c>
      <c r="J60" s="8"/>
      <c r="K60" s="8"/>
      <c r="L60" s="8"/>
      <c r="M60" s="9"/>
    </row>
    <row r="61" customFormat="false" ht="12.75" hidden="false" customHeight="false" outlineLevel="0" collapsed="false">
      <c r="J61" s="8"/>
      <c r="K61" s="8"/>
      <c r="L61" s="8"/>
      <c r="M61" s="9"/>
    </row>
    <row r="62" customFormat="false" ht="12.75" hidden="false" customHeight="false" outlineLevel="0" collapsed="false">
      <c r="A62" s="25" t="s">
        <v>105</v>
      </c>
      <c r="B62" s="26"/>
      <c r="C62" s="26"/>
      <c r="J62" s="8"/>
      <c r="K62" s="8"/>
      <c r="L62" s="8"/>
      <c r="M62" s="9"/>
    </row>
    <row r="63" customFormat="false" ht="28.5" hidden="false" customHeight="true" outlineLevel="0" collapsed="false">
      <c r="A63" s="10"/>
      <c r="B63" s="10" t="s">
        <v>2</v>
      </c>
      <c r="C63" s="10" t="s">
        <v>3</v>
      </c>
      <c r="D63" s="11" t="s">
        <v>4</v>
      </c>
      <c r="E63" s="11" t="s">
        <v>5</v>
      </c>
      <c r="F63" s="12" t="s">
        <v>6</v>
      </c>
      <c r="G63" s="12" t="s">
        <v>7</v>
      </c>
      <c r="H63" s="12" t="s">
        <v>8</v>
      </c>
      <c r="I63" s="10" t="s">
        <v>9</v>
      </c>
      <c r="J63" s="10" t="s">
        <v>10</v>
      </c>
      <c r="K63" s="8"/>
      <c r="L63" s="8"/>
      <c r="M63" s="9"/>
    </row>
    <row r="64" s="48" customFormat="true" ht="22.5" hidden="false" customHeight="false" outlineLevel="0" collapsed="false">
      <c r="A64" s="13" t="s">
        <v>11</v>
      </c>
      <c r="B64" s="50" t="s">
        <v>106</v>
      </c>
      <c r="C64" s="50" t="s">
        <v>107</v>
      </c>
      <c r="D64" s="51" t="s">
        <v>108</v>
      </c>
      <c r="E64" s="51" t="s">
        <v>109</v>
      </c>
      <c r="F64" s="54" t="n">
        <v>40</v>
      </c>
      <c r="G64" s="54" t="n">
        <v>40</v>
      </c>
      <c r="H64" s="54" t="n">
        <v>0</v>
      </c>
      <c r="I64" s="54" t="n">
        <f aca="false">H64+G64</f>
        <v>40</v>
      </c>
      <c r="J64" s="66"/>
      <c r="K64" s="18" t="s">
        <v>102</v>
      </c>
      <c r="L64" s="21" t="n">
        <v>1</v>
      </c>
      <c r="M64" s="19"/>
    </row>
    <row r="65" s="48" customFormat="true" ht="22.5" hidden="false" customHeight="false" outlineLevel="0" collapsed="false">
      <c r="A65" s="13" t="s">
        <v>17</v>
      </c>
      <c r="B65" s="50" t="s">
        <v>110</v>
      </c>
      <c r="C65" s="50" t="s">
        <v>111</v>
      </c>
      <c r="D65" s="51" t="s">
        <v>112</v>
      </c>
      <c r="E65" s="51" t="s">
        <v>109</v>
      </c>
      <c r="F65" s="54" t="n">
        <v>1420</v>
      </c>
      <c r="G65" s="54" t="n">
        <v>1420</v>
      </c>
      <c r="H65" s="54" t="n">
        <v>0</v>
      </c>
      <c r="I65" s="54" t="n">
        <f aca="false">H65+G65</f>
        <v>1420</v>
      </c>
      <c r="J65" s="66"/>
      <c r="K65" s="18" t="s">
        <v>16</v>
      </c>
      <c r="L65" s="21" t="n">
        <v>2</v>
      </c>
      <c r="M65" s="19"/>
    </row>
    <row r="66" s="48" customFormat="true" ht="22.5" hidden="false" customHeight="false" outlineLevel="0" collapsed="false">
      <c r="A66" s="13" t="s">
        <v>21</v>
      </c>
      <c r="B66" s="50" t="s">
        <v>110</v>
      </c>
      <c r="C66" s="50" t="s">
        <v>111</v>
      </c>
      <c r="D66" s="51" t="s">
        <v>14</v>
      </c>
      <c r="E66" s="51" t="s">
        <v>15</v>
      </c>
      <c r="F66" s="54" t="n">
        <v>1410</v>
      </c>
      <c r="G66" s="54" t="n">
        <v>1410</v>
      </c>
      <c r="H66" s="54" t="n">
        <v>0</v>
      </c>
      <c r="I66" s="54" t="n">
        <f aca="false">H66+G66</f>
        <v>1410</v>
      </c>
      <c r="J66" s="67"/>
      <c r="K66" s="18"/>
      <c r="L66" s="21" t="n">
        <v>3</v>
      </c>
      <c r="M66" s="19"/>
    </row>
    <row r="67" customFormat="false" ht="12.75" hidden="false" customHeight="false" outlineLevel="0" collapsed="false">
      <c r="F67" s="22" t="n">
        <f aca="false">SUM(F64:F66)</f>
        <v>2870</v>
      </c>
      <c r="G67" s="22" t="n">
        <f aca="false">SUM(G64:G66)</f>
        <v>2870</v>
      </c>
      <c r="H67" s="22" t="n">
        <f aca="false">SUM(H64:H66)</f>
        <v>0</v>
      </c>
      <c r="I67" s="68" t="n">
        <f aca="false">H67+G67</f>
        <v>2870</v>
      </c>
      <c r="J67" s="69"/>
    </row>
    <row r="68" customFormat="false" ht="12.75" hidden="false" customHeight="false" outlineLevel="0" collapsed="false">
      <c r="F68" s="41"/>
      <c r="G68" s="41"/>
      <c r="H68" s="41"/>
      <c r="L68" s="70"/>
    </row>
    <row r="70" customFormat="false" ht="15" hidden="false" customHeight="true" outlineLevel="0" collapsed="false">
      <c r="A70" s="25" t="s">
        <v>113</v>
      </c>
      <c r="B70" s="26"/>
    </row>
    <row r="71" customFormat="false" ht="68.25" hidden="false" customHeight="true" outlineLevel="0" collapsed="false">
      <c r="A71" s="71" t="s">
        <v>114</v>
      </c>
      <c r="B71" s="71"/>
      <c r="C71" s="71"/>
      <c r="D71" s="72" t="s">
        <v>115</v>
      </c>
      <c r="E71" s="72" t="s">
        <v>116</v>
      </c>
      <c r="F71" s="73" t="s">
        <v>117</v>
      </c>
      <c r="G71" s="73" t="s">
        <v>118</v>
      </c>
      <c r="H71" s="73" t="s">
        <v>119</v>
      </c>
      <c r="I71" s="74" t="s">
        <v>120</v>
      </c>
    </row>
    <row r="72" customFormat="false" ht="12.75" hidden="false" customHeight="false" outlineLevel="0" collapsed="false">
      <c r="A72" s="75" t="s">
        <v>121</v>
      </c>
      <c r="B72" s="76"/>
      <c r="C72" s="77"/>
      <c r="D72" s="78" t="n">
        <v>3</v>
      </c>
      <c r="E72" s="78" t="n">
        <v>5</v>
      </c>
      <c r="F72" s="79" t="n">
        <v>1</v>
      </c>
      <c r="G72" s="80" t="n">
        <v>14</v>
      </c>
      <c r="H72" s="79"/>
      <c r="I72" s="81" t="n">
        <f aca="false">SUM(D72:H72)</f>
        <v>23</v>
      </c>
    </row>
    <row r="73" customFormat="false" ht="12.75" hidden="false" customHeight="true" outlineLevel="0" collapsed="false">
      <c r="A73" s="82" t="s">
        <v>122</v>
      </c>
      <c r="B73" s="82"/>
      <c r="C73" s="82"/>
      <c r="D73" s="83" t="n">
        <v>3</v>
      </c>
      <c r="E73" s="83" t="n">
        <v>5</v>
      </c>
      <c r="F73" s="83"/>
      <c r="G73" s="83" t="n">
        <v>9</v>
      </c>
      <c r="H73" s="83"/>
      <c r="I73" s="81" t="n">
        <f aca="false">SUM(D73:H73)</f>
        <v>17</v>
      </c>
    </row>
    <row r="74" customFormat="false" ht="12.75" hidden="false" customHeight="true" outlineLevel="0" collapsed="false">
      <c r="A74" s="82" t="s">
        <v>123</v>
      </c>
      <c r="B74" s="82"/>
      <c r="C74" s="82"/>
      <c r="D74" s="83"/>
      <c r="E74" s="83"/>
      <c r="F74" s="83" t="n">
        <v>1</v>
      </c>
      <c r="G74" s="83" t="n">
        <v>3</v>
      </c>
      <c r="H74" s="83"/>
      <c r="I74" s="81" t="n">
        <f aca="false">SUM(D74:H74)</f>
        <v>4</v>
      </c>
    </row>
    <row r="75" customFormat="false" ht="12.75" hidden="false" customHeight="true" outlineLevel="0" collapsed="false">
      <c r="A75" s="82" t="s">
        <v>124</v>
      </c>
      <c r="B75" s="82"/>
      <c r="C75" s="82"/>
      <c r="D75" s="83" t="n">
        <f aca="false">G64+G58+G59</f>
        <v>136</v>
      </c>
      <c r="E75" s="83" t="n">
        <f aca="false">G51+G38+G15+G14+G10</f>
        <v>888</v>
      </c>
      <c r="F75" s="83" t="n">
        <v>0</v>
      </c>
      <c r="G75" s="83" t="n">
        <f aca="false">G66+G65+G57+G52+G50+G49+G11+G4+G3</f>
        <v>21745</v>
      </c>
      <c r="H75" s="83"/>
      <c r="I75" s="84" t="n">
        <f aca="false">SUM(D75:H75)</f>
        <v>22769</v>
      </c>
      <c r="J75" s="85"/>
      <c r="K75" s="85"/>
    </row>
    <row r="76" customFormat="false" ht="12.75" hidden="false" customHeight="true" outlineLevel="0" collapsed="false">
      <c r="A76" s="86" t="s">
        <v>125</v>
      </c>
      <c r="B76" s="86"/>
      <c r="C76" s="86"/>
      <c r="D76" s="83" t="n">
        <f aca="false">H64+H59+H58</f>
        <v>0</v>
      </c>
      <c r="E76" s="83" t="n">
        <f aca="false">H38+H15+H14+H10</f>
        <v>662</v>
      </c>
      <c r="F76" s="83"/>
      <c r="G76" s="83" t="n">
        <f aca="false">H57</f>
        <v>1</v>
      </c>
      <c r="H76" s="83"/>
      <c r="I76" s="84" t="n">
        <f aca="false">SUM(D76:H76)</f>
        <v>663</v>
      </c>
      <c r="J76" s="85"/>
      <c r="K76" s="85"/>
    </row>
    <row r="77" customFormat="false" ht="12.75" hidden="false" customHeight="true" outlineLevel="0" collapsed="false">
      <c r="A77" s="82" t="s">
        <v>126</v>
      </c>
      <c r="B77" s="82"/>
      <c r="C77" s="82"/>
      <c r="D77" s="87"/>
      <c r="E77" s="87"/>
      <c r="F77" s="87"/>
      <c r="G77" s="87" t="n">
        <v>2</v>
      </c>
      <c r="H77" s="87"/>
      <c r="I77" s="81" t="n">
        <f aca="false">SUM(D77:H77)</f>
        <v>2</v>
      </c>
    </row>
    <row r="78" customFormat="false" ht="12.75" hidden="false" customHeight="true" outlineLevel="0" collapsed="false">
      <c r="A78" s="88" t="s">
        <v>127</v>
      </c>
      <c r="B78" s="88"/>
      <c r="C78" s="88"/>
      <c r="D78" s="89"/>
      <c r="E78" s="90"/>
      <c r="F78" s="89"/>
      <c r="G78" s="89"/>
      <c r="H78" s="89"/>
      <c r="I78" s="91"/>
    </row>
    <row r="79" customFormat="false" ht="12.75" hidden="false" customHeight="false" outlineLevel="0" collapsed="false">
      <c r="D79" s="92"/>
    </row>
    <row r="80" customFormat="false" ht="12.75" hidden="false" customHeight="false" outlineLevel="0" collapsed="false">
      <c r="A80" s="93" t="s">
        <v>128</v>
      </c>
      <c r="B80" s="93"/>
    </row>
    <row r="81" customFormat="false" ht="22.5" hidden="false" customHeight="false" outlineLevel="0" collapsed="false">
      <c r="A81" s="94"/>
      <c r="B81" s="94" t="s">
        <v>2</v>
      </c>
      <c r="C81" s="94" t="s">
        <v>3</v>
      </c>
      <c r="D81" s="95" t="s">
        <v>4</v>
      </c>
      <c r="E81" s="95" t="s">
        <v>5</v>
      </c>
      <c r="F81" s="96" t="s">
        <v>6</v>
      </c>
      <c r="G81" s="96" t="s">
        <v>7</v>
      </c>
      <c r="H81" s="96" t="s">
        <v>8</v>
      </c>
      <c r="I81" s="94" t="s">
        <v>129</v>
      </c>
      <c r="J81" s="4"/>
      <c r="K81" s="4"/>
    </row>
    <row r="82" customFormat="false" ht="12.75" hidden="false" customHeight="false" outlineLevel="0" collapsed="false">
      <c r="A82" s="13" t="s">
        <v>11</v>
      </c>
      <c r="B82" s="14" t="s">
        <v>18</v>
      </c>
      <c r="C82" s="15" t="s">
        <v>19</v>
      </c>
      <c r="D82" s="16" t="s">
        <v>14</v>
      </c>
      <c r="E82" s="16" t="s">
        <v>15</v>
      </c>
      <c r="F82" s="17" t="n">
        <v>11994</v>
      </c>
      <c r="G82" s="17" t="n">
        <v>11994</v>
      </c>
      <c r="H82" s="17" t="n">
        <v>0</v>
      </c>
      <c r="I82" s="17" t="s">
        <v>130</v>
      </c>
      <c r="J82" s="97"/>
      <c r="K82" s="97"/>
    </row>
    <row r="83" customFormat="false" ht="22.5" hidden="false" customHeight="false" outlineLevel="0" collapsed="false">
      <c r="A83" s="13" t="s">
        <v>17</v>
      </c>
      <c r="B83" s="98" t="s">
        <v>22</v>
      </c>
      <c r="C83" s="99" t="s">
        <v>23</v>
      </c>
      <c r="D83" s="100" t="s">
        <v>14</v>
      </c>
      <c r="E83" s="100" t="s">
        <v>24</v>
      </c>
      <c r="F83" s="101" t="n">
        <v>1562</v>
      </c>
      <c r="G83" s="101" t="n">
        <v>0</v>
      </c>
      <c r="H83" s="101" t="n">
        <v>0</v>
      </c>
      <c r="I83" s="101" t="s">
        <v>130</v>
      </c>
    </row>
    <row r="84" customFormat="false" ht="12.75" hidden="false" customHeight="false" outlineLevel="0" collapsed="false">
      <c r="A84" s="49" t="s">
        <v>21</v>
      </c>
      <c r="B84" s="50" t="s">
        <v>86</v>
      </c>
      <c r="C84" s="69"/>
      <c r="D84" s="51" t="s">
        <v>14</v>
      </c>
      <c r="E84" s="51" t="s">
        <v>45</v>
      </c>
      <c r="F84" s="54" t="n">
        <v>79999</v>
      </c>
      <c r="G84" s="50"/>
      <c r="H84" s="50"/>
      <c r="I84" s="69" t="s">
        <v>131</v>
      </c>
    </row>
    <row r="85" customFormat="false" ht="12.75" hidden="false" customHeight="false" outlineLevel="0" collapsed="false">
      <c r="A85" s="49" t="s">
        <v>34</v>
      </c>
      <c r="B85" s="50" t="s">
        <v>97</v>
      </c>
      <c r="C85" s="50" t="s">
        <v>98</v>
      </c>
      <c r="D85" s="51" t="s">
        <v>14</v>
      </c>
      <c r="E85" s="51" t="s">
        <v>15</v>
      </c>
      <c r="F85" s="54" t="n">
        <v>150</v>
      </c>
      <c r="G85" s="54" t="n">
        <v>150</v>
      </c>
      <c r="H85" s="68" t="n">
        <v>1</v>
      </c>
      <c r="I85" s="69" t="s">
        <v>132</v>
      </c>
    </row>
  </sheetData>
  <mergeCells count="10">
    <mergeCell ref="A1:H1"/>
    <mergeCell ref="A55:D55"/>
    <mergeCell ref="A71:C71"/>
    <mergeCell ref="A73:C73"/>
    <mergeCell ref="A74:C74"/>
    <mergeCell ref="A75:C75"/>
    <mergeCell ref="A76:C76"/>
    <mergeCell ref="A77:C77"/>
    <mergeCell ref="A78:C78"/>
    <mergeCell ref="A80:B80"/>
  </mergeCells>
  <printOptions headings="false" gridLines="false" gridLinesSet="true" horizontalCentered="false" verticalCentered="false"/>
  <pageMargins left="0.170138888888889" right="0.170138888888889" top="0.4" bottom="0.714583333333333" header="0.170138888888889" footer="0.1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Általános Iskolák&amp;R&amp;8az összegek eFt-ban szerepelnek</oddHeader>
    <oddFooter>&amp;L&amp;7*Jelleg: E: egyéb O: országos, R: regionális, M: megyei, Ö: önkormányzati pályázat
**Státusz: N: nyertes, EL: elutasított, F: függő (elbírálás alatt levő) pályázat&amp;C&amp;8&amp;Z&amp;F&amp;R&amp;P</oddFooter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18" activeCellId="0" sqref="A18:E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28"/>
    <col collapsed="false" customWidth="true" hidden="false" outlineLevel="0" max="2" min="2" style="102" width="34.28"/>
    <col collapsed="false" customWidth="true" hidden="false" outlineLevel="0" max="3" min="3" style="102" width="16.56"/>
    <col collapsed="false" customWidth="true" hidden="false" outlineLevel="0" max="4" min="4" style="103" width="7.14"/>
    <col collapsed="false" customWidth="true" hidden="false" outlineLevel="0" max="5" min="5" style="103" width="8.56"/>
    <col collapsed="false" customWidth="true" hidden="false" outlineLevel="0" max="6" min="6" style="104" width="11.56"/>
    <col collapsed="false" customWidth="true" hidden="false" outlineLevel="0" max="7" min="7" style="104" width="7.14"/>
    <col collapsed="false" customWidth="true" hidden="false" outlineLevel="0" max="8" min="8" style="104" width="9.28"/>
    <col collapsed="false" customWidth="true" hidden="false" outlineLevel="0" max="9" min="9" style="102" width="15.85"/>
    <col collapsed="false" customWidth="true" hidden="false" outlineLevel="0" max="10" min="10" style="102" width="13.85"/>
    <col collapsed="false" customWidth="true" hidden="false" outlineLevel="0" max="11" min="11" style="102" width="10.41"/>
    <col collapsed="false" customWidth="false" hidden="false" outlineLevel="0" max="257" min="12" style="102" width="9.14"/>
  </cols>
  <sheetData>
    <row r="1" customFormat="false" ht="11.25" hidden="false" customHeight="false" outlineLevel="0" collapsed="false">
      <c r="A1" s="123" t="s">
        <v>832</v>
      </c>
      <c r="B1" s="123"/>
      <c r="I1" s="106" t="s">
        <v>1</v>
      </c>
      <c r="J1" s="107"/>
      <c r="K1" s="107"/>
    </row>
    <row r="2" customFormat="false" ht="28.5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customFormat="false" ht="22.5" hidden="false" customHeight="false" outlineLevel="0" collapsed="false">
      <c r="A3" s="102" t="s">
        <v>11</v>
      </c>
      <c r="B3" s="457" t="s">
        <v>833</v>
      </c>
      <c r="C3" s="470" t="s">
        <v>88</v>
      </c>
      <c r="D3" s="518" t="s">
        <v>14</v>
      </c>
      <c r="E3" s="519" t="s">
        <v>15</v>
      </c>
      <c r="F3" s="520" t="n">
        <v>1000</v>
      </c>
      <c r="G3" s="520" t="n">
        <v>1000</v>
      </c>
      <c r="H3" s="520" t="n">
        <v>0</v>
      </c>
      <c r="I3" s="520" t="n">
        <v>1000</v>
      </c>
      <c r="J3" s="461" t="s">
        <v>698</v>
      </c>
      <c r="K3" s="401" t="s">
        <v>16</v>
      </c>
      <c r="L3" s="180" t="n">
        <v>3</v>
      </c>
    </row>
    <row r="4" customFormat="false" ht="15" hidden="false" customHeight="false" outlineLevel="0" collapsed="false">
      <c r="A4" s="102" t="s">
        <v>17</v>
      </c>
      <c r="B4" s="457" t="s">
        <v>834</v>
      </c>
      <c r="C4" s="469" t="s">
        <v>835</v>
      </c>
      <c r="D4" s="521" t="s">
        <v>101</v>
      </c>
      <c r="E4" s="519" t="s">
        <v>15</v>
      </c>
      <c r="F4" s="520" t="n">
        <v>0</v>
      </c>
      <c r="G4" s="520" t="n">
        <v>25</v>
      </c>
      <c r="H4" s="520" t="n">
        <v>0</v>
      </c>
      <c r="I4" s="520" t="n">
        <v>25</v>
      </c>
      <c r="J4" s="461"/>
      <c r="K4" s="455" t="s">
        <v>102</v>
      </c>
      <c r="L4" s="522" t="n">
        <v>2</v>
      </c>
    </row>
    <row r="5" customFormat="false" ht="12.75" hidden="false" customHeight="false" outlineLevel="0" collapsed="false">
      <c r="A5" s="102" t="s">
        <v>21</v>
      </c>
      <c r="B5" s="457" t="s">
        <v>834</v>
      </c>
      <c r="C5" s="469" t="s">
        <v>835</v>
      </c>
      <c r="D5" s="518" t="s">
        <v>101</v>
      </c>
      <c r="E5" s="519" t="s">
        <v>15</v>
      </c>
      <c r="F5" s="520" t="n">
        <v>0</v>
      </c>
      <c r="G5" s="520" t="n">
        <v>30</v>
      </c>
      <c r="H5" s="520" t="n">
        <v>0</v>
      </c>
      <c r="I5" s="520" t="n">
        <v>30</v>
      </c>
      <c r="J5" s="461"/>
      <c r="K5" s="401"/>
      <c r="L5" s="523" t="n">
        <v>5</v>
      </c>
    </row>
    <row r="6" customFormat="false" ht="22.5" hidden="false" customHeight="false" outlineLevel="0" collapsed="false">
      <c r="A6" s="102" t="s">
        <v>34</v>
      </c>
      <c r="B6" s="457" t="s">
        <v>833</v>
      </c>
      <c r="C6" s="470" t="s">
        <v>88</v>
      </c>
      <c r="D6" s="518" t="s">
        <v>14</v>
      </c>
      <c r="E6" s="519" t="s">
        <v>15</v>
      </c>
      <c r="F6" s="520" t="n">
        <v>1000</v>
      </c>
      <c r="G6" s="520" t="n">
        <v>1000</v>
      </c>
      <c r="H6" s="520" t="n">
        <v>0</v>
      </c>
      <c r="I6" s="520" t="n">
        <v>1000</v>
      </c>
      <c r="J6" s="461" t="s">
        <v>698</v>
      </c>
      <c r="K6" s="401"/>
      <c r="L6" s="180"/>
    </row>
    <row r="7" customFormat="false" ht="12.75" hidden="false" customHeight="false" outlineLevel="0" collapsed="false">
      <c r="A7" s="102" t="s">
        <v>37</v>
      </c>
      <c r="B7" s="457" t="s">
        <v>836</v>
      </c>
      <c r="C7" s="470" t="s">
        <v>88</v>
      </c>
      <c r="D7" s="518" t="s">
        <v>14</v>
      </c>
      <c r="E7" s="519" t="s">
        <v>15</v>
      </c>
      <c r="F7" s="520" t="n">
        <v>0</v>
      </c>
      <c r="G7" s="520" t="n">
        <v>881</v>
      </c>
      <c r="H7" s="520" t="n">
        <v>0</v>
      </c>
      <c r="I7" s="520" t="n">
        <v>881</v>
      </c>
      <c r="J7" s="461"/>
      <c r="K7" s="401"/>
    </row>
    <row r="8" customFormat="false" ht="12.75" hidden="false" customHeight="false" outlineLevel="0" collapsed="false">
      <c r="B8" s="524"/>
      <c r="C8" s="525"/>
      <c r="D8" s="525"/>
      <c r="E8" s="526"/>
      <c r="F8" s="527" t="n">
        <f aca="false">SUM(F3:F7)</f>
        <v>2000</v>
      </c>
      <c r="G8" s="527" t="n">
        <f aca="false">SUM(G3:G7)</f>
        <v>2936</v>
      </c>
      <c r="H8" s="527" t="n">
        <f aca="false">SUM(H3:H7)</f>
        <v>0</v>
      </c>
      <c r="I8" s="527" t="n">
        <f aca="false">SUM(I3:I7)</f>
        <v>2936</v>
      </c>
      <c r="J8" s="528"/>
      <c r="K8" s="401"/>
    </row>
    <row r="9" customFormat="false" ht="11.25" hidden="false" customHeight="false" outlineLevel="0" collapsed="false">
      <c r="F9" s="136"/>
      <c r="G9" s="136"/>
      <c r="H9" s="136"/>
    </row>
    <row r="10" customFormat="false" ht="11.25" hidden="false" customHeight="true" outlineLevel="0" collapsed="false">
      <c r="A10" s="123" t="s">
        <v>837</v>
      </c>
      <c r="B10" s="123"/>
      <c r="F10" s="136"/>
      <c r="G10" s="136"/>
      <c r="H10" s="136"/>
    </row>
    <row r="11" customFormat="false" ht="27" hidden="false" customHeight="true" outlineLevel="0" collapsed="false">
      <c r="A11" s="10"/>
      <c r="B11" s="10" t="s">
        <v>2</v>
      </c>
      <c r="C11" s="10" t="s">
        <v>3</v>
      </c>
      <c r="D11" s="11" t="s">
        <v>4</v>
      </c>
      <c r="E11" s="11" t="s">
        <v>5</v>
      </c>
      <c r="F11" s="12" t="s">
        <v>6</v>
      </c>
      <c r="G11" s="12" t="s">
        <v>7</v>
      </c>
      <c r="H11" s="12" t="s">
        <v>8</v>
      </c>
      <c r="I11" s="10" t="s">
        <v>9</v>
      </c>
      <c r="J11" s="10" t="s">
        <v>10</v>
      </c>
    </row>
    <row r="12" s="113" customFormat="true" ht="22.5" hidden="false" customHeight="false" outlineLevel="0" collapsed="false">
      <c r="A12" s="49" t="s">
        <v>11</v>
      </c>
      <c r="B12" s="481" t="s">
        <v>838</v>
      </c>
      <c r="C12" s="481" t="s">
        <v>839</v>
      </c>
      <c r="D12" s="529" t="s">
        <v>14</v>
      </c>
      <c r="E12" s="476" t="s">
        <v>700</v>
      </c>
      <c r="F12" s="530" t="n">
        <v>100</v>
      </c>
      <c r="G12" s="530" t="n">
        <v>100</v>
      </c>
      <c r="H12" s="530" t="n">
        <v>27</v>
      </c>
      <c r="I12" s="530" t="n">
        <v>127</v>
      </c>
      <c r="J12" s="531"/>
      <c r="K12" s="114" t="s">
        <v>16</v>
      </c>
      <c r="L12" s="114" t="n">
        <v>1</v>
      </c>
    </row>
    <row r="13" s="113" customFormat="true" ht="22.5" hidden="false" customHeight="false" outlineLevel="0" collapsed="false">
      <c r="A13" s="49" t="s">
        <v>17</v>
      </c>
      <c r="B13" s="15" t="s">
        <v>840</v>
      </c>
      <c r="C13" s="15" t="s">
        <v>839</v>
      </c>
      <c r="D13" s="111" t="s">
        <v>14</v>
      </c>
      <c r="E13" s="110" t="s">
        <v>841</v>
      </c>
      <c r="F13" s="472" t="n">
        <v>100</v>
      </c>
      <c r="G13" s="472" t="n">
        <v>0</v>
      </c>
      <c r="H13" s="472" t="n">
        <v>116</v>
      </c>
      <c r="I13" s="472" t="n">
        <v>216</v>
      </c>
      <c r="J13" s="66"/>
      <c r="K13" s="114" t="s">
        <v>20</v>
      </c>
      <c r="L13" s="114" t="n">
        <v>1</v>
      </c>
    </row>
    <row r="14" s="113" customFormat="true" ht="14.25" hidden="false" customHeight="false" outlineLevel="0" collapsed="false">
      <c r="A14" s="49" t="s">
        <v>21</v>
      </c>
      <c r="B14" s="481" t="s">
        <v>842</v>
      </c>
      <c r="C14" s="481" t="s">
        <v>843</v>
      </c>
      <c r="D14" s="529" t="s">
        <v>101</v>
      </c>
      <c r="E14" s="476" t="s">
        <v>700</v>
      </c>
      <c r="F14" s="476" t="n">
        <v>0</v>
      </c>
      <c r="G14" s="476" t="n">
        <v>35</v>
      </c>
      <c r="H14" s="476" t="n">
        <v>0</v>
      </c>
      <c r="I14" s="476" t="n">
        <v>35</v>
      </c>
      <c r="J14" s="531"/>
      <c r="K14" s="114" t="s">
        <v>102</v>
      </c>
      <c r="L14" s="114" t="n">
        <v>3</v>
      </c>
    </row>
    <row r="15" s="113" customFormat="true" ht="14.25" hidden="false" customHeight="false" outlineLevel="0" collapsed="false">
      <c r="A15" s="49" t="s">
        <v>34</v>
      </c>
      <c r="B15" s="110" t="s">
        <v>842</v>
      </c>
      <c r="C15" s="481" t="s">
        <v>843</v>
      </c>
      <c r="D15" s="111" t="s">
        <v>101</v>
      </c>
      <c r="E15" s="110" t="s">
        <v>700</v>
      </c>
      <c r="F15" s="472" t="n">
        <v>0</v>
      </c>
      <c r="G15" s="472" t="n">
        <v>25</v>
      </c>
      <c r="H15" s="472" t="n">
        <v>0</v>
      </c>
      <c r="I15" s="472" t="n">
        <v>25</v>
      </c>
      <c r="J15" s="66"/>
      <c r="K15" s="114"/>
      <c r="L15" s="114" t="n">
        <v>5</v>
      </c>
    </row>
    <row r="16" s="113" customFormat="true" ht="14.25" hidden="false" customHeight="false" outlineLevel="0" collapsed="false">
      <c r="A16" s="49" t="s">
        <v>37</v>
      </c>
      <c r="B16" s="481" t="s">
        <v>842</v>
      </c>
      <c r="C16" s="481" t="s">
        <v>843</v>
      </c>
      <c r="D16" s="529" t="s">
        <v>101</v>
      </c>
      <c r="E16" s="476" t="s">
        <v>700</v>
      </c>
      <c r="F16" s="476" t="n">
        <v>0</v>
      </c>
      <c r="G16" s="110" t="n">
        <v>40</v>
      </c>
      <c r="H16" s="110" t="n">
        <v>0</v>
      </c>
      <c r="I16" s="477" t="n">
        <v>40</v>
      </c>
      <c r="J16" s="66"/>
      <c r="K16" s="114"/>
    </row>
    <row r="17" customFormat="false" ht="11.25" hidden="false" customHeight="false" outlineLevel="0" collapsed="false">
      <c r="F17" s="139" t="n">
        <f aca="false">SUM(F12:F16)</f>
        <v>200</v>
      </c>
      <c r="G17" s="139" t="n">
        <f aca="false">SUM(G12:G16)</f>
        <v>200</v>
      </c>
      <c r="H17" s="139" t="n">
        <f aca="false">SUM(H12:H16)</f>
        <v>143</v>
      </c>
      <c r="I17" s="532" t="n">
        <f aca="false">SUM(I12:I16)</f>
        <v>443</v>
      </c>
    </row>
    <row r="18" customFormat="false" ht="11.25" hidden="false" customHeight="false" outlineLevel="0" collapsed="false">
      <c r="F18" s="136"/>
      <c r="G18" s="136"/>
      <c r="H18" s="136"/>
    </row>
    <row r="19" customFormat="false" ht="12.75" hidden="false" customHeight="false" outlineLevel="0" collapsed="false">
      <c r="A19" s="137" t="s">
        <v>844</v>
      </c>
      <c r="B19" s="137"/>
      <c r="C19" s="137"/>
    </row>
    <row r="20" customFormat="false" ht="29.25" hidden="false" customHeight="true" outlineLevel="0" collapsed="false">
      <c r="A20" s="10"/>
      <c r="B20" s="10" t="s">
        <v>2</v>
      </c>
      <c r="C20" s="10" t="s">
        <v>3</v>
      </c>
      <c r="D20" s="11" t="s">
        <v>4</v>
      </c>
      <c r="E20" s="11" t="s">
        <v>5</v>
      </c>
      <c r="F20" s="12" t="s">
        <v>6</v>
      </c>
      <c r="G20" s="12" t="s">
        <v>7</v>
      </c>
      <c r="H20" s="12" t="s">
        <v>8</v>
      </c>
      <c r="I20" s="10" t="s">
        <v>9</v>
      </c>
      <c r="J20" s="10" t="s">
        <v>10</v>
      </c>
    </row>
    <row r="21" s="113" customFormat="true" ht="14.25" hidden="false" customHeight="false" outlineLevel="0" collapsed="false">
      <c r="A21" s="49" t="s">
        <v>11</v>
      </c>
      <c r="B21" s="479" t="s">
        <v>845</v>
      </c>
      <c r="C21" s="148" t="s">
        <v>321</v>
      </c>
      <c r="D21" s="480" t="s">
        <v>14</v>
      </c>
      <c r="E21" s="110" t="s">
        <v>15</v>
      </c>
      <c r="F21" s="110" t="n">
        <v>1000</v>
      </c>
      <c r="G21" s="110" t="n">
        <v>1000</v>
      </c>
      <c r="H21" s="110" t="n">
        <v>0</v>
      </c>
      <c r="I21" s="477" t="n">
        <v>1000</v>
      </c>
      <c r="J21" s="395"/>
      <c r="K21" s="113" t="s">
        <v>16</v>
      </c>
      <c r="L21" s="114" t="n">
        <v>1</v>
      </c>
    </row>
    <row r="22" customFormat="false" ht="11.25" hidden="false" customHeight="false" outlineLevel="0" collapsed="false">
      <c r="F22" s="139" t="n">
        <f aca="false">SUM(F21:F21)</f>
        <v>1000</v>
      </c>
      <c r="G22" s="139" t="n">
        <f aca="false">SUM(G21:G21)</f>
        <v>1000</v>
      </c>
      <c r="H22" s="139" t="n">
        <f aca="false">SUM(H21:H21)</f>
        <v>0</v>
      </c>
      <c r="I22" s="139" t="n">
        <f aca="false">SUM(I21:I21)</f>
        <v>1000</v>
      </c>
      <c r="L22" s="102" t="n">
        <v>1</v>
      </c>
    </row>
    <row r="23" customFormat="false" ht="11.25" hidden="false" customHeight="false" outlineLevel="0" collapsed="false">
      <c r="F23" s="136"/>
      <c r="G23" s="136"/>
      <c r="H23" s="136"/>
    </row>
    <row r="24" customFormat="false" ht="12.75" hidden="false" customHeight="true" outlineLevel="0" collapsed="false">
      <c r="A24" s="123" t="s">
        <v>846</v>
      </c>
      <c r="B24" s="123"/>
      <c r="C24" s="533"/>
    </row>
    <row r="25" customFormat="false" ht="28.5" hidden="false" customHeight="true" outlineLevel="0" collapsed="false">
      <c r="A25" s="10"/>
      <c r="B25" s="10" t="s">
        <v>2</v>
      </c>
      <c r="C25" s="10" t="s">
        <v>3</v>
      </c>
      <c r="D25" s="11" t="s">
        <v>4</v>
      </c>
      <c r="E25" s="11" t="s">
        <v>5</v>
      </c>
      <c r="F25" s="12" t="s">
        <v>6</v>
      </c>
      <c r="G25" s="12" t="s">
        <v>7</v>
      </c>
      <c r="H25" s="12" t="s">
        <v>8</v>
      </c>
      <c r="I25" s="10" t="s">
        <v>9</v>
      </c>
      <c r="J25" s="10" t="s">
        <v>10</v>
      </c>
    </row>
    <row r="26" customFormat="false" ht="11.25" hidden="false" customHeight="false" outlineLevel="0" collapsed="false">
      <c r="F26" s="139"/>
      <c r="G26" s="139"/>
      <c r="H26" s="139"/>
      <c r="J26" s="102" t="s">
        <v>847</v>
      </c>
    </row>
    <row r="27" customFormat="false" ht="11.25" hidden="false" customHeight="false" outlineLevel="0" collapsed="false">
      <c r="A27" s="178"/>
      <c r="B27" s="180"/>
      <c r="C27" s="180"/>
      <c r="D27" s="310"/>
      <c r="E27" s="310"/>
      <c r="F27" s="136"/>
      <c r="G27" s="136"/>
      <c r="H27" s="136"/>
    </row>
    <row r="28" customFormat="false" ht="11.25" hidden="false" customHeight="false" outlineLevel="0" collapsed="false">
      <c r="A28" s="178"/>
      <c r="B28" s="180"/>
      <c r="C28" s="180"/>
      <c r="D28" s="310"/>
      <c r="E28" s="310"/>
      <c r="F28" s="136"/>
      <c r="G28" s="136"/>
      <c r="H28" s="136"/>
    </row>
    <row r="29" customFormat="false" ht="11.25" hidden="false" customHeight="false" outlineLevel="0" collapsed="false">
      <c r="A29" s="534" t="s">
        <v>848</v>
      </c>
      <c r="B29" s="534"/>
      <c r="C29" s="180"/>
      <c r="D29" s="310"/>
      <c r="E29" s="310"/>
      <c r="F29" s="136"/>
      <c r="G29" s="136"/>
      <c r="H29" s="136"/>
    </row>
    <row r="30" customFormat="false" ht="22.5" hidden="false" customHeight="false" outlineLevel="0" collapsed="false">
      <c r="A30" s="10"/>
      <c r="B30" s="10" t="s">
        <v>2</v>
      </c>
      <c r="C30" s="10" t="s">
        <v>3</v>
      </c>
      <c r="D30" s="11" t="s">
        <v>4</v>
      </c>
      <c r="E30" s="11" t="s">
        <v>5</v>
      </c>
      <c r="F30" s="12" t="s">
        <v>6</v>
      </c>
      <c r="G30" s="12" t="s">
        <v>7</v>
      </c>
      <c r="H30" s="12" t="s">
        <v>8</v>
      </c>
      <c r="I30" s="10" t="s">
        <v>9</v>
      </c>
      <c r="J30" s="10" t="s">
        <v>10</v>
      </c>
    </row>
    <row r="31" customFormat="false" ht="11.25" hidden="false" customHeight="false" outlineLevel="0" collapsed="false">
      <c r="A31" s="310"/>
      <c r="B31" s="180"/>
      <c r="C31" s="180"/>
      <c r="D31" s="310"/>
      <c r="E31" s="310"/>
      <c r="F31" s="118"/>
      <c r="G31" s="118"/>
      <c r="H31" s="118"/>
      <c r="I31" s="535"/>
      <c r="J31" s="535" t="s">
        <v>847</v>
      </c>
    </row>
    <row r="32" customFormat="false" ht="11.25" hidden="false" customHeight="false" outlineLevel="0" collapsed="false">
      <c r="A32" s="310"/>
      <c r="B32" s="180"/>
      <c r="C32" s="180"/>
      <c r="D32" s="310"/>
      <c r="E32" s="310"/>
      <c r="F32" s="184"/>
      <c r="G32" s="184"/>
      <c r="H32" s="184"/>
      <c r="I32" s="535"/>
      <c r="J32" s="535"/>
    </row>
    <row r="33" customFormat="false" ht="11.25" hidden="false" customHeight="false" outlineLevel="0" collapsed="false">
      <c r="A33" s="310"/>
      <c r="B33" s="180"/>
      <c r="C33" s="180"/>
      <c r="D33" s="310"/>
      <c r="E33" s="310"/>
      <c r="F33" s="184"/>
      <c r="G33" s="184"/>
      <c r="H33" s="184"/>
      <c r="I33" s="535"/>
      <c r="J33" s="535"/>
    </row>
    <row r="34" customFormat="false" ht="11.25" hidden="false" customHeight="false" outlineLevel="0" collapsed="false">
      <c r="A34" s="178"/>
      <c r="B34" s="180"/>
      <c r="C34" s="180"/>
      <c r="D34" s="310"/>
      <c r="E34" s="310"/>
      <c r="F34" s="136"/>
      <c r="G34" s="136"/>
      <c r="H34" s="136"/>
    </row>
    <row r="35" customFormat="false" ht="11.25" hidden="false" customHeight="false" outlineLevel="0" collapsed="false">
      <c r="A35" s="123" t="s">
        <v>849</v>
      </c>
      <c r="B35" s="123"/>
      <c r="C35" s="180"/>
      <c r="D35" s="310"/>
      <c r="E35" s="310"/>
      <c r="F35" s="136"/>
      <c r="G35" s="136"/>
      <c r="H35" s="136"/>
    </row>
    <row r="36" customFormat="false" ht="67.5" hidden="false" customHeight="false" outlineLevel="0" collapsed="false">
      <c r="A36" s="71" t="s">
        <v>114</v>
      </c>
      <c r="B36" s="71"/>
      <c r="C36" s="71"/>
      <c r="D36" s="72" t="s">
        <v>224</v>
      </c>
      <c r="E36" s="72" t="s">
        <v>116</v>
      </c>
      <c r="F36" s="73" t="s">
        <v>117</v>
      </c>
      <c r="G36" s="73" t="s">
        <v>118</v>
      </c>
      <c r="H36" s="73" t="s">
        <v>119</v>
      </c>
      <c r="I36" s="74" t="s">
        <v>120</v>
      </c>
    </row>
    <row r="37" customFormat="false" ht="11.25" hidden="false" customHeight="false" outlineLevel="0" collapsed="false">
      <c r="A37" s="75" t="s">
        <v>850</v>
      </c>
      <c r="B37" s="76"/>
      <c r="C37" s="77"/>
      <c r="D37" s="79" t="n">
        <f aca="false">D38+D39+D42</f>
        <v>5</v>
      </c>
      <c r="E37" s="79" t="n">
        <f aca="false">E38+E39+E42</f>
        <v>0</v>
      </c>
      <c r="F37" s="79" t="n">
        <f aca="false">F38+F39+F42</f>
        <v>0</v>
      </c>
      <c r="G37" s="79" t="n">
        <f aca="false">G38+G39+G42</f>
        <v>6</v>
      </c>
      <c r="H37" s="79" t="n">
        <f aca="false">H38+H39+H42</f>
        <v>0</v>
      </c>
      <c r="I37" s="174" t="n">
        <f aca="false">I38+I39+I42</f>
        <v>11</v>
      </c>
    </row>
    <row r="38" customFormat="false" ht="11.25" hidden="false" customHeight="true" outlineLevel="0" collapsed="false">
      <c r="A38" s="82" t="s">
        <v>122</v>
      </c>
      <c r="B38" s="82"/>
      <c r="C38" s="82"/>
      <c r="D38" s="176" t="n">
        <v>5</v>
      </c>
      <c r="E38" s="176"/>
      <c r="F38" s="176"/>
      <c r="G38" s="176" t="n">
        <v>5</v>
      </c>
      <c r="H38" s="176"/>
      <c r="I38" s="177" t="n">
        <f aca="false">SUM(D38:H38)</f>
        <v>10</v>
      </c>
    </row>
    <row r="39" customFormat="false" ht="11.25" hidden="false" customHeight="true" outlineLevel="0" collapsed="false">
      <c r="A39" s="82" t="s">
        <v>123</v>
      </c>
      <c r="B39" s="82"/>
      <c r="C39" s="82"/>
      <c r="D39" s="176"/>
      <c r="E39" s="176"/>
      <c r="F39" s="176"/>
      <c r="G39" s="176" t="n">
        <v>1</v>
      </c>
      <c r="H39" s="176"/>
      <c r="I39" s="177" t="n">
        <f aca="false">SUM(D39:H39)</f>
        <v>1</v>
      </c>
    </row>
    <row r="40" customFormat="false" ht="11.25" hidden="false" customHeight="true" outlineLevel="0" collapsed="false">
      <c r="A40" s="82" t="s">
        <v>124</v>
      </c>
      <c r="B40" s="82"/>
      <c r="C40" s="82"/>
      <c r="D40" s="176" t="n">
        <f aca="false">G4+G5+G14+G15+G16</f>
        <v>155</v>
      </c>
      <c r="E40" s="176"/>
      <c r="F40" s="176"/>
      <c r="G40" s="176" t="n">
        <f aca="false">G3+G6+G7+G12+G21</f>
        <v>3981</v>
      </c>
      <c r="H40" s="176"/>
      <c r="I40" s="177" t="n">
        <f aca="false">SUM(D40:H40)</f>
        <v>4136</v>
      </c>
      <c r="J40" s="104"/>
    </row>
    <row r="41" customFormat="false" ht="11.25" hidden="false" customHeight="true" outlineLevel="0" collapsed="false">
      <c r="A41" s="82" t="s">
        <v>125</v>
      </c>
      <c r="B41" s="82"/>
      <c r="C41" s="82"/>
      <c r="D41" s="176" t="n">
        <f aca="false">H15</f>
        <v>0</v>
      </c>
      <c r="E41" s="176"/>
      <c r="F41" s="176"/>
      <c r="G41" s="176" t="n">
        <f aca="false">H12</f>
        <v>27</v>
      </c>
      <c r="H41" s="176"/>
      <c r="I41" s="177" t="n">
        <f aca="false">SUM(D41:H41)</f>
        <v>27</v>
      </c>
      <c r="J41" s="104"/>
    </row>
    <row r="42" customFormat="false" ht="11.25" hidden="false" customHeight="true" outlineLevel="0" collapsed="false">
      <c r="A42" s="82" t="s">
        <v>126</v>
      </c>
      <c r="B42" s="82"/>
      <c r="C42" s="82"/>
      <c r="D42" s="176"/>
      <c r="E42" s="176"/>
      <c r="F42" s="176"/>
      <c r="G42" s="176"/>
      <c r="H42" s="176"/>
      <c r="I42" s="177" t="n">
        <f aca="false">SUM(D42:H42)</f>
        <v>0</v>
      </c>
    </row>
    <row r="43" customFormat="false" ht="11.25" hidden="false" customHeight="false" outlineLevel="0" collapsed="false">
      <c r="I43" s="104"/>
    </row>
    <row r="45" customFormat="false" ht="11.25" hidden="false" customHeight="false" outlineLevel="0" collapsed="false">
      <c r="A45" s="536" t="s">
        <v>851</v>
      </c>
      <c r="B45" s="536"/>
      <c r="C45" s="536"/>
      <c r="D45" s="537"/>
    </row>
  </sheetData>
  <mergeCells count="12">
    <mergeCell ref="A1:B1"/>
    <mergeCell ref="A10:B10"/>
    <mergeCell ref="A19:C19"/>
    <mergeCell ref="A24:B24"/>
    <mergeCell ref="A35:B35"/>
    <mergeCell ref="A36:C36"/>
    <mergeCell ref="A38:C38"/>
    <mergeCell ref="A39:C39"/>
    <mergeCell ref="A40:C40"/>
    <mergeCell ref="A41:C41"/>
    <mergeCell ref="A42:C42"/>
    <mergeCell ref="A45:C45"/>
  </mergeCells>
  <printOptions headings="false" gridLines="false" gridLinesSet="true" horizontalCentered="false" verticalCentered="false"/>
  <pageMargins left="0.459722222222222" right="0.490277777777778" top="1.14027777777778" bottom="0.998611111111111" header="0.5" footer="0.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Óvodá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8" width="31.42"/>
    <col collapsed="false" customWidth="true" hidden="false" outlineLevel="0" max="2" min="2" style="538" width="12.85"/>
    <col collapsed="false" customWidth="true" hidden="false" outlineLevel="0" max="3" min="3" style="538" width="6.7"/>
    <col collapsed="false" customWidth="true" hidden="false" outlineLevel="0" max="5" min="4" style="538" width="9.56"/>
    <col collapsed="false" customWidth="true" hidden="false" outlineLevel="0" max="6" min="6" style="538" width="7.85"/>
    <col collapsed="false" customWidth="true" hidden="false" outlineLevel="0" max="7" min="7" style="539" width="9.56"/>
    <col collapsed="false" customWidth="false" hidden="false" outlineLevel="0" max="257" min="8" style="538" width="9.14"/>
  </cols>
  <sheetData>
    <row r="1" customFormat="false" ht="12.75" hidden="false" customHeight="false" outlineLevel="0" collapsed="false">
      <c r="A1" s="540" t="s">
        <v>852</v>
      </c>
      <c r="B1" s="540"/>
      <c r="C1" s="540"/>
      <c r="D1" s="540"/>
    </row>
    <row r="2" customFormat="false" ht="12.75" hidden="false" customHeight="false" outlineLevel="0" collapsed="false">
      <c r="A2" s="541" t="s">
        <v>114</v>
      </c>
      <c r="B2" s="542" t="s">
        <v>224</v>
      </c>
      <c r="C2" s="543" t="s">
        <v>116</v>
      </c>
      <c r="D2" s="543" t="s">
        <v>117</v>
      </c>
      <c r="E2" s="543" t="s">
        <v>118</v>
      </c>
      <c r="F2" s="543" t="s">
        <v>119</v>
      </c>
      <c r="G2" s="544" t="s">
        <v>120</v>
      </c>
    </row>
    <row r="3" customFormat="false" ht="12.75" hidden="false" customHeight="false" outlineLevel="0" collapsed="false">
      <c r="A3" s="541" t="s">
        <v>853</v>
      </c>
      <c r="B3" s="545" t="n">
        <f aca="false">'Polg. Hivatal'!D48</f>
        <v>0</v>
      </c>
      <c r="C3" s="545" t="n">
        <f aca="false">'Polg. Hivatal'!E48</f>
        <v>0</v>
      </c>
      <c r="D3" s="545" t="n">
        <f aca="false">'Polg. Hivatal'!F48</f>
        <v>6</v>
      </c>
      <c r="E3" s="545" t="n">
        <f aca="false">'Polg. Hivatal'!G48</f>
        <v>12</v>
      </c>
      <c r="F3" s="545" t="n">
        <f aca="false">'Polg. Hivatal'!H48</f>
        <v>1</v>
      </c>
      <c r="G3" s="545" t="n">
        <f aca="false">'Polg. Hivatal'!I48</f>
        <v>19</v>
      </c>
    </row>
    <row r="4" customFormat="false" ht="12.75" hidden="false" customHeight="false" outlineLevel="0" collapsed="false">
      <c r="A4" s="546" t="s">
        <v>122</v>
      </c>
      <c r="B4" s="547" t="n">
        <f aca="false">'Polg. Hivatal'!D43</f>
        <v>0</v>
      </c>
      <c r="C4" s="547" t="n">
        <f aca="false">'Polg. Hivatal'!E43</f>
        <v>0</v>
      </c>
      <c r="D4" s="547" t="n">
        <f aca="false">'Polg. Hivatal'!F43</f>
        <v>4</v>
      </c>
      <c r="E4" s="547" t="n">
        <f aca="false">'Polg. Hivatal'!G43</f>
        <v>6</v>
      </c>
      <c r="F4" s="547" t="n">
        <f aca="false">'Polg. Hivatal'!H43</f>
        <v>1</v>
      </c>
      <c r="G4" s="547" t="n">
        <f aca="false">'Polg. Hivatal'!I43</f>
        <v>11</v>
      </c>
    </row>
    <row r="5" customFormat="false" ht="12.75" hidden="false" customHeight="false" outlineLevel="0" collapsed="false">
      <c r="A5" s="546" t="s">
        <v>123</v>
      </c>
      <c r="B5" s="547" t="n">
        <f aca="false">'Polg. Hivatal'!D44</f>
        <v>0</v>
      </c>
      <c r="C5" s="547" t="n">
        <f aca="false">'Polg. Hivatal'!E44</f>
        <v>0</v>
      </c>
      <c r="D5" s="547" t="n">
        <f aca="false">'Polg. Hivatal'!F44</f>
        <v>2</v>
      </c>
      <c r="E5" s="547" t="n">
        <f aca="false">'Polg. Hivatal'!G44</f>
        <v>3</v>
      </c>
      <c r="F5" s="547" t="n">
        <f aca="false">'Polg. Hivatal'!H44</f>
        <v>0</v>
      </c>
      <c r="G5" s="547" t="n">
        <f aca="false">'Polg. Hivatal'!I44</f>
        <v>5</v>
      </c>
    </row>
    <row r="6" customFormat="false" ht="12.75" hidden="false" customHeight="false" outlineLevel="0" collapsed="false">
      <c r="A6" s="546" t="s">
        <v>124</v>
      </c>
      <c r="B6" s="548" t="n">
        <f aca="false">'Polg. Hivatal'!D45/1000</f>
        <v>0</v>
      </c>
      <c r="C6" s="548" t="n">
        <f aca="false">'Polg. Hivatal'!E45/1000</f>
        <v>0</v>
      </c>
      <c r="D6" s="548" t="n">
        <f aca="false">'Polg. Hivatal'!F45/1000</f>
        <v>299069.287</v>
      </c>
      <c r="E6" s="548" t="n">
        <f aca="false">'Polg. Hivatal'!G45/1000</f>
        <v>210998.972</v>
      </c>
      <c r="F6" s="548" t="n">
        <f aca="false">'Polg. Hivatal'!H45/1000</f>
        <v>5808</v>
      </c>
      <c r="G6" s="548" t="n">
        <f aca="false">'Polg. Hivatal'!I45/1000</f>
        <v>515876.259</v>
      </c>
    </row>
    <row r="7" customFormat="false" ht="12.75" hidden="false" customHeight="false" outlineLevel="0" collapsed="false">
      <c r="A7" s="549" t="s">
        <v>125</v>
      </c>
      <c r="B7" s="548" t="n">
        <f aca="false">'Polg. Hivatal'!D46/1000</f>
        <v>0</v>
      </c>
      <c r="C7" s="548" t="n">
        <f aca="false">'Polg. Hivatal'!E46/1000</f>
        <v>0</v>
      </c>
      <c r="D7" s="548" t="n">
        <f aca="false">'Polg. Hivatal'!F46/1000</f>
        <v>117783.596</v>
      </c>
      <c r="E7" s="548" t="n">
        <f aca="false">'Polg. Hivatal'!G46/1000</f>
        <v>1341.66</v>
      </c>
      <c r="F7" s="548" t="n">
        <f aca="false">'Polg. Hivatal'!H46/1000</f>
        <v>0</v>
      </c>
      <c r="G7" s="548" t="n">
        <f aca="false">'Polg. Hivatal'!I46/1000</f>
        <v>119125.256</v>
      </c>
    </row>
    <row r="8" customFormat="false" ht="12.75" hidden="false" customHeight="false" outlineLevel="0" collapsed="false">
      <c r="A8" s="546" t="s">
        <v>126</v>
      </c>
      <c r="B8" s="547" t="n">
        <f aca="false">'Polg. Hivatal'!D47</f>
        <v>0</v>
      </c>
      <c r="C8" s="547" t="n">
        <f aca="false">'Polg. Hivatal'!E47</f>
        <v>0</v>
      </c>
      <c r="D8" s="547" t="n">
        <f aca="false">'Polg. Hivatal'!F47</f>
        <v>0</v>
      </c>
      <c r="E8" s="547" t="n">
        <f aca="false">'Polg. Hivatal'!G47</f>
        <v>3</v>
      </c>
      <c r="F8" s="547" t="n">
        <f aca="false">'Polg. Hivatal'!H47</f>
        <v>0</v>
      </c>
      <c r="G8" s="547" t="n">
        <f aca="false">'Polg. Hivatal'!I47</f>
        <v>3</v>
      </c>
    </row>
    <row r="9" customFormat="false" ht="12.75" hidden="false" customHeight="false" outlineLevel="0" collapsed="false">
      <c r="B9" s="550"/>
      <c r="C9" s="550"/>
      <c r="D9" s="550"/>
      <c r="E9" s="550"/>
      <c r="F9" s="550"/>
      <c r="G9" s="551"/>
    </row>
    <row r="10" customFormat="false" ht="12.75" hidden="false" customHeight="false" outlineLevel="0" collapsed="false">
      <c r="A10" s="552" t="s">
        <v>196</v>
      </c>
      <c r="B10" s="553"/>
      <c r="C10" s="553"/>
      <c r="D10" s="553"/>
      <c r="E10" s="553"/>
      <c r="F10" s="553"/>
      <c r="G10" s="554"/>
    </row>
    <row r="11" customFormat="false" ht="12.75" hidden="false" customHeight="false" outlineLevel="0" collapsed="false">
      <c r="A11" s="541" t="s">
        <v>114</v>
      </c>
      <c r="B11" s="555" t="s">
        <v>224</v>
      </c>
      <c r="C11" s="555" t="s">
        <v>116</v>
      </c>
      <c r="D11" s="555" t="s">
        <v>117</v>
      </c>
      <c r="E11" s="555" t="s">
        <v>118</v>
      </c>
      <c r="F11" s="555" t="s">
        <v>119</v>
      </c>
      <c r="G11" s="556" t="s">
        <v>120</v>
      </c>
    </row>
    <row r="12" customFormat="false" ht="12.75" hidden="false" customHeight="false" outlineLevel="0" collapsed="false">
      <c r="A12" s="541" t="s">
        <v>853</v>
      </c>
      <c r="B12" s="557" t="n">
        <f aca="false">Cégek!D76</f>
        <v>0</v>
      </c>
      <c r="C12" s="557" t="n">
        <f aca="false">Cégek!E76</f>
        <v>1</v>
      </c>
      <c r="D12" s="557" t="n">
        <f aca="false">Cégek!F76</f>
        <v>4</v>
      </c>
      <c r="E12" s="557" t="n">
        <f aca="false">Cégek!G76</f>
        <v>12</v>
      </c>
      <c r="F12" s="557" t="n">
        <f aca="false">Cégek!H76</f>
        <v>4</v>
      </c>
      <c r="G12" s="557" t="n">
        <f aca="false">Cégek!I76</f>
        <v>21</v>
      </c>
    </row>
    <row r="13" customFormat="false" ht="12.75" hidden="false" customHeight="false" outlineLevel="0" collapsed="false">
      <c r="A13" s="546" t="s">
        <v>122</v>
      </c>
      <c r="B13" s="557" t="n">
        <f aca="false">Cégek!D77</f>
        <v>0</v>
      </c>
      <c r="C13" s="557" t="n">
        <f aca="false">Cégek!E77</f>
        <v>1</v>
      </c>
      <c r="D13" s="557" t="n">
        <f aca="false">Cégek!F77</f>
        <v>3</v>
      </c>
      <c r="E13" s="557" t="n">
        <f aca="false">Cégek!G77</f>
        <v>5</v>
      </c>
      <c r="F13" s="557" t="n">
        <f aca="false">Cégek!H77</f>
        <v>0</v>
      </c>
      <c r="G13" s="557" t="n">
        <f aca="false">Cégek!I77</f>
        <v>9</v>
      </c>
    </row>
    <row r="14" customFormat="false" ht="12.75" hidden="false" customHeight="false" outlineLevel="0" collapsed="false">
      <c r="A14" s="546" t="s">
        <v>123</v>
      </c>
      <c r="B14" s="557" t="n">
        <f aca="false">Cégek!D78</f>
        <v>0</v>
      </c>
      <c r="C14" s="557" t="n">
        <f aca="false">Cégek!E78</f>
        <v>0</v>
      </c>
      <c r="D14" s="557" t="n">
        <f aca="false">Cégek!F78</f>
        <v>1</v>
      </c>
      <c r="E14" s="557" t="n">
        <f aca="false">Cégek!G78</f>
        <v>3</v>
      </c>
      <c r="F14" s="557" t="n">
        <f aca="false">Cégek!H78</f>
        <v>2</v>
      </c>
      <c r="G14" s="557" t="n">
        <f aca="false">Cégek!I78</f>
        <v>6</v>
      </c>
    </row>
    <row r="15" customFormat="false" ht="12.75" hidden="false" customHeight="false" outlineLevel="0" collapsed="false">
      <c r="A15" s="546" t="s">
        <v>124</v>
      </c>
      <c r="B15" s="558" t="n">
        <f aca="false">Cégek!D79/1000</f>
        <v>0</v>
      </c>
      <c r="C15" s="558" t="n">
        <f aca="false">Cégek!E79/1000</f>
        <v>150</v>
      </c>
      <c r="D15" s="558" t="n">
        <f aca="false">Cégek!F79/1000</f>
        <v>37693</v>
      </c>
      <c r="E15" s="558" t="n">
        <f aca="false">Cégek!G79/1000</f>
        <v>37740.921</v>
      </c>
      <c r="F15" s="558" t="n">
        <f aca="false">Cégek!H79/1000</f>
        <v>0</v>
      </c>
      <c r="G15" s="558" t="n">
        <f aca="false">Cégek!I79/1000</f>
        <v>75583.921</v>
      </c>
    </row>
    <row r="16" customFormat="false" ht="12.75" hidden="false" customHeight="false" outlineLevel="0" collapsed="false">
      <c r="A16" s="549" t="s">
        <v>125</v>
      </c>
      <c r="B16" s="558" t="n">
        <f aca="false">Cégek!D80/1000</f>
        <v>0</v>
      </c>
      <c r="C16" s="558" t="n">
        <f aca="false">Cégek!E80/1000</f>
        <v>0</v>
      </c>
      <c r="D16" s="558" t="n">
        <f aca="false">Cégek!F80/1000</f>
        <v>0</v>
      </c>
      <c r="E16" s="558" t="n">
        <f aca="false">Cégek!G80/1000</f>
        <v>789</v>
      </c>
      <c r="F16" s="558" t="n">
        <f aca="false">Cégek!H80/1000</f>
        <v>0</v>
      </c>
      <c r="G16" s="558" t="n">
        <f aca="false">Cégek!I80/1000</f>
        <v>789</v>
      </c>
    </row>
    <row r="17" customFormat="false" ht="12.75" hidden="false" customHeight="false" outlineLevel="0" collapsed="false">
      <c r="A17" s="546" t="s">
        <v>126</v>
      </c>
      <c r="B17" s="557" t="n">
        <f aca="false">Cégek!D81</f>
        <v>0</v>
      </c>
      <c r="C17" s="557" t="n">
        <f aca="false">Cégek!E81</f>
        <v>0</v>
      </c>
      <c r="D17" s="557" t="n">
        <f aca="false">Cégek!F81</f>
        <v>0</v>
      </c>
      <c r="E17" s="557" t="n">
        <f aca="false">Cégek!G81</f>
        <v>4</v>
      </c>
      <c r="F17" s="557" t="n">
        <f aca="false">Cégek!H81</f>
        <v>2</v>
      </c>
      <c r="G17" s="557" t="n">
        <f aca="false">Cégek!I81</f>
        <v>6</v>
      </c>
    </row>
    <row r="18" customFormat="false" ht="12.75" hidden="false" customHeight="false" outlineLevel="0" collapsed="false">
      <c r="B18" s="550"/>
      <c r="C18" s="550"/>
      <c r="D18" s="550"/>
      <c r="E18" s="550"/>
      <c r="F18" s="550"/>
      <c r="G18" s="551"/>
    </row>
    <row r="19" customFormat="false" ht="12.75" hidden="false" customHeight="false" outlineLevel="0" collapsed="false">
      <c r="A19" s="552" t="s">
        <v>854</v>
      </c>
      <c r="B19" s="559"/>
      <c r="C19" s="560"/>
      <c r="D19" s="560"/>
      <c r="E19" s="550"/>
      <c r="F19" s="550"/>
      <c r="G19" s="551"/>
    </row>
    <row r="20" customFormat="false" ht="12.75" hidden="false" customHeight="false" outlineLevel="0" collapsed="false">
      <c r="A20" s="541" t="s">
        <v>114</v>
      </c>
      <c r="B20" s="543" t="s">
        <v>224</v>
      </c>
      <c r="C20" s="543" t="s">
        <v>116</v>
      </c>
      <c r="D20" s="543" t="s">
        <v>117</v>
      </c>
      <c r="E20" s="543" t="s">
        <v>118</v>
      </c>
      <c r="F20" s="543" t="s">
        <v>119</v>
      </c>
      <c r="G20" s="544" t="s">
        <v>120</v>
      </c>
    </row>
    <row r="21" customFormat="false" ht="12.75" hidden="false" customHeight="false" outlineLevel="0" collapsed="false">
      <c r="A21" s="541" t="s">
        <v>853</v>
      </c>
      <c r="B21" s="548" t="n">
        <f aca="false">'Ált.iskolák'!D72+'Középisk., koll.'!D107+Óvodák!D37</f>
        <v>12</v>
      </c>
      <c r="C21" s="548" t="n">
        <f aca="false">'Ált.iskolák'!E72+'Középisk., koll.'!E107+Óvodák!E37</f>
        <v>10</v>
      </c>
      <c r="D21" s="548" t="n">
        <f aca="false">'Ált.iskolák'!F72+'Középisk., koll.'!F107+Óvodák!F37</f>
        <v>1</v>
      </c>
      <c r="E21" s="548" t="n">
        <f aca="false">'Ált.iskolák'!G72+'Középisk., koll.'!G107+Óvodák!G37</f>
        <v>75</v>
      </c>
      <c r="F21" s="548" t="n">
        <f aca="false">'Ált.iskolák'!H72+'Középisk., koll.'!H107+Óvodák!H37</f>
        <v>3</v>
      </c>
      <c r="G21" s="548" t="n">
        <f aca="false">'Ált.iskolák'!I72+'Középisk., koll.'!I107+Óvodák!I37</f>
        <v>101</v>
      </c>
    </row>
    <row r="22" customFormat="false" ht="12.75" hidden="false" customHeight="false" outlineLevel="0" collapsed="false">
      <c r="A22" s="546" t="s">
        <v>122</v>
      </c>
      <c r="B22" s="547" t="n">
        <f aca="false">'Ált.iskolák'!D73+'Középisk., koll.'!D108+Óvodák!D38</f>
        <v>12</v>
      </c>
      <c r="C22" s="547" t="n">
        <f aca="false">'Ált.iskolák'!E73+'Középisk., koll.'!E108+Óvodák!E38</f>
        <v>9</v>
      </c>
      <c r="D22" s="547" t="n">
        <f aca="false">'Ált.iskolák'!F73+'Középisk., koll.'!F108+Óvodák!F38</f>
        <v>0</v>
      </c>
      <c r="E22" s="547" t="n">
        <f aca="false">'Ált.iskolák'!G73+'Középisk., koll.'!G108+Óvodák!G38</f>
        <v>51</v>
      </c>
      <c r="F22" s="547" t="n">
        <f aca="false">'Ált.iskolák'!H73+'Középisk., koll.'!H108+Óvodák!H38</f>
        <v>3</v>
      </c>
      <c r="G22" s="547" t="n">
        <f aca="false">'Ált.iskolák'!I73+'Középisk., koll.'!I108+Óvodák!I38</f>
        <v>75</v>
      </c>
    </row>
    <row r="23" customFormat="false" ht="12.75" hidden="false" customHeight="false" outlineLevel="0" collapsed="false">
      <c r="A23" s="546" t="s">
        <v>123</v>
      </c>
      <c r="B23" s="547" t="n">
        <f aca="false">'Ált.iskolák'!D74+'Középisk., koll.'!D109+Óvodák!D39</f>
        <v>0</v>
      </c>
      <c r="C23" s="547" t="n">
        <f aca="false">'Ált.iskolák'!E74+'Középisk., koll.'!E109+Óvodák!E39</f>
        <v>0</v>
      </c>
      <c r="D23" s="547" t="n">
        <f aca="false">'Ált.iskolák'!F74+'Középisk., koll.'!F109+Óvodák!F39</f>
        <v>1</v>
      </c>
      <c r="E23" s="547" t="n">
        <f aca="false">'Ált.iskolák'!G74+'Középisk., koll.'!G109+Óvodák!G39</f>
        <v>18</v>
      </c>
      <c r="F23" s="547" t="n">
        <f aca="false">'Ált.iskolák'!H74+'Középisk., koll.'!H109+Óvodák!H39</f>
        <v>0</v>
      </c>
      <c r="G23" s="547" t="n">
        <f aca="false">'Ált.iskolák'!I74+'Középisk., koll.'!I109+Óvodák!I39</f>
        <v>19</v>
      </c>
    </row>
    <row r="24" customFormat="false" ht="12.75" hidden="false" customHeight="false" outlineLevel="0" collapsed="false">
      <c r="A24" s="546" t="s">
        <v>124</v>
      </c>
      <c r="B24" s="548" t="n">
        <f aca="false">'Ált.iskolák'!D75+'Középisk., koll.'!D110+Óvodák!D40</f>
        <v>2040</v>
      </c>
      <c r="C24" s="548" t="n">
        <f aca="false">'Ált.iskolák'!E75+'Középisk., koll.'!E110+Óvodák!E40</f>
        <v>1268</v>
      </c>
      <c r="D24" s="548" t="n">
        <f aca="false">'Ált.iskolák'!F75+'Középisk., koll.'!F110+Óvodák!F40</f>
        <v>0</v>
      </c>
      <c r="E24" s="548" t="n">
        <f aca="false">'Ált.iskolák'!G75+'Középisk., koll.'!G110+Óvodák!G40</f>
        <v>171731.481</v>
      </c>
      <c r="F24" s="548" t="n">
        <f aca="false">'Ált.iskolák'!H75+'Középisk., koll.'!H110+Óvodák!H40</f>
        <v>3005.184</v>
      </c>
      <c r="G24" s="548" t="n">
        <f aca="false">'Ált.iskolák'!I75+'Középisk., koll.'!I110+Óvodák!I40</f>
        <v>178044.665</v>
      </c>
    </row>
    <row r="25" customFormat="false" ht="12.75" hidden="false" customHeight="false" outlineLevel="0" collapsed="false">
      <c r="A25" s="549" t="s">
        <v>125</v>
      </c>
      <c r="B25" s="548" t="n">
        <f aca="false">'Ált.iskolák'!D76+'Középisk., koll.'!D111+Óvodák!D41</f>
        <v>167</v>
      </c>
      <c r="C25" s="548" t="n">
        <f aca="false">'Ált.iskolák'!E76+'Középisk., koll.'!E111+Óvodák!E41</f>
        <v>1352</v>
      </c>
      <c r="D25" s="548" t="n">
        <f aca="false">'Ált.iskolák'!F76+'Középisk., koll.'!F111+Óvodák!F41</f>
        <v>0</v>
      </c>
      <c r="E25" s="548" t="n">
        <f aca="false">'Ált.iskolák'!G76+'Középisk., koll.'!G111+Óvodák!G41</f>
        <v>14149</v>
      </c>
      <c r="F25" s="548" t="n">
        <f aca="false">'Ált.iskolák'!H76+'Középisk., koll.'!H111+Óvodák!H41</f>
        <v>0</v>
      </c>
      <c r="G25" s="548" t="n">
        <f aca="false">'Ált.iskolák'!I76+'Középisk., koll.'!I111+Óvodák!I41</f>
        <v>15668</v>
      </c>
    </row>
    <row r="26" customFormat="false" ht="12.75" hidden="false" customHeight="false" outlineLevel="0" collapsed="false">
      <c r="A26" s="546" t="s">
        <v>126</v>
      </c>
      <c r="B26" s="547" t="n">
        <f aca="false">'Ált.iskolák'!D77+'Középisk., koll.'!D112+Óvodák!D42</f>
        <v>0</v>
      </c>
      <c r="C26" s="547" t="n">
        <f aca="false">'Ált.iskolák'!E77+'Középisk., koll.'!E112+Óvodák!E42</f>
        <v>1</v>
      </c>
      <c r="D26" s="547" t="n">
        <f aca="false">'Ált.iskolák'!F77+'Középisk., koll.'!F112+Óvodák!F42</f>
        <v>0</v>
      </c>
      <c r="E26" s="547" t="n">
        <f aca="false">'Ált.iskolák'!G77+'Középisk., koll.'!G112+Óvodák!G42</f>
        <v>6</v>
      </c>
      <c r="F26" s="547" t="n">
        <f aca="false">'Ált.iskolák'!H77+'Középisk., koll.'!H112+Óvodák!H42</f>
        <v>0</v>
      </c>
      <c r="G26" s="547" t="n">
        <f aca="false">'Ált.iskolák'!I77+'Középisk., koll.'!I112+Óvodák!I42</f>
        <v>7</v>
      </c>
    </row>
    <row r="27" customFormat="false" ht="12.75" hidden="false" customHeight="false" outlineLevel="0" collapsed="false">
      <c r="B27" s="550"/>
      <c r="C27" s="550"/>
      <c r="D27" s="550"/>
      <c r="E27" s="550"/>
      <c r="F27" s="550"/>
      <c r="G27" s="551"/>
    </row>
    <row r="28" customFormat="false" ht="12.75" hidden="false" customHeight="false" outlineLevel="0" collapsed="false">
      <c r="A28" s="552" t="s">
        <v>503</v>
      </c>
      <c r="B28" s="561"/>
      <c r="C28" s="562"/>
      <c r="D28" s="562"/>
      <c r="E28" s="562"/>
      <c r="F28" s="562"/>
      <c r="G28" s="554"/>
    </row>
    <row r="29" customFormat="false" ht="12.75" hidden="false" customHeight="false" outlineLevel="0" collapsed="false">
      <c r="A29" s="541" t="s">
        <v>114</v>
      </c>
      <c r="B29" s="555" t="s">
        <v>224</v>
      </c>
      <c r="C29" s="555" t="s">
        <v>116</v>
      </c>
      <c r="D29" s="555" t="s">
        <v>117</v>
      </c>
      <c r="E29" s="555" t="s">
        <v>118</v>
      </c>
      <c r="F29" s="555" t="s">
        <v>119</v>
      </c>
      <c r="G29" s="556" t="s">
        <v>120</v>
      </c>
    </row>
    <row r="30" customFormat="false" ht="12.75" hidden="false" customHeight="false" outlineLevel="0" collapsed="false">
      <c r="A30" s="541" t="s">
        <v>853</v>
      </c>
      <c r="B30" s="558" t="n">
        <f aca="false">'Kult.int.'!D58</f>
        <v>3</v>
      </c>
      <c r="C30" s="558" t="n">
        <f aca="false">'Kult.int.'!E58</f>
        <v>1</v>
      </c>
      <c r="D30" s="558" t="n">
        <f aca="false">'Kult.int.'!F58</f>
        <v>0</v>
      </c>
      <c r="E30" s="558" t="n">
        <f aca="false">'Kult.int.'!G58</f>
        <v>23</v>
      </c>
      <c r="F30" s="558" t="n">
        <f aca="false">'Kult.int.'!H58</f>
        <v>0</v>
      </c>
      <c r="G30" s="558" t="n">
        <f aca="false">'Kult.int.'!I58</f>
        <v>27</v>
      </c>
    </row>
    <row r="31" customFormat="false" ht="12.75" hidden="false" customHeight="false" outlineLevel="0" collapsed="false">
      <c r="A31" s="546" t="s">
        <v>122</v>
      </c>
      <c r="B31" s="557" t="n">
        <f aca="false">'Kult.int.'!D59</f>
        <v>3</v>
      </c>
      <c r="C31" s="557" t="n">
        <f aca="false">'Kult.int.'!E59</f>
        <v>1</v>
      </c>
      <c r="D31" s="557" t="n">
        <f aca="false">'Kult.int.'!F59</f>
        <v>0</v>
      </c>
      <c r="E31" s="557" t="n">
        <f aca="false">'Kult.int.'!G59</f>
        <v>15</v>
      </c>
      <c r="F31" s="557" t="n">
        <f aca="false">'Kult.int.'!H59</f>
        <v>0</v>
      </c>
      <c r="G31" s="557" t="n">
        <f aca="false">'Kult.int.'!I59</f>
        <v>19</v>
      </c>
    </row>
    <row r="32" customFormat="false" ht="12.75" hidden="false" customHeight="false" outlineLevel="0" collapsed="false">
      <c r="A32" s="546" t="s">
        <v>123</v>
      </c>
      <c r="B32" s="557" t="n">
        <f aca="false">'Kult.int.'!D60</f>
        <v>0</v>
      </c>
      <c r="C32" s="557" t="n">
        <f aca="false">'Kult.int.'!E60</f>
        <v>0</v>
      </c>
      <c r="D32" s="557" t="n">
        <f aca="false">'Kult.int.'!F60</f>
        <v>0</v>
      </c>
      <c r="E32" s="557" t="n">
        <f aca="false">'Kult.int.'!G60</f>
        <v>7</v>
      </c>
      <c r="F32" s="557" t="n">
        <f aca="false">'Kult.int.'!H60</f>
        <v>0</v>
      </c>
      <c r="G32" s="557" t="n">
        <f aca="false">'Kult.int.'!I60</f>
        <v>7</v>
      </c>
    </row>
    <row r="33" customFormat="false" ht="12.75" hidden="false" customHeight="false" outlineLevel="0" collapsed="false">
      <c r="A33" s="546" t="s">
        <v>124</v>
      </c>
      <c r="B33" s="558" t="n">
        <f aca="false">'Kult.int.'!D61</f>
        <v>1515</v>
      </c>
      <c r="C33" s="558" t="n">
        <f aca="false">'Kult.int.'!E61</f>
        <v>40</v>
      </c>
      <c r="D33" s="558" t="n">
        <f aca="false">'Kult.int.'!F61</f>
        <v>0</v>
      </c>
      <c r="E33" s="558" t="n">
        <f aca="false">'Kult.int.'!G61</f>
        <v>45881</v>
      </c>
      <c r="F33" s="558" t="n">
        <f aca="false">'Kult.int.'!H61</f>
        <v>0</v>
      </c>
      <c r="G33" s="558" t="n">
        <f aca="false">'Kult.int.'!I61</f>
        <v>47436</v>
      </c>
    </row>
    <row r="34" customFormat="false" ht="12.75" hidden="false" customHeight="false" outlineLevel="0" collapsed="false">
      <c r="A34" s="549" t="s">
        <v>125</v>
      </c>
      <c r="B34" s="558" t="n">
        <f aca="false">'Kult.int.'!D62</f>
        <v>342</v>
      </c>
      <c r="C34" s="558" t="n">
        <f aca="false">'Kult.int.'!E62</f>
        <v>80</v>
      </c>
      <c r="D34" s="558" t="n">
        <f aca="false">'Kult.int.'!F62</f>
        <v>0</v>
      </c>
      <c r="E34" s="558" t="n">
        <f aca="false">'Kult.int.'!G62</f>
        <v>77935.26</v>
      </c>
      <c r="F34" s="558" t="n">
        <f aca="false">'Kult.int.'!H62</f>
        <v>0</v>
      </c>
      <c r="G34" s="558" t="n">
        <f aca="false">'Kult.int.'!I62</f>
        <v>78357.26</v>
      </c>
    </row>
    <row r="35" customFormat="false" ht="12.75" hidden="false" customHeight="false" outlineLevel="0" collapsed="false">
      <c r="A35" s="546" t="s">
        <v>126</v>
      </c>
      <c r="B35" s="557" t="n">
        <f aca="false">'Kult.int.'!D63</f>
        <v>0</v>
      </c>
      <c r="C35" s="557" t="n">
        <f aca="false">'Kult.int.'!E63</f>
        <v>0</v>
      </c>
      <c r="D35" s="557" t="n">
        <f aca="false">'Kult.int.'!F63</f>
        <v>0</v>
      </c>
      <c r="E35" s="557" t="n">
        <f aca="false">'Kult.int.'!G63</f>
        <v>1</v>
      </c>
      <c r="F35" s="557" t="n">
        <f aca="false">'Kult.int.'!H63</f>
        <v>0</v>
      </c>
      <c r="G35" s="557" t="n">
        <f aca="false">'Kult.int.'!I63</f>
        <v>1</v>
      </c>
    </row>
    <row r="36" customFormat="false" ht="12.75" hidden="false" customHeight="false" outlineLevel="0" collapsed="false">
      <c r="B36" s="550"/>
      <c r="C36" s="550"/>
      <c r="D36" s="550"/>
      <c r="E36" s="550"/>
      <c r="F36" s="550"/>
      <c r="G36" s="551"/>
    </row>
    <row r="37" customFormat="false" ht="12.75" hidden="false" customHeight="false" outlineLevel="0" collapsed="false">
      <c r="A37" s="552" t="s">
        <v>223</v>
      </c>
      <c r="B37" s="561"/>
      <c r="C37" s="562"/>
      <c r="D37" s="562"/>
      <c r="E37" s="562"/>
      <c r="F37" s="562"/>
      <c r="G37" s="554"/>
    </row>
    <row r="38" customFormat="false" ht="12.75" hidden="false" customHeight="false" outlineLevel="0" collapsed="false">
      <c r="A38" s="541" t="s">
        <v>114</v>
      </c>
      <c r="B38" s="555" t="s">
        <v>224</v>
      </c>
      <c r="C38" s="555" t="s">
        <v>116</v>
      </c>
      <c r="D38" s="555" t="s">
        <v>117</v>
      </c>
      <c r="E38" s="555" t="s">
        <v>118</v>
      </c>
      <c r="F38" s="555" t="s">
        <v>119</v>
      </c>
      <c r="G38" s="556" t="s">
        <v>120</v>
      </c>
    </row>
    <row r="39" customFormat="false" ht="12.75" hidden="false" customHeight="false" outlineLevel="0" collapsed="false">
      <c r="A39" s="541" t="s">
        <v>853</v>
      </c>
      <c r="B39" s="558" t="n">
        <f aca="false">'Eü. és szoc. int'!D36</f>
        <v>1</v>
      </c>
      <c r="C39" s="558" t="n">
        <f aca="false">'Eü. és szoc. int'!E36</f>
        <v>0</v>
      </c>
      <c r="D39" s="558" t="n">
        <f aca="false">'Eü. és szoc. int'!F36</f>
        <v>0</v>
      </c>
      <c r="E39" s="558" t="n">
        <f aca="false">'Eü. és szoc. int'!G36</f>
        <v>6</v>
      </c>
      <c r="F39" s="558" t="n">
        <f aca="false">'Eü. és szoc. int'!H36</f>
        <v>0</v>
      </c>
      <c r="G39" s="558" t="n">
        <f aca="false">'Eü. és szoc. int'!I36</f>
        <v>7</v>
      </c>
    </row>
    <row r="40" customFormat="false" ht="12.75" hidden="false" customHeight="false" outlineLevel="0" collapsed="false">
      <c r="A40" s="546" t="s">
        <v>122</v>
      </c>
      <c r="B40" s="557" t="n">
        <f aca="false">'Eü. és szoc. int'!D37</f>
        <v>1</v>
      </c>
      <c r="C40" s="557" t="n">
        <f aca="false">'Eü. és szoc. int'!E37</f>
        <v>0</v>
      </c>
      <c r="D40" s="557" t="n">
        <f aca="false">'Eü. és szoc. int'!F37</f>
        <v>0</v>
      </c>
      <c r="E40" s="557" t="n">
        <f aca="false">'Eü. és szoc. int'!G37</f>
        <v>3</v>
      </c>
      <c r="F40" s="557" t="n">
        <f aca="false">'Eü. és szoc. int'!H37</f>
        <v>0</v>
      </c>
      <c r="G40" s="557" t="n">
        <f aca="false">'Eü. és szoc. int'!I37</f>
        <v>4</v>
      </c>
    </row>
    <row r="41" customFormat="false" ht="12.75" hidden="false" customHeight="false" outlineLevel="0" collapsed="false">
      <c r="A41" s="546" t="s">
        <v>123</v>
      </c>
      <c r="B41" s="557" t="n">
        <f aca="false">'Eü. és szoc. int'!D38</f>
        <v>0</v>
      </c>
      <c r="C41" s="557" t="n">
        <f aca="false">'Eü. és szoc. int'!E38</f>
        <v>0</v>
      </c>
      <c r="D41" s="557" t="n">
        <f aca="false">'Eü. és szoc. int'!F38</f>
        <v>0</v>
      </c>
      <c r="E41" s="557" t="n">
        <f aca="false">'Eü. és szoc. int'!G38</f>
        <v>0</v>
      </c>
      <c r="F41" s="557" t="n">
        <f aca="false">'Eü. és szoc. int'!H38</f>
        <v>0</v>
      </c>
      <c r="G41" s="557" t="n">
        <f aca="false">'Eü. és szoc. int'!I38</f>
        <v>0</v>
      </c>
    </row>
    <row r="42" customFormat="false" ht="12.75" hidden="false" customHeight="false" outlineLevel="0" collapsed="false">
      <c r="A42" s="546" t="s">
        <v>124</v>
      </c>
      <c r="B42" s="558" t="n">
        <f aca="false">'Eü. és szoc. int'!D39/1000</f>
        <v>250</v>
      </c>
      <c r="C42" s="558" t="n">
        <f aca="false">'Eü. és szoc. int'!E39/1000</f>
        <v>0</v>
      </c>
      <c r="D42" s="558" t="n">
        <f aca="false">'Eü. és szoc. int'!F39/1000</f>
        <v>0</v>
      </c>
      <c r="E42" s="558" t="n">
        <f aca="false">'Eü. és szoc. int'!G39/1000</f>
        <v>4355</v>
      </c>
      <c r="F42" s="558" t="n">
        <f aca="false">'Eü. és szoc. int'!H39/1000</f>
        <v>0</v>
      </c>
      <c r="G42" s="558" t="n">
        <f aca="false">'Eü. és szoc. int'!I39/1000</f>
        <v>4605</v>
      </c>
    </row>
    <row r="43" customFormat="false" ht="12.75" hidden="false" customHeight="false" outlineLevel="0" collapsed="false">
      <c r="A43" s="549" t="s">
        <v>125</v>
      </c>
      <c r="B43" s="558" t="n">
        <f aca="false">'Eü. és szoc. int'!D40</f>
        <v>0</v>
      </c>
      <c r="C43" s="558" t="n">
        <f aca="false">'Eü. és szoc. int'!E40</f>
        <v>0</v>
      </c>
      <c r="D43" s="558" t="n">
        <f aca="false">'Eü. és szoc. int'!F40</f>
        <v>0</v>
      </c>
      <c r="E43" s="558" t="n">
        <f aca="false">'Eü. és szoc. int'!G40</f>
        <v>0</v>
      </c>
      <c r="F43" s="558" t="n">
        <f aca="false">'Eü. és szoc. int'!H40</f>
        <v>0</v>
      </c>
      <c r="G43" s="558" t="n">
        <f aca="false">'Eü. és szoc. int'!I40</f>
        <v>0</v>
      </c>
    </row>
    <row r="44" customFormat="false" ht="12.75" hidden="false" customHeight="false" outlineLevel="0" collapsed="false">
      <c r="A44" s="546" t="s">
        <v>126</v>
      </c>
      <c r="B44" s="557" t="n">
        <f aca="false">'Eü. és szoc. int'!D41</f>
        <v>0</v>
      </c>
      <c r="C44" s="557" t="n">
        <f aca="false">'Eü. és szoc. int'!E41</f>
        <v>0</v>
      </c>
      <c r="D44" s="557" t="n">
        <f aca="false">'Eü. és szoc. int'!F41</f>
        <v>0</v>
      </c>
      <c r="E44" s="557" t="n">
        <f aca="false">'Eü. és szoc. int'!G41</f>
        <v>3</v>
      </c>
      <c r="F44" s="557" t="n">
        <f aca="false">'Eü. és szoc. int'!H41</f>
        <v>0</v>
      </c>
      <c r="G44" s="557" t="n">
        <f aca="false">'Eü. és szoc. int'!I41</f>
        <v>3</v>
      </c>
    </row>
    <row r="45" customFormat="false" ht="12.75" hidden="false" customHeight="false" outlineLevel="0" collapsed="false">
      <c r="A45" s="563"/>
      <c r="B45" s="564"/>
      <c r="C45" s="564"/>
      <c r="D45" s="564"/>
      <c r="E45" s="564"/>
      <c r="F45" s="564"/>
      <c r="G45" s="565"/>
    </row>
    <row r="46" customFormat="false" ht="12.75" hidden="false" customHeight="false" outlineLevel="0" collapsed="false">
      <c r="A46" s="552" t="s">
        <v>307</v>
      </c>
      <c r="B46" s="566"/>
      <c r="C46" s="553"/>
      <c r="D46" s="553"/>
      <c r="E46" s="553"/>
      <c r="F46" s="553"/>
      <c r="G46" s="554"/>
    </row>
    <row r="47" customFormat="false" ht="12.75" hidden="false" customHeight="false" outlineLevel="0" collapsed="false">
      <c r="A47" s="541" t="s">
        <v>114</v>
      </c>
      <c r="B47" s="555" t="s">
        <v>224</v>
      </c>
      <c r="C47" s="555" t="s">
        <v>116</v>
      </c>
      <c r="D47" s="555" t="s">
        <v>117</v>
      </c>
      <c r="E47" s="555" t="s">
        <v>118</v>
      </c>
      <c r="F47" s="555" t="s">
        <v>119</v>
      </c>
      <c r="G47" s="556" t="s">
        <v>120</v>
      </c>
    </row>
    <row r="48" customFormat="false" ht="12.75" hidden="false" customHeight="false" outlineLevel="0" collapsed="false">
      <c r="A48" s="541" t="s">
        <v>853</v>
      </c>
      <c r="B48" s="558" t="n">
        <f aca="false">'Közalap.'!D23</f>
        <v>0</v>
      </c>
      <c r="C48" s="558" t="n">
        <f aca="false">'Közalap.'!E23</f>
        <v>0</v>
      </c>
      <c r="D48" s="558" t="n">
        <f aca="false">'Közalap.'!F23</f>
        <v>0</v>
      </c>
      <c r="E48" s="558" t="n">
        <f aca="false">'Közalap.'!G23</f>
        <v>1</v>
      </c>
      <c r="F48" s="558" t="n">
        <f aca="false">'Közalap.'!H23</f>
        <v>0</v>
      </c>
      <c r="G48" s="558" t="n">
        <f aca="false">'Közalap.'!I23</f>
        <v>1</v>
      </c>
    </row>
    <row r="49" customFormat="false" ht="12.75" hidden="false" customHeight="false" outlineLevel="0" collapsed="false">
      <c r="A49" s="546" t="s">
        <v>122</v>
      </c>
      <c r="B49" s="557" t="n">
        <f aca="false">'Közalap.'!D24</f>
        <v>0</v>
      </c>
      <c r="C49" s="557" t="n">
        <f aca="false">'Közalap.'!E24</f>
        <v>0</v>
      </c>
      <c r="D49" s="557" t="n">
        <f aca="false">'Közalap.'!F24</f>
        <v>0</v>
      </c>
      <c r="E49" s="557" t="n">
        <f aca="false">'Közalap.'!G24</f>
        <v>0</v>
      </c>
      <c r="F49" s="557" t="n">
        <f aca="false">'Közalap.'!H24</f>
        <v>0</v>
      </c>
      <c r="G49" s="557" t="n">
        <f aca="false">'Közalap.'!I24</f>
        <v>0</v>
      </c>
    </row>
    <row r="50" customFormat="false" ht="12.75" hidden="false" customHeight="false" outlineLevel="0" collapsed="false">
      <c r="A50" s="546" t="s">
        <v>123</v>
      </c>
      <c r="B50" s="557" t="n">
        <f aca="false">'Közalap.'!D25</f>
        <v>0</v>
      </c>
      <c r="C50" s="557" t="n">
        <f aca="false">'Közalap.'!E25</f>
        <v>0</v>
      </c>
      <c r="D50" s="557" t="n">
        <f aca="false">'Közalap.'!F25</f>
        <v>0</v>
      </c>
      <c r="E50" s="557" t="n">
        <f aca="false">'Közalap.'!G25</f>
        <v>0</v>
      </c>
      <c r="F50" s="557" t="n">
        <f aca="false">'Közalap.'!H25</f>
        <v>0</v>
      </c>
      <c r="G50" s="557" t="n">
        <f aca="false">'Közalap.'!I25</f>
        <v>0</v>
      </c>
    </row>
    <row r="51" customFormat="false" ht="12.75" hidden="false" customHeight="false" outlineLevel="0" collapsed="false">
      <c r="A51" s="546" t="s">
        <v>124</v>
      </c>
      <c r="B51" s="558" t="n">
        <f aca="false">'Közalap.'!D26</f>
        <v>0</v>
      </c>
      <c r="C51" s="558" t="n">
        <f aca="false">'Közalap.'!E26</f>
        <v>0</v>
      </c>
      <c r="D51" s="558" t="n">
        <f aca="false">'Közalap.'!F26</f>
        <v>0</v>
      </c>
      <c r="E51" s="558" t="n">
        <f aca="false">'Közalap.'!G26</f>
        <v>0</v>
      </c>
      <c r="F51" s="558" t="n">
        <f aca="false">'Közalap.'!H26</f>
        <v>0</v>
      </c>
      <c r="G51" s="558" t="n">
        <f aca="false">'Közalap.'!I26</f>
        <v>0</v>
      </c>
    </row>
    <row r="52" customFormat="false" ht="12.75" hidden="false" customHeight="false" outlineLevel="0" collapsed="false">
      <c r="A52" s="549" t="s">
        <v>125</v>
      </c>
      <c r="B52" s="558" t="n">
        <f aca="false">'Közalap.'!D27</f>
        <v>0</v>
      </c>
      <c r="C52" s="558" t="n">
        <f aca="false">'Közalap.'!E27</f>
        <v>0</v>
      </c>
      <c r="D52" s="558" t="n">
        <f aca="false">'Közalap.'!F27</f>
        <v>0</v>
      </c>
      <c r="E52" s="558" t="n">
        <f aca="false">'Közalap.'!G27</f>
        <v>0</v>
      </c>
      <c r="F52" s="558" t="n">
        <f aca="false">'Közalap.'!H27</f>
        <v>0</v>
      </c>
      <c r="G52" s="558" t="n">
        <f aca="false">'Közalap.'!I27</f>
        <v>0</v>
      </c>
    </row>
    <row r="53" customFormat="false" ht="12.75" hidden="false" customHeight="false" outlineLevel="0" collapsed="false">
      <c r="A53" s="546" t="s">
        <v>126</v>
      </c>
      <c r="B53" s="557" t="n">
        <f aca="false">'Közalap.'!D28</f>
        <v>0</v>
      </c>
      <c r="C53" s="557" t="n">
        <f aca="false">'Közalap.'!E28</f>
        <v>0</v>
      </c>
      <c r="D53" s="557" t="n">
        <f aca="false">'Közalap.'!F28</f>
        <v>0</v>
      </c>
      <c r="E53" s="557" t="n">
        <f aca="false">'Közalap.'!G28</f>
        <v>1</v>
      </c>
      <c r="F53" s="557" t="n">
        <f aca="false">'Közalap.'!H28</f>
        <v>0</v>
      </c>
      <c r="G53" s="557" t="n">
        <f aca="false">'Közalap.'!I28</f>
        <v>1</v>
      </c>
    </row>
    <row r="54" customFormat="false" ht="12.75" hidden="false" customHeight="false" outlineLevel="0" collapsed="false">
      <c r="B54" s="550"/>
      <c r="C54" s="550"/>
      <c r="D54" s="550"/>
      <c r="E54" s="550"/>
      <c r="F54" s="550"/>
      <c r="G54" s="551"/>
    </row>
    <row r="55" customFormat="false" ht="12.75" hidden="false" customHeight="false" outlineLevel="0" collapsed="false">
      <c r="B55" s="550"/>
      <c r="C55" s="550"/>
      <c r="D55" s="550"/>
      <c r="E55" s="550"/>
      <c r="F55" s="550"/>
      <c r="G55" s="551"/>
    </row>
    <row r="56" customFormat="false" ht="12.75" hidden="false" customHeight="false" outlineLevel="0" collapsed="false">
      <c r="A56" s="567" t="s">
        <v>855</v>
      </c>
      <c r="B56" s="550"/>
      <c r="C56" s="550"/>
      <c r="D56" s="550"/>
      <c r="E56" s="550"/>
      <c r="F56" s="550"/>
      <c r="G56" s="551"/>
    </row>
    <row r="57" customFormat="false" ht="12.75" hidden="false" customHeight="false" outlineLevel="0" collapsed="false">
      <c r="A57" s="541" t="s">
        <v>114</v>
      </c>
      <c r="B57" s="555" t="s">
        <v>224</v>
      </c>
      <c r="C57" s="555" t="s">
        <v>116</v>
      </c>
      <c r="D57" s="555" t="s">
        <v>117</v>
      </c>
      <c r="E57" s="555" t="s">
        <v>118</v>
      </c>
      <c r="F57" s="555" t="s">
        <v>119</v>
      </c>
      <c r="G57" s="556" t="s">
        <v>120</v>
      </c>
    </row>
    <row r="58" customFormat="false" ht="12.75" hidden="false" customHeight="false" outlineLevel="0" collapsed="false">
      <c r="A58" s="568" t="s">
        <v>121</v>
      </c>
      <c r="B58" s="569" t="n">
        <f aca="false">B3+B12+B21+B30+B39+B48</f>
        <v>16</v>
      </c>
      <c r="C58" s="569" t="n">
        <f aca="false">C3+C12+C21+C30+C39+C48</f>
        <v>12</v>
      </c>
      <c r="D58" s="569" t="n">
        <f aca="false">D3+D12+D21+D30+D39+D48</f>
        <v>11</v>
      </c>
      <c r="E58" s="569" t="n">
        <f aca="false">E3+E12+E21+E30+E39+E48</f>
        <v>129</v>
      </c>
      <c r="F58" s="569" t="n">
        <f aca="false">F3+F12+F21+F30+F39+F48</f>
        <v>8</v>
      </c>
      <c r="G58" s="569" t="n">
        <f aca="false">G3+G12+G21+G30+G39+G48</f>
        <v>176</v>
      </c>
    </row>
    <row r="59" customFormat="false" ht="12.75" hidden="false" customHeight="false" outlineLevel="0" collapsed="false">
      <c r="A59" s="546" t="s">
        <v>122</v>
      </c>
      <c r="B59" s="570" t="n">
        <f aca="false">B4+B13+B22+B31+B40+B49</f>
        <v>16</v>
      </c>
      <c r="C59" s="570" t="n">
        <f aca="false">C4+C13+C22+C31+C40+C49</f>
        <v>11</v>
      </c>
      <c r="D59" s="570" t="n">
        <f aca="false">D4+D13+D22+D31+D40+D49</f>
        <v>7</v>
      </c>
      <c r="E59" s="570" t="n">
        <f aca="false">E4+E13+E22+E31+E40+E49</f>
        <v>80</v>
      </c>
      <c r="F59" s="570" t="n">
        <f aca="false">F4+F13+F22+F31+F40+F49</f>
        <v>4</v>
      </c>
      <c r="G59" s="570" t="n">
        <f aca="false">G4+G13+G22+G31+G40+G49</f>
        <v>118</v>
      </c>
      <c r="H59" s="571"/>
    </row>
    <row r="60" customFormat="false" ht="12.75" hidden="false" customHeight="false" outlineLevel="0" collapsed="false">
      <c r="A60" s="546" t="s">
        <v>123</v>
      </c>
      <c r="B60" s="570" t="n">
        <f aca="false">B5+B14+B23+B32+B41+B50</f>
        <v>0</v>
      </c>
      <c r="C60" s="570" t="n">
        <f aca="false">C5+C14+C23+C32+C41+C50</f>
        <v>0</v>
      </c>
      <c r="D60" s="570" t="n">
        <f aca="false">D5+D14+D23+D32+D41+D50</f>
        <v>4</v>
      </c>
      <c r="E60" s="570" t="n">
        <f aca="false">E5+E14+E23+E32+E41+E50</f>
        <v>31</v>
      </c>
      <c r="F60" s="570" t="n">
        <f aca="false">F5+F14+F23+F32+F41+F50</f>
        <v>2</v>
      </c>
      <c r="G60" s="570" t="n">
        <f aca="false">G5+G14+G23+G32+G41+G50</f>
        <v>37</v>
      </c>
    </row>
    <row r="61" customFormat="false" ht="12.75" hidden="false" customHeight="false" outlineLevel="0" collapsed="false">
      <c r="A61" s="546" t="s">
        <v>124</v>
      </c>
      <c r="B61" s="569" t="n">
        <f aca="false">B6+B15+B24+B33+B42+B51</f>
        <v>3805</v>
      </c>
      <c r="C61" s="569" t="n">
        <f aca="false">C6+C15+C24+C33+C42+C51</f>
        <v>1458</v>
      </c>
      <c r="D61" s="569" t="n">
        <f aca="false">D6+D15+D24+D33+D42+D51</f>
        <v>336762.287</v>
      </c>
      <c r="E61" s="569" t="n">
        <f aca="false">E6+E15+E24+E33+E42+E51</f>
        <v>470707.374</v>
      </c>
      <c r="F61" s="569" t="n">
        <f aca="false">F6+F15+F24+F33+F42+F51</f>
        <v>8813.184</v>
      </c>
      <c r="G61" s="569" t="n">
        <f aca="false">G6+G15+G24+G33+G42+G51</f>
        <v>821545.845</v>
      </c>
    </row>
    <row r="62" customFormat="false" ht="12.75" hidden="false" customHeight="false" outlineLevel="0" collapsed="false">
      <c r="A62" s="549" t="s">
        <v>125</v>
      </c>
      <c r="B62" s="569" t="n">
        <f aca="false">B7+B16+B25+B34+B43+B52</f>
        <v>509</v>
      </c>
      <c r="C62" s="569" t="n">
        <f aca="false">C7+C16+C25+C34+C43+C52</f>
        <v>1432</v>
      </c>
      <c r="D62" s="569" t="n">
        <f aca="false">D7+D16+D25+D34+D43+D52</f>
        <v>117783.596</v>
      </c>
      <c r="E62" s="569" t="n">
        <f aca="false">E7+E16+E25+E34+E43+E52</f>
        <v>94214.92</v>
      </c>
      <c r="F62" s="569" t="n">
        <f aca="false">F7+F16+F25+F34+F43+F52</f>
        <v>0</v>
      </c>
      <c r="G62" s="569" t="n">
        <f aca="false">G7+G16+G25+G34+G43+G52</f>
        <v>213939.516</v>
      </c>
      <c r="H62" s="550"/>
    </row>
    <row r="63" customFormat="false" ht="12.75" hidden="false" customHeight="false" outlineLevel="0" collapsed="false">
      <c r="A63" s="546" t="s">
        <v>126</v>
      </c>
      <c r="B63" s="570" t="n">
        <f aca="false">B8+B17+B26+B35+B44+B53</f>
        <v>0</v>
      </c>
      <c r="C63" s="570" t="n">
        <f aca="false">C8+C17+C26+C35+C44+C53</f>
        <v>1</v>
      </c>
      <c r="D63" s="570" t="n">
        <f aca="false">D8+D17+D26+D35+D44+D53</f>
        <v>0</v>
      </c>
      <c r="E63" s="570" t="n">
        <f aca="false">E8+E17+E26+E35+E44+E53</f>
        <v>18</v>
      </c>
      <c r="F63" s="570" t="n">
        <f aca="false">F8+F17+F26+F35+F44+F53</f>
        <v>2</v>
      </c>
      <c r="G63" s="570" t="n">
        <f aca="false">G8+G17+G26+G35+G44+G53</f>
        <v>21</v>
      </c>
    </row>
    <row r="64" customFormat="false" ht="12.75" hidden="false" customHeight="false" outlineLevel="0" collapsed="false">
      <c r="A64" s="568" t="s">
        <v>856</v>
      </c>
      <c r="B64" s="572" t="n">
        <f aca="false">B59/B58</f>
        <v>1</v>
      </c>
      <c r="C64" s="572" t="n">
        <f aca="false">C59/C58</f>
        <v>0.916666666666667</v>
      </c>
      <c r="D64" s="572" t="n">
        <f aca="false">D59/D58</f>
        <v>0.636363636363636</v>
      </c>
      <c r="E64" s="572" t="n">
        <f aca="false">E59/E58</f>
        <v>0.62015503875969</v>
      </c>
      <c r="F64" s="572" t="n">
        <f aca="false">F59/F58</f>
        <v>0.5</v>
      </c>
      <c r="G64" s="572" t="n">
        <f aca="false">G59/G58</f>
        <v>0.670454545454545</v>
      </c>
    </row>
    <row r="67" customFormat="false" ht="12.75" hidden="false" customHeight="false" outlineLevel="0" collapsed="false">
      <c r="A67" s="573" t="s">
        <v>122</v>
      </c>
      <c r="B67" s="574"/>
      <c r="C67" s="574"/>
      <c r="D67" s="574"/>
      <c r="E67" s="574"/>
      <c r="F67" s="574"/>
      <c r="G67" s="575"/>
    </row>
    <row r="68" customFormat="false" ht="12.75" hidden="false" customHeight="false" outlineLevel="0" collapsed="false">
      <c r="A68" s="576"/>
      <c r="B68" s="568" t="s">
        <v>224</v>
      </c>
      <c r="C68" s="568" t="s">
        <v>116</v>
      </c>
      <c r="D68" s="568" t="s">
        <v>117</v>
      </c>
      <c r="E68" s="568" t="s">
        <v>118</v>
      </c>
      <c r="F68" s="568" t="s">
        <v>119</v>
      </c>
      <c r="G68" s="577" t="s">
        <v>120</v>
      </c>
    </row>
    <row r="69" customFormat="false" ht="12.75" hidden="false" customHeight="false" outlineLevel="0" collapsed="false">
      <c r="A69" s="568" t="s">
        <v>857</v>
      </c>
      <c r="B69" s="578" t="n">
        <f aca="false">B49</f>
        <v>0</v>
      </c>
      <c r="C69" s="578" t="n">
        <f aca="false">C49</f>
        <v>0</v>
      </c>
      <c r="D69" s="578" t="n">
        <f aca="false">D49</f>
        <v>0</v>
      </c>
      <c r="E69" s="578" t="n">
        <f aca="false">E49</f>
        <v>0</v>
      </c>
      <c r="F69" s="578" t="n">
        <f aca="false">F49</f>
        <v>0</v>
      </c>
      <c r="G69" s="578" t="n">
        <f aca="false">G49</f>
        <v>0</v>
      </c>
      <c r="H69" s="571"/>
    </row>
    <row r="70" customFormat="false" ht="12.75" hidden="false" customHeight="false" outlineLevel="0" collapsed="false">
      <c r="A70" s="568" t="s">
        <v>858</v>
      </c>
      <c r="B70" s="578" t="n">
        <f aca="false">B13</f>
        <v>0</v>
      </c>
      <c r="C70" s="578" t="n">
        <f aca="false">C13</f>
        <v>1</v>
      </c>
      <c r="D70" s="578" t="n">
        <f aca="false">D13</f>
        <v>3</v>
      </c>
      <c r="E70" s="578" t="n">
        <f aca="false">E13</f>
        <v>5</v>
      </c>
      <c r="F70" s="578" t="n">
        <f aca="false">F13</f>
        <v>0</v>
      </c>
      <c r="G70" s="578" t="n">
        <f aca="false">G13</f>
        <v>9</v>
      </c>
    </row>
    <row r="71" customFormat="false" ht="12.75" hidden="false" customHeight="false" outlineLevel="0" collapsed="false">
      <c r="A71" s="568" t="s">
        <v>859</v>
      </c>
      <c r="B71" s="579" t="n">
        <f aca="false">B22</f>
        <v>12</v>
      </c>
      <c r="C71" s="579" t="n">
        <f aca="false">C22</f>
        <v>9</v>
      </c>
      <c r="D71" s="579" t="n">
        <f aca="false">D22</f>
        <v>0</v>
      </c>
      <c r="E71" s="579" t="n">
        <f aca="false">E22</f>
        <v>51</v>
      </c>
      <c r="F71" s="579" t="n">
        <f aca="false">F22</f>
        <v>3</v>
      </c>
      <c r="G71" s="579" t="n">
        <f aca="false">G22</f>
        <v>75</v>
      </c>
    </row>
    <row r="72" customFormat="false" ht="12.75" hidden="false" customHeight="false" outlineLevel="0" collapsed="false">
      <c r="A72" s="568" t="s">
        <v>860</v>
      </c>
      <c r="B72" s="209" t="n">
        <f aca="false">B31</f>
        <v>3</v>
      </c>
      <c r="C72" s="209" t="n">
        <f aca="false">C31</f>
        <v>1</v>
      </c>
      <c r="D72" s="209" t="n">
        <f aca="false">D31</f>
        <v>0</v>
      </c>
      <c r="E72" s="209" t="n">
        <f aca="false">E31</f>
        <v>15</v>
      </c>
      <c r="F72" s="209" t="n">
        <f aca="false">F31</f>
        <v>0</v>
      </c>
      <c r="G72" s="209" t="n">
        <f aca="false">G31</f>
        <v>19</v>
      </c>
    </row>
    <row r="73" customFormat="false" ht="12.75" hidden="false" customHeight="false" outlineLevel="0" collapsed="false">
      <c r="A73" s="568" t="s">
        <v>861</v>
      </c>
      <c r="B73" s="209" t="n">
        <f aca="false">B40</f>
        <v>1</v>
      </c>
      <c r="C73" s="209" t="n">
        <f aca="false">C40</f>
        <v>0</v>
      </c>
      <c r="D73" s="209" t="n">
        <f aca="false">D40</f>
        <v>0</v>
      </c>
      <c r="E73" s="209" t="n">
        <f aca="false">E40</f>
        <v>3</v>
      </c>
      <c r="F73" s="209" t="n">
        <f aca="false">F40</f>
        <v>0</v>
      </c>
      <c r="G73" s="209" t="n">
        <f aca="false">G40</f>
        <v>4</v>
      </c>
    </row>
    <row r="74" customFormat="false" ht="12.75" hidden="false" customHeight="false" outlineLevel="0" collapsed="false">
      <c r="A74" s="568" t="s">
        <v>862</v>
      </c>
      <c r="B74" s="580" t="n">
        <f aca="false">B4</f>
        <v>0</v>
      </c>
      <c r="C74" s="580" t="n">
        <f aca="false">C4</f>
        <v>0</v>
      </c>
      <c r="D74" s="580" t="n">
        <f aca="false">D4</f>
        <v>4</v>
      </c>
      <c r="E74" s="580" t="n">
        <f aca="false">E4</f>
        <v>6</v>
      </c>
      <c r="F74" s="580" t="n">
        <f aca="false">F4</f>
        <v>1</v>
      </c>
      <c r="G74" s="580" t="n">
        <f aca="false">G4</f>
        <v>11</v>
      </c>
    </row>
    <row r="75" customFormat="false" ht="12.75" hidden="false" customHeight="false" outlineLevel="0" collapsed="false">
      <c r="A75" s="568" t="s">
        <v>203</v>
      </c>
      <c r="B75" s="569" t="n">
        <f aca="false">SUM(B69:B74)</f>
        <v>16</v>
      </c>
      <c r="C75" s="569" t="n">
        <f aca="false">SUM(C69:C74)</f>
        <v>11</v>
      </c>
      <c r="D75" s="569" t="n">
        <f aca="false">SUM(D69:D74)</f>
        <v>7</v>
      </c>
      <c r="E75" s="569" t="n">
        <f aca="false">SUM(E69:E74)</f>
        <v>80</v>
      </c>
      <c r="F75" s="569" t="n">
        <f aca="false">SUM(F69:F74)</f>
        <v>4</v>
      </c>
      <c r="G75" s="569" t="n">
        <f aca="false">SUM(G69:G74)</f>
        <v>118</v>
      </c>
      <c r="H75" s="550"/>
    </row>
    <row r="77" customFormat="false" ht="12.75" hidden="false" customHeight="false" outlineLevel="0" collapsed="false">
      <c r="A77" s="573" t="s">
        <v>123</v>
      </c>
      <c r="B77" s="574"/>
      <c r="C77" s="574"/>
      <c r="D77" s="574"/>
      <c r="E77" s="574"/>
      <c r="F77" s="574"/>
      <c r="G77" s="575"/>
    </row>
    <row r="78" customFormat="false" ht="12.75" hidden="false" customHeight="false" outlineLevel="0" collapsed="false">
      <c r="A78" s="576"/>
      <c r="B78" s="568" t="s">
        <v>224</v>
      </c>
      <c r="C78" s="568" t="s">
        <v>116</v>
      </c>
      <c r="D78" s="568" t="s">
        <v>117</v>
      </c>
      <c r="E78" s="568" t="s">
        <v>118</v>
      </c>
      <c r="F78" s="568" t="s">
        <v>119</v>
      </c>
      <c r="G78" s="577" t="s">
        <v>120</v>
      </c>
    </row>
    <row r="79" customFormat="false" ht="12.75" hidden="false" customHeight="false" outlineLevel="0" collapsed="false">
      <c r="A79" s="568" t="s">
        <v>857</v>
      </c>
      <c r="B79" s="578" t="n">
        <f aca="false">B50</f>
        <v>0</v>
      </c>
      <c r="C79" s="578" t="n">
        <f aca="false">C50</f>
        <v>0</v>
      </c>
      <c r="D79" s="578" t="n">
        <f aca="false">D50</f>
        <v>0</v>
      </c>
      <c r="E79" s="578" t="n">
        <f aca="false">E50</f>
        <v>0</v>
      </c>
      <c r="F79" s="578" t="n">
        <f aca="false">F50</f>
        <v>0</v>
      </c>
      <c r="G79" s="578" t="n">
        <f aca="false">G50</f>
        <v>0</v>
      </c>
      <c r="H79" s="571"/>
    </row>
    <row r="80" customFormat="false" ht="12.75" hidden="false" customHeight="false" outlineLevel="0" collapsed="false">
      <c r="A80" s="568" t="s">
        <v>858</v>
      </c>
      <c r="B80" s="578" t="n">
        <f aca="false">B14</f>
        <v>0</v>
      </c>
      <c r="C80" s="578" t="n">
        <f aca="false">C14</f>
        <v>0</v>
      </c>
      <c r="D80" s="578" t="n">
        <f aca="false">D14</f>
        <v>1</v>
      </c>
      <c r="E80" s="578" t="n">
        <f aca="false">E14</f>
        <v>3</v>
      </c>
      <c r="F80" s="578" t="n">
        <f aca="false">F14</f>
        <v>2</v>
      </c>
      <c r="G80" s="578" t="n">
        <f aca="false">G14</f>
        <v>6</v>
      </c>
    </row>
    <row r="81" customFormat="false" ht="12.75" hidden="false" customHeight="false" outlineLevel="0" collapsed="false">
      <c r="A81" s="568" t="s">
        <v>859</v>
      </c>
      <c r="B81" s="579" t="n">
        <f aca="false">B23</f>
        <v>0</v>
      </c>
      <c r="C81" s="579" t="n">
        <f aca="false">C23</f>
        <v>0</v>
      </c>
      <c r="D81" s="579" t="n">
        <f aca="false">D23</f>
        <v>1</v>
      </c>
      <c r="E81" s="579" t="n">
        <f aca="false">E23</f>
        <v>18</v>
      </c>
      <c r="F81" s="579" t="n">
        <f aca="false">F23</f>
        <v>0</v>
      </c>
      <c r="G81" s="579" t="n">
        <f aca="false">G23</f>
        <v>19</v>
      </c>
    </row>
    <row r="82" customFormat="false" ht="12.75" hidden="false" customHeight="false" outlineLevel="0" collapsed="false">
      <c r="A82" s="568" t="s">
        <v>860</v>
      </c>
      <c r="B82" s="209" t="n">
        <f aca="false">B32</f>
        <v>0</v>
      </c>
      <c r="C82" s="209" t="n">
        <f aca="false">C32</f>
        <v>0</v>
      </c>
      <c r="D82" s="209" t="n">
        <f aca="false">D32</f>
        <v>0</v>
      </c>
      <c r="E82" s="209" t="n">
        <f aca="false">E32</f>
        <v>7</v>
      </c>
      <c r="F82" s="209" t="n">
        <f aca="false">F32</f>
        <v>0</v>
      </c>
      <c r="G82" s="209" t="n">
        <f aca="false">G32</f>
        <v>7</v>
      </c>
    </row>
    <row r="83" customFormat="false" ht="12.75" hidden="false" customHeight="false" outlineLevel="0" collapsed="false">
      <c r="A83" s="568" t="s">
        <v>861</v>
      </c>
      <c r="B83" s="209" t="n">
        <f aca="false">B41</f>
        <v>0</v>
      </c>
      <c r="C83" s="209" t="n">
        <f aca="false">C41</f>
        <v>0</v>
      </c>
      <c r="D83" s="209" t="n">
        <f aca="false">D41</f>
        <v>0</v>
      </c>
      <c r="E83" s="209" t="n">
        <f aca="false">E41</f>
        <v>0</v>
      </c>
      <c r="F83" s="209" t="n">
        <f aca="false">F41</f>
        <v>0</v>
      </c>
      <c r="G83" s="209" t="n">
        <f aca="false">G41</f>
        <v>0</v>
      </c>
    </row>
    <row r="84" customFormat="false" ht="12.75" hidden="false" customHeight="false" outlineLevel="0" collapsed="false">
      <c r="A84" s="568" t="s">
        <v>862</v>
      </c>
      <c r="B84" s="580" t="n">
        <f aca="false">B5</f>
        <v>0</v>
      </c>
      <c r="C84" s="580" t="n">
        <f aca="false">C5</f>
        <v>0</v>
      </c>
      <c r="D84" s="580" t="n">
        <f aca="false">D5</f>
        <v>2</v>
      </c>
      <c r="E84" s="580" t="n">
        <f aca="false">E5</f>
        <v>3</v>
      </c>
      <c r="F84" s="580" t="n">
        <f aca="false">F5</f>
        <v>0</v>
      </c>
      <c r="G84" s="580" t="n">
        <f aca="false">G5</f>
        <v>5</v>
      </c>
    </row>
    <row r="85" customFormat="false" ht="12.75" hidden="false" customHeight="false" outlineLevel="0" collapsed="false">
      <c r="A85" s="568" t="s">
        <v>203</v>
      </c>
      <c r="B85" s="569" t="n">
        <f aca="false">SUM(B79:B84)</f>
        <v>0</v>
      </c>
      <c r="C85" s="569" t="n">
        <f aca="false">SUM(C79:C84)</f>
        <v>0</v>
      </c>
      <c r="D85" s="569" t="n">
        <f aca="false">SUM(D79:D84)</f>
        <v>4</v>
      </c>
      <c r="E85" s="569" t="n">
        <f aca="false">SUM(E79:E84)</f>
        <v>31</v>
      </c>
      <c r="F85" s="569" t="n">
        <f aca="false">SUM(F79:F84)</f>
        <v>2</v>
      </c>
      <c r="G85" s="569" t="n">
        <f aca="false">SUM(G79:G84)</f>
        <v>37</v>
      </c>
    </row>
    <row r="87" customFormat="false" ht="12.75" hidden="false" customHeight="false" outlineLevel="0" collapsed="false">
      <c r="A87" s="573" t="s">
        <v>863</v>
      </c>
      <c r="B87" s="574"/>
      <c r="C87" s="574"/>
      <c r="D87" s="574"/>
      <c r="E87" s="574"/>
      <c r="F87" s="574"/>
      <c r="G87" s="575"/>
    </row>
    <row r="88" customFormat="false" ht="12.75" hidden="false" customHeight="false" outlineLevel="0" collapsed="false">
      <c r="A88" s="576"/>
      <c r="B88" s="568" t="s">
        <v>224</v>
      </c>
      <c r="C88" s="568" t="s">
        <v>116</v>
      </c>
      <c r="D88" s="568" t="s">
        <v>117</v>
      </c>
      <c r="E88" s="568" t="s">
        <v>118</v>
      </c>
      <c r="F88" s="568" t="s">
        <v>119</v>
      </c>
      <c r="G88" s="577" t="s">
        <v>120</v>
      </c>
    </row>
    <row r="89" customFormat="false" ht="12.75" hidden="false" customHeight="false" outlineLevel="0" collapsed="false">
      <c r="A89" s="568" t="s">
        <v>857</v>
      </c>
      <c r="B89" s="578" t="n">
        <f aca="false">B49</f>
        <v>0</v>
      </c>
      <c r="C89" s="578" t="n">
        <f aca="false">C49</f>
        <v>0</v>
      </c>
      <c r="D89" s="578" t="n">
        <f aca="false">D49</f>
        <v>0</v>
      </c>
      <c r="E89" s="578" t="n">
        <f aca="false">E49</f>
        <v>0</v>
      </c>
      <c r="F89" s="578" t="n">
        <f aca="false">F49</f>
        <v>0</v>
      </c>
      <c r="G89" s="578" t="n">
        <f aca="false">G49</f>
        <v>0</v>
      </c>
      <c r="H89" s="571"/>
    </row>
    <row r="90" customFormat="false" ht="12.75" hidden="false" customHeight="false" outlineLevel="0" collapsed="false">
      <c r="A90" s="568" t="s">
        <v>858</v>
      </c>
      <c r="B90" s="578" t="n">
        <f aca="false">B15</f>
        <v>0</v>
      </c>
      <c r="C90" s="578" t="n">
        <f aca="false">C15</f>
        <v>150</v>
      </c>
      <c r="D90" s="578" t="n">
        <f aca="false">D15</f>
        <v>37693</v>
      </c>
      <c r="E90" s="578" t="n">
        <f aca="false">E15</f>
        <v>37740.921</v>
      </c>
      <c r="F90" s="578" t="n">
        <f aca="false">F15</f>
        <v>0</v>
      </c>
      <c r="G90" s="578" t="n">
        <f aca="false">G15</f>
        <v>75583.921</v>
      </c>
    </row>
    <row r="91" customFormat="false" ht="12.75" hidden="false" customHeight="false" outlineLevel="0" collapsed="false">
      <c r="A91" s="568" t="s">
        <v>859</v>
      </c>
      <c r="B91" s="579" t="n">
        <f aca="false">B24</f>
        <v>2040</v>
      </c>
      <c r="C91" s="579" t="n">
        <f aca="false">C24</f>
        <v>1268</v>
      </c>
      <c r="D91" s="579" t="n">
        <f aca="false">D24</f>
        <v>0</v>
      </c>
      <c r="E91" s="579" t="n">
        <f aca="false">E24</f>
        <v>171731.481</v>
      </c>
      <c r="F91" s="579" t="n">
        <f aca="false">F24</f>
        <v>3005.184</v>
      </c>
      <c r="G91" s="579" t="n">
        <f aca="false">G24</f>
        <v>178044.665</v>
      </c>
    </row>
    <row r="92" customFormat="false" ht="12.75" hidden="false" customHeight="false" outlineLevel="0" collapsed="false">
      <c r="A92" s="568" t="s">
        <v>860</v>
      </c>
      <c r="B92" s="209" t="n">
        <f aca="false">B33</f>
        <v>1515</v>
      </c>
      <c r="C92" s="209" t="n">
        <f aca="false">C33</f>
        <v>40</v>
      </c>
      <c r="D92" s="209" t="n">
        <f aca="false">D33</f>
        <v>0</v>
      </c>
      <c r="E92" s="209" t="n">
        <f aca="false">E33</f>
        <v>45881</v>
      </c>
      <c r="F92" s="209" t="n">
        <f aca="false">F33</f>
        <v>0</v>
      </c>
      <c r="G92" s="209" t="n">
        <f aca="false">G33</f>
        <v>47436</v>
      </c>
    </row>
    <row r="93" customFormat="false" ht="12.75" hidden="false" customHeight="false" outlineLevel="0" collapsed="false">
      <c r="A93" s="568" t="s">
        <v>861</v>
      </c>
      <c r="B93" s="209" t="n">
        <f aca="false">B42</f>
        <v>250</v>
      </c>
      <c r="C93" s="209" t="n">
        <f aca="false">C42</f>
        <v>0</v>
      </c>
      <c r="D93" s="209" t="n">
        <f aca="false">D42</f>
        <v>0</v>
      </c>
      <c r="E93" s="209" t="n">
        <f aca="false">E42</f>
        <v>4355</v>
      </c>
      <c r="F93" s="209" t="n">
        <f aca="false">F42</f>
        <v>0</v>
      </c>
      <c r="G93" s="209" t="n">
        <f aca="false">G42</f>
        <v>4605</v>
      </c>
    </row>
    <row r="94" customFormat="false" ht="12.75" hidden="false" customHeight="false" outlineLevel="0" collapsed="false">
      <c r="A94" s="568" t="s">
        <v>862</v>
      </c>
      <c r="B94" s="580" t="n">
        <f aca="false">B6</f>
        <v>0</v>
      </c>
      <c r="C94" s="580" t="n">
        <f aca="false">C6</f>
        <v>0</v>
      </c>
      <c r="D94" s="580" t="n">
        <f aca="false">D6</f>
        <v>299069.287</v>
      </c>
      <c r="E94" s="580" t="n">
        <f aca="false">E6</f>
        <v>210998.972</v>
      </c>
      <c r="F94" s="580" t="n">
        <f aca="false">F6</f>
        <v>5808</v>
      </c>
      <c r="G94" s="580" t="n">
        <f aca="false">G6</f>
        <v>515876.259</v>
      </c>
    </row>
    <row r="95" customFormat="false" ht="12.75" hidden="false" customHeight="false" outlineLevel="0" collapsed="false">
      <c r="A95" s="568" t="s">
        <v>203</v>
      </c>
      <c r="B95" s="569" t="n">
        <f aca="false">SUM(B89:B94)</f>
        <v>3805</v>
      </c>
      <c r="C95" s="569" t="n">
        <f aca="false">SUM(C89:C94)</f>
        <v>1458</v>
      </c>
      <c r="D95" s="569" t="n">
        <f aca="false">SUM(D89:D94)</f>
        <v>336762.287</v>
      </c>
      <c r="E95" s="569" t="n">
        <f aca="false">SUM(E89:E94)</f>
        <v>470707.374</v>
      </c>
      <c r="F95" s="569" t="n">
        <f aca="false">SUM(F89:F94)</f>
        <v>8813.184</v>
      </c>
      <c r="G95" s="569" t="n">
        <f aca="false">SUM(G89:G94)</f>
        <v>821545.845</v>
      </c>
    </row>
    <row r="96" customFormat="false" ht="12.75" hidden="false" customHeight="false" outlineLevel="0" collapsed="false">
      <c r="A96" s="581"/>
      <c r="B96" s="582"/>
      <c r="C96" s="582"/>
      <c r="D96" s="582"/>
      <c r="E96" s="582"/>
      <c r="F96" s="582"/>
      <c r="G96" s="565"/>
    </row>
    <row r="97" customFormat="false" ht="12.75" hidden="false" customHeight="false" outlineLevel="0" collapsed="false">
      <c r="A97" s="583" t="s">
        <v>864</v>
      </c>
      <c r="B97" s="583"/>
      <c r="C97" s="582"/>
      <c r="D97" s="582"/>
      <c r="E97" s="582"/>
      <c r="F97" s="582"/>
      <c r="G97" s="565"/>
    </row>
    <row r="98" customFormat="false" ht="12.75" hidden="false" customHeight="false" outlineLevel="0" collapsed="false">
      <c r="A98" s="576"/>
      <c r="B98" s="568" t="s">
        <v>224</v>
      </c>
      <c r="C98" s="568" t="s">
        <v>116</v>
      </c>
      <c r="D98" s="568" t="s">
        <v>117</v>
      </c>
      <c r="E98" s="568" t="s">
        <v>118</v>
      </c>
      <c r="F98" s="568" t="s">
        <v>119</v>
      </c>
      <c r="G98" s="577" t="s">
        <v>120</v>
      </c>
    </row>
    <row r="99" customFormat="false" ht="12.75" hidden="false" customHeight="false" outlineLevel="0" collapsed="false">
      <c r="A99" s="568" t="s">
        <v>857</v>
      </c>
      <c r="B99" s="578" t="n">
        <f aca="false">B52</f>
        <v>0</v>
      </c>
      <c r="C99" s="578" t="n">
        <f aca="false">C52</f>
        <v>0</v>
      </c>
      <c r="D99" s="578" t="n">
        <f aca="false">D52</f>
        <v>0</v>
      </c>
      <c r="E99" s="578" t="n">
        <f aca="false">E52</f>
        <v>0</v>
      </c>
      <c r="F99" s="578" t="n">
        <f aca="false">F52</f>
        <v>0</v>
      </c>
      <c r="G99" s="578" t="n">
        <f aca="false">G52</f>
        <v>0</v>
      </c>
    </row>
    <row r="100" customFormat="false" ht="12.75" hidden="false" customHeight="false" outlineLevel="0" collapsed="false">
      <c r="A100" s="568" t="s">
        <v>858</v>
      </c>
      <c r="B100" s="578" t="n">
        <f aca="false">B16</f>
        <v>0</v>
      </c>
      <c r="C100" s="578" t="n">
        <f aca="false">C16</f>
        <v>0</v>
      </c>
      <c r="D100" s="578" t="n">
        <f aca="false">D16</f>
        <v>0</v>
      </c>
      <c r="E100" s="578" t="n">
        <f aca="false">E16</f>
        <v>789</v>
      </c>
      <c r="F100" s="578" t="n">
        <f aca="false">F16</f>
        <v>0</v>
      </c>
      <c r="G100" s="578" t="n">
        <f aca="false">G16</f>
        <v>789</v>
      </c>
    </row>
    <row r="101" customFormat="false" ht="12.75" hidden="false" customHeight="false" outlineLevel="0" collapsed="false">
      <c r="A101" s="568" t="s">
        <v>859</v>
      </c>
      <c r="B101" s="579" t="n">
        <f aca="false">B25</f>
        <v>167</v>
      </c>
      <c r="C101" s="579" t="n">
        <f aca="false">C25</f>
        <v>1352</v>
      </c>
      <c r="D101" s="579" t="n">
        <f aca="false">D25</f>
        <v>0</v>
      </c>
      <c r="E101" s="579" t="n">
        <f aca="false">E25</f>
        <v>14149</v>
      </c>
      <c r="F101" s="579" t="n">
        <f aca="false">F25</f>
        <v>0</v>
      </c>
      <c r="G101" s="579" t="n">
        <f aca="false">G25</f>
        <v>15668</v>
      </c>
    </row>
    <row r="102" customFormat="false" ht="12.75" hidden="false" customHeight="false" outlineLevel="0" collapsed="false">
      <c r="A102" s="568" t="s">
        <v>860</v>
      </c>
      <c r="B102" s="209" t="n">
        <f aca="false">B34</f>
        <v>342</v>
      </c>
      <c r="C102" s="209" t="n">
        <f aca="false">C34</f>
        <v>80</v>
      </c>
      <c r="D102" s="209" t="n">
        <f aca="false">D34</f>
        <v>0</v>
      </c>
      <c r="E102" s="209" t="n">
        <f aca="false">E34</f>
        <v>77935.26</v>
      </c>
      <c r="F102" s="209" t="n">
        <f aca="false">F34</f>
        <v>0</v>
      </c>
      <c r="G102" s="209" t="n">
        <f aca="false">G34</f>
        <v>78357.26</v>
      </c>
    </row>
    <row r="103" customFormat="false" ht="12.75" hidden="false" customHeight="false" outlineLevel="0" collapsed="false">
      <c r="A103" s="568" t="s">
        <v>861</v>
      </c>
      <c r="B103" s="209" t="n">
        <f aca="false">B43</f>
        <v>0</v>
      </c>
      <c r="C103" s="209" t="n">
        <f aca="false">C43</f>
        <v>0</v>
      </c>
      <c r="D103" s="209" t="n">
        <f aca="false">D43</f>
        <v>0</v>
      </c>
      <c r="E103" s="209" t="n">
        <f aca="false">E43</f>
        <v>0</v>
      </c>
      <c r="F103" s="209" t="n">
        <f aca="false">F43</f>
        <v>0</v>
      </c>
      <c r="G103" s="209" t="n">
        <f aca="false">G43</f>
        <v>0</v>
      </c>
    </row>
    <row r="104" customFormat="false" ht="12.75" hidden="false" customHeight="false" outlineLevel="0" collapsed="false">
      <c r="A104" s="568" t="s">
        <v>862</v>
      </c>
      <c r="B104" s="580" t="n">
        <f aca="false">B7</f>
        <v>0</v>
      </c>
      <c r="C104" s="580" t="n">
        <f aca="false">C7</f>
        <v>0</v>
      </c>
      <c r="D104" s="580" t="n">
        <f aca="false">D7</f>
        <v>117783.596</v>
      </c>
      <c r="E104" s="580" t="n">
        <f aca="false">E7</f>
        <v>1341.66</v>
      </c>
      <c r="F104" s="580" t="n">
        <f aca="false">F7</f>
        <v>0</v>
      </c>
      <c r="G104" s="580" t="n">
        <f aca="false">G7</f>
        <v>119125.256</v>
      </c>
    </row>
    <row r="105" customFormat="false" ht="12.75" hidden="false" customHeight="false" outlineLevel="0" collapsed="false">
      <c r="A105" s="568" t="s">
        <v>203</v>
      </c>
      <c r="B105" s="569" t="n">
        <f aca="false">SUM(B99:B104)</f>
        <v>509</v>
      </c>
      <c r="C105" s="569" t="n">
        <f aca="false">SUM(C99:C104)</f>
        <v>1432</v>
      </c>
      <c r="D105" s="569" t="n">
        <f aca="false">SUM(D99:D104)</f>
        <v>117783.596</v>
      </c>
      <c r="E105" s="569" t="n">
        <f aca="false">SUM(E99:E104)</f>
        <v>94214.92</v>
      </c>
      <c r="F105" s="569" t="n">
        <f aca="false">SUM(F99:F104)</f>
        <v>0</v>
      </c>
      <c r="G105" s="569" t="n">
        <f aca="false">SUM(G99:G104)</f>
        <v>213939.516</v>
      </c>
      <c r="H105" s="550"/>
    </row>
    <row r="107" customFormat="false" ht="12.75" hidden="false" customHeight="false" outlineLevel="0" collapsed="false">
      <c r="A107" s="573" t="s">
        <v>121</v>
      </c>
      <c r="B107" s="574"/>
      <c r="C107" s="574"/>
      <c r="D107" s="574"/>
      <c r="E107" s="574"/>
      <c r="F107" s="574"/>
      <c r="G107" s="575"/>
    </row>
    <row r="108" customFormat="false" ht="12.75" hidden="false" customHeight="false" outlineLevel="0" collapsed="false">
      <c r="A108" s="576"/>
      <c r="B108" s="568" t="s">
        <v>224</v>
      </c>
      <c r="C108" s="568" t="s">
        <v>116</v>
      </c>
      <c r="D108" s="568" t="s">
        <v>117</v>
      </c>
      <c r="E108" s="568" t="s">
        <v>118</v>
      </c>
      <c r="F108" s="568" t="s">
        <v>119</v>
      </c>
      <c r="G108" s="577" t="s">
        <v>120</v>
      </c>
    </row>
    <row r="109" customFormat="false" ht="12.75" hidden="false" customHeight="false" outlineLevel="0" collapsed="false">
      <c r="A109" s="568" t="s">
        <v>857</v>
      </c>
      <c r="B109" s="578" t="n">
        <f aca="false">B48</f>
        <v>0</v>
      </c>
      <c r="C109" s="578" t="n">
        <f aca="false">C48</f>
        <v>0</v>
      </c>
      <c r="D109" s="578" t="n">
        <f aca="false">D48</f>
        <v>0</v>
      </c>
      <c r="E109" s="578" t="n">
        <f aca="false">E48</f>
        <v>1</v>
      </c>
      <c r="F109" s="578" t="n">
        <f aca="false">F48</f>
        <v>0</v>
      </c>
      <c r="G109" s="578" t="n">
        <f aca="false">G48</f>
        <v>1</v>
      </c>
      <c r="H109" s="571"/>
    </row>
    <row r="110" customFormat="false" ht="12.75" hidden="false" customHeight="false" outlineLevel="0" collapsed="false">
      <c r="A110" s="568" t="s">
        <v>858</v>
      </c>
      <c r="B110" s="578" t="n">
        <f aca="false">B12</f>
        <v>0</v>
      </c>
      <c r="C110" s="578" t="n">
        <f aca="false">C12</f>
        <v>1</v>
      </c>
      <c r="D110" s="578" t="n">
        <f aca="false">D12</f>
        <v>4</v>
      </c>
      <c r="E110" s="578" t="n">
        <f aca="false">E12</f>
        <v>12</v>
      </c>
      <c r="F110" s="578" t="n">
        <f aca="false">F12</f>
        <v>4</v>
      </c>
      <c r="G110" s="578" t="n">
        <f aca="false">G12</f>
        <v>21</v>
      </c>
    </row>
    <row r="111" customFormat="false" ht="12.75" hidden="false" customHeight="false" outlineLevel="0" collapsed="false">
      <c r="A111" s="568" t="s">
        <v>859</v>
      </c>
      <c r="B111" s="579" t="n">
        <f aca="false">B21</f>
        <v>12</v>
      </c>
      <c r="C111" s="579" t="n">
        <f aca="false">C21</f>
        <v>10</v>
      </c>
      <c r="D111" s="579" t="n">
        <f aca="false">D21</f>
        <v>1</v>
      </c>
      <c r="E111" s="579" t="n">
        <f aca="false">E21</f>
        <v>75</v>
      </c>
      <c r="F111" s="579" t="n">
        <f aca="false">F21</f>
        <v>3</v>
      </c>
      <c r="G111" s="579" t="n">
        <f aca="false">G21</f>
        <v>101</v>
      </c>
    </row>
    <row r="112" customFormat="false" ht="12.75" hidden="false" customHeight="false" outlineLevel="0" collapsed="false">
      <c r="A112" s="568" t="s">
        <v>860</v>
      </c>
      <c r="B112" s="209" t="n">
        <f aca="false">B30</f>
        <v>3</v>
      </c>
      <c r="C112" s="209" t="n">
        <f aca="false">C30</f>
        <v>1</v>
      </c>
      <c r="D112" s="209" t="n">
        <f aca="false">D30</f>
        <v>0</v>
      </c>
      <c r="E112" s="209" t="n">
        <f aca="false">E30</f>
        <v>23</v>
      </c>
      <c r="F112" s="209" t="n">
        <f aca="false">F30</f>
        <v>0</v>
      </c>
      <c r="G112" s="209" t="n">
        <f aca="false">G30</f>
        <v>27</v>
      </c>
    </row>
    <row r="113" customFormat="false" ht="12.75" hidden="false" customHeight="false" outlineLevel="0" collapsed="false">
      <c r="A113" s="568" t="s">
        <v>865</v>
      </c>
      <c r="B113" s="209" t="n">
        <f aca="false">B39</f>
        <v>1</v>
      </c>
      <c r="C113" s="209" t="n">
        <f aca="false">C39</f>
        <v>0</v>
      </c>
      <c r="D113" s="209" t="n">
        <f aca="false">D39</f>
        <v>0</v>
      </c>
      <c r="E113" s="209" t="n">
        <f aca="false">E39</f>
        <v>6</v>
      </c>
      <c r="F113" s="209" t="n">
        <f aca="false">F39</f>
        <v>0</v>
      </c>
      <c r="G113" s="209" t="n">
        <f aca="false">G39</f>
        <v>7</v>
      </c>
    </row>
    <row r="114" customFormat="false" ht="12.75" hidden="false" customHeight="false" outlineLevel="0" collapsed="false">
      <c r="A114" s="568" t="s">
        <v>862</v>
      </c>
      <c r="B114" s="579" t="n">
        <f aca="false">B3</f>
        <v>0</v>
      </c>
      <c r="C114" s="579" t="n">
        <f aca="false">C3</f>
        <v>0</v>
      </c>
      <c r="D114" s="579" t="n">
        <f aca="false">D3</f>
        <v>6</v>
      </c>
      <c r="E114" s="579" t="n">
        <f aca="false">E3</f>
        <v>12</v>
      </c>
      <c r="F114" s="579" t="n">
        <f aca="false">F3</f>
        <v>1</v>
      </c>
      <c r="G114" s="579" t="n">
        <f aca="false">G3</f>
        <v>19</v>
      </c>
    </row>
    <row r="115" customFormat="false" ht="12.75" hidden="false" customHeight="false" outlineLevel="0" collapsed="false">
      <c r="A115" s="568" t="s">
        <v>203</v>
      </c>
      <c r="B115" s="569" t="n">
        <f aca="false">SUM(B109:B114)</f>
        <v>16</v>
      </c>
      <c r="C115" s="569" t="n">
        <f aca="false">SUM(C109:C114)</f>
        <v>12</v>
      </c>
      <c r="D115" s="569" t="n">
        <f aca="false">SUM(D109:D114)</f>
        <v>11</v>
      </c>
      <c r="E115" s="569" t="n">
        <f aca="false">SUM(E109:E114)</f>
        <v>129</v>
      </c>
      <c r="F115" s="569" t="n">
        <f aca="false">SUM(F109:F114)</f>
        <v>8</v>
      </c>
      <c r="G115" s="569" t="n">
        <f aca="false">SUM(G109:G114)</f>
        <v>176</v>
      </c>
    </row>
  </sheetData>
  <mergeCells count="2">
    <mergeCell ref="A1:D1"/>
    <mergeCell ref="A97:B97"/>
  </mergeCells>
  <printOptions headings="false" gridLines="false" gridLinesSet="true" horizontalCentered="false" verticalCentered="false"/>
  <pageMargins left="0.747916666666667" right="0.747916666666667" top="0.709722222222222" bottom="1.7" header="0.3" footer="1.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 közszféra pályázati teljesítménye 2010-ben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P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81" activeCellId="0" sqref="J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4" width="0.99"/>
    <col collapsed="false" customWidth="true" hidden="false" outlineLevel="0" max="2" min="2" style="584" width="29.56"/>
    <col collapsed="false" customWidth="true" hidden="false" outlineLevel="0" max="5" min="3" style="584" width="2.99"/>
    <col collapsed="false" customWidth="true" hidden="false" outlineLevel="0" max="6" min="6" style="584" width="3.7"/>
    <col collapsed="false" customWidth="true" hidden="false" outlineLevel="0" max="10" min="7" style="584" width="2.99"/>
    <col collapsed="false" customWidth="true" hidden="false" outlineLevel="0" max="11" min="11" style="584" width="3.28"/>
    <col collapsed="false" customWidth="true" hidden="false" outlineLevel="0" max="22" min="12" style="584" width="2.99"/>
    <col collapsed="false" customWidth="true" hidden="false" outlineLevel="0" max="23" min="23" style="584" width="3.42"/>
    <col collapsed="false" customWidth="true" hidden="false" outlineLevel="0" max="37" min="24" style="584" width="2.99"/>
    <col collapsed="false" customWidth="true" hidden="false" outlineLevel="0" max="38" min="38" style="584" width="4.41"/>
    <col collapsed="false" customWidth="true" hidden="false" outlineLevel="0" max="42" min="39" style="584" width="2.99"/>
    <col collapsed="false" customWidth="true" hidden="false" outlineLevel="0" max="43" min="43" style="585" width="3.56"/>
    <col collapsed="false" customWidth="true" hidden="false" outlineLevel="0" max="45" min="44" style="585" width="2.99"/>
    <col collapsed="false" customWidth="true" hidden="false" outlineLevel="0" max="46" min="46" style="585" width="3.85"/>
    <col collapsed="false" customWidth="true" hidden="false" outlineLevel="0" max="47" min="47" style="585" width="2.99"/>
    <col collapsed="false" customWidth="true" hidden="false" outlineLevel="0" max="52" min="48" style="584" width="3.85"/>
    <col collapsed="false" customWidth="true" hidden="false" outlineLevel="0" max="53" min="53" style="586" width="3.56"/>
    <col collapsed="false" customWidth="true" hidden="false" outlineLevel="0" max="55" min="54" style="586" width="3.85"/>
    <col collapsed="false" customWidth="true" hidden="false" outlineLevel="0" max="56" min="56" style="586" width="3.56"/>
    <col collapsed="false" customWidth="true" hidden="false" outlineLevel="0" max="57" min="57" style="586" width="3.85"/>
    <col collapsed="false" customWidth="true" hidden="false" outlineLevel="0" max="58" min="58" style="586" width="2.99"/>
    <col collapsed="false" customWidth="true" hidden="false" outlineLevel="0" max="60" min="59" style="586" width="3.85"/>
    <col collapsed="false" customWidth="true" hidden="false" outlineLevel="0" max="61" min="61" style="586" width="2.99"/>
    <col collapsed="false" customWidth="true" hidden="false" outlineLevel="0" max="62" min="62" style="586" width="3.85"/>
    <col collapsed="false" customWidth="true" hidden="false" outlineLevel="0" max="64" min="63" style="584" width="2.99"/>
    <col collapsed="false" customWidth="true" hidden="false" outlineLevel="0" max="65" min="65" style="584" width="3.28"/>
    <col collapsed="false" customWidth="true" hidden="false" outlineLevel="0" max="66" min="66" style="584" width="3.56"/>
    <col collapsed="false" customWidth="true" hidden="false" outlineLevel="0" max="67" min="67" style="584" width="2.99"/>
    <col collapsed="false" customWidth="false" hidden="false" outlineLevel="0" max="257" min="68" style="584" width="9.14"/>
  </cols>
  <sheetData>
    <row r="2" customFormat="false" ht="13.5" hidden="false" customHeight="false" outlineLevel="0" collapsed="false">
      <c r="A2" s="587" t="s">
        <v>857</v>
      </c>
      <c r="B2" s="588"/>
      <c r="C2" s="589"/>
      <c r="D2" s="589"/>
      <c r="E2" s="590"/>
      <c r="F2" s="590"/>
      <c r="G2" s="590"/>
    </row>
    <row r="3" customFormat="false" ht="12.75" hidden="false" customHeight="true" outlineLevel="0" collapsed="false">
      <c r="B3" s="591"/>
      <c r="C3" s="592" t="n">
        <v>1998</v>
      </c>
      <c r="D3" s="592"/>
      <c r="E3" s="592"/>
      <c r="F3" s="592"/>
      <c r="G3" s="592"/>
      <c r="H3" s="592" t="n">
        <v>1999</v>
      </c>
      <c r="I3" s="592"/>
      <c r="J3" s="592"/>
      <c r="K3" s="592"/>
      <c r="L3" s="592"/>
      <c r="M3" s="592" t="n">
        <v>2000</v>
      </c>
      <c r="N3" s="592"/>
      <c r="O3" s="592"/>
      <c r="P3" s="592"/>
      <c r="Q3" s="592"/>
      <c r="R3" s="592" t="n">
        <v>2001</v>
      </c>
      <c r="S3" s="592"/>
      <c r="T3" s="592"/>
      <c r="U3" s="592"/>
      <c r="V3" s="592"/>
      <c r="W3" s="592" t="n">
        <v>2002</v>
      </c>
      <c r="X3" s="592"/>
      <c r="Y3" s="592"/>
      <c r="Z3" s="592"/>
      <c r="AA3" s="592"/>
      <c r="AB3" s="592" t="n">
        <v>2003</v>
      </c>
      <c r="AC3" s="592"/>
      <c r="AD3" s="592"/>
      <c r="AE3" s="592"/>
      <c r="AF3" s="592"/>
      <c r="AG3" s="592" t="n">
        <v>2004</v>
      </c>
      <c r="AH3" s="592"/>
      <c r="AI3" s="592"/>
      <c r="AJ3" s="592"/>
      <c r="AK3" s="592"/>
      <c r="AL3" s="592" t="n">
        <v>2005</v>
      </c>
      <c r="AM3" s="592"/>
      <c r="AN3" s="592"/>
      <c r="AO3" s="592"/>
      <c r="AP3" s="592"/>
      <c r="AQ3" s="593" t="n">
        <v>2006</v>
      </c>
      <c r="AR3" s="593"/>
      <c r="AS3" s="593"/>
      <c r="AT3" s="593"/>
      <c r="AU3" s="593"/>
      <c r="AV3" s="593" t="n">
        <v>2007</v>
      </c>
      <c r="AW3" s="593"/>
      <c r="AX3" s="593"/>
      <c r="AY3" s="593"/>
      <c r="AZ3" s="593"/>
      <c r="BA3" s="593" t="n">
        <v>2008</v>
      </c>
      <c r="BB3" s="593"/>
      <c r="BC3" s="593"/>
      <c r="BD3" s="593"/>
      <c r="BE3" s="593"/>
      <c r="BF3" s="593" t="n">
        <v>2009</v>
      </c>
      <c r="BG3" s="593"/>
      <c r="BH3" s="593"/>
      <c r="BI3" s="593"/>
      <c r="BJ3" s="593"/>
      <c r="BK3" s="593" t="n">
        <v>2010</v>
      </c>
      <c r="BL3" s="593"/>
      <c r="BM3" s="593"/>
      <c r="BN3" s="593"/>
      <c r="BO3" s="593"/>
    </row>
    <row r="4" customFormat="false" ht="59.25" hidden="false" customHeight="false" outlineLevel="0" collapsed="false">
      <c r="B4" s="591"/>
      <c r="C4" s="594" t="s">
        <v>224</v>
      </c>
      <c r="D4" s="595" t="s">
        <v>116</v>
      </c>
      <c r="E4" s="595" t="s">
        <v>117</v>
      </c>
      <c r="F4" s="595" t="s">
        <v>118</v>
      </c>
      <c r="G4" s="596" t="s">
        <v>119</v>
      </c>
      <c r="H4" s="597" t="s">
        <v>224</v>
      </c>
      <c r="I4" s="595" t="s">
        <v>116</v>
      </c>
      <c r="J4" s="595" t="s">
        <v>117</v>
      </c>
      <c r="K4" s="595" t="s">
        <v>118</v>
      </c>
      <c r="L4" s="596" t="s">
        <v>119</v>
      </c>
      <c r="M4" s="594" t="s">
        <v>224</v>
      </c>
      <c r="N4" s="595" t="s">
        <v>116</v>
      </c>
      <c r="O4" s="595" t="s">
        <v>117</v>
      </c>
      <c r="P4" s="595" t="s">
        <v>118</v>
      </c>
      <c r="Q4" s="596" t="s">
        <v>119</v>
      </c>
      <c r="R4" s="594" t="s">
        <v>224</v>
      </c>
      <c r="S4" s="595" t="s">
        <v>116</v>
      </c>
      <c r="T4" s="595" t="s">
        <v>117</v>
      </c>
      <c r="U4" s="595" t="s">
        <v>118</v>
      </c>
      <c r="V4" s="596" t="s">
        <v>119</v>
      </c>
      <c r="W4" s="594" t="s">
        <v>224</v>
      </c>
      <c r="X4" s="595" t="s">
        <v>116</v>
      </c>
      <c r="Y4" s="595" t="s">
        <v>117</v>
      </c>
      <c r="Z4" s="595" t="s">
        <v>118</v>
      </c>
      <c r="AA4" s="596" t="s">
        <v>119</v>
      </c>
      <c r="AB4" s="594" t="s">
        <v>224</v>
      </c>
      <c r="AC4" s="595" t="s">
        <v>116</v>
      </c>
      <c r="AD4" s="595" t="s">
        <v>117</v>
      </c>
      <c r="AE4" s="595" t="s">
        <v>118</v>
      </c>
      <c r="AF4" s="596" t="s">
        <v>119</v>
      </c>
      <c r="AG4" s="594" t="s">
        <v>224</v>
      </c>
      <c r="AH4" s="595" t="s">
        <v>116</v>
      </c>
      <c r="AI4" s="595" t="s">
        <v>117</v>
      </c>
      <c r="AJ4" s="595" t="s">
        <v>118</v>
      </c>
      <c r="AK4" s="596" t="s">
        <v>119</v>
      </c>
      <c r="AL4" s="594" t="s">
        <v>224</v>
      </c>
      <c r="AM4" s="595" t="s">
        <v>116</v>
      </c>
      <c r="AN4" s="595" t="s">
        <v>117</v>
      </c>
      <c r="AO4" s="595" t="s">
        <v>118</v>
      </c>
      <c r="AP4" s="596" t="s">
        <v>119</v>
      </c>
      <c r="AQ4" s="598" t="s">
        <v>224</v>
      </c>
      <c r="AR4" s="599" t="s">
        <v>116</v>
      </c>
      <c r="AS4" s="599" t="s">
        <v>117</v>
      </c>
      <c r="AT4" s="599" t="s">
        <v>118</v>
      </c>
      <c r="AU4" s="600" t="s">
        <v>119</v>
      </c>
      <c r="AV4" s="598" t="s">
        <v>224</v>
      </c>
      <c r="AW4" s="599" t="s">
        <v>116</v>
      </c>
      <c r="AX4" s="599" t="s">
        <v>117</v>
      </c>
      <c r="AY4" s="599" t="s">
        <v>118</v>
      </c>
      <c r="AZ4" s="600" t="s">
        <v>119</v>
      </c>
      <c r="BA4" s="598" t="s">
        <v>224</v>
      </c>
      <c r="BB4" s="599" t="s">
        <v>116</v>
      </c>
      <c r="BC4" s="599" t="s">
        <v>117</v>
      </c>
      <c r="BD4" s="599" t="s">
        <v>118</v>
      </c>
      <c r="BE4" s="600" t="s">
        <v>119</v>
      </c>
      <c r="BF4" s="598" t="s">
        <v>224</v>
      </c>
      <c r="BG4" s="599" t="s">
        <v>116</v>
      </c>
      <c r="BH4" s="599" t="s">
        <v>117</v>
      </c>
      <c r="BI4" s="599" t="s">
        <v>118</v>
      </c>
      <c r="BJ4" s="600" t="s">
        <v>119</v>
      </c>
      <c r="BK4" s="598" t="s">
        <v>115</v>
      </c>
      <c r="BL4" s="599" t="s">
        <v>116</v>
      </c>
      <c r="BM4" s="599" t="s">
        <v>117</v>
      </c>
      <c r="BN4" s="599" t="s">
        <v>118</v>
      </c>
      <c r="BO4" s="600" t="s">
        <v>119</v>
      </c>
    </row>
    <row r="5" customFormat="false" ht="23.25" hidden="false" customHeight="true" outlineLevel="0" collapsed="false">
      <c r="B5" s="601" t="s">
        <v>866</v>
      </c>
      <c r="C5" s="602" t="n">
        <f aca="false">SUM([1]Közalapítványok!C5,[1]Közalapítványok!C15)</f>
        <v>0</v>
      </c>
      <c r="D5" s="603" t="n">
        <f aca="false">SUM([1]Közalapítványok!D5,[1]Közalapítványok!D15)</f>
        <v>0</v>
      </c>
      <c r="E5" s="603" t="n">
        <f aca="false">SUM([1]Közalapítványok!E5,[1]Közalapítványok!E15)</f>
        <v>0</v>
      </c>
      <c r="F5" s="603" t="n">
        <f aca="false">SUM([1]Közalapítványok!F5,[1]Közalapítványok!F15)</f>
        <v>1</v>
      </c>
      <c r="G5" s="604" t="n">
        <f aca="false">SUM([1]Közalapítványok!G5,[1]Közalapítványok!G15)</f>
        <v>0</v>
      </c>
      <c r="H5" s="602" t="n">
        <f aca="false">SUM([1]Közalapítványok!H5,[1]Közalapítványok!H15)</f>
        <v>0</v>
      </c>
      <c r="I5" s="603" t="n">
        <f aca="false">SUM([1]Közalapítványok!I5,[1]Közalapítványok!I15)</f>
        <v>0</v>
      </c>
      <c r="J5" s="603" t="n">
        <f aca="false">SUM([1]Közalapítványok!J5,[1]Közalapítványok!J15)</f>
        <v>0</v>
      </c>
      <c r="K5" s="603" t="n">
        <f aca="false">SUM([1]Közalapítványok!K5,[1]Közalapítványok!K15)</f>
        <v>0</v>
      </c>
      <c r="L5" s="604" t="n">
        <f aca="false">SUM([1]Közalapítványok!L5,[1]Közalapítványok!L15)</f>
        <v>1</v>
      </c>
      <c r="M5" s="602" t="n">
        <f aca="false">SUM([1]Közalapítványok!M5,[1]Közalapítványok!M15)</f>
        <v>0</v>
      </c>
      <c r="N5" s="603" t="n">
        <f aca="false">SUM([1]Közalapítványok!N5,[1]Közalapítványok!N15)</f>
        <v>0</v>
      </c>
      <c r="O5" s="603" t="n">
        <f aca="false">SUM([1]Közalapítványok!O5,[1]Közalapítványok!O15)</f>
        <v>0</v>
      </c>
      <c r="P5" s="603" t="n">
        <f aca="false">SUM([1]Közalapítványok!P5,[1]Közalapítványok!P15)</f>
        <v>2</v>
      </c>
      <c r="Q5" s="604" t="n">
        <f aca="false">SUM([1]Közalapítványok!Q5,[1]Közalapítványok!Q15)</f>
        <v>0</v>
      </c>
      <c r="R5" s="602" t="n">
        <f aca="false">SUM([1]Közalapítványok!R5,[1]Közalapítványok!R15)</f>
        <v>0</v>
      </c>
      <c r="S5" s="603" t="n">
        <f aca="false">SUM([1]Közalapítványok!S5,[1]Közalapítványok!S15)</f>
        <v>0</v>
      </c>
      <c r="T5" s="603" t="n">
        <f aca="false">SUM([1]Közalapítványok!T5,[1]Közalapítványok!T15)</f>
        <v>0</v>
      </c>
      <c r="U5" s="603" t="n">
        <f aca="false">SUM([1]Közalapítványok!U5,[1]Közalapítványok!U15)</f>
        <v>0</v>
      </c>
      <c r="V5" s="604" t="n">
        <f aca="false">SUM([1]Közalapítványok!V5,[1]Közalapítványok!V15)</f>
        <v>0</v>
      </c>
      <c r="W5" s="602" t="n">
        <f aca="false">SUM([1]Közalapítványok!W5,[1]Közalapítványok!W15)</f>
        <v>1</v>
      </c>
      <c r="X5" s="603" t="n">
        <f aca="false">SUM([1]Közalapítványok!X5,[1]Közalapítványok!X15)</f>
        <v>0</v>
      </c>
      <c r="Y5" s="603" t="n">
        <f aca="false">SUM([1]Közalapítványok!Y5,[1]Közalapítványok!Y15)</f>
        <v>1</v>
      </c>
      <c r="Z5" s="603" t="n">
        <f aca="false">SUM([1]Közalapítványok!Z5,[1]Közalapítványok!Z15)</f>
        <v>0</v>
      </c>
      <c r="AA5" s="604" t="n">
        <f aca="false">SUM([1]Közalapítványok!AA5,[1]Közalapítványok!AA15)</f>
        <v>0</v>
      </c>
      <c r="AB5" s="602" t="n">
        <f aca="false">SUM([1]Közalapítványok!AB5,[1]Közalapítványok!AB15)</f>
        <v>1</v>
      </c>
      <c r="AC5" s="603" t="n">
        <f aca="false">SUM([1]Közalapítványok!AC5,[1]Közalapítványok!AC15)</f>
        <v>0</v>
      </c>
      <c r="AD5" s="603" t="n">
        <f aca="false">SUM([1]Közalapítványok!AD5,[1]Közalapítványok!AD15)</f>
        <v>1</v>
      </c>
      <c r="AE5" s="603" t="n">
        <f aca="false">SUM([1]Közalapítványok!AE5,[1]Közalapítványok!AE15)</f>
        <v>0</v>
      </c>
      <c r="AF5" s="604" t="n">
        <f aca="false">SUM([1]Közalapítványok!AF5,[1]Közalapítványok!AF15)</f>
        <v>0</v>
      </c>
      <c r="AG5" s="605" t="n">
        <v>1</v>
      </c>
      <c r="AH5" s="497" t="n">
        <v>0</v>
      </c>
      <c r="AI5" s="497" t="n">
        <v>1</v>
      </c>
      <c r="AJ5" s="497" t="n">
        <v>0</v>
      </c>
      <c r="AK5" s="606" t="n">
        <v>0</v>
      </c>
      <c r="AL5" s="605" t="n">
        <v>1</v>
      </c>
      <c r="AM5" s="497" t="n">
        <v>0</v>
      </c>
      <c r="AN5" s="497" t="n">
        <v>1</v>
      </c>
      <c r="AO5" s="497" t="n">
        <v>0</v>
      </c>
      <c r="AP5" s="606" t="n">
        <v>1</v>
      </c>
      <c r="AQ5" s="607" t="n">
        <v>0</v>
      </c>
      <c r="AR5" s="578" t="n">
        <v>0</v>
      </c>
      <c r="AS5" s="578" t="n">
        <v>0</v>
      </c>
      <c r="AT5" s="578" t="n">
        <v>1</v>
      </c>
      <c r="AU5" s="608" t="n">
        <v>0</v>
      </c>
      <c r="AV5" s="609" t="n">
        <v>4</v>
      </c>
      <c r="AW5" s="610" t="n">
        <v>0</v>
      </c>
      <c r="AX5" s="610" t="n">
        <v>0</v>
      </c>
      <c r="AY5" s="610" t="n">
        <v>0</v>
      </c>
      <c r="AZ5" s="611" t="n">
        <v>0</v>
      </c>
      <c r="BA5" s="607" t="n">
        <v>2</v>
      </c>
      <c r="BB5" s="578" t="n">
        <v>0</v>
      </c>
      <c r="BC5" s="578" t="n">
        <v>0</v>
      </c>
      <c r="BD5" s="578" t="n">
        <v>1</v>
      </c>
      <c r="BE5" s="608" t="n">
        <v>0</v>
      </c>
      <c r="BF5" s="607" t="n">
        <v>0</v>
      </c>
      <c r="BG5" s="578" t="n">
        <v>0</v>
      </c>
      <c r="BH5" s="578" t="n">
        <v>0</v>
      </c>
      <c r="BI5" s="578" t="n">
        <v>1</v>
      </c>
      <c r="BJ5" s="608" t="n">
        <v>0</v>
      </c>
      <c r="BK5" s="607" t="n">
        <v>0</v>
      </c>
      <c r="BL5" s="578" t="n">
        <v>0</v>
      </c>
      <c r="BM5" s="578" t="n">
        <v>0</v>
      </c>
      <c r="BN5" s="578" t="n">
        <v>0</v>
      </c>
      <c r="BO5" s="608" t="n">
        <v>0</v>
      </c>
    </row>
    <row r="6" customFormat="false" ht="24" hidden="false" customHeight="true" outlineLevel="0" collapsed="false">
      <c r="B6" s="601" t="s">
        <v>867</v>
      </c>
      <c r="C6" s="602" t="n">
        <f aca="false">SUM([1]Közalapítványok!C6,[1]Közalapítványok!C16)</f>
        <v>0</v>
      </c>
      <c r="D6" s="603" t="n">
        <f aca="false">SUM([1]Közalapítványok!D6,[1]Közalapítványok!D16)</f>
        <v>0</v>
      </c>
      <c r="E6" s="603" t="n">
        <f aca="false">SUM([1]Közalapítványok!E6,[1]Közalapítványok!E16)</f>
        <v>0</v>
      </c>
      <c r="F6" s="603" t="n">
        <f aca="false">SUM([1]Közalapítványok!F6,[1]Közalapítványok!F16)</f>
        <v>0</v>
      </c>
      <c r="G6" s="604" t="n">
        <f aca="false">SUM([1]Közalapítványok!G6,[1]Közalapítványok!G16)</f>
        <v>0</v>
      </c>
      <c r="H6" s="602" t="n">
        <f aca="false">SUM([1]Közalapítványok!H6,[1]Közalapítványok!H16)</f>
        <v>0</v>
      </c>
      <c r="I6" s="603" t="n">
        <f aca="false">SUM([1]Közalapítványok!I6,[1]Közalapítványok!I16)</f>
        <v>0</v>
      </c>
      <c r="J6" s="603" t="n">
        <f aca="false">SUM([1]Közalapítványok!J6,[1]Közalapítványok!J16)</f>
        <v>0</v>
      </c>
      <c r="K6" s="603" t="n">
        <f aca="false">SUM([1]Közalapítványok!K6,[1]Közalapítványok!K16)</f>
        <v>0</v>
      </c>
      <c r="L6" s="604" t="n">
        <f aca="false">SUM([1]Közalapítványok!L6,[1]Közalapítványok!L16)</f>
        <v>0</v>
      </c>
      <c r="M6" s="602" t="n">
        <f aca="false">SUM([1]Közalapítványok!M6,[1]Közalapítványok!M16)</f>
        <v>0</v>
      </c>
      <c r="N6" s="603" t="n">
        <f aca="false">SUM([1]Közalapítványok!N6,[1]Közalapítványok!N16)</f>
        <v>0</v>
      </c>
      <c r="O6" s="603" t="n">
        <f aca="false">SUM([1]Közalapítványok!O6,[1]Közalapítványok!O16)</f>
        <v>0</v>
      </c>
      <c r="P6" s="603" t="n">
        <f aca="false">SUM([1]Közalapítványok!P6,[1]Közalapítványok!P16)</f>
        <v>0</v>
      </c>
      <c r="Q6" s="604" t="n">
        <f aca="false">SUM([1]Közalapítványok!Q6,[1]Közalapítványok!Q16)</f>
        <v>0</v>
      </c>
      <c r="R6" s="602" t="n">
        <f aca="false">SUM([1]Közalapítványok!R6,[1]Közalapítványok!R16)</f>
        <v>0</v>
      </c>
      <c r="S6" s="603" t="n">
        <f aca="false">SUM([1]Közalapítványok!S6,[1]Közalapítványok!S16)</f>
        <v>0</v>
      </c>
      <c r="T6" s="603" t="n">
        <f aca="false">SUM([1]Közalapítványok!T6,[1]Közalapítványok!T16)</f>
        <v>0</v>
      </c>
      <c r="U6" s="603" t="n">
        <f aca="false">SUM([1]Közalapítványok!U6,[1]Közalapítványok!U16)</f>
        <v>1</v>
      </c>
      <c r="V6" s="604" t="n">
        <f aca="false">SUM([1]Közalapítványok!V6,[1]Közalapítványok!V16)</f>
        <v>0</v>
      </c>
      <c r="W6" s="602" t="n">
        <f aca="false">SUM([1]Közalapítványok!W6,[1]Közalapítványok!W16)</f>
        <v>0</v>
      </c>
      <c r="X6" s="603" t="n">
        <f aca="false">SUM([1]Közalapítványok!X6,[1]Közalapítványok!X16)</f>
        <v>0</v>
      </c>
      <c r="Y6" s="603" t="n">
        <f aca="false">SUM([1]Közalapítványok!Y6,[1]Közalapítványok!Y16)</f>
        <v>0</v>
      </c>
      <c r="Z6" s="603" t="n">
        <f aca="false">SUM([1]Közalapítványok!Z6,[1]Közalapítványok!Z16)</f>
        <v>0</v>
      </c>
      <c r="AA6" s="604" t="n">
        <f aca="false">SUM([1]Közalapítványok!AA6,[1]Közalapítványok!AA16)</f>
        <v>0</v>
      </c>
      <c r="AB6" s="602" t="n">
        <f aca="false">SUM([1]Közalapítványok!AB6,[1]Közalapítványok!AB16)</f>
        <v>0</v>
      </c>
      <c r="AC6" s="603" t="n">
        <f aca="false">SUM([1]Közalapítványok!AC6,[1]Közalapítványok!AC16)</f>
        <v>0</v>
      </c>
      <c r="AD6" s="603" t="n">
        <f aca="false">SUM([1]Közalapítványok!AD6,[1]Közalapítványok!AD16)</f>
        <v>0</v>
      </c>
      <c r="AE6" s="603" t="n">
        <f aca="false">SUM([1]Közalapítványok!AE6,[1]Közalapítványok!AE16)</f>
        <v>1</v>
      </c>
      <c r="AF6" s="604" t="n">
        <f aca="false">SUM([1]Közalapítványok!AF6,[1]Közalapítványok!AF16)</f>
        <v>0</v>
      </c>
      <c r="AG6" s="605" t="n">
        <v>0</v>
      </c>
      <c r="AH6" s="497" t="n">
        <v>0</v>
      </c>
      <c r="AI6" s="497" t="n">
        <v>0</v>
      </c>
      <c r="AJ6" s="497" t="n">
        <v>0</v>
      </c>
      <c r="AK6" s="606" t="n">
        <v>0</v>
      </c>
      <c r="AL6" s="605" t="n">
        <v>0</v>
      </c>
      <c r="AM6" s="497" t="n">
        <v>0</v>
      </c>
      <c r="AN6" s="497" t="n">
        <v>0</v>
      </c>
      <c r="AO6" s="497" t="n">
        <v>0</v>
      </c>
      <c r="AP6" s="606" t="n">
        <v>0</v>
      </c>
      <c r="AQ6" s="607" t="n">
        <v>1</v>
      </c>
      <c r="AR6" s="578" t="n">
        <v>0</v>
      </c>
      <c r="AS6" s="578" t="n">
        <v>0</v>
      </c>
      <c r="AT6" s="578" t="n">
        <v>0</v>
      </c>
      <c r="AU6" s="608" t="n">
        <v>0</v>
      </c>
      <c r="AV6" s="609" t="n">
        <v>0</v>
      </c>
      <c r="AW6" s="610" t="n">
        <v>0</v>
      </c>
      <c r="AX6" s="610" t="n">
        <v>0</v>
      </c>
      <c r="AY6" s="610" t="n">
        <v>0</v>
      </c>
      <c r="AZ6" s="611" t="n">
        <v>0</v>
      </c>
      <c r="BA6" s="607" t="n">
        <v>0</v>
      </c>
      <c r="BB6" s="578" t="n">
        <v>0</v>
      </c>
      <c r="BC6" s="578" t="n">
        <v>0</v>
      </c>
      <c r="BD6" s="578" t="n">
        <v>0</v>
      </c>
      <c r="BE6" s="608" t="n">
        <v>0</v>
      </c>
      <c r="BF6" s="607" t="n">
        <v>0</v>
      </c>
      <c r="BG6" s="578" t="n">
        <v>0</v>
      </c>
      <c r="BH6" s="578" t="n">
        <v>0</v>
      </c>
      <c r="BI6" s="578" t="n">
        <v>0</v>
      </c>
      <c r="BJ6" s="608" t="n">
        <v>1</v>
      </c>
      <c r="BK6" s="607" t="n">
        <v>0</v>
      </c>
      <c r="BL6" s="578" t="n">
        <v>0</v>
      </c>
      <c r="BM6" s="578" t="n">
        <v>0</v>
      </c>
      <c r="BN6" s="578" t="n">
        <v>0</v>
      </c>
      <c r="BO6" s="608" t="n">
        <v>0</v>
      </c>
    </row>
    <row r="7" s="612" customFormat="true" ht="30" hidden="false" customHeight="false" outlineLevel="0" collapsed="false">
      <c r="B7" s="613" t="s">
        <v>124</v>
      </c>
      <c r="C7" s="614" t="n">
        <f aca="false">SUM([1]Közalapítványok!C9,[1]Közalapítványok!C19)</f>
        <v>0</v>
      </c>
      <c r="D7" s="615" t="n">
        <f aca="false">SUM([1]Közalapítványok!D9,[1]Közalapítványok!D19)</f>
        <v>0</v>
      </c>
      <c r="E7" s="615" t="n">
        <f aca="false">SUM([1]Közalapítványok!E9,[1]Közalapítványok!E19)</f>
        <v>0</v>
      </c>
      <c r="F7" s="615" t="n">
        <f aca="false">SUM([1]Közalapítványok!F9,[1]Közalapítványok!F19)</f>
        <v>150</v>
      </c>
      <c r="G7" s="616" t="n">
        <f aca="false">SUM([1]Közalapítványok!G9,[1]Közalapítványok!G19)</f>
        <v>0</v>
      </c>
      <c r="H7" s="614" t="n">
        <f aca="false">SUM([1]Közalapítványok!H9,[1]Közalapítványok!H19)</f>
        <v>0</v>
      </c>
      <c r="I7" s="615" t="n">
        <f aca="false">SUM([1]Közalapítványok!I9,[1]Közalapítványok!I19)</f>
        <v>0</v>
      </c>
      <c r="J7" s="615" t="n">
        <f aca="false">SUM([1]Közalapítványok!J9,[1]Közalapítványok!J19)</f>
        <v>0</v>
      </c>
      <c r="K7" s="615" t="n">
        <f aca="false">SUM([1]Közalapítványok!K9,[1]Közalapítványok!K19)</f>
        <v>0</v>
      </c>
      <c r="L7" s="616" t="n">
        <f aca="false">SUM([1]Közalapítványok!L9,[1]Közalapítványok!L19)</f>
        <v>2000</v>
      </c>
      <c r="M7" s="614" t="n">
        <f aca="false">SUM([1]Közalapítványok!M9,[1]Közalapítványok!M19)</f>
        <v>0</v>
      </c>
      <c r="N7" s="615" t="n">
        <f aca="false">SUM([1]Közalapítványok!N9,[1]Közalapítványok!N19)</f>
        <v>0</v>
      </c>
      <c r="O7" s="615" t="n">
        <f aca="false">SUM([1]Közalapítványok!O9,[1]Közalapítványok!O19)</f>
        <v>0</v>
      </c>
      <c r="P7" s="615" t="n">
        <f aca="false">SUM([1]Közalapítványok!P9,[1]Közalapítványok!P19)</f>
        <v>480</v>
      </c>
      <c r="Q7" s="616" t="n">
        <f aca="false">SUM([1]Közalapítványok!Q9,[1]Közalapítványok!Q19)</f>
        <v>0</v>
      </c>
      <c r="R7" s="614" t="n">
        <f aca="false">SUM([1]Közalapítványok!R9,[1]Közalapítványok!R19)</f>
        <v>0</v>
      </c>
      <c r="S7" s="615" t="n">
        <f aca="false">SUM([1]Közalapítványok!S9,[1]Közalapítványok!S19)</f>
        <v>0</v>
      </c>
      <c r="T7" s="615" t="n">
        <f aca="false">SUM([1]Közalapítványok!T9,[1]Közalapítványok!T19)</f>
        <v>0</v>
      </c>
      <c r="U7" s="615" t="n">
        <f aca="false">SUM([1]Közalapítványok!U9,[1]Közalapítványok!U19)</f>
        <v>0</v>
      </c>
      <c r="V7" s="616" t="n">
        <f aca="false">SUM([1]Közalapítványok!V9,[1]Közalapítványok!V19)</f>
        <v>0</v>
      </c>
      <c r="W7" s="614" t="n">
        <f aca="false">SUM([1]Közalapítványok!W9,[1]Közalapítványok!W19)</f>
        <v>700</v>
      </c>
      <c r="X7" s="615" t="n">
        <f aca="false">SUM([1]Közalapítványok!X9,[1]Közalapítványok!X19)</f>
        <v>0</v>
      </c>
      <c r="Y7" s="615" t="n">
        <f aca="false">SUM([1]Közalapítványok!Y9,[1]Közalapítványok!Y19)</f>
        <v>25000</v>
      </c>
      <c r="Z7" s="615" t="n">
        <f aca="false">SUM([1]Közalapítványok!Z9,[1]Közalapítványok!Z19)</f>
        <v>0</v>
      </c>
      <c r="AA7" s="616" t="n">
        <f aca="false">SUM([1]Közalapítványok!AA9,[1]Közalapítványok!AA19)</f>
        <v>0</v>
      </c>
      <c r="AB7" s="614" t="n">
        <f aca="false">SUM([1]Közalapítványok!AB9,[1]Közalapítványok!AB19)</f>
        <v>500</v>
      </c>
      <c r="AC7" s="615" t="n">
        <f aca="false">SUM([1]Közalapítványok!AC9,[1]Közalapítványok!AC19)</f>
        <v>0</v>
      </c>
      <c r="AD7" s="615" t="n">
        <f aca="false">SUM([1]Közalapítványok!AD9,[1]Közalapítványok!AD19)</f>
        <v>14000</v>
      </c>
      <c r="AE7" s="615" t="n">
        <f aca="false">SUM([1]Közalapítványok!AE9,[1]Közalapítványok!AE19)</f>
        <v>0</v>
      </c>
      <c r="AF7" s="616" t="n">
        <f aca="false">SUM([1]Közalapítványok!AF9,[1]Közalapítványok!AF19)</f>
        <v>0</v>
      </c>
      <c r="AG7" s="617" t="n">
        <v>1500</v>
      </c>
      <c r="AH7" s="618" t="n">
        <v>0</v>
      </c>
      <c r="AI7" s="618" t="n">
        <v>12250</v>
      </c>
      <c r="AJ7" s="618" t="n">
        <v>0</v>
      </c>
      <c r="AK7" s="619" t="n">
        <v>0</v>
      </c>
      <c r="AL7" s="617" t="n">
        <v>300</v>
      </c>
      <c r="AM7" s="618" t="n">
        <v>0</v>
      </c>
      <c r="AN7" s="618" t="n">
        <v>30000</v>
      </c>
      <c r="AO7" s="618" t="n">
        <v>0</v>
      </c>
      <c r="AP7" s="619" t="n">
        <v>50500</v>
      </c>
      <c r="AQ7" s="620" t="n">
        <v>0</v>
      </c>
      <c r="AR7" s="621" t="n">
        <v>0</v>
      </c>
      <c r="AS7" s="621" t="n">
        <v>0</v>
      </c>
      <c r="AT7" s="621" t="n">
        <v>15000</v>
      </c>
      <c r="AU7" s="622" t="n">
        <v>0</v>
      </c>
      <c r="AV7" s="617" t="n">
        <v>2500</v>
      </c>
      <c r="AW7" s="618" t="n">
        <v>0</v>
      </c>
      <c r="AX7" s="618" t="n">
        <v>0</v>
      </c>
      <c r="AY7" s="618" t="n">
        <v>0</v>
      </c>
      <c r="AZ7" s="619" t="n">
        <v>0</v>
      </c>
      <c r="BA7" s="617" t="n">
        <v>2200</v>
      </c>
      <c r="BB7" s="578" t="n">
        <v>0</v>
      </c>
      <c r="BC7" s="578" t="n">
        <v>0</v>
      </c>
      <c r="BD7" s="618" t="n">
        <v>4228</v>
      </c>
      <c r="BE7" s="608" t="n">
        <v>0</v>
      </c>
      <c r="BF7" s="617"/>
      <c r="BG7" s="578"/>
      <c r="BH7" s="578"/>
      <c r="BI7" s="618" t="n">
        <v>4798</v>
      </c>
      <c r="BJ7" s="608"/>
      <c r="BK7" s="617" t="n">
        <v>0</v>
      </c>
      <c r="BL7" s="578" t="n">
        <v>0</v>
      </c>
      <c r="BM7" s="578" t="n">
        <v>0</v>
      </c>
      <c r="BN7" s="618" t="n">
        <v>0</v>
      </c>
      <c r="BO7" s="608" t="n">
        <v>0</v>
      </c>
    </row>
    <row r="8" s="612" customFormat="true" ht="45.75" hidden="false" customHeight="true" outlineLevel="0" collapsed="false">
      <c r="B8" s="623" t="s">
        <v>125</v>
      </c>
      <c r="C8" s="614"/>
      <c r="D8" s="615"/>
      <c r="E8" s="615"/>
      <c r="F8" s="615"/>
      <c r="G8" s="616"/>
      <c r="H8" s="614"/>
      <c r="I8" s="615"/>
      <c r="J8" s="615"/>
      <c r="K8" s="615"/>
      <c r="L8" s="616"/>
      <c r="M8" s="614"/>
      <c r="N8" s="615"/>
      <c r="O8" s="615"/>
      <c r="P8" s="615"/>
      <c r="Q8" s="616"/>
      <c r="R8" s="614"/>
      <c r="S8" s="615"/>
      <c r="T8" s="615"/>
      <c r="U8" s="615"/>
      <c r="V8" s="616"/>
      <c r="W8" s="614"/>
      <c r="X8" s="615"/>
      <c r="Y8" s="615"/>
      <c r="Z8" s="615"/>
      <c r="AA8" s="616"/>
      <c r="AB8" s="614"/>
      <c r="AC8" s="615"/>
      <c r="AD8" s="615"/>
      <c r="AE8" s="615"/>
      <c r="AF8" s="616"/>
      <c r="AG8" s="617"/>
      <c r="AH8" s="618"/>
      <c r="AI8" s="618"/>
      <c r="AJ8" s="618"/>
      <c r="AK8" s="619"/>
      <c r="AL8" s="617"/>
      <c r="AM8" s="618"/>
      <c r="AN8" s="618"/>
      <c r="AO8" s="618"/>
      <c r="AP8" s="619"/>
      <c r="AQ8" s="617"/>
      <c r="AR8" s="618"/>
      <c r="AS8" s="618"/>
      <c r="AT8" s="618"/>
      <c r="AU8" s="619"/>
      <c r="AV8" s="617"/>
      <c r="AW8" s="618"/>
      <c r="AX8" s="618"/>
      <c r="AY8" s="618"/>
      <c r="AZ8" s="619"/>
      <c r="BA8" s="617" t="n">
        <v>0</v>
      </c>
      <c r="BB8" s="618" t="n">
        <v>0</v>
      </c>
      <c r="BC8" s="618" t="n">
        <v>0</v>
      </c>
      <c r="BD8" s="618" t="n">
        <v>800</v>
      </c>
      <c r="BE8" s="619" t="n">
        <v>0</v>
      </c>
      <c r="BF8" s="617"/>
      <c r="BG8" s="618"/>
      <c r="BH8" s="618"/>
      <c r="BI8" s="618" t="n">
        <v>166</v>
      </c>
      <c r="BJ8" s="619"/>
      <c r="BK8" s="617" t="n">
        <v>0</v>
      </c>
      <c r="BL8" s="618" t="n">
        <v>0</v>
      </c>
      <c r="BM8" s="618" t="n">
        <v>0</v>
      </c>
      <c r="BN8" s="618" t="n">
        <v>0</v>
      </c>
      <c r="BO8" s="619" t="n">
        <v>0</v>
      </c>
    </row>
    <row r="9" customFormat="false" ht="33" hidden="false" customHeight="true" outlineLevel="0" collapsed="false">
      <c r="B9" s="601" t="s">
        <v>868</v>
      </c>
      <c r="C9" s="624"/>
      <c r="D9" s="625"/>
      <c r="E9" s="625"/>
      <c r="F9" s="625"/>
      <c r="G9" s="626"/>
      <c r="H9" s="624"/>
      <c r="I9" s="625"/>
      <c r="J9" s="625"/>
      <c r="K9" s="625"/>
      <c r="L9" s="626"/>
      <c r="M9" s="624"/>
      <c r="N9" s="625"/>
      <c r="O9" s="625"/>
      <c r="P9" s="625"/>
      <c r="Q9" s="626"/>
      <c r="R9" s="624"/>
      <c r="S9" s="625"/>
      <c r="T9" s="625"/>
      <c r="U9" s="625"/>
      <c r="V9" s="626"/>
      <c r="W9" s="624"/>
      <c r="X9" s="625"/>
      <c r="Y9" s="625"/>
      <c r="Z9" s="625"/>
      <c r="AA9" s="626"/>
      <c r="AB9" s="624" t="n">
        <f aca="false">SUM([1]Közalapítványok!AB10,[1]Közalapítványok!AB20)</f>
        <v>0</v>
      </c>
      <c r="AC9" s="625" t="n">
        <f aca="false">SUM([1]Közalapítványok!AC10,[1]Közalapítványok!AC20)</f>
        <v>0</v>
      </c>
      <c r="AD9" s="625" t="n">
        <f aca="false">SUM([1]Közalapítványok!AD10,[1]Közalapítványok!AD20)</f>
        <v>0</v>
      </c>
      <c r="AE9" s="625" t="n">
        <f aca="false">SUM([1]Közalapítványok!AE10,[1]Közalapítványok!AE20)</f>
        <v>6</v>
      </c>
      <c r="AF9" s="626" t="n">
        <f aca="false">SUM([1]Közalapítványok!AF10,[1]Közalapítványok!AF20)</f>
        <v>0</v>
      </c>
      <c r="AG9" s="624" t="n">
        <v>0</v>
      </c>
      <c r="AH9" s="625" t="n">
        <v>0</v>
      </c>
      <c r="AI9" s="625" t="n">
        <v>1</v>
      </c>
      <c r="AJ9" s="625" t="n">
        <v>4</v>
      </c>
      <c r="AK9" s="626" t="n">
        <v>0</v>
      </c>
      <c r="AL9" s="627" t="n">
        <v>0</v>
      </c>
      <c r="AM9" s="628" t="n">
        <v>0</v>
      </c>
      <c r="AN9" s="628" t="n">
        <v>0</v>
      </c>
      <c r="AO9" s="628" t="n">
        <v>0</v>
      </c>
      <c r="AP9" s="629" t="n">
        <v>0</v>
      </c>
      <c r="AQ9" s="630" t="n">
        <v>0</v>
      </c>
      <c r="AR9" s="631" t="n">
        <v>0</v>
      </c>
      <c r="AS9" s="631" t="n">
        <v>0</v>
      </c>
      <c r="AT9" s="631" t="n">
        <v>0</v>
      </c>
      <c r="AU9" s="632" t="n">
        <v>2</v>
      </c>
      <c r="AV9" s="633" t="n">
        <v>0</v>
      </c>
      <c r="AW9" s="634" t="n">
        <v>0</v>
      </c>
      <c r="AX9" s="634" t="n">
        <v>0</v>
      </c>
      <c r="AY9" s="634" t="n">
        <v>0</v>
      </c>
      <c r="AZ9" s="635" t="n">
        <v>1</v>
      </c>
      <c r="BA9" s="630" t="n">
        <v>0</v>
      </c>
      <c r="BB9" s="631" t="n">
        <v>0</v>
      </c>
      <c r="BC9" s="631" t="n">
        <v>0</v>
      </c>
      <c r="BD9" s="631" t="n">
        <v>0</v>
      </c>
      <c r="BE9" s="636" t="n">
        <v>1</v>
      </c>
      <c r="BF9" s="630" t="n">
        <v>0</v>
      </c>
      <c r="BG9" s="631" t="n">
        <v>0</v>
      </c>
      <c r="BH9" s="631" t="n">
        <v>0</v>
      </c>
      <c r="BI9" s="631" t="n">
        <v>0</v>
      </c>
      <c r="BJ9" s="636" t="n">
        <v>0</v>
      </c>
      <c r="BK9" s="630" t="n">
        <v>0</v>
      </c>
      <c r="BL9" s="631" t="n">
        <v>0</v>
      </c>
      <c r="BM9" s="631" t="n">
        <v>0</v>
      </c>
      <c r="BN9" s="631" t="n">
        <v>1</v>
      </c>
      <c r="BO9" s="636" t="n">
        <v>0</v>
      </c>
    </row>
    <row r="10" customFormat="false" ht="12.75" hidden="false" customHeight="false" outlineLevel="0" collapsed="false">
      <c r="BK10" s="586"/>
      <c r="BL10" s="586"/>
      <c r="BM10" s="586"/>
      <c r="BN10" s="586"/>
      <c r="BO10" s="586"/>
    </row>
    <row r="11" customFormat="false" ht="12.75" hidden="false" customHeight="false" outlineLevel="0" collapsed="false">
      <c r="A11" s="587" t="s">
        <v>858</v>
      </c>
      <c r="B11" s="588"/>
      <c r="C11" s="589"/>
      <c r="D11" s="589"/>
      <c r="E11" s="589"/>
      <c r="F11" s="589"/>
      <c r="G11" s="590"/>
      <c r="BK11" s="586"/>
      <c r="BL11" s="586"/>
      <c r="BM11" s="586"/>
      <c r="BN11" s="586"/>
      <c r="BO11" s="586"/>
    </row>
    <row r="12" customFormat="false" ht="12.75" hidden="false" customHeight="true" outlineLevel="0" collapsed="false">
      <c r="B12" s="591"/>
      <c r="C12" s="637" t="n">
        <v>1998</v>
      </c>
      <c r="D12" s="637"/>
      <c r="E12" s="637"/>
      <c r="F12" s="637"/>
      <c r="G12" s="637"/>
      <c r="H12" s="638" t="n">
        <v>1999</v>
      </c>
      <c r="I12" s="638"/>
      <c r="J12" s="638"/>
      <c r="K12" s="638"/>
      <c r="L12" s="638"/>
      <c r="M12" s="637" t="n">
        <v>2000</v>
      </c>
      <c r="N12" s="637"/>
      <c r="O12" s="637"/>
      <c r="P12" s="637"/>
      <c r="Q12" s="637"/>
      <c r="R12" s="638" t="n">
        <v>2001</v>
      </c>
      <c r="S12" s="638"/>
      <c r="T12" s="638"/>
      <c r="U12" s="638"/>
      <c r="V12" s="638"/>
      <c r="W12" s="637" t="n">
        <v>2002</v>
      </c>
      <c r="X12" s="637"/>
      <c r="Y12" s="637"/>
      <c r="Z12" s="637"/>
      <c r="AA12" s="637"/>
      <c r="AB12" s="638" t="n">
        <v>2003</v>
      </c>
      <c r="AC12" s="638"/>
      <c r="AD12" s="638"/>
      <c r="AE12" s="638"/>
      <c r="AF12" s="638"/>
      <c r="AG12" s="637" t="n">
        <v>2004</v>
      </c>
      <c r="AH12" s="637"/>
      <c r="AI12" s="637"/>
      <c r="AJ12" s="637"/>
      <c r="AK12" s="637"/>
      <c r="AL12" s="638" t="n">
        <v>2005</v>
      </c>
      <c r="AM12" s="638"/>
      <c r="AN12" s="638"/>
      <c r="AO12" s="638"/>
      <c r="AP12" s="638"/>
      <c r="AQ12" s="637" t="n">
        <v>2006</v>
      </c>
      <c r="AR12" s="637"/>
      <c r="AS12" s="637"/>
      <c r="AT12" s="637"/>
      <c r="AU12" s="637"/>
      <c r="AV12" s="637" t="n">
        <v>2007</v>
      </c>
      <c r="AW12" s="637"/>
      <c r="AX12" s="637"/>
      <c r="AY12" s="637"/>
      <c r="AZ12" s="637"/>
      <c r="BA12" s="637" t="n">
        <v>2008</v>
      </c>
      <c r="BB12" s="637"/>
      <c r="BC12" s="637"/>
      <c r="BD12" s="637"/>
      <c r="BE12" s="637"/>
      <c r="BF12" s="637" t="n">
        <v>2009</v>
      </c>
      <c r="BG12" s="637"/>
      <c r="BH12" s="637"/>
      <c r="BI12" s="637"/>
      <c r="BJ12" s="637"/>
      <c r="BK12" s="637" t="n">
        <v>2010</v>
      </c>
      <c r="BL12" s="637"/>
      <c r="BM12" s="637"/>
      <c r="BN12" s="637"/>
      <c r="BO12" s="637"/>
    </row>
    <row r="13" customFormat="false" ht="58.5" hidden="false" customHeight="true" outlineLevel="0" collapsed="false">
      <c r="B13" s="591"/>
      <c r="C13" s="594" t="s">
        <v>224</v>
      </c>
      <c r="D13" s="595" t="s">
        <v>116</v>
      </c>
      <c r="E13" s="595" t="s">
        <v>117</v>
      </c>
      <c r="F13" s="595" t="s">
        <v>118</v>
      </c>
      <c r="G13" s="596" t="s">
        <v>119</v>
      </c>
      <c r="H13" s="639" t="s">
        <v>224</v>
      </c>
      <c r="I13" s="595" t="s">
        <v>116</v>
      </c>
      <c r="J13" s="595" t="s">
        <v>117</v>
      </c>
      <c r="K13" s="595" t="s">
        <v>118</v>
      </c>
      <c r="L13" s="640" t="s">
        <v>119</v>
      </c>
      <c r="M13" s="594" t="s">
        <v>224</v>
      </c>
      <c r="N13" s="595" t="s">
        <v>116</v>
      </c>
      <c r="O13" s="595" t="s">
        <v>117</v>
      </c>
      <c r="P13" s="595" t="s">
        <v>118</v>
      </c>
      <c r="Q13" s="596" t="s">
        <v>119</v>
      </c>
      <c r="R13" s="639" t="s">
        <v>224</v>
      </c>
      <c r="S13" s="595" t="s">
        <v>116</v>
      </c>
      <c r="T13" s="595" t="s">
        <v>117</v>
      </c>
      <c r="U13" s="595" t="s">
        <v>118</v>
      </c>
      <c r="V13" s="640" t="s">
        <v>119</v>
      </c>
      <c r="W13" s="594" t="s">
        <v>224</v>
      </c>
      <c r="X13" s="595" t="s">
        <v>116</v>
      </c>
      <c r="Y13" s="595" t="s">
        <v>117</v>
      </c>
      <c r="Z13" s="595" t="s">
        <v>118</v>
      </c>
      <c r="AA13" s="596" t="s">
        <v>119</v>
      </c>
      <c r="AB13" s="639" t="s">
        <v>224</v>
      </c>
      <c r="AC13" s="595" t="s">
        <v>116</v>
      </c>
      <c r="AD13" s="595" t="s">
        <v>117</v>
      </c>
      <c r="AE13" s="595" t="s">
        <v>118</v>
      </c>
      <c r="AF13" s="640" t="s">
        <v>119</v>
      </c>
      <c r="AG13" s="594" t="s">
        <v>224</v>
      </c>
      <c r="AH13" s="595" t="s">
        <v>116</v>
      </c>
      <c r="AI13" s="595" t="s">
        <v>117</v>
      </c>
      <c r="AJ13" s="595" t="s">
        <v>118</v>
      </c>
      <c r="AK13" s="596" t="s">
        <v>119</v>
      </c>
      <c r="AL13" s="639" t="s">
        <v>224</v>
      </c>
      <c r="AM13" s="595" t="s">
        <v>116</v>
      </c>
      <c r="AN13" s="595" t="s">
        <v>117</v>
      </c>
      <c r="AO13" s="595" t="s">
        <v>118</v>
      </c>
      <c r="AP13" s="640" t="s">
        <v>119</v>
      </c>
      <c r="AQ13" s="598" t="s">
        <v>224</v>
      </c>
      <c r="AR13" s="599" t="s">
        <v>116</v>
      </c>
      <c r="AS13" s="599" t="s">
        <v>117</v>
      </c>
      <c r="AT13" s="599" t="s">
        <v>118</v>
      </c>
      <c r="AU13" s="641" t="s">
        <v>119</v>
      </c>
      <c r="AV13" s="598" t="s">
        <v>224</v>
      </c>
      <c r="AW13" s="599" t="s">
        <v>116</v>
      </c>
      <c r="AX13" s="599" t="s">
        <v>117</v>
      </c>
      <c r="AY13" s="599" t="s">
        <v>118</v>
      </c>
      <c r="AZ13" s="600" t="s">
        <v>119</v>
      </c>
      <c r="BA13" s="598" t="s">
        <v>224</v>
      </c>
      <c r="BB13" s="599" t="s">
        <v>116</v>
      </c>
      <c r="BC13" s="599" t="s">
        <v>117</v>
      </c>
      <c r="BD13" s="599" t="s">
        <v>118</v>
      </c>
      <c r="BE13" s="600" t="s">
        <v>119</v>
      </c>
      <c r="BF13" s="598" t="s">
        <v>224</v>
      </c>
      <c r="BG13" s="599" t="s">
        <v>116</v>
      </c>
      <c r="BH13" s="599" t="s">
        <v>117</v>
      </c>
      <c r="BI13" s="599" t="s">
        <v>118</v>
      </c>
      <c r="BJ13" s="600" t="s">
        <v>119</v>
      </c>
      <c r="BK13" s="598" t="s">
        <v>115</v>
      </c>
      <c r="BL13" s="599" t="s">
        <v>116</v>
      </c>
      <c r="BM13" s="599" t="s">
        <v>117</v>
      </c>
      <c r="BN13" s="599" t="s">
        <v>118</v>
      </c>
      <c r="BO13" s="600" t="s">
        <v>119</v>
      </c>
    </row>
    <row r="14" customFormat="false" ht="24.75" hidden="false" customHeight="true" outlineLevel="0" collapsed="false">
      <c r="B14" s="642" t="s">
        <v>866</v>
      </c>
      <c r="C14" s="643" t="n">
        <v>1</v>
      </c>
      <c r="D14" s="644" t="n">
        <v>2</v>
      </c>
      <c r="E14" s="644" t="n">
        <v>0</v>
      </c>
      <c r="F14" s="644" t="n">
        <v>1</v>
      </c>
      <c r="G14" s="645" t="n">
        <v>1</v>
      </c>
      <c r="H14" s="646" t="n">
        <v>1</v>
      </c>
      <c r="I14" s="644" t="n">
        <v>3</v>
      </c>
      <c r="J14" s="644" t="n">
        <v>0</v>
      </c>
      <c r="K14" s="644" t="n">
        <v>3</v>
      </c>
      <c r="L14" s="647" t="n">
        <v>1</v>
      </c>
      <c r="M14" s="643" t="n">
        <v>0</v>
      </c>
      <c r="N14" s="644" t="n">
        <v>4</v>
      </c>
      <c r="O14" s="644" t="n">
        <v>0</v>
      </c>
      <c r="P14" s="644" t="n">
        <v>4</v>
      </c>
      <c r="Q14" s="645" t="n">
        <v>1</v>
      </c>
      <c r="R14" s="646" t="n">
        <v>0</v>
      </c>
      <c r="S14" s="644" t="n">
        <v>2</v>
      </c>
      <c r="T14" s="644" t="n">
        <v>0</v>
      </c>
      <c r="U14" s="644" t="n">
        <v>7</v>
      </c>
      <c r="V14" s="647" t="n">
        <v>0</v>
      </c>
      <c r="W14" s="643" t="n">
        <v>1</v>
      </c>
      <c r="X14" s="644" t="n">
        <v>2</v>
      </c>
      <c r="Y14" s="644" t="n">
        <v>0</v>
      </c>
      <c r="Z14" s="644" t="n">
        <v>12</v>
      </c>
      <c r="AA14" s="645" t="n">
        <v>0</v>
      </c>
      <c r="AB14" s="646" t="n">
        <v>0</v>
      </c>
      <c r="AC14" s="644" t="n">
        <v>2</v>
      </c>
      <c r="AD14" s="644" t="n">
        <v>0</v>
      </c>
      <c r="AE14" s="644" t="n">
        <v>0</v>
      </c>
      <c r="AF14" s="647" t="n">
        <v>0</v>
      </c>
      <c r="AG14" s="609" t="n">
        <v>4</v>
      </c>
      <c r="AH14" s="610" t="n">
        <v>4</v>
      </c>
      <c r="AI14" s="610" t="n">
        <v>0</v>
      </c>
      <c r="AJ14" s="610" t="n">
        <v>2</v>
      </c>
      <c r="AK14" s="611" t="n">
        <v>0</v>
      </c>
      <c r="AL14" s="648" t="n">
        <v>0</v>
      </c>
      <c r="AM14" s="610" t="n">
        <v>3</v>
      </c>
      <c r="AN14" s="610" t="n">
        <v>0</v>
      </c>
      <c r="AO14" s="610" t="n">
        <v>5</v>
      </c>
      <c r="AP14" s="649" t="n">
        <v>1</v>
      </c>
      <c r="AQ14" s="609" t="n">
        <v>0</v>
      </c>
      <c r="AR14" s="610" t="n">
        <v>2</v>
      </c>
      <c r="AS14" s="610" t="n">
        <v>0</v>
      </c>
      <c r="AT14" s="610" t="n">
        <v>3</v>
      </c>
      <c r="AU14" s="649" t="n">
        <v>2</v>
      </c>
      <c r="AV14" s="609" t="n">
        <v>2</v>
      </c>
      <c r="AW14" s="610" t="n">
        <v>2</v>
      </c>
      <c r="AX14" s="610" t="n">
        <v>0</v>
      </c>
      <c r="AY14" s="610" t="n">
        <v>5</v>
      </c>
      <c r="AZ14" s="611" t="n">
        <v>0</v>
      </c>
      <c r="BA14" s="609" t="n">
        <v>6</v>
      </c>
      <c r="BB14" s="610" t="n">
        <v>2</v>
      </c>
      <c r="BC14" s="610" t="n">
        <v>3</v>
      </c>
      <c r="BD14" s="610" t="n">
        <v>7</v>
      </c>
      <c r="BE14" s="611" t="n">
        <v>0</v>
      </c>
      <c r="BF14" s="609" t="n">
        <v>0</v>
      </c>
      <c r="BG14" s="610" t="n">
        <v>6</v>
      </c>
      <c r="BH14" s="610" t="n">
        <v>4</v>
      </c>
      <c r="BI14" s="610" t="n">
        <v>5</v>
      </c>
      <c r="BJ14" s="611" t="n">
        <v>0</v>
      </c>
      <c r="BK14" s="609" t="n">
        <v>0</v>
      </c>
      <c r="BL14" s="610" t="n">
        <v>1</v>
      </c>
      <c r="BM14" s="610" t="n">
        <v>3</v>
      </c>
      <c r="BN14" s="610" t="n">
        <v>5</v>
      </c>
      <c r="BO14" s="611" t="n">
        <v>0</v>
      </c>
    </row>
    <row r="15" customFormat="false" ht="24.75" hidden="false" customHeight="true" outlineLevel="0" collapsed="false">
      <c r="B15" s="642" t="s">
        <v>867</v>
      </c>
      <c r="C15" s="643" t="n">
        <v>0</v>
      </c>
      <c r="D15" s="644" t="n">
        <v>0</v>
      </c>
      <c r="E15" s="644" t="n">
        <v>0</v>
      </c>
      <c r="F15" s="644" t="n">
        <v>0</v>
      </c>
      <c r="G15" s="645" t="n">
        <v>0</v>
      </c>
      <c r="H15" s="646" t="n">
        <v>0</v>
      </c>
      <c r="I15" s="644" t="n">
        <v>0</v>
      </c>
      <c r="J15" s="644" t="n">
        <v>0</v>
      </c>
      <c r="K15" s="644" t="n">
        <v>0</v>
      </c>
      <c r="L15" s="647" t="n">
        <v>0</v>
      </c>
      <c r="M15" s="643" t="n">
        <v>0</v>
      </c>
      <c r="N15" s="644" t="n">
        <v>0</v>
      </c>
      <c r="O15" s="644" t="n">
        <v>0</v>
      </c>
      <c r="P15" s="644" t="n">
        <v>2</v>
      </c>
      <c r="Q15" s="645" t="n">
        <v>1</v>
      </c>
      <c r="R15" s="646" t="n">
        <v>0</v>
      </c>
      <c r="S15" s="644" t="n">
        <v>0</v>
      </c>
      <c r="T15" s="644" t="n">
        <v>0</v>
      </c>
      <c r="U15" s="644" t="n">
        <v>0</v>
      </c>
      <c r="V15" s="647" t="n">
        <v>0</v>
      </c>
      <c r="W15" s="643" t="n">
        <v>0</v>
      </c>
      <c r="X15" s="644" t="n">
        <v>0</v>
      </c>
      <c r="Y15" s="644" t="n">
        <v>0</v>
      </c>
      <c r="Z15" s="644" t="n">
        <v>2</v>
      </c>
      <c r="AA15" s="645" t="n">
        <v>1</v>
      </c>
      <c r="AB15" s="646" t="n">
        <v>0</v>
      </c>
      <c r="AC15" s="644" t="n">
        <v>0</v>
      </c>
      <c r="AD15" s="644" t="n">
        <v>0</v>
      </c>
      <c r="AE15" s="644" t="n">
        <v>0</v>
      </c>
      <c r="AF15" s="647" t="n">
        <v>0</v>
      </c>
      <c r="AG15" s="609" t="n">
        <v>0</v>
      </c>
      <c r="AH15" s="610" t="n">
        <v>0</v>
      </c>
      <c r="AI15" s="610" t="n">
        <v>0</v>
      </c>
      <c r="AJ15" s="610" t="n">
        <v>7</v>
      </c>
      <c r="AK15" s="611" t="n">
        <v>0</v>
      </c>
      <c r="AL15" s="648" t="n">
        <v>0</v>
      </c>
      <c r="AM15" s="610" t="n">
        <v>0</v>
      </c>
      <c r="AN15" s="610" t="n">
        <v>0</v>
      </c>
      <c r="AO15" s="610" t="n">
        <v>2</v>
      </c>
      <c r="AP15" s="649" t="n">
        <v>0</v>
      </c>
      <c r="AQ15" s="609" t="n">
        <v>0</v>
      </c>
      <c r="AR15" s="610" t="n">
        <v>0</v>
      </c>
      <c r="AS15" s="610" t="n">
        <v>0</v>
      </c>
      <c r="AT15" s="610" t="n">
        <v>0</v>
      </c>
      <c r="AU15" s="649" t="n">
        <v>0</v>
      </c>
      <c r="AV15" s="609" t="n">
        <v>0</v>
      </c>
      <c r="AW15" s="610" t="n">
        <v>0</v>
      </c>
      <c r="AX15" s="610" t="n">
        <v>1</v>
      </c>
      <c r="AY15" s="610" t="n">
        <v>7</v>
      </c>
      <c r="AZ15" s="611" t="n">
        <v>0</v>
      </c>
      <c r="BA15" s="609" t="n">
        <v>0</v>
      </c>
      <c r="BB15" s="610" t="n">
        <v>0</v>
      </c>
      <c r="BC15" s="610" t="n">
        <v>1</v>
      </c>
      <c r="BD15" s="610" t="n">
        <v>2</v>
      </c>
      <c r="BE15" s="611" t="n">
        <v>0</v>
      </c>
      <c r="BF15" s="609" t="n">
        <v>0</v>
      </c>
      <c r="BG15" s="610" t="n">
        <v>0</v>
      </c>
      <c r="BH15" s="610" t="n">
        <v>0</v>
      </c>
      <c r="BI15" s="610" t="n">
        <v>5</v>
      </c>
      <c r="BJ15" s="611" t="n">
        <v>1</v>
      </c>
      <c r="BK15" s="609" t="n">
        <v>0</v>
      </c>
      <c r="BL15" s="610" t="n">
        <v>0</v>
      </c>
      <c r="BM15" s="610" t="n">
        <v>1</v>
      </c>
      <c r="BN15" s="610" t="n">
        <v>3</v>
      </c>
      <c r="BO15" s="611" t="n">
        <v>2</v>
      </c>
    </row>
    <row r="16" s="612" customFormat="true" ht="34.5" hidden="false" customHeight="false" outlineLevel="0" collapsed="false">
      <c r="B16" s="623" t="s">
        <v>124</v>
      </c>
      <c r="C16" s="614" t="n">
        <v>4688</v>
      </c>
      <c r="D16" s="615" t="n">
        <v>12368</v>
      </c>
      <c r="E16" s="615" t="n">
        <v>0</v>
      </c>
      <c r="F16" s="615" t="n">
        <v>239</v>
      </c>
      <c r="G16" s="616" t="n">
        <v>669</v>
      </c>
      <c r="H16" s="650" t="n">
        <v>3828</v>
      </c>
      <c r="I16" s="615" t="n">
        <v>12075</v>
      </c>
      <c r="J16" s="615" t="n">
        <v>0</v>
      </c>
      <c r="K16" s="615" t="n">
        <v>30108</v>
      </c>
      <c r="L16" s="651" t="n">
        <v>2970</v>
      </c>
      <c r="M16" s="614" t="n">
        <v>0</v>
      </c>
      <c r="N16" s="615" t="n">
        <v>17552</v>
      </c>
      <c r="O16" s="615" t="n">
        <v>600</v>
      </c>
      <c r="P16" s="615" t="n">
        <v>4725</v>
      </c>
      <c r="Q16" s="616" t="n">
        <v>494</v>
      </c>
      <c r="R16" s="650" t="n">
        <v>0</v>
      </c>
      <c r="S16" s="615" t="n">
        <v>40400</v>
      </c>
      <c r="T16" s="615" t="n">
        <v>0</v>
      </c>
      <c r="U16" s="615" t="n">
        <v>38735</v>
      </c>
      <c r="V16" s="651" t="n">
        <v>0</v>
      </c>
      <c r="W16" s="614" t="n">
        <v>600</v>
      </c>
      <c r="X16" s="615" t="n">
        <v>23268</v>
      </c>
      <c r="Y16" s="615" t="n">
        <v>0</v>
      </c>
      <c r="Z16" s="615" t="n">
        <v>299256</v>
      </c>
      <c r="AA16" s="616" t="n">
        <v>0</v>
      </c>
      <c r="AB16" s="650" t="n">
        <v>0</v>
      </c>
      <c r="AC16" s="615" t="n">
        <v>26329</v>
      </c>
      <c r="AD16" s="615" t="n">
        <v>0</v>
      </c>
      <c r="AE16" s="615" t="n">
        <v>0</v>
      </c>
      <c r="AF16" s="651" t="n">
        <v>0</v>
      </c>
      <c r="AG16" s="617" t="n">
        <v>5087</v>
      </c>
      <c r="AH16" s="618" t="n">
        <v>30218</v>
      </c>
      <c r="AI16" s="618" t="n">
        <v>0</v>
      </c>
      <c r="AJ16" s="618" t="n">
        <v>33500</v>
      </c>
      <c r="AK16" s="619" t="n">
        <v>0</v>
      </c>
      <c r="AL16" s="652" t="n">
        <v>0</v>
      </c>
      <c r="AM16" s="618" t="n">
        <v>34521</v>
      </c>
      <c r="AN16" s="618" t="n">
        <v>0</v>
      </c>
      <c r="AO16" s="618" t="n">
        <v>68100</v>
      </c>
      <c r="AP16" s="653" t="n">
        <v>180</v>
      </c>
      <c r="AQ16" s="617" t="n">
        <v>0</v>
      </c>
      <c r="AR16" s="618" t="n">
        <v>4336</v>
      </c>
      <c r="AS16" s="618" t="n">
        <v>0</v>
      </c>
      <c r="AT16" s="618" t="n">
        <v>28188</v>
      </c>
      <c r="AU16" s="653" t="n">
        <v>64271</v>
      </c>
      <c r="AV16" s="617" t="n">
        <v>1870</v>
      </c>
      <c r="AW16" s="618" t="n">
        <v>2400</v>
      </c>
      <c r="AX16" s="618" t="n">
        <v>0</v>
      </c>
      <c r="AY16" s="618" t="n">
        <v>19600</v>
      </c>
      <c r="AZ16" s="619" t="n">
        <v>0</v>
      </c>
      <c r="BA16" s="617" t="n">
        <v>4540</v>
      </c>
      <c r="BB16" s="618" t="n">
        <v>215</v>
      </c>
      <c r="BC16" s="618" t="n">
        <v>483390</v>
      </c>
      <c r="BD16" s="618" t="n">
        <v>102931</v>
      </c>
      <c r="BE16" s="619" t="n">
        <v>0</v>
      </c>
      <c r="BF16" s="617"/>
      <c r="BG16" s="618" t="n">
        <v>710</v>
      </c>
      <c r="BH16" s="618" t="n">
        <v>72362</v>
      </c>
      <c r="BI16" s="618" t="n">
        <v>11500</v>
      </c>
      <c r="BJ16" s="619" t="n">
        <v>0</v>
      </c>
      <c r="BK16" s="617" t="n">
        <v>0</v>
      </c>
      <c r="BL16" s="618" t="n">
        <v>150</v>
      </c>
      <c r="BM16" s="618" t="n">
        <v>37693</v>
      </c>
      <c r="BN16" s="618" t="n">
        <v>37741</v>
      </c>
      <c r="BO16" s="619" t="n">
        <v>0</v>
      </c>
    </row>
    <row r="17" s="612" customFormat="true" ht="45.75" hidden="false" customHeight="true" outlineLevel="0" collapsed="false">
      <c r="B17" s="623" t="s">
        <v>125</v>
      </c>
      <c r="C17" s="614"/>
      <c r="D17" s="615"/>
      <c r="E17" s="615"/>
      <c r="F17" s="615"/>
      <c r="G17" s="616"/>
      <c r="H17" s="650"/>
      <c r="I17" s="615"/>
      <c r="J17" s="615"/>
      <c r="K17" s="615"/>
      <c r="L17" s="651"/>
      <c r="M17" s="614"/>
      <c r="N17" s="615"/>
      <c r="O17" s="615"/>
      <c r="P17" s="615"/>
      <c r="Q17" s="616"/>
      <c r="R17" s="650"/>
      <c r="S17" s="615"/>
      <c r="T17" s="615"/>
      <c r="U17" s="615"/>
      <c r="V17" s="651"/>
      <c r="W17" s="614"/>
      <c r="X17" s="615"/>
      <c r="Y17" s="615"/>
      <c r="Z17" s="615"/>
      <c r="AA17" s="616"/>
      <c r="AB17" s="650"/>
      <c r="AC17" s="615"/>
      <c r="AD17" s="615"/>
      <c r="AE17" s="615"/>
      <c r="AF17" s="651"/>
      <c r="AG17" s="617"/>
      <c r="AH17" s="618"/>
      <c r="AI17" s="618"/>
      <c r="AJ17" s="618"/>
      <c r="AK17" s="619"/>
      <c r="AL17" s="652"/>
      <c r="AM17" s="618"/>
      <c r="AN17" s="618"/>
      <c r="AO17" s="618"/>
      <c r="AP17" s="653"/>
      <c r="AQ17" s="617"/>
      <c r="AR17" s="618"/>
      <c r="AS17" s="618"/>
      <c r="AT17" s="618"/>
      <c r="AU17" s="653"/>
      <c r="AV17" s="617"/>
      <c r="AW17" s="618"/>
      <c r="AX17" s="618"/>
      <c r="AY17" s="618"/>
      <c r="AZ17" s="619"/>
      <c r="BA17" s="617" t="n">
        <v>600</v>
      </c>
      <c r="BB17" s="618" t="n">
        <v>0</v>
      </c>
      <c r="BC17" s="618" t="n">
        <v>292629</v>
      </c>
      <c r="BD17" s="618" t="n">
        <v>2680</v>
      </c>
      <c r="BE17" s="619" t="n">
        <v>0</v>
      </c>
      <c r="BF17" s="617" t="n">
        <v>0</v>
      </c>
      <c r="BG17" s="618" t="n">
        <v>0</v>
      </c>
      <c r="BH17" s="618" t="n">
        <v>0</v>
      </c>
      <c r="BI17" s="618" t="n">
        <v>0</v>
      </c>
      <c r="BJ17" s="619" t="n">
        <v>0</v>
      </c>
      <c r="BK17" s="617" t="n">
        <v>0</v>
      </c>
      <c r="BL17" s="618" t="n">
        <v>0</v>
      </c>
      <c r="BM17" s="618" t="n">
        <v>0</v>
      </c>
      <c r="BN17" s="618" t="n">
        <v>789</v>
      </c>
      <c r="BO17" s="619" t="n">
        <v>0</v>
      </c>
    </row>
    <row r="18" customFormat="false" ht="35.25" hidden="false" customHeight="true" outlineLevel="0" collapsed="false">
      <c r="B18" s="642" t="s">
        <v>868</v>
      </c>
      <c r="C18" s="643"/>
      <c r="D18" s="644"/>
      <c r="E18" s="644"/>
      <c r="F18" s="644"/>
      <c r="G18" s="645"/>
      <c r="H18" s="646"/>
      <c r="I18" s="644"/>
      <c r="J18" s="644"/>
      <c r="K18" s="644"/>
      <c r="L18" s="647"/>
      <c r="M18" s="643"/>
      <c r="N18" s="644"/>
      <c r="O18" s="644"/>
      <c r="P18" s="644"/>
      <c r="Q18" s="645"/>
      <c r="R18" s="646"/>
      <c r="S18" s="644"/>
      <c r="T18" s="644"/>
      <c r="U18" s="644"/>
      <c r="V18" s="647"/>
      <c r="W18" s="643"/>
      <c r="X18" s="644"/>
      <c r="Y18" s="644"/>
      <c r="Z18" s="644"/>
      <c r="AA18" s="645"/>
      <c r="AB18" s="646" t="n">
        <v>0</v>
      </c>
      <c r="AC18" s="644" t="n">
        <v>0</v>
      </c>
      <c r="AD18" s="644" t="n">
        <v>3</v>
      </c>
      <c r="AE18" s="644" t="n">
        <v>2</v>
      </c>
      <c r="AF18" s="647" t="n">
        <v>0</v>
      </c>
      <c r="AG18" s="643" t="n">
        <v>0</v>
      </c>
      <c r="AH18" s="644" t="n">
        <v>1</v>
      </c>
      <c r="AI18" s="644" t="n">
        <v>0</v>
      </c>
      <c r="AJ18" s="644" t="n">
        <v>4</v>
      </c>
      <c r="AK18" s="645" t="n">
        <v>1</v>
      </c>
      <c r="AL18" s="654" t="n">
        <v>1</v>
      </c>
      <c r="AM18" s="655" t="n">
        <v>1</v>
      </c>
      <c r="AN18" s="655" t="n">
        <v>1</v>
      </c>
      <c r="AO18" s="655" t="n">
        <v>2</v>
      </c>
      <c r="AP18" s="656" t="n">
        <v>0</v>
      </c>
      <c r="AQ18" s="609" t="n">
        <v>0</v>
      </c>
      <c r="AR18" s="610" t="n">
        <v>1</v>
      </c>
      <c r="AS18" s="610" t="n">
        <v>0</v>
      </c>
      <c r="AT18" s="610" t="n">
        <v>0</v>
      </c>
      <c r="AU18" s="649" t="n">
        <v>1</v>
      </c>
      <c r="AV18" s="609" t="n">
        <v>0</v>
      </c>
      <c r="AW18" s="610" t="n">
        <v>0</v>
      </c>
      <c r="AX18" s="610" t="n">
        <v>0</v>
      </c>
      <c r="AY18" s="610" t="n">
        <v>0</v>
      </c>
      <c r="AZ18" s="611" t="n">
        <v>0</v>
      </c>
      <c r="BA18" s="609" t="n">
        <v>0</v>
      </c>
      <c r="BB18" s="610" t="n">
        <v>0</v>
      </c>
      <c r="BC18" s="610" t="n">
        <v>0</v>
      </c>
      <c r="BD18" s="610" t="n">
        <v>4</v>
      </c>
      <c r="BE18" s="611" t="n">
        <v>0</v>
      </c>
      <c r="BF18" s="609" t="n">
        <v>0</v>
      </c>
      <c r="BG18" s="610" t="n">
        <v>0</v>
      </c>
      <c r="BH18" s="610" t="n">
        <v>0</v>
      </c>
      <c r="BI18" s="610" t="n">
        <v>1</v>
      </c>
      <c r="BJ18" s="611" t="n">
        <v>3</v>
      </c>
      <c r="BK18" s="609" t="n">
        <v>0</v>
      </c>
      <c r="BL18" s="610" t="n">
        <v>0</v>
      </c>
      <c r="BM18" s="610" t="n">
        <v>0</v>
      </c>
      <c r="BN18" s="610" t="n">
        <v>4</v>
      </c>
      <c r="BO18" s="611" t="n">
        <v>2</v>
      </c>
    </row>
    <row r="19" customFormat="false" ht="12.75" hidden="false" customHeight="false" outlineLevel="0" collapsed="false">
      <c r="BK19" s="586"/>
      <c r="BL19" s="586"/>
      <c r="BM19" s="586"/>
      <c r="BN19" s="586"/>
      <c r="BO19" s="586"/>
    </row>
    <row r="20" customFormat="false" ht="12.75" hidden="false" customHeight="false" outlineLevel="0" collapsed="false">
      <c r="A20" s="587" t="s">
        <v>869</v>
      </c>
      <c r="B20" s="588"/>
      <c r="C20" s="588"/>
      <c r="D20" s="588"/>
      <c r="E20" s="588"/>
      <c r="F20" s="589"/>
      <c r="G20" s="589"/>
      <c r="H20" s="589"/>
      <c r="I20" s="590"/>
      <c r="BK20" s="586"/>
      <c r="BL20" s="586"/>
      <c r="BM20" s="586"/>
      <c r="BN20" s="586"/>
      <c r="BO20" s="586"/>
    </row>
    <row r="21" customFormat="false" ht="12.75" hidden="false" customHeight="true" outlineLevel="0" collapsed="false">
      <c r="B21" s="591"/>
      <c r="C21" s="637" t="n">
        <v>1998</v>
      </c>
      <c r="D21" s="637"/>
      <c r="E21" s="637"/>
      <c r="F21" s="637"/>
      <c r="G21" s="637"/>
      <c r="H21" s="638" t="n">
        <v>1999</v>
      </c>
      <c r="I21" s="638"/>
      <c r="J21" s="638"/>
      <c r="K21" s="638"/>
      <c r="L21" s="638"/>
      <c r="M21" s="637" t="n">
        <v>2000</v>
      </c>
      <c r="N21" s="637"/>
      <c r="O21" s="637"/>
      <c r="P21" s="637"/>
      <c r="Q21" s="637"/>
      <c r="R21" s="638" t="n">
        <v>2001</v>
      </c>
      <c r="S21" s="638"/>
      <c r="T21" s="638"/>
      <c r="U21" s="638"/>
      <c r="V21" s="638"/>
      <c r="W21" s="637" t="n">
        <v>2002</v>
      </c>
      <c r="X21" s="637"/>
      <c r="Y21" s="637"/>
      <c r="Z21" s="637"/>
      <c r="AA21" s="637"/>
      <c r="AB21" s="638" t="n">
        <v>2003</v>
      </c>
      <c r="AC21" s="638"/>
      <c r="AD21" s="638"/>
      <c r="AE21" s="638"/>
      <c r="AF21" s="638"/>
      <c r="AG21" s="637" t="n">
        <v>2004</v>
      </c>
      <c r="AH21" s="637"/>
      <c r="AI21" s="637"/>
      <c r="AJ21" s="637"/>
      <c r="AK21" s="637"/>
      <c r="AL21" s="638" t="n">
        <v>2005</v>
      </c>
      <c r="AM21" s="638"/>
      <c r="AN21" s="638"/>
      <c r="AO21" s="638"/>
      <c r="AP21" s="638"/>
      <c r="AQ21" s="637" t="n">
        <v>2006</v>
      </c>
      <c r="AR21" s="637"/>
      <c r="AS21" s="637"/>
      <c r="AT21" s="637"/>
      <c r="AU21" s="637"/>
      <c r="AV21" s="637" t="n">
        <v>2007</v>
      </c>
      <c r="AW21" s="637"/>
      <c r="AX21" s="637"/>
      <c r="AY21" s="637"/>
      <c r="AZ21" s="637"/>
      <c r="BA21" s="637" t="n">
        <v>2008</v>
      </c>
      <c r="BB21" s="637"/>
      <c r="BC21" s="637"/>
      <c r="BD21" s="637"/>
      <c r="BE21" s="637"/>
      <c r="BF21" s="637" t="n">
        <v>2009</v>
      </c>
      <c r="BG21" s="637"/>
      <c r="BH21" s="637"/>
      <c r="BI21" s="637"/>
      <c r="BJ21" s="637"/>
      <c r="BK21" s="637" t="n">
        <v>2010</v>
      </c>
      <c r="BL21" s="637"/>
      <c r="BM21" s="637"/>
      <c r="BN21" s="637"/>
      <c r="BO21" s="637"/>
    </row>
    <row r="22" customFormat="false" ht="59.25" hidden="false" customHeight="false" outlineLevel="0" collapsed="false">
      <c r="B22" s="591"/>
      <c r="C22" s="594" t="s">
        <v>224</v>
      </c>
      <c r="D22" s="595" t="s">
        <v>116</v>
      </c>
      <c r="E22" s="595" t="s">
        <v>117</v>
      </c>
      <c r="F22" s="595" t="s">
        <v>118</v>
      </c>
      <c r="G22" s="596" t="s">
        <v>119</v>
      </c>
      <c r="H22" s="639" t="s">
        <v>224</v>
      </c>
      <c r="I22" s="595" t="s">
        <v>116</v>
      </c>
      <c r="J22" s="595" t="s">
        <v>117</v>
      </c>
      <c r="K22" s="595" t="s">
        <v>118</v>
      </c>
      <c r="L22" s="640" t="s">
        <v>119</v>
      </c>
      <c r="M22" s="594" t="s">
        <v>224</v>
      </c>
      <c r="N22" s="595" t="s">
        <v>116</v>
      </c>
      <c r="O22" s="595" t="s">
        <v>117</v>
      </c>
      <c r="P22" s="595" t="s">
        <v>118</v>
      </c>
      <c r="Q22" s="596" t="s">
        <v>119</v>
      </c>
      <c r="R22" s="639" t="s">
        <v>224</v>
      </c>
      <c r="S22" s="595" t="s">
        <v>116</v>
      </c>
      <c r="T22" s="595" t="s">
        <v>117</v>
      </c>
      <c r="U22" s="595" t="s">
        <v>118</v>
      </c>
      <c r="V22" s="640" t="s">
        <v>119</v>
      </c>
      <c r="W22" s="594" t="s">
        <v>224</v>
      </c>
      <c r="X22" s="595" t="s">
        <v>116</v>
      </c>
      <c r="Y22" s="595" t="s">
        <v>117</v>
      </c>
      <c r="Z22" s="595" t="s">
        <v>118</v>
      </c>
      <c r="AA22" s="596" t="s">
        <v>119</v>
      </c>
      <c r="AB22" s="639" t="s">
        <v>224</v>
      </c>
      <c r="AC22" s="595" t="s">
        <v>116</v>
      </c>
      <c r="AD22" s="595" t="s">
        <v>117</v>
      </c>
      <c r="AE22" s="595" t="s">
        <v>118</v>
      </c>
      <c r="AF22" s="640" t="s">
        <v>119</v>
      </c>
      <c r="AG22" s="594" t="s">
        <v>224</v>
      </c>
      <c r="AH22" s="595" t="s">
        <v>116</v>
      </c>
      <c r="AI22" s="595" t="s">
        <v>117</v>
      </c>
      <c r="AJ22" s="595" t="s">
        <v>118</v>
      </c>
      <c r="AK22" s="596" t="s">
        <v>119</v>
      </c>
      <c r="AL22" s="639" t="s">
        <v>224</v>
      </c>
      <c r="AM22" s="595" t="s">
        <v>116</v>
      </c>
      <c r="AN22" s="595" t="s">
        <v>117</v>
      </c>
      <c r="AO22" s="595" t="s">
        <v>118</v>
      </c>
      <c r="AP22" s="640" t="s">
        <v>119</v>
      </c>
      <c r="AQ22" s="598" t="s">
        <v>224</v>
      </c>
      <c r="AR22" s="599" t="s">
        <v>116</v>
      </c>
      <c r="AS22" s="599" t="s">
        <v>117</v>
      </c>
      <c r="AT22" s="599" t="s">
        <v>118</v>
      </c>
      <c r="AU22" s="641" t="s">
        <v>119</v>
      </c>
      <c r="AV22" s="598" t="s">
        <v>224</v>
      </c>
      <c r="AW22" s="599" t="s">
        <v>116</v>
      </c>
      <c r="AX22" s="599" t="s">
        <v>117</v>
      </c>
      <c r="AY22" s="599" t="s">
        <v>118</v>
      </c>
      <c r="AZ22" s="600" t="s">
        <v>119</v>
      </c>
      <c r="BA22" s="598" t="s">
        <v>224</v>
      </c>
      <c r="BB22" s="599" t="s">
        <v>116</v>
      </c>
      <c r="BC22" s="599" t="s">
        <v>117</v>
      </c>
      <c r="BD22" s="599" t="s">
        <v>118</v>
      </c>
      <c r="BE22" s="600" t="s">
        <v>119</v>
      </c>
      <c r="BF22" s="598" t="s">
        <v>224</v>
      </c>
      <c r="BG22" s="599" t="s">
        <v>116</v>
      </c>
      <c r="BH22" s="599" t="s">
        <v>117</v>
      </c>
      <c r="BI22" s="599" t="s">
        <v>118</v>
      </c>
      <c r="BJ22" s="600" t="s">
        <v>119</v>
      </c>
      <c r="BK22" s="598" t="s">
        <v>115</v>
      </c>
      <c r="BL22" s="599" t="s">
        <v>116</v>
      </c>
      <c r="BM22" s="599" t="s">
        <v>117</v>
      </c>
      <c r="BN22" s="599" t="s">
        <v>118</v>
      </c>
      <c r="BO22" s="600" t="s">
        <v>119</v>
      </c>
    </row>
    <row r="23" customFormat="false" ht="24.75" hidden="false" customHeight="true" outlineLevel="0" collapsed="false">
      <c r="B23" s="642" t="s">
        <v>866</v>
      </c>
      <c r="C23" s="643" t="n">
        <v>31</v>
      </c>
      <c r="D23" s="644" t="n">
        <v>46</v>
      </c>
      <c r="E23" s="644" t="n">
        <v>3</v>
      </c>
      <c r="F23" s="644" t="n">
        <v>36</v>
      </c>
      <c r="G23" s="645" t="n">
        <v>27</v>
      </c>
      <c r="H23" s="646" t="n">
        <v>33</v>
      </c>
      <c r="I23" s="644" t="n">
        <v>55</v>
      </c>
      <c r="J23" s="644" t="n">
        <v>8</v>
      </c>
      <c r="K23" s="644" t="n">
        <v>47</v>
      </c>
      <c r="L23" s="647" t="n">
        <v>28</v>
      </c>
      <c r="M23" s="643" t="n">
        <v>60</v>
      </c>
      <c r="N23" s="644" t="n">
        <v>72</v>
      </c>
      <c r="O23" s="644" t="n">
        <v>7</v>
      </c>
      <c r="P23" s="644" t="n">
        <v>35</v>
      </c>
      <c r="Q23" s="645" t="n">
        <v>31</v>
      </c>
      <c r="R23" s="646" t="n">
        <v>69</v>
      </c>
      <c r="S23" s="644" t="n">
        <v>53</v>
      </c>
      <c r="T23" s="644" t="n">
        <v>5</v>
      </c>
      <c r="U23" s="644" t="n">
        <v>50</v>
      </c>
      <c r="V23" s="647" t="n">
        <v>38</v>
      </c>
      <c r="W23" s="643" t="n">
        <v>95</v>
      </c>
      <c r="X23" s="644" t="n">
        <v>55</v>
      </c>
      <c r="Y23" s="644" t="n">
        <v>11</v>
      </c>
      <c r="Z23" s="644" t="n">
        <v>57</v>
      </c>
      <c r="AA23" s="645" t="n">
        <v>30</v>
      </c>
      <c r="AB23" s="646" t="n">
        <v>83</v>
      </c>
      <c r="AC23" s="644" t="n">
        <v>42</v>
      </c>
      <c r="AD23" s="644" t="n">
        <v>4</v>
      </c>
      <c r="AE23" s="644" t="n">
        <v>28</v>
      </c>
      <c r="AF23" s="647" t="n">
        <v>14</v>
      </c>
      <c r="AG23" s="609" t="n">
        <v>70</v>
      </c>
      <c r="AH23" s="610" t="n">
        <v>43</v>
      </c>
      <c r="AI23" s="610" t="n">
        <v>9</v>
      </c>
      <c r="AJ23" s="610" t="n">
        <v>39</v>
      </c>
      <c r="AK23" s="611" t="n">
        <v>4</v>
      </c>
      <c r="AL23" s="648" t="n">
        <v>85</v>
      </c>
      <c r="AM23" s="610" t="n">
        <v>49</v>
      </c>
      <c r="AN23" s="610" t="n">
        <v>7</v>
      </c>
      <c r="AO23" s="610" t="n">
        <v>26</v>
      </c>
      <c r="AP23" s="649" t="n">
        <v>3</v>
      </c>
      <c r="AQ23" s="609" t="n">
        <v>119</v>
      </c>
      <c r="AR23" s="610" t="n">
        <v>43</v>
      </c>
      <c r="AS23" s="610" t="n">
        <v>4</v>
      </c>
      <c r="AT23" s="610" t="n">
        <v>54</v>
      </c>
      <c r="AU23" s="649" t="n">
        <v>3</v>
      </c>
      <c r="AV23" s="609" t="n">
        <f aca="false">141+1</f>
        <v>142</v>
      </c>
      <c r="AW23" s="610" t="n">
        <v>61</v>
      </c>
      <c r="AX23" s="610" t="n">
        <v>3</v>
      </c>
      <c r="AY23" s="610" t="n">
        <f aca="false">32+2</f>
        <v>34</v>
      </c>
      <c r="AZ23" s="611" t="n">
        <v>1</v>
      </c>
      <c r="BA23" s="609" t="n">
        <v>136</v>
      </c>
      <c r="BB23" s="610" t="n">
        <v>46</v>
      </c>
      <c r="BC23" s="610" t="n">
        <v>2</v>
      </c>
      <c r="BD23" s="610" t="n">
        <v>51</v>
      </c>
      <c r="BE23" s="611" t="n">
        <v>1</v>
      </c>
      <c r="BF23" s="609" t="n">
        <v>0</v>
      </c>
      <c r="BG23" s="610" t="n">
        <v>35</v>
      </c>
      <c r="BH23" s="610" t="n">
        <v>1</v>
      </c>
      <c r="BI23" s="610" t="n">
        <v>42</v>
      </c>
      <c r="BJ23" s="611" t="n">
        <v>6</v>
      </c>
      <c r="BK23" s="609" t="n">
        <v>12</v>
      </c>
      <c r="BL23" s="610" t="n">
        <v>9</v>
      </c>
      <c r="BM23" s="610" t="n">
        <v>0</v>
      </c>
      <c r="BN23" s="610" t="n">
        <v>51</v>
      </c>
      <c r="BO23" s="611" t="n">
        <v>3</v>
      </c>
    </row>
    <row r="24" customFormat="false" ht="24.75" hidden="false" customHeight="true" outlineLevel="0" collapsed="false">
      <c r="B24" s="642" t="s">
        <v>867</v>
      </c>
      <c r="C24" s="643" t="n">
        <v>7</v>
      </c>
      <c r="D24" s="644" t="n">
        <v>11</v>
      </c>
      <c r="E24" s="644" t="n">
        <v>1</v>
      </c>
      <c r="F24" s="644" t="n">
        <v>37</v>
      </c>
      <c r="G24" s="645" t="n">
        <v>8</v>
      </c>
      <c r="H24" s="646" t="n">
        <v>13</v>
      </c>
      <c r="I24" s="644" t="n">
        <v>14</v>
      </c>
      <c r="J24" s="644" t="n">
        <v>1</v>
      </c>
      <c r="K24" s="644" t="n">
        <v>39</v>
      </c>
      <c r="L24" s="647" t="n">
        <v>3</v>
      </c>
      <c r="M24" s="643" t="n">
        <v>18</v>
      </c>
      <c r="N24" s="644" t="n">
        <v>8</v>
      </c>
      <c r="O24" s="644" t="n">
        <v>3</v>
      </c>
      <c r="P24" s="644" t="n">
        <v>35</v>
      </c>
      <c r="Q24" s="645" t="n">
        <v>9</v>
      </c>
      <c r="R24" s="646" t="n">
        <v>25</v>
      </c>
      <c r="S24" s="644" t="n">
        <v>10</v>
      </c>
      <c r="T24" s="644" t="n">
        <v>3</v>
      </c>
      <c r="U24" s="644" t="n">
        <v>33</v>
      </c>
      <c r="V24" s="647" t="n">
        <v>6</v>
      </c>
      <c r="W24" s="643" t="n">
        <v>20</v>
      </c>
      <c r="X24" s="644" t="n">
        <v>7</v>
      </c>
      <c r="Y24" s="644" t="n">
        <v>0</v>
      </c>
      <c r="Z24" s="644" t="n">
        <v>25</v>
      </c>
      <c r="AA24" s="645" t="n">
        <v>8</v>
      </c>
      <c r="AB24" s="646" t="n">
        <v>20</v>
      </c>
      <c r="AC24" s="644" t="n">
        <v>5</v>
      </c>
      <c r="AD24" s="644" t="n">
        <v>3</v>
      </c>
      <c r="AE24" s="644" t="n">
        <v>21</v>
      </c>
      <c r="AF24" s="647" t="n">
        <v>1</v>
      </c>
      <c r="AG24" s="609" t="n">
        <v>27</v>
      </c>
      <c r="AH24" s="610" t="n">
        <v>20</v>
      </c>
      <c r="AI24" s="610" t="n">
        <v>2</v>
      </c>
      <c r="AJ24" s="610" t="n">
        <v>10</v>
      </c>
      <c r="AK24" s="611" t="n">
        <v>4</v>
      </c>
      <c r="AL24" s="648" t="n">
        <v>15</v>
      </c>
      <c r="AM24" s="610" t="n">
        <v>8</v>
      </c>
      <c r="AN24" s="610" t="n">
        <v>2</v>
      </c>
      <c r="AO24" s="610" t="n">
        <v>17</v>
      </c>
      <c r="AP24" s="649" t="n">
        <v>3</v>
      </c>
      <c r="AQ24" s="609" t="n">
        <v>13</v>
      </c>
      <c r="AR24" s="610" t="n">
        <v>7</v>
      </c>
      <c r="AS24" s="610" t="n">
        <v>1</v>
      </c>
      <c r="AT24" s="610" t="n">
        <v>10</v>
      </c>
      <c r="AU24" s="649" t="n">
        <v>3</v>
      </c>
      <c r="AV24" s="609" t="n">
        <v>5</v>
      </c>
      <c r="AW24" s="610" t="n">
        <v>11</v>
      </c>
      <c r="AX24" s="610" t="n">
        <v>0</v>
      </c>
      <c r="AY24" s="610" t="n">
        <v>12</v>
      </c>
      <c r="AZ24" s="611" t="n">
        <v>0</v>
      </c>
      <c r="BA24" s="609" t="n">
        <v>8</v>
      </c>
      <c r="BB24" s="610" t="n">
        <v>5</v>
      </c>
      <c r="BC24" s="610" t="n">
        <v>3</v>
      </c>
      <c r="BD24" s="610" t="n">
        <v>10</v>
      </c>
      <c r="BE24" s="611" t="n">
        <v>1</v>
      </c>
      <c r="BF24" s="609" t="n">
        <v>0</v>
      </c>
      <c r="BG24" s="610" t="n">
        <v>9</v>
      </c>
      <c r="BH24" s="610" t="n">
        <v>0</v>
      </c>
      <c r="BI24" s="610" t="n">
        <v>15</v>
      </c>
      <c r="BJ24" s="611" t="n">
        <v>0</v>
      </c>
      <c r="BK24" s="609" t="n">
        <v>0</v>
      </c>
      <c r="BL24" s="610" t="n">
        <v>0</v>
      </c>
      <c r="BM24" s="610" t="n">
        <v>1</v>
      </c>
      <c r="BN24" s="610" t="n">
        <v>18</v>
      </c>
      <c r="BO24" s="611" t="n">
        <v>0</v>
      </c>
    </row>
    <row r="25" s="612" customFormat="true" ht="34.5" hidden="false" customHeight="false" outlineLevel="0" collapsed="false">
      <c r="B25" s="623" t="s">
        <v>124</v>
      </c>
      <c r="C25" s="614" t="n">
        <v>3007</v>
      </c>
      <c r="D25" s="615" t="n">
        <v>25317</v>
      </c>
      <c r="E25" s="615" t="n">
        <v>6228</v>
      </c>
      <c r="F25" s="615" t="n">
        <v>10033</v>
      </c>
      <c r="G25" s="616" t="n">
        <v>6549</v>
      </c>
      <c r="H25" s="650" t="n">
        <v>4609</v>
      </c>
      <c r="I25" s="615" t="n">
        <v>27368</v>
      </c>
      <c r="J25" s="615" t="n">
        <v>39208</v>
      </c>
      <c r="K25" s="615" t="n">
        <v>69819</v>
      </c>
      <c r="L25" s="651" t="n">
        <v>6855</v>
      </c>
      <c r="M25" s="614" t="n">
        <v>8210</v>
      </c>
      <c r="N25" s="615" t="n">
        <v>53950</v>
      </c>
      <c r="O25" s="615" t="n">
        <v>18522</v>
      </c>
      <c r="P25" s="615" t="n">
        <v>75669</v>
      </c>
      <c r="Q25" s="616" t="n">
        <v>31295</v>
      </c>
      <c r="R25" s="650" t="n">
        <v>14527</v>
      </c>
      <c r="S25" s="615" t="n">
        <v>30854</v>
      </c>
      <c r="T25" s="615" t="n">
        <v>22950</v>
      </c>
      <c r="U25" s="615" t="n">
        <v>76147</v>
      </c>
      <c r="V25" s="651" t="n">
        <v>15808</v>
      </c>
      <c r="W25" s="614" t="n">
        <v>18236</v>
      </c>
      <c r="X25" s="615" t="n">
        <v>18055</v>
      </c>
      <c r="Y25" s="615" t="n">
        <v>56332</v>
      </c>
      <c r="Z25" s="615" t="n">
        <v>47237</v>
      </c>
      <c r="AA25" s="616" t="n">
        <v>21743</v>
      </c>
      <c r="AB25" s="650" t="n">
        <v>23770</v>
      </c>
      <c r="AC25" s="615" t="n">
        <v>9854</v>
      </c>
      <c r="AD25" s="615" t="n">
        <v>51067</v>
      </c>
      <c r="AE25" s="615" t="n">
        <v>67254</v>
      </c>
      <c r="AF25" s="651" t="n">
        <v>5630</v>
      </c>
      <c r="AG25" s="617" t="n">
        <v>15281</v>
      </c>
      <c r="AH25" s="618" t="n">
        <v>12229</v>
      </c>
      <c r="AI25" s="618" t="n">
        <v>86845</v>
      </c>
      <c r="AJ25" s="618" t="n">
        <v>52492</v>
      </c>
      <c r="AK25" s="619" t="n">
        <v>300</v>
      </c>
      <c r="AL25" s="652" t="n">
        <v>18747</v>
      </c>
      <c r="AM25" s="618" t="n">
        <v>13590</v>
      </c>
      <c r="AN25" s="618" t="n">
        <v>19394</v>
      </c>
      <c r="AO25" s="618" t="n">
        <v>77513</v>
      </c>
      <c r="AP25" s="653" t="n">
        <v>8072</v>
      </c>
      <c r="AQ25" s="617" t="n">
        <v>29044.5</v>
      </c>
      <c r="AR25" s="618" t="n">
        <v>13840</v>
      </c>
      <c r="AS25" s="618" t="n">
        <v>18699</v>
      </c>
      <c r="AT25" s="618" t="n">
        <v>80643.1</v>
      </c>
      <c r="AU25" s="653" t="n">
        <v>182.5</v>
      </c>
      <c r="AV25" s="617" t="n">
        <f aca="false">29821+50</f>
        <v>29871</v>
      </c>
      <c r="AW25" s="618" t="n">
        <v>17747</v>
      </c>
      <c r="AX25" s="618" t="n">
        <v>12375</v>
      </c>
      <c r="AY25" s="618" t="n">
        <f aca="false">47537+1029</f>
        <v>48566</v>
      </c>
      <c r="AZ25" s="619" t="n">
        <v>2945</v>
      </c>
      <c r="BA25" s="617" t="n">
        <v>28438</v>
      </c>
      <c r="BB25" s="618" t="n">
        <v>9674</v>
      </c>
      <c r="BC25" s="618" t="n">
        <v>7662</v>
      </c>
      <c r="BD25" s="618" t="n">
        <v>52175</v>
      </c>
      <c r="BE25" s="619" t="n">
        <v>10484</v>
      </c>
      <c r="BF25" s="617" t="n">
        <v>0</v>
      </c>
      <c r="BG25" s="618" t="n">
        <v>8492</v>
      </c>
      <c r="BH25" s="618" t="n">
        <v>20</v>
      </c>
      <c r="BI25" s="618" t="n">
        <v>40469</v>
      </c>
      <c r="BJ25" s="619" t="n">
        <v>285193</v>
      </c>
      <c r="BK25" s="617" t="n">
        <v>2040</v>
      </c>
      <c r="BL25" s="618" t="n">
        <v>1268</v>
      </c>
      <c r="BM25" s="618" t="n">
        <v>0</v>
      </c>
      <c r="BN25" s="618" t="n">
        <v>171731</v>
      </c>
      <c r="BO25" s="619" t="n">
        <v>3005</v>
      </c>
    </row>
    <row r="26" s="612" customFormat="true" ht="45.75" hidden="false" customHeight="true" outlineLevel="0" collapsed="false">
      <c r="B26" s="623" t="s">
        <v>125</v>
      </c>
      <c r="C26" s="614"/>
      <c r="D26" s="615"/>
      <c r="E26" s="615"/>
      <c r="F26" s="615"/>
      <c r="G26" s="616"/>
      <c r="H26" s="650"/>
      <c r="I26" s="615"/>
      <c r="J26" s="615"/>
      <c r="K26" s="615"/>
      <c r="L26" s="651"/>
      <c r="M26" s="614"/>
      <c r="N26" s="615"/>
      <c r="O26" s="615"/>
      <c r="P26" s="615"/>
      <c r="Q26" s="616"/>
      <c r="R26" s="650"/>
      <c r="S26" s="615"/>
      <c r="T26" s="615"/>
      <c r="U26" s="615"/>
      <c r="V26" s="651"/>
      <c r="W26" s="614"/>
      <c r="X26" s="615"/>
      <c r="Y26" s="615"/>
      <c r="Z26" s="615"/>
      <c r="AA26" s="616"/>
      <c r="AB26" s="650"/>
      <c r="AC26" s="615"/>
      <c r="AD26" s="615"/>
      <c r="AE26" s="615"/>
      <c r="AF26" s="651"/>
      <c r="AG26" s="617"/>
      <c r="AH26" s="618"/>
      <c r="AI26" s="618"/>
      <c r="AJ26" s="618"/>
      <c r="AK26" s="619"/>
      <c r="AL26" s="652"/>
      <c r="AM26" s="618"/>
      <c r="AN26" s="618"/>
      <c r="AO26" s="618"/>
      <c r="AP26" s="653"/>
      <c r="AQ26" s="617"/>
      <c r="AR26" s="618"/>
      <c r="AS26" s="618"/>
      <c r="AT26" s="618"/>
      <c r="AU26" s="653"/>
      <c r="AV26" s="617"/>
      <c r="AW26" s="618"/>
      <c r="AX26" s="618"/>
      <c r="AY26" s="618"/>
      <c r="AZ26" s="619"/>
      <c r="BA26" s="617" t="n">
        <v>8848</v>
      </c>
      <c r="BB26" s="618" t="n">
        <v>2220</v>
      </c>
      <c r="BC26" s="618" t="n">
        <v>1889</v>
      </c>
      <c r="BD26" s="618" t="n">
        <v>187</v>
      </c>
      <c r="BE26" s="619" t="n">
        <v>0</v>
      </c>
      <c r="BF26" s="617" t="n">
        <v>0</v>
      </c>
      <c r="BG26" s="618" t="n">
        <v>2614</v>
      </c>
      <c r="BH26" s="618" t="n">
        <v>0</v>
      </c>
      <c r="BI26" s="618" t="n">
        <v>1071</v>
      </c>
      <c r="BJ26" s="619" t="n">
        <v>1478</v>
      </c>
      <c r="BK26" s="617" t="n">
        <v>167</v>
      </c>
      <c r="BL26" s="618" t="n">
        <v>1352</v>
      </c>
      <c r="BM26" s="618" t="n">
        <v>0</v>
      </c>
      <c r="BN26" s="618" t="n">
        <v>14149</v>
      </c>
      <c r="BO26" s="619" t="n">
        <v>0</v>
      </c>
    </row>
    <row r="27" customFormat="false" ht="35.25" hidden="false" customHeight="true" outlineLevel="0" collapsed="false">
      <c r="B27" s="642" t="s">
        <v>868</v>
      </c>
      <c r="C27" s="643"/>
      <c r="D27" s="644"/>
      <c r="E27" s="644"/>
      <c r="F27" s="644"/>
      <c r="G27" s="645"/>
      <c r="H27" s="646"/>
      <c r="I27" s="644"/>
      <c r="J27" s="644"/>
      <c r="K27" s="644"/>
      <c r="L27" s="647"/>
      <c r="M27" s="643"/>
      <c r="N27" s="644"/>
      <c r="O27" s="644"/>
      <c r="P27" s="644"/>
      <c r="Q27" s="645"/>
      <c r="R27" s="646"/>
      <c r="S27" s="644"/>
      <c r="T27" s="644"/>
      <c r="U27" s="644"/>
      <c r="V27" s="647"/>
      <c r="W27" s="643"/>
      <c r="X27" s="644"/>
      <c r="Y27" s="644"/>
      <c r="Z27" s="644"/>
      <c r="AA27" s="645"/>
      <c r="AB27" s="646" t="n">
        <v>3</v>
      </c>
      <c r="AC27" s="644" t="n">
        <v>5</v>
      </c>
      <c r="AD27" s="644" t="n">
        <v>0</v>
      </c>
      <c r="AE27" s="644" t="n">
        <v>15</v>
      </c>
      <c r="AF27" s="647" t="n">
        <v>1</v>
      </c>
      <c r="AG27" s="643" t="n">
        <v>6</v>
      </c>
      <c r="AH27" s="644" t="n">
        <v>0</v>
      </c>
      <c r="AI27" s="644" t="n">
        <v>0</v>
      </c>
      <c r="AJ27" s="644" t="n">
        <v>7</v>
      </c>
      <c r="AK27" s="645" t="n">
        <v>2</v>
      </c>
      <c r="AL27" s="654" t="n">
        <v>2</v>
      </c>
      <c r="AM27" s="655" t="n">
        <v>0</v>
      </c>
      <c r="AN27" s="655" t="n">
        <v>0</v>
      </c>
      <c r="AO27" s="655" t="n">
        <v>6</v>
      </c>
      <c r="AP27" s="656" t="n">
        <v>2</v>
      </c>
      <c r="AQ27" s="609" t="n">
        <v>0</v>
      </c>
      <c r="AR27" s="610" t="n">
        <v>0</v>
      </c>
      <c r="AS27" s="610" t="n">
        <v>0</v>
      </c>
      <c r="AT27" s="610" t="n">
        <v>2</v>
      </c>
      <c r="AU27" s="649" t="n">
        <v>0</v>
      </c>
      <c r="AV27" s="609" t="n">
        <f aca="false">1-1</f>
        <v>0</v>
      </c>
      <c r="AW27" s="610" t="n">
        <v>0</v>
      </c>
      <c r="AX27" s="610" t="n">
        <v>0</v>
      </c>
      <c r="AY27" s="610" t="n">
        <f aca="false">6-2</f>
        <v>4</v>
      </c>
      <c r="AZ27" s="611" t="n">
        <v>0</v>
      </c>
      <c r="BA27" s="609" t="n">
        <v>1</v>
      </c>
      <c r="BB27" s="610" t="n">
        <v>3</v>
      </c>
      <c r="BC27" s="610" t="n">
        <v>0</v>
      </c>
      <c r="BD27" s="610" t="n">
        <v>6</v>
      </c>
      <c r="BE27" s="611" t="n">
        <v>0</v>
      </c>
      <c r="BF27" s="609" t="n">
        <v>0</v>
      </c>
      <c r="BG27" s="610" t="n">
        <v>0</v>
      </c>
      <c r="BH27" s="610" t="n">
        <v>0</v>
      </c>
      <c r="BI27" s="610" t="n">
        <v>11</v>
      </c>
      <c r="BJ27" s="611" t="n">
        <v>5</v>
      </c>
      <c r="BK27" s="609" t="n">
        <v>0</v>
      </c>
      <c r="BL27" s="610" t="n">
        <v>1</v>
      </c>
      <c r="BM27" s="610" t="n">
        <v>0</v>
      </c>
      <c r="BN27" s="610" t="n">
        <v>6</v>
      </c>
      <c r="BO27" s="611" t="n">
        <v>0</v>
      </c>
    </row>
    <row r="28" customFormat="false" ht="12.75" hidden="false" customHeight="false" outlineLevel="0" collapsed="false">
      <c r="BK28" s="586"/>
      <c r="BL28" s="586"/>
      <c r="BM28" s="586"/>
      <c r="BN28" s="586"/>
      <c r="BO28" s="586"/>
    </row>
    <row r="29" customFormat="false" ht="12.75" hidden="false" customHeight="false" outlineLevel="0" collapsed="false">
      <c r="A29" s="587" t="s">
        <v>870</v>
      </c>
      <c r="B29" s="588"/>
      <c r="C29" s="588"/>
      <c r="D29" s="588"/>
      <c r="E29" s="588"/>
      <c r="F29" s="588"/>
      <c r="G29" s="588"/>
      <c r="H29" s="588"/>
      <c r="I29" s="589"/>
      <c r="J29" s="589"/>
      <c r="K29" s="589"/>
      <c r="L29" s="590"/>
      <c r="M29" s="590"/>
      <c r="BK29" s="586"/>
      <c r="BL29" s="586"/>
      <c r="BM29" s="586"/>
      <c r="BN29" s="586"/>
      <c r="BO29" s="586"/>
    </row>
    <row r="30" customFormat="false" ht="12.75" hidden="false" customHeight="true" outlineLevel="0" collapsed="false">
      <c r="B30" s="591"/>
      <c r="C30" s="637" t="n">
        <v>1998</v>
      </c>
      <c r="D30" s="637"/>
      <c r="E30" s="637"/>
      <c r="F30" s="637"/>
      <c r="G30" s="637"/>
      <c r="H30" s="638" t="n">
        <v>1999</v>
      </c>
      <c r="I30" s="638"/>
      <c r="J30" s="638"/>
      <c r="K30" s="638"/>
      <c r="L30" s="638"/>
      <c r="M30" s="637" t="n">
        <v>2000</v>
      </c>
      <c r="N30" s="637"/>
      <c r="O30" s="637"/>
      <c r="P30" s="637"/>
      <c r="Q30" s="637"/>
      <c r="R30" s="638" t="n">
        <v>2001</v>
      </c>
      <c r="S30" s="638"/>
      <c r="T30" s="638"/>
      <c r="U30" s="638"/>
      <c r="V30" s="638"/>
      <c r="W30" s="637" t="n">
        <v>2002</v>
      </c>
      <c r="X30" s="637"/>
      <c r="Y30" s="637"/>
      <c r="Z30" s="637"/>
      <c r="AA30" s="637"/>
      <c r="AB30" s="638" t="n">
        <v>2003</v>
      </c>
      <c r="AC30" s="638"/>
      <c r="AD30" s="638"/>
      <c r="AE30" s="638"/>
      <c r="AF30" s="638"/>
      <c r="AG30" s="637" t="n">
        <v>2004</v>
      </c>
      <c r="AH30" s="637"/>
      <c r="AI30" s="637"/>
      <c r="AJ30" s="637"/>
      <c r="AK30" s="637"/>
      <c r="AL30" s="638" t="n">
        <v>2005</v>
      </c>
      <c r="AM30" s="638"/>
      <c r="AN30" s="638"/>
      <c r="AO30" s="638"/>
      <c r="AP30" s="638"/>
      <c r="AQ30" s="637" t="n">
        <v>2006</v>
      </c>
      <c r="AR30" s="637"/>
      <c r="AS30" s="637"/>
      <c r="AT30" s="637"/>
      <c r="AU30" s="637"/>
      <c r="AV30" s="637" t="n">
        <v>2007</v>
      </c>
      <c r="AW30" s="637"/>
      <c r="AX30" s="637"/>
      <c r="AY30" s="637"/>
      <c r="AZ30" s="637"/>
      <c r="BA30" s="637" t="n">
        <v>2008</v>
      </c>
      <c r="BB30" s="637"/>
      <c r="BC30" s="637"/>
      <c r="BD30" s="637"/>
      <c r="BE30" s="637"/>
      <c r="BF30" s="637" t="n">
        <v>2009</v>
      </c>
      <c r="BG30" s="637"/>
      <c r="BH30" s="637"/>
      <c r="BI30" s="637"/>
      <c r="BJ30" s="637"/>
      <c r="BK30" s="637" t="n">
        <v>2010</v>
      </c>
      <c r="BL30" s="637"/>
      <c r="BM30" s="637"/>
      <c r="BN30" s="637"/>
      <c r="BO30" s="637"/>
    </row>
    <row r="31" customFormat="false" ht="59.25" hidden="false" customHeight="false" outlineLevel="0" collapsed="false">
      <c r="B31" s="591"/>
      <c r="C31" s="594" t="s">
        <v>224</v>
      </c>
      <c r="D31" s="595" t="s">
        <v>116</v>
      </c>
      <c r="E31" s="595" t="s">
        <v>117</v>
      </c>
      <c r="F31" s="595" t="s">
        <v>118</v>
      </c>
      <c r="G31" s="596" t="s">
        <v>119</v>
      </c>
      <c r="H31" s="639" t="s">
        <v>224</v>
      </c>
      <c r="I31" s="595" t="s">
        <v>116</v>
      </c>
      <c r="J31" s="595" t="s">
        <v>117</v>
      </c>
      <c r="K31" s="595" t="s">
        <v>118</v>
      </c>
      <c r="L31" s="640" t="s">
        <v>119</v>
      </c>
      <c r="M31" s="594" t="s">
        <v>224</v>
      </c>
      <c r="N31" s="595" t="s">
        <v>116</v>
      </c>
      <c r="O31" s="595" t="s">
        <v>117</v>
      </c>
      <c r="P31" s="595" t="s">
        <v>118</v>
      </c>
      <c r="Q31" s="596" t="s">
        <v>119</v>
      </c>
      <c r="R31" s="639" t="s">
        <v>224</v>
      </c>
      <c r="S31" s="595" t="s">
        <v>116</v>
      </c>
      <c r="T31" s="595" t="s">
        <v>117</v>
      </c>
      <c r="U31" s="595" t="s">
        <v>118</v>
      </c>
      <c r="V31" s="640" t="s">
        <v>119</v>
      </c>
      <c r="W31" s="594" t="s">
        <v>224</v>
      </c>
      <c r="X31" s="595" t="s">
        <v>116</v>
      </c>
      <c r="Y31" s="595" t="s">
        <v>117</v>
      </c>
      <c r="Z31" s="595" t="s">
        <v>118</v>
      </c>
      <c r="AA31" s="596" t="s">
        <v>119</v>
      </c>
      <c r="AB31" s="639" t="s">
        <v>224</v>
      </c>
      <c r="AC31" s="595" t="s">
        <v>116</v>
      </c>
      <c r="AD31" s="595" t="s">
        <v>117</v>
      </c>
      <c r="AE31" s="595" t="s">
        <v>118</v>
      </c>
      <c r="AF31" s="640" t="s">
        <v>119</v>
      </c>
      <c r="AG31" s="594" t="s">
        <v>224</v>
      </c>
      <c r="AH31" s="595" t="s">
        <v>116</v>
      </c>
      <c r="AI31" s="595" t="s">
        <v>117</v>
      </c>
      <c r="AJ31" s="595" t="s">
        <v>118</v>
      </c>
      <c r="AK31" s="596" t="s">
        <v>119</v>
      </c>
      <c r="AL31" s="639" t="s">
        <v>224</v>
      </c>
      <c r="AM31" s="595" t="s">
        <v>116</v>
      </c>
      <c r="AN31" s="595" t="s">
        <v>117</v>
      </c>
      <c r="AO31" s="595" t="s">
        <v>118</v>
      </c>
      <c r="AP31" s="640" t="s">
        <v>119</v>
      </c>
      <c r="AQ31" s="598" t="s">
        <v>224</v>
      </c>
      <c r="AR31" s="599" t="s">
        <v>116</v>
      </c>
      <c r="AS31" s="599" t="s">
        <v>117</v>
      </c>
      <c r="AT31" s="599" t="s">
        <v>118</v>
      </c>
      <c r="AU31" s="641" t="s">
        <v>119</v>
      </c>
      <c r="AV31" s="598" t="s">
        <v>224</v>
      </c>
      <c r="AW31" s="599" t="s">
        <v>116</v>
      </c>
      <c r="AX31" s="599" t="s">
        <v>117</v>
      </c>
      <c r="AY31" s="599" t="s">
        <v>118</v>
      </c>
      <c r="AZ31" s="600" t="s">
        <v>119</v>
      </c>
      <c r="BA31" s="598" t="s">
        <v>224</v>
      </c>
      <c r="BB31" s="599" t="s">
        <v>116</v>
      </c>
      <c r="BC31" s="599" t="s">
        <v>117</v>
      </c>
      <c r="BD31" s="599" t="s">
        <v>118</v>
      </c>
      <c r="BE31" s="600" t="s">
        <v>119</v>
      </c>
      <c r="BF31" s="598" t="s">
        <v>224</v>
      </c>
      <c r="BG31" s="599" t="s">
        <v>116</v>
      </c>
      <c r="BH31" s="599" t="s">
        <v>117</v>
      </c>
      <c r="BI31" s="599" t="s">
        <v>118</v>
      </c>
      <c r="BJ31" s="600" t="s">
        <v>119</v>
      </c>
      <c r="BK31" s="598" t="s">
        <v>115</v>
      </c>
      <c r="BL31" s="599" t="s">
        <v>116</v>
      </c>
      <c r="BM31" s="599" t="s">
        <v>117</v>
      </c>
      <c r="BN31" s="599" t="s">
        <v>118</v>
      </c>
      <c r="BO31" s="600" t="s">
        <v>119</v>
      </c>
    </row>
    <row r="32" customFormat="false" ht="24.75" hidden="false" customHeight="true" outlineLevel="0" collapsed="false">
      <c r="B32" s="642" t="s">
        <v>866</v>
      </c>
      <c r="C32" s="643" t="n">
        <v>2</v>
      </c>
      <c r="D32" s="644" t="n">
        <v>0</v>
      </c>
      <c r="E32" s="644" t="n">
        <v>0</v>
      </c>
      <c r="F32" s="644" t="n">
        <v>19</v>
      </c>
      <c r="G32" s="645" t="n">
        <v>0</v>
      </c>
      <c r="H32" s="646" t="n">
        <v>3</v>
      </c>
      <c r="I32" s="644" t="n">
        <v>0</v>
      </c>
      <c r="J32" s="644" t="n">
        <v>0</v>
      </c>
      <c r="K32" s="644" t="n">
        <v>20</v>
      </c>
      <c r="L32" s="647" t="n">
        <v>0</v>
      </c>
      <c r="M32" s="643" t="n">
        <v>12</v>
      </c>
      <c r="N32" s="644" t="n">
        <v>0</v>
      </c>
      <c r="O32" s="644" t="n">
        <v>0</v>
      </c>
      <c r="P32" s="644" t="n">
        <v>18</v>
      </c>
      <c r="Q32" s="645" t="n">
        <v>0</v>
      </c>
      <c r="R32" s="646" t="n">
        <v>9</v>
      </c>
      <c r="S32" s="644" t="n">
        <v>1</v>
      </c>
      <c r="T32" s="644" t="n">
        <v>3</v>
      </c>
      <c r="U32" s="644" t="n">
        <v>13</v>
      </c>
      <c r="V32" s="647" t="n">
        <v>0</v>
      </c>
      <c r="W32" s="643" t="n">
        <v>12</v>
      </c>
      <c r="X32" s="644" t="n">
        <v>1</v>
      </c>
      <c r="Y32" s="644" t="n">
        <v>1</v>
      </c>
      <c r="Z32" s="644" t="n">
        <v>14</v>
      </c>
      <c r="AA32" s="645" t="n">
        <v>1</v>
      </c>
      <c r="AB32" s="646" t="n">
        <v>9</v>
      </c>
      <c r="AC32" s="644" t="n">
        <v>0</v>
      </c>
      <c r="AD32" s="644" t="n">
        <v>1</v>
      </c>
      <c r="AE32" s="644" t="n">
        <v>15</v>
      </c>
      <c r="AF32" s="647" t="n">
        <v>0</v>
      </c>
      <c r="AG32" s="609" t="n">
        <v>8</v>
      </c>
      <c r="AH32" s="610" t="n">
        <v>0</v>
      </c>
      <c r="AI32" s="610" t="n">
        <v>1</v>
      </c>
      <c r="AJ32" s="610" t="n">
        <v>16</v>
      </c>
      <c r="AK32" s="611" t="n">
        <v>3</v>
      </c>
      <c r="AL32" s="648" t="n">
        <v>28</v>
      </c>
      <c r="AM32" s="610" t="n">
        <v>2</v>
      </c>
      <c r="AN32" s="610" t="n">
        <v>0</v>
      </c>
      <c r="AO32" s="610" t="n">
        <v>28</v>
      </c>
      <c r="AP32" s="649" t="n">
        <v>1</v>
      </c>
      <c r="AQ32" s="609" t="n">
        <v>26</v>
      </c>
      <c r="AR32" s="610" t="n">
        <v>1</v>
      </c>
      <c r="AS32" s="610" t="n">
        <v>0</v>
      </c>
      <c r="AT32" s="610" t="n">
        <v>21</v>
      </c>
      <c r="AU32" s="649" t="n">
        <v>1</v>
      </c>
      <c r="AV32" s="609" t="n">
        <v>25</v>
      </c>
      <c r="AW32" s="610" t="n">
        <v>3</v>
      </c>
      <c r="AX32" s="610" t="n">
        <v>0</v>
      </c>
      <c r="AY32" s="610" t="n">
        <f aca="false">17+2</f>
        <v>19</v>
      </c>
      <c r="AZ32" s="611" t="n">
        <v>0</v>
      </c>
      <c r="BA32" s="609" t="n">
        <v>44</v>
      </c>
      <c r="BB32" s="610" t="n">
        <v>4</v>
      </c>
      <c r="BC32" s="610" t="n">
        <v>2</v>
      </c>
      <c r="BD32" s="610" t="n">
        <v>22</v>
      </c>
      <c r="BE32" s="611" t="n">
        <v>0</v>
      </c>
      <c r="BF32" s="609" t="n">
        <v>0</v>
      </c>
      <c r="BG32" s="610" t="n">
        <v>6</v>
      </c>
      <c r="BH32" s="610" t="n">
        <v>0</v>
      </c>
      <c r="BI32" s="610" t="n">
        <v>24</v>
      </c>
      <c r="BJ32" s="611" t="n">
        <v>1</v>
      </c>
      <c r="BK32" s="609" t="n">
        <v>3</v>
      </c>
      <c r="BL32" s="610" t="n">
        <v>1</v>
      </c>
      <c r="BM32" s="610" t="n">
        <v>0</v>
      </c>
      <c r="BN32" s="610" t="n">
        <v>15</v>
      </c>
      <c r="BO32" s="611" t="n">
        <v>0</v>
      </c>
    </row>
    <row r="33" customFormat="false" ht="25.5" hidden="false" customHeight="true" outlineLevel="0" collapsed="false">
      <c r="B33" s="642" t="s">
        <v>867</v>
      </c>
      <c r="C33" s="643" t="n">
        <v>1</v>
      </c>
      <c r="D33" s="644" t="n">
        <v>0</v>
      </c>
      <c r="E33" s="644" t="n">
        <v>0</v>
      </c>
      <c r="F33" s="644" t="n">
        <v>2</v>
      </c>
      <c r="G33" s="645" t="n">
        <v>0</v>
      </c>
      <c r="H33" s="646" t="n">
        <v>0</v>
      </c>
      <c r="I33" s="644" t="n">
        <v>1</v>
      </c>
      <c r="J33" s="644" t="n">
        <v>0</v>
      </c>
      <c r="K33" s="644" t="n">
        <v>5</v>
      </c>
      <c r="L33" s="647" t="n">
        <v>1</v>
      </c>
      <c r="M33" s="643" t="n">
        <v>4</v>
      </c>
      <c r="N33" s="644" t="n">
        <v>1</v>
      </c>
      <c r="O33" s="644" t="n">
        <v>0</v>
      </c>
      <c r="P33" s="644" t="n">
        <v>10</v>
      </c>
      <c r="Q33" s="645" t="n">
        <v>0</v>
      </c>
      <c r="R33" s="646" t="n">
        <v>1</v>
      </c>
      <c r="S33" s="644" t="n">
        <v>0</v>
      </c>
      <c r="T33" s="644" t="n">
        <v>0</v>
      </c>
      <c r="U33" s="644" t="n">
        <v>8</v>
      </c>
      <c r="V33" s="647" t="n">
        <v>1</v>
      </c>
      <c r="W33" s="643" t="n">
        <v>1</v>
      </c>
      <c r="X33" s="644" t="n">
        <v>0</v>
      </c>
      <c r="Y33" s="644" t="n">
        <v>0</v>
      </c>
      <c r="Z33" s="644" t="n">
        <v>13</v>
      </c>
      <c r="AA33" s="645" t="n">
        <v>0</v>
      </c>
      <c r="AB33" s="646" t="n">
        <v>2</v>
      </c>
      <c r="AC33" s="644" t="n">
        <v>0</v>
      </c>
      <c r="AD33" s="644" t="n">
        <v>1</v>
      </c>
      <c r="AE33" s="644" t="n">
        <v>3</v>
      </c>
      <c r="AF33" s="647" t="n">
        <v>0</v>
      </c>
      <c r="AG33" s="609" t="n">
        <v>2</v>
      </c>
      <c r="AH33" s="610" t="n">
        <v>0</v>
      </c>
      <c r="AI33" s="610" t="n">
        <v>0</v>
      </c>
      <c r="AJ33" s="610" t="n">
        <v>4</v>
      </c>
      <c r="AK33" s="611" t="n">
        <v>2</v>
      </c>
      <c r="AL33" s="648" t="n">
        <v>3</v>
      </c>
      <c r="AM33" s="610" t="n">
        <v>0</v>
      </c>
      <c r="AN33" s="610" t="n">
        <v>0</v>
      </c>
      <c r="AO33" s="610" t="n">
        <v>11</v>
      </c>
      <c r="AP33" s="649" t="n">
        <v>1</v>
      </c>
      <c r="AQ33" s="609" t="n">
        <v>1</v>
      </c>
      <c r="AR33" s="610" t="n">
        <v>1</v>
      </c>
      <c r="AS33" s="610" t="n">
        <v>0</v>
      </c>
      <c r="AT33" s="610" t="n">
        <v>4</v>
      </c>
      <c r="AU33" s="649" t="n">
        <v>1</v>
      </c>
      <c r="AV33" s="609" t="n">
        <v>0</v>
      </c>
      <c r="AW33" s="610" t="n">
        <v>0</v>
      </c>
      <c r="AX33" s="610" t="n">
        <v>0</v>
      </c>
      <c r="AY33" s="610" t="n">
        <v>7</v>
      </c>
      <c r="AZ33" s="611" t="n">
        <v>0</v>
      </c>
      <c r="BA33" s="609" t="n">
        <v>2</v>
      </c>
      <c r="BB33" s="610" t="n">
        <v>0</v>
      </c>
      <c r="BC33" s="610" t="n">
        <v>0</v>
      </c>
      <c r="BD33" s="610" t="n">
        <v>9</v>
      </c>
      <c r="BE33" s="611" t="n">
        <v>0</v>
      </c>
      <c r="BF33" s="609" t="n">
        <v>0</v>
      </c>
      <c r="BG33" s="610" t="n">
        <v>1</v>
      </c>
      <c r="BH33" s="610" t="n">
        <v>0</v>
      </c>
      <c r="BI33" s="610" t="n">
        <v>14</v>
      </c>
      <c r="BJ33" s="611" t="n">
        <v>0</v>
      </c>
      <c r="BK33" s="609" t="n">
        <v>0</v>
      </c>
      <c r="BL33" s="610" t="n">
        <v>0</v>
      </c>
      <c r="BM33" s="610" t="n">
        <v>0</v>
      </c>
      <c r="BN33" s="610" t="n">
        <v>7</v>
      </c>
      <c r="BO33" s="611" t="n">
        <v>0</v>
      </c>
    </row>
    <row r="34" s="612" customFormat="true" ht="29.25" hidden="false" customHeight="true" outlineLevel="0" collapsed="false">
      <c r="B34" s="623" t="s">
        <v>124</v>
      </c>
      <c r="C34" s="614" t="n">
        <v>180</v>
      </c>
      <c r="D34" s="615" t="n">
        <v>0</v>
      </c>
      <c r="E34" s="615" t="n">
        <v>0</v>
      </c>
      <c r="F34" s="615" t="n">
        <v>12241</v>
      </c>
      <c r="G34" s="616" t="n">
        <v>0</v>
      </c>
      <c r="H34" s="650" t="n">
        <v>330</v>
      </c>
      <c r="I34" s="615" t="n">
        <v>0</v>
      </c>
      <c r="J34" s="615" t="n">
        <v>0</v>
      </c>
      <c r="K34" s="615" t="n">
        <v>10329</v>
      </c>
      <c r="L34" s="651" t="n">
        <v>0</v>
      </c>
      <c r="M34" s="614" t="n">
        <v>1760</v>
      </c>
      <c r="N34" s="615" t="n">
        <v>0</v>
      </c>
      <c r="O34" s="615" t="n">
        <v>0</v>
      </c>
      <c r="P34" s="615" t="n">
        <v>14197</v>
      </c>
      <c r="Q34" s="616" t="n">
        <v>0</v>
      </c>
      <c r="R34" s="650" t="n">
        <v>2978</v>
      </c>
      <c r="S34" s="615" t="n">
        <v>50</v>
      </c>
      <c r="T34" s="615" t="n">
        <v>850</v>
      </c>
      <c r="U34" s="615" t="n">
        <v>8230</v>
      </c>
      <c r="V34" s="651" t="n">
        <v>0</v>
      </c>
      <c r="W34" s="614" t="n">
        <v>3100</v>
      </c>
      <c r="X34" s="615" t="n">
        <v>50</v>
      </c>
      <c r="Y34" s="615" t="n">
        <v>100</v>
      </c>
      <c r="Z34" s="615" t="n">
        <v>9298</v>
      </c>
      <c r="AA34" s="616" t="n">
        <v>150</v>
      </c>
      <c r="AB34" s="650" t="n">
        <v>4210</v>
      </c>
      <c r="AC34" s="615" t="n">
        <v>0</v>
      </c>
      <c r="AD34" s="615" t="n">
        <v>300</v>
      </c>
      <c r="AE34" s="615" t="n">
        <v>13079</v>
      </c>
      <c r="AF34" s="651" t="n">
        <v>0</v>
      </c>
      <c r="AG34" s="617" t="n">
        <v>2030</v>
      </c>
      <c r="AH34" s="618" t="n">
        <v>0</v>
      </c>
      <c r="AI34" s="618" t="n">
        <v>100</v>
      </c>
      <c r="AJ34" s="618" t="n">
        <v>9250</v>
      </c>
      <c r="AK34" s="619" t="n">
        <v>3200</v>
      </c>
      <c r="AL34" s="652" t="n">
        <v>7819</v>
      </c>
      <c r="AM34" s="618" t="n">
        <v>80</v>
      </c>
      <c r="AN34" s="618" t="n">
        <v>0</v>
      </c>
      <c r="AO34" s="618" t="n">
        <v>15295</v>
      </c>
      <c r="AP34" s="653" t="n">
        <v>372</v>
      </c>
      <c r="AQ34" s="617" t="n">
        <v>9326</v>
      </c>
      <c r="AR34" s="618" t="n">
        <v>50</v>
      </c>
      <c r="AS34" s="618" t="n">
        <v>0</v>
      </c>
      <c r="AT34" s="618" t="n">
        <v>38112</v>
      </c>
      <c r="AU34" s="653" t="n">
        <v>418433</v>
      </c>
      <c r="AV34" s="617" t="n">
        <v>12733</v>
      </c>
      <c r="AW34" s="618" t="n">
        <v>370</v>
      </c>
      <c r="AX34" s="618" t="n">
        <v>0</v>
      </c>
      <c r="AY34" s="618" t="n">
        <f aca="false">11548+1345</f>
        <v>12893</v>
      </c>
      <c r="AZ34" s="619" t="n">
        <v>0</v>
      </c>
      <c r="BA34" s="617" t="n">
        <v>7082</v>
      </c>
      <c r="BB34" s="618" t="n">
        <v>400</v>
      </c>
      <c r="BC34" s="618" t="n">
        <v>5042</v>
      </c>
      <c r="BD34" s="618" t="n">
        <v>14003</v>
      </c>
      <c r="BE34" s="619" t="n">
        <v>0</v>
      </c>
      <c r="BF34" s="617" t="n">
        <v>0</v>
      </c>
      <c r="BG34" s="618" t="n">
        <v>2420</v>
      </c>
      <c r="BH34" s="618" t="n">
        <v>0</v>
      </c>
      <c r="BI34" s="618" t="n">
        <v>59243</v>
      </c>
      <c r="BJ34" s="619" t="n">
        <v>10018</v>
      </c>
      <c r="BK34" s="617" t="n">
        <v>1515</v>
      </c>
      <c r="BL34" s="618" t="n">
        <v>40</v>
      </c>
      <c r="BM34" s="618" t="n">
        <v>0</v>
      </c>
      <c r="BN34" s="618" t="n">
        <v>45881</v>
      </c>
      <c r="BO34" s="619" t="n">
        <v>0</v>
      </c>
    </row>
    <row r="35" s="612" customFormat="true" ht="45.75" hidden="false" customHeight="true" outlineLevel="0" collapsed="false">
      <c r="B35" s="623" t="s">
        <v>125</v>
      </c>
      <c r="C35" s="614"/>
      <c r="D35" s="615"/>
      <c r="E35" s="615"/>
      <c r="F35" s="615"/>
      <c r="G35" s="616"/>
      <c r="H35" s="650"/>
      <c r="I35" s="615"/>
      <c r="J35" s="615"/>
      <c r="K35" s="615"/>
      <c r="L35" s="651"/>
      <c r="M35" s="614"/>
      <c r="N35" s="615"/>
      <c r="O35" s="615"/>
      <c r="P35" s="615"/>
      <c r="Q35" s="616"/>
      <c r="R35" s="650"/>
      <c r="S35" s="615"/>
      <c r="T35" s="615"/>
      <c r="U35" s="615"/>
      <c r="V35" s="651"/>
      <c r="W35" s="614"/>
      <c r="X35" s="615"/>
      <c r="Y35" s="615"/>
      <c r="Z35" s="615"/>
      <c r="AA35" s="616"/>
      <c r="AB35" s="650"/>
      <c r="AC35" s="615"/>
      <c r="AD35" s="615"/>
      <c r="AE35" s="615"/>
      <c r="AF35" s="651"/>
      <c r="AG35" s="617"/>
      <c r="AH35" s="618"/>
      <c r="AI35" s="618"/>
      <c r="AJ35" s="618"/>
      <c r="AK35" s="619"/>
      <c r="AL35" s="652"/>
      <c r="AM35" s="618"/>
      <c r="AN35" s="618"/>
      <c r="AO35" s="618"/>
      <c r="AP35" s="653"/>
      <c r="AQ35" s="617"/>
      <c r="AR35" s="618"/>
      <c r="AS35" s="618"/>
      <c r="AT35" s="618"/>
      <c r="AU35" s="653"/>
      <c r="AV35" s="617"/>
      <c r="AW35" s="618"/>
      <c r="AX35" s="618"/>
      <c r="AY35" s="618"/>
      <c r="AZ35" s="619"/>
      <c r="BA35" s="617" t="n">
        <v>7892</v>
      </c>
      <c r="BB35" s="618" t="n">
        <v>490</v>
      </c>
      <c r="BC35" s="618" t="n">
        <v>0</v>
      </c>
      <c r="BD35" s="618" t="n">
        <v>11899.5</v>
      </c>
      <c r="BE35" s="619" t="n">
        <v>0</v>
      </c>
      <c r="BF35" s="617" t="n">
        <v>0</v>
      </c>
      <c r="BG35" s="618" t="n">
        <v>0</v>
      </c>
      <c r="BH35" s="618" t="n">
        <v>0</v>
      </c>
      <c r="BI35" s="618" t="n">
        <v>0</v>
      </c>
      <c r="BJ35" s="619" t="n">
        <v>0</v>
      </c>
      <c r="BK35" s="617" t="n">
        <v>342</v>
      </c>
      <c r="BL35" s="618" t="n">
        <v>80</v>
      </c>
      <c r="BM35" s="618" t="n">
        <v>0</v>
      </c>
      <c r="BN35" s="618" t="n">
        <v>77935</v>
      </c>
      <c r="BO35" s="619" t="n">
        <v>0</v>
      </c>
    </row>
    <row r="36" customFormat="false" ht="33.75" hidden="false" customHeight="true" outlineLevel="0" collapsed="false">
      <c r="B36" s="642" t="s">
        <v>868</v>
      </c>
      <c r="C36" s="643"/>
      <c r="D36" s="644"/>
      <c r="E36" s="644"/>
      <c r="F36" s="644"/>
      <c r="G36" s="645"/>
      <c r="H36" s="646"/>
      <c r="I36" s="644"/>
      <c r="J36" s="644"/>
      <c r="K36" s="644"/>
      <c r="L36" s="647"/>
      <c r="M36" s="643"/>
      <c r="N36" s="644"/>
      <c r="O36" s="644"/>
      <c r="P36" s="644"/>
      <c r="Q36" s="645"/>
      <c r="R36" s="646"/>
      <c r="S36" s="644"/>
      <c r="T36" s="644"/>
      <c r="U36" s="644"/>
      <c r="V36" s="647"/>
      <c r="W36" s="643"/>
      <c r="X36" s="644"/>
      <c r="Y36" s="644"/>
      <c r="Z36" s="644"/>
      <c r="AA36" s="645"/>
      <c r="AB36" s="646" t="n">
        <v>0</v>
      </c>
      <c r="AC36" s="644" t="n">
        <v>0</v>
      </c>
      <c r="AD36" s="644" t="n">
        <v>1</v>
      </c>
      <c r="AE36" s="644" t="n">
        <v>3</v>
      </c>
      <c r="AF36" s="647" t="n">
        <v>0</v>
      </c>
      <c r="AG36" s="643" t="n">
        <v>0</v>
      </c>
      <c r="AH36" s="644" t="n">
        <v>0</v>
      </c>
      <c r="AI36" s="644" t="n">
        <v>0</v>
      </c>
      <c r="AJ36" s="644" t="n">
        <v>1</v>
      </c>
      <c r="AK36" s="645" t="n">
        <v>0</v>
      </c>
      <c r="AL36" s="654" t="n">
        <v>0</v>
      </c>
      <c r="AM36" s="655" t="n">
        <v>0</v>
      </c>
      <c r="AN36" s="655" t="n">
        <v>0</v>
      </c>
      <c r="AO36" s="655" t="n">
        <v>4</v>
      </c>
      <c r="AP36" s="656" t="n">
        <v>0</v>
      </c>
      <c r="AQ36" s="609" t="n">
        <v>0</v>
      </c>
      <c r="AR36" s="610" t="n">
        <v>0</v>
      </c>
      <c r="AS36" s="610" t="n">
        <v>0</v>
      </c>
      <c r="AT36" s="610" t="n">
        <v>0</v>
      </c>
      <c r="AU36" s="649" t="n">
        <v>0</v>
      </c>
      <c r="AV36" s="609" t="n">
        <v>0</v>
      </c>
      <c r="AW36" s="610" t="n">
        <v>0</v>
      </c>
      <c r="AX36" s="610" t="n">
        <v>0</v>
      </c>
      <c r="AY36" s="610" t="n">
        <f aca="false">7-2</f>
        <v>5</v>
      </c>
      <c r="AZ36" s="611" t="n">
        <v>0</v>
      </c>
      <c r="BA36" s="609" t="n">
        <v>2</v>
      </c>
      <c r="BB36" s="610" t="n">
        <v>0</v>
      </c>
      <c r="BC36" s="610" t="n">
        <v>0</v>
      </c>
      <c r="BD36" s="610" t="n">
        <v>4</v>
      </c>
      <c r="BE36" s="611" t="n">
        <v>0</v>
      </c>
      <c r="BF36" s="609" t="n">
        <v>0</v>
      </c>
      <c r="BG36" s="610" t="n">
        <v>0</v>
      </c>
      <c r="BH36" s="610" t="n">
        <v>0</v>
      </c>
      <c r="BI36" s="610" t="n">
        <v>3</v>
      </c>
      <c r="BJ36" s="611" t="n">
        <v>1</v>
      </c>
      <c r="BK36" s="609" t="n">
        <v>0</v>
      </c>
      <c r="BL36" s="610" t="n">
        <v>0</v>
      </c>
      <c r="BM36" s="610" t="n">
        <v>0</v>
      </c>
      <c r="BN36" s="610" t="n">
        <v>1</v>
      </c>
      <c r="BO36" s="611" t="n">
        <v>0</v>
      </c>
    </row>
    <row r="37" customFormat="false" ht="12.75" hidden="false" customHeight="false" outlineLevel="0" collapsed="false">
      <c r="BK37" s="586"/>
      <c r="BL37" s="586"/>
      <c r="BM37" s="586"/>
      <c r="BN37" s="586"/>
      <c r="BO37" s="586"/>
    </row>
    <row r="38" customFormat="false" ht="12.75" hidden="false" customHeight="false" outlineLevel="0" collapsed="false">
      <c r="A38" s="587" t="s">
        <v>223</v>
      </c>
      <c r="B38" s="588"/>
      <c r="C38" s="588"/>
      <c r="D38" s="588"/>
      <c r="E38" s="588"/>
      <c r="F38" s="588"/>
      <c r="G38" s="588"/>
      <c r="H38" s="588"/>
      <c r="I38" s="589"/>
      <c r="J38" s="589"/>
      <c r="K38" s="589"/>
      <c r="L38" s="590"/>
      <c r="BK38" s="586"/>
      <c r="BL38" s="586"/>
      <c r="BM38" s="586"/>
      <c r="BN38" s="586"/>
      <c r="BO38" s="586"/>
    </row>
    <row r="39" customFormat="false" ht="12.75" hidden="false" customHeight="false" outlineLevel="0" collapsed="false">
      <c r="B39" s="591"/>
      <c r="C39" s="637" t="n">
        <v>1998</v>
      </c>
      <c r="D39" s="637"/>
      <c r="E39" s="637"/>
      <c r="F39" s="637"/>
      <c r="G39" s="637"/>
      <c r="H39" s="638" t="n">
        <v>1999</v>
      </c>
      <c r="I39" s="638"/>
      <c r="J39" s="638"/>
      <c r="K39" s="638"/>
      <c r="L39" s="638"/>
      <c r="M39" s="637" t="n">
        <v>2000</v>
      </c>
      <c r="N39" s="637"/>
      <c r="O39" s="637"/>
      <c r="P39" s="637"/>
      <c r="Q39" s="637"/>
      <c r="R39" s="638" t="n">
        <v>2001</v>
      </c>
      <c r="S39" s="638"/>
      <c r="T39" s="638"/>
      <c r="U39" s="638"/>
      <c r="V39" s="638"/>
      <c r="W39" s="637" t="n">
        <v>2002</v>
      </c>
      <c r="X39" s="637"/>
      <c r="Y39" s="637"/>
      <c r="Z39" s="637"/>
      <c r="AA39" s="637"/>
      <c r="AB39" s="638" t="n">
        <v>2003</v>
      </c>
      <c r="AC39" s="638"/>
      <c r="AD39" s="638"/>
      <c r="AE39" s="638"/>
      <c r="AF39" s="638"/>
      <c r="AG39" s="637" t="n">
        <v>2004</v>
      </c>
      <c r="AH39" s="637"/>
      <c r="AI39" s="637"/>
      <c r="AJ39" s="637"/>
      <c r="AK39" s="637"/>
      <c r="AL39" s="638" t="n">
        <v>2005</v>
      </c>
      <c r="AM39" s="638"/>
      <c r="AN39" s="638"/>
      <c r="AO39" s="638"/>
      <c r="AP39" s="638"/>
      <c r="AQ39" s="637" t="n">
        <v>2006</v>
      </c>
      <c r="AR39" s="637"/>
      <c r="AS39" s="637"/>
      <c r="AT39" s="637"/>
      <c r="AU39" s="637"/>
      <c r="AV39" s="637" t="n">
        <v>2007</v>
      </c>
      <c r="AW39" s="637"/>
      <c r="AX39" s="637"/>
      <c r="AY39" s="637"/>
      <c r="AZ39" s="637"/>
      <c r="BA39" s="637" t="n">
        <v>2008</v>
      </c>
      <c r="BB39" s="637"/>
      <c r="BC39" s="637"/>
      <c r="BD39" s="637"/>
      <c r="BE39" s="637"/>
      <c r="BF39" s="637" t="n">
        <v>2009</v>
      </c>
      <c r="BG39" s="637"/>
      <c r="BH39" s="637"/>
      <c r="BI39" s="637"/>
      <c r="BJ39" s="637"/>
      <c r="BK39" s="637" t="n">
        <v>2010</v>
      </c>
      <c r="BL39" s="637"/>
      <c r="BM39" s="637"/>
      <c r="BN39" s="637"/>
      <c r="BO39" s="637"/>
    </row>
    <row r="40" customFormat="false" ht="59.25" hidden="false" customHeight="false" outlineLevel="0" collapsed="false">
      <c r="B40" s="591"/>
      <c r="C40" s="594" t="s">
        <v>224</v>
      </c>
      <c r="D40" s="595" t="s">
        <v>116</v>
      </c>
      <c r="E40" s="595" t="s">
        <v>117</v>
      </c>
      <c r="F40" s="595" t="s">
        <v>118</v>
      </c>
      <c r="G40" s="596" t="s">
        <v>119</v>
      </c>
      <c r="H40" s="639" t="s">
        <v>224</v>
      </c>
      <c r="I40" s="595" t="s">
        <v>116</v>
      </c>
      <c r="J40" s="595" t="s">
        <v>117</v>
      </c>
      <c r="K40" s="595" t="s">
        <v>118</v>
      </c>
      <c r="L40" s="640" t="s">
        <v>119</v>
      </c>
      <c r="M40" s="594" t="s">
        <v>224</v>
      </c>
      <c r="N40" s="595" t="s">
        <v>116</v>
      </c>
      <c r="O40" s="595" t="s">
        <v>117</v>
      </c>
      <c r="P40" s="595" t="s">
        <v>118</v>
      </c>
      <c r="Q40" s="596" t="s">
        <v>119</v>
      </c>
      <c r="R40" s="639" t="s">
        <v>224</v>
      </c>
      <c r="S40" s="595" t="s">
        <v>116</v>
      </c>
      <c r="T40" s="595" t="s">
        <v>117</v>
      </c>
      <c r="U40" s="595" t="s">
        <v>118</v>
      </c>
      <c r="V40" s="640" t="s">
        <v>119</v>
      </c>
      <c r="W40" s="594" t="s">
        <v>224</v>
      </c>
      <c r="X40" s="595" t="s">
        <v>116</v>
      </c>
      <c r="Y40" s="595" t="s">
        <v>117</v>
      </c>
      <c r="Z40" s="595" t="s">
        <v>118</v>
      </c>
      <c r="AA40" s="596" t="s">
        <v>119</v>
      </c>
      <c r="AB40" s="639" t="s">
        <v>224</v>
      </c>
      <c r="AC40" s="595" t="s">
        <v>116</v>
      </c>
      <c r="AD40" s="595" t="s">
        <v>117</v>
      </c>
      <c r="AE40" s="595" t="s">
        <v>118</v>
      </c>
      <c r="AF40" s="640" t="s">
        <v>119</v>
      </c>
      <c r="AG40" s="594" t="s">
        <v>224</v>
      </c>
      <c r="AH40" s="595" t="s">
        <v>116</v>
      </c>
      <c r="AI40" s="595" t="s">
        <v>117</v>
      </c>
      <c r="AJ40" s="595" t="s">
        <v>118</v>
      </c>
      <c r="AK40" s="596" t="s">
        <v>119</v>
      </c>
      <c r="AL40" s="639" t="s">
        <v>224</v>
      </c>
      <c r="AM40" s="595" t="s">
        <v>116</v>
      </c>
      <c r="AN40" s="595" t="s">
        <v>117</v>
      </c>
      <c r="AO40" s="595" t="s">
        <v>118</v>
      </c>
      <c r="AP40" s="640" t="s">
        <v>119</v>
      </c>
      <c r="AQ40" s="598" t="s">
        <v>224</v>
      </c>
      <c r="AR40" s="599" t="s">
        <v>116</v>
      </c>
      <c r="AS40" s="599" t="s">
        <v>117</v>
      </c>
      <c r="AT40" s="599" t="s">
        <v>118</v>
      </c>
      <c r="AU40" s="641" t="s">
        <v>119</v>
      </c>
      <c r="AV40" s="598" t="s">
        <v>224</v>
      </c>
      <c r="AW40" s="599" t="s">
        <v>116</v>
      </c>
      <c r="AX40" s="599" t="s">
        <v>117</v>
      </c>
      <c r="AY40" s="599" t="s">
        <v>118</v>
      </c>
      <c r="AZ40" s="600" t="s">
        <v>119</v>
      </c>
      <c r="BA40" s="598" t="s">
        <v>224</v>
      </c>
      <c r="BB40" s="599" t="s">
        <v>116</v>
      </c>
      <c r="BC40" s="599" t="s">
        <v>117</v>
      </c>
      <c r="BD40" s="599" t="s">
        <v>118</v>
      </c>
      <c r="BE40" s="600" t="s">
        <v>119</v>
      </c>
      <c r="BF40" s="598" t="s">
        <v>224</v>
      </c>
      <c r="BG40" s="599" t="s">
        <v>116</v>
      </c>
      <c r="BH40" s="599" t="s">
        <v>117</v>
      </c>
      <c r="BI40" s="599" t="s">
        <v>118</v>
      </c>
      <c r="BJ40" s="600" t="s">
        <v>119</v>
      </c>
      <c r="BK40" s="598" t="s">
        <v>115</v>
      </c>
      <c r="BL40" s="599" t="s">
        <v>116</v>
      </c>
      <c r="BM40" s="599" t="s">
        <v>117</v>
      </c>
      <c r="BN40" s="599" t="s">
        <v>118</v>
      </c>
      <c r="BO40" s="600" t="s">
        <v>119</v>
      </c>
    </row>
    <row r="41" customFormat="false" ht="24.75" hidden="false" customHeight="true" outlineLevel="0" collapsed="false">
      <c r="B41" s="642" t="s">
        <v>866</v>
      </c>
      <c r="C41" s="643" t="n">
        <v>0</v>
      </c>
      <c r="D41" s="644" t="n">
        <v>0</v>
      </c>
      <c r="E41" s="644" t="n">
        <v>0</v>
      </c>
      <c r="F41" s="644" t="n">
        <v>2</v>
      </c>
      <c r="G41" s="645" t="n">
        <v>0</v>
      </c>
      <c r="H41" s="646" t="n">
        <v>0</v>
      </c>
      <c r="I41" s="644" t="n">
        <v>0</v>
      </c>
      <c r="J41" s="644" t="n">
        <v>0</v>
      </c>
      <c r="K41" s="644" t="n">
        <v>2</v>
      </c>
      <c r="L41" s="647" t="n">
        <v>1</v>
      </c>
      <c r="M41" s="643" t="n">
        <v>5</v>
      </c>
      <c r="N41" s="644" t="n">
        <v>0</v>
      </c>
      <c r="O41" s="644" t="n">
        <v>0</v>
      </c>
      <c r="P41" s="644" t="n">
        <v>1</v>
      </c>
      <c r="Q41" s="645" t="n">
        <v>0</v>
      </c>
      <c r="R41" s="646" t="n">
        <v>8</v>
      </c>
      <c r="S41" s="644" t="n">
        <v>0</v>
      </c>
      <c r="T41" s="644" t="n">
        <v>0</v>
      </c>
      <c r="U41" s="644" t="n">
        <v>2</v>
      </c>
      <c r="V41" s="647" t="n">
        <v>1</v>
      </c>
      <c r="W41" s="643" t="n">
        <v>10</v>
      </c>
      <c r="X41" s="644" t="n">
        <v>0</v>
      </c>
      <c r="Y41" s="644" t="n">
        <v>0</v>
      </c>
      <c r="Z41" s="644" t="n">
        <v>2</v>
      </c>
      <c r="AA41" s="645" t="n">
        <v>0</v>
      </c>
      <c r="AB41" s="646" t="n">
        <v>6</v>
      </c>
      <c r="AC41" s="644" t="n">
        <v>0</v>
      </c>
      <c r="AD41" s="644" t="n">
        <v>0</v>
      </c>
      <c r="AE41" s="644" t="n">
        <v>1</v>
      </c>
      <c r="AF41" s="647" t="n">
        <v>1</v>
      </c>
      <c r="AG41" s="609" t="n">
        <v>15</v>
      </c>
      <c r="AH41" s="610" t="n">
        <v>0</v>
      </c>
      <c r="AI41" s="610" t="n">
        <v>0</v>
      </c>
      <c r="AJ41" s="610" t="n">
        <v>6</v>
      </c>
      <c r="AK41" s="611" t="n">
        <v>1</v>
      </c>
      <c r="AL41" s="648" t="n">
        <v>10</v>
      </c>
      <c r="AM41" s="610" t="n">
        <v>1</v>
      </c>
      <c r="AN41" s="610" t="n">
        <v>0</v>
      </c>
      <c r="AO41" s="610" t="n">
        <v>2</v>
      </c>
      <c r="AP41" s="649" t="n">
        <v>0</v>
      </c>
      <c r="AQ41" s="609" t="n">
        <v>17</v>
      </c>
      <c r="AR41" s="610" t="n">
        <v>2</v>
      </c>
      <c r="AS41" s="610" t="n">
        <v>2</v>
      </c>
      <c r="AT41" s="610" t="n">
        <v>6</v>
      </c>
      <c r="AU41" s="649" t="n">
        <v>0</v>
      </c>
      <c r="AV41" s="609" t="n">
        <v>17</v>
      </c>
      <c r="AW41" s="610" t="n">
        <v>4</v>
      </c>
      <c r="AX41" s="610" t="n">
        <v>0</v>
      </c>
      <c r="AY41" s="610" t="n">
        <v>5</v>
      </c>
      <c r="AZ41" s="611" t="n">
        <v>1</v>
      </c>
      <c r="BA41" s="609" t="n">
        <v>22</v>
      </c>
      <c r="BB41" s="610" t="n">
        <v>0</v>
      </c>
      <c r="BC41" s="610" t="n">
        <v>0</v>
      </c>
      <c r="BD41" s="610" t="n">
        <v>4</v>
      </c>
      <c r="BE41" s="611" t="n">
        <v>0</v>
      </c>
      <c r="BF41" s="609" t="n">
        <v>0</v>
      </c>
      <c r="BG41" s="610" t="n">
        <v>0</v>
      </c>
      <c r="BH41" s="610" t="n">
        <v>0</v>
      </c>
      <c r="BI41" s="610" t="n">
        <v>1</v>
      </c>
      <c r="BJ41" s="611" t="n">
        <v>1</v>
      </c>
      <c r="BK41" s="609" t="n">
        <v>1</v>
      </c>
      <c r="BL41" s="610" t="n">
        <v>0</v>
      </c>
      <c r="BM41" s="610" t="n">
        <v>0</v>
      </c>
      <c r="BN41" s="610" t="n">
        <v>3</v>
      </c>
      <c r="BO41" s="611" t="n">
        <v>0</v>
      </c>
    </row>
    <row r="42" customFormat="false" ht="24" hidden="false" customHeight="true" outlineLevel="0" collapsed="false">
      <c r="B42" s="642" t="s">
        <v>867</v>
      </c>
      <c r="C42" s="643" t="n">
        <v>0</v>
      </c>
      <c r="D42" s="644" t="n">
        <v>0</v>
      </c>
      <c r="E42" s="644" t="n">
        <v>0</v>
      </c>
      <c r="F42" s="644" t="n">
        <v>1</v>
      </c>
      <c r="G42" s="645" t="n">
        <v>0</v>
      </c>
      <c r="H42" s="646" t="n">
        <v>0</v>
      </c>
      <c r="I42" s="644" t="n">
        <v>0</v>
      </c>
      <c r="J42" s="644" t="n">
        <v>0</v>
      </c>
      <c r="K42" s="644" t="n">
        <v>0</v>
      </c>
      <c r="L42" s="647" t="n">
        <v>0</v>
      </c>
      <c r="M42" s="643" t="n">
        <v>0</v>
      </c>
      <c r="N42" s="644" t="n">
        <v>0</v>
      </c>
      <c r="O42" s="644" t="n">
        <v>0</v>
      </c>
      <c r="P42" s="644" t="n">
        <v>0</v>
      </c>
      <c r="Q42" s="645" t="n">
        <v>0</v>
      </c>
      <c r="R42" s="646" t="n">
        <v>1</v>
      </c>
      <c r="S42" s="644" t="n">
        <v>0</v>
      </c>
      <c r="T42" s="644" t="n">
        <v>0</v>
      </c>
      <c r="U42" s="644" t="n">
        <v>2</v>
      </c>
      <c r="V42" s="647" t="n">
        <v>0</v>
      </c>
      <c r="W42" s="643" t="n">
        <v>1</v>
      </c>
      <c r="X42" s="644" t="n">
        <v>0</v>
      </c>
      <c r="Y42" s="644" t="n">
        <v>0</v>
      </c>
      <c r="Z42" s="644" t="n">
        <v>2</v>
      </c>
      <c r="AA42" s="645" t="n">
        <v>1</v>
      </c>
      <c r="AB42" s="646" t="n">
        <v>2</v>
      </c>
      <c r="AC42" s="644" t="n">
        <v>0</v>
      </c>
      <c r="AD42" s="644" t="n">
        <v>1</v>
      </c>
      <c r="AE42" s="644" t="n">
        <v>2</v>
      </c>
      <c r="AF42" s="647" t="n">
        <v>0</v>
      </c>
      <c r="AG42" s="609" t="n">
        <v>6</v>
      </c>
      <c r="AH42" s="610" t="n">
        <v>0</v>
      </c>
      <c r="AI42" s="610" t="n">
        <v>0</v>
      </c>
      <c r="AJ42" s="610" t="n">
        <v>4</v>
      </c>
      <c r="AK42" s="611" t="n">
        <v>0</v>
      </c>
      <c r="AL42" s="648" t="n">
        <v>4</v>
      </c>
      <c r="AM42" s="610" t="n">
        <v>0</v>
      </c>
      <c r="AN42" s="610" t="n">
        <v>0</v>
      </c>
      <c r="AO42" s="610" t="n">
        <v>1</v>
      </c>
      <c r="AP42" s="649" t="n">
        <v>0</v>
      </c>
      <c r="AQ42" s="609" t="n">
        <v>2</v>
      </c>
      <c r="AR42" s="610" t="n">
        <v>0</v>
      </c>
      <c r="AS42" s="610" t="n">
        <v>1</v>
      </c>
      <c r="AT42" s="610" t="n">
        <v>1</v>
      </c>
      <c r="AU42" s="649" t="n">
        <v>0</v>
      </c>
      <c r="AV42" s="609" t="n">
        <v>3</v>
      </c>
      <c r="AW42" s="610" t="n">
        <v>0</v>
      </c>
      <c r="AX42" s="610" t="n">
        <v>0</v>
      </c>
      <c r="AY42" s="610" t="n">
        <v>1</v>
      </c>
      <c r="AZ42" s="611" t="n">
        <v>0</v>
      </c>
      <c r="BA42" s="609" t="n">
        <v>2</v>
      </c>
      <c r="BB42" s="610" t="n">
        <v>0</v>
      </c>
      <c r="BC42" s="610" t="n">
        <v>0</v>
      </c>
      <c r="BD42" s="610" t="n">
        <v>0</v>
      </c>
      <c r="BE42" s="611" t="n">
        <v>0</v>
      </c>
      <c r="BF42" s="609" t="n">
        <v>0</v>
      </c>
      <c r="BG42" s="610" t="n">
        <v>0</v>
      </c>
      <c r="BH42" s="610" t="n">
        <v>0</v>
      </c>
      <c r="BI42" s="610" t="n">
        <v>1</v>
      </c>
      <c r="BJ42" s="611" t="n">
        <v>0</v>
      </c>
      <c r="BK42" s="609" t="n">
        <v>0</v>
      </c>
      <c r="BL42" s="610" t="n">
        <v>0</v>
      </c>
      <c r="BM42" s="610" t="n">
        <v>0</v>
      </c>
      <c r="BN42" s="610" t="n">
        <v>0</v>
      </c>
      <c r="BO42" s="611" t="n">
        <v>0</v>
      </c>
    </row>
    <row r="43" s="612" customFormat="true" ht="30" hidden="false" customHeight="true" outlineLevel="0" collapsed="false">
      <c r="B43" s="623" t="s">
        <v>124</v>
      </c>
      <c r="C43" s="614" t="n">
        <v>0</v>
      </c>
      <c r="D43" s="615" t="n">
        <v>0</v>
      </c>
      <c r="E43" s="615" t="n">
        <v>0</v>
      </c>
      <c r="F43" s="615" t="n">
        <v>2450</v>
      </c>
      <c r="G43" s="616" t="n">
        <v>0</v>
      </c>
      <c r="H43" s="650" t="n">
        <v>0</v>
      </c>
      <c r="I43" s="615" t="n">
        <v>0</v>
      </c>
      <c r="J43" s="615" t="n">
        <v>0</v>
      </c>
      <c r="K43" s="615" t="n">
        <v>1484</v>
      </c>
      <c r="L43" s="651" t="n">
        <v>1000</v>
      </c>
      <c r="M43" s="614" t="n">
        <v>2750</v>
      </c>
      <c r="N43" s="615" t="n">
        <v>0</v>
      </c>
      <c r="O43" s="615" t="n">
        <v>0</v>
      </c>
      <c r="P43" s="615" t="n">
        <v>450</v>
      </c>
      <c r="Q43" s="616" t="n">
        <v>0</v>
      </c>
      <c r="R43" s="650" t="n">
        <v>6170</v>
      </c>
      <c r="S43" s="615" t="n">
        <v>0</v>
      </c>
      <c r="T43" s="615" t="n">
        <v>0</v>
      </c>
      <c r="U43" s="615" t="n">
        <v>1016</v>
      </c>
      <c r="V43" s="651" t="n">
        <v>1200</v>
      </c>
      <c r="W43" s="614" t="n">
        <v>7731</v>
      </c>
      <c r="X43" s="615" t="n">
        <v>0</v>
      </c>
      <c r="Y43" s="615" t="n">
        <v>0</v>
      </c>
      <c r="Z43" s="615" t="n">
        <v>775</v>
      </c>
      <c r="AA43" s="616" t="n">
        <v>0</v>
      </c>
      <c r="AB43" s="650" t="n">
        <v>7850</v>
      </c>
      <c r="AC43" s="615" t="n">
        <v>0</v>
      </c>
      <c r="AD43" s="615" t="n">
        <v>0</v>
      </c>
      <c r="AE43" s="615" t="n">
        <v>1900</v>
      </c>
      <c r="AF43" s="651" t="n">
        <v>2000</v>
      </c>
      <c r="AG43" s="617" t="n">
        <v>5100</v>
      </c>
      <c r="AH43" s="618" t="n">
        <v>0</v>
      </c>
      <c r="AI43" s="618" t="n">
        <v>0</v>
      </c>
      <c r="AJ43" s="618" t="n">
        <v>5900</v>
      </c>
      <c r="AK43" s="619" t="n">
        <v>200</v>
      </c>
      <c r="AL43" s="652" t="n">
        <v>4600</v>
      </c>
      <c r="AM43" s="618" t="n">
        <v>1731</v>
      </c>
      <c r="AN43" s="618" t="n">
        <v>0</v>
      </c>
      <c r="AO43" s="618" t="n">
        <v>1666</v>
      </c>
      <c r="AP43" s="653" t="n">
        <v>0</v>
      </c>
      <c r="AQ43" s="617" t="n">
        <v>11440</v>
      </c>
      <c r="AR43" s="618" t="n">
        <v>1265</v>
      </c>
      <c r="AS43" s="618" t="n">
        <v>1365</v>
      </c>
      <c r="AT43" s="618" t="n">
        <v>9200</v>
      </c>
      <c r="AU43" s="653" t="n">
        <v>0</v>
      </c>
      <c r="AV43" s="617" t="n">
        <v>5600</v>
      </c>
      <c r="AW43" s="618" t="n">
        <v>1148</v>
      </c>
      <c r="AX43" s="618" t="n">
        <v>0</v>
      </c>
      <c r="AY43" s="618" t="n">
        <v>10993</v>
      </c>
      <c r="AZ43" s="619" t="n">
        <v>200</v>
      </c>
      <c r="BA43" s="617" t="n">
        <v>7830</v>
      </c>
      <c r="BB43" s="618" t="n">
        <v>0</v>
      </c>
      <c r="BC43" s="618" t="n">
        <v>0</v>
      </c>
      <c r="BD43" s="618" t="n">
        <v>38885</v>
      </c>
      <c r="BE43" s="619" t="n">
        <v>0</v>
      </c>
      <c r="BF43" s="617" t="n">
        <v>0</v>
      </c>
      <c r="BG43" s="618" t="n">
        <v>0</v>
      </c>
      <c r="BH43" s="618" t="n">
        <v>0</v>
      </c>
      <c r="BI43" s="618" t="n">
        <v>182</v>
      </c>
      <c r="BJ43" s="619" t="n">
        <v>19700</v>
      </c>
      <c r="BK43" s="617" t="n">
        <v>250</v>
      </c>
      <c r="BL43" s="618" t="n">
        <v>0</v>
      </c>
      <c r="BM43" s="618" t="n">
        <v>0</v>
      </c>
      <c r="BN43" s="618" t="n">
        <v>4355</v>
      </c>
      <c r="BO43" s="619" t="n">
        <v>0</v>
      </c>
    </row>
    <row r="44" s="612" customFormat="true" ht="45.75" hidden="false" customHeight="true" outlineLevel="0" collapsed="false">
      <c r="B44" s="623" t="s">
        <v>125</v>
      </c>
      <c r="C44" s="614"/>
      <c r="D44" s="615"/>
      <c r="E44" s="615"/>
      <c r="F44" s="615"/>
      <c r="G44" s="616"/>
      <c r="H44" s="650"/>
      <c r="I44" s="615"/>
      <c r="J44" s="615"/>
      <c r="K44" s="615"/>
      <c r="L44" s="651"/>
      <c r="M44" s="614"/>
      <c r="N44" s="615"/>
      <c r="O44" s="615"/>
      <c r="P44" s="615"/>
      <c r="Q44" s="616"/>
      <c r="R44" s="650"/>
      <c r="S44" s="615"/>
      <c r="T44" s="615"/>
      <c r="U44" s="615"/>
      <c r="V44" s="651"/>
      <c r="W44" s="614"/>
      <c r="X44" s="615"/>
      <c r="Y44" s="615"/>
      <c r="Z44" s="615"/>
      <c r="AA44" s="616"/>
      <c r="AB44" s="650"/>
      <c r="AC44" s="615"/>
      <c r="AD44" s="615"/>
      <c r="AE44" s="615"/>
      <c r="AF44" s="651"/>
      <c r="AG44" s="617"/>
      <c r="AH44" s="618"/>
      <c r="AI44" s="618"/>
      <c r="AJ44" s="618"/>
      <c r="AK44" s="619"/>
      <c r="AL44" s="652"/>
      <c r="AM44" s="618"/>
      <c r="AN44" s="618"/>
      <c r="AO44" s="618"/>
      <c r="AP44" s="653"/>
      <c r="AQ44" s="617"/>
      <c r="AR44" s="618"/>
      <c r="AS44" s="618"/>
      <c r="AT44" s="618"/>
      <c r="AU44" s="653"/>
      <c r="AV44" s="617"/>
      <c r="AW44" s="618"/>
      <c r="AX44" s="618"/>
      <c r="AY44" s="618"/>
      <c r="AZ44" s="619"/>
      <c r="BA44" s="617" t="n">
        <v>600</v>
      </c>
      <c r="BB44" s="618" t="n">
        <v>0</v>
      </c>
      <c r="BC44" s="618" t="n">
        <v>0</v>
      </c>
      <c r="BD44" s="618" t="n">
        <v>0</v>
      </c>
      <c r="BE44" s="619" t="n">
        <v>0</v>
      </c>
      <c r="BF44" s="617" t="n">
        <v>0</v>
      </c>
      <c r="BG44" s="618" t="n">
        <v>0</v>
      </c>
      <c r="BH44" s="618" t="n">
        <v>0</v>
      </c>
      <c r="BI44" s="618" t="n">
        <v>0</v>
      </c>
      <c r="BJ44" s="619" t="n">
        <v>0</v>
      </c>
      <c r="BK44" s="617" t="n">
        <v>0</v>
      </c>
      <c r="BL44" s="618" t="n">
        <v>0</v>
      </c>
      <c r="BM44" s="618" t="n">
        <v>0</v>
      </c>
      <c r="BN44" s="618" t="n">
        <v>0</v>
      </c>
      <c r="BO44" s="619" t="n">
        <v>0</v>
      </c>
    </row>
    <row r="45" customFormat="false" ht="35.25" hidden="false" customHeight="true" outlineLevel="0" collapsed="false">
      <c r="B45" s="642" t="s">
        <v>868</v>
      </c>
      <c r="C45" s="643"/>
      <c r="D45" s="644"/>
      <c r="E45" s="644"/>
      <c r="F45" s="644"/>
      <c r="G45" s="645"/>
      <c r="H45" s="646"/>
      <c r="I45" s="644"/>
      <c r="J45" s="644"/>
      <c r="K45" s="644"/>
      <c r="L45" s="647"/>
      <c r="M45" s="643"/>
      <c r="N45" s="644"/>
      <c r="O45" s="644"/>
      <c r="P45" s="644"/>
      <c r="Q45" s="645"/>
      <c r="R45" s="646"/>
      <c r="S45" s="644"/>
      <c r="T45" s="644"/>
      <c r="U45" s="644"/>
      <c r="V45" s="647"/>
      <c r="W45" s="643"/>
      <c r="X45" s="644"/>
      <c r="Y45" s="644"/>
      <c r="Z45" s="644"/>
      <c r="AA45" s="645"/>
      <c r="AB45" s="646" t="n">
        <v>0</v>
      </c>
      <c r="AC45" s="644" t="n">
        <v>0</v>
      </c>
      <c r="AD45" s="644" t="n">
        <v>0</v>
      </c>
      <c r="AE45" s="644" t="n">
        <v>1</v>
      </c>
      <c r="AF45" s="647" t="n">
        <v>0</v>
      </c>
      <c r="AG45" s="643" t="n">
        <v>0</v>
      </c>
      <c r="AH45" s="644" t="n">
        <v>0</v>
      </c>
      <c r="AI45" s="644" t="n">
        <v>0</v>
      </c>
      <c r="AJ45" s="644" t="n">
        <v>0</v>
      </c>
      <c r="AK45" s="645" t="n">
        <v>0</v>
      </c>
      <c r="AL45" s="654" t="n">
        <v>5</v>
      </c>
      <c r="AM45" s="655" t="n">
        <v>0</v>
      </c>
      <c r="AN45" s="655" t="n">
        <v>0</v>
      </c>
      <c r="AO45" s="655" t="n">
        <v>0</v>
      </c>
      <c r="AP45" s="656" t="n">
        <v>0</v>
      </c>
      <c r="AQ45" s="609" t="n">
        <v>0</v>
      </c>
      <c r="AR45" s="610" t="n">
        <v>0</v>
      </c>
      <c r="AS45" s="610" t="n">
        <v>0</v>
      </c>
      <c r="AT45" s="610" t="n">
        <v>1</v>
      </c>
      <c r="AU45" s="649" t="n">
        <v>0</v>
      </c>
      <c r="AV45" s="609" t="n">
        <v>0</v>
      </c>
      <c r="AW45" s="610" t="n">
        <v>0</v>
      </c>
      <c r="AX45" s="610" t="n">
        <v>0</v>
      </c>
      <c r="AY45" s="610" t="n">
        <v>3</v>
      </c>
      <c r="AZ45" s="611" t="n">
        <v>0</v>
      </c>
      <c r="BA45" s="609" t="n">
        <v>1</v>
      </c>
      <c r="BB45" s="610" t="n">
        <v>0</v>
      </c>
      <c r="BC45" s="610" t="n">
        <v>0</v>
      </c>
      <c r="BD45" s="610" t="n">
        <v>1</v>
      </c>
      <c r="BE45" s="611" t="n">
        <v>0</v>
      </c>
      <c r="BF45" s="609" t="n">
        <v>0</v>
      </c>
      <c r="BG45" s="610" t="n">
        <v>0</v>
      </c>
      <c r="BH45" s="610" t="n">
        <v>0</v>
      </c>
      <c r="BI45" s="610" t="n">
        <v>1</v>
      </c>
      <c r="BJ45" s="611" t="n">
        <v>0</v>
      </c>
      <c r="BK45" s="609" t="n">
        <v>0</v>
      </c>
      <c r="BL45" s="610" t="n">
        <v>0</v>
      </c>
      <c r="BM45" s="610" t="n">
        <v>0</v>
      </c>
      <c r="BN45" s="610" t="n">
        <v>3</v>
      </c>
      <c r="BO45" s="611" t="n">
        <v>0</v>
      </c>
    </row>
    <row r="46" customFormat="false" ht="12.75" hidden="false" customHeight="false" outlineLevel="0" collapsed="false">
      <c r="BK46" s="586"/>
      <c r="BL46" s="586"/>
      <c r="BM46" s="586"/>
      <c r="BN46" s="586"/>
      <c r="BO46" s="586"/>
    </row>
    <row r="47" customFormat="false" ht="12.75" hidden="false" customHeight="false" outlineLevel="0" collapsed="false">
      <c r="A47" s="587" t="s">
        <v>871</v>
      </c>
      <c r="B47" s="588"/>
      <c r="C47" s="590"/>
      <c r="D47" s="590"/>
      <c r="E47" s="590"/>
      <c r="F47" s="590"/>
      <c r="G47" s="590"/>
      <c r="BK47" s="586"/>
      <c r="BL47" s="586"/>
      <c r="BM47" s="586"/>
      <c r="BN47" s="586"/>
      <c r="BO47" s="586"/>
    </row>
    <row r="48" customFormat="false" ht="12.75" hidden="false" customHeight="true" outlineLevel="0" collapsed="false">
      <c r="B48" s="591"/>
      <c r="C48" s="637" t="n">
        <v>1998</v>
      </c>
      <c r="D48" s="637"/>
      <c r="E48" s="637"/>
      <c r="F48" s="637"/>
      <c r="G48" s="637"/>
      <c r="H48" s="638" t="n">
        <v>1999</v>
      </c>
      <c r="I48" s="638"/>
      <c r="J48" s="638"/>
      <c r="K48" s="638"/>
      <c r="L48" s="638"/>
      <c r="M48" s="637" t="n">
        <v>2000</v>
      </c>
      <c r="N48" s="637"/>
      <c r="O48" s="637"/>
      <c r="P48" s="637"/>
      <c r="Q48" s="637"/>
      <c r="R48" s="638" t="n">
        <v>2001</v>
      </c>
      <c r="S48" s="638"/>
      <c r="T48" s="638"/>
      <c r="U48" s="638"/>
      <c r="V48" s="638"/>
      <c r="W48" s="637" t="n">
        <v>2002</v>
      </c>
      <c r="X48" s="637"/>
      <c r="Y48" s="637"/>
      <c r="Z48" s="637"/>
      <c r="AA48" s="637"/>
      <c r="AB48" s="638" t="n">
        <v>2003</v>
      </c>
      <c r="AC48" s="638"/>
      <c r="AD48" s="638"/>
      <c r="AE48" s="638"/>
      <c r="AF48" s="638"/>
      <c r="AG48" s="637" t="n">
        <v>2004</v>
      </c>
      <c r="AH48" s="637"/>
      <c r="AI48" s="637"/>
      <c r="AJ48" s="637"/>
      <c r="AK48" s="637"/>
      <c r="AL48" s="638" t="n">
        <v>2005</v>
      </c>
      <c r="AM48" s="638"/>
      <c r="AN48" s="638"/>
      <c r="AO48" s="638"/>
      <c r="AP48" s="638"/>
      <c r="AQ48" s="637" t="n">
        <v>2006</v>
      </c>
      <c r="AR48" s="637"/>
      <c r="AS48" s="637"/>
      <c r="AT48" s="637"/>
      <c r="AU48" s="637"/>
      <c r="AV48" s="637" t="n">
        <v>2007</v>
      </c>
      <c r="AW48" s="637"/>
      <c r="AX48" s="637"/>
      <c r="AY48" s="637"/>
      <c r="AZ48" s="637"/>
      <c r="BA48" s="637" t="n">
        <v>2008</v>
      </c>
      <c r="BB48" s="637"/>
      <c r="BC48" s="637"/>
      <c r="BD48" s="637"/>
      <c r="BE48" s="637"/>
      <c r="BF48" s="637" t="n">
        <v>2009</v>
      </c>
      <c r="BG48" s="637"/>
      <c r="BH48" s="637"/>
      <c r="BI48" s="637"/>
      <c r="BJ48" s="637"/>
      <c r="BK48" s="637" t="n">
        <v>2010</v>
      </c>
      <c r="BL48" s="637"/>
      <c r="BM48" s="637"/>
      <c r="BN48" s="637"/>
      <c r="BO48" s="637"/>
    </row>
    <row r="49" customFormat="false" ht="59.25" hidden="false" customHeight="false" outlineLevel="0" collapsed="false">
      <c r="B49" s="591"/>
      <c r="C49" s="594" t="s">
        <v>224</v>
      </c>
      <c r="D49" s="595" t="s">
        <v>116</v>
      </c>
      <c r="E49" s="595" t="s">
        <v>117</v>
      </c>
      <c r="F49" s="595" t="s">
        <v>118</v>
      </c>
      <c r="G49" s="596" t="s">
        <v>119</v>
      </c>
      <c r="H49" s="639" t="s">
        <v>224</v>
      </c>
      <c r="I49" s="595" t="s">
        <v>116</v>
      </c>
      <c r="J49" s="595" t="s">
        <v>117</v>
      </c>
      <c r="K49" s="595" t="s">
        <v>118</v>
      </c>
      <c r="L49" s="640" t="s">
        <v>119</v>
      </c>
      <c r="M49" s="594" t="s">
        <v>224</v>
      </c>
      <c r="N49" s="595" t="s">
        <v>116</v>
      </c>
      <c r="O49" s="595" t="s">
        <v>117</v>
      </c>
      <c r="P49" s="595" t="s">
        <v>118</v>
      </c>
      <c r="Q49" s="596" t="s">
        <v>119</v>
      </c>
      <c r="R49" s="639" t="s">
        <v>224</v>
      </c>
      <c r="S49" s="595" t="s">
        <v>116</v>
      </c>
      <c r="T49" s="595" t="s">
        <v>117</v>
      </c>
      <c r="U49" s="595" t="s">
        <v>118</v>
      </c>
      <c r="V49" s="640" t="s">
        <v>119</v>
      </c>
      <c r="W49" s="594" t="s">
        <v>224</v>
      </c>
      <c r="X49" s="595" t="s">
        <v>116</v>
      </c>
      <c r="Y49" s="595" t="s">
        <v>117</v>
      </c>
      <c r="Z49" s="595" t="s">
        <v>118</v>
      </c>
      <c r="AA49" s="596" t="s">
        <v>119</v>
      </c>
      <c r="AB49" s="639" t="s">
        <v>224</v>
      </c>
      <c r="AC49" s="595" t="s">
        <v>116</v>
      </c>
      <c r="AD49" s="595" t="s">
        <v>117</v>
      </c>
      <c r="AE49" s="595" t="s">
        <v>118</v>
      </c>
      <c r="AF49" s="640" t="s">
        <v>119</v>
      </c>
      <c r="AG49" s="594" t="s">
        <v>224</v>
      </c>
      <c r="AH49" s="595" t="s">
        <v>116</v>
      </c>
      <c r="AI49" s="595" t="s">
        <v>117</v>
      </c>
      <c r="AJ49" s="595" t="s">
        <v>118</v>
      </c>
      <c r="AK49" s="596" t="s">
        <v>119</v>
      </c>
      <c r="AL49" s="639" t="s">
        <v>224</v>
      </c>
      <c r="AM49" s="595" t="s">
        <v>116</v>
      </c>
      <c r="AN49" s="595" t="s">
        <v>117</v>
      </c>
      <c r="AO49" s="595" t="s">
        <v>118</v>
      </c>
      <c r="AP49" s="640" t="s">
        <v>119</v>
      </c>
      <c r="AQ49" s="598" t="s">
        <v>224</v>
      </c>
      <c r="AR49" s="599" t="s">
        <v>116</v>
      </c>
      <c r="AS49" s="599" t="s">
        <v>117</v>
      </c>
      <c r="AT49" s="599" t="s">
        <v>118</v>
      </c>
      <c r="AU49" s="641" t="s">
        <v>119</v>
      </c>
      <c r="AV49" s="598" t="s">
        <v>224</v>
      </c>
      <c r="AW49" s="599" t="s">
        <v>116</v>
      </c>
      <c r="AX49" s="599" t="s">
        <v>117</v>
      </c>
      <c r="AY49" s="599" t="s">
        <v>118</v>
      </c>
      <c r="AZ49" s="600" t="s">
        <v>119</v>
      </c>
      <c r="BA49" s="598" t="s">
        <v>224</v>
      </c>
      <c r="BB49" s="599" t="s">
        <v>116</v>
      </c>
      <c r="BC49" s="599" t="s">
        <v>117</v>
      </c>
      <c r="BD49" s="599" t="s">
        <v>118</v>
      </c>
      <c r="BE49" s="600" t="s">
        <v>119</v>
      </c>
      <c r="BF49" s="598" t="s">
        <v>224</v>
      </c>
      <c r="BG49" s="599" t="s">
        <v>116</v>
      </c>
      <c r="BH49" s="599" t="s">
        <v>117</v>
      </c>
      <c r="BI49" s="599" t="s">
        <v>118</v>
      </c>
      <c r="BJ49" s="600" t="s">
        <v>119</v>
      </c>
      <c r="BK49" s="598" t="s">
        <v>115</v>
      </c>
      <c r="BL49" s="599" t="s">
        <v>116</v>
      </c>
      <c r="BM49" s="599" t="s">
        <v>117</v>
      </c>
      <c r="BN49" s="599" t="s">
        <v>118</v>
      </c>
      <c r="BO49" s="600" t="s">
        <v>119</v>
      </c>
    </row>
    <row r="50" customFormat="false" ht="24.75" hidden="false" customHeight="true" outlineLevel="0" collapsed="false">
      <c r="B50" s="657" t="s">
        <v>866</v>
      </c>
      <c r="C50" s="643" t="n">
        <v>0</v>
      </c>
      <c r="D50" s="644" t="n">
        <v>0</v>
      </c>
      <c r="E50" s="644" t="n">
        <v>0</v>
      </c>
      <c r="F50" s="644" t="n">
        <v>7</v>
      </c>
      <c r="G50" s="645" t="n">
        <v>1</v>
      </c>
      <c r="H50" s="646" t="n">
        <v>0</v>
      </c>
      <c r="I50" s="644" t="n">
        <v>0</v>
      </c>
      <c r="J50" s="644" t="n">
        <v>0</v>
      </c>
      <c r="K50" s="644" t="n">
        <v>12</v>
      </c>
      <c r="L50" s="647" t="n">
        <v>3</v>
      </c>
      <c r="M50" s="643" t="n">
        <v>0</v>
      </c>
      <c r="N50" s="644" t="n">
        <v>1</v>
      </c>
      <c r="O50" s="644" t="n">
        <v>3</v>
      </c>
      <c r="P50" s="644" t="n">
        <v>18</v>
      </c>
      <c r="Q50" s="645" t="n">
        <v>2</v>
      </c>
      <c r="R50" s="646" t="n">
        <v>0</v>
      </c>
      <c r="S50" s="644" t="n">
        <v>0</v>
      </c>
      <c r="T50" s="644" t="n">
        <v>3</v>
      </c>
      <c r="U50" s="644" t="n">
        <v>24</v>
      </c>
      <c r="V50" s="647" t="n">
        <v>1</v>
      </c>
      <c r="W50" s="643" t="n">
        <v>0</v>
      </c>
      <c r="X50" s="644" t="n">
        <v>0</v>
      </c>
      <c r="Y50" s="644" t="n">
        <v>0</v>
      </c>
      <c r="Z50" s="644" t="n">
        <v>14</v>
      </c>
      <c r="AA50" s="645" t="n">
        <v>1</v>
      </c>
      <c r="AB50" s="646" t="n">
        <v>0</v>
      </c>
      <c r="AC50" s="644" t="n">
        <v>2</v>
      </c>
      <c r="AD50" s="644" t="n">
        <v>1</v>
      </c>
      <c r="AE50" s="644" t="n">
        <v>13</v>
      </c>
      <c r="AF50" s="647" t="n">
        <v>0</v>
      </c>
      <c r="AG50" s="609" t="n">
        <v>0</v>
      </c>
      <c r="AH50" s="610" t="n">
        <v>0</v>
      </c>
      <c r="AI50" s="610" t="n">
        <v>1</v>
      </c>
      <c r="AJ50" s="610" t="n">
        <v>17</v>
      </c>
      <c r="AK50" s="611" t="n">
        <v>0</v>
      </c>
      <c r="AL50" s="648" t="n">
        <v>0</v>
      </c>
      <c r="AM50" s="610" t="n">
        <v>1</v>
      </c>
      <c r="AN50" s="610" t="n">
        <v>7</v>
      </c>
      <c r="AO50" s="610" t="n">
        <v>26</v>
      </c>
      <c r="AP50" s="649" t="n">
        <v>1</v>
      </c>
      <c r="AQ50" s="609" t="n">
        <v>0</v>
      </c>
      <c r="AR50" s="610" t="n">
        <v>1</v>
      </c>
      <c r="AS50" s="610" t="n">
        <v>3</v>
      </c>
      <c r="AT50" s="610" t="n">
        <v>34</v>
      </c>
      <c r="AU50" s="649" t="n">
        <v>0</v>
      </c>
      <c r="AV50" s="609" t="n">
        <v>0</v>
      </c>
      <c r="AW50" s="610" t="n">
        <v>0</v>
      </c>
      <c r="AX50" s="610" t="n">
        <v>6</v>
      </c>
      <c r="AY50" s="610" t="n">
        <v>25</v>
      </c>
      <c r="AZ50" s="611" t="n">
        <v>1</v>
      </c>
      <c r="BA50" s="609" t="n">
        <v>0</v>
      </c>
      <c r="BB50" s="610" t="n">
        <v>0</v>
      </c>
      <c r="BC50" s="610" t="n">
        <v>7</v>
      </c>
      <c r="BD50" s="610" t="n">
        <v>17</v>
      </c>
      <c r="BE50" s="611" t="n">
        <v>0</v>
      </c>
      <c r="BF50" s="609" t="n">
        <v>0</v>
      </c>
      <c r="BG50" s="610" t="n">
        <v>0</v>
      </c>
      <c r="BH50" s="610" t="n">
        <v>7</v>
      </c>
      <c r="BI50" s="610" t="n">
        <v>5</v>
      </c>
      <c r="BJ50" s="611" t="n">
        <v>0</v>
      </c>
      <c r="BK50" s="609" t="n">
        <v>0</v>
      </c>
      <c r="BL50" s="610" t="n">
        <v>0</v>
      </c>
      <c r="BM50" s="610" t="n">
        <v>4</v>
      </c>
      <c r="BN50" s="610" t="n">
        <v>6</v>
      </c>
      <c r="BO50" s="611" t="n">
        <v>1</v>
      </c>
    </row>
    <row r="51" customFormat="false" ht="24" hidden="false" customHeight="true" outlineLevel="0" collapsed="false">
      <c r="B51" s="642" t="s">
        <v>867</v>
      </c>
      <c r="C51" s="643" t="n">
        <v>0</v>
      </c>
      <c r="D51" s="644" t="n">
        <v>0</v>
      </c>
      <c r="E51" s="644" t="n">
        <v>0</v>
      </c>
      <c r="F51" s="644" t="n">
        <v>0</v>
      </c>
      <c r="G51" s="645" t="n">
        <v>0</v>
      </c>
      <c r="H51" s="646" t="n">
        <v>0</v>
      </c>
      <c r="I51" s="644" t="n">
        <v>0</v>
      </c>
      <c r="J51" s="644" t="n">
        <v>0</v>
      </c>
      <c r="K51" s="644" t="n">
        <v>1</v>
      </c>
      <c r="L51" s="647" t="n">
        <v>0</v>
      </c>
      <c r="M51" s="643" t="n">
        <v>0</v>
      </c>
      <c r="N51" s="644" t="n">
        <v>0</v>
      </c>
      <c r="O51" s="644" t="n">
        <v>0</v>
      </c>
      <c r="P51" s="644" t="n">
        <v>1</v>
      </c>
      <c r="Q51" s="645" t="n">
        <v>1</v>
      </c>
      <c r="R51" s="646" t="n">
        <v>0</v>
      </c>
      <c r="S51" s="644" t="n">
        <v>0</v>
      </c>
      <c r="T51" s="644" t="n">
        <v>1</v>
      </c>
      <c r="U51" s="644" t="n">
        <v>5</v>
      </c>
      <c r="V51" s="647" t="n">
        <v>0</v>
      </c>
      <c r="W51" s="643" t="n">
        <v>0</v>
      </c>
      <c r="X51" s="644" t="n">
        <v>0</v>
      </c>
      <c r="Y51" s="644" t="n">
        <v>0</v>
      </c>
      <c r="Z51" s="644" t="n">
        <v>5</v>
      </c>
      <c r="AA51" s="645" t="n">
        <v>1</v>
      </c>
      <c r="AB51" s="646" t="n">
        <v>0</v>
      </c>
      <c r="AC51" s="644" t="n">
        <v>0</v>
      </c>
      <c r="AD51" s="644" t="n">
        <v>0</v>
      </c>
      <c r="AE51" s="644" t="n">
        <v>2</v>
      </c>
      <c r="AF51" s="647" t="n">
        <v>0</v>
      </c>
      <c r="AG51" s="609" t="n">
        <v>0</v>
      </c>
      <c r="AH51" s="610" t="n">
        <v>0</v>
      </c>
      <c r="AI51" s="610" t="n">
        <v>1</v>
      </c>
      <c r="AJ51" s="610" t="n">
        <v>9</v>
      </c>
      <c r="AK51" s="611" t="n">
        <v>0</v>
      </c>
      <c r="AL51" s="648" t="n">
        <v>0</v>
      </c>
      <c r="AM51" s="610" t="n">
        <v>0</v>
      </c>
      <c r="AN51" s="610" t="n">
        <v>0</v>
      </c>
      <c r="AO51" s="610" t="n">
        <v>8</v>
      </c>
      <c r="AP51" s="649" t="n">
        <v>1</v>
      </c>
      <c r="AQ51" s="609" t="n">
        <v>0</v>
      </c>
      <c r="AR51" s="610" t="n">
        <v>0</v>
      </c>
      <c r="AS51" s="610" t="n">
        <v>1</v>
      </c>
      <c r="AT51" s="610" t="n">
        <v>17</v>
      </c>
      <c r="AU51" s="649" t="n">
        <v>2</v>
      </c>
      <c r="AV51" s="609" t="n">
        <v>0</v>
      </c>
      <c r="AW51" s="610" t="n">
        <v>0</v>
      </c>
      <c r="AX51" s="610" t="n">
        <v>2</v>
      </c>
      <c r="AY51" s="610" t="n">
        <v>13</v>
      </c>
      <c r="AZ51" s="611" t="n">
        <v>2</v>
      </c>
      <c r="BA51" s="609" t="n">
        <v>0</v>
      </c>
      <c r="BB51" s="610" t="n">
        <v>0</v>
      </c>
      <c r="BC51" s="610" t="n">
        <v>15</v>
      </c>
      <c r="BD51" s="610" t="n">
        <v>7</v>
      </c>
      <c r="BE51" s="611" t="n">
        <v>0</v>
      </c>
      <c r="BF51" s="609" t="n">
        <v>0</v>
      </c>
      <c r="BG51" s="610" t="n">
        <v>0</v>
      </c>
      <c r="BH51" s="610" t="n">
        <v>1</v>
      </c>
      <c r="BI51" s="610" t="n">
        <v>6</v>
      </c>
      <c r="BJ51" s="611" t="n">
        <v>0</v>
      </c>
      <c r="BK51" s="609" t="n">
        <v>0</v>
      </c>
      <c r="BL51" s="610" t="n">
        <v>0</v>
      </c>
      <c r="BM51" s="610" t="n">
        <v>2</v>
      </c>
      <c r="BN51" s="610" t="n">
        <v>3</v>
      </c>
      <c r="BO51" s="611" t="n">
        <v>0</v>
      </c>
    </row>
    <row r="52" s="612" customFormat="true" ht="41.25" hidden="false" customHeight="false" outlineLevel="0" collapsed="false">
      <c r="B52" s="623" t="s">
        <v>124</v>
      </c>
      <c r="C52" s="614" t="n">
        <v>0</v>
      </c>
      <c r="D52" s="615" t="n">
        <v>0</v>
      </c>
      <c r="E52" s="615" t="n">
        <v>0</v>
      </c>
      <c r="F52" s="615" t="n">
        <v>18571</v>
      </c>
      <c r="G52" s="616" t="n">
        <v>300</v>
      </c>
      <c r="H52" s="650" t="n">
        <v>0</v>
      </c>
      <c r="I52" s="615" t="n">
        <v>0</v>
      </c>
      <c r="J52" s="615" t="n">
        <v>0</v>
      </c>
      <c r="K52" s="615" t="n">
        <v>233750</v>
      </c>
      <c r="L52" s="651" t="n">
        <v>19810</v>
      </c>
      <c r="M52" s="614" t="n">
        <v>0</v>
      </c>
      <c r="N52" s="615" t="n">
        <v>2500</v>
      </c>
      <c r="O52" s="615" t="n">
        <v>3820</v>
      </c>
      <c r="P52" s="615" t="n">
        <v>866329</v>
      </c>
      <c r="Q52" s="616" t="n">
        <v>730</v>
      </c>
      <c r="R52" s="650" t="n">
        <v>0</v>
      </c>
      <c r="S52" s="615" t="n">
        <v>0</v>
      </c>
      <c r="T52" s="615" t="n">
        <v>98000</v>
      </c>
      <c r="U52" s="615" t="n">
        <v>977016</v>
      </c>
      <c r="V52" s="651" t="n">
        <v>350</v>
      </c>
      <c r="W52" s="614" t="n">
        <v>0</v>
      </c>
      <c r="X52" s="615" t="n">
        <v>0</v>
      </c>
      <c r="Y52" s="615" t="n">
        <v>0</v>
      </c>
      <c r="Z52" s="615" t="n">
        <v>130348</v>
      </c>
      <c r="AA52" s="616" t="n">
        <v>680</v>
      </c>
      <c r="AB52" s="650" t="n">
        <v>0</v>
      </c>
      <c r="AC52" s="615" t="n">
        <v>18480</v>
      </c>
      <c r="AD52" s="615" t="n">
        <v>1000</v>
      </c>
      <c r="AE52" s="615" t="n">
        <v>414388</v>
      </c>
      <c r="AF52" s="651" t="n">
        <v>0</v>
      </c>
      <c r="AG52" s="617" t="n">
        <v>0</v>
      </c>
      <c r="AH52" s="618" t="n">
        <v>0</v>
      </c>
      <c r="AI52" s="618" t="n">
        <v>17969</v>
      </c>
      <c r="AJ52" s="618" t="n">
        <v>349810</v>
      </c>
      <c r="AK52" s="619" t="n">
        <v>0</v>
      </c>
      <c r="AL52" s="652" t="n">
        <v>0</v>
      </c>
      <c r="AM52" s="618" t="n">
        <v>15000</v>
      </c>
      <c r="AN52" s="618" t="n">
        <v>114515</v>
      </c>
      <c r="AO52" s="618" t="n">
        <v>150417</v>
      </c>
      <c r="AP52" s="653" t="n">
        <v>120000</v>
      </c>
      <c r="AQ52" s="617" t="n">
        <v>0</v>
      </c>
      <c r="AR52" s="618" t="n">
        <v>50</v>
      </c>
      <c r="AS52" s="618" t="n">
        <v>33249</v>
      </c>
      <c r="AT52" s="618" t="n">
        <v>423357</v>
      </c>
      <c r="AU52" s="653" t="n">
        <v>0</v>
      </c>
      <c r="AV52" s="617" t="n">
        <v>0</v>
      </c>
      <c r="AW52" s="618" t="n">
        <v>0</v>
      </c>
      <c r="AX52" s="618" t="n">
        <f aca="false">(31131+'Polg. Hivatal'!F25)/1000</f>
        <v>531.121</v>
      </c>
      <c r="AY52" s="618" t="n">
        <f aca="false">(240965+'Polg. Hivatal'!G25)/1000</f>
        <v>590.965</v>
      </c>
      <c r="AZ52" s="619" t="n">
        <v>3064</v>
      </c>
      <c r="BA52" s="617" t="n">
        <v>0</v>
      </c>
      <c r="BB52" s="618" t="n">
        <v>0</v>
      </c>
      <c r="BC52" s="618" t="n">
        <v>1220281</v>
      </c>
      <c r="BD52" s="618" t="n">
        <v>259172</v>
      </c>
      <c r="BE52" s="619" t="n">
        <v>0</v>
      </c>
      <c r="BF52" s="617" t="n">
        <v>0</v>
      </c>
      <c r="BG52" s="618" t="n">
        <v>0</v>
      </c>
      <c r="BH52" s="618" t="n">
        <v>485588</v>
      </c>
      <c r="BI52" s="618" t="n">
        <v>19690</v>
      </c>
      <c r="BJ52" s="619" t="n">
        <v>0</v>
      </c>
      <c r="BK52" s="617" t="n">
        <v>0</v>
      </c>
      <c r="BL52" s="618" t="n">
        <v>0</v>
      </c>
      <c r="BM52" s="618" t="n">
        <v>299069</v>
      </c>
      <c r="BN52" s="618" t="n">
        <v>210999</v>
      </c>
      <c r="BO52" s="619" t="n">
        <v>5808</v>
      </c>
    </row>
    <row r="53" s="612" customFormat="true" ht="42" hidden="false" customHeight="true" outlineLevel="0" collapsed="false">
      <c r="B53" s="623" t="s">
        <v>125</v>
      </c>
      <c r="C53" s="614"/>
      <c r="D53" s="615"/>
      <c r="E53" s="615"/>
      <c r="F53" s="615"/>
      <c r="G53" s="616"/>
      <c r="H53" s="650"/>
      <c r="I53" s="615"/>
      <c r="J53" s="615"/>
      <c r="K53" s="615"/>
      <c r="L53" s="651"/>
      <c r="M53" s="614"/>
      <c r="N53" s="615"/>
      <c r="O53" s="615"/>
      <c r="P53" s="615"/>
      <c r="Q53" s="616"/>
      <c r="R53" s="650"/>
      <c r="S53" s="615"/>
      <c r="T53" s="615"/>
      <c r="U53" s="615"/>
      <c r="V53" s="651"/>
      <c r="W53" s="614"/>
      <c r="X53" s="615"/>
      <c r="Y53" s="615"/>
      <c r="Z53" s="615"/>
      <c r="AA53" s="616"/>
      <c r="AB53" s="650"/>
      <c r="AC53" s="615"/>
      <c r="AD53" s="615"/>
      <c r="AE53" s="615"/>
      <c r="AF53" s="651"/>
      <c r="AG53" s="617"/>
      <c r="AH53" s="618"/>
      <c r="AI53" s="618"/>
      <c r="AJ53" s="618"/>
      <c r="AK53" s="619"/>
      <c r="AL53" s="652"/>
      <c r="AM53" s="618"/>
      <c r="AN53" s="618"/>
      <c r="AO53" s="618"/>
      <c r="AP53" s="653"/>
      <c r="AQ53" s="617"/>
      <c r="AR53" s="618"/>
      <c r="AS53" s="618"/>
      <c r="AT53" s="618"/>
      <c r="AU53" s="653"/>
      <c r="AV53" s="617"/>
      <c r="AW53" s="618"/>
      <c r="AX53" s="618"/>
      <c r="AY53" s="618"/>
      <c r="AZ53" s="619"/>
      <c r="BA53" s="617" t="n">
        <v>0</v>
      </c>
      <c r="BB53" s="618" t="n">
        <v>0</v>
      </c>
      <c r="BC53" s="618" t="n">
        <v>732555</v>
      </c>
      <c r="BD53" s="618" t="n">
        <v>64864</v>
      </c>
      <c r="BE53" s="619" t="n">
        <v>0</v>
      </c>
      <c r="BF53" s="617" t="n">
        <v>0</v>
      </c>
      <c r="BG53" s="618" t="n">
        <v>0</v>
      </c>
      <c r="BH53" s="618" t="n">
        <v>148557</v>
      </c>
      <c r="BI53" s="618" t="n">
        <v>23820</v>
      </c>
      <c r="BJ53" s="619" t="n">
        <v>0</v>
      </c>
      <c r="BK53" s="617" t="n">
        <v>0</v>
      </c>
      <c r="BL53" s="618" t="n">
        <v>0</v>
      </c>
      <c r="BM53" s="618" t="n">
        <v>117784</v>
      </c>
      <c r="BN53" s="618" t="n">
        <v>1342</v>
      </c>
      <c r="BO53" s="619" t="n">
        <v>0</v>
      </c>
    </row>
    <row r="54" customFormat="false" ht="35.25" hidden="false" customHeight="true" outlineLevel="0" collapsed="false">
      <c r="B54" s="642" t="s">
        <v>868</v>
      </c>
      <c r="C54" s="643"/>
      <c r="D54" s="644"/>
      <c r="E54" s="644"/>
      <c r="F54" s="644"/>
      <c r="G54" s="645"/>
      <c r="H54" s="646"/>
      <c r="I54" s="644"/>
      <c r="J54" s="644"/>
      <c r="K54" s="644"/>
      <c r="L54" s="647"/>
      <c r="M54" s="643"/>
      <c r="N54" s="644"/>
      <c r="O54" s="644"/>
      <c r="P54" s="644"/>
      <c r="Q54" s="645"/>
      <c r="R54" s="646"/>
      <c r="S54" s="644"/>
      <c r="T54" s="644"/>
      <c r="U54" s="644"/>
      <c r="V54" s="647"/>
      <c r="W54" s="643"/>
      <c r="X54" s="644"/>
      <c r="Y54" s="644"/>
      <c r="Z54" s="644"/>
      <c r="AA54" s="645"/>
      <c r="AB54" s="646" t="n">
        <v>0</v>
      </c>
      <c r="AC54" s="644" t="n">
        <v>0</v>
      </c>
      <c r="AD54" s="644" t="n">
        <v>0</v>
      </c>
      <c r="AE54" s="644" t="n">
        <v>21</v>
      </c>
      <c r="AF54" s="647" t="n">
        <v>0</v>
      </c>
      <c r="AG54" s="643" t="n">
        <v>0</v>
      </c>
      <c r="AH54" s="644" t="n">
        <v>0</v>
      </c>
      <c r="AI54" s="644" t="n">
        <v>1</v>
      </c>
      <c r="AJ54" s="644" t="n">
        <v>12</v>
      </c>
      <c r="AK54" s="645" t="n">
        <v>1</v>
      </c>
      <c r="AL54" s="654" t="n">
        <v>0</v>
      </c>
      <c r="AM54" s="655" t="n">
        <v>0</v>
      </c>
      <c r="AN54" s="655" t="n">
        <v>0</v>
      </c>
      <c r="AO54" s="655" t="n">
        <v>23</v>
      </c>
      <c r="AP54" s="656" t="n">
        <v>0</v>
      </c>
      <c r="AQ54" s="609" t="n">
        <v>0</v>
      </c>
      <c r="AR54" s="610" t="n">
        <v>0</v>
      </c>
      <c r="AS54" s="610" t="n">
        <v>0</v>
      </c>
      <c r="AT54" s="610" t="n">
        <v>15</v>
      </c>
      <c r="AU54" s="649" t="n">
        <v>0</v>
      </c>
      <c r="AV54" s="609" t="n">
        <v>0</v>
      </c>
      <c r="AW54" s="610" t="n">
        <v>0</v>
      </c>
      <c r="AX54" s="610" t="n">
        <f aca="false">1-1</f>
        <v>0</v>
      </c>
      <c r="AY54" s="610" t="n">
        <f aca="false">3-3</f>
        <v>0</v>
      </c>
      <c r="AZ54" s="611" t="n">
        <f aca="false">2-2</f>
        <v>0</v>
      </c>
      <c r="BA54" s="609" t="n">
        <v>0</v>
      </c>
      <c r="BB54" s="610" t="n">
        <v>0</v>
      </c>
      <c r="BC54" s="610" t="n">
        <v>1</v>
      </c>
      <c r="BD54" s="610" t="n">
        <v>4</v>
      </c>
      <c r="BE54" s="611" t="n">
        <v>1</v>
      </c>
      <c r="BF54" s="609" t="n">
        <v>0</v>
      </c>
      <c r="BG54" s="610" t="n">
        <v>0</v>
      </c>
      <c r="BH54" s="610" t="n">
        <v>3</v>
      </c>
      <c r="BI54" s="610" t="n">
        <v>2</v>
      </c>
      <c r="BJ54" s="611" t="n">
        <v>0</v>
      </c>
      <c r="BK54" s="609" t="n">
        <v>0</v>
      </c>
      <c r="BL54" s="610" t="n">
        <v>0</v>
      </c>
      <c r="BM54" s="610" t="n">
        <v>0</v>
      </c>
      <c r="BN54" s="610" t="n">
        <v>3</v>
      </c>
      <c r="BO54" s="611" t="n">
        <v>0</v>
      </c>
    </row>
    <row r="55" customFormat="false" ht="12.75" hidden="false" customHeight="false" outlineLevel="0" collapsed="false">
      <c r="BK55" s="586"/>
      <c r="BL55" s="586"/>
      <c r="BM55" s="586"/>
      <c r="BN55" s="586"/>
      <c r="BO55" s="586"/>
    </row>
    <row r="56" customFormat="false" ht="12.75" hidden="false" customHeight="false" outlineLevel="0" collapsed="false">
      <c r="A56" s="587" t="s">
        <v>872</v>
      </c>
      <c r="C56" s="658"/>
      <c r="D56" s="658"/>
      <c r="E56" s="658"/>
      <c r="F56" s="658"/>
      <c r="G56" s="658"/>
      <c r="BK56" s="586"/>
      <c r="BL56" s="586"/>
      <c r="BM56" s="586"/>
      <c r="BN56" s="586"/>
      <c r="BO56" s="586"/>
    </row>
    <row r="57" customFormat="false" ht="12.75" hidden="false" customHeight="true" outlineLevel="0" collapsed="false">
      <c r="B57" s="659" t="s">
        <v>855</v>
      </c>
      <c r="C57" s="637" t="n">
        <v>1998</v>
      </c>
      <c r="D57" s="637"/>
      <c r="E57" s="637"/>
      <c r="F57" s="637"/>
      <c r="G57" s="637"/>
      <c r="H57" s="638" t="n">
        <v>1999</v>
      </c>
      <c r="I57" s="638"/>
      <c r="J57" s="638"/>
      <c r="K57" s="638"/>
      <c r="L57" s="638"/>
      <c r="M57" s="637" t="n">
        <v>2000</v>
      </c>
      <c r="N57" s="637"/>
      <c r="O57" s="637"/>
      <c r="P57" s="637"/>
      <c r="Q57" s="637"/>
      <c r="R57" s="638" t="n">
        <v>2001</v>
      </c>
      <c r="S57" s="638"/>
      <c r="T57" s="638"/>
      <c r="U57" s="638"/>
      <c r="V57" s="638"/>
      <c r="W57" s="637" t="n">
        <v>2002</v>
      </c>
      <c r="X57" s="637"/>
      <c r="Y57" s="637"/>
      <c r="Z57" s="637"/>
      <c r="AA57" s="637"/>
      <c r="AB57" s="638" t="n">
        <v>2003</v>
      </c>
      <c r="AC57" s="638"/>
      <c r="AD57" s="638"/>
      <c r="AE57" s="638"/>
      <c r="AF57" s="638"/>
      <c r="AG57" s="637" t="n">
        <v>2004</v>
      </c>
      <c r="AH57" s="637"/>
      <c r="AI57" s="637"/>
      <c r="AJ57" s="637"/>
      <c r="AK57" s="637"/>
      <c r="AL57" s="638" t="n">
        <v>2005</v>
      </c>
      <c r="AM57" s="638"/>
      <c r="AN57" s="638"/>
      <c r="AO57" s="638"/>
      <c r="AP57" s="638"/>
      <c r="AQ57" s="637" t="n">
        <v>2006</v>
      </c>
      <c r="AR57" s="637"/>
      <c r="AS57" s="637"/>
      <c r="AT57" s="637"/>
      <c r="AU57" s="637"/>
      <c r="AV57" s="637" t="n">
        <v>2007</v>
      </c>
      <c r="AW57" s="637"/>
      <c r="AX57" s="637"/>
      <c r="AY57" s="637"/>
      <c r="AZ57" s="637"/>
      <c r="BA57" s="637" t="n">
        <v>2008</v>
      </c>
      <c r="BB57" s="637"/>
      <c r="BC57" s="637"/>
      <c r="BD57" s="637"/>
      <c r="BE57" s="637"/>
      <c r="BF57" s="637" t="n">
        <v>2009</v>
      </c>
      <c r="BG57" s="637"/>
      <c r="BH57" s="637"/>
      <c r="BI57" s="637"/>
      <c r="BJ57" s="637"/>
      <c r="BK57" s="637" t="n">
        <v>2010</v>
      </c>
      <c r="BL57" s="637"/>
      <c r="BM57" s="637"/>
      <c r="BN57" s="637"/>
      <c r="BO57" s="637"/>
    </row>
    <row r="58" customFormat="false" ht="59.25" hidden="false" customHeight="false" outlineLevel="0" collapsed="false">
      <c r="B58" s="591"/>
      <c r="C58" s="594" t="s">
        <v>224</v>
      </c>
      <c r="D58" s="595" t="s">
        <v>116</v>
      </c>
      <c r="E58" s="595" t="s">
        <v>117</v>
      </c>
      <c r="F58" s="595" t="s">
        <v>118</v>
      </c>
      <c r="G58" s="596" t="s">
        <v>119</v>
      </c>
      <c r="H58" s="639" t="s">
        <v>224</v>
      </c>
      <c r="I58" s="595" t="s">
        <v>116</v>
      </c>
      <c r="J58" s="595" t="s">
        <v>117</v>
      </c>
      <c r="K58" s="595" t="s">
        <v>118</v>
      </c>
      <c r="L58" s="640" t="s">
        <v>119</v>
      </c>
      <c r="M58" s="594" t="s">
        <v>224</v>
      </c>
      <c r="N58" s="595" t="s">
        <v>116</v>
      </c>
      <c r="O58" s="595" t="s">
        <v>117</v>
      </c>
      <c r="P58" s="595" t="s">
        <v>118</v>
      </c>
      <c r="Q58" s="596" t="s">
        <v>119</v>
      </c>
      <c r="R58" s="639" t="s">
        <v>224</v>
      </c>
      <c r="S58" s="595" t="s">
        <v>116</v>
      </c>
      <c r="T58" s="595" t="s">
        <v>117</v>
      </c>
      <c r="U58" s="595" t="s">
        <v>118</v>
      </c>
      <c r="V58" s="640" t="s">
        <v>119</v>
      </c>
      <c r="W58" s="594" t="s">
        <v>224</v>
      </c>
      <c r="X58" s="595" t="s">
        <v>116</v>
      </c>
      <c r="Y58" s="595" t="s">
        <v>117</v>
      </c>
      <c r="Z58" s="595" t="s">
        <v>118</v>
      </c>
      <c r="AA58" s="596" t="s">
        <v>119</v>
      </c>
      <c r="AB58" s="639" t="s">
        <v>224</v>
      </c>
      <c r="AC58" s="595" t="s">
        <v>116</v>
      </c>
      <c r="AD58" s="595" t="s">
        <v>117</v>
      </c>
      <c r="AE58" s="595" t="s">
        <v>118</v>
      </c>
      <c r="AF58" s="640" t="s">
        <v>119</v>
      </c>
      <c r="AG58" s="594" t="s">
        <v>224</v>
      </c>
      <c r="AH58" s="595" t="s">
        <v>116</v>
      </c>
      <c r="AI58" s="595" t="s">
        <v>117</v>
      </c>
      <c r="AJ58" s="595" t="s">
        <v>118</v>
      </c>
      <c r="AK58" s="596" t="s">
        <v>119</v>
      </c>
      <c r="AL58" s="639" t="s">
        <v>224</v>
      </c>
      <c r="AM58" s="595" t="s">
        <v>116</v>
      </c>
      <c r="AN58" s="595" t="s">
        <v>117</v>
      </c>
      <c r="AO58" s="595" t="s">
        <v>118</v>
      </c>
      <c r="AP58" s="640" t="s">
        <v>119</v>
      </c>
      <c r="AQ58" s="598" t="s">
        <v>224</v>
      </c>
      <c r="AR58" s="599" t="s">
        <v>116</v>
      </c>
      <c r="AS58" s="599" t="s">
        <v>117</v>
      </c>
      <c r="AT58" s="599" t="s">
        <v>118</v>
      </c>
      <c r="AU58" s="641" t="s">
        <v>119</v>
      </c>
      <c r="AV58" s="598" t="s">
        <v>224</v>
      </c>
      <c r="AW58" s="599" t="s">
        <v>116</v>
      </c>
      <c r="AX58" s="599" t="s">
        <v>117</v>
      </c>
      <c r="AY58" s="599" t="s">
        <v>118</v>
      </c>
      <c r="AZ58" s="600" t="s">
        <v>119</v>
      </c>
      <c r="BA58" s="598" t="s">
        <v>224</v>
      </c>
      <c r="BB58" s="599" t="s">
        <v>116</v>
      </c>
      <c r="BC58" s="599" t="s">
        <v>117</v>
      </c>
      <c r="BD58" s="599" t="s">
        <v>118</v>
      </c>
      <c r="BE58" s="600" t="s">
        <v>119</v>
      </c>
      <c r="BF58" s="598" t="s">
        <v>224</v>
      </c>
      <c r="BG58" s="599" t="s">
        <v>116</v>
      </c>
      <c r="BH58" s="599" t="s">
        <v>117</v>
      </c>
      <c r="BI58" s="599" t="s">
        <v>118</v>
      </c>
      <c r="BJ58" s="600" t="s">
        <v>119</v>
      </c>
      <c r="BK58" s="598" t="s">
        <v>224</v>
      </c>
      <c r="BL58" s="599" t="s">
        <v>116</v>
      </c>
      <c r="BM58" s="599" t="s">
        <v>117</v>
      </c>
      <c r="BN58" s="599" t="s">
        <v>118</v>
      </c>
      <c r="BO58" s="600" t="s">
        <v>119</v>
      </c>
    </row>
    <row r="59" customFormat="false" ht="25.5" hidden="false" customHeight="true" outlineLevel="0" collapsed="false">
      <c r="B59" s="660" t="s">
        <v>866</v>
      </c>
      <c r="C59" s="643" t="n">
        <f aca="false">SUM(C50,C41,C32,C23,C14,C5)</f>
        <v>34</v>
      </c>
      <c r="D59" s="644" t="n">
        <f aca="false">SUM(D50,D41,D32,D23,D14,D5)</f>
        <v>48</v>
      </c>
      <c r="E59" s="644" t="n">
        <f aca="false">SUM(E50,E41,E32,E23,E14,E5)</f>
        <v>3</v>
      </c>
      <c r="F59" s="644" t="n">
        <f aca="false">SUM(F50,F41,F32,F23,F14,F5)</f>
        <v>66</v>
      </c>
      <c r="G59" s="645" t="n">
        <f aca="false">SUM(G50,G41,G32,G23,G14,G5)</f>
        <v>29</v>
      </c>
      <c r="H59" s="646" t="n">
        <f aca="false">SUM(H50,H41,H32,H23,H14,H5)</f>
        <v>37</v>
      </c>
      <c r="I59" s="644" t="n">
        <f aca="false">SUM(I50,I41,I32,I23,I14,I5)</f>
        <v>58</v>
      </c>
      <c r="J59" s="644" t="n">
        <f aca="false">SUM(J50,J41,J32,J23,J14,J5)</f>
        <v>8</v>
      </c>
      <c r="K59" s="644" t="n">
        <f aca="false">SUM(K50,K41,K32,K23,K14,K5)</f>
        <v>84</v>
      </c>
      <c r="L59" s="647" t="n">
        <f aca="false">SUM(L50,L41,L32,L23,L14,L5)</f>
        <v>34</v>
      </c>
      <c r="M59" s="643" t="n">
        <f aca="false">SUM(M50,M41,M32,M23,M14,M5)</f>
        <v>77</v>
      </c>
      <c r="N59" s="644" t="n">
        <f aca="false">SUM(N50,N41,N32,N23,N14,N5)</f>
        <v>77</v>
      </c>
      <c r="O59" s="644" t="n">
        <f aca="false">SUM(O50,O41,O32,O23,O14,O5)</f>
        <v>10</v>
      </c>
      <c r="P59" s="644" t="n">
        <f aca="false">SUM(P50,P41,P32,P23,P14,P5)</f>
        <v>78</v>
      </c>
      <c r="Q59" s="645" t="n">
        <f aca="false">SUM(Q50,Q41,Q32,Q23,Q14,Q5)</f>
        <v>34</v>
      </c>
      <c r="R59" s="646" t="n">
        <f aca="false">SUM(R50,R41,R32,R23,R14,R5)</f>
        <v>86</v>
      </c>
      <c r="S59" s="644" t="n">
        <f aca="false">SUM(S50,S41,S32,S23,S14,S5)</f>
        <v>56</v>
      </c>
      <c r="T59" s="644" t="n">
        <f aca="false">SUM(T50,T41,T32,T23,T14,T5)</f>
        <v>11</v>
      </c>
      <c r="U59" s="644" t="n">
        <f aca="false">SUM(U50,U41,U32,U23,U14,U5)</f>
        <v>96</v>
      </c>
      <c r="V59" s="647" t="n">
        <f aca="false">SUM(V50,V41,V32,V23,V14,V5)</f>
        <v>40</v>
      </c>
      <c r="W59" s="643" t="n">
        <f aca="false">SUM(W50,W41,W32,W23,W14,W5)</f>
        <v>119</v>
      </c>
      <c r="X59" s="644" t="n">
        <f aca="false">SUM(X50,X41,X32,X23,X14,X5)</f>
        <v>58</v>
      </c>
      <c r="Y59" s="644" t="n">
        <f aca="false">SUM(Y50,Y41,Y32,Y23,Y14,Y5)</f>
        <v>13</v>
      </c>
      <c r="Z59" s="644" t="n">
        <f aca="false">SUM(Z50,Z41,Z32,Z23,Z14,Z5)</f>
        <v>99</v>
      </c>
      <c r="AA59" s="645" t="n">
        <f aca="false">SUM(AA50,AA41,AA32,AA23,AA14,AA5)</f>
        <v>32</v>
      </c>
      <c r="AB59" s="646" t="n">
        <f aca="false">SUM(AB50,AB41,AB32,AB23,AB14,AB5)</f>
        <v>99</v>
      </c>
      <c r="AC59" s="644" t="n">
        <f aca="false">SUM(AC50,AC41,AC32,AC23,AC14,AC5)</f>
        <v>46</v>
      </c>
      <c r="AD59" s="644" t="n">
        <f aca="false">SUM(AD50,AD41,AD32,AD23,AD14,AD5)</f>
        <v>7</v>
      </c>
      <c r="AE59" s="644" t="n">
        <f aca="false">SUM(AE50,AE41,AE32,AE23,AE14,AE5)</f>
        <v>57</v>
      </c>
      <c r="AF59" s="647" t="n">
        <f aca="false">SUM(AF50,AF41,AF32,AF23,AF14,AF5)</f>
        <v>15</v>
      </c>
      <c r="AG59" s="609" t="n">
        <f aca="false">AG50+AG41+AG32+AG23+AG14+AG5</f>
        <v>98</v>
      </c>
      <c r="AH59" s="610" t="n">
        <f aca="false">AH50+AH41+AH32+AH23+AH14+AH5</f>
        <v>47</v>
      </c>
      <c r="AI59" s="610" t="n">
        <f aca="false">AI50+AI41+AI32+AI23+AI14+AI5</f>
        <v>12</v>
      </c>
      <c r="AJ59" s="610" t="n">
        <f aca="false">AJ50+AJ41+AJ32+AJ23+AJ14+AJ5</f>
        <v>80</v>
      </c>
      <c r="AK59" s="611" t="n">
        <f aca="false">AK50+AK41+AK32+AK23+AK14+AK5</f>
        <v>8</v>
      </c>
      <c r="AL59" s="661" t="n">
        <f aca="false">SUM(AL50,AL41,AL32,AL23,AL14,AL5)</f>
        <v>124</v>
      </c>
      <c r="AM59" s="209" t="n">
        <f aca="false">SUM(AM50,AM41,AM32,AM23,AM14,AM5)</f>
        <v>56</v>
      </c>
      <c r="AN59" s="209" t="n">
        <f aca="false">SUM(AN50,AN41,AN32,AN23,AN14,AN5)</f>
        <v>15</v>
      </c>
      <c r="AO59" s="209" t="n">
        <f aca="false">SUM(AO50,AO41,AO32,AO23,AO14,AO5)</f>
        <v>87</v>
      </c>
      <c r="AP59" s="662" t="n">
        <f aca="false">SUM(AP50,AP41,AP32,AP23,AP14,AP5)</f>
        <v>7</v>
      </c>
      <c r="AQ59" s="609" t="n">
        <f aca="false">AQ50+AQ41+AQ32+AQ23+AQ14+AQ5</f>
        <v>162</v>
      </c>
      <c r="AR59" s="610" t="n">
        <f aca="false">AR50+AR41+AR32+AR23+AR14+AR5</f>
        <v>49</v>
      </c>
      <c r="AS59" s="610" t="n">
        <f aca="false">AS50+AS41+AS32+AS23+AS14+AS5</f>
        <v>9</v>
      </c>
      <c r="AT59" s="610" t="n">
        <f aca="false">AT50+AT41+AT32+AT23+AT14+AT5</f>
        <v>119</v>
      </c>
      <c r="AU59" s="649" t="n">
        <f aca="false">AU50+AU41+AU32+AU23+AU14+AU5</f>
        <v>6</v>
      </c>
      <c r="AV59" s="609" t="n">
        <f aca="false">AV50+AV41+AV32+AV23+AV14+AV5</f>
        <v>190</v>
      </c>
      <c r="AW59" s="649" t="n">
        <f aca="false">AW50+AW41+AW32+AW23+AW14+AW5</f>
        <v>70</v>
      </c>
      <c r="AX59" s="649" t="n">
        <f aca="false">AX50+AX41+AX32+AX23+AX14+AX5</f>
        <v>9</v>
      </c>
      <c r="AY59" s="649" t="n">
        <f aca="false">AY50+AY41+AY32+AY23+AY14+AY5</f>
        <v>88</v>
      </c>
      <c r="AZ59" s="611" t="n">
        <f aca="false">AZ50+AZ41+AZ32+AZ23+AZ14+AZ5</f>
        <v>3</v>
      </c>
      <c r="BA59" s="609" t="n">
        <v>210</v>
      </c>
      <c r="BB59" s="649" t="n">
        <v>52</v>
      </c>
      <c r="BC59" s="649" t="n">
        <v>14</v>
      </c>
      <c r="BD59" s="649" t="n">
        <v>102</v>
      </c>
      <c r="BE59" s="611" t="n">
        <v>1</v>
      </c>
      <c r="BF59" s="663" t="n">
        <f aca="false">SUM(BF5,BF14,BF23,BF32,BF41,BF50)</f>
        <v>0</v>
      </c>
      <c r="BG59" s="663" t="n">
        <f aca="false">SUM(BG5,BG14,BG23,BG32,BG41,BG50)</f>
        <v>47</v>
      </c>
      <c r="BH59" s="663" t="n">
        <f aca="false">SUM(BH5,BH14,BH23,BH32,BH41,BH50)</f>
        <v>12</v>
      </c>
      <c r="BI59" s="663" t="n">
        <f aca="false">SUM(BI5,BI14,BI23,BI32,BI41,BI50)</f>
        <v>78</v>
      </c>
      <c r="BJ59" s="663" t="n">
        <f aca="false">SUM(BJ5,BJ14,BJ23,BJ32,BJ41,BJ50)</f>
        <v>8</v>
      </c>
      <c r="BK59" s="663" t="n">
        <f aca="false">BK5+BK14+BK23+BK32+BK41+BK50</f>
        <v>16</v>
      </c>
      <c r="BL59" s="663" t="n">
        <f aca="false">BL5+BL14+BL23+BL32+BL41+BL50</f>
        <v>11</v>
      </c>
      <c r="BM59" s="663" t="n">
        <f aca="false">BM5+BM14+BM23+BM32+BM41+BM50</f>
        <v>7</v>
      </c>
      <c r="BN59" s="663" t="n">
        <f aca="false">BN5+BN14+BN23+BN32+BN41+BN50</f>
        <v>80</v>
      </c>
      <c r="BO59" s="663" t="n">
        <f aca="false">BO5+BO14+BO23+BO32+BO41+BO50</f>
        <v>4</v>
      </c>
    </row>
    <row r="60" customFormat="false" ht="27.75" hidden="false" customHeight="true" outlineLevel="0" collapsed="false">
      <c r="B60" s="660" t="s">
        <v>867</v>
      </c>
      <c r="C60" s="643" t="n">
        <f aca="false">SUM(C51,C42,C33,C24,C15,C6)</f>
        <v>8</v>
      </c>
      <c r="D60" s="644" t="n">
        <f aca="false">SUM(D51,D42,D33,D24,D15,D6)</f>
        <v>11</v>
      </c>
      <c r="E60" s="644" t="n">
        <f aca="false">SUM(E51,E42,E33,E24,E15,E6)</f>
        <v>1</v>
      </c>
      <c r="F60" s="644" t="n">
        <f aca="false">SUM(F51,F42,F33,F24,F15,F6)</f>
        <v>40</v>
      </c>
      <c r="G60" s="645" t="n">
        <f aca="false">SUM(G51,G42,G33,G24,G15,G6)</f>
        <v>8</v>
      </c>
      <c r="H60" s="646" t="n">
        <f aca="false">SUM(H51,H42,H33,H24,H15,H6)</f>
        <v>13</v>
      </c>
      <c r="I60" s="644" t="n">
        <f aca="false">SUM(I51,I42,I33,I24,I15,I6)</f>
        <v>15</v>
      </c>
      <c r="J60" s="644" t="n">
        <f aca="false">SUM(J51,J42,J33,J24,J15,J6)</f>
        <v>1</v>
      </c>
      <c r="K60" s="644" t="n">
        <f aca="false">SUM(K51,K42,K33,K24,K15,K6)</f>
        <v>45</v>
      </c>
      <c r="L60" s="647" t="n">
        <f aca="false">SUM(L51,L42,L33,L24,L15,L6)</f>
        <v>4</v>
      </c>
      <c r="M60" s="643" t="n">
        <f aca="false">SUM(M51,M42,M33,M24,M15,M6)</f>
        <v>22</v>
      </c>
      <c r="N60" s="644" t="n">
        <f aca="false">SUM(N51,N42,N33,N24,N15,N6)</f>
        <v>9</v>
      </c>
      <c r="O60" s="644" t="n">
        <f aca="false">SUM(O51,O42,O33,O24,O15,O6)</f>
        <v>3</v>
      </c>
      <c r="P60" s="644" t="n">
        <f aca="false">SUM(P51,P42,P33,P24,P15,P6)</f>
        <v>48</v>
      </c>
      <c r="Q60" s="645" t="n">
        <f aca="false">SUM(Q51,Q42,Q33,Q24,Q15,Q6)</f>
        <v>11</v>
      </c>
      <c r="R60" s="646" t="n">
        <f aca="false">SUM(R51,R42,R33,R24,R15,R6)</f>
        <v>27</v>
      </c>
      <c r="S60" s="644" t="n">
        <f aca="false">SUM(S51,S42,S33,S24,S15,S6)</f>
        <v>10</v>
      </c>
      <c r="T60" s="644" t="n">
        <f aca="false">SUM(T51,T42,T33,T24,T15,T6)</f>
        <v>4</v>
      </c>
      <c r="U60" s="644" t="n">
        <f aca="false">SUM(U51,U42,U33,U24,U15,U6)</f>
        <v>49</v>
      </c>
      <c r="V60" s="647" t="n">
        <f aca="false">SUM(V51,V42,V33,V24,V15,V6)</f>
        <v>7</v>
      </c>
      <c r="W60" s="643" t="n">
        <f aca="false">SUM(W51,W42,W33,W24,W15,W6)</f>
        <v>22</v>
      </c>
      <c r="X60" s="644" t="n">
        <f aca="false">SUM(X51,X42,X33,X24,X15,X6)</f>
        <v>7</v>
      </c>
      <c r="Y60" s="644" t="n">
        <f aca="false">SUM(Y51,Y42,Y33,Y24,Y15,Y6)</f>
        <v>0</v>
      </c>
      <c r="Z60" s="644" t="n">
        <f aca="false">SUM(Z51,Z42,Z33,Z24,Z15,Z6)</f>
        <v>47</v>
      </c>
      <c r="AA60" s="645" t="n">
        <f aca="false">SUM(AA51,AA42,AA33,AA24,AA15,AA6)</f>
        <v>11</v>
      </c>
      <c r="AB60" s="646" t="n">
        <f aca="false">SUM(AB51,AB42,AB33,AB24,AB15,AB6)</f>
        <v>24</v>
      </c>
      <c r="AC60" s="644" t="n">
        <f aca="false">SUM(AC51,AC42,AC33,AC24,AC15,AC6)</f>
        <v>5</v>
      </c>
      <c r="AD60" s="644" t="n">
        <f aca="false">SUM(AD51,AD42,AD33,AD24,AD15,AD6)</f>
        <v>5</v>
      </c>
      <c r="AE60" s="644" t="n">
        <f aca="false">SUM(AE51,AE42,AE33,AE24,AE15,AE6)</f>
        <v>29</v>
      </c>
      <c r="AF60" s="647" t="n">
        <f aca="false">SUM(AF51,AF42,AF33,AF24,AF15,AF6)</f>
        <v>1</v>
      </c>
      <c r="AG60" s="609" t="n">
        <f aca="false">AG51+AG42+AG33+AG24+AG15+AG6</f>
        <v>35</v>
      </c>
      <c r="AH60" s="610" t="n">
        <f aca="false">AH51+AH42+AH33+AH24+AH15+AH6</f>
        <v>20</v>
      </c>
      <c r="AI60" s="610" t="n">
        <f aca="false">AI51+AI42+AI33+AI24+AI15+AI6</f>
        <v>3</v>
      </c>
      <c r="AJ60" s="610" t="n">
        <f aca="false">AJ51+AJ42+AJ33+AJ24+AJ15+AJ6</f>
        <v>34</v>
      </c>
      <c r="AK60" s="611" t="n">
        <f aca="false">AK51+AK42+AK33+AK24+AK15+AK6</f>
        <v>6</v>
      </c>
      <c r="AL60" s="661" t="n">
        <f aca="false">SUM(AL51,AL42,AL33,AL24,AL15,AL6)</f>
        <v>22</v>
      </c>
      <c r="AM60" s="209" t="n">
        <f aca="false">SUM(AM51,AM42,AM33,AM24,AM15,AM6)</f>
        <v>8</v>
      </c>
      <c r="AN60" s="209" t="n">
        <f aca="false">SUM(AN51,AN42,AN33,AN24,AN15,AN6)</f>
        <v>2</v>
      </c>
      <c r="AO60" s="209" t="n">
        <f aca="false">SUM(AO51,AO42,AO33,AO24,AO15,AO6)</f>
        <v>39</v>
      </c>
      <c r="AP60" s="662" t="n">
        <f aca="false">SUM(AP51,AP42,AP33,AP24,AP15,AP6)</f>
        <v>5</v>
      </c>
      <c r="AQ60" s="609" t="n">
        <f aca="false">AQ51+AQ42+AQ33+AQ24+AQ15+AQ6</f>
        <v>17</v>
      </c>
      <c r="AR60" s="610" t="n">
        <f aca="false">AR51+AR42+AR33+AR24+AR15+AR6</f>
        <v>8</v>
      </c>
      <c r="AS60" s="610" t="n">
        <f aca="false">AS51+AS42+AS33+AS24+AS15+AS6</f>
        <v>3</v>
      </c>
      <c r="AT60" s="610" t="n">
        <f aca="false">AT51+AT42+AT33+AT24+AT15+AT6</f>
        <v>32</v>
      </c>
      <c r="AU60" s="649" t="n">
        <f aca="false">AU51+AU42+AU33+AU24+AU15+AU6</f>
        <v>6</v>
      </c>
      <c r="AV60" s="609" t="n">
        <f aca="false">AV51+AV42+AV33+AV24+AV15+AV6</f>
        <v>8</v>
      </c>
      <c r="AW60" s="649" t="n">
        <f aca="false">AW51+AW42+AW33+AW24+AW15+AW6</f>
        <v>11</v>
      </c>
      <c r="AX60" s="649" t="n">
        <f aca="false">AX51+AX42+AX33+AX24+AX15+AX6</f>
        <v>3</v>
      </c>
      <c r="AY60" s="649" t="n">
        <f aca="false">AY51+AY42+AY33+AY24+AY15+AY6</f>
        <v>40</v>
      </c>
      <c r="AZ60" s="611" t="n">
        <f aca="false">AZ51+AZ42+AZ33+AZ24+AZ15+AZ6</f>
        <v>2</v>
      </c>
      <c r="BA60" s="609" t="n">
        <v>12</v>
      </c>
      <c r="BB60" s="649" t="n">
        <v>5</v>
      </c>
      <c r="BC60" s="649" t="n">
        <v>19</v>
      </c>
      <c r="BD60" s="649" t="n">
        <v>28</v>
      </c>
      <c r="BE60" s="611" t="n">
        <v>1</v>
      </c>
      <c r="BF60" s="663" t="n">
        <f aca="false">SUM(BF6,BF15,BF24,BF33,BF42,BF51)</f>
        <v>0</v>
      </c>
      <c r="BG60" s="663" t="n">
        <f aca="false">SUM(BG6,BG15,BG24,BG33,BG42,BG51)</f>
        <v>10</v>
      </c>
      <c r="BH60" s="663" t="n">
        <f aca="false">SUM(BH6,BH15,BH24,BH33,BH42,BH51)</f>
        <v>1</v>
      </c>
      <c r="BI60" s="663" t="n">
        <f aca="false">SUM(BI6,BI15,BI24,BI33,BI42,BI51)</f>
        <v>41</v>
      </c>
      <c r="BJ60" s="663" t="n">
        <f aca="false">SUM(BJ6,BJ15,BJ24,BJ33,BJ42,BJ51)</f>
        <v>2</v>
      </c>
      <c r="BK60" s="663" t="n">
        <f aca="false">BK6+BK15+BK24+BK33+BK42+BK51</f>
        <v>0</v>
      </c>
      <c r="BL60" s="663" t="n">
        <f aca="false">BL6+BL15+BL24+BL33+BL42+BL51</f>
        <v>0</v>
      </c>
      <c r="BM60" s="663" t="n">
        <f aca="false">BM6+BM15+BM24+BM33+BM42+BM51</f>
        <v>4</v>
      </c>
      <c r="BN60" s="663" t="n">
        <f aca="false">BN6+BN15+BN24+BN33+BN42+BN51</f>
        <v>31</v>
      </c>
      <c r="BO60" s="663" t="n">
        <f aca="false">BO6+BO15+BO24+BO33+BO42+BO51</f>
        <v>2</v>
      </c>
    </row>
    <row r="61" s="612" customFormat="true" ht="39.75" hidden="false" customHeight="true" outlineLevel="0" collapsed="false">
      <c r="B61" s="664" t="s">
        <v>124</v>
      </c>
      <c r="C61" s="614" t="n">
        <f aca="false">SUM(C52,C43,C34,C25,C16,C7)</f>
        <v>7875</v>
      </c>
      <c r="D61" s="615" t="n">
        <f aca="false">SUM(D52,D43,D34,D25,D16,D7)</f>
        <v>37685</v>
      </c>
      <c r="E61" s="615" t="n">
        <f aca="false">SUM(E52,E43,E34,E25,E16,E7)</f>
        <v>6228</v>
      </c>
      <c r="F61" s="615" t="n">
        <f aca="false">SUM(F52,F43,F34,F25,F16,F7)</f>
        <v>43684</v>
      </c>
      <c r="G61" s="616" t="n">
        <f aca="false">SUM(G52,G43,G34,G25,G16,G7)</f>
        <v>7518</v>
      </c>
      <c r="H61" s="650" t="n">
        <f aca="false">SUM(H52,H43,H34,H25,H16,H7)</f>
        <v>8767</v>
      </c>
      <c r="I61" s="615" t="n">
        <f aca="false">SUM(I52,I43,I34,I25,I16,I7)</f>
        <v>39443</v>
      </c>
      <c r="J61" s="615" t="n">
        <f aca="false">SUM(J52,J43,J34,J25,J16,J7)</f>
        <v>39208</v>
      </c>
      <c r="K61" s="615" t="n">
        <f aca="false">SUM(K52,K43,K34,K25,K16,K7)</f>
        <v>345490</v>
      </c>
      <c r="L61" s="651" t="n">
        <f aca="false">SUM(L52,L43,L34,L25,L16,L7)</f>
        <v>32635</v>
      </c>
      <c r="M61" s="614" t="n">
        <f aca="false">SUM(M52,M43,M34,M25,M16,M7)</f>
        <v>12720</v>
      </c>
      <c r="N61" s="615" t="n">
        <f aca="false">SUM(N52,N43,N34,N25,N16,N7)</f>
        <v>74002</v>
      </c>
      <c r="O61" s="615" t="n">
        <f aca="false">SUM(O52,O43,O34,O25,O16,O7)</f>
        <v>22942</v>
      </c>
      <c r="P61" s="615" t="n">
        <f aca="false">SUM(P52,P43,P34,P25,P16,P7)</f>
        <v>961850</v>
      </c>
      <c r="Q61" s="616" t="n">
        <f aca="false">SUM(Q52,Q43,Q34,Q25,Q16,Q7)</f>
        <v>32519</v>
      </c>
      <c r="R61" s="650" t="n">
        <f aca="false">SUM(R52,R43,R34,R25,R16,R7)</f>
        <v>23675</v>
      </c>
      <c r="S61" s="615" t="n">
        <f aca="false">SUM(S52,S43,S34,S25,S16,S7)</f>
        <v>71304</v>
      </c>
      <c r="T61" s="615" t="n">
        <f aca="false">SUM(T52,T43,T34,T25,T16,T7)</f>
        <v>121800</v>
      </c>
      <c r="U61" s="615" t="n">
        <f aca="false">SUM(U52,U43,U34,U25,U16,U7)</f>
        <v>1101144</v>
      </c>
      <c r="V61" s="651" t="n">
        <f aca="false">SUM(V52,V43,V34,V25,V16,V7)</f>
        <v>17358</v>
      </c>
      <c r="W61" s="614" t="n">
        <f aca="false">SUM(W52,W43,W34,W25,W16,W7)</f>
        <v>30367</v>
      </c>
      <c r="X61" s="615" t="n">
        <f aca="false">SUM(X52,X43,X34,X25,X16,X7)</f>
        <v>41373</v>
      </c>
      <c r="Y61" s="615" t="n">
        <f aca="false">SUM(Y52,Y43,Y34,Y25,Y16,Y7)</f>
        <v>81432</v>
      </c>
      <c r="Z61" s="615" t="n">
        <f aca="false">SUM(Z52,Z43,Z34,Z25,Z16,Z7)</f>
        <v>486914</v>
      </c>
      <c r="AA61" s="616" t="n">
        <f aca="false">SUM(AA52,AA43,AA34,AA25,AA16,AA7)</f>
        <v>22573</v>
      </c>
      <c r="AB61" s="650" t="n">
        <f aca="false">SUM(AB52,AB43,AB34,AB25,AB16,AB7)</f>
        <v>36330</v>
      </c>
      <c r="AC61" s="615" t="n">
        <f aca="false">SUM(AC52,AC43,AC34,AC25,AC16,AC7)</f>
        <v>54663</v>
      </c>
      <c r="AD61" s="615" t="n">
        <f aca="false">SUM(AD52,AD43,AD34,AD25,AD16,AD7)</f>
        <v>66367</v>
      </c>
      <c r="AE61" s="615" t="n">
        <f aca="false">SUM(AE52,AE43,AE34,AE25,AE16,AE7)</f>
        <v>496621</v>
      </c>
      <c r="AF61" s="651" t="n">
        <f aca="false">SUM(AF52,AF43,AF34,AF25,AF16,AF7)</f>
        <v>7630</v>
      </c>
      <c r="AG61" s="617" t="n">
        <f aca="false">AG52+AG43+AG34+AG25+AG16+AG7</f>
        <v>28998</v>
      </c>
      <c r="AH61" s="618" t="n">
        <f aca="false">AH52+AH43+AH34+AH25+AH16+AH7</f>
        <v>42447</v>
      </c>
      <c r="AI61" s="618" t="n">
        <f aca="false">AI52+AI43+AI34+AI25+AI16+AI7</f>
        <v>117164</v>
      </c>
      <c r="AJ61" s="618" t="n">
        <f aca="false">AJ52+AJ43+AJ34+AJ25+AJ16+AJ7</f>
        <v>450952</v>
      </c>
      <c r="AK61" s="619" t="n">
        <f aca="false">AK52+AK43+AK34+AK25+AK16+AK7</f>
        <v>3700</v>
      </c>
      <c r="AL61" s="665" t="n">
        <f aca="false">SUM(AL52,AL43,AL34,AL25,AL16,AL7)</f>
        <v>31466</v>
      </c>
      <c r="AM61" s="618" t="n">
        <f aca="false">SUM(AM7,AM16,AM25,AM34,AM43,AM52)</f>
        <v>64922</v>
      </c>
      <c r="AN61" s="618" t="n">
        <f aca="false">SUM(AN7,AN16,AN25,AN34,AN43,AN52)</f>
        <v>163909</v>
      </c>
      <c r="AO61" s="618" t="n">
        <f aca="false">SUM(AO7,AO16,AO25,AO34,AO43,AO52)</f>
        <v>312991</v>
      </c>
      <c r="AP61" s="653" t="n">
        <f aca="false">SUM(AP7,AP16,AP25,AP34,AP43,AP52)</f>
        <v>179124</v>
      </c>
      <c r="AQ61" s="617" t="n">
        <f aca="false">AQ52+AQ43+AQ34+AQ25+AQ16+AQ7</f>
        <v>49810.5</v>
      </c>
      <c r="AR61" s="618" t="n">
        <f aca="false">AR52+AR43+AR34+AR25+AR16+AR7</f>
        <v>19541</v>
      </c>
      <c r="AS61" s="618" t="n">
        <f aca="false">AS52+AS43+AS34+AS25+AS16+AS7</f>
        <v>53313</v>
      </c>
      <c r="AT61" s="618" t="n">
        <f aca="false">AT52+AT43+AT34+AT25+AT16+AT7</f>
        <v>594500.1</v>
      </c>
      <c r="AU61" s="653" t="n">
        <f aca="false">AU52+AU43+AU34+AU25+AU16+AU7</f>
        <v>482886.5</v>
      </c>
      <c r="AV61" s="617" t="n">
        <f aca="false">AV52+AV43+AV34+AV25+AV16+AV7</f>
        <v>52574</v>
      </c>
      <c r="AW61" s="653" t="n">
        <f aca="false">AW52+AW43+AW34+AW25+AW16+AW7</f>
        <v>21665</v>
      </c>
      <c r="AX61" s="653" t="n">
        <f aca="false">AX52+AX43+AX34+AX25+AX16+AX7</f>
        <v>12906.121</v>
      </c>
      <c r="AY61" s="653" t="n">
        <f aca="false">AY52+AY43+AY34+AY25+AY16+AY7</f>
        <v>92642.965</v>
      </c>
      <c r="AZ61" s="619" t="n">
        <f aca="false">AZ52+AZ43+AZ34+AZ25+AZ16+AZ7</f>
        <v>6209</v>
      </c>
      <c r="BA61" s="617" t="n">
        <v>50090</v>
      </c>
      <c r="BB61" s="653" t="n">
        <v>10289</v>
      </c>
      <c r="BC61" s="653" t="n">
        <v>1716375</v>
      </c>
      <c r="BD61" s="653" t="n">
        <v>471394</v>
      </c>
      <c r="BE61" s="619" t="n">
        <v>10484</v>
      </c>
      <c r="BF61" s="617" t="n">
        <f aca="false">SUM(BF7,BF16,BF25,BF34,BF43,BF52)</f>
        <v>0</v>
      </c>
      <c r="BG61" s="617" t="n">
        <f aca="false">SUM(BG7,BG16,BG25,BG34,BG43,BG52)</f>
        <v>11622</v>
      </c>
      <c r="BH61" s="617" t="n">
        <f aca="false">SUM(BH7,BH16,BH25,BH34,BH43,BH52)</f>
        <v>557970</v>
      </c>
      <c r="BI61" s="617" t="n">
        <f aca="false">SUM(BI7,BI16,BI25,BI34,BI43,BI52)</f>
        <v>135882</v>
      </c>
      <c r="BJ61" s="617" t="n">
        <f aca="false">SUM(BJ7,BJ16,BJ25,BJ34,BJ43,BJ52)</f>
        <v>314911</v>
      </c>
      <c r="BK61" s="617" t="n">
        <f aca="false">BK7+BK16+BK25+BK34+BK43+BK52</f>
        <v>3805</v>
      </c>
      <c r="BL61" s="617" t="n">
        <f aca="false">BL7+BL16+BL25+BL34+BL43+BL52</f>
        <v>1458</v>
      </c>
      <c r="BM61" s="617" t="n">
        <f aca="false">BM7+BM16+BM25+BM34+BM43+BM52</f>
        <v>336762</v>
      </c>
      <c r="BN61" s="617" t="n">
        <f aca="false">BN7+BN16+BN25+BN34+BN43+BN52</f>
        <v>470707</v>
      </c>
      <c r="BO61" s="617" t="n">
        <f aca="false">BO7+BO16+BO25+BO34+BO43+BO52</f>
        <v>8813</v>
      </c>
    </row>
    <row r="62" s="612" customFormat="true" ht="45.75" hidden="false" customHeight="true" outlineLevel="0" collapsed="false">
      <c r="B62" s="664" t="s">
        <v>125</v>
      </c>
      <c r="C62" s="614"/>
      <c r="D62" s="615"/>
      <c r="E62" s="615"/>
      <c r="F62" s="615"/>
      <c r="G62" s="616"/>
      <c r="H62" s="650"/>
      <c r="I62" s="615"/>
      <c r="J62" s="615"/>
      <c r="K62" s="615"/>
      <c r="L62" s="651"/>
      <c r="M62" s="614"/>
      <c r="N62" s="615"/>
      <c r="O62" s="615"/>
      <c r="P62" s="615"/>
      <c r="Q62" s="616"/>
      <c r="R62" s="650"/>
      <c r="S62" s="615"/>
      <c r="T62" s="615"/>
      <c r="U62" s="615"/>
      <c r="V62" s="651"/>
      <c r="W62" s="614"/>
      <c r="X62" s="615"/>
      <c r="Y62" s="615"/>
      <c r="Z62" s="615"/>
      <c r="AA62" s="616"/>
      <c r="AB62" s="650"/>
      <c r="AC62" s="615"/>
      <c r="AD62" s="615"/>
      <c r="AE62" s="615"/>
      <c r="AF62" s="651"/>
      <c r="AG62" s="617"/>
      <c r="AH62" s="618"/>
      <c r="AI62" s="618"/>
      <c r="AJ62" s="618"/>
      <c r="AK62" s="619"/>
      <c r="AL62" s="652"/>
      <c r="AM62" s="618"/>
      <c r="AN62" s="618"/>
      <c r="AO62" s="618"/>
      <c r="AP62" s="653"/>
      <c r="AQ62" s="617"/>
      <c r="AR62" s="618"/>
      <c r="AS62" s="618"/>
      <c r="AT62" s="618"/>
      <c r="AU62" s="653"/>
      <c r="AV62" s="617"/>
      <c r="AW62" s="618"/>
      <c r="AX62" s="618"/>
      <c r="AY62" s="618"/>
      <c r="AZ62" s="619"/>
      <c r="BA62" s="617" t="n">
        <v>17940</v>
      </c>
      <c r="BB62" s="618" t="n">
        <v>2710</v>
      </c>
      <c r="BC62" s="618" t="n">
        <v>1027073</v>
      </c>
      <c r="BD62" s="618" t="n">
        <v>80430.5</v>
      </c>
      <c r="BE62" s="619" t="n">
        <v>0</v>
      </c>
      <c r="BF62" s="617" t="n">
        <f aca="false">SUM(BF8,BF17,BF26,BF35,BF44,BF53)</f>
        <v>0</v>
      </c>
      <c r="BG62" s="617" t="n">
        <f aca="false">SUM(BG8,BG17,BG26,BG35,BG44,BG53)</f>
        <v>2614</v>
      </c>
      <c r="BH62" s="617" t="n">
        <f aca="false">SUM(BH8,BH17,BH26,BH35,BH44,BH53)</f>
        <v>148557</v>
      </c>
      <c r="BI62" s="617" t="n">
        <f aca="false">SUM(BI8,BI17,BI26,BI35,BI44,BI53)</f>
        <v>25057</v>
      </c>
      <c r="BJ62" s="617" t="n">
        <f aca="false">SUM(BJ8,BJ17,BJ26,BJ35,BJ44,BJ53)</f>
        <v>1478</v>
      </c>
      <c r="BK62" s="617" t="n">
        <f aca="false">BK8+BK17+BK26+BK35+BK44+BK53</f>
        <v>509</v>
      </c>
      <c r="BL62" s="617" t="n">
        <f aca="false">BL8+BL17+BL26+BL35+BL44+BL53</f>
        <v>1432</v>
      </c>
      <c r="BM62" s="617" t="n">
        <f aca="false">BM8+BM17+BM26+BM35+BM44+BM53</f>
        <v>117784</v>
      </c>
      <c r="BN62" s="617" t="n">
        <f aca="false">BN8+BN17+BN26+BN35+BN44+BN53</f>
        <v>94215</v>
      </c>
      <c r="BO62" s="617" t="n">
        <f aca="false">BO8+BO17+BO26+BO35+BO44+BO53</f>
        <v>0</v>
      </c>
    </row>
    <row r="63" customFormat="false" ht="35.25" hidden="false" customHeight="true" outlineLevel="0" collapsed="false">
      <c r="B63" s="660" t="s">
        <v>868</v>
      </c>
      <c r="C63" s="643"/>
      <c r="D63" s="644"/>
      <c r="E63" s="644"/>
      <c r="F63" s="644"/>
      <c r="G63" s="645"/>
      <c r="H63" s="646"/>
      <c r="I63" s="644"/>
      <c r="J63" s="644"/>
      <c r="K63" s="644"/>
      <c r="L63" s="647"/>
      <c r="M63" s="643"/>
      <c r="N63" s="644"/>
      <c r="O63" s="644"/>
      <c r="P63" s="644"/>
      <c r="Q63" s="645"/>
      <c r="R63" s="646"/>
      <c r="S63" s="644"/>
      <c r="T63" s="644"/>
      <c r="U63" s="644"/>
      <c r="V63" s="647"/>
      <c r="W63" s="643"/>
      <c r="X63" s="644"/>
      <c r="Y63" s="644"/>
      <c r="Z63" s="644"/>
      <c r="AA63" s="645"/>
      <c r="AB63" s="646" t="n">
        <f aca="false">SUM(AB54,AB45,AB36,AB27,AB18,AB9)</f>
        <v>3</v>
      </c>
      <c r="AC63" s="644" t="n">
        <f aca="false">SUM(AC54,AC45,AC36,AC27,AC18,AC9)</f>
        <v>5</v>
      </c>
      <c r="AD63" s="644" t="n">
        <f aca="false">SUM(AD54,AD45,AD36,AD27,AD18,AD9)</f>
        <v>4</v>
      </c>
      <c r="AE63" s="644" t="n">
        <f aca="false">SUM(AE54,AE45,AE36,AE27,AE18,AE9)</f>
        <v>48</v>
      </c>
      <c r="AF63" s="647" t="n">
        <f aca="false">SUM(AF54,AF45,AF36,AF27,AF18,AF9)</f>
        <v>1</v>
      </c>
      <c r="AG63" s="643" t="n">
        <f aca="false">AG54+AG45+AG36+AG27+AG18+AG9</f>
        <v>6</v>
      </c>
      <c r="AH63" s="644" t="n">
        <f aca="false">AH54+AH45+AH36+AH27+AH18+AH9</f>
        <v>1</v>
      </c>
      <c r="AI63" s="644" t="n">
        <f aca="false">AI54+AI45+AI36+AI27+AI18+AI9</f>
        <v>2</v>
      </c>
      <c r="AJ63" s="644" t="n">
        <f aca="false">AJ54+AJ45+AJ36+AJ27+AJ18+AJ9</f>
        <v>28</v>
      </c>
      <c r="AK63" s="645" t="n">
        <f aca="false">AK54+AK45+AK36+AK27+AK18+AK9</f>
        <v>4</v>
      </c>
      <c r="AL63" s="661" t="n">
        <f aca="false">SUM(AL54,AL45,AL36,AL27,AL18,AL9)</f>
        <v>8</v>
      </c>
      <c r="AM63" s="209" t="n">
        <f aca="false">SUM(AM54,AM45,AM36,AM27,AM18,AM9)</f>
        <v>1</v>
      </c>
      <c r="AN63" s="209" t="n">
        <f aca="false">SUM(AN54,AN45,AN36,AN27,AN18,AN9)</f>
        <v>1</v>
      </c>
      <c r="AO63" s="209" t="n">
        <f aca="false">SUM(AO54,AO45,AO36,AO27,AO18,AO9)</f>
        <v>35</v>
      </c>
      <c r="AP63" s="662" t="n">
        <f aca="false">SUM(AP54,AP45,AP36,AP27,AP18,AP9)</f>
        <v>2</v>
      </c>
      <c r="AQ63" s="609" t="n">
        <f aca="false">AQ54+AQ45+AQ36+AQ27+AQ18+AQ9</f>
        <v>0</v>
      </c>
      <c r="AR63" s="610" t="n">
        <f aca="false">AR54+AR45+AR36+AR27+AR18+AR9</f>
        <v>1</v>
      </c>
      <c r="AS63" s="610" t="n">
        <f aca="false">AS54+AS45+AS36+AS27+AS18+AS9</f>
        <v>0</v>
      </c>
      <c r="AT63" s="649" t="n">
        <f aca="false">AT54+AT45+AT36+AT27+AT18+AT9</f>
        <v>18</v>
      </c>
      <c r="AU63" s="611" t="n">
        <f aca="false">AU54+AU45+AU36+AU27+AU18+AU9</f>
        <v>3</v>
      </c>
      <c r="AV63" s="666" t="n">
        <f aca="false">AV54+AV45+AV36+AV27+AV18+AV9</f>
        <v>0</v>
      </c>
      <c r="AW63" s="649" t="n">
        <f aca="false">AW54+AW45+AW36+AW27+AW18+AW9</f>
        <v>0</v>
      </c>
      <c r="AX63" s="649" t="n">
        <f aca="false">AX54+AX45+AX36+AX27+AX18+AX9</f>
        <v>0</v>
      </c>
      <c r="AY63" s="649" t="n">
        <f aca="false">AY54+AY45+AY36+AY27+AY18+AY9</f>
        <v>12</v>
      </c>
      <c r="AZ63" s="611" t="n">
        <f aca="false">AZ54+AZ45+AZ36+AZ27+AZ18+AZ9</f>
        <v>1</v>
      </c>
      <c r="BA63" s="666" t="n">
        <v>4</v>
      </c>
      <c r="BB63" s="649" t="n">
        <v>3</v>
      </c>
      <c r="BC63" s="649" t="n">
        <v>1</v>
      </c>
      <c r="BD63" s="649" t="n">
        <v>19</v>
      </c>
      <c r="BE63" s="611" t="n">
        <v>2</v>
      </c>
      <c r="BF63" s="663" t="n">
        <f aca="false">SUM(BF9,BF18,BF27,BF36,BF45,BF54)</f>
        <v>0</v>
      </c>
      <c r="BG63" s="663" t="n">
        <f aca="false">SUM(BG9,BG18,BG27,BG36,BG45,BG54)</f>
        <v>0</v>
      </c>
      <c r="BH63" s="663" t="n">
        <f aca="false">SUM(BH9,BH18,BH27,BH36,BH45,BH54)</f>
        <v>3</v>
      </c>
      <c r="BI63" s="663" t="n">
        <f aca="false">SUM(BI9,BI18,BI27,BI36,BI45,BI54)</f>
        <v>18</v>
      </c>
      <c r="BJ63" s="663" t="n">
        <f aca="false">SUM(BJ9,BJ18,BJ27,BJ36,BJ45,BJ54)</f>
        <v>9</v>
      </c>
      <c r="BK63" s="663" t="n">
        <f aca="false">BK9+BK18+BK27+BK36+BK45+BK54</f>
        <v>0</v>
      </c>
      <c r="BL63" s="663" t="n">
        <f aca="false">BL9+BL18+BL27+BL36+BL45+BL54</f>
        <v>1</v>
      </c>
      <c r="BM63" s="663" t="n">
        <f aca="false">BM9+BM18+BM27+BM36+BM45+BM54</f>
        <v>0</v>
      </c>
      <c r="BN63" s="663" t="n">
        <f aca="false">BN9+BN18+BN27+BN36+BN45+BN54</f>
        <v>18</v>
      </c>
      <c r="BO63" s="663" t="n">
        <f aca="false">BO9+BO18+BO27+BO36+BO45+BO54</f>
        <v>2</v>
      </c>
    </row>
    <row r="64" s="667" customFormat="true" ht="30.75" hidden="false" customHeight="true" outlineLevel="0" collapsed="false">
      <c r="B64" s="668" t="s">
        <v>873</v>
      </c>
      <c r="C64" s="669" t="n">
        <f aca="false">SUM(C73:G73)</f>
        <v>248</v>
      </c>
      <c r="D64" s="669"/>
      <c r="E64" s="669"/>
      <c r="F64" s="669"/>
      <c r="G64" s="669"/>
      <c r="H64" s="670" t="n">
        <f aca="false">SUM(H73:L73)</f>
        <v>299</v>
      </c>
      <c r="I64" s="670"/>
      <c r="J64" s="670"/>
      <c r="K64" s="670"/>
      <c r="L64" s="670"/>
      <c r="M64" s="669" t="n">
        <f aca="false">SUM(M73:Q73)</f>
        <v>369</v>
      </c>
      <c r="N64" s="669"/>
      <c r="O64" s="669"/>
      <c r="P64" s="669"/>
      <c r="Q64" s="669"/>
      <c r="R64" s="670" t="n">
        <f aca="false">SUM(R73:V73)</f>
        <v>386</v>
      </c>
      <c r="S64" s="670"/>
      <c r="T64" s="670"/>
      <c r="U64" s="670"/>
      <c r="V64" s="670"/>
      <c r="W64" s="669" t="n">
        <f aca="false">SUM(W73:AA73)</f>
        <v>408</v>
      </c>
      <c r="X64" s="669"/>
      <c r="Y64" s="669"/>
      <c r="Z64" s="669"/>
      <c r="AA64" s="669"/>
      <c r="AB64" s="670" t="n">
        <f aca="false">SUM(AB73:AF73)</f>
        <v>288</v>
      </c>
      <c r="AC64" s="670"/>
      <c r="AD64" s="670"/>
      <c r="AE64" s="670"/>
      <c r="AF64" s="670"/>
      <c r="AG64" s="669" t="n">
        <f aca="false">SUM(AG73:AK73)</f>
        <v>384</v>
      </c>
      <c r="AH64" s="669"/>
      <c r="AI64" s="669"/>
      <c r="AJ64" s="669"/>
      <c r="AK64" s="669"/>
      <c r="AL64" s="671" t="n">
        <f aca="false">SUM(AL73:AP73)</f>
        <v>412</v>
      </c>
      <c r="AM64" s="671"/>
      <c r="AN64" s="671"/>
      <c r="AO64" s="671"/>
      <c r="AP64" s="671"/>
      <c r="AQ64" s="669" t="n">
        <f aca="false">SUM(AQ73:AU73)</f>
        <v>433</v>
      </c>
      <c r="AR64" s="669"/>
      <c r="AS64" s="669"/>
      <c r="AT64" s="669"/>
      <c r="AU64" s="669"/>
      <c r="AV64" s="669" t="n">
        <f aca="false">SUM(AV73:AZ73)</f>
        <v>437</v>
      </c>
      <c r="AW64" s="669"/>
      <c r="AX64" s="669"/>
      <c r="AY64" s="669"/>
      <c r="AZ64" s="669"/>
      <c r="BA64" s="669" t="n">
        <f aca="false">SUM(BA73:BE73)</f>
        <v>473</v>
      </c>
      <c r="BB64" s="669"/>
      <c r="BC64" s="669"/>
      <c r="BD64" s="669"/>
      <c r="BE64" s="669"/>
      <c r="BF64" s="669" t="n">
        <f aca="false">SUM(BF73:BJ73)</f>
        <v>229</v>
      </c>
      <c r="BG64" s="669"/>
      <c r="BH64" s="669"/>
      <c r="BI64" s="669"/>
      <c r="BJ64" s="669"/>
      <c r="BK64" s="669" t="n">
        <f aca="false">SUM(BK73:BO73)</f>
        <v>176</v>
      </c>
      <c r="BL64" s="669"/>
      <c r="BM64" s="669"/>
      <c r="BN64" s="669"/>
      <c r="BO64" s="669"/>
    </row>
    <row r="65" s="667" customFormat="true" ht="30.75" hidden="false" customHeight="true" outlineLevel="0" collapsed="false">
      <c r="B65" s="668" t="s">
        <v>874</v>
      </c>
      <c r="C65" s="669" t="n">
        <f aca="false">C64-C73</f>
        <v>206</v>
      </c>
      <c r="D65" s="669"/>
      <c r="E65" s="669"/>
      <c r="F65" s="669"/>
      <c r="G65" s="669"/>
      <c r="H65" s="669" t="n">
        <f aca="false">H64-H73</f>
        <v>249</v>
      </c>
      <c r="I65" s="669"/>
      <c r="J65" s="669"/>
      <c r="K65" s="669"/>
      <c r="L65" s="669"/>
      <c r="M65" s="669" t="n">
        <f aca="false">M64-M73</f>
        <v>270</v>
      </c>
      <c r="N65" s="669"/>
      <c r="O65" s="669"/>
      <c r="P65" s="669"/>
      <c r="Q65" s="669"/>
      <c r="R65" s="669" t="n">
        <f aca="false">R64-R73</f>
        <v>273</v>
      </c>
      <c r="S65" s="669"/>
      <c r="T65" s="669"/>
      <c r="U65" s="669"/>
      <c r="V65" s="669"/>
      <c r="W65" s="669" t="n">
        <f aca="false">W64-W73</f>
        <v>267</v>
      </c>
      <c r="X65" s="669"/>
      <c r="Y65" s="669"/>
      <c r="Z65" s="669"/>
      <c r="AA65" s="669"/>
      <c r="AB65" s="669" t="n">
        <f aca="false">AB64-AB73</f>
        <v>165</v>
      </c>
      <c r="AC65" s="669"/>
      <c r="AD65" s="669"/>
      <c r="AE65" s="669"/>
      <c r="AF65" s="669"/>
      <c r="AG65" s="669" t="n">
        <f aca="false">AG64-AG73</f>
        <v>245</v>
      </c>
      <c r="AH65" s="669"/>
      <c r="AI65" s="669"/>
      <c r="AJ65" s="669"/>
      <c r="AK65" s="669"/>
      <c r="AL65" s="669" t="n">
        <f aca="false">AL64-AL73</f>
        <v>258</v>
      </c>
      <c r="AM65" s="669"/>
      <c r="AN65" s="669"/>
      <c r="AO65" s="669"/>
      <c r="AP65" s="669"/>
      <c r="AQ65" s="669" t="n">
        <f aca="false">AQ64-AQ73</f>
        <v>254</v>
      </c>
      <c r="AR65" s="669"/>
      <c r="AS65" s="669"/>
      <c r="AT65" s="669"/>
      <c r="AU65" s="669"/>
      <c r="AV65" s="669" t="n">
        <f aca="false">AV64-AV73</f>
        <v>239</v>
      </c>
      <c r="AW65" s="669"/>
      <c r="AX65" s="669"/>
      <c r="AY65" s="669"/>
      <c r="AZ65" s="669"/>
      <c r="BA65" s="669" t="n">
        <f aca="false">BA64-BA73</f>
        <v>247</v>
      </c>
      <c r="BB65" s="669"/>
      <c r="BC65" s="669"/>
      <c r="BD65" s="669"/>
      <c r="BE65" s="669"/>
      <c r="BF65" s="669" t="n">
        <f aca="false">BF64-BF73</f>
        <v>229</v>
      </c>
      <c r="BG65" s="669"/>
      <c r="BH65" s="669"/>
      <c r="BI65" s="669"/>
      <c r="BJ65" s="669"/>
      <c r="BK65" s="669" t="n">
        <f aca="false">BK64</f>
        <v>176</v>
      </c>
      <c r="BL65" s="669"/>
      <c r="BM65" s="669"/>
      <c r="BN65" s="669"/>
      <c r="BO65" s="669"/>
    </row>
    <row r="66" s="667" customFormat="true" ht="30" hidden="false" customHeight="true" outlineLevel="0" collapsed="false">
      <c r="B66" s="668" t="s">
        <v>866</v>
      </c>
      <c r="C66" s="669" t="n">
        <f aca="false">SUM(C59:G59)</f>
        <v>180</v>
      </c>
      <c r="D66" s="669"/>
      <c r="E66" s="669"/>
      <c r="F66" s="669"/>
      <c r="G66" s="669"/>
      <c r="H66" s="670" t="n">
        <f aca="false">SUM(H59:L59)</f>
        <v>221</v>
      </c>
      <c r="I66" s="670"/>
      <c r="J66" s="670"/>
      <c r="K66" s="670"/>
      <c r="L66" s="670"/>
      <c r="M66" s="669" t="n">
        <f aca="false">SUM(M59:Q59)</f>
        <v>276</v>
      </c>
      <c r="N66" s="669"/>
      <c r="O66" s="669"/>
      <c r="P66" s="669"/>
      <c r="Q66" s="669"/>
      <c r="R66" s="670" t="n">
        <f aca="false">SUM(R59:V59)</f>
        <v>289</v>
      </c>
      <c r="S66" s="670"/>
      <c r="T66" s="670"/>
      <c r="U66" s="670"/>
      <c r="V66" s="670"/>
      <c r="W66" s="669" t="n">
        <f aca="false">SUM(W59:AA59)</f>
        <v>321</v>
      </c>
      <c r="X66" s="669"/>
      <c r="Y66" s="669"/>
      <c r="Z66" s="669"/>
      <c r="AA66" s="669"/>
      <c r="AB66" s="670" t="n">
        <f aca="false">SUM(AB59:AF59)</f>
        <v>224</v>
      </c>
      <c r="AC66" s="670"/>
      <c r="AD66" s="670"/>
      <c r="AE66" s="670"/>
      <c r="AF66" s="670"/>
      <c r="AG66" s="669" t="n">
        <f aca="false">SUM(AG59:AK59)</f>
        <v>245</v>
      </c>
      <c r="AH66" s="669"/>
      <c r="AI66" s="669"/>
      <c r="AJ66" s="669"/>
      <c r="AK66" s="669"/>
      <c r="AL66" s="671" t="n">
        <f aca="false">SUM(AL59:AP59)</f>
        <v>289</v>
      </c>
      <c r="AM66" s="671"/>
      <c r="AN66" s="671"/>
      <c r="AO66" s="671"/>
      <c r="AP66" s="671"/>
      <c r="AQ66" s="669" t="n">
        <f aca="false">SUM(AQ59:AU59)</f>
        <v>345</v>
      </c>
      <c r="AR66" s="669"/>
      <c r="AS66" s="669"/>
      <c r="AT66" s="669"/>
      <c r="AU66" s="669"/>
      <c r="AV66" s="669" t="n">
        <f aca="false">SUM(AV59:AZ59)</f>
        <v>360</v>
      </c>
      <c r="AW66" s="669"/>
      <c r="AX66" s="669"/>
      <c r="AY66" s="669"/>
      <c r="AZ66" s="669"/>
      <c r="BA66" s="669" t="n">
        <f aca="false">SUM(BA59:BE59)</f>
        <v>379</v>
      </c>
      <c r="BB66" s="669"/>
      <c r="BC66" s="669"/>
      <c r="BD66" s="669"/>
      <c r="BE66" s="669"/>
      <c r="BF66" s="669" t="n">
        <f aca="false">SUM(BF59:BJ59)</f>
        <v>145</v>
      </c>
      <c r="BG66" s="669"/>
      <c r="BH66" s="669"/>
      <c r="BI66" s="669"/>
      <c r="BJ66" s="669"/>
      <c r="BK66" s="669" t="n">
        <f aca="false">SUM(BK59:BO59)</f>
        <v>118</v>
      </c>
      <c r="BL66" s="669"/>
      <c r="BM66" s="669"/>
      <c r="BN66" s="669"/>
      <c r="BO66" s="669"/>
    </row>
    <row r="67" s="667" customFormat="true" ht="30" hidden="false" customHeight="true" outlineLevel="0" collapsed="false">
      <c r="B67" s="668" t="s">
        <v>875</v>
      </c>
      <c r="C67" s="669" t="n">
        <f aca="false">C66-C59</f>
        <v>146</v>
      </c>
      <c r="D67" s="669"/>
      <c r="E67" s="669"/>
      <c r="F67" s="669"/>
      <c r="G67" s="669"/>
      <c r="H67" s="669" t="n">
        <f aca="false">H66-H59</f>
        <v>184</v>
      </c>
      <c r="I67" s="669"/>
      <c r="J67" s="669"/>
      <c r="K67" s="669"/>
      <c r="L67" s="669"/>
      <c r="M67" s="669" t="n">
        <f aca="false">M66-M59</f>
        <v>199</v>
      </c>
      <c r="N67" s="669"/>
      <c r="O67" s="669"/>
      <c r="P67" s="669"/>
      <c r="Q67" s="669"/>
      <c r="R67" s="669" t="n">
        <f aca="false">R66-R59</f>
        <v>203</v>
      </c>
      <c r="S67" s="669"/>
      <c r="T67" s="669"/>
      <c r="U67" s="669"/>
      <c r="V67" s="669"/>
      <c r="W67" s="669" t="n">
        <f aca="false">W66-W59</f>
        <v>202</v>
      </c>
      <c r="X67" s="669"/>
      <c r="Y67" s="669"/>
      <c r="Z67" s="669"/>
      <c r="AA67" s="669"/>
      <c r="AB67" s="669" t="n">
        <f aca="false">AB66-AB59</f>
        <v>125</v>
      </c>
      <c r="AC67" s="669"/>
      <c r="AD67" s="669"/>
      <c r="AE67" s="669"/>
      <c r="AF67" s="669"/>
      <c r="AG67" s="669" t="n">
        <f aca="false">AG66-AG59</f>
        <v>147</v>
      </c>
      <c r="AH67" s="669"/>
      <c r="AI67" s="669"/>
      <c r="AJ67" s="669"/>
      <c r="AK67" s="669"/>
      <c r="AL67" s="669" t="n">
        <f aca="false">AL66-AL59</f>
        <v>165</v>
      </c>
      <c r="AM67" s="669"/>
      <c r="AN67" s="669"/>
      <c r="AO67" s="669"/>
      <c r="AP67" s="669"/>
      <c r="AQ67" s="669" t="n">
        <f aca="false">AQ66-AQ59</f>
        <v>183</v>
      </c>
      <c r="AR67" s="669"/>
      <c r="AS67" s="669"/>
      <c r="AT67" s="669"/>
      <c r="AU67" s="669"/>
      <c r="AV67" s="669" t="n">
        <f aca="false">AV66-AV59</f>
        <v>170</v>
      </c>
      <c r="AW67" s="669"/>
      <c r="AX67" s="669"/>
      <c r="AY67" s="669"/>
      <c r="AZ67" s="669"/>
      <c r="BA67" s="669" t="n">
        <f aca="false">BA66-BA59</f>
        <v>169</v>
      </c>
      <c r="BB67" s="669"/>
      <c r="BC67" s="669"/>
      <c r="BD67" s="669"/>
      <c r="BE67" s="669"/>
      <c r="BF67" s="669" t="n">
        <f aca="false">BF66</f>
        <v>145</v>
      </c>
      <c r="BG67" s="669"/>
      <c r="BH67" s="669"/>
      <c r="BI67" s="669"/>
      <c r="BJ67" s="669"/>
      <c r="BK67" s="669" t="n">
        <f aca="false">BK66</f>
        <v>118</v>
      </c>
      <c r="BL67" s="669"/>
      <c r="BM67" s="669"/>
      <c r="BN67" s="669"/>
      <c r="BO67" s="669"/>
    </row>
    <row r="68" s="667" customFormat="true" ht="28.5" hidden="false" customHeight="true" outlineLevel="0" collapsed="false">
      <c r="B68" s="668" t="s">
        <v>867</v>
      </c>
      <c r="C68" s="672"/>
      <c r="D68" s="673"/>
      <c r="E68" s="673" t="n">
        <f aca="false">SUM(C60:G60)</f>
        <v>68</v>
      </c>
      <c r="F68" s="673"/>
      <c r="G68" s="674"/>
      <c r="H68" s="673"/>
      <c r="I68" s="673"/>
      <c r="J68" s="673" t="n">
        <f aca="false">SUM(H60:L60)</f>
        <v>78</v>
      </c>
      <c r="K68" s="673"/>
      <c r="L68" s="673"/>
      <c r="M68" s="672"/>
      <c r="N68" s="673"/>
      <c r="O68" s="673" t="n">
        <f aca="false">SUM(M60:Q60)</f>
        <v>93</v>
      </c>
      <c r="P68" s="673"/>
      <c r="Q68" s="674"/>
      <c r="R68" s="673"/>
      <c r="S68" s="673"/>
      <c r="T68" s="673" t="n">
        <f aca="false">SUM(R60:V60)</f>
        <v>97</v>
      </c>
      <c r="U68" s="673"/>
      <c r="V68" s="673"/>
      <c r="W68" s="672"/>
      <c r="X68" s="673"/>
      <c r="Y68" s="673" t="n">
        <f aca="false">SUM(W60:AA60)</f>
        <v>87</v>
      </c>
      <c r="Z68" s="673"/>
      <c r="AA68" s="674"/>
      <c r="AB68" s="673"/>
      <c r="AC68" s="673"/>
      <c r="AD68" s="673" t="n">
        <f aca="false">SUM(AB60:AF60)</f>
        <v>64</v>
      </c>
      <c r="AE68" s="673"/>
      <c r="AF68" s="673"/>
      <c r="AG68" s="672"/>
      <c r="AH68" s="673"/>
      <c r="AI68" s="673" t="n">
        <f aca="false">SUM(AG60:AK60)</f>
        <v>98</v>
      </c>
      <c r="AJ68" s="673"/>
      <c r="AK68" s="674"/>
      <c r="AL68" s="673"/>
      <c r="AM68" s="673"/>
      <c r="AN68" s="675" t="n">
        <f aca="false">SUM(AL60:AP60)</f>
        <v>76</v>
      </c>
      <c r="AO68" s="673"/>
      <c r="AP68" s="673"/>
      <c r="AQ68" s="672"/>
      <c r="AR68" s="673"/>
      <c r="AS68" s="673" t="n">
        <f aca="false">SUM(AQ60:AU60)</f>
        <v>66</v>
      </c>
      <c r="AT68" s="673"/>
      <c r="AU68" s="674"/>
      <c r="AV68" s="672"/>
      <c r="AW68" s="673"/>
      <c r="AX68" s="673" t="n">
        <f aca="false">SUM(AV60:AZ60)</f>
        <v>64</v>
      </c>
      <c r="AY68" s="673"/>
      <c r="AZ68" s="676"/>
      <c r="BA68" s="677"/>
      <c r="BB68" s="677"/>
      <c r="BC68" s="678" t="n">
        <f aca="false">SUM(BA60:BE60)</f>
        <v>65</v>
      </c>
      <c r="BD68" s="677"/>
      <c r="BE68" s="679"/>
      <c r="BF68" s="677"/>
      <c r="BG68" s="677"/>
      <c r="BH68" s="678" t="n">
        <f aca="false">SUM(BF60:BJ60)</f>
        <v>54</v>
      </c>
      <c r="BI68" s="677"/>
      <c r="BJ68" s="679"/>
      <c r="BK68" s="677"/>
      <c r="BL68" s="677"/>
      <c r="BM68" s="678" t="n">
        <f aca="false">SUM(BK60:BO60)</f>
        <v>37</v>
      </c>
      <c r="BN68" s="677"/>
      <c r="BO68" s="679"/>
    </row>
    <row r="69" s="667" customFormat="true" ht="30.75" hidden="false" customHeight="true" outlineLevel="0" collapsed="false">
      <c r="B69" s="680" t="s">
        <v>124</v>
      </c>
      <c r="C69" s="681" t="n">
        <f aca="false">SUM(C61:G61)</f>
        <v>102990</v>
      </c>
      <c r="D69" s="681"/>
      <c r="E69" s="681"/>
      <c r="F69" s="681"/>
      <c r="G69" s="681"/>
      <c r="H69" s="671" t="n">
        <f aca="false">SUM(H61:L61)</f>
        <v>465543</v>
      </c>
      <c r="I69" s="671"/>
      <c r="J69" s="671"/>
      <c r="K69" s="671"/>
      <c r="L69" s="671"/>
      <c r="M69" s="681" t="n">
        <f aca="false">SUM(M61:Q61)</f>
        <v>1104033</v>
      </c>
      <c r="N69" s="681"/>
      <c r="O69" s="681"/>
      <c r="P69" s="681"/>
      <c r="Q69" s="681"/>
      <c r="R69" s="671" t="n">
        <f aca="false">SUM(R61:V61)</f>
        <v>1335281</v>
      </c>
      <c r="S69" s="671"/>
      <c r="T69" s="671"/>
      <c r="U69" s="671"/>
      <c r="V69" s="671"/>
      <c r="W69" s="681" t="n">
        <f aca="false">SUM(W61:AA61)</f>
        <v>662659</v>
      </c>
      <c r="X69" s="681"/>
      <c r="Y69" s="681"/>
      <c r="Z69" s="681"/>
      <c r="AA69" s="681"/>
      <c r="AB69" s="671" t="n">
        <f aca="false">SUM(AB61:AF61)</f>
        <v>661611</v>
      </c>
      <c r="AC69" s="671"/>
      <c r="AD69" s="671"/>
      <c r="AE69" s="671"/>
      <c r="AF69" s="671"/>
      <c r="AG69" s="681" t="n">
        <f aca="false">SUM(AG61:AK61)</f>
        <v>643261</v>
      </c>
      <c r="AH69" s="681"/>
      <c r="AI69" s="681"/>
      <c r="AJ69" s="681"/>
      <c r="AK69" s="681"/>
      <c r="AL69" s="671" t="n">
        <f aca="false">SUM(AL61:AP61)</f>
        <v>752412</v>
      </c>
      <c r="AM69" s="671"/>
      <c r="AN69" s="671"/>
      <c r="AO69" s="671"/>
      <c r="AP69" s="671"/>
      <c r="AQ69" s="681" t="n">
        <f aca="false">SUM(AQ61:AU61)</f>
        <v>1200051.1</v>
      </c>
      <c r="AR69" s="681"/>
      <c r="AS69" s="681"/>
      <c r="AT69" s="681"/>
      <c r="AU69" s="681"/>
      <c r="AV69" s="681" t="n">
        <f aca="false">SUM(AV61:AZ61)</f>
        <v>185997.086</v>
      </c>
      <c r="AW69" s="681"/>
      <c r="AX69" s="681"/>
      <c r="AY69" s="681"/>
      <c r="AZ69" s="681"/>
      <c r="BA69" s="681" t="n">
        <f aca="false">SUM(BA61:BE61)</f>
        <v>2258632</v>
      </c>
      <c r="BB69" s="681"/>
      <c r="BC69" s="681"/>
      <c r="BD69" s="681"/>
      <c r="BE69" s="681"/>
      <c r="BF69" s="681" t="n">
        <f aca="false">SUM(BF61:BJ61)</f>
        <v>1020385</v>
      </c>
      <c r="BG69" s="681"/>
      <c r="BH69" s="681"/>
      <c r="BI69" s="681"/>
      <c r="BJ69" s="681"/>
      <c r="BK69" s="681" t="n">
        <f aca="false">SUM(BK61:BO61)</f>
        <v>821545</v>
      </c>
      <c r="BL69" s="681"/>
      <c r="BM69" s="681"/>
      <c r="BN69" s="681"/>
      <c r="BO69" s="681"/>
    </row>
    <row r="70" s="667" customFormat="true" ht="12.75" hidden="false" customHeight="false" outlineLevel="0" collapsed="false">
      <c r="B70" s="664" t="s">
        <v>125</v>
      </c>
      <c r="C70" s="682"/>
      <c r="D70" s="682"/>
      <c r="E70" s="682"/>
      <c r="F70" s="682"/>
      <c r="G70" s="682"/>
      <c r="H70" s="683"/>
      <c r="I70" s="683"/>
      <c r="J70" s="683"/>
      <c r="K70" s="683"/>
      <c r="L70" s="683"/>
      <c r="M70" s="682"/>
      <c r="N70" s="682"/>
      <c r="O70" s="682"/>
      <c r="P70" s="682"/>
      <c r="Q70" s="682"/>
      <c r="R70" s="683"/>
      <c r="S70" s="683"/>
      <c r="T70" s="683"/>
      <c r="U70" s="683"/>
      <c r="V70" s="683"/>
      <c r="W70" s="682"/>
      <c r="X70" s="682"/>
      <c r="Y70" s="682"/>
      <c r="Z70" s="682"/>
      <c r="AA70" s="682"/>
      <c r="AB70" s="683"/>
      <c r="AC70" s="683"/>
      <c r="AD70" s="683"/>
      <c r="AE70" s="683"/>
      <c r="AF70" s="683"/>
      <c r="AG70" s="682"/>
      <c r="AH70" s="682"/>
      <c r="AI70" s="682"/>
      <c r="AJ70" s="682"/>
      <c r="AK70" s="682"/>
      <c r="AL70" s="683"/>
      <c r="AM70" s="683"/>
      <c r="AN70" s="683"/>
      <c r="AO70" s="683"/>
      <c r="AP70" s="683"/>
      <c r="AQ70" s="684"/>
      <c r="AR70" s="684"/>
      <c r="AS70" s="684"/>
      <c r="AT70" s="684"/>
      <c r="AU70" s="684"/>
      <c r="AV70" s="685"/>
      <c r="AW70" s="685"/>
      <c r="AX70" s="685"/>
      <c r="AY70" s="685"/>
      <c r="AZ70" s="685"/>
      <c r="BA70" s="685" t="n">
        <f aca="false">SUM(BA62:BE62)</f>
        <v>1128153.5</v>
      </c>
      <c r="BB70" s="685"/>
      <c r="BC70" s="685"/>
      <c r="BD70" s="685"/>
      <c r="BE70" s="685"/>
      <c r="BF70" s="685" t="n">
        <f aca="false">SUM(BF62:BJ62)</f>
        <v>177706</v>
      </c>
      <c r="BG70" s="685"/>
      <c r="BH70" s="685"/>
      <c r="BI70" s="685"/>
      <c r="BJ70" s="685"/>
      <c r="BK70" s="685" t="n">
        <f aca="false">SUM(BK62:BO62)</f>
        <v>213940</v>
      </c>
      <c r="BL70" s="685"/>
      <c r="BM70" s="685"/>
      <c r="BN70" s="685"/>
      <c r="BO70" s="685"/>
    </row>
    <row r="71" customFormat="false" ht="12.75" hidden="false" customHeight="false" outlineLevel="0" collapsed="false">
      <c r="B71" s="313"/>
      <c r="C71" s="686"/>
      <c r="D71" s="686"/>
      <c r="E71" s="686"/>
      <c r="F71" s="686"/>
      <c r="G71" s="686"/>
      <c r="H71" s="686"/>
      <c r="I71" s="686"/>
      <c r="J71" s="686"/>
      <c r="K71" s="686"/>
      <c r="L71" s="686"/>
      <c r="M71" s="686"/>
      <c r="N71" s="686"/>
      <c r="O71" s="686"/>
      <c r="P71" s="686"/>
      <c r="Q71" s="686"/>
      <c r="R71" s="686"/>
      <c r="S71" s="686"/>
      <c r="T71" s="686"/>
      <c r="U71" s="686"/>
      <c r="V71" s="686"/>
      <c r="W71" s="686"/>
      <c r="X71" s="686"/>
      <c r="Y71" s="686"/>
      <c r="Z71" s="686"/>
      <c r="AA71" s="686"/>
      <c r="AB71" s="686"/>
      <c r="AC71" s="686"/>
      <c r="AD71" s="686"/>
      <c r="AE71" s="686"/>
      <c r="AF71" s="686"/>
      <c r="AG71" s="687"/>
      <c r="AH71" s="687"/>
      <c r="AI71" s="687"/>
      <c r="AJ71" s="687"/>
      <c r="AK71" s="687"/>
      <c r="AL71" s="687"/>
      <c r="AM71" s="687"/>
      <c r="AN71" s="687"/>
      <c r="AO71" s="687"/>
      <c r="AP71" s="687"/>
      <c r="BK71" s="586"/>
      <c r="BL71" s="586"/>
      <c r="BM71" s="586"/>
      <c r="BN71" s="586"/>
      <c r="BO71" s="586"/>
    </row>
    <row r="72" customFormat="false" ht="12.75" hidden="false" customHeight="false" outlineLevel="0" collapsed="false">
      <c r="C72" s="688"/>
      <c r="D72" s="688"/>
      <c r="E72" s="688"/>
      <c r="F72" s="688"/>
      <c r="BK72" s="586"/>
      <c r="BL72" s="586"/>
      <c r="BM72" s="586"/>
      <c r="BN72" s="586"/>
      <c r="BO72" s="586"/>
    </row>
    <row r="73" customFormat="false" ht="25.5" hidden="false" customHeight="false" outlineLevel="0" collapsed="false">
      <c r="B73" s="689" t="s">
        <v>876</v>
      </c>
      <c r="C73" s="639" t="n">
        <f aca="false">SUM(C59,C60)</f>
        <v>42</v>
      </c>
      <c r="D73" s="595" t="n">
        <f aca="false">SUM(D59,D60)</f>
        <v>59</v>
      </c>
      <c r="E73" s="595" t="n">
        <f aca="false">SUM(E59,E60)</f>
        <v>4</v>
      </c>
      <c r="F73" s="595" t="n">
        <f aca="false">SUM(F59,F60)</f>
        <v>106</v>
      </c>
      <c r="G73" s="596" t="n">
        <f aca="false">SUM(G59,G60)</f>
        <v>37</v>
      </c>
      <c r="H73" s="639" t="n">
        <f aca="false">SUM(H59,H60)</f>
        <v>50</v>
      </c>
      <c r="I73" s="595" t="n">
        <f aca="false">SUM(I59,I60)</f>
        <v>73</v>
      </c>
      <c r="J73" s="595" t="n">
        <f aca="false">SUM(J59,J60)</f>
        <v>9</v>
      </c>
      <c r="K73" s="595" t="n">
        <f aca="false">SUM(K59,K60)</f>
        <v>129</v>
      </c>
      <c r="L73" s="640" t="n">
        <f aca="false">SUM(L59,L60)</f>
        <v>38</v>
      </c>
      <c r="M73" s="594" t="n">
        <f aca="false">SUM(M59,M60)</f>
        <v>99</v>
      </c>
      <c r="N73" s="595" t="n">
        <f aca="false">SUM(N59,N60)</f>
        <v>86</v>
      </c>
      <c r="O73" s="595" t="n">
        <f aca="false">SUM(O59,O60)</f>
        <v>13</v>
      </c>
      <c r="P73" s="595" t="n">
        <f aca="false">SUM(P59,P60)</f>
        <v>126</v>
      </c>
      <c r="Q73" s="596" t="n">
        <f aca="false">SUM(Q59,Q60)</f>
        <v>45</v>
      </c>
      <c r="R73" s="639" t="n">
        <f aca="false">SUM(R59,R60)</f>
        <v>113</v>
      </c>
      <c r="S73" s="595" t="n">
        <f aca="false">SUM(S59,S60)</f>
        <v>66</v>
      </c>
      <c r="T73" s="595" t="n">
        <f aca="false">SUM(T59,T60)</f>
        <v>15</v>
      </c>
      <c r="U73" s="595" t="n">
        <f aca="false">SUM(U59,U60)</f>
        <v>145</v>
      </c>
      <c r="V73" s="640" t="n">
        <f aca="false">SUM(V59,V60)</f>
        <v>47</v>
      </c>
      <c r="W73" s="594" t="n">
        <f aca="false">SUM(W59,W60)</f>
        <v>141</v>
      </c>
      <c r="X73" s="595" t="n">
        <f aca="false">SUM(X59,X60)</f>
        <v>65</v>
      </c>
      <c r="Y73" s="595" t="n">
        <f aca="false">SUM(Y59,Y60)</f>
        <v>13</v>
      </c>
      <c r="Z73" s="595" t="n">
        <f aca="false">SUM(Z59,Z60)</f>
        <v>146</v>
      </c>
      <c r="AA73" s="596" t="n">
        <f aca="false">SUM(AA59,AA60)</f>
        <v>43</v>
      </c>
      <c r="AB73" s="639" t="n">
        <f aca="false">SUM(AB59,AB60)</f>
        <v>123</v>
      </c>
      <c r="AC73" s="595" t="n">
        <f aca="false">SUM(AC59,AC60)</f>
        <v>51</v>
      </c>
      <c r="AD73" s="595" t="n">
        <f aca="false">SUM(AD59,AD60)</f>
        <v>12</v>
      </c>
      <c r="AE73" s="595" t="n">
        <f aca="false">SUM(AE59,AE60)</f>
        <v>86</v>
      </c>
      <c r="AF73" s="640" t="n">
        <f aca="false">SUM(AF59,AF60)</f>
        <v>16</v>
      </c>
      <c r="AG73" s="594" t="n">
        <f aca="false">SUM(AG59,AG60,AG63)</f>
        <v>139</v>
      </c>
      <c r="AH73" s="595" t="n">
        <f aca="false">SUM(AH59,AH60,AH63)</f>
        <v>68</v>
      </c>
      <c r="AI73" s="595" t="n">
        <f aca="false">SUM(AI59,AI60,AI63)</f>
        <v>17</v>
      </c>
      <c r="AJ73" s="595" t="n">
        <f aca="false">SUM(AJ59,AJ60,AJ63)</f>
        <v>142</v>
      </c>
      <c r="AK73" s="596" t="n">
        <f aca="false">SUM(AK59,AK60,AK63)</f>
        <v>18</v>
      </c>
      <c r="AL73" s="639" t="n">
        <f aca="false">SUM(AL59,AL60,AL63)</f>
        <v>154</v>
      </c>
      <c r="AM73" s="595" t="n">
        <f aca="false">SUM(AM59,AM60,AM63)</f>
        <v>65</v>
      </c>
      <c r="AN73" s="595" t="n">
        <f aca="false">SUM(AN59,AN60,AN63)</f>
        <v>18</v>
      </c>
      <c r="AO73" s="595" t="n">
        <f aca="false">SUM(AO59,AO60,AO63)</f>
        <v>161</v>
      </c>
      <c r="AP73" s="640" t="n">
        <f aca="false">SUM(AP59,AP60,AP63)</f>
        <v>14</v>
      </c>
      <c r="AQ73" s="598" t="n">
        <f aca="false">AQ59+AQ60+AQ63</f>
        <v>179</v>
      </c>
      <c r="AR73" s="599" t="n">
        <f aca="false">AR59+AR60+AR63</f>
        <v>58</v>
      </c>
      <c r="AS73" s="599" t="n">
        <f aca="false">AS59+AS60+AS63</f>
        <v>12</v>
      </c>
      <c r="AT73" s="599" t="n">
        <f aca="false">AT59+AT60+AT63</f>
        <v>169</v>
      </c>
      <c r="AU73" s="600" t="n">
        <f aca="false">AU59+AU60+AU63</f>
        <v>15</v>
      </c>
      <c r="AV73" s="598" t="n">
        <f aca="false">AV59+AV60+AV63</f>
        <v>198</v>
      </c>
      <c r="AW73" s="599" t="n">
        <f aca="false">AW59+AW60+AW63</f>
        <v>81</v>
      </c>
      <c r="AX73" s="599" t="n">
        <f aca="false">AX59+AX60+AX63</f>
        <v>12</v>
      </c>
      <c r="AY73" s="599" t="n">
        <f aca="false">AY59+AY60+AY63</f>
        <v>140</v>
      </c>
      <c r="AZ73" s="600" t="n">
        <f aca="false">AZ59+AZ60+AZ63</f>
        <v>6</v>
      </c>
      <c r="BA73" s="598" t="n">
        <f aca="false">BA59+BA60+BA63</f>
        <v>226</v>
      </c>
      <c r="BB73" s="599" t="n">
        <f aca="false">BB59+BB60+BB63</f>
        <v>60</v>
      </c>
      <c r="BC73" s="599" t="n">
        <f aca="false">BC59+BC60+BC63</f>
        <v>34</v>
      </c>
      <c r="BD73" s="599" t="n">
        <f aca="false">BD59+BD60+BD63</f>
        <v>149</v>
      </c>
      <c r="BE73" s="600" t="n">
        <f aca="false">BE59+BE60+BE63</f>
        <v>4</v>
      </c>
      <c r="BF73" s="598" t="n">
        <f aca="false">BF59+BF60+BF63</f>
        <v>0</v>
      </c>
      <c r="BG73" s="599" t="n">
        <f aca="false">BG59+BG60+BG63</f>
        <v>57</v>
      </c>
      <c r="BH73" s="599" t="n">
        <f aca="false">BH59+BH60+BH63</f>
        <v>16</v>
      </c>
      <c r="BI73" s="599" t="n">
        <f aca="false">BI59+BI60+BI63</f>
        <v>137</v>
      </c>
      <c r="BJ73" s="600" t="n">
        <f aca="false">BJ59+BJ60+BJ63</f>
        <v>19</v>
      </c>
      <c r="BK73" s="598" t="n">
        <f aca="false">BK59+BK60+BK63</f>
        <v>16</v>
      </c>
      <c r="BL73" s="599" t="n">
        <f aca="false">BL59+BL60+BL63</f>
        <v>12</v>
      </c>
      <c r="BM73" s="599" t="n">
        <f aca="false">BM59+BM60+BM63</f>
        <v>11</v>
      </c>
      <c r="BN73" s="599" t="n">
        <f aca="false">BN59+BN60+BN63</f>
        <v>129</v>
      </c>
      <c r="BO73" s="600" t="n">
        <f aca="false">BO59+BO60+BO63</f>
        <v>8</v>
      </c>
    </row>
    <row r="74" customFormat="false" ht="12.75" hidden="false" customHeight="false" outlineLevel="0" collapsed="false">
      <c r="C74" s="688"/>
      <c r="D74" s="688"/>
      <c r="BK74" s="586"/>
      <c r="BL74" s="586"/>
      <c r="BM74" s="586"/>
      <c r="BN74" s="586"/>
      <c r="BO74" s="586"/>
    </row>
    <row r="75" customFormat="false" ht="25.5" hidden="false" customHeight="false" outlineLevel="0" collapsed="false">
      <c r="B75" s="689" t="s">
        <v>877</v>
      </c>
      <c r="C75" s="690" t="n">
        <f aca="false">C59/C73*100</f>
        <v>80.952380952381</v>
      </c>
      <c r="D75" s="691" t="n">
        <f aca="false">D59/D73*100</f>
        <v>81.3559322033898</v>
      </c>
      <c r="E75" s="691" t="n">
        <f aca="false">E59/E73*100</f>
        <v>75</v>
      </c>
      <c r="F75" s="691" t="n">
        <f aca="false">F59/F73*100</f>
        <v>62.2641509433962</v>
      </c>
      <c r="G75" s="692" t="n">
        <f aca="false">G59/G73*100</f>
        <v>78.3783783783784</v>
      </c>
      <c r="H75" s="690" t="n">
        <f aca="false">H59/H73*100</f>
        <v>74</v>
      </c>
      <c r="I75" s="691" t="n">
        <f aca="false">I59/I73*100</f>
        <v>79.4520547945206</v>
      </c>
      <c r="J75" s="691" t="n">
        <f aca="false">J59/J73*100</f>
        <v>88.8888888888889</v>
      </c>
      <c r="K75" s="691" t="n">
        <f aca="false">K59/K73*100</f>
        <v>65.1162790697674</v>
      </c>
      <c r="L75" s="693" t="n">
        <f aca="false">L59/L73*100</f>
        <v>89.4736842105263</v>
      </c>
      <c r="M75" s="694" t="n">
        <f aca="false">M59/M73*100</f>
        <v>77.7777777777778</v>
      </c>
      <c r="N75" s="691" t="n">
        <f aca="false">N59/N73*100</f>
        <v>89.5348837209302</v>
      </c>
      <c r="O75" s="691" t="n">
        <f aca="false">O59/O73*100</f>
        <v>76.9230769230769</v>
      </c>
      <c r="P75" s="691" t="n">
        <f aca="false">P59/P73*100</f>
        <v>61.9047619047619</v>
      </c>
      <c r="Q75" s="692" t="n">
        <f aca="false">Q59/Q73*100</f>
        <v>75.5555555555556</v>
      </c>
      <c r="R75" s="690" t="n">
        <f aca="false">R59/R73*100</f>
        <v>76.1061946902655</v>
      </c>
      <c r="S75" s="691" t="n">
        <f aca="false">S59/S73*100</f>
        <v>84.8484848484848</v>
      </c>
      <c r="T75" s="691" t="n">
        <f aca="false">T59/T73*100</f>
        <v>73.3333333333333</v>
      </c>
      <c r="U75" s="691" t="n">
        <f aca="false">U59/U73*100</f>
        <v>66.2068965517241</v>
      </c>
      <c r="V75" s="693" t="n">
        <f aca="false">V59/V73*100</f>
        <v>85.1063829787234</v>
      </c>
      <c r="W75" s="694" t="n">
        <f aca="false">W59/W73*100</f>
        <v>84.3971631205674</v>
      </c>
      <c r="X75" s="691" t="n">
        <f aca="false">X59/X73*100</f>
        <v>89.2307692307692</v>
      </c>
      <c r="Y75" s="691" t="n">
        <f aca="false">Y59/Y73*100</f>
        <v>100</v>
      </c>
      <c r="Z75" s="691" t="n">
        <f aca="false">Z59/Z73*100</f>
        <v>67.8082191780822</v>
      </c>
      <c r="AA75" s="692" t="n">
        <f aca="false">AA59/AA73*100</f>
        <v>74.4186046511628</v>
      </c>
      <c r="AB75" s="690" t="n">
        <f aca="false">AB59/AB73*100</f>
        <v>80.4878048780488</v>
      </c>
      <c r="AC75" s="691" t="n">
        <f aca="false">AC59/AC73*100</f>
        <v>90.1960784313726</v>
      </c>
      <c r="AD75" s="691" t="n">
        <f aca="false">AD59/AD73*100</f>
        <v>58.3333333333333</v>
      </c>
      <c r="AE75" s="691" t="n">
        <f aca="false">AE59/AE73*100</f>
        <v>66.2790697674419</v>
      </c>
      <c r="AF75" s="693" t="n">
        <f aca="false">AF59/AF73*100</f>
        <v>93.75</v>
      </c>
      <c r="AG75" s="694" t="n">
        <f aca="false">AG59/AG73*100</f>
        <v>70.5035971223022</v>
      </c>
      <c r="AH75" s="691" t="n">
        <f aca="false">AH59/AH73*100</f>
        <v>69.1176470588235</v>
      </c>
      <c r="AI75" s="691" t="n">
        <f aca="false">AI59/AI73*100</f>
        <v>70.5882352941177</v>
      </c>
      <c r="AJ75" s="691" t="n">
        <f aca="false">AJ59/AJ73*100</f>
        <v>56.3380281690141</v>
      </c>
      <c r="AK75" s="692" t="n">
        <f aca="false">AK59/AK73*100</f>
        <v>44.4444444444444</v>
      </c>
      <c r="AL75" s="690" t="n">
        <f aca="false">AL59/AL73*100</f>
        <v>80.5194805194805</v>
      </c>
      <c r="AM75" s="691" t="n">
        <f aca="false">AM59/AM73*100</f>
        <v>86.1538461538462</v>
      </c>
      <c r="AN75" s="691" t="n">
        <f aca="false">AN59/AN73*100</f>
        <v>83.3333333333333</v>
      </c>
      <c r="AO75" s="691" t="n">
        <f aca="false">AO59/AO73*100</f>
        <v>54.0372670807453</v>
      </c>
      <c r="AP75" s="693" t="n">
        <f aca="false">AP59/AP73*100</f>
        <v>50</v>
      </c>
      <c r="AQ75" s="695" t="n">
        <f aca="false">AQ59/AQ73*100</f>
        <v>90.5027932960894</v>
      </c>
      <c r="AR75" s="696" t="n">
        <f aca="false">AR59/AR73*100</f>
        <v>84.4827586206897</v>
      </c>
      <c r="AS75" s="696" t="n">
        <f aca="false">AS59/AS73*100</f>
        <v>75</v>
      </c>
      <c r="AT75" s="696" t="n">
        <f aca="false">AT59/AT73*100</f>
        <v>70.414201183432</v>
      </c>
      <c r="AU75" s="697" t="n">
        <f aca="false">AU59/AU73*100</f>
        <v>40</v>
      </c>
      <c r="AV75" s="695" t="n">
        <f aca="false">AV59/AV73*100</f>
        <v>95.959595959596</v>
      </c>
      <c r="AW75" s="696" t="n">
        <f aca="false">AW59/AW73*100</f>
        <v>86.4197530864198</v>
      </c>
      <c r="AX75" s="696" t="n">
        <f aca="false">AX59/AX73*100</f>
        <v>75</v>
      </c>
      <c r="AY75" s="696" t="n">
        <f aca="false">AY59/AY73*100</f>
        <v>62.8571428571429</v>
      </c>
      <c r="AZ75" s="697" t="n">
        <f aca="false">AZ59/AZ73*100</f>
        <v>50</v>
      </c>
      <c r="BA75" s="695" t="n">
        <f aca="false">BA59/BA73*100</f>
        <v>92.9203539823009</v>
      </c>
      <c r="BB75" s="696" t="n">
        <f aca="false">BB59/BB73*100</f>
        <v>86.6666666666667</v>
      </c>
      <c r="BC75" s="696" t="n">
        <f aca="false">BC59/BC73*100</f>
        <v>41.1764705882353</v>
      </c>
      <c r="BD75" s="696" t="n">
        <f aca="false">BD59/BD73*100</f>
        <v>68.4563758389262</v>
      </c>
      <c r="BE75" s="697" t="n">
        <f aca="false">BE59/BE73*100</f>
        <v>25</v>
      </c>
      <c r="BF75" s="698"/>
      <c r="BG75" s="696" t="n">
        <f aca="false">BG59/BG73*100</f>
        <v>82.4561403508772</v>
      </c>
      <c r="BH75" s="696" t="n">
        <f aca="false">BH59/BH73*100</f>
        <v>75</v>
      </c>
      <c r="BI75" s="696" t="n">
        <f aca="false">BI59/BI73*100</f>
        <v>56.9343065693431</v>
      </c>
      <c r="BJ75" s="697" t="n">
        <f aca="false">BJ59/BJ73*100</f>
        <v>42.1052631578947</v>
      </c>
      <c r="BK75" s="695" t="n">
        <f aca="false">BK59/BK73*100</f>
        <v>100</v>
      </c>
      <c r="BL75" s="695" t="n">
        <f aca="false">BL59/BL73*100</f>
        <v>91.6666666666667</v>
      </c>
      <c r="BM75" s="695" t="n">
        <f aca="false">BM59/BM73*100</f>
        <v>63.6363636363636</v>
      </c>
      <c r="BN75" s="695" t="n">
        <f aca="false">BN59/BN73*100</f>
        <v>62.015503875969</v>
      </c>
      <c r="BO75" s="695" t="n">
        <f aca="false">BO59/BO73*100</f>
        <v>50</v>
      </c>
    </row>
    <row r="76" customFormat="false" ht="12.75" hidden="false" customHeight="false" outlineLevel="0" collapsed="false">
      <c r="BK76" s="586"/>
      <c r="BL76" s="586"/>
      <c r="BM76" s="586"/>
      <c r="BN76" s="586"/>
      <c r="BO76" s="586"/>
    </row>
    <row r="77" customFormat="false" ht="12.75" hidden="false" customHeight="false" outlineLevel="0" collapsed="false">
      <c r="BK77" s="586"/>
      <c r="BL77" s="586"/>
      <c r="BM77" s="586"/>
      <c r="BN77" s="586"/>
      <c r="BO77" s="586"/>
    </row>
    <row r="78" customFormat="false" ht="25.5" hidden="false" customHeight="false" outlineLevel="0" collapsed="false">
      <c r="B78" s="699" t="s">
        <v>878</v>
      </c>
      <c r="C78" s="700"/>
      <c r="D78" s="701"/>
      <c r="E78" s="701" t="n">
        <f aca="false">C66/C64*100</f>
        <v>72.5806451612903</v>
      </c>
      <c r="F78" s="701"/>
      <c r="G78" s="702"/>
      <c r="H78" s="701"/>
      <c r="I78" s="701"/>
      <c r="J78" s="701" t="n">
        <f aca="false">H66/H64*100</f>
        <v>73.9130434782609</v>
      </c>
      <c r="K78" s="701"/>
      <c r="L78" s="701"/>
      <c r="M78" s="703"/>
      <c r="N78" s="701"/>
      <c r="O78" s="701" t="n">
        <f aca="false">M66/M64*100</f>
        <v>74.7967479674797</v>
      </c>
      <c r="P78" s="701"/>
      <c r="Q78" s="702"/>
      <c r="R78" s="701"/>
      <c r="S78" s="701"/>
      <c r="T78" s="701" t="n">
        <f aca="false">R66/R64*100</f>
        <v>74.8704663212435</v>
      </c>
      <c r="U78" s="701"/>
      <c r="V78" s="701"/>
      <c r="W78" s="703"/>
      <c r="X78" s="701"/>
      <c r="Y78" s="701" t="n">
        <f aca="false">W66/W64*100</f>
        <v>78.6764705882353</v>
      </c>
      <c r="Z78" s="701"/>
      <c r="AA78" s="702"/>
      <c r="AB78" s="701"/>
      <c r="AC78" s="701"/>
      <c r="AD78" s="701" t="n">
        <f aca="false">AB66/AB64*100</f>
        <v>77.7777777777778</v>
      </c>
      <c r="AE78" s="701"/>
      <c r="AF78" s="701"/>
      <c r="AG78" s="703"/>
      <c r="AH78" s="701"/>
      <c r="AI78" s="701" t="n">
        <f aca="false">AG66/AG64*100</f>
        <v>63.8020833333333</v>
      </c>
      <c r="AJ78" s="701"/>
      <c r="AK78" s="704"/>
      <c r="AL78" s="701"/>
      <c r="AM78" s="701"/>
      <c r="AN78" s="701" t="n">
        <f aca="false">AL66/AL64*100</f>
        <v>70.1456310679612</v>
      </c>
      <c r="AO78" s="701"/>
      <c r="AP78" s="700"/>
      <c r="AQ78" s="705"/>
      <c r="AR78" s="666"/>
      <c r="AS78" s="666" t="n">
        <f aca="false">AQ66/AQ64*100</f>
        <v>79.6766743648961</v>
      </c>
      <c r="AT78" s="666"/>
      <c r="AU78" s="706"/>
      <c r="AV78" s="705"/>
      <c r="AW78" s="666"/>
      <c r="AX78" s="666" t="n">
        <f aca="false">AV66/AV64*100</f>
        <v>82.3798627002288</v>
      </c>
      <c r="AY78" s="666"/>
      <c r="AZ78" s="706"/>
      <c r="BA78" s="705"/>
      <c r="BB78" s="666"/>
      <c r="BC78" s="666" t="n">
        <f aca="false">BA66/BA64*100</f>
        <v>80.1268498942918</v>
      </c>
      <c r="BD78" s="666"/>
      <c r="BE78" s="706"/>
      <c r="BF78" s="705"/>
      <c r="BG78" s="666"/>
      <c r="BH78" s="666" t="n">
        <f aca="false">BF66/BF64*100</f>
        <v>63.3187772925764</v>
      </c>
      <c r="BI78" s="666"/>
      <c r="BJ78" s="706"/>
      <c r="BK78" s="705"/>
      <c r="BL78" s="666"/>
      <c r="BM78" s="666" t="n">
        <f aca="false">BK66/BK64*100</f>
        <v>67.0454545454546</v>
      </c>
      <c r="BN78" s="666"/>
      <c r="BO78" s="706"/>
      <c r="BP78" s="707"/>
    </row>
    <row r="80" customFormat="false" ht="27" hidden="false" customHeight="true" outlineLevel="0" collapsed="false">
      <c r="B80" s="708"/>
      <c r="BA80" s="695" t="n">
        <f aca="false">BA61/(BA61+BA62)*100</f>
        <v>73.6292811994708</v>
      </c>
      <c r="BB80" s="695" t="n">
        <f aca="false">BB61/(BB61+BB62)*100</f>
        <v>79.1522424801908</v>
      </c>
      <c r="BC80" s="695" t="n">
        <f aca="false">BC61/(BC61+BC62)*100</f>
        <v>62.5626948278225</v>
      </c>
      <c r="BD80" s="695" t="n">
        <f aca="false">BD61/(BD61+BD62)*100</f>
        <v>85.4246232271311</v>
      </c>
      <c r="BE80" s="695" t="n">
        <f aca="false">BE61/(BE61+BE62)*100</f>
        <v>100</v>
      </c>
      <c r="BF80" s="695"/>
      <c r="BG80" s="695" t="n">
        <f aca="false">BG61/(BG61+BG62)*100</f>
        <v>81.6381005900534</v>
      </c>
      <c r="BH80" s="695" t="n">
        <f aca="false">BH61/(BH61+BH62)*100</f>
        <v>78.9736273348365</v>
      </c>
      <c r="BI80" s="695" t="n">
        <f aca="false">BI61/(BI61+BI62)*100</f>
        <v>84.4307470532313</v>
      </c>
      <c r="BJ80" s="695" t="n">
        <f aca="false">BJ61/(BJ61+BJ62)*100</f>
        <v>99.532853544213</v>
      </c>
      <c r="BK80" s="695" t="n">
        <f aca="false">BK61/(BK61+BK62)*100</f>
        <v>88.2012053778396</v>
      </c>
      <c r="BL80" s="695" t="n">
        <f aca="false">BL61/(BL61+BL62)*100</f>
        <v>50.4498269896194</v>
      </c>
      <c r="BM80" s="695" t="n">
        <f aca="false">BM61/(BM61+BM62)*100</f>
        <v>74.0875510949387</v>
      </c>
      <c r="BN80" s="695" t="n">
        <f aca="false">BN61/(BN61+BN62)*100</f>
        <v>83.3224763772698</v>
      </c>
      <c r="BO80" s="695" t="n">
        <f aca="false">BO61/(BO61+BO62)*100</f>
        <v>100</v>
      </c>
    </row>
  </sheetData>
  <mergeCells count="169"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AV3:AZ3"/>
    <mergeCell ref="BA3:BE3"/>
    <mergeCell ref="BF3:BJ3"/>
    <mergeCell ref="BK3:BO3"/>
    <mergeCell ref="C12:G12"/>
    <mergeCell ref="H12:L12"/>
    <mergeCell ref="M12:Q12"/>
    <mergeCell ref="R12:V12"/>
    <mergeCell ref="W12:AA12"/>
    <mergeCell ref="AB12:AF12"/>
    <mergeCell ref="AG12:AK12"/>
    <mergeCell ref="AL12:AP12"/>
    <mergeCell ref="AQ12:AU12"/>
    <mergeCell ref="AV12:AZ12"/>
    <mergeCell ref="BA12:BE12"/>
    <mergeCell ref="BF12:BJ12"/>
    <mergeCell ref="BK12:BO12"/>
    <mergeCell ref="C21:G21"/>
    <mergeCell ref="H21:L21"/>
    <mergeCell ref="M21:Q21"/>
    <mergeCell ref="R21:V21"/>
    <mergeCell ref="W21:AA21"/>
    <mergeCell ref="AB21:AF21"/>
    <mergeCell ref="AG21:AK21"/>
    <mergeCell ref="AL21:AP21"/>
    <mergeCell ref="AQ21:AU21"/>
    <mergeCell ref="AV21:AZ21"/>
    <mergeCell ref="BA21:BE21"/>
    <mergeCell ref="BF21:BJ21"/>
    <mergeCell ref="BK21:BO21"/>
    <mergeCell ref="C30:G30"/>
    <mergeCell ref="H30:L30"/>
    <mergeCell ref="M30:Q30"/>
    <mergeCell ref="R30:V30"/>
    <mergeCell ref="W30:AA30"/>
    <mergeCell ref="AB30:AF30"/>
    <mergeCell ref="AG30:AK30"/>
    <mergeCell ref="AL30:AP30"/>
    <mergeCell ref="AQ30:AU30"/>
    <mergeCell ref="AV30:AZ30"/>
    <mergeCell ref="BA30:BE30"/>
    <mergeCell ref="BF30:BJ30"/>
    <mergeCell ref="BK30:BO30"/>
    <mergeCell ref="C39:G39"/>
    <mergeCell ref="H39:L39"/>
    <mergeCell ref="M39:Q39"/>
    <mergeCell ref="R39:V39"/>
    <mergeCell ref="W39:AA39"/>
    <mergeCell ref="AB39:AF39"/>
    <mergeCell ref="AG39:AK39"/>
    <mergeCell ref="AL39:AP39"/>
    <mergeCell ref="AQ39:AU39"/>
    <mergeCell ref="AV39:AZ39"/>
    <mergeCell ref="BA39:BE39"/>
    <mergeCell ref="BF39:BJ39"/>
    <mergeCell ref="BK39:BO39"/>
    <mergeCell ref="C48:G48"/>
    <mergeCell ref="H48:L48"/>
    <mergeCell ref="M48:Q48"/>
    <mergeCell ref="R48:V48"/>
    <mergeCell ref="W48:AA48"/>
    <mergeCell ref="AB48:AF48"/>
    <mergeCell ref="AG48:AK48"/>
    <mergeCell ref="AL48:AP48"/>
    <mergeCell ref="AQ48:AU48"/>
    <mergeCell ref="AV48:AZ48"/>
    <mergeCell ref="BA48:BE48"/>
    <mergeCell ref="BF48:BJ48"/>
    <mergeCell ref="BK48:BO48"/>
    <mergeCell ref="C57:G57"/>
    <mergeCell ref="H57:L57"/>
    <mergeCell ref="M57:Q57"/>
    <mergeCell ref="R57:V57"/>
    <mergeCell ref="W57:AA57"/>
    <mergeCell ref="AB57:AF57"/>
    <mergeCell ref="AG57:AK57"/>
    <mergeCell ref="AL57:AP57"/>
    <mergeCell ref="AQ57:AU57"/>
    <mergeCell ref="AV57:AZ57"/>
    <mergeCell ref="BA57:BE57"/>
    <mergeCell ref="BF57:BJ57"/>
    <mergeCell ref="BK57:BO57"/>
    <mergeCell ref="C64:G64"/>
    <mergeCell ref="H64:L64"/>
    <mergeCell ref="M64:Q64"/>
    <mergeCell ref="R64:V64"/>
    <mergeCell ref="W64:AA64"/>
    <mergeCell ref="AB64:AF64"/>
    <mergeCell ref="AG64:AK64"/>
    <mergeCell ref="AL64:AP64"/>
    <mergeCell ref="AQ64:AU64"/>
    <mergeCell ref="AV64:AZ64"/>
    <mergeCell ref="BA64:BE64"/>
    <mergeCell ref="BF64:BJ64"/>
    <mergeCell ref="BK64:BO64"/>
    <mergeCell ref="C65:G65"/>
    <mergeCell ref="H65:L65"/>
    <mergeCell ref="M65:Q65"/>
    <mergeCell ref="R65:V65"/>
    <mergeCell ref="W65:AA65"/>
    <mergeCell ref="AB65:AF65"/>
    <mergeCell ref="AG65:AK65"/>
    <mergeCell ref="AL65:AP65"/>
    <mergeCell ref="AQ65:AU65"/>
    <mergeCell ref="AV65:AZ65"/>
    <mergeCell ref="BA65:BE65"/>
    <mergeCell ref="BF65:BJ65"/>
    <mergeCell ref="BK65:BO65"/>
    <mergeCell ref="C66:G66"/>
    <mergeCell ref="H66:L66"/>
    <mergeCell ref="M66:Q66"/>
    <mergeCell ref="R66:V66"/>
    <mergeCell ref="W66:AA66"/>
    <mergeCell ref="AB66:AF66"/>
    <mergeCell ref="AG66:AK66"/>
    <mergeCell ref="AL66:AP66"/>
    <mergeCell ref="AQ66:AU66"/>
    <mergeCell ref="AV66:AZ66"/>
    <mergeCell ref="BA66:BE66"/>
    <mergeCell ref="BF66:BJ66"/>
    <mergeCell ref="BK66:BO66"/>
    <mergeCell ref="C67:G67"/>
    <mergeCell ref="H67:L67"/>
    <mergeCell ref="M67:Q67"/>
    <mergeCell ref="R67:V67"/>
    <mergeCell ref="W67:AA67"/>
    <mergeCell ref="AB67:AF67"/>
    <mergeCell ref="AG67:AK67"/>
    <mergeCell ref="AL67:AP67"/>
    <mergeCell ref="AQ67:AU67"/>
    <mergeCell ref="AV67:AZ67"/>
    <mergeCell ref="BA67:BE67"/>
    <mergeCell ref="BF67:BJ67"/>
    <mergeCell ref="BK67:BO67"/>
    <mergeCell ref="C69:G69"/>
    <mergeCell ref="H69:L69"/>
    <mergeCell ref="M69:Q69"/>
    <mergeCell ref="R69:V69"/>
    <mergeCell ref="W69:AA69"/>
    <mergeCell ref="AB69:AF69"/>
    <mergeCell ref="AG69:AK69"/>
    <mergeCell ref="AL69:AP69"/>
    <mergeCell ref="AQ69:AU69"/>
    <mergeCell ref="AV69:AZ69"/>
    <mergeCell ref="BA69:BE69"/>
    <mergeCell ref="BF69:BJ69"/>
    <mergeCell ref="BK69:BO69"/>
    <mergeCell ref="C70:G70"/>
    <mergeCell ref="H70:L70"/>
    <mergeCell ref="M70:Q70"/>
    <mergeCell ref="R70:V70"/>
    <mergeCell ref="W70:AA70"/>
    <mergeCell ref="AB70:AF70"/>
    <mergeCell ref="AG70:AK70"/>
    <mergeCell ref="AL70:AP70"/>
    <mergeCell ref="AQ70:AU70"/>
    <mergeCell ref="AV70:AZ70"/>
    <mergeCell ref="BA70:BE70"/>
    <mergeCell ref="BF70:BJ70"/>
    <mergeCell ref="BK70:BO70"/>
  </mergeCells>
  <printOptions headings="false" gridLines="false" gridLinesSet="true" horizontalCentered="false" verticalCentered="false"/>
  <pageMargins left="0.170138888888889" right="0.170138888888889" top="0.790277777777778" bottom="2.38055555555556" header="0.5" footer="0.19027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sszesített idősorok&amp;Raz  összegek eFt-ban szerepelnek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pageBreakPreview" topLeftCell="A61" colorId="64" zoomScale="75" zoomScaleNormal="100" zoomScalePageLayoutView="75" workbookViewId="0">
      <selection pane="topLeft" activeCell="A80" activeCellId="0" sqref="A80: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.99"/>
    <col collapsed="false" customWidth="true" hidden="false" outlineLevel="0" max="2" min="2" style="102" width="21.84"/>
    <col collapsed="false" customWidth="true" hidden="false" outlineLevel="0" max="3" min="3" style="102" width="17.42"/>
    <col collapsed="false" customWidth="true" hidden="false" outlineLevel="0" max="4" min="4" style="103" width="6.56"/>
    <col collapsed="false" customWidth="true" hidden="false" outlineLevel="0" max="5" min="5" style="103" width="8.85"/>
    <col collapsed="false" customWidth="true" hidden="false" outlineLevel="0" max="6" min="6" style="104" width="11.56"/>
    <col collapsed="false" customWidth="true" hidden="false" outlineLevel="0" max="7" min="7" style="104" width="8.7"/>
    <col collapsed="false" customWidth="true" hidden="false" outlineLevel="0" max="8" min="8" style="104" width="10.13"/>
    <col collapsed="false" customWidth="true" hidden="false" outlineLevel="0" max="9" min="9" style="102" width="21.84"/>
    <col collapsed="false" customWidth="true" hidden="false" outlineLevel="0" max="10" min="10" style="102" width="15.28"/>
    <col collapsed="false" customWidth="true" hidden="false" outlineLevel="0" max="11" min="11" style="102" width="3.56"/>
    <col collapsed="false" customWidth="true" hidden="false" outlineLevel="0" max="12" min="12" style="102" width="4.28"/>
    <col collapsed="false" customWidth="false" hidden="false" outlineLevel="0" max="257" min="13" style="102" width="9.14"/>
  </cols>
  <sheetData>
    <row r="1" customFormat="false" ht="11.25" hidden="false" customHeight="false" outlineLevel="0" collapsed="false">
      <c r="A1" s="7" t="s">
        <v>133</v>
      </c>
      <c r="B1" s="105"/>
      <c r="I1" s="106" t="s">
        <v>134</v>
      </c>
      <c r="J1" s="107"/>
      <c r="K1" s="107"/>
    </row>
    <row r="2" s="108" customFormat="true" ht="30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135</v>
      </c>
      <c r="J2" s="10" t="s">
        <v>10</v>
      </c>
    </row>
    <row r="3" s="113" customFormat="true" ht="61.5" hidden="false" customHeight="true" outlineLevel="0" collapsed="false">
      <c r="A3" s="28" t="s">
        <v>11</v>
      </c>
      <c r="B3" s="109" t="s">
        <v>136</v>
      </c>
      <c r="C3" s="110" t="s">
        <v>137</v>
      </c>
      <c r="D3" s="111" t="s">
        <v>83</v>
      </c>
      <c r="E3" s="111" t="s">
        <v>15</v>
      </c>
      <c r="F3" s="112" t="n">
        <v>28000000</v>
      </c>
      <c r="G3" s="112" t="n">
        <v>28146000</v>
      </c>
      <c r="H3" s="112"/>
      <c r="I3" s="112" t="n">
        <v>28146000</v>
      </c>
      <c r="J3" s="111" t="s">
        <v>138</v>
      </c>
      <c r="K3" s="113" t="s">
        <v>139</v>
      </c>
      <c r="L3" s="114" t="n">
        <v>2</v>
      </c>
    </row>
    <row r="4" s="113" customFormat="true" ht="56.25" hidden="false" customHeight="false" outlineLevel="0" collapsed="false">
      <c r="A4" s="28" t="s">
        <v>17</v>
      </c>
      <c r="B4" s="109" t="s">
        <v>140</v>
      </c>
      <c r="C4" s="110" t="s">
        <v>141</v>
      </c>
      <c r="D4" s="111" t="s">
        <v>14</v>
      </c>
      <c r="E4" s="111" t="s">
        <v>15</v>
      </c>
      <c r="F4" s="112" t="n">
        <v>3720000</v>
      </c>
      <c r="G4" s="112" t="n">
        <v>3720000</v>
      </c>
      <c r="H4" s="112" t="n">
        <v>789000</v>
      </c>
      <c r="I4" s="112" t="n">
        <f aca="false">G4+H4</f>
        <v>4509000</v>
      </c>
      <c r="J4" s="115" t="s">
        <v>142</v>
      </c>
      <c r="K4" s="113" t="s">
        <v>16</v>
      </c>
      <c r="L4" s="114" t="n">
        <v>1</v>
      </c>
    </row>
    <row r="5" s="113" customFormat="true" ht="45" hidden="false" customHeight="false" outlineLevel="0" collapsed="false">
      <c r="A5" s="28" t="s">
        <v>21</v>
      </c>
      <c r="B5" s="109" t="s">
        <v>143</v>
      </c>
      <c r="C5" s="110" t="s">
        <v>144</v>
      </c>
      <c r="D5" s="111" t="s">
        <v>14</v>
      </c>
      <c r="E5" s="111" t="s">
        <v>45</v>
      </c>
      <c r="F5" s="112" t="n">
        <v>96000000</v>
      </c>
      <c r="G5" s="112"/>
      <c r="H5" s="112"/>
      <c r="I5" s="112"/>
      <c r="J5" s="111" t="s">
        <v>145</v>
      </c>
      <c r="K5" s="113" t="s">
        <v>36</v>
      </c>
      <c r="L5" s="114" t="n">
        <v>1</v>
      </c>
    </row>
    <row r="6" s="113" customFormat="true" ht="56.25" hidden="false" customHeight="false" outlineLevel="0" collapsed="false">
      <c r="A6" s="28" t="s">
        <v>34</v>
      </c>
      <c r="B6" s="109" t="s">
        <v>146</v>
      </c>
      <c r="C6" s="110" t="s">
        <v>137</v>
      </c>
      <c r="D6" s="111" t="s">
        <v>83</v>
      </c>
      <c r="E6" s="111" t="s">
        <v>15</v>
      </c>
      <c r="F6" s="112" t="n">
        <v>8947000</v>
      </c>
      <c r="G6" s="112" t="n">
        <v>8947000</v>
      </c>
      <c r="H6" s="112"/>
      <c r="I6" s="116" t="n">
        <v>8947000</v>
      </c>
      <c r="J6" s="111" t="s">
        <v>147</v>
      </c>
      <c r="L6" s="114" t="n">
        <v>4</v>
      </c>
    </row>
    <row r="7" customFormat="false" ht="11.25" hidden="false" customHeight="false" outlineLevel="0" collapsed="false">
      <c r="F7" s="117" t="n">
        <f aca="false">SUM(F3:F6)</f>
        <v>136667000</v>
      </c>
      <c r="G7" s="117" t="n">
        <f aca="false">SUM(G3:G6)</f>
        <v>40813000</v>
      </c>
      <c r="H7" s="117" t="n">
        <f aca="false">SUM(H3:H6)</f>
        <v>789000</v>
      </c>
      <c r="I7" s="118" t="n">
        <f aca="false">SUM(I3:I6)</f>
        <v>41602000</v>
      </c>
    </row>
    <row r="8" customFormat="false" ht="11.25" hidden="false" customHeight="false" outlineLevel="0" collapsed="false">
      <c r="A8" s="119"/>
      <c r="B8" s="119"/>
      <c r="C8" s="119"/>
      <c r="D8" s="120"/>
      <c r="E8" s="121"/>
      <c r="F8" s="122"/>
      <c r="G8" s="122"/>
      <c r="H8" s="122"/>
      <c r="I8" s="119"/>
      <c r="J8" s="119"/>
    </row>
    <row r="9" customFormat="false" ht="11.25" hidden="false" customHeight="true" outlineLevel="0" collapsed="false">
      <c r="A9" s="123" t="s">
        <v>148</v>
      </c>
      <c r="B9" s="123"/>
      <c r="C9" s="123"/>
    </row>
    <row r="10" customFormat="false" ht="28.5" hidden="false" customHeight="true" outlineLevel="0" collapsed="false">
      <c r="A10" s="10"/>
      <c r="B10" s="10" t="s">
        <v>2</v>
      </c>
      <c r="C10" s="10" t="s">
        <v>3</v>
      </c>
      <c r="D10" s="11" t="s">
        <v>4</v>
      </c>
      <c r="E10" s="11" t="s">
        <v>5</v>
      </c>
      <c r="F10" s="12" t="s">
        <v>6</v>
      </c>
      <c r="G10" s="12" t="s">
        <v>7</v>
      </c>
      <c r="H10" s="12" t="s">
        <v>8</v>
      </c>
      <c r="I10" s="10" t="s">
        <v>9</v>
      </c>
      <c r="J10" s="10" t="s">
        <v>10</v>
      </c>
    </row>
    <row r="11" customFormat="false" ht="12" hidden="false" customHeight="true" outlineLevel="0" collapsed="false">
      <c r="A11" s="124" t="s">
        <v>11</v>
      </c>
      <c r="B11" s="125" t="s">
        <v>149</v>
      </c>
      <c r="C11" s="125" t="s">
        <v>150</v>
      </c>
      <c r="D11" s="125" t="s">
        <v>151</v>
      </c>
      <c r="E11" s="125" t="s">
        <v>33</v>
      </c>
      <c r="F11" s="126" t="n">
        <v>80000000</v>
      </c>
      <c r="G11" s="126" t="n">
        <v>0</v>
      </c>
      <c r="H11" s="126"/>
      <c r="I11" s="127"/>
      <c r="J11" s="125" t="s">
        <v>152</v>
      </c>
      <c r="K11" s="128" t="s">
        <v>153</v>
      </c>
      <c r="L11" s="128" t="n">
        <v>2</v>
      </c>
    </row>
    <row r="12" s="113" customFormat="true" ht="12" hidden="false" customHeight="true" outlineLevel="0" collapsed="false">
      <c r="A12" s="28" t="s">
        <v>17</v>
      </c>
      <c r="B12" s="125" t="s">
        <v>149</v>
      </c>
      <c r="C12" s="125" t="s">
        <v>150</v>
      </c>
      <c r="D12" s="125" t="s">
        <v>151</v>
      </c>
      <c r="E12" s="125" t="s">
        <v>45</v>
      </c>
      <c r="F12" s="126" t="n">
        <v>50000000</v>
      </c>
      <c r="G12" s="126"/>
      <c r="H12" s="126"/>
      <c r="I12" s="126"/>
      <c r="J12" s="125" t="s">
        <v>152</v>
      </c>
      <c r="K12" s="21" t="s">
        <v>154</v>
      </c>
      <c r="L12" s="21" t="n">
        <v>2</v>
      </c>
    </row>
    <row r="13" customFormat="false" ht="12" hidden="false" customHeight="true" outlineLevel="0" collapsed="false">
      <c r="A13" s="124" t="s">
        <v>21</v>
      </c>
      <c r="B13" s="125" t="s">
        <v>155</v>
      </c>
      <c r="C13" s="125" t="s">
        <v>150</v>
      </c>
      <c r="D13" s="125" t="s">
        <v>151</v>
      </c>
      <c r="E13" s="125" t="s">
        <v>45</v>
      </c>
      <c r="F13" s="126" t="n">
        <v>60000000</v>
      </c>
      <c r="G13" s="126"/>
      <c r="H13" s="126"/>
      <c r="I13" s="126"/>
      <c r="J13" s="125" t="s">
        <v>152</v>
      </c>
      <c r="K13" s="128" t="s">
        <v>29</v>
      </c>
      <c r="L13" s="128" t="n">
        <v>1</v>
      </c>
    </row>
    <row r="14" s="113" customFormat="true" ht="12" hidden="false" customHeight="true" outlineLevel="0" collapsed="false">
      <c r="A14" s="28" t="s">
        <v>34</v>
      </c>
      <c r="B14" s="125" t="s">
        <v>156</v>
      </c>
      <c r="C14" s="125" t="s">
        <v>157</v>
      </c>
      <c r="D14" s="125" t="s">
        <v>28</v>
      </c>
      <c r="E14" s="125" t="s">
        <v>15</v>
      </c>
      <c r="F14" s="126" t="n">
        <v>350000</v>
      </c>
      <c r="G14" s="126" t="n">
        <v>150000</v>
      </c>
      <c r="H14" s="126"/>
      <c r="I14" s="126"/>
      <c r="J14" s="125"/>
      <c r="K14" s="21" t="s">
        <v>16</v>
      </c>
      <c r="L14" s="18" t="n">
        <v>3</v>
      </c>
    </row>
    <row r="15" s="113" customFormat="true" ht="12" hidden="false" customHeight="true" outlineLevel="0" collapsed="false">
      <c r="A15" s="28" t="s">
        <v>37</v>
      </c>
      <c r="B15" s="125" t="s">
        <v>158</v>
      </c>
      <c r="C15" s="125" t="s">
        <v>159</v>
      </c>
      <c r="D15" s="125" t="s">
        <v>14</v>
      </c>
      <c r="E15" s="125" t="s">
        <v>15</v>
      </c>
      <c r="F15" s="126" t="n">
        <v>1700000</v>
      </c>
      <c r="G15" s="126" t="n">
        <v>1700000</v>
      </c>
      <c r="H15" s="126"/>
      <c r="I15" s="126"/>
      <c r="J15" s="125"/>
      <c r="K15" s="113" t="s">
        <v>20</v>
      </c>
      <c r="L15" s="113" t="n">
        <v>2</v>
      </c>
    </row>
    <row r="16" s="113" customFormat="true" ht="12" hidden="false" customHeight="true" outlineLevel="0" collapsed="false">
      <c r="A16" s="28" t="s">
        <v>40</v>
      </c>
      <c r="B16" s="125" t="s">
        <v>160</v>
      </c>
      <c r="C16" s="125" t="s">
        <v>161</v>
      </c>
      <c r="D16" s="125" t="s">
        <v>14</v>
      </c>
      <c r="E16" s="125" t="s">
        <v>33</v>
      </c>
      <c r="F16" s="126" t="n">
        <v>6805000</v>
      </c>
      <c r="G16" s="126" t="n">
        <v>0</v>
      </c>
      <c r="H16" s="126"/>
      <c r="I16" s="126"/>
      <c r="J16" s="125"/>
      <c r="K16" s="114" t="s">
        <v>84</v>
      </c>
      <c r="L16" s="113" t="n">
        <v>1</v>
      </c>
    </row>
    <row r="17" s="113" customFormat="true" ht="13.5" hidden="false" customHeight="true" outlineLevel="0" collapsed="false">
      <c r="A17" s="28" t="s">
        <v>42</v>
      </c>
      <c r="B17" s="125" t="s">
        <v>162</v>
      </c>
      <c r="C17" s="125" t="s">
        <v>163</v>
      </c>
      <c r="D17" s="125" t="s">
        <v>14</v>
      </c>
      <c r="E17" s="125" t="s">
        <v>15</v>
      </c>
      <c r="F17" s="126" t="n">
        <v>1530000</v>
      </c>
      <c r="G17" s="126" t="n">
        <v>1530000</v>
      </c>
      <c r="H17" s="126"/>
      <c r="I17" s="126"/>
      <c r="J17" s="125"/>
      <c r="K17" s="129" t="s">
        <v>36</v>
      </c>
      <c r="L17" s="113" t="n">
        <v>3</v>
      </c>
    </row>
    <row r="18" s="113" customFormat="true" ht="12" hidden="false" customHeight="true" outlineLevel="0" collapsed="false">
      <c r="A18" s="28" t="s">
        <v>61</v>
      </c>
      <c r="B18" s="125" t="s">
        <v>158</v>
      </c>
      <c r="C18" s="125" t="s">
        <v>164</v>
      </c>
      <c r="D18" s="125" t="s">
        <v>14</v>
      </c>
      <c r="E18" s="125" t="s">
        <v>15</v>
      </c>
      <c r="F18" s="126" t="n">
        <v>1500000</v>
      </c>
      <c r="G18" s="126" t="n">
        <v>1000000</v>
      </c>
      <c r="H18" s="126"/>
      <c r="I18" s="126"/>
      <c r="J18" s="125"/>
      <c r="K18" s="113" t="s">
        <v>139</v>
      </c>
      <c r="L18" s="113" t="n">
        <v>1</v>
      </c>
    </row>
    <row r="19" s="113" customFormat="true" ht="12" hidden="false" customHeight="true" outlineLevel="0" collapsed="false">
      <c r="A19" s="28" t="s">
        <v>64</v>
      </c>
      <c r="B19" s="125" t="s">
        <v>165</v>
      </c>
      <c r="C19" s="125" t="s">
        <v>166</v>
      </c>
      <c r="D19" s="125" t="s">
        <v>83</v>
      </c>
      <c r="E19" s="125" t="s">
        <v>33</v>
      </c>
      <c r="F19" s="126" t="n">
        <v>4000000</v>
      </c>
      <c r="G19" s="126" t="n">
        <v>0</v>
      </c>
      <c r="H19" s="126"/>
      <c r="I19" s="126"/>
      <c r="J19" s="125"/>
    </row>
    <row r="20" s="113" customFormat="true" ht="12" hidden="false" customHeight="true" outlineLevel="0" collapsed="false">
      <c r="A20" s="28" t="s">
        <v>67</v>
      </c>
      <c r="B20" s="125" t="s">
        <v>167</v>
      </c>
      <c r="C20" s="125" t="s">
        <v>168</v>
      </c>
      <c r="D20" s="125" t="s">
        <v>14</v>
      </c>
      <c r="E20" s="125" t="s">
        <v>33</v>
      </c>
      <c r="F20" s="126" t="n">
        <v>10000000</v>
      </c>
      <c r="G20" s="126" t="n">
        <v>0</v>
      </c>
      <c r="H20" s="126"/>
      <c r="I20" s="126"/>
      <c r="J20" s="125"/>
    </row>
    <row r="21" s="113" customFormat="true" ht="12" hidden="false" customHeight="true" outlineLevel="0" collapsed="false">
      <c r="A21" s="28" t="s">
        <v>70</v>
      </c>
      <c r="B21" s="125" t="s">
        <v>169</v>
      </c>
      <c r="C21" s="125" t="s">
        <v>170</v>
      </c>
      <c r="D21" s="125" t="s">
        <v>14</v>
      </c>
      <c r="E21" s="125" t="s">
        <v>45</v>
      </c>
      <c r="F21" s="126" t="n">
        <v>330000</v>
      </c>
      <c r="G21" s="126"/>
      <c r="H21" s="126"/>
      <c r="I21" s="126"/>
      <c r="J21" s="125"/>
    </row>
    <row r="22" s="113" customFormat="true" ht="12" hidden="false" customHeight="true" outlineLevel="0" collapsed="false">
      <c r="A22" s="28" t="s">
        <v>72</v>
      </c>
      <c r="B22" s="125" t="s">
        <v>169</v>
      </c>
      <c r="C22" s="125" t="s">
        <v>171</v>
      </c>
      <c r="D22" s="125" t="s">
        <v>14</v>
      </c>
      <c r="E22" s="125" t="s">
        <v>45</v>
      </c>
      <c r="F22" s="126" t="n">
        <v>272000</v>
      </c>
      <c r="G22" s="126"/>
      <c r="H22" s="126"/>
      <c r="I22" s="126"/>
      <c r="J22" s="125"/>
    </row>
    <row r="23" s="113" customFormat="true" ht="12" hidden="false" customHeight="true" outlineLevel="0" collapsed="false">
      <c r="A23" s="28" t="s">
        <v>74</v>
      </c>
      <c r="B23" s="125" t="s">
        <v>172</v>
      </c>
      <c r="C23" s="125" t="s">
        <v>173</v>
      </c>
      <c r="D23" s="125" t="s">
        <v>151</v>
      </c>
      <c r="E23" s="125" t="s">
        <v>33</v>
      </c>
      <c r="F23" s="126" t="n">
        <v>1980000</v>
      </c>
      <c r="G23" s="126" t="n">
        <v>0</v>
      </c>
      <c r="H23" s="126"/>
      <c r="I23" s="126"/>
      <c r="J23" s="125" t="s">
        <v>174</v>
      </c>
    </row>
    <row r="24" s="113" customFormat="true" ht="12" hidden="false" customHeight="true" outlineLevel="0" collapsed="false">
      <c r="A24" s="28" t="s">
        <v>175</v>
      </c>
      <c r="B24" s="130" t="s">
        <v>158</v>
      </c>
      <c r="C24" s="130" t="s">
        <v>176</v>
      </c>
      <c r="D24" s="130" t="s">
        <v>14</v>
      </c>
      <c r="E24" s="130" t="s">
        <v>45</v>
      </c>
      <c r="F24" s="126" t="n">
        <v>8500000</v>
      </c>
      <c r="G24" s="126"/>
      <c r="H24" s="126"/>
      <c r="I24" s="126"/>
      <c r="J24" s="130"/>
    </row>
    <row r="25" s="113" customFormat="true" ht="12" hidden="false" customHeight="true" outlineLevel="0" collapsed="false">
      <c r="A25" s="28" t="s">
        <v>177</v>
      </c>
      <c r="B25" s="125" t="s">
        <v>172</v>
      </c>
      <c r="C25" s="125" t="s">
        <v>178</v>
      </c>
      <c r="D25" s="125" t="s">
        <v>83</v>
      </c>
      <c r="E25" s="125" t="s">
        <v>15</v>
      </c>
      <c r="F25" s="131" t="n">
        <v>600000</v>
      </c>
      <c r="G25" s="126" t="n">
        <v>600000</v>
      </c>
      <c r="H25" s="126"/>
      <c r="I25" s="132"/>
      <c r="J25" s="125" t="s">
        <v>179</v>
      </c>
    </row>
    <row r="26" customFormat="false" ht="11.25" hidden="false" customHeight="false" outlineLevel="0" collapsed="false">
      <c r="B26" s="133"/>
      <c r="C26" s="133"/>
      <c r="D26" s="133"/>
      <c r="E26" s="133"/>
      <c r="F26" s="134" t="n">
        <f aca="false">SUM(F11:F25)</f>
        <v>227567000</v>
      </c>
      <c r="G26" s="134" t="n">
        <f aca="false">SUM(G11:G25)</f>
        <v>4980000</v>
      </c>
      <c r="H26" s="135"/>
      <c r="I26" s="134"/>
      <c r="J26" s="133"/>
      <c r="L26" s="104" t="n">
        <f aca="false">SUM(L11:L25)</f>
        <v>15</v>
      </c>
    </row>
    <row r="27" customFormat="false" ht="11.25" hidden="false" customHeight="false" outlineLevel="0" collapsed="false">
      <c r="F27" s="136"/>
      <c r="G27" s="136"/>
      <c r="H27" s="136"/>
    </row>
    <row r="28" customFormat="false" ht="13.5" hidden="false" customHeight="true" outlineLevel="0" collapsed="false">
      <c r="A28" s="137" t="s">
        <v>180</v>
      </c>
      <c r="B28" s="137"/>
    </row>
    <row r="29" customFormat="false" ht="27.75" hidden="false" customHeight="true" outlineLevel="0" collapsed="false">
      <c r="A29" s="10"/>
      <c r="B29" s="10" t="s">
        <v>2</v>
      </c>
      <c r="C29" s="10" t="s">
        <v>3</v>
      </c>
      <c r="D29" s="11" t="s">
        <v>4</v>
      </c>
      <c r="E29" s="11" t="s">
        <v>5</v>
      </c>
      <c r="F29" s="12" t="s">
        <v>6</v>
      </c>
      <c r="G29" s="12" t="s">
        <v>7</v>
      </c>
      <c r="H29" s="12" t="s">
        <v>8</v>
      </c>
      <c r="I29" s="10" t="s">
        <v>9</v>
      </c>
      <c r="J29" s="10" t="s">
        <v>10</v>
      </c>
    </row>
    <row r="30" s="113" customFormat="true" ht="11.25" hidden="false" customHeight="true" outlineLevel="0" collapsed="false">
      <c r="A30" s="30" t="s">
        <v>181</v>
      </c>
      <c r="B30" s="30" t="s">
        <v>181</v>
      </c>
      <c r="C30" s="30" t="s">
        <v>181</v>
      </c>
      <c r="D30" s="30" t="s">
        <v>181</v>
      </c>
      <c r="E30" s="30" t="s">
        <v>181</v>
      </c>
      <c r="F30" s="30" t="s">
        <v>181</v>
      </c>
      <c r="G30" s="30" t="s">
        <v>181</v>
      </c>
      <c r="H30" s="30" t="s">
        <v>181</v>
      </c>
      <c r="I30" s="138"/>
      <c r="J30" s="138" t="s">
        <v>182</v>
      </c>
    </row>
    <row r="31" customFormat="false" ht="11.25" hidden="false" customHeight="false" outlineLevel="0" collapsed="false">
      <c r="F31" s="139" t="n">
        <f aca="false">SUM(F30:F30)</f>
        <v>0</v>
      </c>
      <c r="G31" s="139" t="n">
        <f aca="false">SUM(G30:G30)</f>
        <v>0</v>
      </c>
      <c r="H31" s="139" t="n">
        <f aca="false">SUM(H30:H30)</f>
        <v>0</v>
      </c>
      <c r="I31" s="140"/>
    </row>
    <row r="32" customFormat="false" ht="11.25" hidden="false" customHeight="false" outlineLevel="0" collapsed="false">
      <c r="F32" s="136"/>
      <c r="G32" s="136"/>
      <c r="H32" s="136"/>
    </row>
    <row r="33" customFormat="false" ht="11.25" hidden="false" customHeight="true" outlineLevel="0" collapsed="false">
      <c r="A33" s="123" t="s">
        <v>183</v>
      </c>
      <c r="B33" s="123"/>
      <c r="C33" s="123"/>
    </row>
    <row r="34" customFormat="false" ht="30.75" hidden="false" customHeight="true" outlineLevel="0" collapsed="false">
      <c r="A34" s="10"/>
      <c r="B34" s="10" t="s">
        <v>2</v>
      </c>
      <c r="C34" s="10" t="s">
        <v>3</v>
      </c>
      <c r="D34" s="11" t="s">
        <v>4</v>
      </c>
      <c r="E34" s="11" t="s">
        <v>5</v>
      </c>
      <c r="F34" s="12" t="s">
        <v>6</v>
      </c>
      <c r="G34" s="12" t="s">
        <v>7</v>
      </c>
      <c r="H34" s="12" t="s">
        <v>8</v>
      </c>
      <c r="I34" s="10" t="s">
        <v>9</v>
      </c>
      <c r="J34" s="10" t="s">
        <v>10</v>
      </c>
    </row>
    <row r="35" s="97" customFormat="true" ht="45" hidden="false" customHeight="false" outlineLevel="0" collapsed="false">
      <c r="A35" s="141" t="s">
        <v>11</v>
      </c>
      <c r="B35" s="15" t="s">
        <v>184</v>
      </c>
      <c r="C35" s="15" t="s">
        <v>185</v>
      </c>
      <c r="D35" s="15" t="s">
        <v>14</v>
      </c>
      <c r="E35" s="15" t="s">
        <v>15</v>
      </c>
      <c r="F35" s="17" t="n">
        <v>29790921</v>
      </c>
      <c r="G35" s="17" t="n">
        <v>29790921</v>
      </c>
      <c r="H35" s="15" t="n">
        <v>0</v>
      </c>
      <c r="I35" s="17" t="n">
        <v>29790921</v>
      </c>
      <c r="J35" s="15"/>
      <c r="K35" s="85" t="s">
        <v>16</v>
      </c>
      <c r="L35" s="85" t="n">
        <v>1</v>
      </c>
    </row>
    <row r="36" s="97" customFormat="true" ht="22.5" hidden="false" customHeight="false" outlineLevel="0" collapsed="false">
      <c r="A36" s="141" t="s">
        <v>17</v>
      </c>
      <c r="B36" s="15" t="s">
        <v>186</v>
      </c>
      <c r="C36" s="15" t="s">
        <v>187</v>
      </c>
      <c r="D36" s="15" t="s">
        <v>14</v>
      </c>
      <c r="E36" s="15" t="s">
        <v>33</v>
      </c>
      <c r="F36" s="17" t="n">
        <v>9960000</v>
      </c>
      <c r="G36" s="15" t="n">
        <v>0</v>
      </c>
      <c r="H36" s="15"/>
      <c r="I36" s="99" t="n">
        <v>0</v>
      </c>
      <c r="J36" s="15"/>
      <c r="K36" s="85" t="s">
        <v>20</v>
      </c>
      <c r="L36" s="85" t="n">
        <v>1</v>
      </c>
    </row>
    <row r="37" customFormat="false" ht="11.25" hidden="false" customHeight="false" outlineLevel="0" collapsed="false">
      <c r="A37" s="142"/>
      <c r="B37" s="142"/>
      <c r="C37" s="142"/>
      <c r="D37" s="143"/>
      <c r="E37" s="144"/>
      <c r="F37" s="145" t="n">
        <f aca="false">SUM(F35)</f>
        <v>29790921</v>
      </c>
      <c r="G37" s="145" t="n">
        <f aca="false">SUM(G35)</f>
        <v>29790921</v>
      </c>
      <c r="H37" s="145" t="n">
        <f aca="false">SUM(H35)</f>
        <v>0</v>
      </c>
      <c r="I37" s="146" t="n">
        <f aca="false">SUM(I35:I36)</f>
        <v>29790921</v>
      </c>
      <c r="J37" s="144"/>
      <c r="L37" s="102" t="n">
        <v>2</v>
      </c>
    </row>
    <row r="38" customFormat="false" ht="11.25" hidden="false" customHeight="false" outlineLevel="0" collapsed="false">
      <c r="A38" s="142"/>
      <c r="B38" s="142"/>
      <c r="C38" s="142"/>
      <c r="D38" s="143"/>
      <c r="E38" s="144"/>
      <c r="F38" s="147"/>
      <c r="G38" s="147"/>
      <c r="H38" s="147"/>
      <c r="I38" s="142"/>
      <c r="J38" s="142"/>
    </row>
    <row r="39" customFormat="false" ht="11.25" hidden="false" customHeight="false" outlineLevel="0" collapsed="false">
      <c r="A39" s="7" t="s">
        <v>188</v>
      </c>
      <c r="B39" s="105"/>
    </row>
    <row r="40" customFormat="false" ht="22.5" hidden="false" customHeight="false" outlineLevel="0" collapsed="false">
      <c r="A40" s="10"/>
      <c r="B40" s="10" t="s">
        <v>2</v>
      </c>
      <c r="C40" s="10" t="s">
        <v>3</v>
      </c>
      <c r="D40" s="11" t="s">
        <v>4</v>
      </c>
      <c r="E40" s="11" t="s">
        <v>5</v>
      </c>
      <c r="F40" s="12" t="s">
        <v>6</v>
      </c>
      <c r="G40" s="12" t="s">
        <v>7</v>
      </c>
      <c r="H40" s="12" t="s">
        <v>8</v>
      </c>
      <c r="I40" s="10" t="s">
        <v>9</v>
      </c>
      <c r="J40" s="10" t="s">
        <v>10</v>
      </c>
    </row>
    <row r="41" customFormat="false" ht="11.25" hidden="false" customHeight="false" outlineLevel="0" collapsed="false">
      <c r="A41" s="30"/>
      <c r="B41" s="148"/>
      <c r="C41" s="30"/>
      <c r="D41" s="149"/>
      <c r="E41" s="30"/>
      <c r="F41" s="150"/>
      <c r="G41" s="30"/>
      <c r="H41" s="150"/>
      <c r="I41" s="138"/>
      <c r="J41" s="102" t="s">
        <v>189</v>
      </c>
    </row>
    <row r="42" customFormat="false" ht="12.75" hidden="false" customHeight="true" outlineLevel="0" collapsed="false">
      <c r="A42" s="142"/>
      <c r="B42" s="142"/>
      <c r="C42" s="142"/>
      <c r="D42" s="143"/>
      <c r="E42" s="144"/>
      <c r="F42" s="146" t="n">
        <f aca="false">SUM(F41)</f>
        <v>0</v>
      </c>
      <c r="G42" s="146" t="n">
        <f aca="false">SUM(G41)</f>
        <v>0</v>
      </c>
      <c r="H42" s="146" t="n">
        <f aca="false">SUM(H41)</f>
        <v>0</v>
      </c>
      <c r="I42" s="151"/>
      <c r="J42" s="151"/>
    </row>
    <row r="43" customFormat="false" ht="12.75" hidden="false" customHeight="true" outlineLevel="0" collapsed="false">
      <c r="A43" s="7" t="s">
        <v>190</v>
      </c>
      <c r="B43" s="105"/>
    </row>
    <row r="44" customFormat="false" ht="22.5" hidden="false" customHeight="false" outlineLevel="0" collapsed="false">
      <c r="A44" s="10"/>
      <c r="B44" s="10" t="s">
        <v>2</v>
      </c>
      <c r="C44" s="10" t="s">
        <v>3</v>
      </c>
      <c r="D44" s="11" t="s">
        <v>4</v>
      </c>
      <c r="E44" s="11" t="s">
        <v>5</v>
      </c>
      <c r="F44" s="12" t="s">
        <v>6</v>
      </c>
      <c r="G44" s="12" t="s">
        <v>7</v>
      </c>
      <c r="H44" s="12" t="s">
        <v>8</v>
      </c>
      <c r="I44" s="10" t="s">
        <v>9</v>
      </c>
      <c r="J44" s="10" t="s">
        <v>10</v>
      </c>
    </row>
    <row r="45" customFormat="false" ht="12.75" hidden="false" customHeight="true" outlineLevel="0" collapsed="false">
      <c r="A45" s="30" t="s">
        <v>181</v>
      </c>
      <c r="B45" s="30" t="s">
        <v>181</v>
      </c>
      <c r="C45" s="30" t="s">
        <v>181</v>
      </c>
      <c r="D45" s="30" t="s">
        <v>181</v>
      </c>
      <c r="E45" s="30" t="s">
        <v>181</v>
      </c>
      <c r="F45" s="30" t="s">
        <v>181</v>
      </c>
      <c r="G45" s="30" t="s">
        <v>181</v>
      </c>
      <c r="H45" s="30" t="s">
        <v>181</v>
      </c>
      <c r="I45" s="138"/>
      <c r="J45" s="138" t="s">
        <v>189</v>
      </c>
    </row>
    <row r="46" customFormat="false" ht="12.75" hidden="false" customHeight="true" outlineLevel="0" collapsed="false">
      <c r="A46" s="142"/>
      <c r="B46" s="142"/>
      <c r="C46" s="142"/>
      <c r="D46" s="143"/>
      <c r="E46" s="144"/>
      <c r="F46" s="146" t="n">
        <f aca="false">SUM(F45)</f>
        <v>0</v>
      </c>
      <c r="G46" s="146" t="n">
        <f aca="false">SUM(G45)</f>
        <v>0</v>
      </c>
      <c r="H46" s="146" t="n">
        <f aca="false">SUM(H45)</f>
        <v>0</v>
      </c>
      <c r="I46" s="152"/>
      <c r="J46" s="151"/>
    </row>
    <row r="47" customFormat="false" ht="12.75" hidden="false" customHeight="true" outlineLevel="0" collapsed="false">
      <c r="A47" s="142"/>
      <c r="B47" s="142"/>
      <c r="C47" s="142"/>
      <c r="D47" s="143"/>
      <c r="E47" s="144"/>
      <c r="F47" s="153"/>
      <c r="G47" s="153"/>
      <c r="H47" s="153"/>
      <c r="I47" s="151"/>
      <c r="J47" s="151"/>
    </row>
    <row r="48" customFormat="false" ht="12.75" hidden="false" customHeight="true" outlineLevel="0" collapsed="false">
      <c r="A48" s="7" t="s">
        <v>191</v>
      </c>
      <c r="B48" s="154"/>
      <c r="C48" s="154"/>
    </row>
    <row r="49" customFormat="false" ht="22.5" hidden="false" customHeight="false" outlineLevel="0" collapsed="false">
      <c r="A49" s="10"/>
      <c r="B49" s="10" t="s">
        <v>2</v>
      </c>
      <c r="C49" s="10" t="s">
        <v>3</v>
      </c>
      <c r="D49" s="11" t="s">
        <v>4</v>
      </c>
      <c r="E49" s="11" t="s">
        <v>5</v>
      </c>
      <c r="F49" s="12" t="s">
        <v>6</v>
      </c>
      <c r="G49" s="12" t="s">
        <v>7</v>
      </c>
      <c r="H49" s="12" t="s">
        <v>8</v>
      </c>
      <c r="I49" s="10" t="s">
        <v>9</v>
      </c>
      <c r="J49" s="10" t="s">
        <v>10</v>
      </c>
    </row>
    <row r="50" s="113" customFormat="true" ht="22.5" hidden="false" customHeight="false" outlineLevel="0" collapsed="false">
      <c r="A50" s="30" t="s">
        <v>181</v>
      </c>
      <c r="B50" s="30" t="s">
        <v>181</v>
      </c>
      <c r="C50" s="30" t="s">
        <v>181</v>
      </c>
      <c r="D50" s="30" t="s">
        <v>181</v>
      </c>
      <c r="E50" s="30" t="s">
        <v>181</v>
      </c>
      <c r="F50" s="30" t="s">
        <v>181</v>
      </c>
      <c r="G50" s="30" t="s">
        <v>181</v>
      </c>
      <c r="H50" s="30" t="s">
        <v>181</v>
      </c>
      <c r="I50" s="138"/>
      <c r="J50" s="138" t="s">
        <v>182</v>
      </c>
      <c r="K50" s="114"/>
    </row>
    <row r="51" customFormat="false" ht="12.75" hidden="false" customHeight="true" outlineLevel="0" collapsed="false">
      <c r="A51" s="142"/>
      <c r="B51" s="142"/>
      <c r="C51" s="142"/>
      <c r="D51" s="143"/>
      <c r="E51" s="144"/>
      <c r="F51" s="155" t="n">
        <f aca="false">SUM(F50:F50)</f>
        <v>0</v>
      </c>
      <c r="G51" s="155" t="n">
        <f aca="false">SUM(G50:G50)</f>
        <v>0</v>
      </c>
      <c r="H51" s="155" t="n">
        <f aca="false">SUM(H50:H50)</f>
        <v>0</v>
      </c>
      <c r="I51" s="152"/>
      <c r="J51" s="151"/>
    </row>
    <row r="52" customFormat="false" ht="12.75" hidden="false" customHeight="true" outlineLevel="0" collapsed="false">
      <c r="A52" s="142"/>
      <c r="B52" s="142"/>
      <c r="C52" s="142"/>
      <c r="D52" s="143"/>
      <c r="E52" s="144"/>
      <c r="F52" s="147"/>
      <c r="G52" s="147"/>
      <c r="H52" s="147"/>
      <c r="I52" s="151"/>
      <c r="J52" s="151"/>
    </row>
    <row r="53" customFormat="false" ht="12.75" hidden="false" customHeight="true" outlineLevel="0" collapsed="false">
      <c r="A53" s="7" t="s">
        <v>192</v>
      </c>
      <c r="B53" s="105"/>
    </row>
    <row r="54" customFormat="false" ht="22.5" hidden="false" customHeight="false" outlineLevel="0" collapsed="false">
      <c r="A54" s="10"/>
      <c r="B54" s="10" t="s">
        <v>2</v>
      </c>
      <c r="C54" s="10" t="s">
        <v>3</v>
      </c>
      <c r="D54" s="11" t="s">
        <v>4</v>
      </c>
      <c r="E54" s="11" t="s">
        <v>5</v>
      </c>
      <c r="F54" s="12" t="s">
        <v>6</v>
      </c>
      <c r="G54" s="12" t="s">
        <v>7</v>
      </c>
      <c r="H54" s="12" t="s">
        <v>8</v>
      </c>
      <c r="I54" s="10" t="s">
        <v>9</v>
      </c>
      <c r="J54" s="10" t="s">
        <v>10</v>
      </c>
    </row>
    <row r="55" customFormat="false" ht="12.75" hidden="false" customHeight="true" outlineLevel="0" collapsed="false">
      <c r="A55" s="30" t="s">
        <v>181</v>
      </c>
      <c r="B55" s="30" t="s">
        <v>181</v>
      </c>
      <c r="C55" s="30" t="s">
        <v>181</v>
      </c>
      <c r="D55" s="30" t="s">
        <v>181</v>
      </c>
      <c r="E55" s="30" t="s">
        <v>181</v>
      </c>
      <c r="F55" s="30" t="s">
        <v>181</v>
      </c>
      <c r="G55" s="30" t="s">
        <v>181</v>
      </c>
      <c r="H55" s="30" t="s">
        <v>181</v>
      </c>
      <c r="I55" s="138"/>
      <c r="J55" s="138" t="s">
        <v>189</v>
      </c>
    </row>
    <row r="56" customFormat="false" ht="12.75" hidden="false" customHeight="true" outlineLevel="0" collapsed="false">
      <c r="A56" s="142"/>
      <c r="B56" s="142"/>
      <c r="C56" s="142"/>
      <c r="D56" s="143"/>
      <c r="E56" s="144"/>
      <c r="F56" s="146" t="n">
        <f aca="false">SUM(F55)</f>
        <v>0</v>
      </c>
      <c r="G56" s="146" t="n">
        <f aca="false">SUM(G55)</f>
        <v>0</v>
      </c>
      <c r="H56" s="146" t="n">
        <f aca="false">SUM(H55)</f>
        <v>0</v>
      </c>
      <c r="I56" s="156"/>
      <c r="J56" s="151"/>
    </row>
    <row r="57" customFormat="false" ht="12.75" hidden="false" customHeight="true" outlineLevel="0" collapsed="false">
      <c r="A57" s="7" t="s">
        <v>193</v>
      </c>
      <c r="B57" s="105"/>
      <c r="C57" s="157"/>
    </row>
    <row r="58" customFormat="false" ht="12.75" hidden="false" customHeight="true" outlineLevel="0" collapsed="false">
      <c r="A58" s="7"/>
      <c r="B58" s="105"/>
      <c r="C58" s="157"/>
    </row>
    <row r="59" customFormat="false" ht="12.75" hidden="false" customHeight="true" outlineLevel="0" collapsed="false">
      <c r="A59" s="10"/>
      <c r="B59" s="10" t="s">
        <v>2</v>
      </c>
      <c r="C59" s="10" t="s">
        <v>3</v>
      </c>
      <c r="D59" s="11" t="s">
        <v>4</v>
      </c>
      <c r="E59" s="11" t="s">
        <v>5</v>
      </c>
      <c r="F59" s="12" t="s">
        <v>6</v>
      </c>
      <c r="G59" s="12" t="s">
        <v>7</v>
      </c>
      <c r="H59" s="12" t="s">
        <v>8</v>
      </c>
      <c r="I59" s="10" t="s">
        <v>9</v>
      </c>
      <c r="J59" s="10" t="s">
        <v>10</v>
      </c>
    </row>
    <row r="60" customFormat="false" ht="12.75" hidden="false" customHeight="true" outlineLevel="0" collapsed="false">
      <c r="A60" s="158"/>
      <c r="B60" s="158"/>
      <c r="C60" s="158"/>
      <c r="D60" s="159"/>
      <c r="E60" s="159"/>
      <c r="F60" s="160"/>
      <c r="G60" s="160"/>
      <c r="H60" s="160"/>
      <c r="I60" s="158"/>
      <c r="J60" s="161" t="s">
        <v>189</v>
      </c>
    </row>
    <row r="61" customFormat="false" ht="12.75" hidden="false" customHeight="true" outlineLevel="0" collapsed="false">
      <c r="A61" s="142"/>
      <c r="B61" s="142"/>
      <c r="C61" s="142"/>
      <c r="D61" s="143"/>
      <c r="E61" s="144"/>
      <c r="F61" s="162" t="n">
        <f aca="false">SUM(F59)</f>
        <v>0</v>
      </c>
      <c r="G61" s="162" t="n">
        <f aca="false">SUM(G59)</f>
        <v>0</v>
      </c>
      <c r="H61" s="162" t="n">
        <f aca="false">SUM(H59)</f>
        <v>0</v>
      </c>
      <c r="I61" s="152"/>
      <c r="J61" s="151"/>
    </row>
    <row r="62" customFormat="false" ht="12.75" hidden="false" customHeight="true" outlineLevel="0" collapsed="false">
      <c r="A62" s="142"/>
      <c r="B62" s="142"/>
      <c r="C62" s="142"/>
      <c r="D62" s="143"/>
      <c r="E62" s="144"/>
      <c r="F62" s="153"/>
      <c r="G62" s="153"/>
      <c r="H62" s="153"/>
      <c r="I62" s="151"/>
      <c r="J62" s="151"/>
    </row>
    <row r="63" customFormat="false" ht="12.75" hidden="false" customHeight="true" outlineLevel="0" collapsed="false">
      <c r="A63" s="7" t="s">
        <v>194</v>
      </c>
      <c r="B63" s="105"/>
      <c r="C63" s="157"/>
      <c r="D63" s="163"/>
    </row>
    <row r="64" customFormat="false" ht="22.5" hidden="false" customHeight="false" outlineLevel="0" collapsed="false">
      <c r="A64" s="10"/>
      <c r="B64" s="10" t="s">
        <v>2</v>
      </c>
      <c r="C64" s="10" t="s">
        <v>3</v>
      </c>
      <c r="D64" s="11" t="s">
        <v>4</v>
      </c>
      <c r="E64" s="11" t="s">
        <v>5</v>
      </c>
      <c r="F64" s="12" t="s">
        <v>6</v>
      </c>
      <c r="G64" s="12" t="s">
        <v>7</v>
      </c>
      <c r="H64" s="12" t="s">
        <v>8</v>
      </c>
      <c r="I64" s="10" t="s">
        <v>9</v>
      </c>
      <c r="J64" s="10" t="s">
        <v>10</v>
      </c>
    </row>
    <row r="65" customFormat="false" ht="12.75" hidden="false" customHeight="true" outlineLevel="0" collapsed="false">
      <c r="A65" s="30" t="s">
        <v>181</v>
      </c>
      <c r="B65" s="30" t="s">
        <v>181</v>
      </c>
      <c r="C65" s="30" t="s">
        <v>181</v>
      </c>
      <c r="D65" s="30" t="s">
        <v>181</v>
      </c>
      <c r="E65" s="30" t="s">
        <v>181</v>
      </c>
      <c r="F65" s="30" t="s">
        <v>181</v>
      </c>
      <c r="G65" s="30" t="s">
        <v>181</v>
      </c>
      <c r="H65" s="30" t="s">
        <v>181</v>
      </c>
      <c r="I65" s="138"/>
      <c r="J65" s="138" t="s">
        <v>189</v>
      </c>
    </row>
    <row r="66" customFormat="false" ht="12.75" hidden="false" customHeight="true" outlineLevel="0" collapsed="false">
      <c r="A66" s="142"/>
      <c r="B66" s="142"/>
      <c r="C66" s="142"/>
      <c r="D66" s="143"/>
      <c r="E66" s="144"/>
      <c r="F66" s="146" t="n">
        <f aca="false">SUM(F65)</f>
        <v>0</v>
      </c>
      <c r="G66" s="146" t="n">
        <f aca="false">SUM(G65)</f>
        <v>0</v>
      </c>
      <c r="H66" s="146" t="n">
        <f aca="false">SUM(H65)</f>
        <v>0</v>
      </c>
      <c r="I66" s="152"/>
      <c r="J66" s="151"/>
    </row>
    <row r="67" customFormat="false" ht="12.75" hidden="false" customHeight="true" outlineLevel="0" collapsed="false">
      <c r="A67" s="142"/>
      <c r="B67" s="142"/>
      <c r="C67" s="142"/>
      <c r="D67" s="143"/>
      <c r="E67" s="144"/>
      <c r="F67" s="153"/>
      <c r="G67" s="153"/>
      <c r="H67" s="153"/>
      <c r="I67" s="151"/>
      <c r="J67" s="151"/>
    </row>
    <row r="68" customFormat="false" ht="12.75" hidden="false" customHeight="true" outlineLevel="0" collapsed="false">
      <c r="A68" s="123" t="s">
        <v>195</v>
      </c>
      <c r="B68" s="123"/>
      <c r="C68" s="123"/>
      <c r="D68" s="164"/>
      <c r="J68" s="142"/>
    </row>
    <row r="69" customFormat="false" ht="22.5" hidden="false" customHeight="false" outlineLevel="0" collapsed="false">
      <c r="A69" s="10"/>
      <c r="B69" s="10" t="s">
        <v>2</v>
      </c>
      <c r="C69" s="10" t="s">
        <v>3</v>
      </c>
      <c r="D69" s="11" t="s">
        <v>4</v>
      </c>
      <c r="E69" s="11" t="s">
        <v>5</v>
      </c>
      <c r="F69" s="12" t="s">
        <v>6</v>
      </c>
      <c r="G69" s="12" t="s">
        <v>7</v>
      </c>
      <c r="H69" s="12" t="s">
        <v>8</v>
      </c>
      <c r="I69" s="10" t="s">
        <v>9</v>
      </c>
      <c r="J69" s="10" t="s">
        <v>10</v>
      </c>
    </row>
    <row r="70" customFormat="false" ht="11.25" hidden="false" customHeight="false" outlineLevel="0" collapsed="false">
      <c r="A70" s="165"/>
      <c r="B70" s="165"/>
      <c r="C70" s="165"/>
      <c r="D70" s="166"/>
      <c r="E70" s="167"/>
      <c r="F70" s="168"/>
      <c r="G70" s="168"/>
      <c r="H70" s="168"/>
      <c r="I70" s="138"/>
      <c r="J70" s="138" t="s">
        <v>189</v>
      </c>
      <c r="K70" s="104"/>
    </row>
    <row r="71" customFormat="false" ht="12.75" hidden="false" customHeight="true" outlineLevel="0" collapsed="false">
      <c r="A71" s="142"/>
      <c r="B71" s="142"/>
      <c r="C71" s="142"/>
      <c r="D71" s="143"/>
      <c r="E71" s="144"/>
      <c r="F71" s="162" t="n">
        <f aca="false">SUM(F70:F70)</f>
        <v>0</v>
      </c>
      <c r="G71" s="162" t="n">
        <f aca="false">SUM(G70:G70)</f>
        <v>0</v>
      </c>
      <c r="H71" s="162" t="n">
        <f aca="false">SUM(H70:H70)</f>
        <v>0</v>
      </c>
      <c r="I71" s="151"/>
      <c r="J71" s="151"/>
    </row>
    <row r="72" customFormat="false" ht="12.75" hidden="false" customHeight="true" outlineLevel="0" collapsed="false">
      <c r="A72" s="142"/>
      <c r="B72" s="142"/>
      <c r="C72" s="142"/>
      <c r="D72" s="143"/>
      <c r="E72" s="144"/>
      <c r="F72" s="153"/>
      <c r="G72" s="153"/>
      <c r="H72" s="153"/>
      <c r="I72" s="151"/>
      <c r="J72" s="151"/>
    </row>
    <row r="74" customFormat="false" ht="11.25" hidden="false" customHeight="false" outlineLevel="0" collapsed="false">
      <c r="A74" s="7" t="s">
        <v>196</v>
      </c>
      <c r="B74" s="169"/>
      <c r="C74" s="169"/>
      <c r="D74" s="170"/>
      <c r="E74" s="170"/>
      <c r="F74" s="171"/>
      <c r="G74" s="171"/>
      <c r="H74" s="171"/>
      <c r="I74" s="172"/>
      <c r="J74" s="172"/>
    </row>
    <row r="75" customFormat="false" ht="77.25" hidden="false" customHeight="true" outlineLevel="0" collapsed="false">
      <c r="A75" s="71" t="s">
        <v>114</v>
      </c>
      <c r="B75" s="71"/>
      <c r="C75" s="71"/>
      <c r="D75" s="72" t="s">
        <v>115</v>
      </c>
      <c r="E75" s="72" t="s">
        <v>116</v>
      </c>
      <c r="F75" s="73" t="s">
        <v>117</v>
      </c>
      <c r="G75" s="73" t="s">
        <v>118</v>
      </c>
      <c r="H75" s="73" t="s">
        <v>119</v>
      </c>
      <c r="I75" s="74" t="s">
        <v>120</v>
      </c>
      <c r="J75" s="173"/>
    </row>
    <row r="76" customFormat="false" ht="11.25" hidden="false" customHeight="false" outlineLevel="0" collapsed="false">
      <c r="A76" s="75" t="s">
        <v>121</v>
      </c>
      <c r="B76" s="76"/>
      <c r="C76" s="77"/>
      <c r="D76" s="72"/>
      <c r="E76" s="79" t="n">
        <f aca="false">E77+E78+E81</f>
        <v>1</v>
      </c>
      <c r="F76" s="79" t="n">
        <f aca="false">F77+F78+F81</f>
        <v>4</v>
      </c>
      <c r="G76" s="79" t="n">
        <f aca="false">G77+G78+G81</f>
        <v>12</v>
      </c>
      <c r="H76" s="79" t="n">
        <f aca="false">H77+H78+H81</f>
        <v>4</v>
      </c>
      <c r="I76" s="174" t="n">
        <f aca="false">I77+I78+I81</f>
        <v>21</v>
      </c>
      <c r="J76" s="173"/>
    </row>
    <row r="77" customFormat="false" ht="11.25" hidden="false" customHeight="true" outlineLevel="0" collapsed="false">
      <c r="A77" s="82" t="s">
        <v>122</v>
      </c>
      <c r="B77" s="82"/>
      <c r="C77" s="82"/>
      <c r="D77" s="175"/>
      <c r="E77" s="176" t="n">
        <v>1</v>
      </c>
      <c r="F77" s="176" t="n">
        <v>3</v>
      </c>
      <c r="G77" s="176" t="n">
        <v>5</v>
      </c>
      <c r="H77" s="176"/>
      <c r="I77" s="177" t="n">
        <f aca="false">SUM(D77:H77)</f>
        <v>9</v>
      </c>
      <c r="J77" s="178"/>
    </row>
    <row r="78" customFormat="false" ht="11.25" hidden="false" customHeight="true" outlineLevel="0" collapsed="false">
      <c r="A78" s="82" t="s">
        <v>123</v>
      </c>
      <c r="B78" s="82"/>
      <c r="C78" s="82"/>
      <c r="D78" s="175"/>
      <c r="E78" s="176"/>
      <c r="F78" s="176" t="n">
        <v>1</v>
      </c>
      <c r="G78" s="176" t="n">
        <v>3</v>
      </c>
      <c r="H78" s="176" t="n">
        <v>2</v>
      </c>
      <c r="I78" s="177" t="n">
        <f aca="false">SUM(D78:H78)</f>
        <v>6</v>
      </c>
      <c r="J78" s="178"/>
    </row>
    <row r="79" customFormat="false" ht="11.25" hidden="false" customHeight="true" outlineLevel="0" collapsed="false">
      <c r="A79" s="82" t="s">
        <v>197</v>
      </c>
      <c r="B79" s="82"/>
      <c r="C79" s="82"/>
      <c r="D79" s="175"/>
      <c r="E79" s="176" t="n">
        <f aca="false">G14</f>
        <v>150000</v>
      </c>
      <c r="F79" s="176" t="n">
        <f aca="false">G25+G3+G6</f>
        <v>37693000</v>
      </c>
      <c r="G79" s="176" t="n">
        <f aca="false">G35+G15+G17+G18+G4</f>
        <v>37740921</v>
      </c>
      <c r="H79" s="176"/>
      <c r="I79" s="177" t="n">
        <f aca="false">SUM(D79:H79)</f>
        <v>75583921</v>
      </c>
      <c r="J79" s="179"/>
    </row>
    <row r="80" customFormat="false" ht="11.25" hidden="false" customHeight="true" outlineLevel="0" collapsed="false">
      <c r="A80" s="82" t="s">
        <v>198</v>
      </c>
      <c r="B80" s="82"/>
      <c r="C80" s="82"/>
      <c r="D80" s="175"/>
      <c r="E80" s="176" t="n">
        <f aca="false">H14</f>
        <v>0</v>
      </c>
      <c r="F80" s="176" t="n">
        <f aca="false">H25+H6+H3</f>
        <v>0</v>
      </c>
      <c r="G80" s="176" t="n">
        <f aca="false">H35+H15+H4</f>
        <v>789000</v>
      </c>
      <c r="H80" s="176"/>
      <c r="I80" s="177" t="n">
        <f aca="false">SUM(D80:H80)</f>
        <v>789000</v>
      </c>
      <c r="J80" s="179"/>
    </row>
    <row r="81" customFormat="false" ht="11.25" hidden="false" customHeight="true" outlineLevel="0" collapsed="false">
      <c r="A81" s="82" t="s">
        <v>126</v>
      </c>
      <c r="B81" s="82"/>
      <c r="C81" s="82"/>
      <c r="D81" s="175"/>
      <c r="E81" s="176"/>
      <c r="F81" s="176"/>
      <c r="G81" s="176" t="n">
        <v>4</v>
      </c>
      <c r="H81" s="176" t="n">
        <v>2</v>
      </c>
      <c r="I81" s="177" t="n">
        <f aca="false">SUM(D81:H81)</f>
        <v>6</v>
      </c>
      <c r="J81" s="180"/>
    </row>
    <row r="82" customFormat="false" ht="11.25" hidden="false" customHeight="false" outlineLevel="0" collapsed="false">
      <c r="A82" s="181"/>
      <c r="B82" s="182"/>
      <c r="C82" s="182"/>
      <c r="D82" s="183"/>
      <c r="E82" s="183"/>
      <c r="F82" s="183"/>
      <c r="G82" s="183"/>
      <c r="H82" s="183"/>
      <c r="I82" s="184"/>
      <c r="J82" s="180"/>
    </row>
    <row r="83" customFormat="false" ht="11.25" hidden="false" customHeight="false" outlineLevel="0" collapsed="false">
      <c r="I83" s="104"/>
    </row>
    <row r="85" customFormat="false" ht="11.25" hidden="false" customHeight="true" outlineLevel="0" collapsed="false">
      <c r="A85" s="185" t="s">
        <v>128</v>
      </c>
      <c r="B85" s="185"/>
      <c r="C85" s="1"/>
      <c r="D85" s="2"/>
      <c r="E85" s="2"/>
      <c r="F85" s="3"/>
      <c r="G85" s="3"/>
      <c r="H85" s="3"/>
      <c r="I85" s="1"/>
    </row>
    <row r="86" customFormat="false" ht="22.5" hidden="false" customHeight="false" outlineLevel="0" collapsed="false">
      <c r="A86" s="10"/>
      <c r="B86" s="10" t="s">
        <v>2</v>
      </c>
      <c r="C86" s="10" t="s">
        <v>3</v>
      </c>
      <c r="D86" s="11" t="s">
        <v>4</v>
      </c>
      <c r="E86" s="11" t="s">
        <v>5</v>
      </c>
      <c r="F86" s="12" t="s">
        <v>6</v>
      </c>
      <c r="G86" s="12" t="s">
        <v>7</v>
      </c>
      <c r="H86" s="12" t="s">
        <v>8</v>
      </c>
      <c r="I86" s="10" t="s">
        <v>199</v>
      </c>
    </row>
    <row r="87" customFormat="false" ht="45" hidden="false" customHeight="false" outlineLevel="0" collapsed="false">
      <c r="A87" s="28" t="s">
        <v>11</v>
      </c>
      <c r="B87" s="109" t="s">
        <v>143</v>
      </c>
      <c r="C87" s="110" t="s">
        <v>144</v>
      </c>
      <c r="D87" s="111" t="s">
        <v>14</v>
      </c>
      <c r="E87" s="111" t="s">
        <v>45</v>
      </c>
      <c r="F87" s="112" t="n">
        <v>96000000</v>
      </c>
      <c r="G87" s="112"/>
      <c r="H87" s="186"/>
      <c r="I87" s="148" t="s">
        <v>200</v>
      </c>
      <c r="J87" s="187"/>
      <c r="K87" s="104"/>
    </row>
    <row r="88" customFormat="false" ht="22.5" hidden="false" customHeight="false" outlineLevel="0" collapsed="false">
      <c r="A88" s="28" t="s">
        <v>17</v>
      </c>
      <c r="B88" s="125" t="s">
        <v>160</v>
      </c>
      <c r="C88" s="125" t="s">
        <v>161</v>
      </c>
      <c r="D88" s="125" t="s">
        <v>14</v>
      </c>
      <c r="E88" s="125" t="s">
        <v>33</v>
      </c>
      <c r="F88" s="126" t="n">
        <v>6805000</v>
      </c>
      <c r="G88" s="126" t="n">
        <v>0</v>
      </c>
      <c r="H88" s="186"/>
      <c r="I88" s="165" t="s">
        <v>201</v>
      </c>
      <c r="J88" s="187"/>
      <c r="K88" s="104"/>
    </row>
    <row r="89" customFormat="false" ht="45" hidden="false" customHeight="false" outlineLevel="0" collapsed="false">
      <c r="A89" s="28" t="s">
        <v>21</v>
      </c>
      <c r="B89" s="15" t="s">
        <v>184</v>
      </c>
      <c r="C89" s="15" t="s">
        <v>185</v>
      </c>
      <c r="D89" s="15" t="s">
        <v>14</v>
      </c>
      <c r="E89" s="15" t="s">
        <v>15</v>
      </c>
      <c r="F89" s="17" t="n">
        <v>29790921</v>
      </c>
      <c r="G89" s="17" t="n">
        <v>29790921</v>
      </c>
      <c r="H89" s="188"/>
      <c r="I89" s="148" t="s">
        <v>202</v>
      </c>
      <c r="J89" s="189"/>
      <c r="K89" s="190"/>
    </row>
    <row r="90" customFormat="false" ht="22.5" hidden="false" customHeight="false" outlineLevel="0" collapsed="false">
      <c r="A90" s="28" t="s">
        <v>34</v>
      </c>
      <c r="B90" s="15" t="s">
        <v>186</v>
      </c>
      <c r="C90" s="15" t="s">
        <v>187</v>
      </c>
      <c r="D90" s="15" t="s">
        <v>14</v>
      </c>
      <c r="E90" s="15" t="s">
        <v>33</v>
      </c>
      <c r="F90" s="17" t="n">
        <v>9960000</v>
      </c>
      <c r="G90" s="15" t="n">
        <v>0</v>
      </c>
      <c r="H90" s="150"/>
      <c r="I90" s="148" t="s">
        <v>202</v>
      </c>
      <c r="J90" s="187"/>
    </row>
    <row r="91" customFormat="false" ht="11.25" hidden="false" customHeight="false" outlineLevel="0" collapsed="false">
      <c r="A91" s="191" t="s">
        <v>203</v>
      </c>
      <c r="B91" s="191"/>
      <c r="C91" s="191"/>
      <c r="D91" s="192"/>
      <c r="E91" s="192"/>
      <c r="F91" s="118" t="n">
        <f aca="false">SUM(F87:F90)</f>
        <v>142555921</v>
      </c>
      <c r="G91" s="118" t="n">
        <f aca="false">SUM(G87:G90)</f>
        <v>29790921</v>
      </c>
      <c r="H91" s="118" t="n">
        <f aca="false">SUM(H87:H90)</f>
        <v>0</v>
      </c>
      <c r="I91" s="140"/>
    </row>
  </sheetData>
  <mergeCells count="12">
    <mergeCell ref="A9:C9"/>
    <mergeCell ref="A28:B28"/>
    <mergeCell ref="A33:C33"/>
    <mergeCell ref="A68:C68"/>
    <mergeCell ref="A75:C75"/>
    <mergeCell ref="A77:C77"/>
    <mergeCell ref="A78:C78"/>
    <mergeCell ref="A79:C79"/>
    <mergeCell ref="A80:C80"/>
    <mergeCell ref="A81:C81"/>
    <mergeCell ref="A85:B85"/>
    <mergeCell ref="A91:C91"/>
  </mergeCells>
  <printOptions headings="false" gridLines="false" gridLinesSet="true" horizontalCentered="false" verticalCentered="false"/>
  <pageMargins left="0.7875" right="0.7875" top="0.829861111111111" bottom="0.734722222222222" header="0.370138888888889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Önkormányzati cégek&amp;R&amp;8az összegek eFt-ban szerepelnek</oddHeader>
    <oddFooter>&amp;L&amp;7*Jelleg: E: egyéb, O: országos, R: regionális, M: megyei, Ö: önkormányzati pályázat
**Státusz: N: nyertes, EL: elutasított, F: függő (elbírálás alatt levő) pályázat&amp;C&amp;8&amp;Z&amp;F&amp;R&amp;P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3" width="2.99"/>
    <col collapsed="false" customWidth="true" hidden="false" outlineLevel="0" max="2" min="2" style="193" width="22.56"/>
    <col collapsed="false" customWidth="true" hidden="false" outlineLevel="0" max="3" min="3" style="193" width="19.7"/>
    <col collapsed="false" customWidth="true" hidden="false" outlineLevel="0" max="4" min="4" style="194" width="6.85"/>
    <col collapsed="false" customWidth="true" hidden="false" outlineLevel="0" max="5" min="5" style="194" width="8.41"/>
    <col collapsed="false" customWidth="true" hidden="false" outlineLevel="0" max="6" min="6" style="195" width="10.13"/>
    <col collapsed="false" customWidth="true" hidden="false" outlineLevel="0" max="7" min="7" style="195" width="11.7"/>
    <col collapsed="false" customWidth="true" hidden="false" outlineLevel="0" max="8" min="8" style="195" width="7.85"/>
    <col collapsed="false" customWidth="true" hidden="false" outlineLevel="0" max="9" min="9" style="193" width="16.13"/>
    <col collapsed="false" customWidth="true" hidden="false" outlineLevel="0" max="10" min="10" style="193" width="14.99"/>
    <col collapsed="false" customWidth="true" hidden="false" outlineLevel="0" max="11" min="11" style="193" width="10.41"/>
    <col collapsed="false" customWidth="false" hidden="false" outlineLevel="0" max="257" min="12" style="193" width="9.14"/>
  </cols>
  <sheetData>
    <row r="1" customFormat="false" ht="11.25" hidden="false" customHeight="false" outlineLevel="0" collapsed="false">
      <c r="A1" s="7" t="s">
        <v>204</v>
      </c>
      <c r="B1" s="7"/>
      <c r="C1" s="172"/>
      <c r="I1" s="106" t="s">
        <v>134</v>
      </c>
      <c r="J1" s="107"/>
      <c r="K1" s="107"/>
    </row>
    <row r="2" s="108" customFormat="true" ht="30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s="48" customFormat="true" ht="12.75" hidden="false" customHeight="false" outlineLevel="0" collapsed="false">
      <c r="A3" s="49" t="n">
        <v>1</v>
      </c>
      <c r="B3" s="196" t="s">
        <v>205</v>
      </c>
      <c r="C3" s="28" t="s">
        <v>172</v>
      </c>
      <c r="D3" s="196" t="s">
        <v>14</v>
      </c>
      <c r="E3" s="196" t="s">
        <v>15</v>
      </c>
      <c r="F3" s="197" t="n">
        <v>600000</v>
      </c>
      <c r="G3" s="197" t="n">
        <v>205000</v>
      </c>
      <c r="H3" s="198" t="n">
        <v>0</v>
      </c>
      <c r="I3" s="199" t="n">
        <f aca="false">G3+H3</f>
        <v>205000</v>
      </c>
      <c r="J3" s="200" t="s">
        <v>206</v>
      </c>
      <c r="K3" s="201"/>
      <c r="L3" s="201"/>
    </row>
    <row r="4" customFormat="false" ht="11.25" hidden="false" customHeight="false" outlineLevel="0" collapsed="false">
      <c r="F4" s="117" t="n">
        <f aca="false">SUM(F3:F3)</f>
        <v>600000</v>
      </c>
      <c r="G4" s="117" t="n">
        <f aca="false">SUM(G3:G3)</f>
        <v>205000</v>
      </c>
      <c r="H4" s="202" t="n">
        <f aca="false">SUM(H3:H3)</f>
        <v>0</v>
      </c>
      <c r="I4" s="203" t="n">
        <f aca="false">I3</f>
        <v>205000</v>
      </c>
    </row>
    <row r="6" customFormat="false" ht="11.25" hidden="false" customHeight="false" outlineLevel="0" collapsed="false">
      <c r="A6" s="123" t="s">
        <v>207</v>
      </c>
      <c r="B6" s="123"/>
      <c r="C6" s="123"/>
    </row>
    <row r="7" customFormat="false" ht="27.75" hidden="false" customHeight="true" outlineLevel="0" collapsed="false">
      <c r="A7" s="10"/>
      <c r="B7" s="10" t="s">
        <v>2</v>
      </c>
      <c r="C7" s="10" t="s">
        <v>3</v>
      </c>
      <c r="D7" s="11" t="s">
        <v>4</v>
      </c>
      <c r="E7" s="11" t="s">
        <v>5</v>
      </c>
      <c r="F7" s="12" t="s">
        <v>6</v>
      </c>
      <c r="G7" s="12" t="s">
        <v>7</v>
      </c>
      <c r="H7" s="12" t="s">
        <v>8</v>
      </c>
      <c r="I7" s="10" t="s">
        <v>9</v>
      </c>
      <c r="J7" s="10" t="s">
        <v>10</v>
      </c>
    </row>
    <row r="8" customFormat="false" ht="12" hidden="false" customHeight="true" outlineLevel="0" collapsed="false">
      <c r="A8" s="204" t="s">
        <v>11</v>
      </c>
      <c r="B8" s="15" t="s">
        <v>208</v>
      </c>
      <c r="C8" s="15" t="s">
        <v>209</v>
      </c>
      <c r="D8" s="16" t="s">
        <v>14</v>
      </c>
      <c r="E8" s="16" t="s">
        <v>15</v>
      </c>
      <c r="F8" s="17" t="n">
        <v>3900000</v>
      </c>
      <c r="G8" s="17" t="n">
        <v>3900000</v>
      </c>
      <c r="H8" s="17" t="n">
        <v>0</v>
      </c>
      <c r="I8" s="17" t="n">
        <f aca="false">G8+H8</f>
        <v>3900000</v>
      </c>
      <c r="J8" s="15"/>
      <c r="K8" s="195"/>
    </row>
    <row r="9" customFormat="false" ht="12" hidden="false" customHeight="true" outlineLevel="0" collapsed="false">
      <c r="A9" s="204" t="s">
        <v>17</v>
      </c>
      <c r="B9" s="15" t="s">
        <v>208</v>
      </c>
      <c r="C9" s="15" t="s">
        <v>209</v>
      </c>
      <c r="D9" s="16" t="s">
        <v>14</v>
      </c>
      <c r="E9" s="16" t="s">
        <v>45</v>
      </c>
      <c r="F9" s="17" t="n">
        <v>2600000</v>
      </c>
      <c r="G9" s="17" t="n">
        <v>0</v>
      </c>
      <c r="H9" s="17" t="n">
        <v>0</v>
      </c>
      <c r="I9" s="17" t="n">
        <f aca="false">G9+H9</f>
        <v>0</v>
      </c>
      <c r="J9" s="15"/>
      <c r="K9" s="195"/>
    </row>
    <row r="10" customFormat="false" ht="12" hidden="false" customHeight="true" outlineLevel="0" collapsed="false">
      <c r="A10" s="204" t="s">
        <v>21</v>
      </c>
      <c r="B10" s="15" t="s">
        <v>210</v>
      </c>
      <c r="C10" s="15" t="s">
        <v>211</v>
      </c>
      <c r="D10" s="16" t="s">
        <v>101</v>
      </c>
      <c r="E10" s="16" t="s">
        <v>15</v>
      </c>
      <c r="F10" s="17" t="n">
        <v>450000</v>
      </c>
      <c r="G10" s="17" t="n">
        <v>250000</v>
      </c>
      <c r="H10" s="17" t="n">
        <v>0</v>
      </c>
      <c r="I10" s="17" t="n">
        <f aca="false">G10+H10</f>
        <v>250000</v>
      </c>
      <c r="J10" s="15"/>
      <c r="K10" s="195"/>
    </row>
    <row r="11" customFormat="false" ht="12" hidden="false" customHeight="true" outlineLevel="0" collapsed="false">
      <c r="A11" s="204" t="s">
        <v>34</v>
      </c>
      <c r="B11" s="15" t="s">
        <v>212</v>
      </c>
      <c r="C11" s="15" t="s">
        <v>213</v>
      </c>
      <c r="D11" s="16" t="s">
        <v>14</v>
      </c>
      <c r="E11" s="16" t="s">
        <v>45</v>
      </c>
      <c r="F11" s="17" t="n">
        <v>5000000</v>
      </c>
      <c r="G11" s="17" t="n">
        <v>0</v>
      </c>
      <c r="H11" s="17" t="n">
        <v>0</v>
      </c>
      <c r="I11" s="17" t="n">
        <f aca="false">G11+H11</f>
        <v>0</v>
      </c>
      <c r="J11" s="15"/>
      <c r="K11" s="195"/>
    </row>
    <row r="12" customFormat="false" ht="33.75" hidden="false" customHeight="false" outlineLevel="0" collapsed="false">
      <c r="A12" s="204" t="s">
        <v>37</v>
      </c>
      <c r="B12" s="15" t="s">
        <v>214</v>
      </c>
      <c r="C12" s="15" t="s">
        <v>215</v>
      </c>
      <c r="D12" s="16" t="s">
        <v>14</v>
      </c>
      <c r="E12" s="16" t="s">
        <v>15</v>
      </c>
      <c r="F12" s="17" t="n">
        <v>250000</v>
      </c>
      <c r="G12" s="17" t="n">
        <v>250000</v>
      </c>
      <c r="H12" s="17" t="n">
        <v>0</v>
      </c>
      <c r="I12" s="17" t="n">
        <f aca="false">G12+H12</f>
        <v>250000</v>
      </c>
      <c r="J12" s="15"/>
      <c r="K12" s="195"/>
    </row>
    <row r="13" customFormat="false" ht="11.25" hidden="false" customHeight="false" outlineLevel="0" collapsed="false">
      <c r="A13" s="205" t="s">
        <v>40</v>
      </c>
      <c r="B13" s="206" t="s">
        <v>216</v>
      </c>
      <c r="C13" s="28" t="s">
        <v>217</v>
      </c>
      <c r="D13" s="207" t="s">
        <v>14</v>
      </c>
      <c r="E13" s="208" t="s">
        <v>45</v>
      </c>
      <c r="F13" s="209" t="n">
        <v>1000000</v>
      </c>
      <c r="G13" s="209"/>
      <c r="H13" s="210" t="n">
        <v>100000</v>
      </c>
      <c r="I13" s="17" t="n">
        <f aca="false">G13+H13</f>
        <v>100000</v>
      </c>
      <c r="J13" s="211" t="s">
        <v>218</v>
      </c>
      <c r="K13" s="195"/>
      <c r="L13" s="195"/>
    </row>
    <row r="14" customFormat="false" ht="11.25" hidden="false" customHeight="false" outlineLevel="0" collapsed="false">
      <c r="F14" s="139" t="n">
        <f aca="false">SUM(F8:F13)</f>
        <v>13200000</v>
      </c>
      <c r="G14" s="139" t="n">
        <f aca="false">SUM(G8:G13)</f>
        <v>4400000</v>
      </c>
      <c r="H14" s="139" t="n">
        <f aca="false">SUM(H8:H13)</f>
        <v>100000</v>
      </c>
    </row>
    <row r="15" customFormat="false" ht="11.25" hidden="false" customHeight="false" outlineLevel="0" collapsed="false">
      <c r="F15" s="136"/>
      <c r="G15" s="136"/>
      <c r="H15" s="136"/>
    </row>
    <row r="16" customFormat="false" ht="11.25" hidden="false" customHeight="false" outlineLevel="0" collapsed="false">
      <c r="A16" s="7" t="s">
        <v>219</v>
      </c>
      <c r="B16" s="105"/>
      <c r="C16" s="105"/>
    </row>
    <row r="17" customFormat="false" ht="22.5" hidden="false" customHeight="false" outlineLevel="0" collapsed="false">
      <c r="A17" s="10"/>
      <c r="B17" s="10" t="s">
        <v>2</v>
      </c>
      <c r="C17" s="10" t="s">
        <v>3</v>
      </c>
      <c r="D17" s="11" t="s">
        <v>4</v>
      </c>
      <c r="E17" s="11" t="s">
        <v>5</v>
      </c>
      <c r="F17" s="12" t="s">
        <v>6</v>
      </c>
      <c r="G17" s="12" t="s">
        <v>7</v>
      </c>
      <c r="H17" s="12" t="s">
        <v>8</v>
      </c>
      <c r="I17" s="10" t="s">
        <v>9</v>
      </c>
      <c r="J17" s="10" t="s">
        <v>10</v>
      </c>
    </row>
    <row r="18" customFormat="false" ht="11.25" hidden="false" customHeight="false" outlineLevel="0" collapsed="false">
      <c r="F18" s="139"/>
      <c r="G18" s="139"/>
      <c r="H18" s="139"/>
    </row>
    <row r="19" customFormat="false" ht="11.25" hidden="false" customHeight="false" outlineLevel="0" collapsed="false">
      <c r="F19" s="136"/>
      <c r="G19" s="136"/>
      <c r="H19" s="136"/>
    </row>
    <row r="20" s="172" customFormat="true" ht="11.25" hidden="false" customHeight="true" outlineLevel="0" collapsed="false">
      <c r="A20" s="123" t="s">
        <v>220</v>
      </c>
      <c r="B20" s="123"/>
      <c r="C20" s="123"/>
      <c r="D20" s="123"/>
      <c r="E20" s="170"/>
      <c r="F20" s="171"/>
      <c r="G20" s="171"/>
      <c r="H20" s="171"/>
    </row>
    <row r="21" s="172" customFormat="true" ht="27.75" hidden="false" customHeight="true" outlineLevel="0" collapsed="false">
      <c r="A21" s="10"/>
      <c r="B21" s="10" t="s">
        <v>2</v>
      </c>
      <c r="C21" s="10" t="s">
        <v>3</v>
      </c>
      <c r="D21" s="11" t="s">
        <v>4</v>
      </c>
      <c r="E21" s="11" t="s">
        <v>5</v>
      </c>
      <c r="F21" s="12" t="s">
        <v>6</v>
      </c>
      <c r="G21" s="12" t="s">
        <v>7</v>
      </c>
      <c r="H21" s="12" t="s">
        <v>8</v>
      </c>
      <c r="I21" s="10" t="s">
        <v>9</v>
      </c>
      <c r="J21" s="10" t="s">
        <v>10</v>
      </c>
    </row>
    <row r="22" customFormat="false" ht="11.25" hidden="false" customHeight="false" outlineLevel="0" collapsed="false">
      <c r="F22" s="139"/>
      <c r="G22" s="139"/>
      <c r="H22" s="139"/>
    </row>
    <row r="23" customFormat="false" ht="11.25" hidden="false" customHeight="false" outlineLevel="0" collapsed="false">
      <c r="F23" s="136"/>
      <c r="G23" s="136"/>
      <c r="H23" s="136"/>
    </row>
    <row r="24" customFormat="false" ht="11.25" hidden="false" customHeight="false" outlineLevel="0" collapsed="false">
      <c r="A24" s="7" t="s">
        <v>221</v>
      </c>
      <c r="B24" s="105"/>
    </row>
    <row r="25" customFormat="false" ht="27.75" hidden="false" customHeight="true" outlineLevel="0" collapsed="false">
      <c r="A25" s="10"/>
      <c r="B25" s="10" t="s">
        <v>2</v>
      </c>
      <c r="C25" s="10" t="s">
        <v>3</v>
      </c>
      <c r="D25" s="11" t="s">
        <v>4</v>
      </c>
      <c r="E25" s="11" t="s">
        <v>5</v>
      </c>
      <c r="F25" s="12" t="s">
        <v>6</v>
      </c>
      <c r="G25" s="12" t="s">
        <v>7</v>
      </c>
      <c r="H25" s="12" t="s">
        <v>8</v>
      </c>
      <c r="I25" s="10" t="s">
        <v>9</v>
      </c>
      <c r="J25" s="10" t="s">
        <v>10</v>
      </c>
    </row>
    <row r="26" customFormat="false" ht="11.25" hidden="false" customHeight="false" outlineLevel="0" collapsed="false">
      <c r="F26" s="139"/>
      <c r="G26" s="139"/>
      <c r="H26" s="139"/>
    </row>
    <row r="28" customFormat="false" ht="11.25" hidden="false" customHeight="false" outlineLevel="0" collapsed="false">
      <c r="A28" s="7" t="s">
        <v>222</v>
      </c>
      <c r="B28" s="105"/>
      <c r="C28" s="105"/>
    </row>
    <row r="29" customFormat="false" ht="27.75" hidden="false" customHeight="true" outlineLevel="0" collapsed="false">
      <c r="A29" s="10"/>
      <c r="B29" s="10" t="s">
        <v>2</v>
      </c>
      <c r="C29" s="10" t="s">
        <v>3</v>
      </c>
      <c r="D29" s="11" t="s">
        <v>4</v>
      </c>
      <c r="E29" s="11" t="s">
        <v>5</v>
      </c>
      <c r="F29" s="12" t="s">
        <v>6</v>
      </c>
      <c r="G29" s="12" t="s">
        <v>7</v>
      </c>
      <c r="H29" s="12" t="s">
        <v>8</v>
      </c>
      <c r="I29" s="10" t="s">
        <v>9</v>
      </c>
      <c r="J29" s="10" t="s">
        <v>10</v>
      </c>
    </row>
    <row r="30" customFormat="false" ht="11.25" hidden="false" customHeight="false" outlineLevel="0" collapsed="false">
      <c r="F30" s="139"/>
      <c r="G30" s="139"/>
      <c r="H30" s="139"/>
    </row>
    <row r="31" customFormat="false" ht="11.25" hidden="false" customHeight="false" outlineLevel="0" collapsed="false">
      <c r="F31" s="136"/>
      <c r="G31" s="136"/>
      <c r="H31" s="136"/>
    </row>
    <row r="32" customFormat="false" ht="11.25" hidden="false" customHeight="false" outlineLevel="0" collapsed="false">
      <c r="F32" s="136"/>
      <c r="G32" s="136"/>
      <c r="H32" s="136"/>
    </row>
    <row r="34" customFormat="false" ht="11.25" hidden="false" customHeight="false" outlineLevel="0" collapsed="false">
      <c r="A34" s="7" t="s">
        <v>223</v>
      </c>
      <c r="B34" s="105"/>
      <c r="C34" s="105"/>
    </row>
    <row r="35" customFormat="false" ht="77.25" hidden="false" customHeight="true" outlineLevel="0" collapsed="false">
      <c r="A35" s="71" t="s">
        <v>114</v>
      </c>
      <c r="B35" s="71"/>
      <c r="C35" s="71"/>
      <c r="D35" s="72" t="s">
        <v>224</v>
      </c>
      <c r="E35" s="72" t="s">
        <v>116</v>
      </c>
      <c r="F35" s="73" t="s">
        <v>117</v>
      </c>
      <c r="G35" s="73" t="s">
        <v>118</v>
      </c>
      <c r="H35" s="73" t="s">
        <v>119</v>
      </c>
      <c r="I35" s="74" t="s">
        <v>120</v>
      </c>
    </row>
    <row r="36" customFormat="false" ht="11.25" hidden="false" customHeight="false" outlineLevel="0" collapsed="false">
      <c r="A36" s="75" t="s">
        <v>121</v>
      </c>
      <c r="B36" s="76"/>
      <c r="C36" s="77"/>
      <c r="D36" s="79" t="n">
        <f aca="false">D37+D38+D41</f>
        <v>1</v>
      </c>
      <c r="E36" s="79" t="n">
        <f aca="false">E37+E38+E41</f>
        <v>0</v>
      </c>
      <c r="F36" s="79" t="n">
        <f aca="false">F37+F38+F41</f>
        <v>0</v>
      </c>
      <c r="G36" s="79" t="n">
        <f aca="false">G37+G38+G41</f>
        <v>6</v>
      </c>
      <c r="H36" s="79" t="n">
        <f aca="false">H37+H38+H41</f>
        <v>0</v>
      </c>
      <c r="I36" s="174" t="n">
        <f aca="false">I37+I38+I41</f>
        <v>7</v>
      </c>
    </row>
    <row r="37" customFormat="false" ht="11.25" hidden="false" customHeight="true" outlineLevel="0" collapsed="false">
      <c r="A37" s="82" t="s">
        <v>122</v>
      </c>
      <c r="B37" s="82"/>
      <c r="C37" s="82"/>
      <c r="D37" s="212" t="n">
        <v>1</v>
      </c>
      <c r="E37" s="212"/>
      <c r="F37" s="212"/>
      <c r="G37" s="212" t="n">
        <v>3</v>
      </c>
      <c r="H37" s="212"/>
      <c r="I37" s="213" t="n">
        <f aca="false">SUM(D37:H37)</f>
        <v>4</v>
      </c>
    </row>
    <row r="38" customFormat="false" ht="11.25" hidden="false" customHeight="true" outlineLevel="0" collapsed="false">
      <c r="A38" s="82" t="s">
        <v>123</v>
      </c>
      <c r="B38" s="82"/>
      <c r="C38" s="82"/>
      <c r="D38" s="212"/>
      <c r="E38" s="212"/>
      <c r="F38" s="212"/>
      <c r="G38" s="212"/>
      <c r="H38" s="212"/>
      <c r="I38" s="213" t="n">
        <f aca="false">SUM(D38:H38)</f>
        <v>0</v>
      </c>
    </row>
    <row r="39" customFormat="false" ht="11.25" hidden="false" customHeight="true" outlineLevel="0" collapsed="false">
      <c r="A39" s="82" t="s">
        <v>197</v>
      </c>
      <c r="B39" s="82"/>
      <c r="C39" s="82"/>
      <c r="D39" s="212" t="n">
        <f aca="false">G10</f>
        <v>250000</v>
      </c>
      <c r="E39" s="212"/>
      <c r="F39" s="212"/>
      <c r="G39" s="212" t="n">
        <f aca="false">G3+G8+G12</f>
        <v>4355000</v>
      </c>
      <c r="H39" s="212"/>
      <c r="I39" s="213" t="n">
        <f aca="false">SUM(D39:H39)</f>
        <v>4605000</v>
      </c>
      <c r="J39" s="195"/>
    </row>
    <row r="40" customFormat="false" ht="11.25" hidden="false" customHeight="true" outlineLevel="0" collapsed="false">
      <c r="A40" s="82" t="s">
        <v>198</v>
      </c>
      <c r="B40" s="82"/>
      <c r="C40" s="82"/>
      <c r="D40" s="212" t="n">
        <f aca="false">H10</f>
        <v>0</v>
      </c>
      <c r="E40" s="212"/>
      <c r="F40" s="212"/>
      <c r="G40" s="212" t="n">
        <f aca="false">H3+H8+H12</f>
        <v>0</v>
      </c>
      <c r="H40" s="212"/>
      <c r="I40" s="213" t="n">
        <f aca="false">SUM(D40:H40)</f>
        <v>0</v>
      </c>
      <c r="J40" s="195"/>
    </row>
    <row r="41" customFormat="false" ht="11.25" hidden="false" customHeight="true" outlineLevel="0" collapsed="false">
      <c r="A41" s="82" t="s">
        <v>126</v>
      </c>
      <c r="B41" s="82"/>
      <c r="C41" s="82"/>
      <c r="D41" s="212"/>
      <c r="E41" s="212"/>
      <c r="F41" s="212"/>
      <c r="G41" s="212" t="n">
        <v>3</v>
      </c>
      <c r="H41" s="212"/>
      <c r="I41" s="213" t="n">
        <f aca="false">SUM(D41:H41)</f>
        <v>3</v>
      </c>
    </row>
    <row r="42" customFormat="false" ht="11.25" hidden="false" customHeight="false" outlineLevel="0" collapsed="false">
      <c r="A42" s="181"/>
      <c r="B42" s="214"/>
      <c r="C42" s="214"/>
      <c r="D42" s="215"/>
      <c r="E42" s="215"/>
      <c r="F42" s="215"/>
      <c r="G42" s="215"/>
      <c r="H42" s="215"/>
      <c r="I42" s="216"/>
    </row>
    <row r="43" customFormat="false" ht="11.25" hidden="false" customHeight="false" outlineLevel="0" collapsed="false">
      <c r="I43" s="195"/>
    </row>
    <row r="45" customFormat="false" ht="11.25" hidden="false" customHeight="false" outlineLevel="0" collapsed="false">
      <c r="A45" s="185" t="s">
        <v>128</v>
      </c>
      <c r="B45" s="185"/>
      <c r="C45" s="1"/>
      <c r="D45" s="2"/>
      <c r="E45" s="2"/>
      <c r="F45" s="3"/>
      <c r="G45" s="3"/>
      <c r="H45" s="3"/>
      <c r="I45" s="1"/>
    </row>
    <row r="46" customFormat="false" ht="22.5" hidden="false" customHeight="false" outlineLevel="0" collapsed="false">
      <c r="A46" s="10"/>
      <c r="B46" s="10" t="s">
        <v>2</v>
      </c>
      <c r="C46" s="10" t="s">
        <v>3</v>
      </c>
      <c r="D46" s="11" t="s">
        <v>4</v>
      </c>
      <c r="E46" s="11" t="s">
        <v>5</v>
      </c>
      <c r="F46" s="12" t="s">
        <v>6</v>
      </c>
      <c r="G46" s="12" t="s">
        <v>7</v>
      </c>
      <c r="H46" s="12" t="s">
        <v>8</v>
      </c>
      <c r="I46" s="10" t="s">
        <v>129</v>
      </c>
    </row>
    <row r="47" customFormat="false" ht="11.25" hidden="false" customHeight="false" outlineLevel="0" collapsed="false">
      <c r="A47" s="28" t="s">
        <v>11</v>
      </c>
      <c r="B47" s="15" t="s">
        <v>212</v>
      </c>
      <c r="C47" s="15" t="s">
        <v>213</v>
      </c>
      <c r="D47" s="16" t="s">
        <v>14</v>
      </c>
      <c r="E47" s="16" t="s">
        <v>45</v>
      </c>
      <c r="F47" s="17" t="n">
        <v>5000000</v>
      </c>
      <c r="G47" s="17" t="n">
        <v>0</v>
      </c>
      <c r="H47" s="17" t="n">
        <v>0</v>
      </c>
      <c r="I47" s="217" t="s">
        <v>225</v>
      </c>
      <c r="J47" s="194"/>
    </row>
    <row r="48" customFormat="false" ht="11.25" hidden="false" customHeight="true" outlineLevel="0" collapsed="false">
      <c r="A48" s="191" t="s">
        <v>226</v>
      </c>
      <c r="B48" s="191"/>
      <c r="C48" s="191"/>
      <c r="D48" s="192"/>
      <c r="E48" s="192"/>
      <c r="F48" s="118" t="n">
        <f aca="false">SUM(F47:F47)</f>
        <v>5000000</v>
      </c>
      <c r="G48" s="118" t="n">
        <f aca="false">SUM(G47:G47)</f>
        <v>0</v>
      </c>
      <c r="H48" s="118" t="n">
        <f aca="false">SUM(H47:H47)</f>
        <v>0</v>
      </c>
      <c r="I48" s="140"/>
    </row>
  </sheetData>
  <mergeCells count="10">
    <mergeCell ref="A6:C6"/>
    <mergeCell ref="A20:D20"/>
    <mergeCell ref="A35:C35"/>
    <mergeCell ref="A37:C37"/>
    <mergeCell ref="A38:C38"/>
    <mergeCell ref="A39:C39"/>
    <mergeCell ref="A40:C40"/>
    <mergeCell ref="A41:C41"/>
    <mergeCell ref="A45:B45"/>
    <mergeCell ref="A48:C48"/>
  </mergeCells>
  <printOptions headings="false" gridLines="false" gridLinesSet="true" horizontalCentered="false" verticalCentered="false"/>
  <pageMargins left="0.7875" right="0.7875" top="0.790277777777778" bottom="0.658333333333333" header="0.511805555555556" footer="0.1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gészségügyi és Szociális Intézmény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41"/>
    <col collapsed="false" customWidth="true" hidden="false" outlineLevel="0" max="3" min="3" style="0" width="11.42"/>
    <col collapsed="false" customWidth="true" hidden="false" outlineLevel="0" max="4" min="4" style="218" width="6.7"/>
    <col collapsed="false" customWidth="true" hidden="false" outlineLevel="0" max="5" min="5" style="218" width="8.41"/>
    <col collapsed="false" customWidth="true" hidden="false" outlineLevel="0" max="6" min="6" style="0" width="15.7"/>
    <col collapsed="false" customWidth="true" hidden="false" outlineLevel="0" max="7" min="7" style="0" width="12.99"/>
    <col collapsed="false" customWidth="true" hidden="false" outlineLevel="0" max="8" min="8" style="0" width="12.14"/>
    <col collapsed="false" customWidth="true" hidden="false" outlineLevel="0" max="9" min="9" style="0" width="29.41"/>
    <col collapsed="false" customWidth="true" hidden="false" outlineLevel="0" max="10" min="10" style="0" width="16.42"/>
    <col collapsed="false" customWidth="true" hidden="false" outlineLevel="0" max="11" min="11" style="0" width="4.41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219" t="s">
        <v>227</v>
      </c>
      <c r="B1" s="219"/>
      <c r="C1" s="219"/>
      <c r="D1" s="219"/>
      <c r="E1" s="219"/>
      <c r="F1" s="219"/>
      <c r="G1" s="220"/>
      <c r="H1" s="97"/>
      <c r="J1" s="97"/>
    </row>
    <row r="2" customFormat="false" ht="22.5" hidden="false" customHeight="false" outlineLevel="0" collapsed="false">
      <c r="A2" s="221"/>
      <c r="B2" s="10" t="s">
        <v>2</v>
      </c>
      <c r="C2" s="11" t="s">
        <v>3</v>
      </c>
      <c r="D2" s="11" t="s">
        <v>4</v>
      </c>
      <c r="E2" s="11" t="s">
        <v>5</v>
      </c>
      <c r="F2" s="12" t="s">
        <v>228</v>
      </c>
      <c r="G2" s="12" t="s">
        <v>197</v>
      </c>
      <c r="H2" s="12" t="s">
        <v>229</v>
      </c>
      <c r="I2" s="10" t="s">
        <v>135</v>
      </c>
      <c r="J2" s="10" t="s">
        <v>10</v>
      </c>
    </row>
    <row r="3" s="20" customFormat="true" ht="67.5" hidden="false" customHeight="false" outlineLevel="0" collapsed="false">
      <c r="A3" s="28" t="s">
        <v>11</v>
      </c>
      <c r="B3" s="222" t="s">
        <v>230</v>
      </c>
      <c r="C3" s="223" t="s">
        <v>231</v>
      </c>
      <c r="D3" s="208" t="s">
        <v>232</v>
      </c>
      <c r="E3" s="224" t="s">
        <v>33</v>
      </c>
      <c r="F3" s="225" t="n">
        <v>286288361</v>
      </c>
      <c r="G3" s="226"/>
      <c r="H3" s="199"/>
      <c r="I3" s="227"/>
      <c r="J3" s="228"/>
    </row>
    <row r="4" s="20" customFormat="true" ht="12.75" hidden="false" customHeight="false" outlineLevel="0" collapsed="false">
      <c r="A4" s="28" t="s">
        <v>17</v>
      </c>
      <c r="B4" s="222" t="s">
        <v>233</v>
      </c>
      <c r="C4" s="223" t="s">
        <v>88</v>
      </c>
      <c r="D4" s="229" t="s">
        <v>14</v>
      </c>
      <c r="E4" s="224" t="s">
        <v>33</v>
      </c>
      <c r="F4" s="225" t="n">
        <v>1500000</v>
      </c>
      <c r="G4" s="226"/>
      <c r="H4" s="199" t="n">
        <v>0</v>
      </c>
      <c r="I4" s="227"/>
      <c r="J4" s="148"/>
    </row>
    <row r="5" s="20" customFormat="true" ht="33.75" hidden="false" customHeight="false" outlineLevel="0" collapsed="false">
      <c r="A5" s="28" t="s">
        <v>21</v>
      </c>
      <c r="B5" s="222" t="s">
        <v>234</v>
      </c>
      <c r="C5" s="223" t="s">
        <v>231</v>
      </c>
      <c r="D5" s="208" t="s">
        <v>232</v>
      </c>
      <c r="E5" s="224" t="s">
        <v>33</v>
      </c>
      <c r="F5" s="225" t="n">
        <v>209257075</v>
      </c>
      <c r="G5" s="226"/>
      <c r="H5" s="199"/>
      <c r="I5" s="227"/>
      <c r="J5" s="28"/>
    </row>
    <row r="6" s="20" customFormat="true" ht="45" hidden="false" customHeight="false" outlineLevel="0" collapsed="false">
      <c r="A6" s="28" t="s">
        <v>34</v>
      </c>
      <c r="B6" s="222" t="s">
        <v>235</v>
      </c>
      <c r="C6" s="223" t="s">
        <v>231</v>
      </c>
      <c r="D6" s="208" t="s">
        <v>232</v>
      </c>
      <c r="E6" s="224" t="s">
        <v>15</v>
      </c>
      <c r="F6" s="225" t="n">
        <v>50000000</v>
      </c>
      <c r="G6" s="226" t="n">
        <v>48031380</v>
      </c>
      <c r="H6" s="199" t="n">
        <v>20270567</v>
      </c>
      <c r="I6" s="199" t="n">
        <f aca="false">G6+H6</f>
        <v>68301947</v>
      </c>
      <c r="J6" s="28" t="s">
        <v>236</v>
      </c>
    </row>
    <row r="7" customFormat="false" ht="12.75" hidden="false" customHeight="false" outlineLevel="0" collapsed="false">
      <c r="A7" s="28" t="s">
        <v>37</v>
      </c>
      <c r="B7" s="230" t="s">
        <v>237</v>
      </c>
      <c r="C7" s="223" t="s">
        <v>238</v>
      </c>
      <c r="D7" s="223" t="s">
        <v>14</v>
      </c>
      <c r="E7" s="208" t="s">
        <v>33</v>
      </c>
      <c r="F7" s="231" t="s">
        <v>239</v>
      </c>
      <c r="G7" s="226" t="n">
        <v>0</v>
      </c>
      <c r="H7" s="225" t="n">
        <v>0</v>
      </c>
      <c r="I7" s="199" t="n">
        <f aca="false">G7+H7</f>
        <v>0</v>
      </c>
      <c r="J7" s="69"/>
    </row>
    <row r="8" customFormat="false" ht="33.75" hidden="false" customHeight="false" outlineLevel="0" collapsed="false">
      <c r="A8" s="28" t="s">
        <v>40</v>
      </c>
      <c r="B8" s="230" t="s">
        <v>240</v>
      </c>
      <c r="C8" s="229" t="s">
        <v>241</v>
      </c>
      <c r="D8" s="229" t="s">
        <v>14</v>
      </c>
      <c r="E8" s="208" t="s">
        <v>15</v>
      </c>
      <c r="F8" s="232" t="n">
        <v>969408</v>
      </c>
      <c r="G8" s="226" t="n">
        <v>969408</v>
      </c>
      <c r="H8" s="186" t="n">
        <v>0</v>
      </c>
      <c r="I8" s="199" t="n">
        <f aca="false">G8+H8</f>
        <v>969408</v>
      </c>
      <c r="J8" s="124"/>
    </row>
    <row r="9" customFormat="false" ht="12.75" hidden="false" customHeight="false" outlineLevel="0" collapsed="false">
      <c r="A9" s="193"/>
      <c r="B9" s="193"/>
      <c r="C9" s="193"/>
      <c r="D9" s="194"/>
      <c r="E9" s="194"/>
      <c r="F9" s="233" t="n">
        <f aca="false">SUM(F3:F8)</f>
        <v>548014844</v>
      </c>
      <c r="G9" s="233" t="n">
        <f aca="false">SUM(G3:G8)</f>
        <v>49000788</v>
      </c>
      <c r="H9" s="233" t="n">
        <f aca="false">SUM(H3:H8)</f>
        <v>20270567</v>
      </c>
      <c r="I9" s="234" t="n">
        <f aca="false">SUM(I6:I8)</f>
        <v>69271355</v>
      </c>
      <c r="J9" s="97"/>
    </row>
    <row r="10" customFormat="false" ht="12.75" hidden="false" customHeight="false" outlineLevel="0" collapsed="false">
      <c r="A10" s="97"/>
      <c r="B10" s="97"/>
      <c r="C10" s="97"/>
      <c r="D10" s="235"/>
      <c r="E10" s="235"/>
      <c r="F10" s="41"/>
      <c r="G10" s="91"/>
      <c r="H10" s="41"/>
      <c r="I10" s="97"/>
      <c r="J10" s="97"/>
    </row>
    <row r="11" customFormat="false" ht="15" hidden="false" customHeight="true" outlineLevel="0" collapsed="false">
      <c r="A11" s="219" t="s">
        <v>242</v>
      </c>
      <c r="B11" s="219"/>
      <c r="C11" s="219"/>
      <c r="D11" s="219"/>
      <c r="E11" s="219"/>
      <c r="F11" s="219"/>
      <c r="G11" s="220"/>
      <c r="H11" s="97"/>
      <c r="I11" s="97"/>
      <c r="J11" s="97"/>
    </row>
    <row r="12" customFormat="false" ht="22.5" hidden="false" customHeight="false" outlineLevel="0" collapsed="false">
      <c r="A12" s="221"/>
      <c r="B12" s="10" t="s">
        <v>2</v>
      </c>
      <c r="C12" s="11" t="s">
        <v>3</v>
      </c>
      <c r="D12" s="11" t="s">
        <v>4</v>
      </c>
      <c r="E12" s="11" t="s">
        <v>5</v>
      </c>
      <c r="F12" s="12" t="s">
        <v>228</v>
      </c>
      <c r="G12" s="12" t="s">
        <v>197</v>
      </c>
      <c r="H12" s="12" t="s">
        <v>229</v>
      </c>
      <c r="I12" s="10" t="s">
        <v>135</v>
      </c>
      <c r="J12" s="236" t="s">
        <v>10</v>
      </c>
    </row>
    <row r="13" customFormat="false" ht="33.75" hidden="false" customHeight="false" outlineLevel="0" collapsed="false">
      <c r="A13" s="124" t="s">
        <v>11</v>
      </c>
      <c r="B13" s="237" t="s">
        <v>243</v>
      </c>
      <c r="C13" s="238" t="s">
        <v>231</v>
      </c>
      <c r="D13" s="239" t="s">
        <v>83</v>
      </c>
      <c r="E13" s="165" t="s">
        <v>244</v>
      </c>
      <c r="F13" s="240" t="n">
        <v>60000000</v>
      </c>
      <c r="G13" s="241" t="n">
        <v>60000000</v>
      </c>
      <c r="H13" s="241" t="n">
        <v>24760500</v>
      </c>
      <c r="I13" s="241" t="n">
        <v>84780500</v>
      </c>
      <c r="J13" s="242" t="s">
        <v>245</v>
      </c>
      <c r="K13" s="0" t="s">
        <v>139</v>
      </c>
      <c r="L13" s="243" t="n">
        <v>4</v>
      </c>
    </row>
    <row r="14" customFormat="false" ht="33.75" hidden="false" customHeight="false" outlineLevel="0" collapsed="false">
      <c r="A14" s="124" t="s">
        <v>17</v>
      </c>
      <c r="B14" s="244" t="s">
        <v>246</v>
      </c>
      <c r="C14" s="245" t="s">
        <v>231</v>
      </c>
      <c r="D14" s="246" t="s">
        <v>83</v>
      </c>
      <c r="E14" s="245" t="s">
        <v>244</v>
      </c>
      <c r="F14" s="247" t="n">
        <v>60000000</v>
      </c>
      <c r="G14" s="247" t="n">
        <v>60000000</v>
      </c>
      <c r="H14" s="247" t="n">
        <v>15000000</v>
      </c>
      <c r="I14" s="247" t="n">
        <v>75000000</v>
      </c>
      <c r="J14" s="242" t="s">
        <v>245</v>
      </c>
      <c r="K14" s="0" t="s">
        <v>20</v>
      </c>
      <c r="L14" s="248" t="n">
        <v>3</v>
      </c>
    </row>
    <row r="15" customFormat="false" ht="22.5" hidden="false" customHeight="false" outlineLevel="0" collapsed="false">
      <c r="A15" s="124" t="s">
        <v>21</v>
      </c>
      <c r="B15" s="28" t="s">
        <v>247</v>
      </c>
      <c r="C15" s="165" t="s">
        <v>231</v>
      </c>
      <c r="D15" s="166" t="s">
        <v>83</v>
      </c>
      <c r="E15" s="165" t="s">
        <v>244</v>
      </c>
      <c r="F15" s="240" t="n">
        <v>50000000</v>
      </c>
      <c r="G15" s="175" t="n">
        <v>50000000</v>
      </c>
      <c r="H15" s="240" t="n">
        <v>35000000</v>
      </c>
      <c r="I15" s="240" t="n">
        <v>85000000</v>
      </c>
      <c r="J15" s="242" t="s">
        <v>248</v>
      </c>
      <c r="K15" s="0" t="s">
        <v>16</v>
      </c>
      <c r="L15" s="249" t="n">
        <v>6</v>
      </c>
    </row>
    <row r="16" customFormat="false" ht="22.5" hidden="false" customHeight="false" outlineLevel="0" collapsed="false">
      <c r="A16" s="124" t="s">
        <v>34</v>
      </c>
      <c r="B16" s="28" t="s">
        <v>249</v>
      </c>
      <c r="C16" s="165" t="s">
        <v>250</v>
      </c>
      <c r="D16" s="250" t="s">
        <v>14</v>
      </c>
      <c r="E16" s="165" t="s">
        <v>251</v>
      </c>
      <c r="F16" s="240" t="n">
        <v>15000000</v>
      </c>
      <c r="G16" s="175" t="n">
        <v>0</v>
      </c>
      <c r="H16" s="240" t="n">
        <v>15000000</v>
      </c>
      <c r="I16" s="240" t="n">
        <v>30000000</v>
      </c>
      <c r="J16" s="242"/>
      <c r="K16" s="0" t="s">
        <v>36</v>
      </c>
      <c r="L16" s="251" t="n">
        <v>3</v>
      </c>
    </row>
    <row r="17" customFormat="false" ht="22.5" hidden="false" customHeight="false" outlineLevel="0" collapsed="false">
      <c r="A17" s="124" t="s">
        <v>37</v>
      </c>
      <c r="B17" s="252" t="s">
        <v>252</v>
      </c>
      <c r="C17" s="245" t="s">
        <v>238</v>
      </c>
      <c r="D17" s="246" t="s">
        <v>14</v>
      </c>
      <c r="E17" s="245" t="s">
        <v>244</v>
      </c>
      <c r="F17" s="247" t="n">
        <v>2800000</v>
      </c>
      <c r="G17" s="247" t="n">
        <v>2800000</v>
      </c>
      <c r="H17" s="247" t="n">
        <v>936200</v>
      </c>
      <c r="I17" s="247" t="n">
        <f aca="false">SUM(G17:H17)</f>
        <v>3736200</v>
      </c>
      <c r="J17" s="253" t="s">
        <v>253</v>
      </c>
      <c r="K17" s="0" t="s">
        <v>84</v>
      </c>
      <c r="L17" s="254" t="n">
        <v>2</v>
      </c>
    </row>
    <row r="18" customFormat="false" ht="12.75" hidden="false" customHeight="false" outlineLevel="0" collapsed="false">
      <c r="A18" s="124" t="s">
        <v>40</v>
      </c>
      <c r="B18" s="28" t="s">
        <v>254</v>
      </c>
      <c r="C18" s="165" t="s">
        <v>255</v>
      </c>
      <c r="D18" s="166" t="s">
        <v>14</v>
      </c>
      <c r="E18" s="165" t="s">
        <v>251</v>
      </c>
      <c r="F18" s="240" t="n">
        <v>15000000</v>
      </c>
      <c r="G18" s="175" t="n">
        <v>0</v>
      </c>
      <c r="H18" s="175" t="n">
        <v>0</v>
      </c>
      <c r="I18" s="175" t="n">
        <v>0</v>
      </c>
      <c r="J18" s="242"/>
      <c r="K18" s="0" t="s">
        <v>256</v>
      </c>
      <c r="L18" s="255" t="n">
        <v>1</v>
      </c>
    </row>
    <row r="19" customFormat="false" ht="22.5" hidden="false" customHeight="false" outlineLevel="0" collapsed="false">
      <c r="A19" s="124" t="s">
        <v>42</v>
      </c>
      <c r="B19" s="28" t="s">
        <v>257</v>
      </c>
      <c r="C19" s="237" t="s">
        <v>258</v>
      </c>
      <c r="D19" s="250" t="s">
        <v>14</v>
      </c>
      <c r="E19" s="165" t="s">
        <v>259</v>
      </c>
      <c r="F19" s="240" t="n">
        <v>36837500</v>
      </c>
      <c r="G19" s="175"/>
      <c r="H19" s="240" t="n">
        <v>0</v>
      </c>
      <c r="I19" s="240" t="n">
        <v>36837500</v>
      </c>
      <c r="J19" s="256"/>
      <c r="L19" s="257" t="n">
        <f aca="false">SUM(L13:L18)</f>
        <v>19</v>
      </c>
    </row>
    <row r="20" customFormat="false" ht="22.5" hidden="false" customHeight="false" outlineLevel="0" collapsed="false">
      <c r="A20" s="124" t="s">
        <v>61</v>
      </c>
      <c r="B20" s="244" t="s">
        <v>260</v>
      </c>
      <c r="C20" s="245" t="s">
        <v>231</v>
      </c>
      <c r="D20" s="250" t="s">
        <v>83</v>
      </c>
      <c r="E20" s="245" t="s">
        <v>251</v>
      </c>
      <c r="F20" s="247" t="n">
        <v>286288361</v>
      </c>
      <c r="G20" s="258"/>
      <c r="H20" s="247" t="n">
        <v>50521476</v>
      </c>
      <c r="I20" s="247" t="n">
        <v>336809837</v>
      </c>
      <c r="J20" s="259"/>
    </row>
    <row r="21" customFormat="false" ht="33.75" hidden="false" customHeight="false" outlineLevel="0" collapsed="false">
      <c r="A21" s="124" t="s">
        <v>64</v>
      </c>
      <c r="B21" s="148" t="s">
        <v>261</v>
      </c>
      <c r="C21" s="237" t="s">
        <v>231</v>
      </c>
      <c r="D21" s="250" t="s">
        <v>83</v>
      </c>
      <c r="E21" s="244" t="s">
        <v>244</v>
      </c>
      <c r="F21" s="240" t="n">
        <v>129069287</v>
      </c>
      <c r="G21" s="260" t="n">
        <v>129069287</v>
      </c>
      <c r="H21" s="175" t="n">
        <v>43023096</v>
      </c>
      <c r="I21" s="175" t="n">
        <v>172092383</v>
      </c>
      <c r="J21" s="261" t="s">
        <v>245</v>
      </c>
    </row>
    <row r="22" customFormat="false" ht="33.75" hidden="false" customHeight="false" outlineLevel="0" collapsed="false">
      <c r="A22" s="124" t="s">
        <v>67</v>
      </c>
      <c r="B22" s="148" t="s">
        <v>262</v>
      </c>
      <c r="C22" s="237" t="s">
        <v>263</v>
      </c>
      <c r="D22" s="262" t="s">
        <v>14</v>
      </c>
      <c r="E22" s="244" t="s">
        <v>244</v>
      </c>
      <c r="F22" s="240" t="n">
        <v>203457500</v>
      </c>
      <c r="G22" s="240" t="n">
        <v>203457500</v>
      </c>
      <c r="H22" s="175" t="n">
        <v>0</v>
      </c>
      <c r="I22" s="175" t="n">
        <v>203457500</v>
      </c>
      <c r="J22" s="261" t="s">
        <v>245</v>
      </c>
    </row>
    <row r="23" customFormat="false" ht="33.75" hidden="false" customHeight="false" outlineLevel="0" collapsed="false">
      <c r="A23" s="124" t="s">
        <v>70</v>
      </c>
      <c r="B23" s="148" t="s">
        <v>264</v>
      </c>
      <c r="C23" s="237" t="s">
        <v>265</v>
      </c>
      <c r="D23" s="250" t="s">
        <v>14</v>
      </c>
      <c r="E23" s="244" t="s">
        <v>244</v>
      </c>
      <c r="F23" s="240" t="n">
        <v>300000</v>
      </c>
      <c r="G23" s="260" t="n">
        <v>300000</v>
      </c>
      <c r="H23" s="175" t="n">
        <v>200000</v>
      </c>
      <c r="I23" s="175" t="n">
        <v>500000</v>
      </c>
      <c r="J23" s="261" t="s">
        <v>245</v>
      </c>
    </row>
    <row r="24" customFormat="false" ht="45" hidden="false" customHeight="false" outlineLevel="0" collapsed="false">
      <c r="A24" s="124" t="s">
        <v>72</v>
      </c>
      <c r="B24" s="148" t="s">
        <v>266</v>
      </c>
      <c r="C24" s="237" t="s">
        <v>267</v>
      </c>
      <c r="D24" s="250" t="s">
        <v>14</v>
      </c>
      <c r="E24" s="244" t="s">
        <v>259</v>
      </c>
      <c r="F24" s="240" t="s">
        <v>268</v>
      </c>
      <c r="G24" s="260"/>
      <c r="H24" s="175"/>
      <c r="I24" s="175"/>
      <c r="J24" s="261"/>
    </row>
    <row r="25" customFormat="false" ht="33.75" hidden="false" customHeight="false" outlineLevel="0" collapsed="false">
      <c r="A25" s="124" t="s">
        <v>74</v>
      </c>
      <c r="B25" s="148" t="s">
        <v>269</v>
      </c>
      <c r="C25" s="237" t="s">
        <v>270</v>
      </c>
      <c r="D25" s="250" t="s">
        <v>14</v>
      </c>
      <c r="E25" s="244" t="s">
        <v>244</v>
      </c>
      <c r="F25" s="240" t="n">
        <v>499990</v>
      </c>
      <c r="G25" s="260" t="n">
        <v>350000</v>
      </c>
      <c r="H25" s="175" t="n">
        <v>205460</v>
      </c>
      <c r="I25" s="175" t="n">
        <v>550460</v>
      </c>
      <c r="J25" s="263" t="s">
        <v>245</v>
      </c>
    </row>
    <row r="26" customFormat="false" ht="33.75" hidden="false" customHeight="false" outlineLevel="0" collapsed="false">
      <c r="A26" s="124" t="s">
        <v>175</v>
      </c>
      <c r="B26" s="148" t="s">
        <v>271</v>
      </c>
      <c r="C26" s="237" t="s">
        <v>270</v>
      </c>
      <c r="D26" s="250" t="s">
        <v>14</v>
      </c>
      <c r="E26" s="244" t="s">
        <v>251</v>
      </c>
      <c r="F26" s="240" t="n">
        <v>1000000</v>
      </c>
      <c r="G26" s="260" t="n">
        <v>0</v>
      </c>
      <c r="H26" s="175" t="n">
        <v>111110</v>
      </c>
      <c r="I26" s="175" t="n">
        <v>1111110</v>
      </c>
      <c r="J26" s="263"/>
    </row>
    <row r="27" customFormat="false" ht="22.5" hidden="false" customHeight="false" outlineLevel="0" collapsed="false">
      <c r="A27" s="124" t="s">
        <v>177</v>
      </c>
      <c r="B27" s="148" t="s">
        <v>272</v>
      </c>
      <c r="C27" s="244" t="s">
        <v>231</v>
      </c>
      <c r="D27" s="264" t="s">
        <v>83</v>
      </c>
      <c r="E27" s="244" t="s">
        <v>251</v>
      </c>
      <c r="F27" s="265" t="n">
        <v>200000000</v>
      </c>
      <c r="G27" s="175"/>
      <c r="H27" s="175" t="n">
        <v>49452475</v>
      </c>
      <c r="I27" s="175" t="n">
        <v>249452475</v>
      </c>
      <c r="J27" s="263"/>
    </row>
    <row r="28" customFormat="false" ht="33.75" hidden="false" customHeight="false" outlineLevel="0" collapsed="false">
      <c r="A28" s="119" t="s">
        <v>273</v>
      </c>
      <c r="B28" s="99" t="s">
        <v>274</v>
      </c>
      <c r="C28" s="99" t="s">
        <v>275</v>
      </c>
      <c r="D28" s="266" t="s">
        <v>14</v>
      </c>
      <c r="E28" s="100" t="s">
        <v>15</v>
      </c>
      <c r="F28" s="267" t="n">
        <v>969408</v>
      </c>
      <c r="G28" s="267" t="n">
        <v>479952</v>
      </c>
      <c r="H28" s="267"/>
      <c r="I28" s="267" t="n">
        <v>479952</v>
      </c>
      <c r="J28" s="99" t="s">
        <v>276</v>
      </c>
    </row>
    <row r="29" customFormat="false" ht="38.25" hidden="false" customHeight="true" outlineLevel="0" collapsed="false">
      <c r="A29" s="124" t="s">
        <v>277</v>
      </c>
      <c r="B29" s="15" t="s">
        <v>278</v>
      </c>
      <c r="C29" s="141" t="s">
        <v>279</v>
      </c>
      <c r="D29" s="30" t="s">
        <v>14</v>
      </c>
      <c r="E29" s="16" t="s">
        <v>15</v>
      </c>
      <c r="F29" s="268" t="n">
        <v>3611520</v>
      </c>
      <c r="G29" s="268" t="n">
        <v>3611520</v>
      </c>
      <c r="H29" s="269"/>
      <c r="I29" s="268"/>
      <c r="J29" s="15" t="s">
        <v>280</v>
      </c>
      <c r="K29" s="270"/>
    </row>
    <row r="30" customFormat="false" ht="75.75" hidden="false" customHeight="true" outlineLevel="0" collapsed="false">
      <c r="A30" s="124" t="s">
        <v>281</v>
      </c>
      <c r="B30" s="15" t="s">
        <v>282</v>
      </c>
      <c r="C30" s="15" t="s">
        <v>283</v>
      </c>
      <c r="D30" s="30" t="s">
        <v>14</v>
      </c>
      <c r="E30" s="16" t="s">
        <v>45</v>
      </c>
      <c r="F30" s="17" t="n">
        <v>712120</v>
      </c>
      <c r="G30" s="15"/>
      <c r="H30" s="15"/>
      <c r="I30" s="15"/>
      <c r="J30" s="15"/>
      <c r="K30" s="271"/>
    </row>
    <row r="31" customFormat="false" ht="45" hidden="false" customHeight="false" outlineLevel="0" collapsed="false">
      <c r="A31" s="119" t="s">
        <v>284</v>
      </c>
      <c r="B31" s="16" t="s">
        <v>285</v>
      </c>
      <c r="C31" s="16" t="s">
        <v>286</v>
      </c>
      <c r="D31" s="30" t="s">
        <v>151</v>
      </c>
      <c r="E31" s="16" t="s">
        <v>15</v>
      </c>
      <c r="F31" s="268" t="n">
        <v>6741802</v>
      </c>
      <c r="G31" s="268" t="n">
        <v>5808000</v>
      </c>
      <c r="H31" s="268" t="n">
        <v>0</v>
      </c>
      <c r="I31" s="272" t="n">
        <v>5808000</v>
      </c>
      <c r="J31" s="271" t="s">
        <v>287</v>
      </c>
      <c r="K31" s="271"/>
    </row>
    <row r="32" customFormat="false" ht="12.75" hidden="false" customHeight="false" outlineLevel="0" collapsed="false">
      <c r="A32" s="119"/>
      <c r="B32" s="273"/>
      <c r="C32" s="274"/>
      <c r="D32" s="274"/>
      <c r="E32" s="142"/>
      <c r="F32" s="275"/>
      <c r="G32" s="275"/>
      <c r="H32" s="275"/>
      <c r="I32" s="275"/>
      <c r="J32" s="276"/>
    </row>
    <row r="33" customFormat="false" ht="12.75" hidden="false" customHeight="false" outlineLevel="0" collapsed="false">
      <c r="A33" s="193"/>
      <c r="B33" s="193"/>
      <c r="C33" s="193"/>
      <c r="D33" s="194"/>
      <c r="E33" s="194"/>
      <c r="F33" s="136"/>
      <c r="G33" s="136"/>
      <c r="H33" s="136"/>
      <c r="I33" s="277"/>
    </row>
    <row r="34" customFormat="false" ht="12.75" hidden="false" customHeight="false" outlineLevel="0" collapsed="false">
      <c r="A34" s="6" t="s">
        <v>288</v>
      </c>
      <c r="B34" s="6"/>
      <c r="C34" s="6"/>
      <c r="D34" s="6"/>
      <c r="E34" s="235"/>
      <c r="F34" s="97"/>
      <c r="G34" s="97"/>
      <c r="H34" s="97"/>
      <c r="I34" s="97"/>
    </row>
    <row r="35" customFormat="false" ht="71.25" hidden="false" customHeight="false" outlineLevel="0" collapsed="false">
      <c r="A35" s="71" t="s">
        <v>114</v>
      </c>
      <c r="B35" s="71"/>
      <c r="C35" s="71"/>
      <c r="D35" s="72" t="s">
        <v>289</v>
      </c>
      <c r="E35" s="72" t="s">
        <v>116</v>
      </c>
      <c r="F35" s="72" t="s">
        <v>117</v>
      </c>
      <c r="G35" s="72" t="s">
        <v>118</v>
      </c>
      <c r="H35" s="72" t="s">
        <v>119</v>
      </c>
      <c r="I35" s="74" t="s">
        <v>120</v>
      </c>
    </row>
    <row r="36" customFormat="false" ht="12.75" hidden="false" customHeight="true" outlineLevel="0" collapsed="false">
      <c r="A36" s="82" t="s">
        <v>122</v>
      </c>
      <c r="B36" s="82"/>
      <c r="C36" s="82"/>
      <c r="D36" s="278"/>
      <c r="E36" s="278"/>
      <c r="F36" s="278" t="n">
        <v>1</v>
      </c>
      <c r="G36" s="278" t="n">
        <v>1</v>
      </c>
      <c r="H36" s="278"/>
      <c r="I36" s="279" t="n">
        <f aca="false">SUM(D36:H36)</f>
        <v>2</v>
      </c>
    </row>
    <row r="37" customFormat="false" ht="12.75" hidden="false" customHeight="true" outlineLevel="0" collapsed="false">
      <c r="A37" s="82" t="s">
        <v>123</v>
      </c>
      <c r="B37" s="82"/>
      <c r="C37" s="82"/>
      <c r="D37" s="278"/>
      <c r="E37" s="278"/>
      <c r="F37" s="278" t="n">
        <v>2</v>
      </c>
      <c r="G37" s="278" t="n">
        <v>2</v>
      </c>
      <c r="H37" s="278"/>
      <c r="I37" s="279" t="n">
        <f aca="false">SUM(D37:H37)</f>
        <v>4</v>
      </c>
    </row>
    <row r="38" customFormat="false" ht="12.75" hidden="false" customHeight="true" outlineLevel="0" collapsed="false">
      <c r="A38" s="82" t="s">
        <v>197</v>
      </c>
      <c r="B38" s="82"/>
      <c r="C38" s="82"/>
      <c r="D38" s="278"/>
      <c r="E38" s="278"/>
      <c r="F38" s="278" t="n">
        <f aca="false">G6</f>
        <v>48031380</v>
      </c>
      <c r="G38" s="278" t="n">
        <f aca="false">G8</f>
        <v>969408</v>
      </c>
      <c r="H38" s="278"/>
      <c r="I38" s="279" t="n">
        <f aca="false">SUM(D38:H38)</f>
        <v>49000788</v>
      </c>
      <c r="J38" s="280"/>
    </row>
    <row r="39" customFormat="false" ht="12.75" hidden="false" customHeight="false" outlineLevel="0" collapsed="false">
      <c r="A39" s="281"/>
      <c r="B39" s="281"/>
      <c r="C39" s="281"/>
      <c r="D39" s="282"/>
      <c r="E39" s="282"/>
      <c r="F39" s="282"/>
      <c r="G39" s="282"/>
      <c r="H39" s="282"/>
      <c r="I39" s="283"/>
    </row>
    <row r="40" customFormat="false" ht="12.75" hidden="false" customHeight="false" outlineLevel="0" collapsed="false">
      <c r="A40" s="281"/>
      <c r="B40" s="281"/>
      <c r="C40" s="281"/>
      <c r="D40" s="282"/>
      <c r="E40" s="282"/>
      <c r="F40" s="282"/>
      <c r="G40" s="282"/>
      <c r="H40" s="282"/>
      <c r="I40" s="283"/>
    </row>
    <row r="41" customFormat="false" ht="12.75" hidden="false" customHeight="false" outlineLevel="0" collapsed="false">
      <c r="A41" s="6" t="s">
        <v>290</v>
      </c>
      <c r="B41" s="6"/>
      <c r="C41" s="97"/>
      <c r="D41" s="235"/>
      <c r="E41" s="235"/>
      <c r="F41" s="97"/>
      <c r="G41" s="97"/>
      <c r="H41" s="97"/>
      <c r="I41" s="97"/>
    </row>
    <row r="42" customFormat="false" ht="47.25" hidden="false" customHeight="true" outlineLevel="0" collapsed="false">
      <c r="A42" s="71" t="s">
        <v>114</v>
      </c>
      <c r="B42" s="71"/>
      <c r="C42" s="71"/>
      <c r="D42" s="72" t="s">
        <v>289</v>
      </c>
      <c r="E42" s="72" t="s">
        <v>116</v>
      </c>
      <c r="F42" s="72" t="s">
        <v>117</v>
      </c>
      <c r="G42" s="72" t="s">
        <v>118</v>
      </c>
      <c r="H42" s="72" t="s">
        <v>119</v>
      </c>
      <c r="I42" s="74" t="s">
        <v>120</v>
      </c>
    </row>
    <row r="43" customFormat="false" ht="12.75" hidden="false" customHeight="true" outlineLevel="0" collapsed="false">
      <c r="A43" s="82" t="s">
        <v>122</v>
      </c>
      <c r="B43" s="82"/>
      <c r="C43" s="82"/>
      <c r="D43" s="278"/>
      <c r="E43" s="278"/>
      <c r="F43" s="278" t="n">
        <v>4</v>
      </c>
      <c r="G43" s="278" t="n">
        <v>6</v>
      </c>
      <c r="H43" s="278" t="n">
        <v>1</v>
      </c>
      <c r="I43" s="279" t="n">
        <f aca="false">SUM(D43:H43)</f>
        <v>11</v>
      </c>
    </row>
    <row r="44" s="193" customFormat="true" ht="11.25" hidden="false" customHeight="true" outlineLevel="0" collapsed="false">
      <c r="A44" s="82" t="s">
        <v>123</v>
      </c>
      <c r="B44" s="82"/>
      <c r="C44" s="82"/>
      <c r="D44" s="278"/>
      <c r="E44" s="278"/>
      <c r="F44" s="278" t="n">
        <v>2</v>
      </c>
      <c r="G44" s="278" t="n">
        <v>3</v>
      </c>
      <c r="H44" s="278"/>
      <c r="I44" s="279" t="n">
        <f aca="false">SUM(D44:H44)</f>
        <v>5</v>
      </c>
    </row>
    <row r="45" s="193" customFormat="true" ht="11.25" hidden="false" customHeight="true" outlineLevel="0" collapsed="false">
      <c r="A45" s="82" t="s">
        <v>124</v>
      </c>
      <c r="B45" s="82"/>
      <c r="C45" s="82"/>
      <c r="D45" s="278"/>
      <c r="E45" s="278"/>
      <c r="F45" s="278" t="n">
        <f aca="false">G13+G14+G15+G21</f>
        <v>299069287</v>
      </c>
      <c r="G45" s="278" t="n">
        <f aca="false">G17+G22+G23+G25+G28+G29</f>
        <v>210998972</v>
      </c>
      <c r="H45" s="278" t="n">
        <f aca="false">G31</f>
        <v>5808000</v>
      </c>
      <c r="I45" s="279" t="n">
        <f aca="false">SUM(D45:H45)</f>
        <v>515876259</v>
      </c>
      <c r="J45" s="187"/>
      <c r="K45" s="284"/>
      <c r="L45" s="285"/>
    </row>
    <row r="46" s="193" customFormat="true" ht="11.25" hidden="false" customHeight="true" outlineLevel="0" collapsed="false">
      <c r="A46" s="82" t="s">
        <v>125</v>
      </c>
      <c r="B46" s="82"/>
      <c r="C46" s="82"/>
      <c r="D46" s="278"/>
      <c r="E46" s="278"/>
      <c r="F46" s="278" t="n">
        <f aca="false">H13+H14+H15+H21</f>
        <v>117783596</v>
      </c>
      <c r="G46" s="278" t="n">
        <f aca="false">H17+H22+H23+H25+H28+H29</f>
        <v>1341660</v>
      </c>
      <c r="H46" s="278" t="n">
        <f aca="false">H31</f>
        <v>0</v>
      </c>
      <c r="I46" s="279" t="n">
        <f aca="false">SUM(D46:H46)</f>
        <v>119125256</v>
      </c>
      <c r="J46" s="187"/>
      <c r="K46" s="284"/>
    </row>
    <row r="47" customFormat="false" ht="12.75" hidden="false" customHeight="true" outlineLevel="0" collapsed="false">
      <c r="A47" s="82" t="s">
        <v>126</v>
      </c>
      <c r="B47" s="82"/>
      <c r="C47" s="82"/>
      <c r="D47" s="278"/>
      <c r="E47" s="278"/>
      <c r="F47" s="278"/>
      <c r="G47" s="278" t="n">
        <v>3</v>
      </c>
      <c r="H47" s="278"/>
      <c r="I47" s="279" t="n">
        <f aca="false">SUM(D47:H47)</f>
        <v>3</v>
      </c>
      <c r="J47" s="187"/>
      <c r="K47" s="284"/>
    </row>
    <row r="48" customFormat="false" ht="12.75" hidden="false" customHeight="true" outlineLevel="0" collapsed="false">
      <c r="A48" s="286" t="s">
        <v>291</v>
      </c>
      <c r="B48" s="286"/>
      <c r="C48" s="286"/>
      <c r="D48" s="287" t="n">
        <f aca="false">D43+D44+D47</f>
        <v>0</v>
      </c>
      <c r="E48" s="287" t="n">
        <f aca="false">E43+E44+E47</f>
        <v>0</v>
      </c>
      <c r="F48" s="287" t="n">
        <f aca="false">F43+F44+F47</f>
        <v>6</v>
      </c>
      <c r="G48" s="287" t="n">
        <f aca="false">G43+G44+G47</f>
        <v>12</v>
      </c>
      <c r="H48" s="287" t="n">
        <f aca="false">H43+H44+H47</f>
        <v>1</v>
      </c>
      <c r="I48" s="287" t="n">
        <f aca="false">I43+I44+I47</f>
        <v>19</v>
      </c>
      <c r="J48" s="288"/>
      <c r="K48" s="284"/>
    </row>
    <row r="49" customFormat="false" ht="12.75" hidden="false" customHeight="false" outlineLevel="0" collapsed="false">
      <c r="A49" s="97"/>
      <c r="B49" s="97"/>
      <c r="C49" s="97"/>
      <c r="D49" s="235"/>
      <c r="E49" s="235"/>
      <c r="F49" s="97"/>
      <c r="G49" s="97"/>
      <c r="H49" s="97"/>
      <c r="I49" s="8"/>
      <c r="J49" s="187"/>
      <c r="K49" s="284"/>
    </row>
    <row r="50" s="20" customFormat="true" ht="12.75" hidden="false" customHeight="false" outlineLevel="0" collapsed="false">
      <c r="A50" s="0"/>
      <c r="B50" s="0"/>
      <c r="C50" s="0"/>
      <c r="D50" s="218"/>
      <c r="E50" s="218"/>
      <c r="F50" s="0"/>
      <c r="G50" s="0"/>
      <c r="H50" s="0"/>
      <c r="I50" s="0"/>
    </row>
    <row r="51" customFormat="false" ht="12.75" hidden="false" customHeight="true" outlineLevel="0" collapsed="false">
      <c r="A51" s="289" t="s">
        <v>292</v>
      </c>
      <c r="B51" s="289"/>
      <c r="C51" s="289"/>
    </row>
    <row r="52" s="290" customFormat="true" ht="12" hidden="false" customHeight="false" outlineLevel="0" collapsed="false">
      <c r="A52" s="10"/>
      <c r="B52" s="10" t="s">
        <v>2</v>
      </c>
      <c r="C52" s="10" t="s">
        <v>3</v>
      </c>
      <c r="D52" s="11" t="s">
        <v>4</v>
      </c>
      <c r="E52" s="11" t="s">
        <v>5</v>
      </c>
      <c r="F52" s="12" t="s">
        <v>6</v>
      </c>
      <c r="G52" s="12" t="s">
        <v>7</v>
      </c>
      <c r="H52" s="12" t="s">
        <v>8</v>
      </c>
      <c r="I52" s="10" t="s">
        <v>10</v>
      </c>
    </row>
    <row r="53" customFormat="false" ht="22.5" hidden="false" customHeight="false" outlineLevel="0" collapsed="false">
      <c r="A53" s="28" t="s">
        <v>11</v>
      </c>
      <c r="B53" s="237" t="s">
        <v>243</v>
      </c>
      <c r="C53" s="238" t="s">
        <v>231</v>
      </c>
      <c r="D53" s="239" t="s">
        <v>83</v>
      </c>
      <c r="E53" s="165" t="s">
        <v>244</v>
      </c>
      <c r="F53" s="240" t="n">
        <v>60000000</v>
      </c>
      <c r="G53" s="241" t="n">
        <v>60000000</v>
      </c>
      <c r="H53" s="241" t="n">
        <v>24760500</v>
      </c>
      <c r="I53" s="291"/>
    </row>
    <row r="54" customFormat="false" ht="33.75" hidden="false" customHeight="false" outlineLevel="0" collapsed="false">
      <c r="A54" s="28" t="s">
        <v>17</v>
      </c>
      <c r="B54" s="244" t="s">
        <v>246</v>
      </c>
      <c r="C54" s="245" t="s">
        <v>231</v>
      </c>
      <c r="D54" s="246" t="s">
        <v>83</v>
      </c>
      <c r="E54" s="245" t="s">
        <v>244</v>
      </c>
      <c r="F54" s="247" t="n">
        <v>60000000</v>
      </c>
      <c r="G54" s="247" t="n">
        <v>60000000</v>
      </c>
      <c r="H54" s="247" t="n">
        <v>15000000</v>
      </c>
      <c r="I54" s="292"/>
    </row>
    <row r="55" customFormat="false" ht="22.5" hidden="false" customHeight="false" outlineLevel="0" collapsed="false">
      <c r="A55" s="28" t="s">
        <v>21</v>
      </c>
      <c r="B55" s="28" t="s">
        <v>247</v>
      </c>
      <c r="C55" s="165" t="s">
        <v>231</v>
      </c>
      <c r="D55" s="166" t="s">
        <v>83</v>
      </c>
      <c r="E55" s="165" t="s">
        <v>244</v>
      </c>
      <c r="F55" s="240" t="n">
        <v>50000000</v>
      </c>
      <c r="G55" s="175" t="n">
        <v>50000000</v>
      </c>
      <c r="H55" s="240" t="n">
        <v>35000000</v>
      </c>
      <c r="I55" s="291"/>
    </row>
    <row r="56" customFormat="false" ht="22.5" hidden="false" customHeight="false" outlineLevel="0" collapsed="false">
      <c r="A56" s="28" t="s">
        <v>34</v>
      </c>
      <c r="B56" s="244" t="s">
        <v>260</v>
      </c>
      <c r="C56" s="245" t="s">
        <v>231</v>
      </c>
      <c r="D56" s="250" t="s">
        <v>83</v>
      </c>
      <c r="E56" s="245" t="s">
        <v>251</v>
      </c>
      <c r="F56" s="247" t="n">
        <v>286288361</v>
      </c>
      <c r="G56" s="258"/>
      <c r="H56" s="247" t="n">
        <v>50521476</v>
      </c>
      <c r="I56" s="292" t="s">
        <v>293</v>
      </c>
    </row>
    <row r="57" customFormat="false" ht="22.5" hidden="false" customHeight="false" outlineLevel="0" collapsed="false">
      <c r="A57" s="28" t="s">
        <v>37</v>
      </c>
      <c r="B57" s="148" t="s">
        <v>261</v>
      </c>
      <c r="C57" s="237" t="s">
        <v>231</v>
      </c>
      <c r="D57" s="250" t="s">
        <v>83</v>
      </c>
      <c r="E57" s="244" t="s">
        <v>244</v>
      </c>
      <c r="F57" s="240" t="n">
        <v>129069287</v>
      </c>
      <c r="G57" s="260" t="n">
        <v>129069287</v>
      </c>
      <c r="H57" s="175" t="n">
        <v>43023096</v>
      </c>
      <c r="I57" s="291"/>
    </row>
    <row r="58" customFormat="false" ht="22.5" hidden="false" customHeight="false" outlineLevel="0" collapsed="false">
      <c r="A58" s="28" t="s">
        <v>40</v>
      </c>
      <c r="B58" s="148" t="s">
        <v>262</v>
      </c>
      <c r="C58" s="237" t="s">
        <v>263</v>
      </c>
      <c r="D58" s="262" t="s">
        <v>14</v>
      </c>
      <c r="E58" s="244" t="s">
        <v>244</v>
      </c>
      <c r="F58" s="240" t="n">
        <v>203457500</v>
      </c>
      <c r="G58" s="240" t="n">
        <v>203457500</v>
      </c>
      <c r="H58" s="175" t="n">
        <v>0</v>
      </c>
      <c r="I58" s="28"/>
    </row>
    <row r="59" customFormat="false" ht="22.5" hidden="false" customHeight="false" outlineLevel="0" collapsed="false">
      <c r="A59" s="28" t="s">
        <v>42</v>
      </c>
      <c r="B59" s="148" t="s">
        <v>272</v>
      </c>
      <c r="C59" s="244" t="s">
        <v>231</v>
      </c>
      <c r="D59" s="264" t="s">
        <v>83</v>
      </c>
      <c r="E59" s="244" t="s">
        <v>251</v>
      </c>
      <c r="F59" s="265" t="n">
        <v>200000000</v>
      </c>
      <c r="G59" s="175"/>
      <c r="H59" s="175" t="n">
        <v>49452475</v>
      </c>
      <c r="I59" s="293" t="s">
        <v>294</v>
      </c>
    </row>
    <row r="60" customFormat="false" ht="12.75" hidden="false" customHeight="false" outlineLevel="0" collapsed="false">
      <c r="A60" s="294" t="s">
        <v>295</v>
      </c>
      <c r="B60" s="294"/>
      <c r="C60" s="294"/>
      <c r="D60" s="294"/>
      <c r="E60" s="295"/>
      <c r="F60" s="296" t="n">
        <f aca="false">SUM(F53:F59)</f>
        <v>988815148</v>
      </c>
      <c r="G60" s="296" t="n">
        <f aca="false">SUM(G53:G59)</f>
        <v>502526787</v>
      </c>
      <c r="H60" s="296" t="n">
        <f aca="false">SUM(H53:H59)</f>
        <v>217757547</v>
      </c>
      <c r="I60" s="297"/>
    </row>
  </sheetData>
  <mergeCells count="17">
    <mergeCell ref="A1:F1"/>
    <mergeCell ref="A11:F11"/>
    <mergeCell ref="A34:D34"/>
    <mergeCell ref="A35:C35"/>
    <mergeCell ref="A36:C36"/>
    <mergeCell ref="A37:C37"/>
    <mergeCell ref="A38:C38"/>
    <mergeCell ref="A41:B41"/>
    <mergeCell ref="A42:C42"/>
    <mergeCell ref="A43:C43"/>
    <mergeCell ref="A44:C44"/>
    <mergeCell ref="A45:C45"/>
    <mergeCell ref="A46:C46"/>
    <mergeCell ref="A47:C47"/>
    <mergeCell ref="A48:C48"/>
    <mergeCell ref="A51:C51"/>
    <mergeCell ref="A60:D60"/>
  </mergeCells>
  <printOptions headings="false" gridLines="false" gridLinesSet="true" horizontalCentered="false" verticalCentered="false"/>
  <pageMargins left="0.170138888888889" right="0.470138888888889" top="0.829861111111111" bottom="1.08819444444444" header="0.520138888888889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Polgármesteri Hivatal&amp;R&amp;7a részletes adatok 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.99"/>
    <col collapsed="false" customWidth="true" hidden="false" outlineLevel="0" max="2" min="2" style="102" width="21.84"/>
    <col collapsed="false" customWidth="true" hidden="false" outlineLevel="0" max="3" min="3" style="102" width="12.99"/>
    <col collapsed="false" customWidth="true" hidden="false" outlineLevel="0" max="4" min="4" style="103" width="6.56"/>
    <col collapsed="false" customWidth="true" hidden="false" outlineLevel="0" max="5" min="5" style="103" width="8.56"/>
    <col collapsed="false" customWidth="true" hidden="false" outlineLevel="0" max="6" min="6" style="104" width="11.56"/>
    <col collapsed="false" customWidth="true" hidden="false" outlineLevel="0" max="7" min="7" style="104" width="7.14"/>
    <col collapsed="false" customWidth="true" hidden="false" outlineLevel="0" max="8" min="8" style="104" width="9.28"/>
    <col collapsed="false" customWidth="true" hidden="false" outlineLevel="0" max="9" min="9" style="102" width="19.85"/>
    <col collapsed="false" customWidth="true" hidden="false" outlineLevel="0" max="10" min="10" style="102" width="15.28"/>
    <col collapsed="false" customWidth="true" hidden="false" outlineLevel="0" max="11" min="11" style="102" width="10.41"/>
    <col collapsed="false" customWidth="false" hidden="false" outlineLevel="0" max="257" min="12" style="102" width="9.14"/>
  </cols>
  <sheetData>
    <row r="1" s="172" customFormat="true" ht="11.25" hidden="false" customHeight="false" outlineLevel="0" collapsed="false">
      <c r="A1" s="7" t="s">
        <v>296</v>
      </c>
      <c r="B1" s="7"/>
      <c r="C1" s="7"/>
      <c r="D1" s="298"/>
      <c r="E1" s="170"/>
      <c r="F1" s="171"/>
      <c r="G1" s="171"/>
      <c r="H1" s="171"/>
      <c r="I1" s="106" t="s">
        <v>134</v>
      </c>
      <c r="J1" s="107"/>
      <c r="K1" s="107"/>
    </row>
    <row r="2" s="108" customFormat="true" ht="33.75" hidden="false" customHeight="fals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297</v>
      </c>
      <c r="G2" s="12" t="s">
        <v>298</v>
      </c>
      <c r="H2" s="12" t="s">
        <v>299</v>
      </c>
      <c r="I2" s="10" t="s">
        <v>9</v>
      </c>
      <c r="J2" s="10" t="s">
        <v>10</v>
      </c>
    </row>
    <row r="3" s="113" customFormat="true" ht="78.75" hidden="false" customHeight="false" outlineLevel="0" collapsed="false">
      <c r="A3" s="148" t="s">
        <v>11</v>
      </c>
      <c r="B3" s="50" t="s">
        <v>300</v>
      </c>
      <c r="C3" s="50" t="s">
        <v>301</v>
      </c>
      <c r="D3" s="50" t="s">
        <v>151</v>
      </c>
      <c r="E3" s="50" t="s">
        <v>45</v>
      </c>
      <c r="F3" s="54" t="n">
        <v>44139000</v>
      </c>
      <c r="G3" s="50"/>
      <c r="H3" s="54" t="n">
        <v>2733000</v>
      </c>
      <c r="I3" s="64" t="n">
        <v>183844</v>
      </c>
      <c r="J3" s="50" t="s">
        <v>302</v>
      </c>
    </row>
    <row r="4" customFormat="false" ht="11.25" hidden="false" customHeight="false" outlineLevel="0" collapsed="false">
      <c r="A4" s="180"/>
      <c r="B4" s="119"/>
      <c r="C4" s="119"/>
      <c r="D4" s="121"/>
      <c r="E4" s="121"/>
      <c r="F4" s="174" t="n">
        <f aca="false">SUM(F3:F3)</f>
        <v>44139000</v>
      </c>
      <c r="G4" s="174" t="n">
        <f aca="false">SUM(G3:G3)</f>
        <v>0</v>
      </c>
      <c r="H4" s="174" t="n">
        <f aca="false">SUM(H3:H3)</f>
        <v>2733000</v>
      </c>
      <c r="I4" s="119"/>
      <c r="J4" s="299"/>
    </row>
    <row r="5" customFormat="false" ht="11.25" hidden="false" customHeight="false" outlineLevel="0" collapsed="false">
      <c r="A5" s="180"/>
      <c r="B5" s="119"/>
      <c r="C5" s="119"/>
      <c r="D5" s="121"/>
      <c r="E5" s="121"/>
      <c r="F5" s="300"/>
      <c r="G5" s="300"/>
      <c r="H5" s="300"/>
      <c r="I5" s="119"/>
      <c r="J5" s="299"/>
    </row>
    <row r="6" customFormat="false" ht="11.25" hidden="false" customHeight="false" outlineLevel="0" collapsed="false">
      <c r="A6" s="7" t="s">
        <v>303</v>
      </c>
      <c r="B6" s="7"/>
      <c r="C6" s="7"/>
      <c r="D6" s="298"/>
      <c r="E6" s="170"/>
      <c r="F6" s="171"/>
      <c r="G6" s="171"/>
      <c r="H6" s="171"/>
      <c r="I6" s="172"/>
      <c r="J6" s="172"/>
    </row>
    <row r="7" customFormat="false" ht="11.25" hidden="false" customHeight="true" outlineLevel="0" collapsed="false">
      <c r="A7" s="30" t="s">
        <v>181</v>
      </c>
      <c r="B7" s="30" t="s">
        <v>181</v>
      </c>
      <c r="C7" s="30" t="s">
        <v>181</v>
      </c>
      <c r="D7" s="30" t="s">
        <v>181</v>
      </c>
      <c r="E7" s="30" t="s">
        <v>181</v>
      </c>
      <c r="F7" s="30" t="s">
        <v>181</v>
      </c>
      <c r="G7" s="30" t="s">
        <v>181</v>
      </c>
      <c r="H7" s="30" t="s">
        <v>181</v>
      </c>
      <c r="I7" s="138" t="s">
        <v>182</v>
      </c>
    </row>
    <row r="8" customFormat="false" ht="11.25" hidden="false" customHeight="false" outlineLevel="0" collapsed="false">
      <c r="A8" s="180"/>
      <c r="B8" s="119"/>
      <c r="C8" s="119"/>
      <c r="D8" s="121"/>
      <c r="E8" s="121"/>
      <c r="F8" s="300"/>
      <c r="G8" s="300"/>
      <c r="H8" s="300"/>
      <c r="I8" s="119"/>
      <c r="J8" s="299"/>
    </row>
    <row r="9" customFormat="false" ht="11.25" hidden="false" customHeight="false" outlineLevel="0" collapsed="false">
      <c r="A9" s="7" t="s">
        <v>304</v>
      </c>
      <c r="B9" s="7"/>
      <c r="C9" s="7"/>
      <c r="D9" s="298"/>
      <c r="E9" s="170"/>
      <c r="F9" s="171"/>
      <c r="G9" s="171"/>
      <c r="H9" s="171"/>
      <c r="I9" s="172"/>
      <c r="J9" s="172"/>
    </row>
    <row r="10" customFormat="false" ht="33.75" hidden="false" customHeight="false" outlineLevel="0" collapsed="false">
      <c r="A10" s="10"/>
      <c r="B10" s="10" t="s">
        <v>2</v>
      </c>
      <c r="C10" s="10" t="s">
        <v>3</v>
      </c>
      <c r="D10" s="11" t="s">
        <v>4</v>
      </c>
      <c r="E10" s="11" t="s">
        <v>5</v>
      </c>
      <c r="F10" s="12" t="s">
        <v>297</v>
      </c>
      <c r="G10" s="12" t="s">
        <v>298</v>
      </c>
      <c r="H10" s="12" t="s">
        <v>299</v>
      </c>
      <c r="I10" s="10" t="s">
        <v>9</v>
      </c>
      <c r="J10" s="10" t="s">
        <v>10</v>
      </c>
    </row>
    <row r="11" customFormat="false" ht="11.25" hidden="false" customHeight="false" outlineLevel="0" collapsed="false">
      <c r="A11" s="180"/>
      <c r="B11" s="119"/>
      <c r="C11" s="119"/>
      <c r="D11" s="121"/>
      <c r="E11" s="121"/>
      <c r="F11" s="174"/>
      <c r="G11" s="174"/>
      <c r="H11" s="174"/>
      <c r="I11" s="119"/>
      <c r="J11" s="299"/>
    </row>
    <row r="12" customFormat="false" ht="11.25" hidden="false" customHeight="false" outlineLevel="0" collapsed="false">
      <c r="A12" s="180"/>
      <c r="B12" s="119"/>
      <c r="C12" s="119"/>
      <c r="D12" s="121"/>
      <c r="E12" s="121"/>
      <c r="F12" s="300"/>
      <c r="G12" s="300"/>
      <c r="H12" s="300"/>
      <c r="I12" s="119"/>
      <c r="J12" s="299"/>
    </row>
    <row r="13" customFormat="false" ht="11.25" hidden="false" customHeight="false" outlineLevel="0" collapsed="false">
      <c r="A13" s="7" t="s">
        <v>305</v>
      </c>
      <c r="B13" s="7"/>
      <c r="C13" s="7"/>
      <c r="D13" s="298"/>
      <c r="E13" s="170"/>
      <c r="F13" s="171"/>
      <c r="G13" s="171"/>
      <c r="H13" s="171"/>
      <c r="I13" s="172"/>
      <c r="J13" s="172"/>
    </row>
    <row r="14" customFormat="false" ht="11.25" hidden="false" customHeight="true" outlineLevel="0" collapsed="false">
      <c r="A14" s="30" t="s">
        <v>181</v>
      </c>
      <c r="B14" s="30" t="s">
        <v>181</v>
      </c>
      <c r="C14" s="30" t="s">
        <v>181</v>
      </c>
      <c r="D14" s="30" t="s">
        <v>181</v>
      </c>
      <c r="E14" s="30" t="s">
        <v>181</v>
      </c>
      <c r="F14" s="30" t="s">
        <v>181</v>
      </c>
      <c r="G14" s="30" t="s">
        <v>181</v>
      </c>
      <c r="H14" s="30" t="s">
        <v>181</v>
      </c>
      <c r="I14" s="138" t="s">
        <v>182</v>
      </c>
    </row>
    <row r="15" customFormat="false" ht="11.25" hidden="false" customHeight="false" outlineLevel="0" collapsed="false">
      <c r="A15" s="180"/>
      <c r="B15" s="301"/>
      <c r="C15" s="301"/>
      <c r="D15" s="302"/>
      <c r="E15" s="302"/>
      <c r="F15" s="303" t="n">
        <f aca="false">SUM(F14)</f>
        <v>0</v>
      </c>
      <c r="G15" s="303" t="n">
        <f aca="false">SUM(G14)</f>
        <v>0</v>
      </c>
      <c r="H15" s="303" t="n">
        <f aca="false">SUM(H14)</f>
        <v>0</v>
      </c>
      <c r="I15" s="302"/>
      <c r="J15" s="302"/>
    </row>
    <row r="16" customFormat="false" ht="11.25" hidden="false" customHeight="false" outlineLevel="0" collapsed="false">
      <c r="A16" s="7" t="s">
        <v>306</v>
      </c>
      <c r="B16" s="7"/>
      <c r="C16" s="7"/>
      <c r="D16" s="298"/>
      <c r="E16" s="170"/>
      <c r="F16" s="171"/>
      <c r="G16" s="171"/>
      <c r="H16" s="171"/>
      <c r="I16" s="172"/>
      <c r="J16" s="172"/>
    </row>
    <row r="17" customFormat="false" ht="33.75" hidden="false" customHeight="false" outlineLevel="0" collapsed="false">
      <c r="A17" s="10"/>
      <c r="B17" s="10" t="s">
        <v>2</v>
      </c>
      <c r="C17" s="10" t="s">
        <v>3</v>
      </c>
      <c r="D17" s="11" t="s">
        <v>4</v>
      </c>
      <c r="E17" s="11" t="s">
        <v>5</v>
      </c>
      <c r="F17" s="12" t="s">
        <v>297</v>
      </c>
      <c r="G17" s="12" t="s">
        <v>298</v>
      </c>
      <c r="H17" s="12" t="s">
        <v>299</v>
      </c>
      <c r="I17" s="10" t="s">
        <v>9</v>
      </c>
      <c r="J17" s="10" t="s">
        <v>10</v>
      </c>
    </row>
    <row r="18" customFormat="false" ht="11.25" hidden="false" customHeight="false" outlineLevel="0" collapsed="false">
      <c r="A18" s="180"/>
      <c r="B18" s="301"/>
      <c r="C18" s="301"/>
      <c r="D18" s="302"/>
      <c r="E18" s="302"/>
      <c r="F18" s="303"/>
      <c r="G18" s="303"/>
      <c r="H18" s="303"/>
      <c r="I18" s="138" t="s">
        <v>182</v>
      </c>
      <c r="J18" s="302"/>
      <c r="K18" s="104"/>
    </row>
    <row r="19" customFormat="false" ht="11.25" hidden="false" customHeight="false" outlineLevel="0" collapsed="false">
      <c r="A19" s="180"/>
      <c r="B19" s="301"/>
      <c r="C19" s="301"/>
      <c r="D19" s="302"/>
      <c r="E19" s="302"/>
      <c r="F19" s="304"/>
      <c r="G19" s="304"/>
      <c r="H19" s="304"/>
      <c r="I19" s="302"/>
      <c r="J19" s="302"/>
    </row>
    <row r="20" customFormat="false" ht="11.25" hidden="false" customHeight="false" outlineLevel="0" collapsed="false">
      <c r="F20" s="136"/>
      <c r="G20" s="136"/>
      <c r="H20" s="136"/>
    </row>
    <row r="21" customFormat="false" ht="11.25" hidden="false" customHeight="false" outlineLevel="0" collapsed="false">
      <c r="A21" s="7" t="s">
        <v>307</v>
      </c>
      <c r="B21" s="7"/>
      <c r="C21" s="172"/>
      <c r="D21" s="170"/>
      <c r="E21" s="170"/>
      <c r="F21" s="171"/>
      <c r="G21" s="171"/>
      <c r="H21" s="171"/>
      <c r="I21" s="172"/>
      <c r="J21" s="172"/>
    </row>
    <row r="22" s="172" customFormat="true" ht="47.25" hidden="false" customHeight="true" outlineLevel="0" collapsed="false">
      <c r="A22" s="71" t="s">
        <v>114</v>
      </c>
      <c r="B22" s="71"/>
      <c r="C22" s="71"/>
      <c r="D22" s="72" t="s">
        <v>224</v>
      </c>
      <c r="E22" s="72" t="s">
        <v>116</v>
      </c>
      <c r="F22" s="73" t="s">
        <v>117</v>
      </c>
      <c r="G22" s="73" t="s">
        <v>118</v>
      </c>
      <c r="H22" s="73" t="s">
        <v>119</v>
      </c>
      <c r="I22" s="74" t="s">
        <v>120</v>
      </c>
      <c r="J22" s="102"/>
    </row>
    <row r="23" s="172" customFormat="true" ht="11.25" hidden="false" customHeight="false" outlineLevel="0" collapsed="false">
      <c r="A23" s="75" t="s">
        <v>121</v>
      </c>
      <c r="B23" s="76"/>
      <c r="C23" s="77"/>
      <c r="D23" s="78"/>
      <c r="E23" s="78"/>
      <c r="F23" s="79"/>
      <c r="G23" s="79" t="n">
        <v>1</v>
      </c>
      <c r="H23" s="79"/>
      <c r="I23" s="305" t="n">
        <v>1</v>
      </c>
      <c r="J23" s="102"/>
    </row>
    <row r="24" customFormat="false" ht="11.25" hidden="false" customHeight="true" outlineLevel="0" collapsed="false">
      <c r="A24" s="82" t="s">
        <v>122</v>
      </c>
      <c r="B24" s="82"/>
      <c r="C24" s="82"/>
      <c r="D24" s="306"/>
      <c r="E24" s="306"/>
      <c r="F24" s="175"/>
      <c r="G24" s="176"/>
      <c r="H24" s="175"/>
      <c r="I24" s="307"/>
    </row>
    <row r="25" customFormat="false" ht="11.25" hidden="false" customHeight="true" outlineLevel="0" collapsed="false">
      <c r="A25" s="82" t="s">
        <v>123</v>
      </c>
      <c r="B25" s="82"/>
      <c r="C25" s="82"/>
      <c r="D25" s="175"/>
      <c r="E25" s="306"/>
      <c r="F25" s="175"/>
      <c r="G25" s="176"/>
      <c r="H25" s="175"/>
      <c r="I25" s="307"/>
    </row>
    <row r="26" customFormat="false" ht="13.5" hidden="false" customHeight="true" outlineLevel="0" collapsed="false">
      <c r="A26" s="82" t="s">
        <v>197</v>
      </c>
      <c r="B26" s="82"/>
      <c r="C26" s="82"/>
      <c r="D26" s="175"/>
      <c r="E26" s="306"/>
      <c r="F26" s="175"/>
      <c r="G26" s="176"/>
      <c r="H26" s="175"/>
      <c r="I26" s="308"/>
      <c r="J26" s="104"/>
    </row>
    <row r="27" customFormat="false" ht="11.25" hidden="false" customHeight="true" outlineLevel="0" collapsed="false">
      <c r="A27" s="82" t="s">
        <v>198</v>
      </c>
      <c r="B27" s="82"/>
      <c r="C27" s="82"/>
      <c r="D27" s="175"/>
      <c r="E27" s="306"/>
      <c r="F27" s="175"/>
      <c r="G27" s="176"/>
      <c r="H27" s="175"/>
      <c r="I27" s="308"/>
      <c r="J27" s="104"/>
    </row>
    <row r="28" customFormat="false" ht="11.25" hidden="false" customHeight="true" outlineLevel="0" collapsed="false">
      <c r="A28" s="82" t="s">
        <v>126</v>
      </c>
      <c r="B28" s="82"/>
      <c r="C28" s="82"/>
      <c r="D28" s="306"/>
      <c r="E28" s="306"/>
      <c r="F28" s="175"/>
      <c r="G28" s="176" t="n">
        <v>1</v>
      </c>
      <c r="H28" s="175"/>
      <c r="I28" s="307" t="n">
        <v>1</v>
      </c>
    </row>
    <row r="29" customFormat="false" ht="12.75" hidden="false" customHeight="true" outlineLevel="0" collapsed="false">
      <c r="A29" s="309"/>
      <c r="B29" s="309"/>
      <c r="C29" s="309"/>
      <c r="D29" s="310"/>
      <c r="E29" s="310"/>
      <c r="F29" s="179"/>
      <c r="G29" s="179"/>
      <c r="H29" s="179"/>
    </row>
    <row r="30" customFormat="false" ht="11.25" hidden="false" customHeight="true" outlineLevel="0" collapsed="false">
      <c r="A30" s="311" t="s">
        <v>308</v>
      </c>
      <c r="B30" s="311"/>
      <c r="C30" s="311"/>
      <c r="D30" s="311"/>
    </row>
  </sheetData>
  <mergeCells count="8">
    <mergeCell ref="A22:C22"/>
    <mergeCell ref="A24:C24"/>
    <mergeCell ref="A25:C25"/>
    <mergeCell ref="A26:C26"/>
    <mergeCell ref="A27:C27"/>
    <mergeCell ref="A28:C28"/>
    <mergeCell ref="A29:C29"/>
    <mergeCell ref="A30:D30"/>
  </mergeCells>
  <printOptions headings="false" gridLines="false" gridLinesSet="true" horizontalCentered="false" verticalCentered="false"/>
  <pageMargins left="0.747916666666667" right="0.747916666666667" top="1.07986111111111" bottom="1.05833333333333" header="0.5" footer="0.4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zalapítványok&amp;R&amp;8az összegek eFt-ban 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1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17.42"/>
    <col collapsed="false" customWidth="true" hidden="false" outlineLevel="0" max="4" min="4" style="2" width="6.99"/>
    <col collapsed="false" customWidth="true" hidden="false" outlineLevel="0" max="5" min="5" style="2" width="8.14"/>
    <col collapsed="false" customWidth="true" hidden="false" outlineLevel="0" max="6" min="6" style="3" width="10.13"/>
    <col collapsed="false" customWidth="true" hidden="false" outlineLevel="0" max="7" min="7" style="3" width="8.14"/>
    <col collapsed="false" customWidth="true" hidden="false" outlineLevel="0" max="8" min="8" style="3" width="7.85"/>
    <col collapsed="false" customWidth="true" hidden="false" outlineLevel="0" max="9" min="9" style="1" width="15.85"/>
    <col collapsed="false" customWidth="true" hidden="false" outlineLevel="0" max="10" min="10" style="2" width="13.85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5" t="s">
        <v>309</v>
      </c>
      <c r="B1" s="26"/>
      <c r="C1" s="26"/>
      <c r="I1" s="106" t="s">
        <v>1</v>
      </c>
    </row>
    <row r="2" customFormat="false" ht="28.5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s="315" customFormat="true" ht="11.25" hidden="false" customHeight="false" outlineLevel="0" collapsed="false">
      <c r="A3" s="119"/>
      <c r="B3" s="119"/>
      <c r="C3" s="119"/>
      <c r="D3" s="120"/>
      <c r="E3" s="121"/>
      <c r="F3" s="312"/>
      <c r="G3" s="312"/>
      <c r="H3" s="312"/>
      <c r="I3" s="119"/>
      <c r="J3" s="119" t="s">
        <v>189</v>
      </c>
      <c r="K3" s="119"/>
      <c r="L3" s="119"/>
      <c r="M3" s="119"/>
      <c r="N3" s="313"/>
      <c r="O3" s="119"/>
      <c r="P3" s="119"/>
      <c r="Q3" s="314"/>
      <c r="R3" s="119"/>
      <c r="S3" s="119"/>
      <c r="T3" s="119"/>
      <c r="U3" s="119"/>
      <c r="V3" s="119"/>
      <c r="W3" s="119"/>
      <c r="X3" s="313"/>
      <c r="Y3" s="119"/>
      <c r="Z3" s="119"/>
      <c r="AA3" s="314"/>
      <c r="AB3" s="119"/>
      <c r="AC3" s="119"/>
      <c r="AD3" s="119"/>
      <c r="AE3" s="119"/>
      <c r="AF3" s="119"/>
      <c r="AG3" s="119"/>
      <c r="AH3" s="313"/>
      <c r="AI3" s="119"/>
      <c r="AJ3" s="119"/>
      <c r="AK3" s="314"/>
      <c r="AL3" s="119"/>
      <c r="AM3" s="119"/>
      <c r="AN3" s="119"/>
      <c r="AO3" s="119"/>
      <c r="AP3" s="119"/>
      <c r="AQ3" s="119"/>
      <c r="AR3" s="313"/>
      <c r="AS3" s="119"/>
      <c r="AT3" s="119"/>
      <c r="AU3" s="314"/>
      <c r="AV3" s="119"/>
      <c r="AW3" s="119"/>
      <c r="AX3" s="119"/>
      <c r="AY3" s="119"/>
      <c r="AZ3" s="119"/>
      <c r="BA3" s="119"/>
      <c r="BB3" s="313"/>
      <c r="BC3" s="119"/>
      <c r="BD3" s="119"/>
      <c r="BE3" s="314"/>
      <c r="BF3" s="119"/>
      <c r="BG3" s="119"/>
      <c r="BH3" s="119"/>
      <c r="BI3" s="119"/>
      <c r="BJ3" s="119"/>
      <c r="BK3" s="119"/>
      <c r="BL3" s="313"/>
      <c r="BM3" s="119"/>
      <c r="BN3" s="119"/>
      <c r="BO3" s="314"/>
      <c r="BP3" s="119"/>
      <c r="BQ3" s="119"/>
      <c r="BR3" s="119"/>
      <c r="BS3" s="119"/>
      <c r="BT3" s="119"/>
      <c r="BU3" s="119"/>
      <c r="BV3" s="313"/>
      <c r="BW3" s="119"/>
      <c r="BX3" s="119"/>
      <c r="BY3" s="314"/>
      <c r="BZ3" s="119"/>
      <c r="CA3" s="119"/>
      <c r="CB3" s="119"/>
      <c r="CC3" s="119"/>
      <c r="CD3" s="119"/>
      <c r="CE3" s="119"/>
      <c r="CF3" s="313"/>
      <c r="CG3" s="119"/>
      <c r="CH3" s="119"/>
      <c r="CI3" s="314"/>
      <c r="CJ3" s="119"/>
      <c r="CK3" s="119"/>
      <c r="CL3" s="119"/>
      <c r="CM3" s="119"/>
      <c r="CN3" s="119"/>
      <c r="CO3" s="119"/>
      <c r="CP3" s="313"/>
      <c r="CQ3" s="119"/>
      <c r="CR3" s="119"/>
      <c r="CS3" s="314"/>
      <c r="CT3" s="119"/>
      <c r="CU3" s="119"/>
      <c r="CV3" s="119"/>
      <c r="CW3" s="119"/>
      <c r="CX3" s="119"/>
      <c r="CY3" s="119"/>
      <c r="CZ3" s="313"/>
      <c r="DA3" s="119"/>
      <c r="DB3" s="119"/>
      <c r="DC3" s="314"/>
      <c r="DD3" s="119"/>
      <c r="DE3" s="119"/>
      <c r="DF3" s="119"/>
      <c r="DG3" s="119"/>
      <c r="DH3" s="119"/>
      <c r="DI3" s="119"/>
      <c r="DJ3" s="313"/>
      <c r="DK3" s="119"/>
      <c r="DL3" s="119"/>
      <c r="DM3" s="314"/>
      <c r="DN3" s="119"/>
      <c r="DO3" s="119"/>
      <c r="DP3" s="119"/>
      <c r="DQ3" s="119"/>
      <c r="DR3" s="119"/>
      <c r="DS3" s="119"/>
      <c r="DT3" s="313"/>
      <c r="DU3" s="119"/>
      <c r="DV3" s="119"/>
      <c r="DW3" s="314"/>
      <c r="DX3" s="119"/>
      <c r="DY3" s="119"/>
      <c r="DZ3" s="119"/>
      <c r="EA3" s="119"/>
      <c r="EB3" s="119"/>
      <c r="EC3" s="119"/>
      <c r="ED3" s="313"/>
      <c r="EE3" s="119"/>
      <c r="EF3" s="119"/>
      <c r="EG3" s="314"/>
      <c r="EH3" s="119"/>
      <c r="EI3" s="119"/>
      <c r="EJ3" s="119"/>
      <c r="EK3" s="119"/>
      <c r="EL3" s="119"/>
      <c r="EM3" s="119"/>
      <c r="EN3" s="313"/>
      <c r="EO3" s="119"/>
      <c r="EP3" s="119"/>
      <c r="EQ3" s="314"/>
      <c r="ER3" s="119"/>
      <c r="ES3" s="119"/>
      <c r="ET3" s="119"/>
      <c r="EU3" s="119"/>
      <c r="EV3" s="119"/>
      <c r="EW3" s="119"/>
      <c r="EX3" s="313"/>
      <c r="EY3" s="119"/>
      <c r="EZ3" s="119"/>
      <c r="FA3" s="314"/>
      <c r="FB3" s="119"/>
      <c r="FC3" s="119"/>
      <c r="FD3" s="119"/>
      <c r="FE3" s="119"/>
      <c r="FF3" s="119"/>
      <c r="FG3" s="119"/>
      <c r="FH3" s="313"/>
      <c r="FI3" s="119"/>
      <c r="FJ3" s="119"/>
      <c r="FK3" s="314"/>
      <c r="FL3" s="119"/>
      <c r="FM3" s="119"/>
      <c r="FN3" s="119"/>
      <c r="FO3" s="119"/>
      <c r="FP3" s="119"/>
      <c r="FQ3" s="119"/>
      <c r="FR3" s="313"/>
      <c r="FS3" s="119"/>
      <c r="FT3" s="119"/>
      <c r="FU3" s="314"/>
      <c r="FV3" s="119"/>
      <c r="FW3" s="119"/>
      <c r="FX3" s="119"/>
      <c r="FY3" s="119"/>
      <c r="FZ3" s="119"/>
      <c r="GA3" s="119"/>
      <c r="GB3" s="313"/>
      <c r="GC3" s="119"/>
      <c r="GD3" s="119"/>
      <c r="GE3" s="314"/>
      <c r="GF3" s="119"/>
      <c r="GG3" s="119"/>
      <c r="GH3" s="119"/>
      <c r="GI3" s="119"/>
      <c r="GJ3" s="119"/>
      <c r="GK3" s="119"/>
      <c r="GL3" s="313"/>
      <c r="GM3" s="119"/>
      <c r="GN3" s="119"/>
      <c r="GO3" s="314"/>
      <c r="GP3" s="119"/>
      <c r="GQ3" s="119"/>
      <c r="GR3" s="119"/>
      <c r="GS3" s="119"/>
      <c r="GT3" s="119"/>
      <c r="GU3" s="119"/>
      <c r="GV3" s="313"/>
      <c r="GW3" s="119"/>
      <c r="GX3" s="119"/>
      <c r="GY3" s="314"/>
      <c r="GZ3" s="119"/>
      <c r="HA3" s="119"/>
      <c r="HB3" s="119"/>
      <c r="HC3" s="119"/>
      <c r="HD3" s="119"/>
      <c r="HE3" s="119"/>
      <c r="HF3" s="313"/>
      <c r="HG3" s="119"/>
      <c r="HH3" s="119"/>
      <c r="HI3" s="314"/>
      <c r="HJ3" s="119"/>
      <c r="HK3" s="119"/>
      <c r="HL3" s="119"/>
      <c r="HM3" s="119"/>
      <c r="HN3" s="119"/>
      <c r="HO3" s="119"/>
      <c r="HP3" s="313"/>
      <c r="HQ3" s="119"/>
      <c r="HR3" s="119"/>
      <c r="HS3" s="314"/>
      <c r="HT3" s="119"/>
      <c r="HU3" s="119"/>
      <c r="HV3" s="119"/>
      <c r="HW3" s="119"/>
      <c r="HX3" s="119"/>
      <c r="HY3" s="119"/>
      <c r="HZ3" s="313"/>
      <c r="IA3" s="119"/>
      <c r="IB3" s="119"/>
      <c r="IC3" s="314"/>
      <c r="ID3" s="119"/>
      <c r="IE3" s="119"/>
      <c r="IF3" s="119"/>
      <c r="IG3" s="119"/>
      <c r="IH3" s="119"/>
      <c r="II3" s="119"/>
      <c r="IJ3" s="313"/>
      <c r="IK3" s="119"/>
      <c r="IL3" s="119"/>
      <c r="IM3" s="314"/>
      <c r="IN3" s="119"/>
      <c r="IO3" s="119"/>
      <c r="IP3" s="119"/>
      <c r="IQ3" s="119"/>
      <c r="IR3" s="119"/>
      <c r="IS3" s="119"/>
      <c r="IT3" s="313"/>
      <c r="IU3" s="119"/>
      <c r="IV3" s="119"/>
    </row>
    <row r="5" customFormat="false" ht="11.25" hidden="false" customHeight="false" outlineLevel="0" collapsed="false">
      <c r="A5" s="25" t="s">
        <v>310</v>
      </c>
      <c r="B5" s="26"/>
      <c r="I5" s="1" t="s">
        <v>311</v>
      </c>
    </row>
    <row r="6" customFormat="false" ht="22.5" hidden="false" customHeight="false" outlineLevel="0" collapsed="false">
      <c r="A6" s="10"/>
      <c r="B6" s="10" t="s">
        <v>2</v>
      </c>
      <c r="C6" s="10" t="s">
        <v>3</v>
      </c>
      <c r="D6" s="11" t="s">
        <v>4</v>
      </c>
      <c r="E6" s="11" t="s">
        <v>5</v>
      </c>
      <c r="F6" s="12" t="s">
        <v>6</v>
      </c>
      <c r="G6" s="12" t="s">
        <v>7</v>
      </c>
      <c r="H6" s="12" t="s">
        <v>8</v>
      </c>
      <c r="I6" s="10" t="s">
        <v>9</v>
      </c>
      <c r="J6" s="10" t="s">
        <v>10</v>
      </c>
    </row>
    <row r="7" s="48" customFormat="true" ht="11.25" hidden="false" customHeight="false" outlineLevel="0" collapsed="false">
      <c r="A7" s="49" t="s">
        <v>11</v>
      </c>
      <c r="B7" s="50" t="s">
        <v>312</v>
      </c>
      <c r="C7" s="50" t="s">
        <v>313</v>
      </c>
      <c r="D7" s="51" t="s">
        <v>14</v>
      </c>
      <c r="E7" s="51" t="s">
        <v>33</v>
      </c>
      <c r="F7" s="57" t="n">
        <v>737.1</v>
      </c>
      <c r="G7" s="57"/>
      <c r="H7" s="54"/>
      <c r="I7" s="54"/>
      <c r="J7" s="50"/>
      <c r="K7" s="48" t="s">
        <v>20</v>
      </c>
      <c r="L7" s="201" t="n">
        <v>3</v>
      </c>
    </row>
    <row r="8" s="48" customFormat="true" ht="11.25" hidden="false" customHeight="false" outlineLevel="0" collapsed="false">
      <c r="A8" s="49" t="s">
        <v>17</v>
      </c>
      <c r="B8" s="50" t="s">
        <v>314</v>
      </c>
      <c r="C8" s="50" t="s">
        <v>315</v>
      </c>
      <c r="D8" s="51" t="s">
        <v>14</v>
      </c>
      <c r="E8" s="51" t="s">
        <v>15</v>
      </c>
      <c r="F8" s="57" t="n">
        <v>1590</v>
      </c>
      <c r="G8" s="57" t="n">
        <v>1200</v>
      </c>
      <c r="H8" s="54"/>
      <c r="I8" s="54" t="n">
        <v>1200</v>
      </c>
      <c r="J8" s="50"/>
      <c r="K8" s="48" t="s">
        <v>16</v>
      </c>
      <c r="L8" s="201" t="n">
        <v>6</v>
      </c>
    </row>
    <row r="9" s="48" customFormat="true" ht="22.5" hidden="false" customHeight="false" outlineLevel="0" collapsed="false">
      <c r="A9" s="49" t="s">
        <v>21</v>
      </c>
      <c r="B9" s="50" t="s">
        <v>316</v>
      </c>
      <c r="C9" s="316" t="s">
        <v>317</v>
      </c>
      <c r="D9" s="51" t="s">
        <v>14</v>
      </c>
      <c r="E9" s="51" t="s">
        <v>33</v>
      </c>
      <c r="F9" s="57" t="n">
        <v>223.56</v>
      </c>
      <c r="G9" s="57"/>
      <c r="H9" s="54"/>
      <c r="I9" s="54"/>
      <c r="J9" s="50"/>
      <c r="K9" s="48" t="s">
        <v>29</v>
      </c>
      <c r="L9" s="201" t="n">
        <v>2</v>
      </c>
    </row>
    <row r="10" s="48" customFormat="true" ht="11.25" hidden="false" customHeight="false" outlineLevel="0" collapsed="false">
      <c r="A10" s="49" t="s">
        <v>34</v>
      </c>
      <c r="B10" s="50" t="s">
        <v>318</v>
      </c>
      <c r="C10" s="50" t="s">
        <v>319</v>
      </c>
      <c r="D10" s="51" t="s">
        <v>14</v>
      </c>
      <c r="E10" s="51" t="s">
        <v>15</v>
      </c>
      <c r="F10" s="57" t="n">
        <v>10718.9</v>
      </c>
      <c r="G10" s="57" t="n">
        <v>10718.9</v>
      </c>
      <c r="H10" s="54"/>
      <c r="I10" s="54" t="n">
        <v>10718.9</v>
      </c>
      <c r="J10" s="50"/>
      <c r="L10" s="201" t="n">
        <v>11</v>
      </c>
    </row>
    <row r="11" s="48" customFormat="true" ht="11.25" hidden="false" customHeight="false" outlineLevel="0" collapsed="false">
      <c r="A11" s="49" t="s">
        <v>37</v>
      </c>
      <c r="B11" s="50" t="s">
        <v>320</v>
      </c>
      <c r="C11" s="50" t="s">
        <v>321</v>
      </c>
      <c r="D11" s="51" t="s">
        <v>14</v>
      </c>
      <c r="E11" s="51" t="s">
        <v>15</v>
      </c>
      <c r="F11" s="57"/>
      <c r="G11" s="57" t="n">
        <v>625</v>
      </c>
      <c r="H11" s="54"/>
      <c r="I11" s="54" t="n">
        <v>625</v>
      </c>
      <c r="J11" s="50"/>
      <c r="L11" s="201"/>
    </row>
    <row r="12" s="48" customFormat="true" ht="11.25" hidden="false" customHeight="false" outlineLevel="0" collapsed="false">
      <c r="A12" s="49" t="s">
        <v>40</v>
      </c>
      <c r="B12" s="50" t="s">
        <v>322</v>
      </c>
      <c r="C12" s="50" t="s">
        <v>321</v>
      </c>
      <c r="D12" s="51" t="s">
        <v>14</v>
      </c>
      <c r="E12" s="51" t="s">
        <v>15</v>
      </c>
      <c r="F12" s="57"/>
      <c r="G12" s="57" t="n">
        <v>630</v>
      </c>
      <c r="H12" s="54"/>
      <c r="I12" s="54" t="n">
        <v>630</v>
      </c>
      <c r="J12" s="50"/>
      <c r="L12" s="201"/>
    </row>
    <row r="13" s="48" customFormat="true" ht="12" hidden="false" customHeight="true" outlineLevel="0" collapsed="false">
      <c r="A13" s="317" t="s">
        <v>42</v>
      </c>
      <c r="B13" s="52" t="s">
        <v>323</v>
      </c>
      <c r="C13" s="52" t="s">
        <v>321</v>
      </c>
      <c r="D13" s="60" t="s">
        <v>14</v>
      </c>
      <c r="E13" s="60" t="s">
        <v>15</v>
      </c>
      <c r="F13" s="318"/>
      <c r="G13" s="318" t="n">
        <v>993</v>
      </c>
      <c r="H13" s="319"/>
      <c r="I13" s="319" t="n">
        <v>993</v>
      </c>
      <c r="J13" s="52"/>
      <c r="L13" s="201"/>
    </row>
    <row r="14" s="48" customFormat="true" ht="12" hidden="false" customHeight="true" outlineLevel="0" collapsed="false">
      <c r="A14" s="49" t="s">
        <v>61</v>
      </c>
      <c r="B14" s="50" t="s">
        <v>324</v>
      </c>
      <c r="C14" s="50" t="s">
        <v>325</v>
      </c>
      <c r="D14" s="51" t="s">
        <v>28</v>
      </c>
      <c r="E14" s="51" t="s">
        <v>15</v>
      </c>
      <c r="F14" s="57" t="n">
        <v>180</v>
      </c>
      <c r="G14" s="57" t="n">
        <v>120</v>
      </c>
      <c r="H14" s="54" t="n">
        <v>450</v>
      </c>
      <c r="I14" s="54" t="n">
        <v>570</v>
      </c>
      <c r="J14" s="50"/>
      <c r="L14" s="201"/>
    </row>
    <row r="15" s="48" customFormat="true" ht="12" hidden="false" customHeight="true" outlineLevel="0" collapsed="false">
      <c r="A15" s="49" t="s">
        <v>64</v>
      </c>
      <c r="B15" s="50" t="s">
        <v>326</v>
      </c>
      <c r="C15" s="50" t="s">
        <v>327</v>
      </c>
      <c r="D15" s="51" t="s">
        <v>28</v>
      </c>
      <c r="E15" s="51" t="s">
        <v>15</v>
      </c>
      <c r="F15" s="57" t="n">
        <v>40</v>
      </c>
      <c r="G15" s="57" t="n">
        <v>40</v>
      </c>
      <c r="H15" s="54"/>
      <c r="I15" s="54" t="n">
        <v>40</v>
      </c>
      <c r="J15" s="50"/>
      <c r="L15" s="201"/>
    </row>
    <row r="16" s="48" customFormat="true" ht="27.75" hidden="false" customHeight="true" outlineLevel="0" collapsed="false">
      <c r="A16" s="49" t="s">
        <v>67</v>
      </c>
      <c r="B16" s="206" t="s">
        <v>328</v>
      </c>
      <c r="C16" s="320" t="s">
        <v>329</v>
      </c>
      <c r="D16" s="208" t="s">
        <v>14</v>
      </c>
      <c r="E16" s="208" t="s">
        <v>15</v>
      </c>
      <c r="F16" s="225" t="n">
        <v>9998</v>
      </c>
      <c r="G16" s="225" t="n">
        <v>9417.581</v>
      </c>
      <c r="H16" s="225" t="n">
        <v>0</v>
      </c>
      <c r="I16" s="199" t="n">
        <f aca="false">G16+H16</f>
        <v>9417.581</v>
      </c>
      <c r="J16" s="49" t="s">
        <v>218</v>
      </c>
      <c r="K16" s="201"/>
      <c r="L16" s="201"/>
    </row>
    <row r="17" s="48" customFormat="true" ht="12" hidden="false" customHeight="true" outlineLevel="0" collapsed="false">
      <c r="A17" s="49" t="s">
        <v>70</v>
      </c>
      <c r="B17" s="206" t="s">
        <v>330</v>
      </c>
      <c r="C17" s="206" t="s">
        <v>331</v>
      </c>
      <c r="D17" s="223" t="s">
        <v>14</v>
      </c>
      <c r="E17" s="208" t="s">
        <v>33</v>
      </c>
      <c r="F17" s="225" t="n">
        <v>138.828</v>
      </c>
      <c r="G17" s="225"/>
      <c r="H17" s="225" t="n">
        <v>0</v>
      </c>
      <c r="I17" s="199"/>
      <c r="J17" s="49" t="s">
        <v>218</v>
      </c>
      <c r="L17" s="201"/>
    </row>
    <row r="18" customFormat="false" ht="11.25" hidden="false" customHeight="false" outlineLevel="0" collapsed="false">
      <c r="A18" s="321"/>
      <c r="F18" s="22" t="n">
        <f aca="false">SUM(F7:F17)</f>
        <v>23626.388</v>
      </c>
      <c r="G18" s="22" t="n">
        <f aca="false">SUM(G7:G17)</f>
        <v>23744.481</v>
      </c>
      <c r="H18" s="22" t="n">
        <f aca="false">SUM(H7:H17)</f>
        <v>450</v>
      </c>
      <c r="I18" s="22" t="n">
        <f aca="false">SUM(I7:I17)</f>
        <v>24194.481</v>
      </c>
    </row>
    <row r="19" customFormat="false" ht="11.25" hidden="false" customHeight="false" outlineLevel="0" collapsed="false">
      <c r="F19" s="41"/>
      <c r="G19" s="41"/>
      <c r="H19" s="41"/>
    </row>
    <row r="20" customFormat="false" ht="11.25" hidden="false" customHeight="false" outlineLevel="0" collapsed="false">
      <c r="A20" s="25" t="s">
        <v>332</v>
      </c>
      <c r="B20" s="26"/>
      <c r="I20" s="1" t="s">
        <v>311</v>
      </c>
    </row>
    <row r="21" customFormat="false" ht="22.5" hidden="false" customHeight="false" outlineLevel="0" collapsed="false">
      <c r="A21" s="10"/>
      <c r="B21" s="10" t="s">
        <v>2</v>
      </c>
      <c r="C21" s="10" t="s">
        <v>3</v>
      </c>
      <c r="D21" s="11" t="s">
        <v>4</v>
      </c>
      <c r="E21" s="11" t="s">
        <v>5</v>
      </c>
      <c r="F21" s="12" t="s">
        <v>6</v>
      </c>
      <c r="G21" s="12" t="s">
        <v>7</v>
      </c>
      <c r="H21" s="12" t="s">
        <v>8</v>
      </c>
      <c r="I21" s="10" t="s">
        <v>9</v>
      </c>
      <c r="J21" s="10" t="s">
        <v>10</v>
      </c>
    </row>
    <row r="22" s="48" customFormat="true" ht="33.75" hidden="false" customHeight="false" outlineLevel="0" collapsed="false">
      <c r="A22" s="28" t="s">
        <v>11</v>
      </c>
      <c r="B22" s="50" t="s">
        <v>333</v>
      </c>
      <c r="C22" s="50" t="s">
        <v>30</v>
      </c>
      <c r="D22" s="51" t="s">
        <v>14</v>
      </c>
      <c r="E22" s="51" t="s">
        <v>15</v>
      </c>
      <c r="F22" s="54" t="n">
        <v>138</v>
      </c>
      <c r="G22" s="54" t="n">
        <v>138</v>
      </c>
      <c r="H22" s="54" t="n">
        <v>8</v>
      </c>
      <c r="I22" s="64" t="n">
        <v>146</v>
      </c>
      <c r="J22" s="50" t="s">
        <v>334</v>
      </c>
      <c r="K22" s="201" t="s">
        <v>16</v>
      </c>
      <c r="L22" s="201" t="n">
        <v>5</v>
      </c>
    </row>
    <row r="23" s="48" customFormat="true" ht="33.75" hidden="false" customHeight="false" outlineLevel="0" collapsed="false">
      <c r="A23" s="28" t="s">
        <v>17</v>
      </c>
      <c r="B23" s="50" t="s">
        <v>333</v>
      </c>
      <c r="C23" s="50" t="s">
        <v>30</v>
      </c>
      <c r="D23" s="51" t="s">
        <v>14</v>
      </c>
      <c r="E23" s="51" t="s">
        <v>15</v>
      </c>
      <c r="F23" s="54" t="n">
        <v>139</v>
      </c>
      <c r="G23" s="54" t="n">
        <v>139</v>
      </c>
      <c r="H23" s="54" t="n">
        <v>14</v>
      </c>
      <c r="I23" s="54" t="n">
        <v>153</v>
      </c>
      <c r="J23" s="50" t="s">
        <v>334</v>
      </c>
      <c r="K23" s="201" t="s">
        <v>335</v>
      </c>
      <c r="L23" s="201" t="n">
        <v>1</v>
      </c>
    </row>
    <row r="24" s="48" customFormat="true" ht="33.75" hidden="false" customHeight="false" outlineLevel="0" collapsed="false">
      <c r="A24" s="28" t="s">
        <v>21</v>
      </c>
      <c r="B24" s="50" t="s">
        <v>333</v>
      </c>
      <c r="C24" s="50" t="s">
        <v>30</v>
      </c>
      <c r="D24" s="51" t="s">
        <v>14</v>
      </c>
      <c r="E24" s="51" t="s">
        <v>15</v>
      </c>
      <c r="F24" s="54" t="n">
        <v>139</v>
      </c>
      <c r="G24" s="54" t="n">
        <v>139</v>
      </c>
      <c r="H24" s="54" t="n">
        <v>38</v>
      </c>
      <c r="I24" s="54" t="n">
        <v>177</v>
      </c>
      <c r="J24" s="50" t="s">
        <v>334</v>
      </c>
      <c r="K24" s="201"/>
      <c r="L24" s="201" t="n">
        <v>6</v>
      </c>
    </row>
    <row r="25" s="48" customFormat="true" ht="33.75" hidden="false" customHeight="false" outlineLevel="0" collapsed="false">
      <c r="A25" s="28" t="s">
        <v>34</v>
      </c>
      <c r="B25" s="50" t="s">
        <v>336</v>
      </c>
      <c r="C25" s="50" t="s">
        <v>30</v>
      </c>
      <c r="D25" s="51" t="s">
        <v>14</v>
      </c>
      <c r="E25" s="51" t="s">
        <v>15</v>
      </c>
      <c r="F25" s="54" t="n">
        <v>10000</v>
      </c>
      <c r="G25" s="54" t="n">
        <v>8000</v>
      </c>
      <c r="H25" s="54" t="n">
        <v>6000</v>
      </c>
      <c r="I25" s="54" t="n">
        <v>14000</v>
      </c>
      <c r="J25" s="50" t="s">
        <v>337</v>
      </c>
      <c r="K25" s="201"/>
      <c r="L25" s="201"/>
    </row>
    <row r="26" s="48" customFormat="true" ht="33.75" hidden="false" customHeight="false" outlineLevel="0" collapsed="false">
      <c r="A26" s="28" t="s">
        <v>37</v>
      </c>
      <c r="B26" s="50" t="s">
        <v>336</v>
      </c>
      <c r="C26" s="50" t="s">
        <v>30</v>
      </c>
      <c r="D26" s="51" t="s">
        <v>14</v>
      </c>
      <c r="E26" s="51" t="s">
        <v>15</v>
      </c>
      <c r="F26" s="54" t="n">
        <v>10000</v>
      </c>
      <c r="G26" s="54" t="n">
        <v>8000</v>
      </c>
      <c r="H26" s="54" t="n">
        <v>6000</v>
      </c>
      <c r="I26" s="54" t="n">
        <v>14000</v>
      </c>
      <c r="J26" s="50" t="s">
        <v>337</v>
      </c>
      <c r="K26" s="201"/>
      <c r="L26" s="201"/>
    </row>
    <row r="27" s="48" customFormat="true" ht="22.5" hidden="false" customHeight="false" outlineLevel="0" collapsed="false">
      <c r="A27" s="28" t="s">
        <v>40</v>
      </c>
      <c r="B27" s="50" t="s">
        <v>338</v>
      </c>
      <c r="C27" s="50" t="s">
        <v>52</v>
      </c>
      <c r="D27" s="51" t="s">
        <v>28</v>
      </c>
      <c r="E27" s="51" t="s">
        <v>45</v>
      </c>
      <c r="F27" s="54" t="n">
        <v>100</v>
      </c>
      <c r="G27" s="54"/>
      <c r="H27" s="54"/>
      <c r="I27" s="54"/>
      <c r="J27" s="50"/>
      <c r="K27" s="201"/>
      <c r="L27" s="201"/>
    </row>
    <row r="28" customFormat="false" ht="11.25" hidden="false" customHeight="false" outlineLevel="0" collapsed="false">
      <c r="B28" s="322"/>
      <c r="C28" s="322"/>
      <c r="D28" s="323"/>
      <c r="F28" s="22" t="n">
        <f aca="false">SUM(F22:F27)</f>
        <v>20516</v>
      </c>
      <c r="G28" s="22" t="n">
        <f aca="false">SUM(G22:G27)</f>
        <v>16416</v>
      </c>
      <c r="H28" s="22" t="n">
        <f aca="false">SUM(H22:H27)</f>
        <v>12060</v>
      </c>
      <c r="I28" s="22" t="n">
        <f aca="false">SUM(I22:I27)</f>
        <v>28476</v>
      </c>
    </row>
    <row r="30" customFormat="false" ht="11.25" hidden="false" customHeight="true" outlineLevel="0" collapsed="false">
      <c r="A30" s="6" t="s">
        <v>339</v>
      </c>
      <c r="B30" s="6"/>
      <c r="C30" s="6"/>
      <c r="D30" s="6"/>
      <c r="E30" s="6"/>
      <c r="I30" s="1" t="s">
        <v>311</v>
      </c>
    </row>
    <row r="31" customFormat="false" ht="22.5" hidden="false" customHeight="false" outlineLevel="0" collapsed="false">
      <c r="A31" s="10"/>
      <c r="B31" s="10" t="s">
        <v>2</v>
      </c>
      <c r="C31" s="10" t="s">
        <v>3</v>
      </c>
      <c r="D31" s="11" t="s">
        <v>4</v>
      </c>
      <c r="E31" s="11" t="s">
        <v>5</v>
      </c>
      <c r="F31" s="12" t="s">
        <v>6</v>
      </c>
      <c r="G31" s="12" t="s">
        <v>7</v>
      </c>
      <c r="H31" s="12" t="s">
        <v>8</v>
      </c>
      <c r="I31" s="10" t="s">
        <v>9</v>
      </c>
      <c r="J31" s="10" t="s">
        <v>10</v>
      </c>
    </row>
    <row r="32" s="48" customFormat="true" ht="22.5" hidden="false" customHeight="false" outlineLevel="0" collapsed="false">
      <c r="A32" s="49" t="s">
        <v>11</v>
      </c>
      <c r="B32" s="50" t="s">
        <v>340</v>
      </c>
      <c r="C32" s="50" t="s">
        <v>341</v>
      </c>
      <c r="D32" s="51" t="s">
        <v>14</v>
      </c>
      <c r="E32" s="51" t="s">
        <v>15</v>
      </c>
      <c r="F32" s="57" t="n">
        <v>1285</v>
      </c>
      <c r="G32" s="57" t="n">
        <v>1285</v>
      </c>
      <c r="H32" s="57" t="n">
        <v>0</v>
      </c>
      <c r="I32" s="57" t="n">
        <f aca="false">G32+H32</f>
        <v>1285</v>
      </c>
      <c r="J32" s="324"/>
      <c r="K32" s="201" t="s">
        <v>16</v>
      </c>
      <c r="L32" s="201" t="n">
        <v>3</v>
      </c>
    </row>
    <row r="33" s="48" customFormat="true" ht="22.5" hidden="false" customHeight="false" outlineLevel="0" collapsed="false">
      <c r="A33" s="49" t="s">
        <v>17</v>
      </c>
      <c r="B33" s="50" t="s">
        <v>342</v>
      </c>
      <c r="C33" s="50" t="s">
        <v>343</v>
      </c>
      <c r="D33" s="51" t="s">
        <v>14</v>
      </c>
      <c r="E33" s="51" t="s">
        <v>15</v>
      </c>
      <c r="F33" s="57" t="n">
        <v>750</v>
      </c>
      <c r="G33" s="57" t="n">
        <v>750</v>
      </c>
      <c r="H33" s="57" t="n">
        <v>70</v>
      </c>
      <c r="I33" s="57" t="n">
        <f aca="false">G33+H33</f>
        <v>820</v>
      </c>
      <c r="J33" s="324"/>
      <c r="K33" s="201" t="s">
        <v>102</v>
      </c>
      <c r="L33" s="201" t="n">
        <v>2</v>
      </c>
    </row>
    <row r="34" s="48" customFormat="true" ht="22.5" hidden="false" customHeight="false" outlineLevel="0" collapsed="false">
      <c r="A34" s="49" t="s">
        <v>21</v>
      </c>
      <c r="B34" s="50" t="s">
        <v>344</v>
      </c>
      <c r="C34" s="50" t="s">
        <v>345</v>
      </c>
      <c r="D34" s="51" t="s">
        <v>14</v>
      </c>
      <c r="E34" s="51" t="s">
        <v>15</v>
      </c>
      <c r="F34" s="57"/>
      <c r="G34" s="57" t="n">
        <v>50</v>
      </c>
      <c r="H34" s="57" t="n">
        <v>0</v>
      </c>
      <c r="I34" s="57" t="n">
        <f aca="false">G34+H34</f>
        <v>50</v>
      </c>
      <c r="J34" s="324"/>
      <c r="K34" s="201"/>
      <c r="L34" s="201"/>
    </row>
    <row r="35" s="48" customFormat="true" ht="22.5" hidden="false" customHeight="false" outlineLevel="0" collapsed="false">
      <c r="A35" s="49" t="s">
        <v>34</v>
      </c>
      <c r="B35" s="50" t="s">
        <v>346</v>
      </c>
      <c r="C35" s="50" t="s">
        <v>347</v>
      </c>
      <c r="D35" s="51" t="s">
        <v>101</v>
      </c>
      <c r="E35" s="51" t="s">
        <v>15</v>
      </c>
      <c r="F35" s="57"/>
      <c r="G35" s="57" t="n">
        <v>150</v>
      </c>
      <c r="H35" s="57"/>
      <c r="I35" s="57" t="n">
        <f aca="false">G35+H35</f>
        <v>150</v>
      </c>
      <c r="J35" s="325"/>
      <c r="K35" s="201"/>
      <c r="L35" s="201"/>
      <c r="M35" s="201"/>
    </row>
    <row r="36" s="48" customFormat="true" ht="22.5" hidden="false" customHeight="false" outlineLevel="0" collapsed="false">
      <c r="A36" s="49" t="s">
        <v>37</v>
      </c>
      <c r="B36" s="50" t="s">
        <v>348</v>
      </c>
      <c r="C36" s="326" t="s">
        <v>349</v>
      </c>
      <c r="D36" s="51" t="s">
        <v>101</v>
      </c>
      <c r="E36" s="51" t="s">
        <v>15</v>
      </c>
      <c r="F36" s="57" t="n">
        <v>1120</v>
      </c>
      <c r="G36" s="57" t="n">
        <v>1059</v>
      </c>
      <c r="H36" s="57"/>
      <c r="I36" s="57" t="n">
        <f aca="false">G36+H36</f>
        <v>1059</v>
      </c>
      <c r="J36" s="327"/>
      <c r="K36" s="201"/>
      <c r="L36" s="201" t="n">
        <v>5</v>
      </c>
    </row>
    <row r="37" customFormat="false" ht="11.25" hidden="false" customHeight="false" outlineLevel="0" collapsed="false">
      <c r="F37" s="328" t="n">
        <f aca="false">SUM(F32:F36)</f>
        <v>3155</v>
      </c>
      <c r="G37" s="328" t="n">
        <f aca="false">SUM(G32:G36)</f>
        <v>3294</v>
      </c>
      <c r="H37" s="328" t="n">
        <f aca="false">SUM(H32:H36)</f>
        <v>70</v>
      </c>
      <c r="I37" s="329" t="n">
        <f aca="false">G37+H37</f>
        <v>3364</v>
      </c>
    </row>
    <row r="39" customFormat="false" ht="11.25" hidden="false" customHeight="false" outlineLevel="0" collapsed="false">
      <c r="A39" s="25" t="s">
        <v>350</v>
      </c>
      <c r="B39" s="26"/>
      <c r="I39" s="1" t="s">
        <v>311</v>
      </c>
    </row>
    <row r="40" customFormat="false" ht="22.5" hidden="false" customHeight="false" outlineLevel="0" collapsed="false">
      <c r="A40" s="10"/>
      <c r="B40" s="10" t="s">
        <v>2</v>
      </c>
      <c r="C40" s="10" t="s">
        <v>3</v>
      </c>
      <c r="D40" s="11" t="s">
        <v>4</v>
      </c>
      <c r="E40" s="11" t="s">
        <v>5</v>
      </c>
      <c r="F40" s="12" t="s">
        <v>6</v>
      </c>
      <c r="G40" s="12" t="s">
        <v>7</v>
      </c>
      <c r="H40" s="12" t="s">
        <v>8</v>
      </c>
      <c r="I40" s="10" t="s">
        <v>9</v>
      </c>
      <c r="J40" s="10" t="s">
        <v>10</v>
      </c>
    </row>
    <row r="41" customFormat="false" ht="12" hidden="false" customHeight="true" outlineLevel="0" collapsed="false">
      <c r="A41" s="330" t="s">
        <v>11</v>
      </c>
      <c r="B41" s="50" t="s">
        <v>351</v>
      </c>
      <c r="C41" s="50" t="s">
        <v>352</v>
      </c>
      <c r="D41" s="51" t="s">
        <v>14</v>
      </c>
      <c r="E41" s="51" t="s">
        <v>15</v>
      </c>
      <c r="F41" s="54" t="n">
        <v>5047</v>
      </c>
      <c r="G41" s="54" t="n">
        <v>5047</v>
      </c>
      <c r="H41" s="54"/>
      <c r="I41" s="64" t="n">
        <f aca="false">G41+H41</f>
        <v>5047</v>
      </c>
      <c r="J41" s="50"/>
      <c r="K41" s="3" t="s">
        <v>16</v>
      </c>
      <c r="L41" s="3" t="n">
        <v>9</v>
      </c>
    </row>
    <row r="42" customFormat="false" ht="11.25" hidden="false" customHeight="false" outlineLevel="0" collapsed="false">
      <c r="A42" s="330" t="s">
        <v>17</v>
      </c>
      <c r="B42" s="50" t="s">
        <v>353</v>
      </c>
      <c r="C42" s="50" t="s">
        <v>354</v>
      </c>
      <c r="D42" s="51" t="s">
        <v>14</v>
      </c>
      <c r="E42" s="51" t="s">
        <v>15</v>
      </c>
      <c r="F42" s="54" t="n">
        <v>15000</v>
      </c>
      <c r="G42" s="54" t="n">
        <v>11844</v>
      </c>
      <c r="H42" s="54"/>
      <c r="I42" s="64" t="n">
        <f aca="false">G42+H42</f>
        <v>11844</v>
      </c>
      <c r="J42" s="50" t="n">
        <v>2009</v>
      </c>
      <c r="K42" s="3" t="s">
        <v>20</v>
      </c>
      <c r="L42" s="1" t="n">
        <v>4</v>
      </c>
    </row>
    <row r="43" customFormat="false" ht="12" hidden="false" customHeight="true" outlineLevel="0" collapsed="false">
      <c r="A43" s="330" t="s">
        <v>21</v>
      </c>
      <c r="B43" s="50" t="s">
        <v>355</v>
      </c>
      <c r="C43" s="50" t="s">
        <v>356</v>
      </c>
      <c r="D43" s="51" t="s">
        <v>14</v>
      </c>
      <c r="E43" s="51" t="s">
        <v>15</v>
      </c>
      <c r="F43" s="54" t="n">
        <v>12000</v>
      </c>
      <c r="G43" s="54" t="n">
        <v>12000</v>
      </c>
      <c r="H43" s="54"/>
      <c r="I43" s="64" t="n">
        <f aca="false">G43+H43</f>
        <v>12000</v>
      </c>
      <c r="J43" s="50"/>
      <c r="K43" s="3" t="s">
        <v>29</v>
      </c>
      <c r="L43" s="3" t="n">
        <v>1</v>
      </c>
      <c r="M43" s="3"/>
    </row>
    <row r="44" customFormat="false" ht="22.5" hidden="false" customHeight="false" outlineLevel="0" collapsed="false">
      <c r="A44" s="330" t="s">
        <v>34</v>
      </c>
      <c r="B44" s="50" t="s">
        <v>357</v>
      </c>
      <c r="C44" s="50" t="s">
        <v>358</v>
      </c>
      <c r="D44" s="51" t="s">
        <v>14</v>
      </c>
      <c r="E44" s="51" t="s">
        <v>33</v>
      </c>
      <c r="F44" s="54" t="n">
        <v>4158</v>
      </c>
      <c r="G44" s="54"/>
      <c r="H44" s="54"/>
      <c r="I44" s="64" t="n">
        <f aca="false">G44+H44</f>
        <v>0</v>
      </c>
      <c r="J44" s="50"/>
      <c r="K44" s="331" t="s">
        <v>36</v>
      </c>
      <c r="L44" s="3" t="n">
        <v>2</v>
      </c>
    </row>
    <row r="45" customFormat="false" ht="22.5" hidden="false" customHeight="false" outlineLevel="0" collapsed="false">
      <c r="A45" s="330" t="s">
        <v>37</v>
      </c>
      <c r="B45" s="50" t="s">
        <v>359</v>
      </c>
      <c r="C45" s="50" t="s">
        <v>360</v>
      </c>
      <c r="D45" s="51" t="s">
        <v>14</v>
      </c>
      <c r="E45" s="51" t="s">
        <v>33</v>
      </c>
      <c r="F45" s="54" t="n">
        <v>10000</v>
      </c>
      <c r="G45" s="54"/>
      <c r="H45" s="54"/>
      <c r="I45" s="64" t="n">
        <f aca="false">G45+H45</f>
        <v>0</v>
      </c>
      <c r="J45" s="50"/>
      <c r="K45" s="3"/>
      <c r="L45" s="3" t="n">
        <f aca="false">SUM(L41:L44)</f>
        <v>16</v>
      </c>
      <c r="M45" s="3"/>
    </row>
    <row r="46" customFormat="false" ht="22.5" hidden="false" customHeight="false" outlineLevel="0" collapsed="false">
      <c r="A46" s="330" t="s">
        <v>40</v>
      </c>
      <c r="B46" s="50" t="s">
        <v>361</v>
      </c>
      <c r="C46" s="50" t="s">
        <v>362</v>
      </c>
      <c r="D46" s="51" t="s">
        <v>14</v>
      </c>
      <c r="E46" s="51" t="s">
        <v>15</v>
      </c>
      <c r="F46" s="54" t="n">
        <v>800</v>
      </c>
      <c r="G46" s="54" t="n">
        <v>800</v>
      </c>
      <c r="H46" s="54"/>
      <c r="I46" s="64" t="n">
        <f aca="false">G46+H46</f>
        <v>800</v>
      </c>
      <c r="J46" s="50"/>
      <c r="L46" s="3"/>
    </row>
    <row r="47" customFormat="false" ht="22.5" hidden="false" customHeight="false" outlineLevel="0" collapsed="false">
      <c r="A47" s="330" t="s">
        <v>42</v>
      </c>
      <c r="B47" s="50" t="s">
        <v>363</v>
      </c>
      <c r="C47" s="50" t="s">
        <v>364</v>
      </c>
      <c r="D47" s="51" t="s">
        <v>14</v>
      </c>
      <c r="E47" s="51" t="s">
        <v>15</v>
      </c>
      <c r="F47" s="54" t="n">
        <v>989</v>
      </c>
      <c r="G47" s="54" t="n">
        <v>989</v>
      </c>
      <c r="H47" s="54"/>
      <c r="I47" s="64" t="n">
        <f aca="false">G47+H47</f>
        <v>989</v>
      </c>
      <c r="J47" s="50"/>
      <c r="L47" s="3"/>
    </row>
    <row r="48" customFormat="false" ht="22.5" hidden="false" customHeight="false" outlineLevel="0" collapsed="false">
      <c r="A48" s="330" t="s">
        <v>61</v>
      </c>
      <c r="B48" s="50" t="s">
        <v>365</v>
      </c>
      <c r="C48" s="50" t="s">
        <v>366</v>
      </c>
      <c r="D48" s="51" t="s">
        <v>14</v>
      </c>
      <c r="E48" s="51" t="s">
        <v>15</v>
      </c>
      <c r="F48" s="54" t="n">
        <v>980</v>
      </c>
      <c r="G48" s="54" t="n">
        <v>800</v>
      </c>
      <c r="H48" s="54"/>
      <c r="I48" s="64" t="n">
        <f aca="false">G48+H48</f>
        <v>800</v>
      </c>
      <c r="J48" s="50"/>
      <c r="L48" s="3"/>
    </row>
    <row r="49" customFormat="false" ht="12" hidden="false" customHeight="true" outlineLevel="0" collapsed="false">
      <c r="A49" s="330" t="s">
        <v>64</v>
      </c>
      <c r="B49" s="50" t="s">
        <v>367</v>
      </c>
      <c r="C49" s="50" t="s">
        <v>366</v>
      </c>
      <c r="D49" s="51" t="s">
        <v>14</v>
      </c>
      <c r="E49" s="51" t="s">
        <v>33</v>
      </c>
      <c r="F49" s="54" t="n">
        <v>1000</v>
      </c>
      <c r="G49" s="54"/>
      <c r="H49" s="54"/>
      <c r="I49" s="64" t="n">
        <f aca="false">G49+H49</f>
        <v>0</v>
      </c>
      <c r="J49" s="50"/>
      <c r="L49" s="3"/>
    </row>
    <row r="50" customFormat="false" ht="12" hidden="false" customHeight="true" outlineLevel="0" collapsed="false">
      <c r="A50" s="330" t="s">
        <v>67</v>
      </c>
      <c r="B50" s="50" t="s">
        <v>368</v>
      </c>
      <c r="C50" s="50" t="s">
        <v>366</v>
      </c>
      <c r="D50" s="51" t="s">
        <v>14</v>
      </c>
      <c r="E50" s="51" t="s">
        <v>15</v>
      </c>
      <c r="F50" s="54" t="n">
        <v>499</v>
      </c>
      <c r="G50" s="54" t="n">
        <v>400</v>
      </c>
      <c r="H50" s="54"/>
      <c r="I50" s="64" t="n">
        <f aca="false">G50+H50</f>
        <v>400</v>
      </c>
      <c r="J50" s="50"/>
      <c r="L50" s="3"/>
    </row>
    <row r="51" customFormat="false" ht="12" hidden="false" customHeight="true" outlineLevel="0" collapsed="false">
      <c r="A51" s="330" t="s">
        <v>70</v>
      </c>
      <c r="B51" s="50" t="s">
        <v>369</v>
      </c>
      <c r="C51" s="50" t="s">
        <v>366</v>
      </c>
      <c r="D51" s="51" t="s">
        <v>14</v>
      </c>
      <c r="E51" s="51" t="s">
        <v>15</v>
      </c>
      <c r="F51" s="54" t="n">
        <v>488</v>
      </c>
      <c r="G51" s="54" t="n">
        <v>400</v>
      </c>
      <c r="H51" s="54"/>
      <c r="I51" s="64" t="n">
        <f aca="false">G51+H51</f>
        <v>400</v>
      </c>
      <c r="J51" s="50"/>
      <c r="L51" s="3"/>
    </row>
    <row r="52" customFormat="false" ht="11.25" hidden="false" customHeight="false" outlineLevel="0" collapsed="false">
      <c r="A52" s="330" t="s">
        <v>72</v>
      </c>
      <c r="B52" s="50" t="s">
        <v>370</v>
      </c>
      <c r="C52" s="50" t="s">
        <v>371</v>
      </c>
      <c r="D52" s="51" t="s">
        <v>28</v>
      </c>
      <c r="E52" s="51" t="s">
        <v>15</v>
      </c>
      <c r="F52" s="54" t="n">
        <v>180</v>
      </c>
      <c r="G52" s="54" t="n">
        <v>120</v>
      </c>
      <c r="H52" s="54"/>
      <c r="I52" s="64" t="n">
        <f aca="false">G52+H52</f>
        <v>120</v>
      </c>
      <c r="J52" s="50"/>
      <c r="L52" s="3"/>
    </row>
    <row r="53" customFormat="false" ht="12" hidden="false" customHeight="true" outlineLevel="0" collapsed="false">
      <c r="A53" s="330" t="s">
        <v>74</v>
      </c>
      <c r="B53" s="50" t="s">
        <v>372</v>
      </c>
      <c r="C53" s="50" t="s">
        <v>321</v>
      </c>
      <c r="D53" s="51" t="s">
        <v>14</v>
      </c>
      <c r="E53" s="51" t="s">
        <v>45</v>
      </c>
      <c r="F53" s="54" t="n">
        <v>285</v>
      </c>
      <c r="G53" s="54"/>
      <c r="H53" s="54"/>
      <c r="I53" s="64" t="n">
        <f aca="false">G53+H53</f>
        <v>0</v>
      </c>
      <c r="J53" s="50"/>
      <c r="L53" s="3"/>
    </row>
    <row r="54" customFormat="false" ht="12" hidden="false" customHeight="true" outlineLevel="0" collapsed="false">
      <c r="A54" s="330" t="s">
        <v>175</v>
      </c>
      <c r="B54" s="50" t="s">
        <v>373</v>
      </c>
      <c r="C54" s="50" t="s">
        <v>374</v>
      </c>
      <c r="D54" s="51" t="s">
        <v>14</v>
      </c>
      <c r="E54" s="51" t="s">
        <v>45</v>
      </c>
      <c r="F54" s="54" t="n">
        <v>500</v>
      </c>
      <c r="G54" s="54"/>
      <c r="H54" s="54"/>
      <c r="I54" s="64" t="n">
        <f aca="false">G54+H54</f>
        <v>0</v>
      </c>
      <c r="J54" s="50"/>
      <c r="L54" s="3"/>
    </row>
    <row r="55" customFormat="false" ht="22.5" hidden="false" customHeight="false" outlineLevel="0" collapsed="false">
      <c r="A55" s="330" t="s">
        <v>177</v>
      </c>
      <c r="B55" s="50" t="s">
        <v>375</v>
      </c>
      <c r="C55" s="50" t="s">
        <v>376</v>
      </c>
      <c r="D55" s="51" t="s">
        <v>14</v>
      </c>
      <c r="E55" s="51" t="s">
        <v>15</v>
      </c>
      <c r="F55" s="54"/>
      <c r="G55" s="54" t="n">
        <v>300</v>
      </c>
      <c r="H55" s="54"/>
      <c r="I55" s="64" t="n">
        <f aca="false">G55+H55</f>
        <v>300</v>
      </c>
      <c r="J55" s="50"/>
      <c r="L55" s="3"/>
    </row>
    <row r="56" customFormat="false" ht="22.5" hidden="false" customHeight="false" outlineLevel="0" collapsed="false">
      <c r="A56" s="330" t="s">
        <v>273</v>
      </c>
      <c r="B56" s="50" t="s">
        <v>359</v>
      </c>
      <c r="C56" s="50" t="s">
        <v>377</v>
      </c>
      <c r="D56" s="51" t="s">
        <v>14</v>
      </c>
      <c r="E56" s="51" t="s">
        <v>33</v>
      </c>
      <c r="F56" s="54" t="n">
        <v>1472</v>
      </c>
      <c r="G56" s="54"/>
      <c r="H56" s="54"/>
      <c r="I56" s="65" t="n">
        <f aca="false">G56+H56</f>
        <v>0</v>
      </c>
      <c r="J56" s="50"/>
      <c r="L56" s="3"/>
    </row>
    <row r="57" customFormat="false" ht="11.25" hidden="false" customHeight="false" outlineLevel="0" collapsed="false">
      <c r="F57" s="22" t="n">
        <f aca="false">SUM(F41:F56)</f>
        <v>53398</v>
      </c>
      <c r="G57" s="22" t="n">
        <f aca="false">SUM(G41:G56)</f>
        <v>32700</v>
      </c>
      <c r="H57" s="22" t="n">
        <f aca="false">SUM(H41:H56)</f>
        <v>0</v>
      </c>
      <c r="I57" s="40" t="n">
        <f aca="false">SUM(I41:I56)</f>
        <v>32700</v>
      </c>
    </row>
    <row r="58" customFormat="false" ht="11.25" hidden="false" customHeight="false" outlineLevel="0" collapsed="false">
      <c r="F58" s="41"/>
      <c r="G58" s="41"/>
      <c r="H58" s="41"/>
    </row>
    <row r="59" customFormat="false" ht="11.25" hidden="false" customHeight="true" outlineLevel="0" collapsed="false">
      <c r="A59" s="6" t="s">
        <v>378</v>
      </c>
      <c r="B59" s="6"/>
      <c r="C59" s="6"/>
      <c r="D59" s="6"/>
      <c r="I59" s="1" t="s">
        <v>311</v>
      </c>
    </row>
    <row r="60" customFormat="false" ht="22.5" hidden="false" customHeight="false" outlineLevel="0" collapsed="false">
      <c r="A60" s="10"/>
      <c r="B60" s="10" t="s">
        <v>2</v>
      </c>
      <c r="C60" s="10" t="s">
        <v>3</v>
      </c>
      <c r="D60" s="11" t="s">
        <v>4</v>
      </c>
      <c r="E60" s="11" t="s">
        <v>5</v>
      </c>
      <c r="F60" s="12" t="s">
        <v>6</v>
      </c>
      <c r="G60" s="12" t="s">
        <v>7</v>
      </c>
      <c r="H60" s="12" t="s">
        <v>8</v>
      </c>
      <c r="I60" s="10" t="s">
        <v>9</v>
      </c>
      <c r="J60" s="10" t="s">
        <v>10</v>
      </c>
    </row>
    <row r="61" customFormat="false" ht="11.25" hidden="false" customHeight="false" outlineLevel="0" collapsed="false">
      <c r="A61" s="124" t="s">
        <v>11</v>
      </c>
      <c r="B61" s="50" t="s">
        <v>379</v>
      </c>
      <c r="C61" s="50" t="s">
        <v>380</v>
      </c>
      <c r="D61" s="51" t="s">
        <v>14</v>
      </c>
      <c r="E61" s="51" t="s">
        <v>15</v>
      </c>
      <c r="F61" s="57" t="n">
        <v>2600</v>
      </c>
      <c r="G61" s="57" t="n">
        <v>2600</v>
      </c>
      <c r="H61" s="57"/>
      <c r="I61" s="57" t="n">
        <f aca="false">G61+H61</f>
        <v>2600</v>
      </c>
      <c r="J61" s="332" t="s">
        <v>337</v>
      </c>
      <c r="K61" s="3" t="s">
        <v>16</v>
      </c>
      <c r="L61" s="3" t="n">
        <v>4</v>
      </c>
    </row>
    <row r="62" customFormat="false" ht="33.75" hidden="false" customHeight="false" outlineLevel="0" collapsed="false">
      <c r="A62" s="124" t="s">
        <v>17</v>
      </c>
      <c r="B62" s="50" t="s">
        <v>381</v>
      </c>
      <c r="C62" s="50" t="s">
        <v>382</v>
      </c>
      <c r="D62" s="51" t="s">
        <v>383</v>
      </c>
      <c r="E62" s="51" t="s">
        <v>15</v>
      </c>
      <c r="F62" s="57" t="n">
        <v>2813.184</v>
      </c>
      <c r="G62" s="57" t="n">
        <v>2813.184</v>
      </c>
      <c r="H62" s="57"/>
      <c r="I62" s="57" t="n">
        <f aca="false">G62+H62</f>
        <v>2813.184</v>
      </c>
      <c r="J62" s="332" t="s">
        <v>384</v>
      </c>
      <c r="K62" s="3" t="s">
        <v>256</v>
      </c>
      <c r="L62" s="3" t="n">
        <v>1</v>
      </c>
      <c r="M62" s="3"/>
    </row>
    <row r="63" customFormat="false" ht="11.25" hidden="false" customHeight="false" outlineLevel="0" collapsed="false">
      <c r="A63" s="124" t="s">
        <v>21</v>
      </c>
      <c r="B63" s="50" t="s">
        <v>385</v>
      </c>
      <c r="C63" s="50" t="s">
        <v>386</v>
      </c>
      <c r="D63" s="51" t="s">
        <v>14</v>
      </c>
      <c r="E63" s="51" t="s">
        <v>15</v>
      </c>
      <c r="F63" s="57" t="n">
        <v>383</v>
      </c>
      <c r="G63" s="57" t="n">
        <v>383</v>
      </c>
      <c r="H63" s="57" t="n">
        <v>23</v>
      </c>
      <c r="I63" s="57" t="n">
        <v>360</v>
      </c>
      <c r="J63" s="332" t="s">
        <v>387</v>
      </c>
      <c r="K63" s="3"/>
      <c r="L63" s="3" t="n">
        <v>5</v>
      </c>
    </row>
    <row r="64" customFormat="false" ht="11.25" hidden="false" customHeight="false" outlineLevel="0" collapsed="false">
      <c r="A64" s="124" t="s">
        <v>34</v>
      </c>
      <c r="B64" s="50" t="s">
        <v>388</v>
      </c>
      <c r="C64" s="50" t="s">
        <v>389</v>
      </c>
      <c r="D64" s="51" t="s">
        <v>14</v>
      </c>
      <c r="E64" s="51" t="s">
        <v>15</v>
      </c>
      <c r="F64" s="57" t="n">
        <v>0</v>
      </c>
      <c r="G64" s="333"/>
      <c r="H64" s="57"/>
      <c r="I64" s="57"/>
      <c r="J64" s="57" t="s">
        <v>390</v>
      </c>
      <c r="K64" s="3"/>
      <c r="L64" s="3"/>
      <c r="M64" s="3"/>
    </row>
    <row r="65" customFormat="false" ht="12" hidden="false" customHeight="true" outlineLevel="0" collapsed="false">
      <c r="A65" s="124" t="s">
        <v>37</v>
      </c>
      <c r="B65" s="334" t="s">
        <v>391</v>
      </c>
      <c r="C65" s="334" t="s">
        <v>392</v>
      </c>
      <c r="D65" s="335" t="s">
        <v>14</v>
      </c>
      <c r="E65" s="335" t="s">
        <v>15</v>
      </c>
      <c r="F65" s="58" t="n">
        <v>0</v>
      </c>
      <c r="G65" s="58" t="n">
        <v>6759</v>
      </c>
      <c r="H65" s="58"/>
      <c r="I65" s="336" t="n">
        <v>6759</v>
      </c>
      <c r="J65" s="337"/>
      <c r="L65" s="3"/>
    </row>
    <row r="66" customFormat="false" ht="11.25" hidden="false" customHeight="false" outlineLevel="0" collapsed="false">
      <c r="D66" s="338"/>
      <c r="E66" s="338"/>
      <c r="F66" s="328" t="n">
        <f aca="false">SUM(F61:F65)</f>
        <v>5796.184</v>
      </c>
      <c r="G66" s="328" t="n">
        <f aca="false">SUM(G61:G65)</f>
        <v>12555.184</v>
      </c>
      <c r="H66" s="328" t="n">
        <f aca="false">SUM(H61:H65)</f>
        <v>23</v>
      </c>
      <c r="I66" s="339" t="n">
        <f aca="false">SUM(I61:I65)</f>
        <v>12532.184</v>
      </c>
    </row>
    <row r="67" customFormat="false" ht="11.25" hidden="false" customHeight="false" outlineLevel="0" collapsed="false">
      <c r="F67" s="41"/>
      <c r="G67" s="41"/>
      <c r="H67" s="41"/>
    </row>
    <row r="68" customFormat="false" ht="11.25" hidden="false" customHeight="false" outlineLevel="0" collapsed="false">
      <c r="A68" s="7" t="s">
        <v>393</v>
      </c>
      <c r="B68" s="105"/>
      <c r="C68" s="105"/>
      <c r="D68" s="340"/>
      <c r="E68" s="340"/>
      <c r="F68" s="195"/>
      <c r="G68" s="195"/>
      <c r="H68" s="195"/>
      <c r="I68" s="1" t="s">
        <v>311</v>
      </c>
      <c r="J68" s="194"/>
    </row>
    <row r="69" customFormat="false" ht="22.5" hidden="false" customHeight="false" outlineLevel="0" collapsed="false">
      <c r="A69" s="10"/>
      <c r="B69" s="10" t="s">
        <v>2</v>
      </c>
      <c r="C69" s="10" t="s">
        <v>3</v>
      </c>
      <c r="D69" s="11" t="s">
        <v>4</v>
      </c>
      <c r="E69" s="11" t="s">
        <v>5</v>
      </c>
      <c r="F69" s="12" t="s">
        <v>6</v>
      </c>
      <c r="G69" s="12" t="s">
        <v>7</v>
      </c>
      <c r="H69" s="12" t="s">
        <v>8</v>
      </c>
      <c r="I69" s="10" t="s">
        <v>9</v>
      </c>
      <c r="J69" s="10" t="s">
        <v>10</v>
      </c>
    </row>
    <row r="70" s="48" customFormat="true" ht="11.25" hidden="false" customHeight="false" outlineLevel="0" collapsed="false">
      <c r="A70" s="341" t="s">
        <v>11</v>
      </c>
      <c r="B70" s="342" t="s">
        <v>394</v>
      </c>
      <c r="C70" s="342" t="s">
        <v>395</v>
      </c>
      <c r="D70" s="343" t="s">
        <v>14</v>
      </c>
      <c r="E70" s="343" t="s">
        <v>33</v>
      </c>
      <c r="F70" s="344"/>
      <c r="G70" s="344"/>
      <c r="H70" s="344"/>
      <c r="I70" s="345"/>
      <c r="J70" s="49"/>
      <c r="K70" s="201" t="s">
        <v>20</v>
      </c>
      <c r="L70" s="201" t="n">
        <v>6</v>
      </c>
    </row>
    <row r="71" s="48" customFormat="true" ht="33.75" hidden="false" customHeight="false" outlineLevel="0" collapsed="false">
      <c r="A71" s="341" t="s">
        <v>17</v>
      </c>
      <c r="B71" s="346" t="s">
        <v>396</v>
      </c>
      <c r="C71" s="346" t="s">
        <v>397</v>
      </c>
      <c r="D71" s="343" t="s">
        <v>14</v>
      </c>
      <c r="E71" s="343" t="s">
        <v>33</v>
      </c>
      <c r="F71" s="344" t="n">
        <v>9916</v>
      </c>
      <c r="G71" s="344"/>
      <c r="H71" s="344"/>
      <c r="I71" s="345"/>
      <c r="J71" s="49"/>
      <c r="K71" s="201" t="s">
        <v>16</v>
      </c>
      <c r="L71" s="201" t="n">
        <v>4</v>
      </c>
    </row>
    <row r="72" s="48" customFormat="true" ht="33.75" hidden="false" customHeight="false" outlineLevel="0" collapsed="false">
      <c r="A72" s="341" t="s">
        <v>21</v>
      </c>
      <c r="B72" s="342" t="s">
        <v>398</v>
      </c>
      <c r="C72" s="346" t="s">
        <v>399</v>
      </c>
      <c r="D72" s="343" t="s">
        <v>14</v>
      </c>
      <c r="E72" s="343" t="s">
        <v>15</v>
      </c>
      <c r="F72" s="344" t="n">
        <v>5047</v>
      </c>
      <c r="G72" s="344" t="n">
        <v>5047</v>
      </c>
      <c r="H72" s="344" t="n">
        <v>0</v>
      </c>
      <c r="I72" s="347" t="n">
        <v>5047</v>
      </c>
      <c r="J72" s="49"/>
      <c r="K72" s="201" t="s">
        <v>29</v>
      </c>
      <c r="L72" s="201" t="n">
        <v>1</v>
      </c>
      <c r="M72" s="201"/>
    </row>
    <row r="73" s="48" customFormat="true" ht="11.25" hidden="false" customHeight="false" outlineLevel="0" collapsed="false">
      <c r="A73" s="341" t="s">
        <v>34</v>
      </c>
      <c r="B73" s="50" t="s">
        <v>400</v>
      </c>
      <c r="C73" s="348" t="s">
        <v>401</v>
      </c>
      <c r="D73" s="51" t="s">
        <v>14</v>
      </c>
      <c r="E73" s="51" t="s">
        <v>33</v>
      </c>
      <c r="F73" s="57" t="n">
        <v>3318</v>
      </c>
      <c r="G73" s="54"/>
      <c r="H73" s="54"/>
      <c r="I73" s="349"/>
      <c r="J73" s="350"/>
      <c r="K73" s="351"/>
      <c r="L73" s="48" t="n">
        <v>11</v>
      </c>
    </row>
    <row r="74" s="48" customFormat="true" ht="22.5" hidden="false" customHeight="false" outlineLevel="0" collapsed="false">
      <c r="A74" s="341" t="s">
        <v>37</v>
      </c>
      <c r="B74" s="50" t="s">
        <v>402</v>
      </c>
      <c r="C74" s="348" t="s">
        <v>403</v>
      </c>
      <c r="D74" s="51" t="s">
        <v>14</v>
      </c>
      <c r="E74" s="51" t="s">
        <v>33</v>
      </c>
      <c r="F74" s="54"/>
      <c r="G74" s="54"/>
      <c r="H74" s="54"/>
      <c r="I74" s="68"/>
      <c r="J74" s="350"/>
      <c r="L74" s="201"/>
    </row>
    <row r="75" s="48" customFormat="true" ht="12" hidden="false" customHeight="true" outlineLevel="0" collapsed="false">
      <c r="A75" s="341" t="s">
        <v>40</v>
      </c>
      <c r="B75" s="50" t="s">
        <v>404</v>
      </c>
      <c r="C75" s="348" t="s">
        <v>405</v>
      </c>
      <c r="D75" s="51" t="s">
        <v>14</v>
      </c>
      <c r="E75" s="51" t="s">
        <v>15</v>
      </c>
      <c r="F75" s="54" t="n">
        <v>1440</v>
      </c>
      <c r="G75" s="54" t="n">
        <v>500</v>
      </c>
      <c r="H75" s="54" t="n">
        <v>360</v>
      </c>
      <c r="I75" s="68" t="n">
        <v>1800</v>
      </c>
      <c r="J75" s="49"/>
    </row>
    <row r="76" s="48" customFormat="true" ht="33.75" hidden="false" customHeight="false" outlineLevel="0" collapsed="false">
      <c r="A76" s="341" t="s">
        <v>42</v>
      </c>
      <c r="B76" s="50" t="s">
        <v>406</v>
      </c>
      <c r="C76" s="348" t="s">
        <v>407</v>
      </c>
      <c r="D76" s="51" t="s">
        <v>14</v>
      </c>
      <c r="E76" s="51" t="s">
        <v>33</v>
      </c>
      <c r="F76" s="54" t="n">
        <v>300</v>
      </c>
      <c r="G76" s="54"/>
      <c r="H76" s="54"/>
      <c r="I76" s="68"/>
      <c r="J76" s="49"/>
      <c r="K76" s="201"/>
      <c r="L76" s="201"/>
      <c r="M76" s="201"/>
    </row>
    <row r="77" s="48" customFormat="true" ht="22.5" hidden="false" customHeight="false" outlineLevel="0" collapsed="false">
      <c r="A77" s="341" t="s">
        <v>61</v>
      </c>
      <c r="B77" s="50" t="s">
        <v>408</v>
      </c>
      <c r="C77" s="348" t="s">
        <v>52</v>
      </c>
      <c r="D77" s="51" t="s">
        <v>28</v>
      </c>
      <c r="E77" s="51" t="s">
        <v>15</v>
      </c>
      <c r="F77" s="54" t="n">
        <v>150</v>
      </c>
      <c r="G77" s="54" t="n">
        <v>100</v>
      </c>
      <c r="H77" s="54" t="n">
        <v>240</v>
      </c>
      <c r="I77" s="68" t="n">
        <v>390</v>
      </c>
      <c r="J77" s="49"/>
      <c r="K77" s="201"/>
      <c r="L77" s="201"/>
      <c r="M77" s="201"/>
    </row>
    <row r="78" s="48" customFormat="true" ht="12" hidden="false" customHeight="true" outlineLevel="0" collapsed="false">
      <c r="A78" s="341" t="s">
        <v>64</v>
      </c>
      <c r="B78" s="50" t="s">
        <v>409</v>
      </c>
      <c r="C78" s="348" t="s">
        <v>410</v>
      </c>
      <c r="D78" s="51" t="s">
        <v>14</v>
      </c>
      <c r="E78" s="51" t="s">
        <v>15</v>
      </c>
      <c r="F78" s="54" t="n">
        <v>250</v>
      </c>
      <c r="G78" s="54" t="n">
        <v>200</v>
      </c>
      <c r="H78" s="54" t="n">
        <v>50</v>
      </c>
      <c r="I78" s="68" t="n">
        <v>300</v>
      </c>
      <c r="J78" s="49"/>
    </row>
    <row r="79" s="48" customFormat="true" ht="22.5" hidden="false" customHeight="false" outlineLevel="0" collapsed="false">
      <c r="A79" s="341" t="s">
        <v>67</v>
      </c>
      <c r="B79" s="50" t="s">
        <v>411</v>
      </c>
      <c r="C79" s="348" t="s">
        <v>30</v>
      </c>
      <c r="D79" s="51" t="s">
        <v>14</v>
      </c>
      <c r="E79" s="51" t="s">
        <v>33</v>
      </c>
      <c r="F79" s="57" t="n">
        <v>1495</v>
      </c>
      <c r="G79" s="54"/>
      <c r="H79" s="54"/>
      <c r="I79" s="68"/>
      <c r="J79" s="49"/>
    </row>
    <row r="80" s="48" customFormat="true" ht="22.5" hidden="false" customHeight="false" outlineLevel="0" collapsed="false">
      <c r="A80" s="341" t="s">
        <v>70</v>
      </c>
      <c r="B80" s="50" t="s">
        <v>412</v>
      </c>
      <c r="C80" s="348" t="s">
        <v>405</v>
      </c>
      <c r="D80" s="51" t="s">
        <v>14</v>
      </c>
      <c r="E80" s="51" t="s">
        <v>15</v>
      </c>
      <c r="F80" s="54" t="n">
        <v>220</v>
      </c>
      <c r="G80" s="54" t="n">
        <v>100</v>
      </c>
      <c r="H80" s="54" t="n">
        <v>80</v>
      </c>
      <c r="I80" s="68" t="n">
        <v>300</v>
      </c>
      <c r="J80" s="49"/>
    </row>
    <row r="81" customFormat="false" ht="11.25" hidden="false" customHeight="false" outlineLevel="0" collapsed="false">
      <c r="A81" s="193"/>
      <c r="B81" s="352"/>
      <c r="C81" s="352"/>
      <c r="D81" s="353"/>
      <c r="E81" s="353"/>
      <c r="F81" s="354" t="n">
        <f aca="false">SUM(F70:F80)</f>
        <v>22136</v>
      </c>
      <c r="G81" s="354" t="n">
        <f aca="false">SUM(G70:G80)</f>
        <v>5947</v>
      </c>
      <c r="H81" s="354" t="n">
        <f aca="false">SUM(H70:H80)</f>
        <v>730</v>
      </c>
      <c r="I81" s="134" t="n">
        <f aca="false">SUM(I70:I80)</f>
        <v>7837</v>
      </c>
      <c r="J81" s="194"/>
    </row>
    <row r="82" customFormat="false" ht="11.25" hidden="false" customHeight="false" outlineLevel="0" collapsed="false">
      <c r="I82" s="119"/>
    </row>
    <row r="83" customFormat="false" ht="11.25" hidden="false" customHeight="false" outlineLevel="0" collapsed="false">
      <c r="A83" s="236" t="s">
        <v>413</v>
      </c>
      <c r="B83" s="26"/>
      <c r="C83" s="26"/>
      <c r="I83" s="119" t="s">
        <v>311</v>
      </c>
    </row>
    <row r="84" customFormat="false" ht="22.5" hidden="false" customHeight="false" outlineLevel="0" collapsed="false">
      <c r="A84" s="10"/>
      <c r="B84" s="10" t="s">
        <v>2</v>
      </c>
      <c r="C84" s="10" t="s">
        <v>3</v>
      </c>
      <c r="D84" s="11" t="s">
        <v>4</v>
      </c>
      <c r="E84" s="11" t="s">
        <v>5</v>
      </c>
      <c r="F84" s="12" t="s">
        <v>6</v>
      </c>
      <c r="G84" s="12" t="s">
        <v>7</v>
      </c>
      <c r="H84" s="12" t="s">
        <v>8</v>
      </c>
      <c r="I84" s="355" t="s">
        <v>9</v>
      </c>
      <c r="J84" s="355" t="s">
        <v>10</v>
      </c>
    </row>
    <row r="85" s="48" customFormat="true" ht="11.25" hidden="false" customHeight="false" outlineLevel="0" collapsed="false">
      <c r="A85" s="356" t="s">
        <v>11</v>
      </c>
      <c r="B85" s="50" t="s">
        <v>414</v>
      </c>
      <c r="C85" s="50" t="s">
        <v>415</v>
      </c>
      <c r="D85" s="51" t="s">
        <v>14</v>
      </c>
      <c r="E85" s="51" t="s">
        <v>15</v>
      </c>
      <c r="F85" s="54" t="n">
        <v>934</v>
      </c>
      <c r="G85" s="54" t="n">
        <v>934</v>
      </c>
      <c r="H85" s="54"/>
      <c r="I85" s="64" t="n">
        <v>934</v>
      </c>
      <c r="J85" s="50"/>
      <c r="K85" s="201" t="s">
        <v>16</v>
      </c>
      <c r="L85" s="201" t="n">
        <v>6</v>
      </c>
    </row>
    <row r="86" s="48" customFormat="true" ht="22.5" hidden="false" customHeight="false" outlineLevel="0" collapsed="false">
      <c r="A86" s="356" t="s">
        <v>17</v>
      </c>
      <c r="B86" s="50" t="s">
        <v>416</v>
      </c>
      <c r="C86" s="50" t="s">
        <v>417</v>
      </c>
      <c r="D86" s="51" t="s">
        <v>14</v>
      </c>
      <c r="E86" s="51" t="s">
        <v>15</v>
      </c>
      <c r="F86" s="54"/>
      <c r="G86" s="54"/>
      <c r="H86" s="54"/>
      <c r="I86" s="54" t="n">
        <v>115</v>
      </c>
      <c r="J86" s="50"/>
      <c r="K86" s="201" t="s">
        <v>20</v>
      </c>
      <c r="L86" s="201" t="n">
        <v>1</v>
      </c>
    </row>
    <row r="87" s="48" customFormat="true" ht="11.25" hidden="false" customHeight="false" outlineLevel="0" collapsed="false">
      <c r="A87" s="356" t="s">
        <v>21</v>
      </c>
      <c r="B87" s="50" t="s">
        <v>418</v>
      </c>
      <c r="C87" s="50" t="s">
        <v>419</v>
      </c>
      <c r="D87" s="51" t="s">
        <v>14</v>
      </c>
      <c r="E87" s="51" t="s">
        <v>15</v>
      </c>
      <c r="F87" s="54" t="n">
        <v>37010</v>
      </c>
      <c r="G87" s="54" t="n">
        <v>37010</v>
      </c>
      <c r="H87" s="54" t="n">
        <v>1478</v>
      </c>
      <c r="I87" s="54" t="n">
        <f aca="false">G87+H87</f>
        <v>38488</v>
      </c>
      <c r="J87" s="50"/>
      <c r="K87" s="201" t="s">
        <v>102</v>
      </c>
      <c r="L87" s="201" t="n">
        <v>2</v>
      </c>
    </row>
    <row r="88" s="48" customFormat="true" ht="22.5" hidden="false" customHeight="false" outlineLevel="0" collapsed="false">
      <c r="A88" s="356" t="s">
        <v>34</v>
      </c>
      <c r="B88" s="50" t="s">
        <v>420</v>
      </c>
      <c r="C88" s="50" t="s">
        <v>421</v>
      </c>
      <c r="D88" s="51" t="s">
        <v>14</v>
      </c>
      <c r="E88" s="51" t="s">
        <v>15</v>
      </c>
      <c r="F88" s="54" t="n">
        <v>15998</v>
      </c>
      <c r="G88" s="54" t="n">
        <v>15998</v>
      </c>
      <c r="H88" s="54"/>
      <c r="I88" s="54" t="n">
        <v>15998</v>
      </c>
      <c r="J88" s="50"/>
      <c r="K88" s="201" t="s">
        <v>256</v>
      </c>
      <c r="L88" s="201" t="n">
        <v>2</v>
      </c>
    </row>
    <row r="89" s="48" customFormat="true" ht="11.25" hidden="false" customHeight="false" outlineLevel="0" collapsed="false">
      <c r="A89" s="356" t="s">
        <v>37</v>
      </c>
      <c r="B89" s="50" t="s">
        <v>422</v>
      </c>
      <c r="C89" s="50" t="s">
        <v>423</v>
      </c>
      <c r="D89" s="51" t="s">
        <v>14</v>
      </c>
      <c r="E89" s="51" t="s">
        <v>15</v>
      </c>
      <c r="F89" s="54" t="n">
        <v>873</v>
      </c>
      <c r="G89" s="54" t="n">
        <v>873</v>
      </c>
      <c r="H89" s="54"/>
      <c r="I89" s="54" t="n">
        <v>873</v>
      </c>
      <c r="J89" s="50"/>
      <c r="K89" s="351"/>
      <c r="L89" s="201" t="n">
        <v>11</v>
      </c>
    </row>
    <row r="90" s="48" customFormat="true" ht="11.25" hidden="false" customHeight="false" outlineLevel="0" collapsed="false">
      <c r="A90" s="356" t="s">
        <v>40</v>
      </c>
      <c r="B90" s="50" t="s">
        <v>424</v>
      </c>
      <c r="C90" s="50" t="s">
        <v>425</v>
      </c>
      <c r="D90" s="51" t="s">
        <v>14</v>
      </c>
      <c r="E90" s="51" t="s">
        <v>15</v>
      </c>
      <c r="F90" s="54" t="n">
        <v>936</v>
      </c>
      <c r="G90" s="54" t="n">
        <v>936</v>
      </c>
      <c r="H90" s="54"/>
      <c r="I90" s="54" t="n">
        <v>862</v>
      </c>
      <c r="J90" s="50"/>
      <c r="K90" s="201"/>
      <c r="L90" s="201"/>
      <c r="M90" s="201"/>
    </row>
    <row r="91" s="48" customFormat="true" ht="22.5" hidden="false" customHeight="false" outlineLevel="0" collapsed="false">
      <c r="A91" s="356" t="s">
        <v>42</v>
      </c>
      <c r="B91" s="50" t="s">
        <v>426</v>
      </c>
      <c r="C91" s="50" t="s">
        <v>427</v>
      </c>
      <c r="D91" s="51" t="s">
        <v>14</v>
      </c>
      <c r="E91" s="51" t="s">
        <v>33</v>
      </c>
      <c r="F91" s="54"/>
      <c r="G91" s="54"/>
      <c r="H91" s="54"/>
      <c r="I91" s="54"/>
      <c r="J91" s="50"/>
      <c r="L91" s="201"/>
    </row>
    <row r="92" s="48" customFormat="true" ht="33.75" hidden="false" customHeight="false" outlineLevel="0" collapsed="false">
      <c r="A92" s="13" t="s">
        <v>61</v>
      </c>
      <c r="B92" s="50" t="s">
        <v>428</v>
      </c>
      <c r="C92" s="50" t="s">
        <v>429</v>
      </c>
      <c r="D92" s="51" t="s">
        <v>101</v>
      </c>
      <c r="E92" s="51" t="s">
        <v>15</v>
      </c>
      <c r="F92" s="54" t="n">
        <v>500</v>
      </c>
      <c r="G92" s="54" t="n">
        <v>500</v>
      </c>
      <c r="H92" s="54" t="n">
        <v>167</v>
      </c>
      <c r="I92" s="54" t="n">
        <v>667</v>
      </c>
      <c r="J92" s="50"/>
      <c r="L92" s="201"/>
    </row>
    <row r="93" s="48" customFormat="true" ht="22.5" hidden="false" customHeight="false" outlineLevel="0" collapsed="false">
      <c r="A93" s="13" t="s">
        <v>64</v>
      </c>
      <c r="B93" s="50" t="s">
        <v>430</v>
      </c>
      <c r="C93" s="50" t="s">
        <v>52</v>
      </c>
      <c r="D93" s="51" t="s">
        <v>101</v>
      </c>
      <c r="E93" s="51" t="s">
        <v>15</v>
      </c>
      <c r="F93" s="54" t="n">
        <v>40</v>
      </c>
      <c r="G93" s="54" t="n">
        <v>40</v>
      </c>
      <c r="H93" s="54"/>
      <c r="I93" s="54" t="n">
        <v>40</v>
      </c>
      <c r="J93" s="50"/>
      <c r="L93" s="201"/>
    </row>
    <row r="94" s="48" customFormat="true" ht="22.5" hidden="false" customHeight="false" outlineLevel="0" collapsed="false">
      <c r="A94" s="13" t="s">
        <v>67</v>
      </c>
      <c r="B94" s="50" t="s">
        <v>431</v>
      </c>
      <c r="C94" s="50" t="s">
        <v>432</v>
      </c>
      <c r="D94" s="51" t="s">
        <v>383</v>
      </c>
      <c r="E94" s="51" t="s">
        <v>15</v>
      </c>
      <c r="F94" s="54" t="n">
        <v>132</v>
      </c>
      <c r="G94" s="54" t="n">
        <v>132</v>
      </c>
      <c r="H94" s="54"/>
      <c r="I94" s="54" t="n">
        <v>132</v>
      </c>
      <c r="J94" s="50"/>
      <c r="L94" s="201"/>
    </row>
    <row r="95" s="48" customFormat="true" ht="45" hidden="false" customHeight="false" outlineLevel="0" collapsed="false">
      <c r="A95" s="13" t="s">
        <v>70</v>
      </c>
      <c r="B95" s="50" t="s">
        <v>433</v>
      </c>
      <c r="C95" s="50" t="s">
        <v>434</v>
      </c>
      <c r="D95" s="51" t="s">
        <v>383</v>
      </c>
      <c r="E95" s="51" t="s">
        <v>15</v>
      </c>
      <c r="F95" s="50" t="n">
        <v>60</v>
      </c>
      <c r="G95" s="50" t="n">
        <v>60</v>
      </c>
      <c r="H95" s="50"/>
      <c r="I95" s="50" t="n">
        <v>60</v>
      </c>
      <c r="J95" s="50"/>
      <c r="L95" s="201"/>
    </row>
    <row r="96" customFormat="false" ht="11.25" hidden="false" customHeight="false" outlineLevel="0" collapsed="false">
      <c r="F96" s="55" t="n">
        <f aca="false">SUM(F85:F95)</f>
        <v>56483</v>
      </c>
      <c r="G96" s="55" t="n">
        <f aca="false">SUM(G85:G95)</f>
        <v>56483</v>
      </c>
      <c r="H96" s="55" t="n">
        <f aca="false">SUM(H85:H95)</f>
        <v>1645</v>
      </c>
      <c r="I96" s="55" t="n">
        <f aca="false">SUM(I85:I95)</f>
        <v>58169</v>
      </c>
    </row>
    <row r="97" customFormat="false" ht="11.25" hidden="false" customHeight="false" outlineLevel="0" collapsed="false">
      <c r="F97" s="41"/>
      <c r="G97" s="41"/>
      <c r="H97" s="41"/>
      <c r="I97" s="119"/>
    </row>
    <row r="98" customFormat="false" ht="11.25" hidden="false" customHeight="false" outlineLevel="0" collapsed="false">
      <c r="A98" s="236" t="s">
        <v>435</v>
      </c>
      <c r="B98" s="26"/>
      <c r="C98" s="26"/>
      <c r="I98" s="119" t="s">
        <v>311</v>
      </c>
    </row>
    <row r="99" customFormat="false" ht="22.5" hidden="false" customHeight="false" outlineLevel="0" collapsed="false">
      <c r="A99" s="10"/>
      <c r="B99" s="10" t="s">
        <v>2</v>
      </c>
      <c r="C99" s="10" t="s">
        <v>3</v>
      </c>
      <c r="D99" s="11" t="s">
        <v>4</v>
      </c>
      <c r="E99" s="11" t="s">
        <v>5</v>
      </c>
      <c r="F99" s="12" t="s">
        <v>6</v>
      </c>
      <c r="G99" s="12" t="s">
        <v>7</v>
      </c>
      <c r="H99" s="12" t="s">
        <v>8</v>
      </c>
      <c r="I99" s="355" t="s">
        <v>9</v>
      </c>
      <c r="J99" s="355" t="s">
        <v>10</v>
      </c>
    </row>
    <row r="100" s="48" customFormat="true" ht="22.5" hidden="false" customHeight="false" outlineLevel="0" collapsed="false">
      <c r="A100" s="356" t="s">
        <v>11</v>
      </c>
      <c r="B100" s="52" t="s">
        <v>436</v>
      </c>
      <c r="C100" s="357" t="s">
        <v>437</v>
      </c>
      <c r="D100" s="358" t="s">
        <v>14</v>
      </c>
      <c r="E100" s="60" t="s">
        <v>45</v>
      </c>
      <c r="F100" s="318" t="n">
        <v>449059</v>
      </c>
      <c r="G100" s="359" t="n">
        <v>0</v>
      </c>
      <c r="H100" s="360" t="n">
        <v>50123</v>
      </c>
      <c r="I100" s="359" t="n">
        <v>0</v>
      </c>
      <c r="J100" s="60" t="s">
        <v>438</v>
      </c>
      <c r="K100" s="201" t="s">
        <v>36</v>
      </c>
      <c r="L100" s="201" t="n">
        <v>2</v>
      </c>
    </row>
    <row r="101" s="48" customFormat="true" ht="22.5" hidden="false" customHeight="false" outlineLevel="0" collapsed="false">
      <c r="A101" s="356" t="s">
        <v>17</v>
      </c>
      <c r="B101" s="50" t="s">
        <v>439</v>
      </c>
      <c r="C101" s="361" t="s">
        <v>440</v>
      </c>
      <c r="D101" s="51" t="s">
        <v>14</v>
      </c>
      <c r="E101" s="51" t="s">
        <v>45</v>
      </c>
      <c r="F101" s="57" t="n">
        <v>80000</v>
      </c>
      <c r="G101" s="332" t="n">
        <v>0</v>
      </c>
      <c r="H101" s="50" t="n">
        <v>0</v>
      </c>
      <c r="I101" s="332" t="n">
        <v>0</v>
      </c>
      <c r="J101" s="51" t="s">
        <v>441</v>
      </c>
      <c r="K101" s="201"/>
      <c r="L101" s="201" t="n">
        <v>2</v>
      </c>
    </row>
    <row r="102" s="48" customFormat="true" ht="11.25" hidden="false" customHeight="false" outlineLevel="0" collapsed="false">
      <c r="A102" s="1"/>
      <c r="B102" s="1"/>
      <c r="C102" s="1"/>
      <c r="D102" s="2"/>
      <c r="E102" s="2"/>
      <c r="F102" s="22" t="n">
        <f aca="false">SUM(F100:F101)</f>
        <v>529059</v>
      </c>
      <c r="G102" s="22" t="n">
        <f aca="false">SUM(G100:G101)</f>
        <v>0</v>
      </c>
      <c r="H102" s="22" t="n">
        <f aca="false">SUM(H100:H101)</f>
        <v>50123</v>
      </c>
      <c r="I102" s="1"/>
      <c r="J102" s="362"/>
      <c r="K102" s="201"/>
      <c r="L102" s="201"/>
    </row>
    <row r="103" s="48" customFormat="true" ht="11.25" hidden="false" customHeight="false" outlineLevel="0" collapsed="false">
      <c r="A103" s="363"/>
      <c r="B103" s="364"/>
      <c r="C103" s="364"/>
      <c r="D103" s="365"/>
      <c r="E103" s="365"/>
      <c r="F103" s="366"/>
      <c r="G103" s="366"/>
      <c r="H103" s="366"/>
      <c r="I103" s="366"/>
      <c r="J103" s="362"/>
      <c r="K103" s="201"/>
      <c r="L103" s="201"/>
    </row>
    <row r="105" customFormat="false" ht="11.25" hidden="false" customHeight="false" outlineLevel="0" collapsed="false">
      <c r="A105" s="25" t="s">
        <v>442</v>
      </c>
      <c r="B105" s="42"/>
      <c r="C105" s="42"/>
      <c r="I105" s="1" t="s">
        <v>311</v>
      </c>
    </row>
    <row r="106" customFormat="false" ht="48" hidden="false" customHeight="false" outlineLevel="0" collapsed="false">
      <c r="A106" s="71" t="s">
        <v>114</v>
      </c>
      <c r="B106" s="71"/>
      <c r="C106" s="71"/>
      <c r="D106" s="72" t="s">
        <v>115</v>
      </c>
      <c r="E106" s="72" t="s">
        <v>116</v>
      </c>
      <c r="F106" s="73" t="s">
        <v>117</v>
      </c>
      <c r="G106" s="73" t="s">
        <v>118</v>
      </c>
      <c r="H106" s="73" t="s">
        <v>119</v>
      </c>
      <c r="I106" s="74" t="s">
        <v>120</v>
      </c>
    </row>
    <row r="107" customFormat="false" ht="11.25" hidden="false" customHeight="false" outlineLevel="0" collapsed="false">
      <c r="A107" s="75" t="s">
        <v>121</v>
      </c>
      <c r="B107" s="76"/>
      <c r="C107" s="77"/>
      <c r="D107" s="78" t="n">
        <f aca="false">D108+D109+D112</f>
        <v>4</v>
      </c>
      <c r="E107" s="78" t="n">
        <f aca="false">E108+E109+E112</f>
        <v>5</v>
      </c>
      <c r="F107" s="78" t="n">
        <f aca="false">F108+F109+F112</f>
        <v>0</v>
      </c>
      <c r="G107" s="78" t="n">
        <f aca="false">G108+G109+G112</f>
        <v>55</v>
      </c>
      <c r="H107" s="78" t="n">
        <f aca="false">H108+H109+H112</f>
        <v>3</v>
      </c>
      <c r="I107" s="367" t="n">
        <f aca="false">I108+I109+I112</f>
        <v>67</v>
      </c>
    </row>
    <row r="108" customFormat="false" ht="11.25" hidden="false" customHeight="true" outlineLevel="0" collapsed="false">
      <c r="A108" s="82" t="s">
        <v>122</v>
      </c>
      <c r="B108" s="82"/>
      <c r="C108" s="82"/>
      <c r="D108" s="368" t="n">
        <v>4</v>
      </c>
      <c r="E108" s="369" t="n">
        <v>4</v>
      </c>
      <c r="F108" s="369"/>
      <c r="G108" s="369" t="n">
        <v>37</v>
      </c>
      <c r="H108" s="369" t="n">
        <v>3</v>
      </c>
      <c r="I108" s="339" t="n">
        <f aca="false">SUM(D108:H108)</f>
        <v>48</v>
      </c>
    </row>
    <row r="109" customFormat="false" ht="11.25" hidden="false" customHeight="true" outlineLevel="0" collapsed="false">
      <c r="A109" s="82" t="s">
        <v>123</v>
      </c>
      <c r="B109" s="82"/>
      <c r="C109" s="82"/>
      <c r="D109" s="368"/>
      <c r="E109" s="369"/>
      <c r="F109" s="369"/>
      <c r="G109" s="369" t="n">
        <v>14</v>
      </c>
      <c r="H109" s="369"/>
      <c r="I109" s="339" t="n">
        <f aca="false">SUM(D109:H109)</f>
        <v>14</v>
      </c>
      <c r="J109" s="92"/>
    </row>
    <row r="110" customFormat="false" ht="11.25" hidden="false" customHeight="true" outlineLevel="0" collapsed="false">
      <c r="A110" s="82" t="s">
        <v>124</v>
      </c>
      <c r="B110" s="82"/>
      <c r="C110" s="82"/>
      <c r="D110" s="369" t="n">
        <f aca="false">G93+G92+G36+G35</f>
        <v>1749</v>
      </c>
      <c r="E110" s="369" t="n">
        <f aca="false">G77+G52+G15+G14</f>
        <v>380</v>
      </c>
      <c r="F110" s="369"/>
      <c r="G110" s="369" t="n">
        <f aca="false">G90+G89+G88+G87+G85+G80+G78+G75+G72+G65+G63+G61+G55+G51+G50+G48+G47+G46+G43+G42+G41+G34+G33+G32+G26+G25+G24+G23+G22+G16+G13+G12+G11+G10+G8</f>
        <v>146005.481</v>
      </c>
      <c r="H110" s="369" t="n">
        <f aca="false">G95+G94+G62</f>
        <v>3005.184</v>
      </c>
      <c r="I110" s="339" t="n">
        <f aca="false">SUM(D110:H110)</f>
        <v>151139.665</v>
      </c>
      <c r="J110" s="92"/>
    </row>
    <row r="111" customFormat="false" ht="11.25" hidden="false" customHeight="true" outlineLevel="0" collapsed="false">
      <c r="A111" s="82" t="s">
        <v>125</v>
      </c>
      <c r="B111" s="82"/>
      <c r="C111" s="82"/>
      <c r="D111" s="369" t="n">
        <f aca="false">H92</f>
        <v>167</v>
      </c>
      <c r="E111" s="369" t="n">
        <f aca="false">H77+H14</f>
        <v>690</v>
      </c>
      <c r="F111" s="369"/>
      <c r="G111" s="369" t="n">
        <f aca="false">H87+H80+H78+H75+H63+H33+H26+H25+H24+H23+H22</f>
        <v>14121</v>
      </c>
      <c r="H111" s="369" t="n">
        <v>0</v>
      </c>
      <c r="I111" s="339" t="n">
        <f aca="false">SUM(D111:H111)</f>
        <v>14978</v>
      </c>
      <c r="J111" s="92"/>
    </row>
    <row r="112" customFormat="false" ht="11.25" hidden="false" customHeight="true" outlineLevel="0" collapsed="false">
      <c r="A112" s="82" t="s">
        <v>126</v>
      </c>
      <c r="B112" s="82"/>
      <c r="C112" s="82"/>
      <c r="D112" s="368"/>
      <c r="E112" s="368" t="n">
        <v>1</v>
      </c>
      <c r="F112" s="369"/>
      <c r="G112" s="369" t="n">
        <v>4</v>
      </c>
      <c r="H112" s="369"/>
      <c r="I112" s="339" t="n">
        <f aca="false">SUM(D112:H112)</f>
        <v>5</v>
      </c>
      <c r="J112" s="235"/>
      <c r="K112" s="370"/>
    </row>
    <row r="113" customFormat="false" ht="11.25" hidden="false" customHeight="false" outlineLevel="0" collapsed="false">
      <c r="I113" s="3"/>
    </row>
    <row r="114" customFormat="false" ht="11.25" hidden="false" customHeight="false" outlineLevel="0" collapsed="false">
      <c r="I114" s="3"/>
    </row>
    <row r="115" s="102" customFormat="true" ht="11.25" hidden="false" customHeight="false" outlineLevel="0" collapsed="false">
      <c r="A115" s="185" t="s">
        <v>128</v>
      </c>
      <c r="B115" s="185"/>
      <c r="C115" s="1"/>
      <c r="D115" s="2"/>
      <c r="E115" s="2"/>
      <c r="F115" s="3"/>
      <c r="G115" s="3"/>
      <c r="H115" s="3"/>
      <c r="I115" s="1" t="s">
        <v>311</v>
      </c>
      <c r="J115" s="103"/>
      <c r="K115" s="371"/>
    </row>
    <row r="116" s="102" customFormat="true" ht="22.5" hidden="false" customHeight="false" outlineLevel="0" collapsed="false">
      <c r="A116" s="10"/>
      <c r="B116" s="10" t="s">
        <v>2</v>
      </c>
      <c r="C116" s="10" t="s">
        <v>3</v>
      </c>
      <c r="D116" s="11" t="s">
        <v>4</v>
      </c>
      <c r="E116" s="11" t="s">
        <v>5</v>
      </c>
      <c r="F116" s="12" t="s">
        <v>6</v>
      </c>
      <c r="G116" s="12" t="s">
        <v>7</v>
      </c>
      <c r="H116" s="12" t="s">
        <v>8</v>
      </c>
      <c r="I116" s="10" t="s">
        <v>129</v>
      </c>
      <c r="J116" s="103"/>
      <c r="K116" s="371"/>
    </row>
    <row r="117" customFormat="false" ht="11.25" hidden="false" customHeight="false" outlineLevel="0" collapsed="false">
      <c r="A117" s="49" t="s">
        <v>11</v>
      </c>
      <c r="B117" s="50" t="s">
        <v>318</v>
      </c>
      <c r="C117" s="50" t="s">
        <v>319</v>
      </c>
      <c r="D117" s="51" t="s">
        <v>14</v>
      </c>
      <c r="E117" s="51" t="s">
        <v>15</v>
      </c>
      <c r="F117" s="57" t="n">
        <v>10718.9</v>
      </c>
      <c r="G117" s="57" t="n">
        <v>10718.9</v>
      </c>
      <c r="H117" s="54"/>
      <c r="I117" s="28" t="s">
        <v>443</v>
      </c>
    </row>
    <row r="118" customFormat="false" ht="33.75" hidden="false" customHeight="false" outlineLevel="0" collapsed="false">
      <c r="A118" s="49" t="s">
        <v>17</v>
      </c>
      <c r="B118" s="206" t="s">
        <v>328</v>
      </c>
      <c r="C118" s="320" t="s">
        <v>329</v>
      </c>
      <c r="D118" s="208" t="s">
        <v>14</v>
      </c>
      <c r="E118" s="208" t="s">
        <v>15</v>
      </c>
      <c r="F118" s="225" t="n">
        <v>9998</v>
      </c>
      <c r="G118" s="225" t="n">
        <v>9417.581</v>
      </c>
      <c r="H118" s="225" t="n">
        <v>0</v>
      </c>
      <c r="I118" s="28" t="s">
        <v>443</v>
      </c>
    </row>
    <row r="119" customFormat="false" ht="11.25" hidden="false" customHeight="false" outlineLevel="0" collapsed="false">
      <c r="A119" s="341" t="s">
        <v>21</v>
      </c>
      <c r="B119" s="50" t="s">
        <v>351</v>
      </c>
      <c r="C119" s="50" t="s">
        <v>352</v>
      </c>
      <c r="D119" s="51" t="s">
        <v>14</v>
      </c>
      <c r="E119" s="51" t="s">
        <v>15</v>
      </c>
      <c r="F119" s="54" t="n">
        <v>5047</v>
      </c>
      <c r="G119" s="54" t="n">
        <v>5047</v>
      </c>
      <c r="H119" s="54"/>
      <c r="I119" s="372" t="s">
        <v>444</v>
      </c>
    </row>
    <row r="120" customFormat="false" ht="11.25" hidden="false" customHeight="false" outlineLevel="0" collapsed="false">
      <c r="A120" s="341" t="s">
        <v>34</v>
      </c>
      <c r="B120" s="50" t="s">
        <v>353</v>
      </c>
      <c r="C120" s="50" t="s">
        <v>354</v>
      </c>
      <c r="D120" s="51" t="s">
        <v>14</v>
      </c>
      <c r="E120" s="51" t="s">
        <v>15</v>
      </c>
      <c r="F120" s="54" t="n">
        <v>15000</v>
      </c>
      <c r="G120" s="54" t="n">
        <v>11844</v>
      </c>
      <c r="H120" s="54"/>
      <c r="I120" s="372" t="s">
        <v>444</v>
      </c>
    </row>
    <row r="121" customFormat="false" ht="11.25" hidden="false" customHeight="false" outlineLevel="0" collapsed="false">
      <c r="A121" s="341" t="s">
        <v>37</v>
      </c>
      <c r="B121" s="50" t="s">
        <v>355</v>
      </c>
      <c r="C121" s="50" t="s">
        <v>356</v>
      </c>
      <c r="D121" s="51" t="s">
        <v>14</v>
      </c>
      <c r="E121" s="51" t="s">
        <v>15</v>
      </c>
      <c r="F121" s="54" t="n">
        <v>12000</v>
      </c>
      <c r="G121" s="54" t="n">
        <v>12000</v>
      </c>
      <c r="H121" s="54"/>
      <c r="I121" s="372" t="s">
        <v>444</v>
      </c>
    </row>
    <row r="122" customFormat="false" ht="22.5" hidden="false" customHeight="false" outlineLevel="0" collapsed="false">
      <c r="A122" s="356" t="s">
        <v>40</v>
      </c>
      <c r="B122" s="50" t="s">
        <v>357</v>
      </c>
      <c r="C122" s="50" t="s">
        <v>358</v>
      </c>
      <c r="D122" s="51" t="s">
        <v>14</v>
      </c>
      <c r="E122" s="51" t="s">
        <v>33</v>
      </c>
      <c r="F122" s="54" t="n">
        <v>4158</v>
      </c>
      <c r="G122" s="54"/>
      <c r="H122" s="54"/>
      <c r="I122" s="372" t="s">
        <v>444</v>
      </c>
    </row>
    <row r="123" customFormat="false" ht="22.5" hidden="false" customHeight="false" outlineLevel="0" collapsed="false">
      <c r="A123" s="356" t="s">
        <v>42</v>
      </c>
      <c r="B123" s="50" t="s">
        <v>359</v>
      </c>
      <c r="C123" s="50" t="s">
        <v>360</v>
      </c>
      <c r="D123" s="51" t="s">
        <v>14</v>
      </c>
      <c r="E123" s="51" t="s">
        <v>33</v>
      </c>
      <c r="F123" s="54" t="n">
        <v>10000</v>
      </c>
      <c r="G123" s="54"/>
      <c r="H123" s="54"/>
      <c r="I123" s="372" t="s">
        <v>444</v>
      </c>
    </row>
    <row r="124" customFormat="false" ht="11.25" hidden="false" customHeight="false" outlineLevel="0" collapsed="false">
      <c r="A124" s="124" t="s">
        <v>61</v>
      </c>
      <c r="B124" s="373" t="s">
        <v>391</v>
      </c>
      <c r="C124" s="373" t="s">
        <v>392</v>
      </c>
      <c r="D124" s="374" t="s">
        <v>14</v>
      </c>
      <c r="E124" s="374" t="s">
        <v>15</v>
      </c>
      <c r="F124" s="336" t="n">
        <v>0</v>
      </c>
      <c r="G124" s="336" t="n">
        <v>6759</v>
      </c>
      <c r="H124" s="336"/>
      <c r="I124" s="124" t="s">
        <v>445</v>
      </c>
    </row>
    <row r="125" customFormat="false" ht="33.75" hidden="false" customHeight="false" outlineLevel="0" collapsed="false">
      <c r="A125" s="124" t="s">
        <v>64</v>
      </c>
      <c r="B125" s="342" t="s">
        <v>398</v>
      </c>
      <c r="C125" s="346" t="s">
        <v>399</v>
      </c>
      <c r="D125" s="343" t="s">
        <v>14</v>
      </c>
      <c r="E125" s="343" t="s">
        <v>15</v>
      </c>
      <c r="F125" s="344" t="n">
        <v>5047</v>
      </c>
      <c r="G125" s="344" t="n">
        <v>5047</v>
      </c>
      <c r="H125" s="344" t="n">
        <v>0</v>
      </c>
      <c r="I125" s="124" t="s">
        <v>446</v>
      </c>
    </row>
    <row r="126" customFormat="false" ht="33.75" hidden="false" customHeight="false" outlineLevel="0" collapsed="false">
      <c r="A126" s="124" t="s">
        <v>67</v>
      </c>
      <c r="B126" s="346" t="s">
        <v>396</v>
      </c>
      <c r="C126" s="346" t="s">
        <v>397</v>
      </c>
      <c r="D126" s="343" t="s">
        <v>14</v>
      </c>
      <c r="E126" s="343" t="s">
        <v>33</v>
      </c>
      <c r="F126" s="344" t="n">
        <v>9916</v>
      </c>
      <c r="G126" s="344"/>
      <c r="H126" s="344"/>
      <c r="I126" s="124" t="s">
        <v>446</v>
      </c>
    </row>
    <row r="127" customFormat="false" ht="22.5" hidden="false" customHeight="false" outlineLevel="0" collapsed="false">
      <c r="A127" s="124" t="s">
        <v>70</v>
      </c>
      <c r="B127" s="50" t="s">
        <v>420</v>
      </c>
      <c r="C127" s="50" t="s">
        <v>421</v>
      </c>
      <c r="D127" s="51" t="s">
        <v>14</v>
      </c>
      <c r="E127" s="51" t="s">
        <v>15</v>
      </c>
      <c r="F127" s="54" t="n">
        <v>15998</v>
      </c>
      <c r="G127" s="54" t="n">
        <v>15998</v>
      </c>
      <c r="H127" s="54"/>
      <c r="I127" s="124" t="s">
        <v>447</v>
      </c>
    </row>
    <row r="128" customFormat="false" ht="22.5" hidden="false" customHeight="false" outlineLevel="0" collapsed="false">
      <c r="A128" s="124" t="s">
        <v>72</v>
      </c>
      <c r="B128" s="50" t="s">
        <v>426</v>
      </c>
      <c r="C128" s="50" t="s">
        <v>427</v>
      </c>
      <c r="D128" s="51" t="s">
        <v>14</v>
      </c>
      <c r="E128" s="51" t="s">
        <v>33</v>
      </c>
      <c r="F128" s="54"/>
      <c r="G128" s="54"/>
      <c r="H128" s="54"/>
      <c r="I128" s="124" t="s">
        <v>447</v>
      </c>
    </row>
    <row r="129" customFormat="false" ht="22.5" hidden="false" customHeight="false" outlineLevel="0" collapsed="false">
      <c r="A129" s="124" t="s">
        <v>74</v>
      </c>
      <c r="B129" s="52" t="s">
        <v>436</v>
      </c>
      <c r="C129" s="357" t="s">
        <v>437</v>
      </c>
      <c r="D129" s="358" t="s">
        <v>14</v>
      </c>
      <c r="E129" s="60" t="s">
        <v>45</v>
      </c>
      <c r="F129" s="318" t="n">
        <v>449059</v>
      </c>
      <c r="G129" s="359" t="n">
        <v>0</v>
      </c>
      <c r="H129" s="360" t="n">
        <v>50123</v>
      </c>
      <c r="I129" s="124" t="s">
        <v>448</v>
      </c>
    </row>
    <row r="130" customFormat="false" ht="22.5" hidden="false" customHeight="false" outlineLevel="0" collapsed="false">
      <c r="A130" s="330" t="s">
        <v>175</v>
      </c>
      <c r="B130" s="50" t="s">
        <v>439</v>
      </c>
      <c r="C130" s="361" t="s">
        <v>440</v>
      </c>
      <c r="D130" s="51" t="s">
        <v>14</v>
      </c>
      <c r="E130" s="51" t="s">
        <v>45</v>
      </c>
      <c r="F130" s="57" t="n">
        <v>80000</v>
      </c>
      <c r="G130" s="332" t="n">
        <v>0</v>
      </c>
      <c r="H130" s="50" t="n">
        <v>0</v>
      </c>
      <c r="I130" s="225" t="s">
        <v>448</v>
      </c>
    </row>
    <row r="131" customFormat="false" ht="11.25" hidden="false" customHeight="false" outlineLevel="0" collapsed="false">
      <c r="A131" s="375" t="s">
        <v>449</v>
      </c>
      <c r="B131" s="375"/>
      <c r="C131" s="376"/>
      <c r="D131" s="192"/>
      <c r="E131" s="192"/>
      <c r="F131" s="118" t="n">
        <f aca="false">SUM(F117:F130)</f>
        <v>626941.9</v>
      </c>
      <c r="G131" s="118" t="n">
        <f aca="false">SUM(G117:G130)</f>
        <v>76831.481</v>
      </c>
      <c r="H131" s="118" t="n">
        <f aca="false">SUM(H117:H130)</f>
        <v>50123</v>
      </c>
      <c r="I131" s="140"/>
    </row>
  </sheetData>
  <mergeCells count="10">
    <mergeCell ref="A30:E30"/>
    <mergeCell ref="A59:D59"/>
    <mergeCell ref="A106:C106"/>
    <mergeCell ref="A108:C108"/>
    <mergeCell ref="A109:C109"/>
    <mergeCell ref="A110:C110"/>
    <mergeCell ref="A111:C111"/>
    <mergeCell ref="A112:C112"/>
    <mergeCell ref="A115:B115"/>
    <mergeCell ref="A131:B131"/>
  </mergeCells>
  <printOptions headings="false" gridLines="false" gridLinesSet="true" horizontalCentered="false" verticalCentered="false"/>
  <pageMargins left="0.747916666666667" right="0.747916666666667" top="1.07013888888889" bottom="0.942361111111111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zépiskolák és Kollégiumo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G37" activeCellId="0" sqref="G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3" width="2.99"/>
    <col collapsed="false" customWidth="true" hidden="false" outlineLevel="0" max="2" min="2" style="193" width="26.56"/>
    <col collapsed="false" customWidth="true" hidden="false" outlineLevel="0" max="3" min="3" style="193" width="17.42"/>
    <col collapsed="false" customWidth="true" hidden="false" outlineLevel="0" max="4" min="4" style="194" width="6.56"/>
    <col collapsed="false" customWidth="true" hidden="false" outlineLevel="0" max="5" min="5" style="194" width="8.41"/>
    <col collapsed="false" customWidth="true" hidden="false" outlineLevel="0" max="6" min="6" style="195" width="10.28"/>
    <col collapsed="false" customWidth="true" hidden="false" outlineLevel="0" max="7" min="7" style="195" width="11.7"/>
    <col collapsed="false" customWidth="true" hidden="false" outlineLevel="0" max="8" min="8" style="195" width="9.99"/>
    <col collapsed="false" customWidth="true" hidden="false" outlineLevel="0" max="9" min="9" style="193" width="14.7"/>
    <col collapsed="false" customWidth="true" hidden="false" outlineLevel="0" max="10" min="10" style="193" width="13.85"/>
    <col collapsed="false" customWidth="true" hidden="false" outlineLevel="0" max="11" min="11" style="193" width="10.41"/>
    <col collapsed="false" customWidth="false" hidden="false" outlineLevel="0" max="257" min="12" style="193" width="9.14"/>
  </cols>
  <sheetData>
    <row r="1" customFormat="false" ht="11.25" hidden="false" customHeight="false" outlineLevel="0" collapsed="false">
      <c r="A1" s="7" t="s">
        <v>450</v>
      </c>
      <c r="B1" s="105"/>
      <c r="I1" s="106" t="s">
        <v>1</v>
      </c>
      <c r="J1" s="107"/>
      <c r="K1" s="107"/>
    </row>
    <row r="2" customFormat="false" ht="23.25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s="48" customFormat="true" ht="14.25" hidden="false" customHeight="false" outlineLevel="0" collapsed="false">
      <c r="A3" s="28" t="s">
        <v>11</v>
      </c>
      <c r="B3" s="50" t="s">
        <v>451</v>
      </c>
      <c r="C3" s="50" t="s">
        <v>452</v>
      </c>
      <c r="D3" s="51" t="s">
        <v>14</v>
      </c>
      <c r="E3" s="51" t="s">
        <v>15</v>
      </c>
      <c r="F3" s="54" t="n">
        <v>1800</v>
      </c>
      <c r="G3" s="54" t="n">
        <v>700</v>
      </c>
      <c r="H3" s="54" t="n">
        <f aca="false">SUM(I3-G3)</f>
        <v>6100</v>
      </c>
      <c r="I3" s="64" t="n">
        <v>6800</v>
      </c>
      <c r="J3" s="66"/>
      <c r="K3" s="201" t="s">
        <v>16</v>
      </c>
      <c r="L3" s="201" t="n">
        <v>3</v>
      </c>
      <c r="M3" s="377"/>
    </row>
    <row r="4" s="48" customFormat="true" ht="12" hidden="false" customHeight="true" outlineLevel="0" collapsed="false">
      <c r="A4" s="28" t="s">
        <v>17</v>
      </c>
      <c r="B4" s="50" t="s">
        <v>453</v>
      </c>
      <c r="C4" s="50" t="s">
        <v>454</v>
      </c>
      <c r="D4" s="51" t="s">
        <v>14</v>
      </c>
      <c r="E4" s="51" t="s">
        <v>15</v>
      </c>
      <c r="F4" s="54" t="n">
        <v>57830</v>
      </c>
      <c r="G4" s="54" t="n">
        <v>29000</v>
      </c>
      <c r="H4" s="54" t="n">
        <f aca="false">SUM(I4-G4)</f>
        <v>63354</v>
      </c>
      <c r="I4" s="54" t="n">
        <v>92354</v>
      </c>
      <c r="J4" s="66"/>
      <c r="K4" s="201" t="s">
        <v>20</v>
      </c>
      <c r="L4" s="201" t="n">
        <v>2</v>
      </c>
    </row>
    <row r="5" s="48" customFormat="true" ht="14.25" hidden="false" customHeight="false" outlineLevel="0" collapsed="false">
      <c r="A5" s="28" t="s">
        <v>21</v>
      </c>
      <c r="B5" s="50" t="s">
        <v>455</v>
      </c>
      <c r="C5" s="50" t="s">
        <v>456</v>
      </c>
      <c r="D5" s="51" t="s">
        <v>14</v>
      </c>
      <c r="E5" s="51" t="s">
        <v>15</v>
      </c>
      <c r="F5" s="54" t="n">
        <v>2312</v>
      </c>
      <c r="G5" s="54" t="n">
        <v>1200</v>
      </c>
      <c r="H5" s="54" t="n">
        <f aca="false">SUM(I5-G5)</f>
        <v>4112</v>
      </c>
      <c r="I5" s="54" t="n">
        <v>5312</v>
      </c>
      <c r="J5" s="66"/>
      <c r="K5" s="378"/>
      <c r="L5" s="201"/>
    </row>
    <row r="6" s="48" customFormat="true" ht="11.25" hidden="false" customHeight="true" outlineLevel="0" collapsed="false">
      <c r="A6" s="28" t="s">
        <v>34</v>
      </c>
      <c r="B6" s="50" t="s">
        <v>457</v>
      </c>
      <c r="C6" s="50" t="s">
        <v>458</v>
      </c>
      <c r="D6" s="51" t="s">
        <v>14</v>
      </c>
      <c r="E6" s="51" t="s">
        <v>33</v>
      </c>
      <c r="F6" s="54" t="n">
        <v>16400</v>
      </c>
      <c r="G6" s="54" t="n">
        <v>0</v>
      </c>
      <c r="H6" s="54" t="n">
        <f aca="false">SUM(I6-G6)</f>
        <v>20000</v>
      </c>
      <c r="I6" s="54" t="n">
        <v>20000</v>
      </c>
      <c r="J6" s="66"/>
      <c r="K6" s="201"/>
      <c r="L6" s="201" t="n">
        <v>5</v>
      </c>
      <c r="M6" s="201"/>
    </row>
    <row r="7" s="48" customFormat="true" ht="14.25" hidden="false" customHeight="false" outlineLevel="0" collapsed="false">
      <c r="A7" s="28" t="s">
        <v>37</v>
      </c>
      <c r="B7" s="50" t="s">
        <v>459</v>
      </c>
      <c r="C7" s="50" t="s">
        <v>460</v>
      </c>
      <c r="D7" s="51" t="s">
        <v>14</v>
      </c>
      <c r="E7" s="51" t="s">
        <v>33</v>
      </c>
      <c r="F7" s="54" t="n">
        <v>5350</v>
      </c>
      <c r="G7" s="54" t="n">
        <v>0</v>
      </c>
      <c r="H7" s="54" t="n">
        <f aca="false">SUM(I7-G7)</f>
        <v>8562</v>
      </c>
      <c r="I7" s="319" t="n">
        <v>8562</v>
      </c>
      <c r="J7" s="66"/>
    </row>
    <row r="8" customFormat="false" ht="11.25" hidden="false" customHeight="false" outlineLevel="0" collapsed="false">
      <c r="F8" s="117" t="n">
        <f aca="false">SUM(F3:F7)</f>
        <v>83692</v>
      </c>
      <c r="G8" s="117" t="n">
        <f aca="false">SUM(G3:G7)</f>
        <v>30900</v>
      </c>
      <c r="H8" s="117" t="n">
        <f aca="false">SUM(H3:H7)</f>
        <v>102128</v>
      </c>
      <c r="I8" s="139" t="n">
        <f aca="false">SUM(I3:I7)</f>
        <v>133028</v>
      </c>
    </row>
    <row r="9" customFormat="false" ht="11.25" hidden="false" customHeight="false" outlineLevel="0" collapsed="false">
      <c r="F9" s="136"/>
      <c r="G9" s="136"/>
      <c r="H9" s="136"/>
    </row>
    <row r="10" customFormat="false" ht="11.25" hidden="false" customHeight="true" outlineLevel="0" collapsed="false">
      <c r="A10" s="123" t="s">
        <v>461</v>
      </c>
      <c r="B10" s="123"/>
      <c r="C10" s="123"/>
      <c r="D10" s="123"/>
      <c r="I10" s="1" t="s">
        <v>311</v>
      </c>
    </row>
    <row r="11" customFormat="false" ht="22.5" hidden="false" customHeight="false" outlineLevel="0" collapsed="false">
      <c r="A11" s="10"/>
      <c r="B11" s="10" t="s">
        <v>2</v>
      </c>
      <c r="C11" s="10" t="s">
        <v>3</v>
      </c>
      <c r="D11" s="11" t="s">
        <v>4</v>
      </c>
      <c r="E11" s="11" t="s">
        <v>5</v>
      </c>
      <c r="F11" s="12" t="s">
        <v>6</v>
      </c>
      <c r="G11" s="12" t="s">
        <v>7</v>
      </c>
      <c r="H11" s="12" t="s">
        <v>8</v>
      </c>
      <c r="I11" s="10" t="s">
        <v>9</v>
      </c>
      <c r="J11" s="10" t="s">
        <v>10</v>
      </c>
    </row>
    <row r="12" customFormat="false" ht="11.25" hidden="false" customHeight="false" outlineLevel="0" collapsed="false">
      <c r="C12" s="322"/>
      <c r="F12" s="139"/>
      <c r="G12" s="139"/>
      <c r="H12" s="139"/>
    </row>
    <row r="14" customFormat="false" ht="12.75" hidden="false" customHeight="false" outlineLevel="0" collapsed="false">
      <c r="A14" s="137" t="s">
        <v>462</v>
      </c>
      <c r="B14" s="379"/>
      <c r="C14" s="379"/>
      <c r="D14" s="380"/>
      <c r="E14" s="380"/>
      <c r="F14" s="379"/>
      <c r="G14" s="381"/>
      <c r="H14" s="381"/>
      <c r="I14" s="1" t="s">
        <v>311</v>
      </c>
    </row>
    <row r="15" customFormat="false" ht="23.25" hidden="false" customHeight="true" outlineLevel="0" collapsed="false">
      <c r="A15" s="10"/>
      <c r="B15" s="10" t="s">
        <v>2</v>
      </c>
      <c r="C15" s="10" t="s">
        <v>3</v>
      </c>
      <c r="D15" s="11" t="s">
        <v>4</v>
      </c>
      <c r="E15" s="11" t="s">
        <v>5</v>
      </c>
      <c r="F15" s="12" t="s">
        <v>6</v>
      </c>
      <c r="G15" s="12" t="s">
        <v>7</v>
      </c>
      <c r="H15" s="12" t="s">
        <v>8</v>
      </c>
      <c r="I15" s="10" t="s">
        <v>9</v>
      </c>
      <c r="J15" s="10" t="s">
        <v>10</v>
      </c>
    </row>
    <row r="16" customFormat="false" ht="23.25" hidden="false" customHeight="true" outlineLevel="0" collapsed="false">
      <c r="A16" s="158"/>
      <c r="B16" s="382" t="s">
        <v>462</v>
      </c>
      <c r="C16" s="382"/>
      <c r="D16" s="159"/>
      <c r="E16" s="159"/>
      <c r="F16" s="160"/>
      <c r="G16" s="160"/>
      <c r="H16" s="160"/>
      <c r="I16" s="158"/>
    </row>
    <row r="17" s="48" customFormat="true" ht="11.25" hidden="false" customHeight="false" outlineLevel="0" collapsed="false">
      <c r="A17" s="13" t="s">
        <v>11</v>
      </c>
      <c r="B17" s="383" t="s">
        <v>463</v>
      </c>
      <c r="C17" s="383" t="s">
        <v>255</v>
      </c>
      <c r="D17" s="384" t="s">
        <v>14</v>
      </c>
      <c r="E17" s="384" t="s">
        <v>464</v>
      </c>
      <c r="F17" s="385" t="n">
        <v>590</v>
      </c>
      <c r="G17" s="385" t="n">
        <v>250</v>
      </c>
      <c r="H17" s="385" t="n">
        <v>247</v>
      </c>
      <c r="I17" s="385" t="n">
        <f aca="false">SUM(G17:H17)</f>
        <v>497</v>
      </c>
      <c r="J17" s="386" t="s">
        <v>465</v>
      </c>
      <c r="K17" s="201" t="s">
        <v>16</v>
      </c>
      <c r="L17" s="201" t="n">
        <v>3</v>
      </c>
    </row>
    <row r="18" s="48" customFormat="true" ht="11.25" hidden="false" customHeight="false" outlineLevel="0" collapsed="false">
      <c r="A18" s="13" t="s">
        <v>17</v>
      </c>
      <c r="B18" s="383" t="s">
        <v>466</v>
      </c>
      <c r="C18" s="383" t="s">
        <v>255</v>
      </c>
      <c r="D18" s="384" t="s">
        <v>14</v>
      </c>
      <c r="E18" s="384" t="s">
        <v>464</v>
      </c>
      <c r="F18" s="385" t="n">
        <v>308</v>
      </c>
      <c r="G18" s="385" t="n">
        <v>100</v>
      </c>
      <c r="H18" s="385" t="n">
        <v>100</v>
      </c>
      <c r="I18" s="385" t="n">
        <f aca="false">SUM(G18:H18)</f>
        <v>200</v>
      </c>
      <c r="J18" s="386" t="s">
        <v>465</v>
      </c>
      <c r="K18" s="201" t="s">
        <v>20</v>
      </c>
      <c r="L18" s="201" t="n">
        <v>2</v>
      </c>
    </row>
    <row r="19" s="48" customFormat="true" ht="11.25" hidden="false" customHeight="false" outlineLevel="0" collapsed="false">
      <c r="A19" s="13" t="s">
        <v>21</v>
      </c>
      <c r="B19" s="383" t="s">
        <v>467</v>
      </c>
      <c r="C19" s="383" t="s">
        <v>255</v>
      </c>
      <c r="D19" s="384" t="s">
        <v>14</v>
      </c>
      <c r="E19" s="384" t="s">
        <v>383</v>
      </c>
      <c r="F19" s="385" t="n">
        <v>7718</v>
      </c>
      <c r="G19" s="385" t="n">
        <v>0</v>
      </c>
      <c r="H19" s="385" t="n">
        <v>0</v>
      </c>
      <c r="I19" s="385" t="n">
        <f aca="false">SUM(G19:H19)</f>
        <v>0</v>
      </c>
      <c r="J19" s="386" t="s">
        <v>465</v>
      </c>
      <c r="K19" s="201" t="s">
        <v>36</v>
      </c>
      <c r="L19" s="201" t="n">
        <v>1</v>
      </c>
      <c r="M19" s="201"/>
    </row>
    <row r="20" s="48" customFormat="true" ht="22.5" hidden="false" customHeight="false" outlineLevel="0" collapsed="false">
      <c r="A20" s="13" t="s">
        <v>34</v>
      </c>
      <c r="B20" s="383" t="s">
        <v>468</v>
      </c>
      <c r="C20" s="383" t="s">
        <v>255</v>
      </c>
      <c r="D20" s="384" t="s">
        <v>14</v>
      </c>
      <c r="E20" s="384" t="s">
        <v>383</v>
      </c>
      <c r="F20" s="385" t="n">
        <v>999</v>
      </c>
      <c r="G20" s="385" t="s">
        <v>465</v>
      </c>
      <c r="H20" s="385" t="n">
        <v>0</v>
      </c>
      <c r="I20" s="385" t="n">
        <f aca="false">SUM(G20:H20)</f>
        <v>0</v>
      </c>
      <c r="J20" s="386" t="s">
        <v>465</v>
      </c>
      <c r="K20" s="201"/>
      <c r="L20" s="201" t="n">
        <v>6</v>
      </c>
      <c r="M20" s="201"/>
    </row>
    <row r="21" s="48" customFormat="true" ht="33.75" hidden="false" customHeight="false" outlineLevel="0" collapsed="false">
      <c r="A21" s="13" t="s">
        <v>37</v>
      </c>
      <c r="B21" s="383" t="s">
        <v>469</v>
      </c>
      <c r="C21" s="383" t="s">
        <v>470</v>
      </c>
      <c r="D21" s="384" t="s">
        <v>14</v>
      </c>
      <c r="E21" s="384" t="s">
        <v>464</v>
      </c>
      <c r="F21" s="385" t="n">
        <v>0</v>
      </c>
      <c r="G21" s="385" t="n">
        <v>80</v>
      </c>
      <c r="H21" s="385" t="n">
        <v>0</v>
      </c>
      <c r="I21" s="385" t="n">
        <f aca="false">SUM(G21:H21)</f>
        <v>80</v>
      </c>
      <c r="J21" s="386" t="s">
        <v>471</v>
      </c>
      <c r="K21" s="201"/>
      <c r="L21" s="201"/>
    </row>
    <row r="22" s="48" customFormat="true" ht="11.25" hidden="false" customHeight="false" outlineLevel="0" collapsed="false">
      <c r="A22" s="13" t="s">
        <v>40</v>
      </c>
      <c r="B22" s="383" t="s">
        <v>472</v>
      </c>
      <c r="C22" s="383" t="s">
        <v>473</v>
      </c>
      <c r="D22" s="384" t="s">
        <v>14</v>
      </c>
      <c r="E22" s="384" t="s">
        <v>45</v>
      </c>
      <c r="F22" s="385" t="n">
        <v>0</v>
      </c>
      <c r="G22" s="385" t="n">
        <v>0</v>
      </c>
      <c r="H22" s="385" t="n">
        <v>0</v>
      </c>
      <c r="I22" s="385" t="n">
        <f aca="false">SUM(G22:H22)</f>
        <v>0</v>
      </c>
      <c r="J22" s="386" t="s">
        <v>465</v>
      </c>
      <c r="K22" s="201"/>
      <c r="L22" s="201"/>
    </row>
    <row r="23" s="48" customFormat="true" ht="24" hidden="false" customHeight="true" outlineLevel="0" collapsed="false">
      <c r="A23" s="13"/>
      <c r="B23" s="387" t="s">
        <v>474</v>
      </c>
      <c r="C23" s="387"/>
      <c r="D23" s="388"/>
      <c r="E23" s="388"/>
      <c r="F23" s="389"/>
      <c r="G23" s="389"/>
      <c r="H23" s="389"/>
      <c r="I23" s="390"/>
      <c r="K23" s="201"/>
      <c r="L23" s="201"/>
    </row>
    <row r="24" s="48" customFormat="true" ht="22.5" hidden="false" customHeight="false" outlineLevel="0" collapsed="false">
      <c r="A24" s="13" t="s">
        <v>11</v>
      </c>
      <c r="B24" s="383" t="s">
        <v>475</v>
      </c>
      <c r="C24" s="383" t="s">
        <v>255</v>
      </c>
      <c r="D24" s="384" t="s">
        <v>14</v>
      </c>
      <c r="E24" s="384" t="s">
        <v>383</v>
      </c>
      <c r="F24" s="385" t="n">
        <v>1267</v>
      </c>
      <c r="G24" s="385" t="s">
        <v>465</v>
      </c>
      <c r="H24" s="385" t="n">
        <v>0</v>
      </c>
      <c r="I24" s="385" t="n">
        <f aca="false">SUM(G24:H24)</f>
        <v>0</v>
      </c>
      <c r="J24" s="386" t="s">
        <v>465</v>
      </c>
      <c r="K24" s="201" t="s">
        <v>20</v>
      </c>
      <c r="L24" s="201" t="n">
        <v>1</v>
      </c>
    </row>
    <row r="25" s="48" customFormat="true" ht="45" hidden="false" customHeight="false" outlineLevel="0" collapsed="false">
      <c r="A25" s="13" t="s">
        <v>17</v>
      </c>
      <c r="B25" s="383" t="s">
        <v>476</v>
      </c>
      <c r="C25" s="383" t="s">
        <v>477</v>
      </c>
      <c r="D25" s="384" t="s">
        <v>101</v>
      </c>
      <c r="E25" s="384" t="s">
        <v>464</v>
      </c>
      <c r="F25" s="385" t="n">
        <v>1000</v>
      </c>
      <c r="G25" s="385" t="n">
        <v>1000</v>
      </c>
      <c r="H25" s="385" t="n">
        <v>342</v>
      </c>
      <c r="I25" s="385" t="n">
        <f aca="false">SUM(G25:H25)</f>
        <v>1342</v>
      </c>
      <c r="J25" s="386" t="s">
        <v>465</v>
      </c>
      <c r="K25" s="201" t="s">
        <v>102</v>
      </c>
      <c r="L25" s="201" t="n">
        <v>2</v>
      </c>
    </row>
    <row r="26" s="48" customFormat="true" ht="33.75" hidden="false" customHeight="false" outlineLevel="0" collapsed="false">
      <c r="A26" s="13" t="s">
        <v>21</v>
      </c>
      <c r="B26" s="383" t="s">
        <v>478</v>
      </c>
      <c r="C26" s="383" t="s">
        <v>479</v>
      </c>
      <c r="D26" s="384" t="s">
        <v>101</v>
      </c>
      <c r="E26" s="384" t="s">
        <v>464</v>
      </c>
      <c r="F26" s="385" t="n">
        <v>0</v>
      </c>
      <c r="G26" s="385" t="n">
        <v>250</v>
      </c>
      <c r="H26" s="385"/>
      <c r="I26" s="385" t="n">
        <f aca="false">SUM(G26:H26)</f>
        <v>250</v>
      </c>
      <c r="J26" s="386" t="s">
        <v>471</v>
      </c>
      <c r="K26" s="201" t="s">
        <v>16</v>
      </c>
      <c r="L26" s="201" t="n">
        <v>2</v>
      </c>
    </row>
    <row r="27" s="48" customFormat="true" ht="22.5" hidden="false" customHeight="false" outlineLevel="0" collapsed="false">
      <c r="A27" s="13" t="s">
        <v>34</v>
      </c>
      <c r="B27" s="383" t="s">
        <v>480</v>
      </c>
      <c r="C27" s="383" t="s">
        <v>255</v>
      </c>
      <c r="D27" s="384" t="s">
        <v>14</v>
      </c>
      <c r="E27" s="384" t="s">
        <v>464</v>
      </c>
      <c r="F27" s="391" t="n">
        <v>1598</v>
      </c>
      <c r="G27" s="385" t="n">
        <v>700</v>
      </c>
      <c r="H27" s="385" t="n">
        <v>1500</v>
      </c>
      <c r="I27" s="385" t="n">
        <f aca="false">SUM(G27:H27)</f>
        <v>2200</v>
      </c>
      <c r="J27" s="386" t="s">
        <v>465</v>
      </c>
      <c r="K27" s="201"/>
      <c r="L27" s="201" t="n">
        <v>5</v>
      </c>
    </row>
    <row r="28" s="48" customFormat="true" ht="22.5" hidden="false" customHeight="false" outlineLevel="0" collapsed="false">
      <c r="A28" s="13" t="s">
        <v>37</v>
      </c>
      <c r="B28" s="383" t="s">
        <v>481</v>
      </c>
      <c r="C28" s="383" t="s">
        <v>255</v>
      </c>
      <c r="D28" s="384" t="s">
        <v>14</v>
      </c>
      <c r="E28" s="384" t="s">
        <v>464</v>
      </c>
      <c r="F28" s="391" t="n">
        <v>300</v>
      </c>
      <c r="G28" s="385" t="n">
        <v>300</v>
      </c>
      <c r="H28" s="385" t="n">
        <v>440</v>
      </c>
      <c r="I28" s="385" t="n">
        <f aca="false">SUM(G28:H28)</f>
        <v>740</v>
      </c>
      <c r="J28" s="386" t="s">
        <v>465</v>
      </c>
      <c r="K28" s="201"/>
      <c r="L28" s="201"/>
    </row>
    <row r="29" s="48" customFormat="true" ht="23.25" hidden="false" customHeight="true" outlineLevel="0" collapsed="false">
      <c r="A29" s="13"/>
      <c r="B29" s="387" t="s">
        <v>482</v>
      </c>
      <c r="C29" s="387"/>
      <c r="D29" s="388"/>
      <c r="E29" s="388"/>
      <c r="F29" s="389"/>
      <c r="G29" s="389"/>
      <c r="H29" s="389"/>
      <c r="I29" s="390"/>
      <c r="K29" s="201"/>
      <c r="L29" s="201"/>
    </row>
    <row r="30" s="48" customFormat="true" ht="33.75" hidden="false" customHeight="false" outlineLevel="0" collapsed="false">
      <c r="A30" s="13" t="s">
        <v>11</v>
      </c>
      <c r="B30" s="383" t="s">
        <v>483</v>
      </c>
      <c r="C30" s="383" t="s">
        <v>484</v>
      </c>
      <c r="D30" s="384" t="s">
        <v>101</v>
      </c>
      <c r="E30" s="384" t="s">
        <v>464</v>
      </c>
      <c r="F30" s="385" t="n">
        <v>0</v>
      </c>
      <c r="G30" s="385" t="n">
        <v>265</v>
      </c>
      <c r="H30" s="385"/>
      <c r="I30" s="385" t="n">
        <f aca="false">SUM(G30:H30)</f>
        <v>265</v>
      </c>
      <c r="J30" s="386" t="s">
        <v>471</v>
      </c>
      <c r="K30" s="201" t="s">
        <v>102</v>
      </c>
      <c r="L30" s="201" t="n">
        <v>1</v>
      </c>
      <c r="M30" s="201"/>
    </row>
    <row r="31" s="48" customFormat="true" ht="22.5" hidden="false" customHeight="false" outlineLevel="0" collapsed="false">
      <c r="A31" s="13" t="s">
        <v>17</v>
      </c>
      <c r="B31" s="383" t="s">
        <v>485</v>
      </c>
      <c r="C31" s="383" t="s">
        <v>255</v>
      </c>
      <c r="D31" s="384" t="s">
        <v>14</v>
      </c>
      <c r="E31" s="384" t="s">
        <v>464</v>
      </c>
      <c r="F31" s="385" t="n">
        <v>1200</v>
      </c>
      <c r="G31" s="385" t="n">
        <v>200</v>
      </c>
      <c r="H31" s="385" t="n">
        <v>661</v>
      </c>
      <c r="I31" s="385" t="n">
        <f aca="false">SUM(G31:H31)</f>
        <v>861</v>
      </c>
      <c r="J31" s="386" t="s">
        <v>465</v>
      </c>
      <c r="K31" s="201" t="s">
        <v>16</v>
      </c>
      <c r="L31" s="201" t="n">
        <v>5</v>
      </c>
    </row>
    <row r="32" s="48" customFormat="true" ht="22.5" hidden="false" customHeight="false" outlineLevel="0" collapsed="false">
      <c r="A32" s="13" t="s">
        <v>21</v>
      </c>
      <c r="B32" s="383" t="s">
        <v>486</v>
      </c>
      <c r="C32" s="383" t="s">
        <v>255</v>
      </c>
      <c r="D32" s="384" t="s">
        <v>14</v>
      </c>
      <c r="E32" s="384" t="s">
        <v>383</v>
      </c>
      <c r="F32" s="385" t="n">
        <v>384.035</v>
      </c>
      <c r="G32" s="385" t="n">
        <v>0</v>
      </c>
      <c r="H32" s="385" t="n">
        <v>0</v>
      </c>
      <c r="I32" s="385" t="n">
        <f aca="false">SUM(G32:H32)</f>
        <v>0</v>
      </c>
      <c r="J32" s="386" t="s">
        <v>465</v>
      </c>
      <c r="K32" s="201" t="s">
        <v>20</v>
      </c>
      <c r="L32" s="201" t="n">
        <v>1</v>
      </c>
    </row>
    <row r="33" s="48" customFormat="true" ht="33.75" hidden="false" customHeight="false" outlineLevel="0" collapsed="false">
      <c r="A33" s="13" t="s">
        <v>34</v>
      </c>
      <c r="B33" s="383" t="s">
        <v>487</v>
      </c>
      <c r="C33" s="383" t="s">
        <v>255</v>
      </c>
      <c r="D33" s="384" t="s">
        <v>14</v>
      </c>
      <c r="E33" s="384" t="s">
        <v>464</v>
      </c>
      <c r="F33" s="385" t="n">
        <v>774</v>
      </c>
      <c r="G33" s="385" t="n">
        <v>200</v>
      </c>
      <c r="H33" s="385" t="n">
        <v>153.76</v>
      </c>
      <c r="I33" s="385" t="n">
        <f aca="false">SUM(G33:H33)</f>
        <v>353.76</v>
      </c>
      <c r="J33" s="386" t="s">
        <v>465</v>
      </c>
      <c r="K33" s="201"/>
      <c r="L33" s="201" t="n">
        <v>7</v>
      </c>
    </row>
    <row r="34" s="48" customFormat="true" ht="22.5" hidden="false" customHeight="false" outlineLevel="0" collapsed="false">
      <c r="A34" s="13" t="s">
        <v>37</v>
      </c>
      <c r="B34" s="383" t="s">
        <v>488</v>
      </c>
      <c r="C34" s="383" t="s">
        <v>255</v>
      </c>
      <c r="D34" s="384" t="s">
        <v>14</v>
      </c>
      <c r="E34" s="384" t="s">
        <v>464</v>
      </c>
      <c r="F34" s="385" t="n">
        <v>859</v>
      </c>
      <c r="G34" s="385" t="n">
        <v>300</v>
      </c>
      <c r="H34" s="385" t="n">
        <v>320</v>
      </c>
      <c r="I34" s="385" t="n">
        <f aca="false">SUM(G34:H34)</f>
        <v>620</v>
      </c>
      <c r="J34" s="386" t="s">
        <v>465</v>
      </c>
      <c r="K34" s="201"/>
      <c r="L34" s="201"/>
    </row>
    <row r="35" s="48" customFormat="true" ht="45" hidden="false" customHeight="false" outlineLevel="0" collapsed="false">
      <c r="A35" s="13" t="s">
        <v>40</v>
      </c>
      <c r="B35" s="383" t="s">
        <v>489</v>
      </c>
      <c r="C35" s="383" t="s">
        <v>490</v>
      </c>
      <c r="D35" s="384" t="s">
        <v>14</v>
      </c>
      <c r="E35" s="384" t="s">
        <v>464</v>
      </c>
      <c r="F35" s="385" t="n">
        <v>296</v>
      </c>
      <c r="G35" s="385" t="n">
        <v>80</v>
      </c>
      <c r="H35" s="385" t="n">
        <v>119.5</v>
      </c>
      <c r="I35" s="385" t="n">
        <f aca="false">SUM(G35:H35)</f>
        <v>199.5</v>
      </c>
      <c r="J35" s="386" t="s">
        <v>465</v>
      </c>
      <c r="K35" s="201"/>
      <c r="L35" s="201"/>
    </row>
    <row r="36" s="48" customFormat="true" ht="45" hidden="false" customHeight="false" outlineLevel="0" collapsed="false">
      <c r="A36" s="13" t="s">
        <v>42</v>
      </c>
      <c r="B36" s="383" t="s">
        <v>491</v>
      </c>
      <c r="C36" s="383" t="s">
        <v>255</v>
      </c>
      <c r="D36" s="384" t="s">
        <v>14</v>
      </c>
      <c r="E36" s="384" t="s">
        <v>464</v>
      </c>
      <c r="F36" s="385" t="n">
        <v>2180</v>
      </c>
      <c r="G36" s="385" t="n">
        <v>600</v>
      </c>
      <c r="H36" s="385" t="n">
        <v>828</v>
      </c>
      <c r="I36" s="385" t="n">
        <f aca="false">SUM(G36:H36)</f>
        <v>1428</v>
      </c>
      <c r="J36" s="386" t="s">
        <v>465</v>
      </c>
      <c r="K36" s="201"/>
      <c r="L36" s="201"/>
    </row>
    <row r="37" customFormat="false" ht="11.25" hidden="false" customHeight="false" outlineLevel="0" collapsed="false">
      <c r="F37" s="139" t="n">
        <f aca="false">SUM(F17:F36)</f>
        <v>19473.035</v>
      </c>
      <c r="G37" s="139" t="n">
        <f aca="false">SUM(G17:G36)</f>
        <v>4325</v>
      </c>
      <c r="H37" s="139" t="n">
        <f aca="false">SUM(H17:H36)</f>
        <v>4711.26</v>
      </c>
      <c r="I37" s="392" t="n">
        <f aca="false">SUM(I17:I36)</f>
        <v>9036.26</v>
      </c>
    </row>
    <row r="38" customFormat="false" ht="11.25" hidden="false" customHeight="false" outlineLevel="0" collapsed="false">
      <c r="F38" s="136"/>
      <c r="G38" s="136"/>
      <c r="H38" s="136"/>
    </row>
    <row r="39" s="102" customFormat="true" ht="11.25" hidden="false" customHeight="false" outlineLevel="0" collapsed="false">
      <c r="A39" s="7" t="s">
        <v>492</v>
      </c>
      <c r="B39" s="105"/>
      <c r="D39" s="103"/>
      <c r="E39" s="103"/>
      <c r="F39" s="104"/>
      <c r="G39" s="104"/>
      <c r="H39" s="104"/>
      <c r="I39" s="1" t="s">
        <v>311</v>
      </c>
    </row>
    <row r="40" s="102" customFormat="true" ht="22.5" hidden="false" customHeight="false" outlineLevel="0" collapsed="false">
      <c r="A40" s="10"/>
      <c r="B40" s="10" t="s">
        <v>2</v>
      </c>
      <c r="C40" s="10" t="s">
        <v>3</v>
      </c>
      <c r="D40" s="11" t="s">
        <v>4</v>
      </c>
      <c r="E40" s="11" t="s">
        <v>5</v>
      </c>
      <c r="F40" s="12" t="s">
        <v>6</v>
      </c>
      <c r="G40" s="12" t="s">
        <v>7</v>
      </c>
      <c r="H40" s="12" t="s">
        <v>8</v>
      </c>
      <c r="I40" s="10" t="s">
        <v>9</v>
      </c>
      <c r="J40" s="10" t="s">
        <v>10</v>
      </c>
    </row>
    <row r="41" s="102" customFormat="true" ht="22.5" hidden="false" customHeight="false" outlineLevel="0" collapsed="false">
      <c r="A41" s="15" t="s">
        <v>181</v>
      </c>
      <c r="B41" s="30" t="s">
        <v>181</v>
      </c>
      <c r="C41" s="30" t="s">
        <v>181</v>
      </c>
      <c r="D41" s="30" t="s">
        <v>181</v>
      </c>
      <c r="E41" s="30" t="s">
        <v>181</v>
      </c>
      <c r="F41" s="30" t="s">
        <v>181</v>
      </c>
      <c r="G41" s="30" t="s">
        <v>181</v>
      </c>
      <c r="H41" s="30" t="s">
        <v>181</v>
      </c>
      <c r="I41" s="138" t="s">
        <v>182</v>
      </c>
      <c r="J41" s="393"/>
      <c r="K41" s="394"/>
    </row>
    <row r="42" s="102" customFormat="true" ht="11.25" hidden="false" customHeight="false" outlineLevel="0" collapsed="false">
      <c r="A42" s="119"/>
      <c r="B42" s="119"/>
      <c r="C42" s="119"/>
      <c r="D42" s="120"/>
      <c r="E42" s="121"/>
      <c r="F42" s="303" t="n">
        <f aca="false">SUM(F41)</f>
        <v>0</v>
      </c>
      <c r="G42" s="303" t="n">
        <f aca="false">SUM(G41)</f>
        <v>0</v>
      </c>
      <c r="H42" s="303" t="n">
        <f aca="false">SUM(H41)</f>
        <v>0</v>
      </c>
      <c r="I42" s="119"/>
      <c r="J42" s="301"/>
    </row>
    <row r="43" customFormat="false" ht="11.25" hidden="false" customHeight="false" outlineLevel="0" collapsed="false">
      <c r="F43" s="136"/>
      <c r="G43" s="136"/>
      <c r="H43" s="136"/>
    </row>
    <row r="44" customFormat="false" ht="11.25" hidden="false" customHeight="true" outlineLevel="0" collapsed="false">
      <c r="A44" s="123" t="s">
        <v>493</v>
      </c>
      <c r="B44" s="123"/>
      <c r="I44" s="1" t="s">
        <v>311</v>
      </c>
    </row>
    <row r="45" customFormat="false" ht="24" hidden="false" customHeight="true" outlineLevel="0" collapsed="false">
      <c r="A45" s="10"/>
      <c r="B45" s="10" t="s">
        <v>2</v>
      </c>
      <c r="C45" s="10" t="s">
        <v>3</v>
      </c>
      <c r="D45" s="11" t="s">
        <v>4</v>
      </c>
      <c r="E45" s="11" t="s">
        <v>5</v>
      </c>
      <c r="F45" s="12" t="s">
        <v>6</v>
      </c>
      <c r="G45" s="12" t="s">
        <v>7</v>
      </c>
      <c r="H45" s="12" t="s">
        <v>8</v>
      </c>
      <c r="I45" s="10" t="s">
        <v>9</v>
      </c>
      <c r="J45" s="10" t="s">
        <v>10</v>
      </c>
    </row>
    <row r="46" s="48" customFormat="true" ht="45" hidden="false" customHeight="false" outlineLevel="0" collapsed="false">
      <c r="A46" s="49" t="s">
        <v>11</v>
      </c>
      <c r="B46" s="50" t="s">
        <v>494</v>
      </c>
      <c r="C46" s="50" t="s">
        <v>495</v>
      </c>
      <c r="D46" s="50" t="s">
        <v>14</v>
      </c>
      <c r="E46" s="50" t="s">
        <v>15</v>
      </c>
      <c r="F46" s="54" t="n">
        <v>10013</v>
      </c>
      <c r="G46" s="54" t="n">
        <v>9988</v>
      </c>
      <c r="H46" s="50" t="n">
        <v>0</v>
      </c>
      <c r="I46" s="64" t="n">
        <v>9988</v>
      </c>
      <c r="J46" s="50" t="s">
        <v>218</v>
      </c>
      <c r="K46" s="201" t="s">
        <v>16</v>
      </c>
      <c r="L46" s="48" t="n">
        <v>1</v>
      </c>
    </row>
    <row r="47" s="48" customFormat="true" ht="22.5" hidden="false" customHeight="false" outlineLevel="0" collapsed="false">
      <c r="A47" s="49" t="s">
        <v>17</v>
      </c>
      <c r="B47" s="50" t="s">
        <v>496</v>
      </c>
      <c r="C47" s="50" t="s">
        <v>497</v>
      </c>
      <c r="D47" s="50" t="s">
        <v>28</v>
      </c>
      <c r="E47" s="50" t="s">
        <v>15</v>
      </c>
      <c r="F47" s="50" t="n">
        <v>80</v>
      </c>
      <c r="G47" s="50" t="n">
        <v>40</v>
      </c>
      <c r="H47" s="50" t="n">
        <v>80</v>
      </c>
      <c r="I47" s="52" t="n">
        <v>120</v>
      </c>
      <c r="J47" s="395"/>
      <c r="K47" s="201" t="s">
        <v>29</v>
      </c>
      <c r="L47" s="48" t="n">
        <v>1</v>
      </c>
    </row>
    <row r="48" customFormat="false" ht="11.25" hidden="false" customHeight="false" outlineLevel="0" collapsed="false">
      <c r="F48" s="139" t="n">
        <f aca="false">SUM(F46:F47)</f>
        <v>10093</v>
      </c>
      <c r="G48" s="139" t="n">
        <f aca="false">SUM(G46:G47)</f>
        <v>10028</v>
      </c>
      <c r="H48" s="139" t="n">
        <f aca="false">SUM(H46:H47)</f>
        <v>80</v>
      </c>
      <c r="I48" s="139" t="n">
        <f aca="false">I46+I47</f>
        <v>10108</v>
      </c>
      <c r="K48" s="195"/>
      <c r="L48" s="195" t="n">
        <v>2</v>
      </c>
    </row>
    <row r="49" customFormat="false" ht="11.25" hidden="false" customHeight="false" outlineLevel="0" collapsed="false">
      <c r="F49" s="136"/>
      <c r="G49" s="136"/>
      <c r="H49" s="136"/>
    </row>
    <row r="50" customFormat="false" ht="12.75" hidden="false" customHeight="true" outlineLevel="0" collapsed="false">
      <c r="A50" s="123" t="s">
        <v>498</v>
      </c>
      <c r="B50" s="123"/>
      <c r="C50" s="123"/>
      <c r="D50" s="123"/>
      <c r="I50" s="1" t="s">
        <v>311</v>
      </c>
    </row>
    <row r="51" customFormat="false" ht="21.75" hidden="false" customHeight="true" outlineLevel="0" collapsed="false">
      <c r="A51" s="10"/>
      <c r="B51" s="10" t="s">
        <v>2</v>
      </c>
      <c r="C51" s="10" t="s">
        <v>3</v>
      </c>
      <c r="D51" s="11" t="s">
        <v>4</v>
      </c>
      <c r="E51" s="11" t="s">
        <v>5</v>
      </c>
      <c r="F51" s="12" t="s">
        <v>6</v>
      </c>
      <c r="G51" s="12" t="s">
        <v>7</v>
      </c>
      <c r="H51" s="12" t="s">
        <v>8</v>
      </c>
      <c r="I51" s="10" t="s">
        <v>9</v>
      </c>
      <c r="J51" s="10" t="s">
        <v>10</v>
      </c>
    </row>
    <row r="52" s="48" customFormat="true" ht="45" hidden="false" customHeight="false" outlineLevel="0" collapsed="false">
      <c r="A52" s="28" t="s">
        <v>11</v>
      </c>
      <c r="B52" s="50" t="s">
        <v>499</v>
      </c>
      <c r="C52" s="316" t="s">
        <v>500</v>
      </c>
      <c r="D52" s="50" t="s">
        <v>14</v>
      </c>
      <c r="E52" s="50" t="s">
        <v>33</v>
      </c>
      <c r="F52" s="50" t="n">
        <v>11600</v>
      </c>
      <c r="G52" s="50"/>
      <c r="H52" s="50"/>
      <c r="I52" s="50"/>
      <c r="J52" s="50"/>
      <c r="K52" s="201" t="s">
        <v>20</v>
      </c>
      <c r="L52" s="201" t="n">
        <v>1</v>
      </c>
    </row>
    <row r="53" s="48" customFormat="true" ht="11.25" hidden="false" customHeight="false" outlineLevel="0" collapsed="false">
      <c r="A53" s="28" t="s">
        <v>21</v>
      </c>
      <c r="B53" s="50" t="s">
        <v>501</v>
      </c>
      <c r="C53" s="50" t="s">
        <v>502</v>
      </c>
      <c r="D53" s="50" t="s">
        <v>14</v>
      </c>
      <c r="E53" s="50" t="s">
        <v>15</v>
      </c>
      <c r="F53" s="50"/>
      <c r="G53" s="50" t="n">
        <v>2183</v>
      </c>
      <c r="H53" s="50"/>
      <c r="I53" s="52" t="n">
        <v>2183</v>
      </c>
      <c r="J53" s="50"/>
      <c r="K53" s="201" t="s">
        <v>16</v>
      </c>
      <c r="L53" s="201" t="n">
        <v>1</v>
      </c>
      <c r="M53" s="201"/>
    </row>
    <row r="54" customFormat="false" ht="11.25" hidden="false" customHeight="false" outlineLevel="0" collapsed="false">
      <c r="F54" s="139" t="n">
        <f aca="false">SUM(F52:F53)</f>
        <v>11600</v>
      </c>
      <c r="G54" s="139" t="n">
        <f aca="false">SUM(G52:G53)</f>
        <v>2183</v>
      </c>
      <c r="H54" s="139" t="n">
        <f aca="false">SUM(H52:H53)</f>
        <v>0</v>
      </c>
      <c r="I54" s="396" t="n">
        <f aca="false">SUM(I52:I53)</f>
        <v>2183</v>
      </c>
      <c r="L54" s="193" t="n">
        <v>2</v>
      </c>
    </row>
    <row r="56" customFormat="false" ht="11.25" hidden="false" customHeight="false" outlineLevel="0" collapsed="false">
      <c r="A56" s="7" t="s">
        <v>503</v>
      </c>
      <c r="B56" s="105"/>
      <c r="C56" s="105"/>
      <c r="I56" s="1" t="s">
        <v>311</v>
      </c>
    </row>
    <row r="57" customFormat="false" ht="78" hidden="false" customHeight="true" outlineLevel="0" collapsed="false">
      <c r="A57" s="71" t="s">
        <v>114</v>
      </c>
      <c r="B57" s="71"/>
      <c r="C57" s="71"/>
      <c r="D57" s="72" t="s">
        <v>115</v>
      </c>
      <c r="E57" s="72" t="s">
        <v>116</v>
      </c>
      <c r="F57" s="73" t="s">
        <v>117</v>
      </c>
      <c r="G57" s="73" t="s">
        <v>118</v>
      </c>
      <c r="H57" s="73" t="s">
        <v>119</v>
      </c>
      <c r="I57" s="74" t="s">
        <v>120</v>
      </c>
    </row>
    <row r="58" customFormat="false" ht="11.25" hidden="false" customHeight="false" outlineLevel="0" collapsed="false">
      <c r="A58" s="75" t="s">
        <v>121</v>
      </c>
      <c r="B58" s="76"/>
      <c r="C58" s="77"/>
      <c r="D58" s="79" t="n">
        <f aca="false">D59+D60+D63</f>
        <v>3</v>
      </c>
      <c r="E58" s="79" t="n">
        <f aca="false">E59+E60+E63</f>
        <v>1</v>
      </c>
      <c r="F58" s="79" t="n">
        <f aca="false">F59+F60+F63</f>
        <v>0</v>
      </c>
      <c r="G58" s="79" t="n">
        <f aca="false">G59+G60+G63</f>
        <v>23</v>
      </c>
      <c r="H58" s="79" t="n">
        <f aca="false">H59+H60+H63</f>
        <v>0</v>
      </c>
      <c r="I58" s="174" t="n">
        <f aca="false">I59+I60+I63</f>
        <v>27</v>
      </c>
    </row>
    <row r="59" customFormat="false" ht="11.25" hidden="false" customHeight="true" outlineLevel="0" collapsed="false">
      <c r="A59" s="82" t="s">
        <v>122</v>
      </c>
      <c r="B59" s="82"/>
      <c r="C59" s="82"/>
      <c r="D59" s="176" t="n">
        <v>3</v>
      </c>
      <c r="E59" s="176" t="n">
        <v>1</v>
      </c>
      <c r="F59" s="176"/>
      <c r="G59" s="176" t="n">
        <v>15</v>
      </c>
      <c r="H59" s="176"/>
      <c r="I59" s="177" t="n">
        <f aca="false">SUM(D59:H59)</f>
        <v>19</v>
      </c>
    </row>
    <row r="60" customFormat="false" ht="11.25" hidden="false" customHeight="true" outlineLevel="0" collapsed="false">
      <c r="A60" s="82" t="s">
        <v>123</v>
      </c>
      <c r="B60" s="82"/>
      <c r="C60" s="82"/>
      <c r="D60" s="176"/>
      <c r="E60" s="176"/>
      <c r="F60" s="176"/>
      <c r="G60" s="176" t="n">
        <v>7</v>
      </c>
      <c r="H60" s="176"/>
      <c r="I60" s="177" t="n">
        <f aca="false">SUM(D60:H60)</f>
        <v>7</v>
      </c>
    </row>
    <row r="61" customFormat="false" ht="11.25" hidden="false" customHeight="true" outlineLevel="0" collapsed="false">
      <c r="A61" s="82" t="s">
        <v>124</v>
      </c>
      <c r="B61" s="82"/>
      <c r="C61" s="82"/>
      <c r="D61" s="176" t="n">
        <f aca="false">G25+G26+G30</f>
        <v>1515</v>
      </c>
      <c r="E61" s="176" t="n">
        <f aca="false">G47</f>
        <v>40</v>
      </c>
      <c r="F61" s="176"/>
      <c r="G61" s="176" t="n">
        <f aca="false">G3+G4+G5+G17+G18+G21+G27+G28+G31+G33+G34+G35+G36+G46+G53</f>
        <v>45881</v>
      </c>
      <c r="H61" s="176"/>
      <c r="I61" s="177" t="n">
        <f aca="false">SUM(D61:H61)</f>
        <v>47436</v>
      </c>
      <c r="J61" s="195"/>
    </row>
    <row r="62" customFormat="false" ht="11.25" hidden="false" customHeight="true" outlineLevel="0" collapsed="false">
      <c r="A62" s="82" t="s">
        <v>125</v>
      </c>
      <c r="B62" s="82"/>
      <c r="C62" s="82"/>
      <c r="D62" s="176" t="n">
        <f aca="false">H25+H26+H30</f>
        <v>342</v>
      </c>
      <c r="E62" s="176" t="n">
        <f aca="false">H47</f>
        <v>80</v>
      </c>
      <c r="F62" s="176"/>
      <c r="G62" s="176" t="n">
        <f aca="false">H3+H4+H5+H17+H18+H27+H28+H31+H33+H34+H35+H36+H46</f>
        <v>77935.26</v>
      </c>
      <c r="H62" s="176"/>
      <c r="I62" s="177" t="n">
        <f aca="false">SUM(D62:H62)</f>
        <v>78357.26</v>
      </c>
      <c r="J62" s="195"/>
    </row>
    <row r="63" customFormat="false" ht="11.25" hidden="false" customHeight="true" outlineLevel="0" collapsed="false">
      <c r="A63" s="82" t="s">
        <v>126</v>
      </c>
      <c r="B63" s="82"/>
      <c r="C63" s="82"/>
      <c r="D63" s="176"/>
      <c r="E63" s="176"/>
      <c r="F63" s="176"/>
      <c r="G63" s="176" t="n">
        <v>1</v>
      </c>
      <c r="H63" s="176"/>
      <c r="I63" s="177" t="n">
        <f aca="false">SUM(D63:H63)</f>
        <v>1</v>
      </c>
    </row>
    <row r="64" customFormat="false" ht="11.25" hidden="false" customHeight="false" outlineLevel="0" collapsed="false">
      <c r="I64" s="195"/>
    </row>
    <row r="66" s="102" customFormat="true" ht="11.25" hidden="false" customHeight="true" outlineLevel="0" collapsed="false">
      <c r="A66" s="185" t="s">
        <v>128</v>
      </c>
      <c r="B66" s="185"/>
      <c r="C66" s="1"/>
      <c r="D66" s="2"/>
      <c r="E66" s="2"/>
      <c r="F66" s="3"/>
      <c r="G66" s="3"/>
      <c r="H66" s="3"/>
      <c r="I66" s="1" t="s">
        <v>311</v>
      </c>
    </row>
    <row r="67" s="102" customFormat="true" ht="22.5" hidden="false" customHeight="false" outlineLevel="0" collapsed="false">
      <c r="A67" s="10"/>
      <c r="B67" s="10" t="s">
        <v>2</v>
      </c>
      <c r="C67" s="10" t="s">
        <v>3</v>
      </c>
      <c r="D67" s="11" t="s">
        <v>4</v>
      </c>
      <c r="E67" s="11" t="s">
        <v>5</v>
      </c>
      <c r="F67" s="12" t="s">
        <v>6</v>
      </c>
      <c r="G67" s="12" t="s">
        <v>7</v>
      </c>
      <c r="H67" s="12" t="s">
        <v>8</v>
      </c>
      <c r="I67" s="10" t="s">
        <v>129</v>
      </c>
    </row>
    <row r="68" s="1" customFormat="true" ht="45" hidden="false" customHeight="false" outlineLevel="0" collapsed="false">
      <c r="A68" s="49" t="s">
        <v>11</v>
      </c>
      <c r="B68" s="320" t="s">
        <v>494</v>
      </c>
      <c r="C68" s="320" t="s">
        <v>504</v>
      </c>
      <c r="D68" s="208" t="s">
        <v>151</v>
      </c>
      <c r="E68" s="208" t="s">
        <v>45</v>
      </c>
      <c r="F68" s="397" t="n">
        <v>10013</v>
      </c>
      <c r="G68" s="397"/>
      <c r="H68" s="398" t="n">
        <v>0</v>
      </c>
      <c r="I68" s="148"/>
    </row>
    <row r="69" customFormat="false" ht="11.25" hidden="false" customHeight="false" outlineLevel="0" collapsed="false">
      <c r="B69" s="399" t="s">
        <v>120</v>
      </c>
      <c r="C69" s="376"/>
      <c r="D69" s="192"/>
      <c r="E69" s="192"/>
      <c r="F69" s="118" t="n">
        <f aca="false">SUM(F67:F68)</f>
        <v>10013</v>
      </c>
      <c r="G69" s="118" t="n">
        <f aca="false">SUM(G67:G68)</f>
        <v>0</v>
      </c>
      <c r="H69" s="118" t="n">
        <f aca="false">SUM(H67:H68)</f>
        <v>0</v>
      </c>
      <c r="I69" s="140"/>
    </row>
  </sheetData>
  <mergeCells count="13">
    <mergeCell ref="A10:D10"/>
    <mergeCell ref="B16:C16"/>
    <mergeCell ref="B23:C23"/>
    <mergeCell ref="B29:C29"/>
    <mergeCell ref="A44:B44"/>
    <mergeCell ref="A50:D50"/>
    <mergeCell ref="A57:C57"/>
    <mergeCell ref="A59:C59"/>
    <mergeCell ref="A60:C60"/>
    <mergeCell ref="A61:C61"/>
    <mergeCell ref="A62:C62"/>
    <mergeCell ref="A63:C63"/>
    <mergeCell ref="A66:B66"/>
  </mergeCells>
  <printOptions headings="false" gridLines="false" gridLinesSet="true" horizontalCentered="false" verticalCentered="false"/>
  <pageMargins left="0.8" right="0.170138888888889" top="0.984027777777778" bottom="0.728472222222222" header="0.5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ulturális Intézmény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14"/>
    <col collapsed="false" customWidth="true" hidden="false" outlineLevel="0" max="3" min="3" style="0" width="9.85"/>
    <col collapsed="false" customWidth="true" hidden="false" outlineLevel="0" max="4" min="4" style="0" width="6.7"/>
    <col collapsed="false" customWidth="true" hidden="false" outlineLevel="0" max="8" min="5" style="0" width="12.56"/>
    <col collapsed="false" customWidth="true" hidden="false" outlineLevel="0" max="9" min="9" style="0" width="18.14"/>
    <col collapsed="false" customWidth="true" hidden="true" outlineLevel="0" max="11" min="11" style="0" width="11.42"/>
  </cols>
  <sheetData>
    <row r="1" customFormat="false" ht="25.5" hidden="false" customHeight="true" outlineLevel="0" collapsed="false">
      <c r="A1" s="10"/>
      <c r="B1" s="10" t="s">
        <v>2</v>
      </c>
      <c r="C1" s="10" t="s">
        <v>3</v>
      </c>
      <c r="D1" s="11" t="s">
        <v>4</v>
      </c>
      <c r="E1" s="11" t="s">
        <v>5</v>
      </c>
      <c r="F1" s="12" t="s">
        <v>6</v>
      </c>
      <c r="G1" s="12" t="s">
        <v>7</v>
      </c>
      <c r="H1" s="12" t="s">
        <v>8</v>
      </c>
      <c r="I1" s="10" t="s">
        <v>10</v>
      </c>
      <c r="J1" s="400"/>
      <c r="K1" s="400"/>
      <c r="L1" s="401"/>
    </row>
    <row r="2" customFormat="false" ht="33.75" hidden="false" customHeight="false" outlineLevel="0" collapsed="false">
      <c r="A2" s="28" t="s">
        <v>11</v>
      </c>
      <c r="B2" s="230" t="s">
        <v>505</v>
      </c>
      <c r="C2" s="15" t="s">
        <v>506</v>
      </c>
      <c r="D2" s="402" t="s">
        <v>14</v>
      </c>
      <c r="E2" s="223" t="s">
        <v>15</v>
      </c>
      <c r="F2" s="403" t="n">
        <v>50000000</v>
      </c>
      <c r="G2" s="403" t="n">
        <v>50000000</v>
      </c>
      <c r="H2" s="403"/>
      <c r="I2" s="124" t="s">
        <v>507</v>
      </c>
      <c r="J2" s="404"/>
      <c r="K2" s="400"/>
      <c r="L2" s="401"/>
    </row>
    <row r="3" s="409" customFormat="true" ht="33.75" hidden="false" customHeight="false" outlineLevel="0" collapsed="false">
      <c r="A3" s="28" t="s">
        <v>17</v>
      </c>
      <c r="B3" s="230" t="s">
        <v>508</v>
      </c>
      <c r="C3" s="223" t="s">
        <v>88</v>
      </c>
      <c r="D3" s="223" t="s">
        <v>14</v>
      </c>
      <c r="E3" s="223" t="s">
        <v>15</v>
      </c>
      <c r="F3" s="405" t="n">
        <v>4743000</v>
      </c>
      <c r="G3" s="405" t="n">
        <v>4743000</v>
      </c>
      <c r="H3" s="403" t="n">
        <v>0</v>
      </c>
      <c r="I3" s="124" t="s">
        <v>509</v>
      </c>
      <c r="J3" s="406"/>
      <c r="K3" s="407"/>
      <c r="L3" s="408"/>
    </row>
    <row r="4" customFormat="false" ht="33.75" hidden="false" customHeight="false" outlineLevel="0" collapsed="false">
      <c r="A4" s="28" t="s">
        <v>21</v>
      </c>
      <c r="B4" s="230" t="s">
        <v>510</v>
      </c>
      <c r="C4" s="223" t="s">
        <v>88</v>
      </c>
      <c r="D4" s="223" t="s">
        <v>14</v>
      </c>
      <c r="E4" s="223" t="s">
        <v>15</v>
      </c>
      <c r="F4" s="405" t="n">
        <v>14712000</v>
      </c>
      <c r="G4" s="405" t="n">
        <v>14712000</v>
      </c>
      <c r="H4" s="403" t="n">
        <v>0</v>
      </c>
      <c r="I4" s="124" t="s">
        <v>509</v>
      </c>
      <c r="J4" s="404"/>
      <c r="K4" s="400"/>
      <c r="L4" s="401"/>
    </row>
    <row r="5" customFormat="false" ht="33.75" hidden="false" customHeight="false" outlineLevel="0" collapsed="false">
      <c r="A5" s="28" t="s">
        <v>34</v>
      </c>
      <c r="B5" s="230" t="s">
        <v>510</v>
      </c>
      <c r="C5" s="223" t="s">
        <v>88</v>
      </c>
      <c r="D5" s="223" t="s">
        <v>14</v>
      </c>
      <c r="E5" s="223" t="s">
        <v>15</v>
      </c>
      <c r="F5" s="405" t="n">
        <v>5750000</v>
      </c>
      <c r="G5" s="405" t="n">
        <v>5750000</v>
      </c>
      <c r="H5" s="403" t="n">
        <v>0</v>
      </c>
      <c r="I5" s="124" t="s">
        <v>509</v>
      </c>
      <c r="J5" s="404"/>
      <c r="K5" s="400"/>
      <c r="L5" s="401"/>
    </row>
    <row r="6" customFormat="false" ht="33.75" hidden="false" customHeight="false" outlineLevel="0" collapsed="false">
      <c r="A6" s="28" t="s">
        <v>37</v>
      </c>
      <c r="B6" s="410" t="s">
        <v>511</v>
      </c>
      <c r="C6" s="223" t="s">
        <v>88</v>
      </c>
      <c r="D6" s="223" t="s">
        <v>14</v>
      </c>
      <c r="E6" s="223" t="s">
        <v>15</v>
      </c>
      <c r="F6" s="405" t="n">
        <v>38426000</v>
      </c>
      <c r="G6" s="405" t="n">
        <v>38426000</v>
      </c>
      <c r="H6" s="403" t="n">
        <v>0</v>
      </c>
      <c r="I6" s="124" t="s">
        <v>509</v>
      </c>
      <c r="J6" s="404"/>
      <c r="K6" s="400"/>
      <c r="L6" s="401"/>
    </row>
    <row r="7" customFormat="false" ht="33.75" hidden="false" customHeight="false" outlineLevel="0" collapsed="false">
      <c r="A7" s="28" t="s">
        <v>40</v>
      </c>
      <c r="B7" s="230" t="s">
        <v>512</v>
      </c>
      <c r="C7" s="223" t="s">
        <v>88</v>
      </c>
      <c r="D7" s="223" t="s">
        <v>14</v>
      </c>
      <c r="E7" s="223" t="s">
        <v>15</v>
      </c>
      <c r="F7" s="403" t="n">
        <v>19125000</v>
      </c>
      <c r="G7" s="403" t="n">
        <v>19125000</v>
      </c>
      <c r="H7" s="403" t="n">
        <v>0</v>
      </c>
      <c r="I7" s="124" t="s">
        <v>509</v>
      </c>
      <c r="J7" s="404"/>
      <c r="K7" s="400"/>
      <c r="L7" s="401"/>
    </row>
    <row r="8" customFormat="false" ht="22.5" hidden="false" customHeight="false" outlineLevel="0" collapsed="false">
      <c r="A8" s="28" t="s">
        <v>42</v>
      </c>
      <c r="B8" s="230" t="s">
        <v>513</v>
      </c>
      <c r="C8" s="229" t="s">
        <v>514</v>
      </c>
      <c r="D8" s="223" t="s">
        <v>14</v>
      </c>
      <c r="E8" s="223" t="s">
        <v>15</v>
      </c>
      <c r="F8" s="403" t="n">
        <v>8254000</v>
      </c>
      <c r="G8" s="403" t="n">
        <v>7294000</v>
      </c>
      <c r="H8" s="403" t="n">
        <v>960000</v>
      </c>
      <c r="I8" s="411" t="s">
        <v>515</v>
      </c>
      <c r="J8" s="404"/>
      <c r="K8" s="400"/>
      <c r="L8" s="401"/>
    </row>
    <row r="9" s="415" customFormat="true" ht="22.5" hidden="false" customHeight="false" outlineLevel="0" collapsed="false">
      <c r="A9" s="28" t="s">
        <v>61</v>
      </c>
      <c r="B9" s="230" t="s">
        <v>513</v>
      </c>
      <c r="C9" s="229" t="s">
        <v>514</v>
      </c>
      <c r="D9" s="412" t="s">
        <v>14</v>
      </c>
      <c r="E9" s="223" t="s">
        <v>15</v>
      </c>
      <c r="F9" s="403" t="n">
        <v>8715000</v>
      </c>
      <c r="G9" s="231" t="n">
        <v>8715000</v>
      </c>
      <c r="H9" s="403" t="n">
        <v>0</v>
      </c>
      <c r="I9" s="411" t="s">
        <v>515</v>
      </c>
      <c r="J9" s="413"/>
      <c r="K9" s="413"/>
      <c r="L9" s="414"/>
    </row>
    <row r="10" customFormat="false" ht="12.75" hidden="false" customHeight="false" outlineLevel="0" collapsed="false">
      <c r="F10" s="118" t="n">
        <f aca="false">SUM(F2:F9)</f>
        <v>149725000</v>
      </c>
      <c r="G10" s="118" t="n">
        <f aca="false">SUM(G2:G9)</f>
        <v>148765000</v>
      </c>
      <c r="H10" s="118" t="n">
        <f aca="false">SUM(H2:H9)</f>
        <v>96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Normatív eljárás szerint kapott támogatások&amp;Raz adatok Ft-ba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14"/>
    <col collapsed="false" customWidth="true" hidden="false" outlineLevel="0" max="2" min="2" style="4" width="40.84"/>
    <col collapsed="false" customWidth="true" hidden="false" outlineLevel="0" max="3" min="3" style="4" width="16.13"/>
    <col collapsed="false" customWidth="true" hidden="false" outlineLevel="0" max="4" min="4" style="4" width="2.7"/>
    <col collapsed="false" customWidth="true" hidden="false" outlineLevel="0" max="5" min="5" style="416" width="9.56"/>
    <col collapsed="false" customWidth="true" hidden="false" outlineLevel="0" max="6" min="6" style="416" width="9.7"/>
    <col collapsed="false" customWidth="true" hidden="false" outlineLevel="0" max="7" min="7" style="416" width="10.13"/>
    <col collapsed="false" customWidth="true" hidden="false" outlineLevel="0" max="8" min="8" style="416" width="10.99"/>
    <col collapsed="false" customWidth="true" hidden="false" outlineLevel="0" max="9" min="9" style="417" width="16.13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418" t="s">
        <v>516</v>
      </c>
      <c r="B1" s="418"/>
      <c r="C1" s="419" t="s">
        <v>517</v>
      </c>
      <c r="D1" s="420"/>
      <c r="E1" s="421" t="s">
        <v>518</v>
      </c>
      <c r="F1" s="421" t="s">
        <v>519</v>
      </c>
      <c r="G1" s="421" t="s">
        <v>520</v>
      </c>
      <c r="H1" s="421" t="s">
        <v>9</v>
      </c>
      <c r="I1" s="422" t="s">
        <v>10</v>
      </c>
    </row>
    <row r="2" customFormat="false" ht="33.75" hidden="false" customHeight="false" outlineLevel="0" collapsed="false">
      <c r="A2" s="242" t="s">
        <v>11</v>
      </c>
      <c r="B2" s="50" t="s">
        <v>521</v>
      </c>
      <c r="C2" s="50" t="s">
        <v>522</v>
      </c>
      <c r="D2" s="50" t="s">
        <v>15</v>
      </c>
      <c r="E2" s="57" t="n">
        <v>500</v>
      </c>
      <c r="F2" s="332" t="n">
        <v>350</v>
      </c>
      <c r="G2" s="332" t="n">
        <v>250</v>
      </c>
      <c r="H2" s="337" t="n">
        <v>600</v>
      </c>
      <c r="I2" s="50"/>
      <c r="J2" s="423"/>
    </row>
    <row r="3" customFormat="false" ht="33.75" hidden="false" customHeight="false" outlineLevel="0" collapsed="false">
      <c r="A3" s="242" t="s">
        <v>17</v>
      </c>
      <c r="B3" s="50" t="s">
        <v>523</v>
      </c>
      <c r="C3" s="50" t="s">
        <v>524</v>
      </c>
      <c r="D3" s="50" t="s">
        <v>15</v>
      </c>
      <c r="E3" s="332" t="n">
        <v>770</v>
      </c>
      <c r="F3" s="332" t="n">
        <v>350</v>
      </c>
      <c r="G3" s="332" t="n">
        <v>605</v>
      </c>
      <c r="H3" s="332" t="n">
        <v>955</v>
      </c>
      <c r="I3" s="50"/>
      <c r="J3" s="424"/>
    </row>
    <row r="4" customFormat="false" ht="12.75" hidden="false" customHeight="true" outlineLevel="0" collapsed="false">
      <c r="A4" s="425" t="s">
        <v>525</v>
      </c>
      <c r="B4" s="425"/>
      <c r="C4" s="426"/>
    </row>
    <row r="5" customFormat="false" ht="12.75" hidden="false" customHeight="false" outlineLevel="0" collapsed="false">
      <c r="A5" s="242" t="s">
        <v>11</v>
      </c>
      <c r="B5" s="50" t="s">
        <v>526</v>
      </c>
      <c r="C5" s="50" t="s">
        <v>527</v>
      </c>
      <c r="D5" s="50" t="s">
        <v>45</v>
      </c>
      <c r="E5" s="57" t="n">
        <v>150</v>
      </c>
      <c r="F5" s="57"/>
      <c r="G5" s="57" t="n">
        <v>150</v>
      </c>
      <c r="H5" s="57" t="n">
        <v>300</v>
      </c>
      <c r="I5" s="50"/>
      <c r="J5" s="423"/>
    </row>
    <row r="6" customFormat="false" ht="12.75" hidden="false" customHeight="false" outlineLevel="0" collapsed="false">
      <c r="A6" s="242" t="s">
        <v>17</v>
      </c>
      <c r="B6" s="50" t="s">
        <v>528</v>
      </c>
      <c r="C6" s="50" t="s">
        <v>529</v>
      </c>
      <c r="D6" s="50" t="s">
        <v>15</v>
      </c>
      <c r="E6" s="57" t="n">
        <v>60</v>
      </c>
      <c r="F6" s="57" t="n">
        <v>60</v>
      </c>
      <c r="G6" s="57" t="n">
        <v>250</v>
      </c>
      <c r="H6" s="57" t="n">
        <v>550</v>
      </c>
      <c r="I6" s="50"/>
      <c r="J6" s="423"/>
    </row>
    <row r="7" customFormat="false" ht="12.75" hidden="false" customHeight="false" outlineLevel="0" collapsed="false">
      <c r="A7" s="242" t="s">
        <v>21</v>
      </c>
      <c r="B7" s="50" t="s">
        <v>528</v>
      </c>
      <c r="C7" s="427" t="s">
        <v>530</v>
      </c>
      <c r="D7" s="50" t="s">
        <v>15</v>
      </c>
      <c r="E7" s="57" t="n">
        <v>100</v>
      </c>
      <c r="F7" s="57" t="n">
        <v>100</v>
      </c>
      <c r="G7" s="57" t="n">
        <v>250</v>
      </c>
      <c r="H7" s="57" t="n">
        <v>550</v>
      </c>
      <c r="I7" s="50"/>
      <c r="J7" s="424"/>
    </row>
    <row r="8" customFormat="false" ht="12.75" hidden="false" customHeight="false" outlineLevel="0" collapsed="false">
      <c r="A8" s="242" t="s">
        <v>34</v>
      </c>
      <c r="B8" s="50" t="s">
        <v>531</v>
      </c>
      <c r="C8" s="50" t="s">
        <v>527</v>
      </c>
      <c r="D8" s="50" t="s">
        <v>15</v>
      </c>
      <c r="E8" s="57" t="n">
        <v>470</v>
      </c>
      <c r="F8" s="57" t="n">
        <v>350</v>
      </c>
      <c r="G8" s="57" t="n">
        <v>1870</v>
      </c>
      <c r="H8" s="57" t="n">
        <v>2680</v>
      </c>
      <c r="I8" s="50"/>
      <c r="J8" s="428"/>
    </row>
    <row r="9" customFormat="false" ht="12.75" hidden="false" customHeight="false" outlineLevel="0" collapsed="false">
      <c r="A9" s="242" t="s">
        <v>37</v>
      </c>
      <c r="B9" s="50" t="s">
        <v>532</v>
      </c>
      <c r="C9" s="50" t="s">
        <v>527</v>
      </c>
      <c r="D9" s="50" t="s">
        <v>15</v>
      </c>
      <c r="E9" s="57" t="n">
        <v>1451</v>
      </c>
      <c r="F9" s="57" t="n">
        <v>350</v>
      </c>
      <c r="G9" s="57"/>
      <c r="H9" s="57" t="n">
        <v>350</v>
      </c>
      <c r="I9" s="50"/>
      <c r="J9" s="428"/>
    </row>
    <row r="10" customFormat="false" ht="12.75" hidden="false" customHeight="false" outlineLevel="0" collapsed="false">
      <c r="A10" s="242" t="s">
        <v>40</v>
      </c>
      <c r="B10" s="50" t="s">
        <v>533</v>
      </c>
      <c r="C10" s="50" t="s">
        <v>527</v>
      </c>
      <c r="D10" s="50" t="s">
        <v>15</v>
      </c>
      <c r="E10" s="57" t="n">
        <v>981.25</v>
      </c>
      <c r="F10" s="57" t="n">
        <v>300</v>
      </c>
      <c r="G10" s="57"/>
      <c r="H10" s="57" t="n">
        <v>300</v>
      </c>
      <c r="I10" s="50"/>
      <c r="J10" s="428"/>
    </row>
    <row r="11" customFormat="false" ht="12.75" hidden="false" customHeight="true" outlineLevel="0" collapsed="false">
      <c r="A11" s="425" t="s">
        <v>332</v>
      </c>
      <c r="B11" s="425"/>
      <c r="C11" s="426"/>
    </row>
    <row r="12" customFormat="false" ht="22.5" hidden="false" customHeight="false" outlineLevel="0" collapsed="false">
      <c r="A12" s="242" t="s">
        <v>11</v>
      </c>
      <c r="B12" s="50" t="s">
        <v>534</v>
      </c>
      <c r="C12" s="50" t="s">
        <v>535</v>
      </c>
      <c r="D12" s="50" t="s">
        <v>15</v>
      </c>
      <c r="E12" s="332" t="n">
        <v>50</v>
      </c>
      <c r="F12" s="332" t="n">
        <v>50</v>
      </c>
      <c r="G12" s="332"/>
      <c r="H12" s="332" t="n">
        <v>50</v>
      </c>
      <c r="I12" s="50" t="s">
        <v>334</v>
      </c>
      <c r="J12" s="424"/>
    </row>
    <row r="13" customFormat="false" ht="12.75" hidden="false" customHeight="false" outlineLevel="0" collapsed="false">
      <c r="A13" s="242" t="s">
        <v>17</v>
      </c>
      <c r="B13" s="50" t="s">
        <v>536</v>
      </c>
      <c r="C13" s="50" t="s">
        <v>537</v>
      </c>
      <c r="D13" s="50" t="s">
        <v>15</v>
      </c>
      <c r="E13" s="332" t="n">
        <v>50</v>
      </c>
      <c r="F13" s="332" t="n">
        <v>50</v>
      </c>
      <c r="G13" s="332" t="n">
        <v>30</v>
      </c>
      <c r="H13" s="332" t="n">
        <v>80</v>
      </c>
      <c r="I13" s="50" t="s">
        <v>334</v>
      </c>
      <c r="J13" s="428"/>
    </row>
    <row r="14" customFormat="false" ht="12.75" hidden="false" customHeight="false" outlineLevel="0" collapsed="false">
      <c r="A14" s="242" t="s">
        <v>21</v>
      </c>
      <c r="B14" s="50" t="s">
        <v>538</v>
      </c>
      <c r="C14" s="50" t="s">
        <v>539</v>
      </c>
      <c r="D14" s="50" t="s">
        <v>15</v>
      </c>
      <c r="E14" s="332" t="n">
        <v>200</v>
      </c>
      <c r="F14" s="332" t="n">
        <v>200</v>
      </c>
      <c r="G14" s="332"/>
      <c r="H14" s="332" t="n">
        <v>204</v>
      </c>
      <c r="I14" s="50" t="s">
        <v>334</v>
      </c>
      <c r="J14" s="428"/>
    </row>
    <row r="15" customFormat="false" ht="12.75" hidden="false" customHeight="false" outlineLevel="0" collapsed="false">
      <c r="A15" s="242" t="s">
        <v>34</v>
      </c>
      <c r="B15" s="50" t="s">
        <v>540</v>
      </c>
      <c r="C15" s="50" t="s">
        <v>539</v>
      </c>
      <c r="D15" s="50" t="s">
        <v>15</v>
      </c>
      <c r="E15" s="332" t="n">
        <v>400</v>
      </c>
      <c r="F15" s="332" t="n">
        <v>400</v>
      </c>
      <c r="G15" s="332" t="n">
        <v>16</v>
      </c>
      <c r="H15" s="332" t="n">
        <v>416</v>
      </c>
      <c r="I15" s="50" t="s">
        <v>334</v>
      </c>
      <c r="J15" s="428"/>
    </row>
    <row r="16" customFormat="false" ht="12.75" hidden="false" customHeight="false" outlineLevel="0" collapsed="false">
      <c r="A16" s="242" t="s">
        <v>37</v>
      </c>
      <c r="B16" s="50" t="s">
        <v>541</v>
      </c>
      <c r="C16" s="50" t="s">
        <v>539</v>
      </c>
      <c r="D16" s="50" t="s">
        <v>15</v>
      </c>
      <c r="E16" s="332" t="n">
        <v>400</v>
      </c>
      <c r="F16" s="332" t="n">
        <v>400</v>
      </c>
      <c r="G16" s="332" t="n">
        <v>49</v>
      </c>
      <c r="H16" s="332" t="n">
        <v>449</v>
      </c>
      <c r="I16" s="50" t="s">
        <v>334</v>
      </c>
      <c r="J16" s="428"/>
    </row>
    <row r="17" customFormat="false" ht="22.5" hidden="false" customHeight="false" outlineLevel="0" collapsed="false">
      <c r="A17" s="242" t="s">
        <v>40</v>
      </c>
      <c r="B17" s="50" t="s">
        <v>542</v>
      </c>
      <c r="C17" s="50" t="s">
        <v>543</v>
      </c>
      <c r="D17" s="50" t="s">
        <v>15</v>
      </c>
      <c r="E17" s="332" t="n">
        <v>100</v>
      </c>
      <c r="F17" s="332" t="n">
        <v>100</v>
      </c>
      <c r="G17" s="332" t="n">
        <v>68</v>
      </c>
      <c r="H17" s="332" t="n">
        <v>168</v>
      </c>
      <c r="I17" s="50" t="s">
        <v>334</v>
      </c>
      <c r="J17" s="428"/>
    </row>
    <row r="18" customFormat="false" ht="22.5" hidden="false" customHeight="false" outlineLevel="0" collapsed="false">
      <c r="A18" s="242" t="s">
        <v>42</v>
      </c>
      <c r="B18" s="50" t="s">
        <v>544</v>
      </c>
      <c r="C18" s="50" t="s">
        <v>535</v>
      </c>
      <c r="D18" s="50" t="s">
        <v>15</v>
      </c>
      <c r="E18" s="332" t="n">
        <v>30</v>
      </c>
      <c r="F18" s="332" t="n">
        <v>30</v>
      </c>
      <c r="G18" s="332"/>
      <c r="H18" s="332" t="n">
        <v>30</v>
      </c>
      <c r="I18" s="50" t="s">
        <v>334</v>
      </c>
      <c r="J18" s="428"/>
    </row>
    <row r="19" customFormat="false" ht="22.5" hidden="false" customHeight="false" outlineLevel="0" collapsed="false">
      <c r="A19" s="242" t="s">
        <v>61</v>
      </c>
      <c r="B19" s="50" t="s">
        <v>545</v>
      </c>
      <c r="C19" s="50" t="s">
        <v>539</v>
      </c>
      <c r="D19" s="50" t="s">
        <v>15</v>
      </c>
      <c r="E19" s="332" t="n">
        <v>40</v>
      </c>
      <c r="F19" s="332" t="n">
        <v>40</v>
      </c>
      <c r="G19" s="332" t="n">
        <v>86</v>
      </c>
      <c r="H19" s="332" t="n">
        <v>126</v>
      </c>
      <c r="I19" s="50" t="s">
        <v>334</v>
      </c>
      <c r="J19" s="428"/>
    </row>
    <row r="20" customFormat="false" ht="12.75" hidden="false" customHeight="false" outlineLevel="0" collapsed="false">
      <c r="A20" s="242" t="s">
        <v>64</v>
      </c>
      <c r="B20" s="50" t="s">
        <v>546</v>
      </c>
      <c r="C20" s="50" t="s">
        <v>547</v>
      </c>
      <c r="D20" s="50" t="s">
        <v>15</v>
      </c>
      <c r="E20" s="332" t="n">
        <v>100</v>
      </c>
      <c r="F20" s="332" t="n">
        <v>100</v>
      </c>
      <c r="G20" s="332" t="n">
        <v>108</v>
      </c>
      <c r="H20" s="332" t="n">
        <v>208</v>
      </c>
      <c r="I20" s="50" t="s">
        <v>334</v>
      </c>
      <c r="J20" s="428"/>
    </row>
    <row r="21" customFormat="false" ht="22.5" hidden="false" customHeight="false" outlineLevel="0" collapsed="false">
      <c r="A21" s="242" t="s">
        <v>67</v>
      </c>
      <c r="B21" s="50" t="s">
        <v>548</v>
      </c>
      <c r="C21" s="50" t="s">
        <v>537</v>
      </c>
      <c r="D21" s="50" t="s">
        <v>15</v>
      </c>
      <c r="E21" s="332" t="n">
        <v>50</v>
      </c>
      <c r="F21" s="332" t="n">
        <v>50</v>
      </c>
      <c r="G21" s="332"/>
      <c r="H21" s="332"/>
      <c r="I21" s="50" t="s">
        <v>337</v>
      </c>
      <c r="J21" s="428"/>
    </row>
    <row r="22" customFormat="false" ht="22.5" hidden="false" customHeight="false" outlineLevel="0" collapsed="false">
      <c r="A22" s="242" t="s">
        <v>70</v>
      </c>
      <c r="B22" s="50" t="s">
        <v>549</v>
      </c>
      <c r="C22" s="50" t="s">
        <v>535</v>
      </c>
      <c r="D22" s="50" t="s">
        <v>15</v>
      </c>
      <c r="E22" s="332" t="n">
        <v>100</v>
      </c>
      <c r="F22" s="332" t="n">
        <v>100</v>
      </c>
      <c r="G22" s="332"/>
      <c r="H22" s="332"/>
      <c r="I22" s="50" t="s">
        <v>337</v>
      </c>
      <c r="J22" s="428"/>
    </row>
    <row r="23" customFormat="false" ht="12.75" hidden="false" customHeight="false" outlineLevel="0" collapsed="false">
      <c r="A23" s="242" t="s">
        <v>72</v>
      </c>
      <c r="B23" s="50" t="s">
        <v>550</v>
      </c>
      <c r="C23" s="50" t="s">
        <v>551</v>
      </c>
      <c r="D23" s="50" t="s">
        <v>15</v>
      </c>
      <c r="E23" s="332" t="n">
        <v>100</v>
      </c>
      <c r="F23" s="332" t="n">
        <v>100</v>
      </c>
      <c r="G23" s="332"/>
      <c r="H23" s="332"/>
      <c r="I23" s="50" t="s">
        <v>337</v>
      </c>
      <c r="J23" s="428"/>
    </row>
    <row r="24" customFormat="false" ht="22.5" hidden="false" customHeight="false" outlineLevel="0" collapsed="false">
      <c r="A24" s="242" t="s">
        <v>74</v>
      </c>
      <c r="B24" s="50" t="s">
        <v>552</v>
      </c>
      <c r="C24" s="50" t="s">
        <v>547</v>
      </c>
      <c r="D24" s="50" t="s">
        <v>15</v>
      </c>
      <c r="E24" s="332" t="n">
        <v>60</v>
      </c>
      <c r="F24" s="332" t="n">
        <v>60</v>
      </c>
      <c r="G24" s="332"/>
      <c r="H24" s="332"/>
      <c r="I24" s="50" t="s">
        <v>337</v>
      </c>
      <c r="J24" s="428"/>
    </row>
    <row r="25" customFormat="false" ht="22.5" hidden="false" customHeight="false" outlineLevel="0" collapsed="false">
      <c r="A25" s="242" t="s">
        <v>175</v>
      </c>
      <c r="B25" s="50" t="s">
        <v>553</v>
      </c>
      <c r="C25" s="50" t="s">
        <v>539</v>
      </c>
      <c r="D25" s="50" t="s">
        <v>15</v>
      </c>
      <c r="E25" s="332" t="n">
        <v>70</v>
      </c>
      <c r="F25" s="332" t="n">
        <v>70</v>
      </c>
      <c r="G25" s="332"/>
      <c r="H25" s="332"/>
      <c r="I25" s="50" t="s">
        <v>337</v>
      </c>
      <c r="J25" s="428"/>
    </row>
    <row r="26" customFormat="false" ht="12.75" hidden="false" customHeight="false" outlineLevel="0" collapsed="false">
      <c r="A26" s="242" t="s">
        <v>177</v>
      </c>
      <c r="B26" s="50" t="s">
        <v>554</v>
      </c>
      <c r="C26" s="50" t="s">
        <v>547</v>
      </c>
      <c r="D26" s="50" t="s">
        <v>15</v>
      </c>
      <c r="E26" s="332" t="n">
        <v>50</v>
      </c>
      <c r="F26" s="332" t="n">
        <v>50</v>
      </c>
      <c r="G26" s="332"/>
      <c r="H26" s="332"/>
      <c r="I26" s="50" t="s">
        <v>337</v>
      </c>
      <c r="J26" s="428"/>
    </row>
    <row r="27" customFormat="false" ht="12.75" hidden="false" customHeight="false" outlineLevel="0" collapsed="false">
      <c r="A27" s="242" t="s">
        <v>273</v>
      </c>
      <c r="B27" s="50" t="s">
        <v>555</v>
      </c>
      <c r="C27" s="50" t="s">
        <v>556</v>
      </c>
      <c r="D27" s="50" t="s">
        <v>15</v>
      </c>
      <c r="E27" s="332" t="n">
        <v>50</v>
      </c>
      <c r="F27" s="332" t="n">
        <v>50</v>
      </c>
      <c r="G27" s="332"/>
      <c r="H27" s="332"/>
      <c r="I27" s="50" t="s">
        <v>337</v>
      </c>
      <c r="J27" s="428"/>
    </row>
    <row r="28" customFormat="false" ht="12.75" hidden="false" customHeight="true" outlineLevel="0" collapsed="false">
      <c r="A28" s="425" t="s">
        <v>557</v>
      </c>
      <c r="B28" s="425"/>
      <c r="C28" s="426"/>
    </row>
    <row r="29" customFormat="false" ht="12.75" hidden="false" customHeight="false" outlineLevel="0" collapsed="false">
      <c r="A29" s="242" t="s">
        <v>11</v>
      </c>
      <c r="B29" s="50" t="s">
        <v>344</v>
      </c>
      <c r="C29" s="50" t="s">
        <v>558</v>
      </c>
      <c r="D29" s="51" t="s">
        <v>15</v>
      </c>
      <c r="E29" s="332" t="n">
        <v>200</v>
      </c>
      <c r="F29" s="332" t="n">
        <v>100</v>
      </c>
      <c r="G29" s="332" t="n">
        <v>110</v>
      </c>
      <c r="H29" s="332" t="n">
        <v>1551</v>
      </c>
      <c r="I29" s="50"/>
      <c r="J29" s="423"/>
    </row>
    <row r="30" customFormat="false" ht="12.75" hidden="false" customHeight="false" outlineLevel="0" collapsed="false">
      <c r="A30" s="242" t="s">
        <v>17</v>
      </c>
      <c r="B30" s="50" t="s">
        <v>344</v>
      </c>
      <c r="C30" s="50" t="s">
        <v>559</v>
      </c>
      <c r="D30" s="51" t="s">
        <v>15</v>
      </c>
      <c r="E30" s="332" t="n">
        <v>300</v>
      </c>
      <c r="F30" s="332" t="n">
        <v>100</v>
      </c>
      <c r="G30" s="332" t="n">
        <v>110</v>
      </c>
      <c r="H30" s="332"/>
      <c r="I30" s="50"/>
      <c r="J30" s="423"/>
    </row>
    <row r="31" customFormat="false" ht="12.75" hidden="false" customHeight="false" outlineLevel="0" collapsed="false">
      <c r="A31" s="242" t="s">
        <v>21</v>
      </c>
      <c r="B31" s="50" t="s">
        <v>344</v>
      </c>
      <c r="C31" s="50" t="s">
        <v>560</v>
      </c>
      <c r="D31" s="51" t="s">
        <v>15</v>
      </c>
      <c r="E31" s="332" t="n">
        <v>200</v>
      </c>
      <c r="F31" s="332" t="n">
        <v>150</v>
      </c>
      <c r="G31" s="332" t="n">
        <v>110</v>
      </c>
      <c r="H31" s="332"/>
      <c r="I31" s="50"/>
      <c r="J31" s="423"/>
    </row>
    <row r="32" customFormat="false" ht="12" hidden="false" customHeight="true" outlineLevel="0" collapsed="false">
      <c r="A32" s="242" t="s">
        <v>34</v>
      </c>
      <c r="B32" s="50" t="s">
        <v>344</v>
      </c>
      <c r="C32" s="50" t="s">
        <v>561</v>
      </c>
      <c r="D32" s="51" t="s">
        <v>33</v>
      </c>
      <c r="E32" s="332" t="n">
        <v>300</v>
      </c>
      <c r="F32" s="332" t="n">
        <v>0</v>
      </c>
      <c r="G32" s="332" t="n">
        <v>110</v>
      </c>
      <c r="H32" s="332"/>
      <c r="I32" s="50"/>
      <c r="J32" s="423"/>
    </row>
    <row r="33" customFormat="false" ht="22.5" hidden="false" customHeight="false" outlineLevel="0" collapsed="false">
      <c r="A33" s="242" t="s">
        <v>37</v>
      </c>
      <c r="B33" s="50" t="s">
        <v>344</v>
      </c>
      <c r="C33" s="50" t="s">
        <v>562</v>
      </c>
      <c r="D33" s="51" t="s">
        <v>15</v>
      </c>
      <c r="E33" s="332" t="n">
        <v>200</v>
      </c>
      <c r="F33" s="332" t="n">
        <v>50</v>
      </c>
      <c r="G33" s="332" t="n">
        <v>110</v>
      </c>
      <c r="H33" s="332"/>
      <c r="I33" s="50"/>
      <c r="J33" s="424"/>
    </row>
    <row r="34" customFormat="false" ht="12.75" hidden="false" customHeight="false" outlineLevel="0" collapsed="false">
      <c r="A34" s="242" t="s">
        <v>40</v>
      </c>
      <c r="B34" s="50" t="s">
        <v>563</v>
      </c>
      <c r="C34" s="50" t="s">
        <v>561</v>
      </c>
      <c r="D34" s="51" t="s">
        <v>15</v>
      </c>
      <c r="E34" s="332" t="n">
        <v>266</v>
      </c>
      <c r="F34" s="332" t="n">
        <v>220</v>
      </c>
      <c r="G34" s="332" t="n">
        <v>0</v>
      </c>
      <c r="H34" s="332" t="n">
        <v>266</v>
      </c>
      <c r="I34" s="50"/>
      <c r="J34" s="423"/>
    </row>
    <row r="35" customFormat="false" ht="13.5" hidden="false" customHeight="true" outlineLevel="0" collapsed="false">
      <c r="A35" s="242" t="s">
        <v>42</v>
      </c>
      <c r="B35" s="50" t="s">
        <v>564</v>
      </c>
      <c r="C35" s="50" t="s">
        <v>565</v>
      </c>
      <c r="D35" s="51" t="s">
        <v>15</v>
      </c>
      <c r="E35" s="332" t="n">
        <v>168</v>
      </c>
      <c r="F35" s="332" t="n">
        <v>168</v>
      </c>
      <c r="G35" s="332" t="n">
        <v>0</v>
      </c>
      <c r="H35" s="332" t="n">
        <v>168</v>
      </c>
      <c r="I35" s="50"/>
      <c r="J35" s="424"/>
    </row>
    <row r="36" customFormat="false" ht="12" hidden="false" customHeight="true" outlineLevel="0" collapsed="false">
      <c r="A36" s="242" t="s">
        <v>61</v>
      </c>
      <c r="B36" s="50" t="s">
        <v>566</v>
      </c>
      <c r="C36" s="50" t="s">
        <v>565</v>
      </c>
      <c r="D36" s="51" t="s">
        <v>15</v>
      </c>
      <c r="E36" s="332" t="n">
        <v>145</v>
      </c>
      <c r="F36" s="429" t="n">
        <v>154</v>
      </c>
      <c r="G36" s="332" t="n">
        <v>0</v>
      </c>
      <c r="H36" s="332" t="n">
        <v>154</v>
      </c>
      <c r="I36" s="50" t="s">
        <v>567</v>
      </c>
      <c r="J36" s="428"/>
    </row>
    <row r="37" customFormat="false" ht="12.75" hidden="false" customHeight="true" outlineLevel="0" collapsed="false">
      <c r="A37" s="242" t="s">
        <v>64</v>
      </c>
      <c r="B37" s="50" t="s">
        <v>568</v>
      </c>
      <c r="C37" s="50" t="s">
        <v>565</v>
      </c>
      <c r="D37" s="51" t="s">
        <v>15</v>
      </c>
      <c r="E37" s="332" t="n">
        <v>120</v>
      </c>
      <c r="F37" s="332" t="n">
        <v>120</v>
      </c>
      <c r="G37" s="332" t="n">
        <v>0</v>
      </c>
      <c r="H37" s="332" t="n">
        <v>120</v>
      </c>
      <c r="I37" s="50" t="s">
        <v>569</v>
      </c>
      <c r="J37" s="428"/>
    </row>
    <row r="38" customFormat="false" ht="12.75" hidden="false" customHeight="false" outlineLevel="0" collapsed="false">
      <c r="A38" s="242" t="s">
        <v>67</v>
      </c>
      <c r="B38" s="50" t="s">
        <v>570</v>
      </c>
      <c r="C38" s="50" t="s">
        <v>565</v>
      </c>
      <c r="D38" s="51" t="s">
        <v>15</v>
      </c>
      <c r="E38" s="332" t="n">
        <v>79</v>
      </c>
      <c r="F38" s="332" t="n">
        <v>79</v>
      </c>
      <c r="G38" s="332" t="n">
        <v>0</v>
      </c>
      <c r="H38" s="332" t="n">
        <v>79</v>
      </c>
      <c r="I38" s="50"/>
      <c r="J38" s="428"/>
    </row>
    <row r="39" customFormat="false" ht="22.5" hidden="false" customHeight="false" outlineLevel="0" collapsed="false">
      <c r="A39" s="242" t="s">
        <v>70</v>
      </c>
      <c r="B39" s="50" t="s">
        <v>571</v>
      </c>
      <c r="C39" s="50" t="s">
        <v>562</v>
      </c>
      <c r="D39" s="51" t="s">
        <v>33</v>
      </c>
      <c r="E39" s="332" t="n">
        <v>180</v>
      </c>
      <c r="F39" s="332" t="n">
        <v>0</v>
      </c>
      <c r="G39" s="332" t="n">
        <v>70</v>
      </c>
      <c r="H39" s="332" t="n">
        <v>1570</v>
      </c>
      <c r="I39" s="50"/>
      <c r="J39" s="428"/>
    </row>
    <row r="40" customFormat="false" ht="34.5" hidden="false" customHeight="true" outlineLevel="0" collapsed="false">
      <c r="A40" s="242" t="s">
        <v>72</v>
      </c>
      <c r="B40" s="50" t="s">
        <v>571</v>
      </c>
      <c r="C40" s="50" t="s">
        <v>551</v>
      </c>
      <c r="D40" s="51" t="s">
        <v>15</v>
      </c>
      <c r="E40" s="332" t="n">
        <v>150</v>
      </c>
      <c r="F40" s="332" t="n">
        <v>100</v>
      </c>
      <c r="G40" s="332" t="n">
        <v>70</v>
      </c>
      <c r="H40" s="332"/>
      <c r="I40" s="50" t="s">
        <v>572</v>
      </c>
      <c r="J40" s="428"/>
    </row>
    <row r="41" customFormat="false" ht="56.25" hidden="false" customHeight="false" outlineLevel="0" collapsed="false">
      <c r="A41" s="242" t="s">
        <v>74</v>
      </c>
      <c r="B41" s="50" t="s">
        <v>571</v>
      </c>
      <c r="C41" s="50" t="s">
        <v>573</v>
      </c>
      <c r="D41" s="51" t="s">
        <v>15</v>
      </c>
      <c r="E41" s="332" t="n">
        <v>220</v>
      </c>
      <c r="F41" s="332" t="n">
        <v>50</v>
      </c>
      <c r="G41" s="332" t="n">
        <v>70</v>
      </c>
      <c r="H41" s="332"/>
      <c r="I41" s="50" t="s">
        <v>574</v>
      </c>
      <c r="J41" s="428"/>
    </row>
    <row r="42" customFormat="false" ht="56.25" hidden="false" customHeight="false" outlineLevel="0" collapsed="false">
      <c r="A42" s="242" t="s">
        <v>175</v>
      </c>
      <c r="B42" s="50" t="s">
        <v>571</v>
      </c>
      <c r="C42" s="50" t="s">
        <v>575</v>
      </c>
      <c r="D42" s="51" t="s">
        <v>15</v>
      </c>
      <c r="E42" s="332" t="n">
        <v>370</v>
      </c>
      <c r="F42" s="332" t="n">
        <v>100</v>
      </c>
      <c r="G42" s="332" t="n">
        <v>100</v>
      </c>
      <c r="H42" s="332"/>
      <c r="I42" s="50" t="s">
        <v>576</v>
      </c>
      <c r="J42" s="428"/>
    </row>
    <row r="43" customFormat="false" ht="12.75" hidden="false" customHeight="false" outlineLevel="0" collapsed="false">
      <c r="A43" s="242" t="s">
        <v>177</v>
      </c>
      <c r="B43" s="50" t="s">
        <v>577</v>
      </c>
      <c r="C43" s="50" t="s">
        <v>565</v>
      </c>
      <c r="D43" s="51" t="s">
        <v>15</v>
      </c>
      <c r="E43" s="332" t="n">
        <v>150</v>
      </c>
      <c r="F43" s="332" t="n">
        <v>40</v>
      </c>
      <c r="G43" s="332"/>
      <c r="H43" s="332"/>
      <c r="I43" s="50"/>
      <c r="J43" s="428"/>
    </row>
    <row r="44" customFormat="false" ht="12.75" hidden="false" customHeight="false" outlineLevel="0" collapsed="false">
      <c r="A44" s="242" t="s">
        <v>273</v>
      </c>
      <c r="B44" s="50" t="s">
        <v>578</v>
      </c>
      <c r="C44" s="50" t="s">
        <v>565</v>
      </c>
      <c r="D44" s="51" t="s">
        <v>15</v>
      </c>
      <c r="E44" s="332" t="n">
        <v>20</v>
      </c>
      <c r="F44" s="332" t="n">
        <v>20</v>
      </c>
      <c r="G44" s="332"/>
      <c r="H44" s="332"/>
      <c r="I44" s="50"/>
      <c r="J44" s="428"/>
    </row>
    <row r="45" customFormat="false" ht="22.5" hidden="false" customHeight="false" outlineLevel="0" collapsed="false">
      <c r="A45" s="242" t="s">
        <v>277</v>
      </c>
      <c r="B45" s="326" t="s">
        <v>579</v>
      </c>
      <c r="C45" s="326" t="s">
        <v>580</v>
      </c>
      <c r="D45" s="51" t="s">
        <v>15</v>
      </c>
      <c r="E45" s="332"/>
      <c r="F45" s="332" t="n">
        <v>1025</v>
      </c>
      <c r="G45" s="332"/>
      <c r="H45" s="332"/>
      <c r="I45" s="50"/>
      <c r="J45" s="428"/>
    </row>
    <row r="46" customFormat="false" ht="56.25" hidden="false" customHeight="false" outlineLevel="0" collapsed="false">
      <c r="A46" s="242" t="s">
        <v>281</v>
      </c>
      <c r="B46" s="326" t="s">
        <v>581</v>
      </c>
      <c r="C46" s="326" t="s">
        <v>580</v>
      </c>
      <c r="D46" s="51" t="s">
        <v>15</v>
      </c>
      <c r="E46" s="332"/>
      <c r="F46" s="332" t="n">
        <v>200</v>
      </c>
      <c r="G46" s="332"/>
      <c r="H46" s="332"/>
      <c r="I46" s="50" t="s">
        <v>582</v>
      </c>
      <c r="J46" s="428"/>
    </row>
    <row r="47" customFormat="false" ht="22.5" hidden="false" customHeight="false" outlineLevel="0" collapsed="false">
      <c r="A47" s="242" t="s">
        <v>284</v>
      </c>
      <c r="B47" s="326" t="s">
        <v>583</v>
      </c>
      <c r="C47" s="326" t="s">
        <v>580</v>
      </c>
      <c r="D47" s="51" t="s">
        <v>15</v>
      </c>
      <c r="E47" s="332"/>
      <c r="F47" s="332" t="n">
        <v>152</v>
      </c>
      <c r="G47" s="332"/>
      <c r="H47" s="332"/>
      <c r="I47" s="50"/>
      <c r="J47" s="428"/>
    </row>
    <row r="48" customFormat="false" ht="22.5" hidden="false" customHeight="false" outlineLevel="0" collapsed="false">
      <c r="A48" s="242" t="s">
        <v>584</v>
      </c>
      <c r="B48" s="326" t="s">
        <v>585</v>
      </c>
      <c r="C48" s="326" t="s">
        <v>580</v>
      </c>
      <c r="D48" s="51" t="s">
        <v>15</v>
      </c>
      <c r="E48" s="332"/>
      <c r="F48" s="332" t="n">
        <v>871</v>
      </c>
      <c r="G48" s="332"/>
      <c r="H48" s="332"/>
      <c r="I48" s="50"/>
      <c r="J48" s="428"/>
    </row>
    <row r="49" customFormat="false" ht="12.75" hidden="false" customHeight="false" outlineLevel="0" collapsed="false">
      <c r="A49" s="242" t="s">
        <v>586</v>
      </c>
      <c r="B49" s="326" t="s">
        <v>587</v>
      </c>
      <c r="C49" s="326" t="s">
        <v>588</v>
      </c>
      <c r="D49" s="51" t="s">
        <v>45</v>
      </c>
      <c r="E49" s="332"/>
      <c r="F49" s="332"/>
      <c r="G49" s="332"/>
      <c r="H49" s="332"/>
      <c r="I49" s="50"/>
      <c r="J49" s="428"/>
    </row>
    <row r="50" customFormat="false" ht="12.75" hidden="false" customHeight="false" outlineLevel="0" collapsed="false">
      <c r="A50" s="242" t="s">
        <v>589</v>
      </c>
      <c r="B50" s="326" t="s">
        <v>590</v>
      </c>
      <c r="C50" s="326" t="s">
        <v>588</v>
      </c>
      <c r="D50" s="51" t="s">
        <v>45</v>
      </c>
      <c r="E50" s="332"/>
      <c r="F50" s="332"/>
      <c r="G50" s="332"/>
      <c r="H50" s="332"/>
      <c r="I50" s="50"/>
      <c r="J50" s="428"/>
    </row>
    <row r="51" customFormat="false" ht="15" hidden="false" customHeight="true" outlineLevel="0" collapsed="false">
      <c r="A51" s="237" t="s">
        <v>591</v>
      </c>
      <c r="B51" s="326" t="s">
        <v>592</v>
      </c>
      <c r="C51" s="326" t="s">
        <v>580</v>
      </c>
      <c r="D51" s="326"/>
      <c r="E51" s="430"/>
      <c r="F51" s="430" t="n">
        <v>2500</v>
      </c>
      <c r="G51" s="430"/>
      <c r="H51" s="430"/>
      <c r="I51" s="326"/>
      <c r="J51" s="428"/>
    </row>
    <row r="52" customFormat="false" ht="12.75" hidden="false" customHeight="true" outlineLevel="0" collapsed="false">
      <c r="A52" s="425" t="s">
        <v>350</v>
      </c>
      <c r="B52" s="425"/>
      <c r="C52" s="426"/>
    </row>
    <row r="53" customFormat="false" ht="12.75" hidden="false" customHeight="false" outlineLevel="0" collapsed="false">
      <c r="A53" s="330" t="s">
        <v>11</v>
      </c>
      <c r="B53" s="50" t="s">
        <v>593</v>
      </c>
      <c r="C53" s="50" t="s">
        <v>565</v>
      </c>
      <c r="D53" s="50" t="s">
        <v>15</v>
      </c>
      <c r="E53" s="332" t="n">
        <v>220</v>
      </c>
      <c r="F53" s="332" t="n">
        <v>200</v>
      </c>
      <c r="G53" s="332"/>
      <c r="H53" s="332"/>
      <c r="I53" s="50"/>
      <c r="J53" s="2"/>
    </row>
    <row r="54" customFormat="false" ht="12.75" hidden="false" customHeight="false" outlineLevel="0" collapsed="false">
      <c r="A54" s="330" t="s">
        <v>17</v>
      </c>
      <c r="B54" s="50" t="s">
        <v>594</v>
      </c>
      <c r="C54" s="50" t="s">
        <v>565</v>
      </c>
      <c r="D54" s="50" t="s">
        <v>15</v>
      </c>
      <c r="E54" s="332" t="n">
        <v>395</v>
      </c>
      <c r="F54" s="332" t="n">
        <v>395</v>
      </c>
      <c r="G54" s="332"/>
      <c r="H54" s="332"/>
      <c r="I54" s="50"/>
      <c r="J54" s="2"/>
    </row>
    <row r="55" customFormat="false" ht="12.75" hidden="false" customHeight="false" outlineLevel="0" collapsed="false">
      <c r="A55" s="330" t="s">
        <v>21</v>
      </c>
      <c r="B55" s="50" t="s">
        <v>595</v>
      </c>
      <c r="C55" s="50" t="s">
        <v>565</v>
      </c>
      <c r="D55" s="50" t="s">
        <v>15</v>
      </c>
      <c r="E55" s="332" t="n">
        <v>1450</v>
      </c>
      <c r="F55" s="332" t="n">
        <v>300</v>
      </c>
      <c r="G55" s="332"/>
      <c r="H55" s="332"/>
      <c r="I55" s="50"/>
      <c r="J55" s="1"/>
    </row>
    <row r="56" customFormat="false" ht="12.75" hidden="false" customHeight="false" outlineLevel="0" collapsed="false">
      <c r="A56" s="330" t="s">
        <v>34</v>
      </c>
      <c r="B56" s="50" t="s">
        <v>596</v>
      </c>
      <c r="C56" s="50" t="s">
        <v>565</v>
      </c>
      <c r="D56" s="50" t="s">
        <v>33</v>
      </c>
      <c r="E56" s="57" t="n">
        <v>143</v>
      </c>
      <c r="F56" s="332"/>
      <c r="G56" s="332" t="n">
        <v>145</v>
      </c>
      <c r="H56" s="332"/>
      <c r="I56" s="50"/>
      <c r="J56" s="1"/>
    </row>
    <row r="57" customFormat="false" ht="12.75" hidden="false" customHeight="true" outlineLevel="0" collapsed="false">
      <c r="A57" s="431" t="s">
        <v>597</v>
      </c>
      <c r="B57" s="431"/>
      <c r="C57" s="431"/>
      <c r="D57" s="426"/>
    </row>
    <row r="58" customFormat="false" ht="12.75" hidden="false" customHeight="false" outlineLevel="0" collapsed="false">
      <c r="A58" s="124" t="s">
        <v>11</v>
      </c>
      <c r="B58" s="50" t="s">
        <v>598</v>
      </c>
      <c r="C58" s="50" t="s">
        <v>599</v>
      </c>
      <c r="D58" s="50" t="s">
        <v>15</v>
      </c>
      <c r="E58" s="57" t="n">
        <v>50</v>
      </c>
      <c r="F58" s="57" t="n">
        <v>50</v>
      </c>
      <c r="G58" s="57"/>
      <c r="H58" s="57"/>
      <c r="I58" s="50" t="s">
        <v>600</v>
      </c>
      <c r="J58" s="2"/>
    </row>
    <row r="59" customFormat="false" ht="14.25" hidden="false" customHeight="true" outlineLevel="0" collapsed="false">
      <c r="A59" s="124" t="s">
        <v>17</v>
      </c>
      <c r="B59" s="50" t="s">
        <v>601</v>
      </c>
      <c r="C59" s="50" t="s">
        <v>599</v>
      </c>
      <c r="D59" s="50" t="s">
        <v>15</v>
      </c>
      <c r="E59" s="57" t="n">
        <v>436</v>
      </c>
      <c r="F59" s="57" t="n">
        <v>436</v>
      </c>
      <c r="G59" s="57" t="n">
        <v>26</v>
      </c>
      <c r="H59" s="57" t="n">
        <v>410</v>
      </c>
      <c r="I59" s="50" t="s">
        <v>602</v>
      </c>
      <c r="J59" s="2"/>
    </row>
    <row r="60" customFormat="false" ht="12.75" hidden="false" customHeight="false" outlineLevel="0" collapsed="false">
      <c r="A60" s="124" t="s">
        <v>21</v>
      </c>
      <c r="B60" s="50" t="s">
        <v>603</v>
      </c>
      <c r="C60" s="50" t="s">
        <v>599</v>
      </c>
      <c r="D60" s="50" t="s">
        <v>15</v>
      </c>
      <c r="E60" s="57" t="n">
        <v>452</v>
      </c>
      <c r="F60" s="57" t="n">
        <v>350</v>
      </c>
      <c r="G60" s="57" t="n">
        <v>16</v>
      </c>
      <c r="H60" s="57" t="n">
        <v>366</v>
      </c>
      <c r="I60" s="50"/>
      <c r="J60" s="1"/>
    </row>
    <row r="61" customFormat="false" ht="12.75" hidden="false" customHeight="false" outlineLevel="0" collapsed="false">
      <c r="A61" s="124" t="s">
        <v>34</v>
      </c>
      <c r="B61" s="50" t="s">
        <v>532</v>
      </c>
      <c r="C61" s="50" t="s">
        <v>599</v>
      </c>
      <c r="D61" s="50" t="s">
        <v>15</v>
      </c>
      <c r="E61" s="57" t="n">
        <v>299</v>
      </c>
      <c r="F61" s="57" t="n">
        <v>299</v>
      </c>
      <c r="G61" s="57"/>
      <c r="H61" s="57" t="n">
        <v>299</v>
      </c>
      <c r="I61" s="50"/>
      <c r="J61" s="1"/>
    </row>
    <row r="62" customFormat="false" ht="15" hidden="false" customHeight="true" outlineLevel="0" collapsed="false">
      <c r="A62" s="124" t="s">
        <v>37</v>
      </c>
      <c r="B62" s="50" t="s">
        <v>604</v>
      </c>
      <c r="C62" s="50" t="s">
        <v>599</v>
      </c>
      <c r="D62" s="50" t="s">
        <v>15</v>
      </c>
      <c r="E62" s="57" t="n">
        <v>50</v>
      </c>
      <c r="F62" s="57" t="n">
        <v>50</v>
      </c>
      <c r="G62" s="57"/>
      <c r="H62" s="57" t="n">
        <v>51</v>
      </c>
      <c r="I62" s="50"/>
      <c r="J62" s="1"/>
    </row>
    <row r="63" customFormat="false" ht="15" hidden="false" customHeight="true" outlineLevel="0" collapsed="false">
      <c r="A63" s="124" t="s">
        <v>40</v>
      </c>
      <c r="B63" s="50" t="s">
        <v>605</v>
      </c>
      <c r="C63" s="50" t="s">
        <v>599</v>
      </c>
      <c r="D63" s="50" t="s">
        <v>15</v>
      </c>
      <c r="E63" s="57" t="n">
        <v>2382</v>
      </c>
      <c r="F63" s="57" t="n">
        <v>1200</v>
      </c>
      <c r="G63" s="57" t="n">
        <v>400</v>
      </c>
      <c r="H63" s="57" t="n">
        <v>1589</v>
      </c>
      <c r="I63" s="50"/>
      <c r="J63" s="1"/>
    </row>
    <row r="64" customFormat="false" ht="12.75" hidden="false" customHeight="false" outlineLevel="0" collapsed="false">
      <c r="A64" s="124" t="s">
        <v>42</v>
      </c>
      <c r="B64" s="50" t="s">
        <v>533</v>
      </c>
      <c r="C64" s="50" t="s">
        <v>599</v>
      </c>
      <c r="D64" s="50" t="s">
        <v>15</v>
      </c>
      <c r="E64" s="57" t="n">
        <v>200</v>
      </c>
      <c r="F64" s="57" t="n">
        <v>150</v>
      </c>
      <c r="G64" s="57" t="n">
        <v>50</v>
      </c>
      <c r="H64" s="57" t="n">
        <v>150</v>
      </c>
      <c r="I64" s="50"/>
      <c r="J64" s="1"/>
    </row>
    <row r="65" customFormat="false" ht="12.75" hidden="false" customHeight="true" outlineLevel="0" collapsed="false">
      <c r="A65" s="425" t="s">
        <v>606</v>
      </c>
      <c r="B65" s="425"/>
      <c r="C65" s="426"/>
    </row>
    <row r="66" customFormat="false" ht="13.5" hidden="false" customHeight="true" outlineLevel="0" collapsed="false">
      <c r="A66" s="432" t="s">
        <v>11</v>
      </c>
      <c r="B66" s="433" t="s">
        <v>607</v>
      </c>
      <c r="C66" s="434" t="s">
        <v>608</v>
      </c>
      <c r="D66" s="435" t="s">
        <v>33</v>
      </c>
      <c r="E66" s="436" t="n">
        <v>100</v>
      </c>
      <c r="F66" s="436"/>
      <c r="G66" s="436"/>
      <c r="H66" s="436"/>
      <c r="I66" s="437" t="s">
        <v>609</v>
      </c>
      <c r="J66" s="428"/>
    </row>
    <row r="67" customFormat="false" ht="14.25" hidden="false" customHeight="true" outlineLevel="0" collapsed="false">
      <c r="A67" s="432" t="s">
        <v>17</v>
      </c>
      <c r="B67" s="433" t="s">
        <v>610</v>
      </c>
      <c r="C67" s="434" t="s">
        <v>608</v>
      </c>
      <c r="D67" s="435" t="s">
        <v>33</v>
      </c>
      <c r="E67" s="436"/>
      <c r="F67" s="436"/>
      <c r="G67" s="436"/>
      <c r="H67" s="436"/>
      <c r="I67" s="437" t="s">
        <v>609</v>
      </c>
      <c r="J67" s="423"/>
    </row>
    <row r="68" customFormat="false" ht="12.75" hidden="false" customHeight="false" outlineLevel="0" collapsed="false">
      <c r="A68" s="432" t="s">
        <v>21</v>
      </c>
      <c r="B68" s="433" t="s">
        <v>611</v>
      </c>
      <c r="C68" s="434" t="s">
        <v>612</v>
      </c>
      <c r="D68" s="435" t="s">
        <v>15</v>
      </c>
      <c r="E68" s="436" t="n">
        <v>120</v>
      </c>
      <c r="F68" s="436" t="n">
        <v>120</v>
      </c>
      <c r="G68" s="436"/>
      <c r="H68" s="436" t="n">
        <v>120</v>
      </c>
      <c r="I68" s="437" t="s">
        <v>609</v>
      </c>
      <c r="J68" s="423"/>
    </row>
    <row r="69" customFormat="false" ht="12.75" hidden="false" customHeight="false" outlineLevel="0" collapsed="false">
      <c r="A69" s="432" t="s">
        <v>34</v>
      </c>
      <c r="B69" s="433" t="s">
        <v>613</v>
      </c>
      <c r="C69" s="434" t="s">
        <v>614</v>
      </c>
      <c r="D69" s="435" t="s">
        <v>15</v>
      </c>
      <c r="E69" s="436" t="n">
        <v>450</v>
      </c>
      <c r="F69" s="436" t="n">
        <v>350</v>
      </c>
      <c r="G69" s="436"/>
      <c r="H69" s="436" t="n">
        <v>450</v>
      </c>
      <c r="I69" s="437" t="s">
        <v>609</v>
      </c>
      <c r="J69" s="423"/>
    </row>
    <row r="70" customFormat="false" ht="15" hidden="false" customHeight="true" outlineLevel="0" collapsed="false">
      <c r="A70" s="432" t="s">
        <v>37</v>
      </c>
      <c r="B70" s="433" t="s">
        <v>615</v>
      </c>
      <c r="C70" s="434" t="s">
        <v>616</v>
      </c>
      <c r="D70" s="435" t="s">
        <v>33</v>
      </c>
      <c r="E70" s="436" t="n">
        <v>60</v>
      </c>
      <c r="F70" s="436"/>
      <c r="G70" s="436"/>
      <c r="H70" s="436"/>
      <c r="I70" s="437" t="s">
        <v>609</v>
      </c>
      <c r="J70" s="428"/>
    </row>
    <row r="71" customFormat="false" ht="13.5" hidden="false" customHeight="true" outlineLevel="0" collapsed="false">
      <c r="A71" s="432" t="s">
        <v>40</v>
      </c>
      <c r="B71" s="433" t="s">
        <v>617</v>
      </c>
      <c r="C71" s="434" t="s">
        <v>616</v>
      </c>
      <c r="D71" s="435" t="s">
        <v>15</v>
      </c>
      <c r="E71" s="436" t="n">
        <v>200</v>
      </c>
      <c r="F71" s="436" t="n">
        <v>100</v>
      </c>
      <c r="G71" s="436" t="n">
        <v>200</v>
      </c>
      <c r="H71" s="436" t="n">
        <v>400</v>
      </c>
      <c r="I71" s="437" t="s">
        <v>609</v>
      </c>
      <c r="J71" s="423"/>
    </row>
    <row r="72" customFormat="false" ht="13.5" hidden="false" customHeight="true" outlineLevel="0" collapsed="false">
      <c r="A72" s="432" t="s">
        <v>42</v>
      </c>
      <c r="B72" s="433" t="s">
        <v>618</v>
      </c>
      <c r="C72" s="434" t="s">
        <v>614</v>
      </c>
      <c r="D72" s="435" t="s">
        <v>33</v>
      </c>
      <c r="E72" s="436" t="n">
        <v>172</v>
      </c>
      <c r="F72" s="436"/>
      <c r="G72" s="436"/>
      <c r="H72" s="436"/>
      <c r="I72" s="437" t="s">
        <v>609</v>
      </c>
      <c r="J72" s="428"/>
    </row>
    <row r="73" customFormat="false" ht="12.75" hidden="false" customHeight="false" outlineLevel="0" collapsed="false">
      <c r="A73" s="432" t="s">
        <v>61</v>
      </c>
      <c r="B73" s="433" t="s">
        <v>619</v>
      </c>
      <c r="C73" s="434" t="s">
        <v>614</v>
      </c>
      <c r="D73" s="435" t="s">
        <v>15</v>
      </c>
      <c r="E73" s="436" t="n">
        <v>352</v>
      </c>
      <c r="F73" s="436" t="n">
        <v>350</v>
      </c>
      <c r="G73" s="436"/>
      <c r="H73" s="436" t="n">
        <v>352</v>
      </c>
      <c r="I73" s="437" t="s">
        <v>609</v>
      </c>
      <c r="J73" s="428"/>
    </row>
    <row r="74" customFormat="false" ht="12.75" hidden="false" customHeight="false" outlineLevel="0" collapsed="false">
      <c r="A74" s="432" t="s">
        <v>64</v>
      </c>
      <c r="B74" s="433" t="s">
        <v>620</v>
      </c>
      <c r="C74" s="434" t="s">
        <v>614</v>
      </c>
      <c r="D74" s="435" t="s">
        <v>15</v>
      </c>
      <c r="E74" s="436" t="n">
        <v>447</v>
      </c>
      <c r="F74" s="436" t="n">
        <v>300</v>
      </c>
      <c r="G74" s="436"/>
      <c r="H74" s="436" t="n">
        <v>447</v>
      </c>
      <c r="I74" s="437" t="s">
        <v>609</v>
      </c>
      <c r="J74" s="428"/>
    </row>
    <row r="75" customFormat="false" ht="12.75" hidden="false" customHeight="false" outlineLevel="0" collapsed="false">
      <c r="A75" s="432" t="s">
        <v>67</v>
      </c>
      <c r="B75" s="433" t="s">
        <v>621</v>
      </c>
      <c r="C75" s="434" t="s">
        <v>551</v>
      </c>
      <c r="D75" s="435" t="s">
        <v>15</v>
      </c>
      <c r="E75" s="436" t="n">
        <v>125</v>
      </c>
      <c r="F75" s="436" t="n">
        <v>93</v>
      </c>
      <c r="G75" s="436" t="n">
        <v>125</v>
      </c>
      <c r="H75" s="436" t="n">
        <v>250</v>
      </c>
      <c r="I75" s="437" t="s">
        <v>609</v>
      </c>
      <c r="J75" s="428"/>
    </row>
    <row r="76" customFormat="false" ht="12.75" hidden="false" customHeight="false" outlineLevel="0" collapsed="false">
      <c r="A76" s="432" t="s">
        <v>70</v>
      </c>
      <c r="B76" s="433" t="s">
        <v>622</v>
      </c>
      <c r="C76" s="434" t="s">
        <v>537</v>
      </c>
      <c r="D76" s="435" t="s">
        <v>15</v>
      </c>
      <c r="E76" s="436" t="n">
        <v>550</v>
      </c>
      <c r="F76" s="436" t="n">
        <v>550</v>
      </c>
      <c r="G76" s="436"/>
      <c r="H76" s="436" t="n">
        <v>550</v>
      </c>
      <c r="I76" s="437" t="s">
        <v>609</v>
      </c>
      <c r="J76" s="428"/>
    </row>
    <row r="77" customFormat="false" ht="12.75" hidden="false" customHeight="false" outlineLevel="0" collapsed="false">
      <c r="A77" s="432" t="s">
        <v>72</v>
      </c>
      <c r="B77" s="438" t="s">
        <v>623</v>
      </c>
      <c r="C77" s="434" t="s">
        <v>614</v>
      </c>
      <c r="D77" s="435" t="s">
        <v>15</v>
      </c>
      <c r="E77" s="436" t="n">
        <v>200</v>
      </c>
      <c r="F77" s="436" t="n">
        <v>100</v>
      </c>
      <c r="G77" s="436" t="n">
        <v>200</v>
      </c>
      <c r="H77" s="436" t="n">
        <v>400</v>
      </c>
      <c r="I77" s="437" t="s">
        <v>609</v>
      </c>
      <c r="J77" s="428"/>
    </row>
    <row r="78" customFormat="false" ht="12.75" hidden="false" customHeight="false" outlineLevel="0" collapsed="false">
      <c r="A78" s="432" t="s">
        <v>74</v>
      </c>
      <c r="B78" s="433" t="s">
        <v>624</v>
      </c>
      <c r="C78" s="434" t="s">
        <v>608</v>
      </c>
      <c r="D78" s="435" t="s">
        <v>15</v>
      </c>
      <c r="E78" s="436" t="n">
        <v>373</v>
      </c>
      <c r="F78" s="436" t="n">
        <v>373</v>
      </c>
      <c r="G78" s="436" t="n">
        <v>372</v>
      </c>
      <c r="H78" s="436" t="n">
        <v>745</v>
      </c>
      <c r="I78" s="437" t="s">
        <v>609</v>
      </c>
      <c r="J78" s="428"/>
    </row>
    <row r="79" customFormat="false" ht="12.75" hidden="false" customHeight="false" outlineLevel="0" collapsed="false">
      <c r="A79" s="432" t="s">
        <v>175</v>
      </c>
      <c r="B79" s="433" t="s">
        <v>625</v>
      </c>
      <c r="C79" s="434" t="s">
        <v>537</v>
      </c>
      <c r="D79" s="435" t="s">
        <v>15</v>
      </c>
      <c r="E79" s="436" t="n">
        <v>600</v>
      </c>
      <c r="F79" s="436" t="n">
        <v>600</v>
      </c>
      <c r="G79" s="436"/>
      <c r="H79" s="436" t="n">
        <v>600</v>
      </c>
      <c r="I79" s="437" t="s">
        <v>609</v>
      </c>
      <c r="J79" s="428"/>
    </row>
    <row r="80" customFormat="false" ht="12.75" hidden="false" customHeight="false" outlineLevel="0" collapsed="false">
      <c r="A80" s="432" t="s">
        <v>177</v>
      </c>
      <c r="B80" s="433" t="s">
        <v>626</v>
      </c>
      <c r="C80" s="434" t="s">
        <v>608</v>
      </c>
      <c r="D80" s="435" t="s">
        <v>45</v>
      </c>
      <c r="E80" s="436" t="n">
        <v>150</v>
      </c>
      <c r="F80" s="436"/>
      <c r="G80" s="436" t="n">
        <v>150</v>
      </c>
      <c r="H80" s="436" t="n">
        <v>300</v>
      </c>
      <c r="I80" s="437" t="s">
        <v>609</v>
      </c>
      <c r="J80" s="428"/>
    </row>
    <row r="81" customFormat="false" ht="12.75" hidden="false" customHeight="true" outlineLevel="0" collapsed="false">
      <c r="A81" s="439" t="s">
        <v>627</v>
      </c>
      <c r="B81" s="439"/>
      <c r="C81" s="426"/>
    </row>
    <row r="82" customFormat="false" ht="12" hidden="false" customHeight="true" outlineLevel="0" collapsed="false">
      <c r="A82" s="440" t="s">
        <v>11</v>
      </c>
      <c r="B82" s="50" t="s">
        <v>628</v>
      </c>
      <c r="C82" s="50" t="s">
        <v>580</v>
      </c>
      <c r="D82" s="50" t="s">
        <v>15</v>
      </c>
      <c r="E82" s="57" t="n">
        <v>300</v>
      </c>
      <c r="F82" s="57" t="n">
        <v>300</v>
      </c>
      <c r="G82" s="57" t="n">
        <v>60</v>
      </c>
      <c r="H82" s="57" t="n">
        <v>360</v>
      </c>
      <c r="I82" s="50"/>
      <c r="J82" s="423"/>
    </row>
    <row r="83" customFormat="false" ht="10.5" hidden="false" customHeight="true" outlineLevel="0" collapsed="false">
      <c r="A83" s="440" t="s">
        <v>17</v>
      </c>
      <c r="B83" s="50" t="s">
        <v>629</v>
      </c>
      <c r="C83" s="50" t="s">
        <v>580</v>
      </c>
      <c r="D83" s="50" t="s">
        <v>15</v>
      </c>
      <c r="E83" s="57" t="n">
        <v>200</v>
      </c>
      <c r="F83" s="57" t="n">
        <v>200</v>
      </c>
      <c r="G83" s="57"/>
      <c r="H83" s="57" t="n">
        <v>200</v>
      </c>
      <c r="I83" s="50"/>
      <c r="J83" s="423"/>
    </row>
    <row r="84" customFormat="false" ht="11.25" hidden="false" customHeight="true" outlineLevel="0" collapsed="false">
      <c r="A84" s="440" t="s">
        <v>21</v>
      </c>
      <c r="B84" s="50" t="s">
        <v>630</v>
      </c>
      <c r="C84" s="50" t="s">
        <v>580</v>
      </c>
      <c r="D84" s="50" t="s">
        <v>15</v>
      </c>
      <c r="E84" s="57" t="n">
        <v>30</v>
      </c>
      <c r="F84" s="57" t="n">
        <v>30</v>
      </c>
      <c r="G84" s="57"/>
      <c r="H84" s="57" t="n">
        <v>30</v>
      </c>
      <c r="I84" s="50"/>
      <c r="J84" s="424"/>
    </row>
    <row r="85" customFormat="false" ht="12.75" hidden="false" customHeight="true" outlineLevel="0" collapsed="false">
      <c r="A85" s="425" t="s">
        <v>631</v>
      </c>
      <c r="B85" s="425"/>
    </row>
    <row r="86" customFormat="false" ht="12.75" hidden="false" customHeight="true" outlineLevel="0" collapsed="false">
      <c r="A86" s="425" t="s">
        <v>632</v>
      </c>
      <c r="B86" s="425"/>
      <c r="C86" s="426"/>
    </row>
    <row r="87" customFormat="false" ht="22.5" hidden="false" customHeight="false" outlineLevel="0" collapsed="false">
      <c r="A87" s="441" t="s">
        <v>11</v>
      </c>
      <c r="B87" s="383" t="s">
        <v>633</v>
      </c>
      <c r="C87" s="383" t="s">
        <v>634</v>
      </c>
      <c r="D87" s="384" t="s">
        <v>464</v>
      </c>
      <c r="E87" s="442" t="n">
        <v>0</v>
      </c>
      <c r="F87" s="442" t="n">
        <v>150</v>
      </c>
      <c r="G87" s="442" t="n">
        <v>0</v>
      </c>
      <c r="H87" s="442" t="n">
        <f aca="false">SUM(F87:G87)</f>
        <v>150</v>
      </c>
      <c r="I87" s="51" t="s">
        <v>471</v>
      </c>
    </row>
    <row r="88" customFormat="false" ht="22.5" hidden="false" customHeight="false" outlineLevel="0" collapsed="false">
      <c r="A88" s="441" t="s">
        <v>17</v>
      </c>
      <c r="B88" s="383" t="s">
        <v>635</v>
      </c>
      <c r="C88" s="383" t="s">
        <v>636</v>
      </c>
      <c r="D88" s="384" t="s">
        <v>464</v>
      </c>
      <c r="E88" s="442" t="n">
        <v>600</v>
      </c>
      <c r="F88" s="442" t="n">
        <v>100</v>
      </c>
      <c r="G88" s="442" t="n">
        <v>0</v>
      </c>
      <c r="H88" s="442" t="n">
        <f aca="false">SUM(F88:G88)</f>
        <v>100</v>
      </c>
      <c r="I88" s="51" t="s">
        <v>465</v>
      </c>
    </row>
    <row r="89" customFormat="false" ht="12" hidden="false" customHeight="true" outlineLevel="0" collapsed="false">
      <c r="A89" s="441" t="s">
        <v>21</v>
      </c>
      <c r="B89" s="383" t="s">
        <v>637</v>
      </c>
      <c r="C89" s="383" t="s">
        <v>638</v>
      </c>
      <c r="D89" s="384" t="s">
        <v>464</v>
      </c>
      <c r="E89" s="442" t="n">
        <v>230</v>
      </c>
      <c r="F89" s="442" t="n">
        <v>50</v>
      </c>
      <c r="G89" s="442" t="n">
        <v>246.6</v>
      </c>
      <c r="H89" s="442" t="n">
        <f aca="false">SUM(F89:G89)</f>
        <v>296.6</v>
      </c>
      <c r="I89" s="51" t="s">
        <v>465</v>
      </c>
    </row>
    <row r="90" customFormat="false" ht="22.5" hidden="false" customHeight="false" outlineLevel="0" collapsed="false">
      <c r="A90" s="441" t="s">
        <v>34</v>
      </c>
      <c r="B90" s="383" t="s">
        <v>639</v>
      </c>
      <c r="C90" s="383" t="s">
        <v>636</v>
      </c>
      <c r="D90" s="384" t="s">
        <v>464</v>
      </c>
      <c r="E90" s="442" t="n">
        <v>320</v>
      </c>
      <c r="F90" s="442" t="n">
        <v>100</v>
      </c>
      <c r="G90" s="442" t="n">
        <v>333</v>
      </c>
      <c r="H90" s="442" t="n">
        <f aca="false">SUM(F90:G90)</f>
        <v>433</v>
      </c>
      <c r="I90" s="51" t="s">
        <v>465</v>
      </c>
    </row>
    <row r="91" customFormat="false" ht="12.75" hidden="false" customHeight="true" outlineLevel="0" collapsed="false">
      <c r="A91" s="441" t="s">
        <v>37</v>
      </c>
      <c r="B91" s="383" t="s">
        <v>640</v>
      </c>
      <c r="C91" s="383" t="s">
        <v>559</v>
      </c>
      <c r="D91" s="384" t="s">
        <v>464</v>
      </c>
      <c r="E91" s="442" t="n">
        <v>726</v>
      </c>
      <c r="F91" s="442" t="n">
        <v>200</v>
      </c>
      <c r="G91" s="442" t="n">
        <v>726</v>
      </c>
      <c r="H91" s="442" t="n">
        <f aca="false">SUM(F91:G91)</f>
        <v>926</v>
      </c>
      <c r="I91" s="51" t="s">
        <v>465</v>
      </c>
    </row>
    <row r="92" customFormat="false" ht="22.5" hidden="false" customHeight="false" outlineLevel="0" collapsed="false">
      <c r="A92" s="441" t="s">
        <v>40</v>
      </c>
      <c r="B92" s="383" t="s">
        <v>641</v>
      </c>
      <c r="C92" s="383" t="s">
        <v>559</v>
      </c>
      <c r="D92" s="384" t="s">
        <v>464</v>
      </c>
      <c r="E92" s="442" t="n">
        <v>1582</v>
      </c>
      <c r="F92" s="442" t="n">
        <v>150</v>
      </c>
      <c r="G92" s="442" t="n">
        <v>200</v>
      </c>
      <c r="H92" s="442" t="n">
        <f aca="false">SUM(F92:G92)</f>
        <v>350</v>
      </c>
      <c r="I92" s="51" t="s">
        <v>465</v>
      </c>
    </row>
    <row r="93" customFormat="false" ht="22.5" hidden="false" customHeight="false" outlineLevel="0" collapsed="false">
      <c r="A93" s="441" t="s">
        <v>42</v>
      </c>
      <c r="B93" s="383" t="s">
        <v>642</v>
      </c>
      <c r="C93" s="383" t="s">
        <v>559</v>
      </c>
      <c r="D93" s="384" t="s">
        <v>464</v>
      </c>
      <c r="E93" s="442" t="n">
        <v>350</v>
      </c>
      <c r="F93" s="442" t="n">
        <v>150</v>
      </c>
      <c r="G93" s="442" t="n">
        <v>50</v>
      </c>
      <c r="H93" s="442" t="n">
        <f aca="false">SUM(F93:G93)</f>
        <v>200</v>
      </c>
      <c r="I93" s="51" t="s">
        <v>465</v>
      </c>
    </row>
    <row r="94" customFormat="false" ht="33.75" hidden="false" customHeight="false" outlineLevel="0" collapsed="false">
      <c r="A94" s="441" t="s">
        <v>61</v>
      </c>
      <c r="B94" s="383" t="s">
        <v>643</v>
      </c>
      <c r="C94" s="383" t="s">
        <v>580</v>
      </c>
      <c r="D94" s="384" t="s">
        <v>464</v>
      </c>
      <c r="E94" s="442" t="n">
        <v>0</v>
      </c>
      <c r="F94" s="442" t="n">
        <v>40</v>
      </c>
      <c r="G94" s="442" t="n">
        <v>0</v>
      </c>
      <c r="H94" s="442" t="n">
        <f aca="false">SUM(F94:G94)</f>
        <v>40</v>
      </c>
      <c r="I94" s="51" t="s">
        <v>644</v>
      </c>
    </row>
    <row r="95" customFormat="false" ht="33.75" hidden="false" customHeight="false" outlineLevel="0" collapsed="false">
      <c r="A95" s="441" t="s">
        <v>64</v>
      </c>
      <c r="B95" s="383" t="s">
        <v>643</v>
      </c>
      <c r="C95" s="383" t="s">
        <v>580</v>
      </c>
      <c r="D95" s="384" t="s">
        <v>464</v>
      </c>
      <c r="E95" s="442" t="n">
        <v>0</v>
      </c>
      <c r="F95" s="442" t="n">
        <v>40</v>
      </c>
      <c r="G95" s="442" t="n">
        <v>0</v>
      </c>
      <c r="H95" s="442" t="n">
        <f aca="false">SUM(F95:G95)</f>
        <v>40</v>
      </c>
      <c r="I95" s="51" t="s">
        <v>645</v>
      </c>
    </row>
    <row r="96" customFormat="false" ht="22.5" hidden="false" customHeight="false" outlineLevel="0" collapsed="false">
      <c r="A96" s="441" t="s">
        <v>67</v>
      </c>
      <c r="B96" s="383" t="s">
        <v>646</v>
      </c>
      <c r="C96" s="383" t="s">
        <v>580</v>
      </c>
      <c r="D96" s="384" t="s">
        <v>464</v>
      </c>
      <c r="E96" s="442" t="n">
        <v>0</v>
      </c>
      <c r="F96" s="442" t="n">
        <v>100</v>
      </c>
      <c r="G96" s="442" t="n">
        <v>0</v>
      </c>
      <c r="H96" s="442" t="n">
        <f aca="false">SUM(F96:G96)</f>
        <v>100</v>
      </c>
      <c r="I96" s="51" t="s">
        <v>471</v>
      </c>
    </row>
    <row r="97" customFormat="false" ht="22.5" hidden="false" customHeight="false" outlineLevel="0" collapsed="false">
      <c r="A97" s="441" t="s">
        <v>70</v>
      </c>
      <c r="B97" s="383" t="s">
        <v>647</v>
      </c>
      <c r="C97" s="383" t="s">
        <v>648</v>
      </c>
      <c r="D97" s="384" t="s">
        <v>464</v>
      </c>
      <c r="E97" s="442" t="s">
        <v>465</v>
      </c>
      <c r="F97" s="442" t="n">
        <v>200</v>
      </c>
      <c r="G97" s="442" t="s">
        <v>465</v>
      </c>
      <c r="H97" s="442" t="n">
        <f aca="false">SUM(F97:G97)</f>
        <v>200</v>
      </c>
      <c r="I97" s="51" t="s">
        <v>471</v>
      </c>
    </row>
    <row r="98" customFormat="false" ht="22.5" hidden="false" customHeight="false" outlineLevel="0" collapsed="false">
      <c r="A98" s="441" t="s">
        <v>72</v>
      </c>
      <c r="B98" s="383" t="s">
        <v>649</v>
      </c>
      <c r="C98" s="383" t="s">
        <v>650</v>
      </c>
      <c r="D98" s="384" t="s">
        <v>464</v>
      </c>
      <c r="E98" s="442" t="n">
        <v>0</v>
      </c>
      <c r="F98" s="442" t="n">
        <v>200</v>
      </c>
      <c r="G98" s="442" t="n">
        <v>0</v>
      </c>
      <c r="H98" s="442" t="n">
        <f aca="false">SUM(F98:G98)</f>
        <v>200</v>
      </c>
      <c r="I98" s="51" t="s">
        <v>471</v>
      </c>
    </row>
    <row r="99" customFormat="false" ht="12.75" hidden="false" customHeight="true" outlineLevel="0" collapsed="false">
      <c r="A99" s="443" t="s">
        <v>651</v>
      </c>
      <c r="B99" s="443"/>
      <c r="C99" s="444"/>
      <c r="D99" s="444"/>
      <c r="E99" s="445"/>
      <c r="F99" s="445"/>
      <c r="G99" s="445"/>
      <c r="H99" s="445"/>
      <c r="I99" s="444"/>
      <c r="J99" s="444"/>
    </row>
    <row r="100" customFormat="false" ht="22.5" hidden="false" customHeight="false" outlineLevel="0" collapsed="false">
      <c r="A100" s="441" t="s">
        <v>11</v>
      </c>
      <c r="B100" s="383" t="s">
        <v>652</v>
      </c>
      <c r="C100" s="383" t="s">
        <v>653</v>
      </c>
      <c r="D100" s="384" t="s">
        <v>464</v>
      </c>
      <c r="E100" s="442" t="n">
        <v>0</v>
      </c>
      <c r="F100" s="442" t="n">
        <v>100</v>
      </c>
      <c r="G100" s="442" t="s">
        <v>465</v>
      </c>
      <c r="H100" s="442" t="n">
        <f aca="false">SUM(F100:G100)</f>
        <v>100</v>
      </c>
      <c r="I100" s="51" t="s">
        <v>471</v>
      </c>
      <c r="J100" s="446"/>
    </row>
    <row r="101" customFormat="false" ht="22.5" hidden="false" customHeight="false" outlineLevel="0" collapsed="false">
      <c r="A101" s="441" t="s">
        <v>17</v>
      </c>
      <c r="B101" s="383" t="s">
        <v>652</v>
      </c>
      <c r="C101" s="383" t="s">
        <v>608</v>
      </c>
      <c r="D101" s="384" t="s">
        <v>464</v>
      </c>
      <c r="E101" s="442" t="n">
        <v>0</v>
      </c>
      <c r="F101" s="442" t="n">
        <v>235</v>
      </c>
      <c r="G101" s="442" t="s">
        <v>465</v>
      </c>
      <c r="H101" s="442" t="n">
        <f aca="false">SUM(F101:G101)</f>
        <v>235</v>
      </c>
      <c r="I101" s="51" t="s">
        <v>471</v>
      </c>
      <c r="J101" s="446"/>
    </row>
    <row r="102" customFormat="false" ht="22.5" hidden="false" customHeight="false" outlineLevel="0" collapsed="false">
      <c r="A102" s="441" t="s">
        <v>21</v>
      </c>
      <c r="B102" s="383" t="s">
        <v>652</v>
      </c>
      <c r="C102" s="383" t="s">
        <v>636</v>
      </c>
      <c r="D102" s="384" t="s">
        <v>464</v>
      </c>
      <c r="E102" s="442" t="n">
        <v>0</v>
      </c>
      <c r="F102" s="442" t="n">
        <v>235</v>
      </c>
      <c r="G102" s="442" t="s">
        <v>465</v>
      </c>
      <c r="H102" s="442" t="n">
        <f aca="false">SUM(F102:G102)</f>
        <v>235</v>
      </c>
      <c r="I102" s="51" t="s">
        <v>471</v>
      </c>
      <c r="J102" s="446"/>
    </row>
    <row r="103" customFormat="false" ht="33.75" hidden="false" customHeight="false" outlineLevel="0" collapsed="false">
      <c r="A103" s="441" t="s">
        <v>34</v>
      </c>
      <c r="B103" s="383" t="s">
        <v>654</v>
      </c>
      <c r="C103" s="383" t="s">
        <v>650</v>
      </c>
      <c r="D103" s="384" t="s">
        <v>464</v>
      </c>
      <c r="E103" s="442" t="n">
        <v>0</v>
      </c>
      <c r="F103" s="442" t="n">
        <v>256</v>
      </c>
      <c r="G103" s="442" t="s">
        <v>465</v>
      </c>
      <c r="H103" s="442" t="n">
        <f aca="false">SUM(F103:G103)</f>
        <v>256</v>
      </c>
      <c r="I103" s="51" t="s">
        <v>655</v>
      </c>
      <c r="J103" s="446"/>
    </row>
    <row r="104" customFormat="false" ht="22.5" hidden="false" customHeight="false" outlineLevel="0" collapsed="false">
      <c r="A104" s="441" t="s">
        <v>37</v>
      </c>
      <c r="B104" s="383" t="s">
        <v>656</v>
      </c>
      <c r="C104" s="383" t="s">
        <v>559</v>
      </c>
      <c r="D104" s="384" t="s">
        <v>464</v>
      </c>
      <c r="E104" s="442" t="n">
        <v>100</v>
      </c>
      <c r="F104" s="442" t="n">
        <v>50</v>
      </c>
      <c r="G104" s="442" t="n">
        <v>78</v>
      </c>
      <c r="H104" s="442" t="n">
        <f aca="false">SUM(F104:G104)</f>
        <v>128</v>
      </c>
      <c r="I104" s="51" t="s">
        <v>465</v>
      </c>
      <c r="J104" s="446"/>
    </row>
    <row r="105" customFormat="false" ht="22.5" hidden="false" customHeight="false" outlineLevel="0" collapsed="false">
      <c r="A105" s="441" t="s">
        <v>40</v>
      </c>
      <c r="B105" s="383" t="s">
        <v>656</v>
      </c>
      <c r="C105" s="383" t="s">
        <v>551</v>
      </c>
      <c r="D105" s="384" t="s">
        <v>464</v>
      </c>
      <c r="E105" s="442" t="n">
        <v>100</v>
      </c>
      <c r="F105" s="442" t="n">
        <v>100</v>
      </c>
      <c r="G105" s="442" t="n">
        <v>78</v>
      </c>
      <c r="H105" s="442" t="n">
        <f aca="false">SUM(F105:G105)</f>
        <v>178</v>
      </c>
      <c r="I105" s="51" t="s">
        <v>465</v>
      </c>
      <c r="J105" s="446"/>
    </row>
    <row r="106" customFormat="false" ht="12.75" hidden="false" customHeight="true" outlineLevel="0" collapsed="false">
      <c r="A106" s="447" t="s">
        <v>657</v>
      </c>
      <c r="B106" s="447"/>
    </row>
    <row r="107" customFormat="false" ht="33.75" hidden="false" customHeight="false" outlineLevel="0" collapsed="false">
      <c r="A107" s="448" t="s">
        <v>11</v>
      </c>
      <c r="B107" s="383" t="s">
        <v>658</v>
      </c>
      <c r="C107" s="383" t="s">
        <v>659</v>
      </c>
      <c r="D107" s="384" t="s">
        <v>15</v>
      </c>
      <c r="E107" s="442" t="n">
        <v>0</v>
      </c>
      <c r="F107" s="442" t="n">
        <v>200</v>
      </c>
      <c r="G107" s="442" t="n">
        <v>0</v>
      </c>
      <c r="H107" s="442" t="n">
        <f aca="false">SUM(F107:G107)</f>
        <v>200</v>
      </c>
      <c r="I107" s="51" t="s">
        <v>660</v>
      </c>
      <c r="J107" s="428"/>
    </row>
    <row r="108" customFormat="false" ht="12.75" hidden="false" customHeight="false" outlineLevel="0" collapsed="false">
      <c r="A108" s="448" t="s">
        <v>17</v>
      </c>
      <c r="B108" s="383" t="s">
        <v>661</v>
      </c>
      <c r="C108" s="383" t="s">
        <v>636</v>
      </c>
      <c r="D108" s="384" t="s">
        <v>15</v>
      </c>
      <c r="E108" s="442" t="n">
        <v>0</v>
      </c>
      <c r="F108" s="442" t="n">
        <v>1000</v>
      </c>
      <c r="G108" s="442" t="n">
        <v>0</v>
      </c>
      <c r="H108" s="442" t="n">
        <f aca="false">SUM(F108:G108)</f>
        <v>1000</v>
      </c>
      <c r="I108" s="51" t="s">
        <v>471</v>
      </c>
      <c r="J108" s="428"/>
    </row>
    <row r="109" customFormat="false" ht="22.5" hidden="false" customHeight="false" outlineLevel="0" collapsed="false">
      <c r="A109" s="448" t="s">
        <v>21</v>
      </c>
      <c r="B109" s="383" t="s">
        <v>662</v>
      </c>
      <c r="C109" s="383" t="s">
        <v>558</v>
      </c>
      <c r="D109" s="384" t="s">
        <v>15</v>
      </c>
      <c r="E109" s="442" t="n">
        <v>150</v>
      </c>
      <c r="F109" s="442" t="n">
        <v>75</v>
      </c>
      <c r="G109" s="442" t="n">
        <v>280.49</v>
      </c>
      <c r="H109" s="442" t="n">
        <f aca="false">SUM(F109:G109)</f>
        <v>355.49</v>
      </c>
      <c r="I109" s="51" t="s">
        <v>465</v>
      </c>
      <c r="J109" s="428"/>
    </row>
    <row r="110" customFormat="false" ht="22.5" hidden="false" customHeight="false" outlineLevel="0" collapsed="false">
      <c r="A110" s="448" t="s">
        <v>34</v>
      </c>
      <c r="B110" s="383" t="s">
        <v>662</v>
      </c>
      <c r="C110" s="383" t="s">
        <v>608</v>
      </c>
      <c r="D110" s="384" t="s">
        <v>15</v>
      </c>
      <c r="E110" s="442" t="n">
        <v>100</v>
      </c>
      <c r="F110" s="442" t="n">
        <v>100</v>
      </c>
      <c r="G110" s="442" t="n">
        <v>280.49</v>
      </c>
      <c r="H110" s="442" t="n">
        <f aca="false">SUM(F110:G110)</f>
        <v>380.49</v>
      </c>
      <c r="I110" s="51" t="s">
        <v>465</v>
      </c>
      <c r="J110" s="428"/>
    </row>
    <row r="111" customFormat="false" ht="22.5" hidden="false" customHeight="false" outlineLevel="0" collapsed="false">
      <c r="A111" s="448" t="s">
        <v>37</v>
      </c>
      <c r="B111" s="383" t="s">
        <v>663</v>
      </c>
      <c r="C111" s="383" t="s">
        <v>664</v>
      </c>
      <c r="D111" s="384" t="s">
        <v>15</v>
      </c>
      <c r="E111" s="442" t="n">
        <v>100</v>
      </c>
      <c r="F111" s="442" t="n">
        <v>50</v>
      </c>
      <c r="G111" s="442" t="n">
        <v>103</v>
      </c>
      <c r="H111" s="442" t="n">
        <f aca="false">SUM(F111:G111)</f>
        <v>153</v>
      </c>
      <c r="I111" s="51" t="s">
        <v>465</v>
      </c>
      <c r="J111" s="428"/>
    </row>
    <row r="112" customFormat="false" ht="12.75" hidden="false" customHeight="false" outlineLevel="0" collapsed="false">
      <c r="A112" s="448" t="s">
        <v>40</v>
      </c>
      <c r="B112" s="383" t="s">
        <v>663</v>
      </c>
      <c r="C112" s="383" t="s">
        <v>559</v>
      </c>
      <c r="D112" s="384" t="s">
        <v>15</v>
      </c>
      <c r="E112" s="442" t="n">
        <v>100</v>
      </c>
      <c r="F112" s="442" t="n">
        <v>30</v>
      </c>
      <c r="G112" s="442" t="n">
        <v>103</v>
      </c>
      <c r="H112" s="442" t="n">
        <f aca="false">SUM(F112:G112)</f>
        <v>133</v>
      </c>
      <c r="I112" s="51" t="s">
        <v>465</v>
      </c>
      <c r="J112" s="428"/>
    </row>
    <row r="113" customFormat="false" ht="22.5" hidden="false" customHeight="false" outlineLevel="0" collapsed="false">
      <c r="A113" s="448" t="s">
        <v>42</v>
      </c>
      <c r="B113" s="383" t="s">
        <v>665</v>
      </c>
      <c r="C113" s="383" t="s">
        <v>636</v>
      </c>
      <c r="D113" s="384" t="s">
        <v>15</v>
      </c>
      <c r="E113" s="442" t="n">
        <v>200</v>
      </c>
      <c r="F113" s="442" t="n">
        <v>100</v>
      </c>
      <c r="G113" s="442" t="n">
        <v>103</v>
      </c>
      <c r="H113" s="442" t="n">
        <f aca="false">SUM(F113:G113)</f>
        <v>203</v>
      </c>
      <c r="I113" s="51" t="s">
        <v>465</v>
      </c>
      <c r="J113" s="428"/>
    </row>
    <row r="114" customFormat="false" ht="22.5" hidden="false" customHeight="false" outlineLevel="0" collapsed="false">
      <c r="A114" s="449" t="s">
        <v>61</v>
      </c>
      <c r="B114" s="383" t="s">
        <v>666</v>
      </c>
      <c r="C114" s="383" t="s">
        <v>636</v>
      </c>
      <c r="D114" s="384" t="s">
        <v>15</v>
      </c>
      <c r="E114" s="442" t="n">
        <v>350</v>
      </c>
      <c r="F114" s="442" t="n">
        <v>200</v>
      </c>
      <c r="G114" s="442" t="n">
        <v>480</v>
      </c>
      <c r="H114" s="442" t="n">
        <f aca="false">SUM(F114:G114)</f>
        <v>680</v>
      </c>
      <c r="I114" s="51" t="s">
        <v>465</v>
      </c>
      <c r="J114" s="428"/>
    </row>
    <row r="115" customFormat="false" ht="22.5" hidden="false" customHeight="false" outlineLevel="0" collapsed="false">
      <c r="A115" s="449" t="s">
        <v>64</v>
      </c>
      <c r="B115" s="450" t="s">
        <v>666</v>
      </c>
      <c r="C115" s="383" t="s">
        <v>561</v>
      </c>
      <c r="D115" s="384" t="s">
        <v>15</v>
      </c>
      <c r="E115" s="442" t="n">
        <v>130</v>
      </c>
      <c r="F115" s="442" t="n">
        <v>100</v>
      </c>
      <c r="G115" s="442" t="n">
        <v>480</v>
      </c>
      <c r="H115" s="442" t="n">
        <f aca="false">SUM(F115:G115)</f>
        <v>580</v>
      </c>
      <c r="I115" s="50" t="s">
        <v>465</v>
      </c>
      <c r="J115" s="428"/>
    </row>
    <row r="116" customFormat="false" ht="12.75" hidden="false" customHeight="false" outlineLevel="0" collapsed="false">
      <c r="A116" s="451" t="s">
        <v>667</v>
      </c>
      <c r="B116" s="452"/>
      <c r="C116" s="426"/>
    </row>
    <row r="117" customFormat="false" ht="12.75" hidden="false" customHeight="false" outlineLevel="0" collapsed="false">
      <c r="A117" s="330" t="s">
        <v>11</v>
      </c>
      <c r="B117" s="50" t="s">
        <v>668</v>
      </c>
      <c r="C117" s="50" t="s">
        <v>669</v>
      </c>
      <c r="D117" s="50" t="s">
        <v>15</v>
      </c>
      <c r="E117" s="50" t="n">
        <v>135</v>
      </c>
      <c r="F117" s="50" t="n">
        <v>50</v>
      </c>
      <c r="G117" s="50" t="n">
        <v>160</v>
      </c>
      <c r="H117" s="50" t="n">
        <v>210</v>
      </c>
      <c r="I117" s="50"/>
      <c r="J117" s="423"/>
    </row>
    <row r="118" customFormat="false" ht="19.5" hidden="false" customHeight="true" outlineLevel="0" collapsed="false">
      <c r="A118" s="330" t="s">
        <v>17</v>
      </c>
      <c r="B118" s="50" t="s">
        <v>668</v>
      </c>
      <c r="C118" s="50" t="s">
        <v>669</v>
      </c>
      <c r="D118" s="50" t="s">
        <v>15</v>
      </c>
      <c r="E118" s="50" t="n">
        <v>100</v>
      </c>
      <c r="F118" s="50" t="n">
        <v>50</v>
      </c>
      <c r="G118" s="50" t="n">
        <v>150</v>
      </c>
      <c r="H118" s="50" t="n">
        <v>200</v>
      </c>
      <c r="I118" s="50" t="s">
        <v>670</v>
      </c>
      <c r="J118" s="423"/>
    </row>
    <row r="119" customFormat="false" ht="12.75" hidden="false" customHeight="false" outlineLevel="0" collapsed="false">
      <c r="A119" s="452" t="s">
        <v>671</v>
      </c>
      <c r="B119" s="453"/>
      <c r="C119" s="426"/>
    </row>
    <row r="120" customFormat="false" ht="22.5" hidden="false" customHeight="false" outlineLevel="0" collapsed="false">
      <c r="A120" s="124" t="s">
        <v>11</v>
      </c>
      <c r="B120" s="50" t="s">
        <v>672</v>
      </c>
      <c r="C120" s="50" t="s">
        <v>673</v>
      </c>
      <c r="D120" s="50"/>
      <c r="E120" s="50" t="n">
        <v>50</v>
      </c>
      <c r="F120" s="50" t="n">
        <v>50</v>
      </c>
      <c r="G120" s="50"/>
      <c r="H120" s="50" t="n">
        <v>90</v>
      </c>
      <c r="I120" s="50" t="s">
        <v>609</v>
      </c>
      <c r="J120" s="0"/>
    </row>
    <row r="121" customFormat="false" ht="22.5" hidden="false" customHeight="false" outlineLevel="0" collapsed="false">
      <c r="A121" s="124" t="s">
        <v>17</v>
      </c>
      <c r="B121" s="50" t="s">
        <v>674</v>
      </c>
      <c r="C121" s="316" t="s">
        <v>675</v>
      </c>
      <c r="D121" s="50" t="s">
        <v>15</v>
      </c>
      <c r="E121" s="54" t="n">
        <v>197</v>
      </c>
      <c r="F121" s="50" t="n">
        <v>80</v>
      </c>
      <c r="G121" s="50"/>
      <c r="H121" s="334" t="n">
        <v>395</v>
      </c>
      <c r="I121" s="50" t="s">
        <v>609</v>
      </c>
      <c r="J121" s="0"/>
    </row>
    <row r="122" customFormat="false" ht="12.75" hidden="false" customHeight="false" outlineLevel="0" collapsed="false">
      <c r="A122" s="124" t="s">
        <v>21</v>
      </c>
      <c r="B122" s="50" t="s">
        <v>676</v>
      </c>
      <c r="C122" s="50" t="s">
        <v>677</v>
      </c>
      <c r="D122" s="50" t="s">
        <v>15</v>
      </c>
      <c r="E122" s="50" t="n">
        <v>405</v>
      </c>
      <c r="F122" s="50" t="n">
        <v>300</v>
      </c>
      <c r="G122" s="50" t="n">
        <v>173</v>
      </c>
      <c r="H122" s="50" t="n">
        <v>579</v>
      </c>
      <c r="I122" s="50"/>
      <c r="J122" s="0"/>
    </row>
    <row r="123" customFormat="false" ht="12.75" hidden="false" customHeight="false" outlineLevel="0" collapsed="false">
      <c r="A123" s="124" t="s">
        <v>34</v>
      </c>
      <c r="B123" s="50" t="s">
        <v>678</v>
      </c>
      <c r="C123" s="50" t="s">
        <v>679</v>
      </c>
      <c r="D123" s="50" t="s">
        <v>15</v>
      </c>
      <c r="E123" s="50" t="n">
        <v>350</v>
      </c>
      <c r="F123" s="50" t="n">
        <v>250</v>
      </c>
      <c r="G123" s="50" t="n">
        <v>318</v>
      </c>
      <c r="H123" s="50" t="n">
        <v>668</v>
      </c>
      <c r="I123" s="52"/>
      <c r="J123" s="0"/>
    </row>
    <row r="124" customFormat="false" ht="33.75" hidden="false" customHeight="false" outlineLevel="0" collapsed="false">
      <c r="A124" s="124" t="s">
        <v>37</v>
      </c>
      <c r="B124" s="50" t="s">
        <v>680</v>
      </c>
      <c r="C124" s="50" t="s">
        <v>681</v>
      </c>
      <c r="D124" s="50" t="s">
        <v>15</v>
      </c>
      <c r="E124" s="50" t="n">
        <v>85</v>
      </c>
      <c r="F124" s="50" t="n">
        <v>85</v>
      </c>
      <c r="G124" s="50"/>
      <c r="H124" s="454" t="n">
        <v>85</v>
      </c>
      <c r="I124" s="50"/>
      <c r="J124" s="455"/>
    </row>
    <row r="125" customFormat="false" ht="12.75" hidden="false" customHeight="true" outlineLevel="0" collapsed="false">
      <c r="A125" s="456" t="s">
        <v>682</v>
      </c>
      <c r="B125" s="456"/>
      <c r="C125" s="426"/>
    </row>
    <row r="126" s="464" customFormat="true" ht="14.25" hidden="false" customHeight="true" outlineLevel="0" collapsed="false">
      <c r="A126" s="242" t="s">
        <v>11</v>
      </c>
      <c r="B126" s="457" t="s">
        <v>683</v>
      </c>
      <c r="C126" s="458" t="s">
        <v>684</v>
      </c>
      <c r="D126" s="459" t="s">
        <v>15</v>
      </c>
      <c r="E126" s="460" t="n">
        <v>512</v>
      </c>
      <c r="F126" s="460" t="n">
        <v>316</v>
      </c>
      <c r="G126" s="460" t="n">
        <v>0</v>
      </c>
      <c r="H126" s="460" t="n">
        <f aca="false">F126+G126</f>
        <v>316</v>
      </c>
      <c r="I126" s="461"/>
      <c r="J126" s="462"/>
      <c r="K126" s="463"/>
      <c r="L126" s="463"/>
    </row>
    <row r="127" s="464" customFormat="true" ht="11.25" hidden="false" customHeight="false" outlineLevel="0" collapsed="false">
      <c r="A127" s="465" t="s">
        <v>17</v>
      </c>
      <c r="B127" s="457" t="s">
        <v>685</v>
      </c>
      <c r="C127" s="458" t="s">
        <v>684</v>
      </c>
      <c r="D127" s="459" t="s">
        <v>15</v>
      </c>
      <c r="E127" s="460" t="n">
        <v>338</v>
      </c>
      <c r="F127" s="460" t="n">
        <v>166</v>
      </c>
      <c r="G127" s="460" t="n">
        <v>0</v>
      </c>
      <c r="H127" s="460" t="n">
        <f aca="false">F127+G127</f>
        <v>166</v>
      </c>
      <c r="I127" s="461"/>
      <c r="J127" s="462"/>
      <c r="K127" s="463"/>
      <c r="L127" s="463"/>
    </row>
    <row r="128" s="464" customFormat="true" ht="11.25" hidden="false" customHeight="false" outlineLevel="0" collapsed="false">
      <c r="A128" s="465" t="s">
        <v>21</v>
      </c>
      <c r="B128" s="457" t="s">
        <v>686</v>
      </c>
      <c r="C128" s="458" t="s">
        <v>684</v>
      </c>
      <c r="D128" s="459" t="s">
        <v>15</v>
      </c>
      <c r="E128" s="460" t="n">
        <v>242</v>
      </c>
      <c r="F128" s="460" t="n">
        <v>178</v>
      </c>
      <c r="G128" s="460" t="n">
        <v>0</v>
      </c>
      <c r="H128" s="460" t="n">
        <f aca="false">F128+G128</f>
        <v>178</v>
      </c>
      <c r="I128" s="461"/>
      <c r="J128" s="462"/>
      <c r="K128" s="463"/>
      <c r="L128" s="463"/>
    </row>
    <row r="129" s="464" customFormat="true" ht="11.25" hidden="false" customHeight="false" outlineLevel="0" collapsed="false">
      <c r="A129" s="465" t="s">
        <v>34</v>
      </c>
      <c r="B129" s="457" t="s">
        <v>687</v>
      </c>
      <c r="C129" s="458" t="s">
        <v>684</v>
      </c>
      <c r="D129" s="459" t="s">
        <v>15</v>
      </c>
      <c r="E129" s="460" t="n">
        <v>970</v>
      </c>
      <c r="F129" s="460" t="n">
        <v>476</v>
      </c>
      <c r="G129" s="460" t="n">
        <v>0</v>
      </c>
      <c r="H129" s="460" t="n">
        <f aca="false">F129+G129</f>
        <v>476</v>
      </c>
      <c r="I129" s="461"/>
      <c r="J129" s="466"/>
      <c r="K129" s="467"/>
      <c r="L129" s="463"/>
    </row>
    <row r="130" s="464" customFormat="true" ht="11.25" hidden="false" customHeight="false" outlineLevel="0" collapsed="false">
      <c r="A130" s="465" t="s">
        <v>37</v>
      </c>
      <c r="B130" s="457" t="s">
        <v>688</v>
      </c>
      <c r="C130" s="458" t="s">
        <v>684</v>
      </c>
      <c r="D130" s="459" t="s">
        <v>15</v>
      </c>
      <c r="E130" s="460" t="n">
        <v>384</v>
      </c>
      <c r="F130" s="460" t="n">
        <v>236</v>
      </c>
      <c r="G130" s="460" t="n">
        <v>0</v>
      </c>
      <c r="H130" s="460" t="n">
        <f aca="false">F130+G130</f>
        <v>236</v>
      </c>
      <c r="I130" s="461"/>
      <c r="L130" s="463"/>
    </row>
    <row r="131" s="464" customFormat="true" ht="22.5" hidden="false" customHeight="false" outlineLevel="0" collapsed="false">
      <c r="A131" s="465" t="s">
        <v>40</v>
      </c>
      <c r="B131" s="468" t="s">
        <v>689</v>
      </c>
      <c r="C131" s="458" t="s">
        <v>684</v>
      </c>
      <c r="D131" s="459" t="s">
        <v>15</v>
      </c>
      <c r="E131" s="460" t="n">
        <v>731</v>
      </c>
      <c r="F131" s="460" t="n">
        <v>358</v>
      </c>
      <c r="G131" s="460" t="n">
        <v>0</v>
      </c>
      <c r="H131" s="460" t="n">
        <f aca="false">F131+G131</f>
        <v>358</v>
      </c>
      <c r="I131" s="461"/>
      <c r="J131" s="462"/>
      <c r="L131" s="463"/>
    </row>
    <row r="132" s="464" customFormat="true" ht="11.25" hidden="false" customHeight="false" outlineLevel="0" collapsed="false">
      <c r="A132" s="465" t="s">
        <v>42</v>
      </c>
      <c r="B132" s="457" t="s">
        <v>690</v>
      </c>
      <c r="C132" s="469" t="s">
        <v>691</v>
      </c>
      <c r="D132" s="459" t="s">
        <v>15</v>
      </c>
      <c r="E132" s="460" t="n">
        <v>0</v>
      </c>
      <c r="F132" s="460" t="n">
        <v>1307</v>
      </c>
      <c r="G132" s="460" t="n">
        <v>0</v>
      </c>
      <c r="H132" s="460" t="n">
        <f aca="false">F132+G132</f>
        <v>1307</v>
      </c>
      <c r="I132" s="461"/>
      <c r="J132" s="462"/>
      <c r="L132" s="463"/>
    </row>
    <row r="133" s="464" customFormat="true" ht="11.25" hidden="false" customHeight="false" outlineLevel="0" collapsed="false">
      <c r="A133" s="465"/>
      <c r="B133" s="457" t="s">
        <v>692</v>
      </c>
      <c r="C133" s="470" t="s">
        <v>693</v>
      </c>
      <c r="D133" s="459" t="s">
        <v>15</v>
      </c>
      <c r="E133" s="460" t="n">
        <v>0</v>
      </c>
      <c r="F133" s="460" t="n">
        <v>20</v>
      </c>
      <c r="G133" s="460" t="n">
        <v>0</v>
      </c>
      <c r="H133" s="460" t="n">
        <f aca="false">F133+G133</f>
        <v>20</v>
      </c>
      <c r="I133" s="461"/>
      <c r="J133" s="462"/>
      <c r="L133" s="463"/>
    </row>
    <row r="134" s="464" customFormat="true" ht="11.25" hidden="false" customHeight="false" outlineLevel="0" collapsed="false">
      <c r="A134" s="465"/>
      <c r="B134" s="457" t="s">
        <v>694</v>
      </c>
      <c r="C134" s="458" t="s">
        <v>684</v>
      </c>
      <c r="D134" s="459" t="s">
        <v>15</v>
      </c>
      <c r="E134" s="460" t="n">
        <v>250</v>
      </c>
      <c r="F134" s="460" t="n">
        <v>150</v>
      </c>
      <c r="G134" s="460" t="n">
        <v>0</v>
      </c>
      <c r="H134" s="460" t="n">
        <f aca="false">F134+G134</f>
        <v>150</v>
      </c>
      <c r="I134" s="461" t="s">
        <v>695</v>
      </c>
      <c r="J134" s="462"/>
      <c r="L134" s="463"/>
    </row>
    <row r="135" s="464" customFormat="true" ht="11.25" hidden="false" customHeight="false" outlineLevel="0" collapsed="false">
      <c r="A135" s="465"/>
      <c r="B135" s="457" t="s">
        <v>694</v>
      </c>
      <c r="C135" s="458" t="s">
        <v>561</v>
      </c>
      <c r="D135" s="459" t="s">
        <v>15</v>
      </c>
      <c r="E135" s="460" t="n">
        <v>100</v>
      </c>
      <c r="F135" s="460" t="n">
        <v>150</v>
      </c>
      <c r="G135" s="460" t="n">
        <v>0</v>
      </c>
      <c r="H135" s="460" t="n">
        <f aca="false">F135+G135</f>
        <v>150</v>
      </c>
      <c r="I135" s="461" t="s">
        <v>695</v>
      </c>
      <c r="J135" s="462"/>
      <c r="L135" s="463"/>
    </row>
    <row r="136" s="464" customFormat="true" ht="11.25" hidden="false" customHeight="false" outlineLevel="0" collapsed="false">
      <c r="A136" s="465"/>
      <c r="B136" s="457" t="s">
        <v>694</v>
      </c>
      <c r="C136" s="458" t="s">
        <v>551</v>
      </c>
      <c r="D136" s="459" t="s">
        <v>15</v>
      </c>
      <c r="E136" s="460" t="n">
        <v>150</v>
      </c>
      <c r="F136" s="460" t="n">
        <v>100</v>
      </c>
      <c r="G136" s="460" t="n">
        <v>0</v>
      </c>
      <c r="H136" s="460" t="n">
        <f aca="false">F136+G136</f>
        <v>100</v>
      </c>
      <c r="I136" s="461" t="s">
        <v>695</v>
      </c>
      <c r="J136" s="462"/>
      <c r="L136" s="463"/>
    </row>
    <row r="137" s="464" customFormat="true" ht="22.5" hidden="false" customHeight="false" outlineLevel="0" collapsed="false">
      <c r="A137" s="465"/>
      <c r="B137" s="457" t="s">
        <v>696</v>
      </c>
      <c r="C137" s="458" t="s">
        <v>684</v>
      </c>
      <c r="D137" s="459" t="s">
        <v>15</v>
      </c>
      <c r="E137" s="460" t="n">
        <v>100</v>
      </c>
      <c r="F137" s="460" t="n">
        <v>100</v>
      </c>
      <c r="G137" s="460" t="n">
        <v>0</v>
      </c>
      <c r="H137" s="460" t="n">
        <f aca="false">F137+G137</f>
        <v>100</v>
      </c>
      <c r="I137" s="461"/>
      <c r="J137" s="462"/>
      <c r="L137" s="463"/>
    </row>
    <row r="138" s="464" customFormat="true" ht="12.75" hidden="false" customHeight="true" outlineLevel="0" collapsed="false">
      <c r="A138" s="465" t="s">
        <v>61</v>
      </c>
      <c r="B138" s="457" t="s">
        <v>697</v>
      </c>
      <c r="C138" s="470" t="s">
        <v>693</v>
      </c>
      <c r="D138" s="459" t="s">
        <v>15</v>
      </c>
      <c r="E138" s="460" t="n">
        <v>0</v>
      </c>
      <c r="F138" s="460" t="n">
        <v>461</v>
      </c>
      <c r="G138" s="460" t="n">
        <v>0</v>
      </c>
      <c r="H138" s="460" t="n">
        <f aca="false">F138+G138</f>
        <v>461</v>
      </c>
      <c r="I138" s="461" t="s">
        <v>698</v>
      </c>
      <c r="J138" s="424"/>
      <c r="L138" s="463"/>
    </row>
    <row r="139" customFormat="false" ht="12.75" hidden="false" customHeight="true" outlineLevel="0" collapsed="false">
      <c r="A139" s="439" t="s">
        <v>699</v>
      </c>
      <c r="B139" s="439"/>
      <c r="C139" s="426"/>
    </row>
    <row r="140" s="464" customFormat="true" ht="22.5" hidden="false" customHeight="false" outlineLevel="0" collapsed="false">
      <c r="A140" s="242" t="s">
        <v>11</v>
      </c>
      <c r="B140" s="110" t="s">
        <v>533</v>
      </c>
      <c r="C140" s="110" t="s">
        <v>539</v>
      </c>
      <c r="D140" s="110" t="s">
        <v>700</v>
      </c>
      <c r="E140" s="471" t="n">
        <v>711</v>
      </c>
      <c r="F140" s="472" t="n">
        <v>700</v>
      </c>
      <c r="G140" s="472" t="n">
        <v>171</v>
      </c>
      <c r="H140" s="472" t="n">
        <v>871</v>
      </c>
      <c r="I140" s="110"/>
      <c r="J140" s="466"/>
      <c r="K140" s="467"/>
    </row>
    <row r="141" s="464" customFormat="true" ht="12.75" hidden="false" customHeight="true" outlineLevel="0" collapsed="false">
      <c r="A141" s="242" t="s">
        <v>17</v>
      </c>
      <c r="B141" s="110" t="s">
        <v>532</v>
      </c>
      <c r="C141" s="110" t="s">
        <v>539</v>
      </c>
      <c r="D141" s="110" t="s">
        <v>700</v>
      </c>
      <c r="E141" s="472" t="n">
        <v>807</v>
      </c>
      <c r="F141" s="472" t="n">
        <v>650</v>
      </c>
      <c r="G141" s="472" t="n">
        <v>157</v>
      </c>
      <c r="H141" s="472" t="n">
        <v>807</v>
      </c>
      <c r="I141" s="110"/>
      <c r="J141" s="462"/>
    </row>
    <row r="142" s="464" customFormat="true" ht="12.75" hidden="false" customHeight="true" outlineLevel="0" collapsed="false">
      <c r="A142" s="242" t="s">
        <v>21</v>
      </c>
      <c r="B142" s="110" t="s">
        <v>701</v>
      </c>
      <c r="C142" s="110" t="s">
        <v>539</v>
      </c>
      <c r="D142" s="110" t="s">
        <v>700</v>
      </c>
      <c r="E142" s="472" t="n">
        <v>77</v>
      </c>
      <c r="F142" s="472" t="n">
        <v>50</v>
      </c>
      <c r="G142" s="472" t="n">
        <v>36</v>
      </c>
      <c r="H142" s="472" t="n">
        <v>86</v>
      </c>
      <c r="I142" s="110"/>
      <c r="J142" s="462"/>
    </row>
    <row r="143" s="464" customFormat="true" ht="13.5" hidden="false" customHeight="true" outlineLevel="0" collapsed="false">
      <c r="A143" s="242" t="s">
        <v>34</v>
      </c>
      <c r="B143" s="473" t="s">
        <v>702</v>
      </c>
      <c r="C143" s="473" t="s">
        <v>539</v>
      </c>
      <c r="D143" s="474" t="s">
        <v>15</v>
      </c>
      <c r="E143" s="475" t="n">
        <v>76</v>
      </c>
      <c r="F143" s="475" t="n">
        <v>50</v>
      </c>
      <c r="G143" s="475" t="n">
        <v>26</v>
      </c>
      <c r="H143" s="475" t="n">
        <v>76</v>
      </c>
      <c r="I143" s="476"/>
      <c r="K143" s="463"/>
      <c r="L143" s="463"/>
    </row>
    <row r="144" s="464" customFormat="true" ht="15" hidden="false" customHeight="true" outlineLevel="0" collapsed="false">
      <c r="A144" s="242" t="s">
        <v>37</v>
      </c>
      <c r="B144" s="110" t="s">
        <v>703</v>
      </c>
      <c r="C144" s="477" t="s">
        <v>539</v>
      </c>
      <c r="D144" s="111" t="s">
        <v>15</v>
      </c>
      <c r="E144" s="110" t="n">
        <v>98</v>
      </c>
      <c r="F144" s="110" t="n">
        <v>60</v>
      </c>
      <c r="G144" s="110" t="n">
        <v>30</v>
      </c>
      <c r="H144" s="110" t="n">
        <v>90</v>
      </c>
      <c r="I144" s="110"/>
    </row>
    <row r="145" s="464" customFormat="true" ht="12.75" hidden="false" customHeight="true" outlineLevel="0" collapsed="false">
      <c r="A145" s="242" t="s">
        <v>40</v>
      </c>
      <c r="B145" s="110" t="s">
        <v>704</v>
      </c>
      <c r="C145" s="477" t="s">
        <v>539</v>
      </c>
      <c r="D145" s="111" t="s">
        <v>15</v>
      </c>
      <c r="E145" s="110" t="n">
        <v>250</v>
      </c>
      <c r="F145" s="110" t="n">
        <v>200</v>
      </c>
      <c r="G145" s="110" t="n">
        <v>0</v>
      </c>
      <c r="H145" s="110" t="n">
        <v>200</v>
      </c>
      <c r="I145" s="110"/>
      <c r="L145" s="463"/>
    </row>
    <row r="146" s="464" customFormat="true" ht="13.5" hidden="false" customHeight="true" outlineLevel="0" collapsed="false">
      <c r="A146" s="242" t="s">
        <v>42</v>
      </c>
      <c r="B146" s="110" t="s">
        <v>705</v>
      </c>
      <c r="C146" s="110" t="s">
        <v>706</v>
      </c>
      <c r="D146" s="111" t="s">
        <v>15</v>
      </c>
      <c r="E146" s="110" t="n">
        <v>250</v>
      </c>
      <c r="F146" s="110" t="n">
        <v>150</v>
      </c>
      <c r="G146" s="110" t="n">
        <v>250</v>
      </c>
      <c r="H146" s="110" t="n">
        <v>400</v>
      </c>
      <c r="I146" s="110"/>
      <c r="L146" s="463"/>
    </row>
    <row r="147" customFormat="false" ht="12.75" hidden="false" customHeight="true" outlineLevel="0" collapsed="false">
      <c r="A147" s="425" t="s">
        <v>707</v>
      </c>
      <c r="B147" s="425"/>
      <c r="C147" s="426"/>
    </row>
    <row r="148" s="464" customFormat="true" ht="12.75" hidden="false" customHeight="true" outlineLevel="0" collapsed="false">
      <c r="A148" s="242" t="s">
        <v>11</v>
      </c>
      <c r="B148" s="110" t="s">
        <v>532</v>
      </c>
      <c r="C148" s="110" t="s">
        <v>537</v>
      </c>
      <c r="D148" s="110" t="s">
        <v>15</v>
      </c>
      <c r="E148" s="478" t="n">
        <v>1126</v>
      </c>
      <c r="F148" s="110" t="n">
        <v>600</v>
      </c>
      <c r="G148" s="479" t="n">
        <v>5</v>
      </c>
      <c r="H148" s="110" t="n">
        <v>605</v>
      </c>
      <c r="I148" s="480"/>
      <c r="J148" s="462"/>
      <c r="K148" s="463"/>
      <c r="L148" s="463"/>
    </row>
    <row r="149" s="464" customFormat="true" ht="12" hidden="false" customHeight="true" outlineLevel="0" collapsed="false">
      <c r="A149" s="242" t="s">
        <v>17</v>
      </c>
      <c r="B149" s="110" t="s">
        <v>533</v>
      </c>
      <c r="C149" s="110" t="s">
        <v>537</v>
      </c>
      <c r="D149" s="110" t="s">
        <v>15</v>
      </c>
      <c r="E149" s="110" t="n">
        <v>980</v>
      </c>
      <c r="F149" s="110" t="n">
        <v>900</v>
      </c>
      <c r="G149" s="110" t="n">
        <v>0</v>
      </c>
      <c r="H149" s="476" t="n">
        <v>900</v>
      </c>
      <c r="I149" s="110"/>
      <c r="J149" s="462"/>
      <c r="K149" s="463"/>
      <c r="L149" s="463"/>
    </row>
    <row r="150" s="464" customFormat="true" ht="12.75" hidden="false" customHeight="true" outlineLevel="0" collapsed="false">
      <c r="A150" s="242" t="s">
        <v>21</v>
      </c>
      <c r="B150" s="110" t="s">
        <v>708</v>
      </c>
      <c r="C150" s="110" t="s">
        <v>537</v>
      </c>
      <c r="D150" s="110" t="s">
        <v>15</v>
      </c>
      <c r="E150" s="110" t="n">
        <v>0</v>
      </c>
      <c r="F150" s="110" t="n">
        <v>30</v>
      </c>
      <c r="G150" s="110" t="n">
        <v>0</v>
      </c>
      <c r="H150" s="110" t="n">
        <v>30</v>
      </c>
      <c r="I150" s="110"/>
      <c r="J150" s="462"/>
      <c r="K150" s="463"/>
      <c r="L150" s="463"/>
    </row>
    <row r="151" customFormat="false" ht="12.75" hidden="false" customHeight="true" outlineLevel="0" collapsed="false">
      <c r="A151" s="425" t="s">
        <v>709</v>
      </c>
      <c r="B151" s="425"/>
      <c r="C151" s="426"/>
    </row>
    <row r="152" s="464" customFormat="true" ht="22.5" hidden="false" customHeight="false" outlineLevel="0" collapsed="false">
      <c r="A152" s="242" t="s">
        <v>11</v>
      </c>
      <c r="B152" s="15" t="s">
        <v>710</v>
      </c>
      <c r="C152" s="15" t="s">
        <v>711</v>
      </c>
      <c r="D152" s="15" t="s">
        <v>464</v>
      </c>
      <c r="E152" s="15" t="n">
        <v>736</v>
      </c>
      <c r="F152" s="15" t="n">
        <v>500</v>
      </c>
      <c r="G152" s="15" t="n">
        <v>1</v>
      </c>
      <c r="H152" s="481" t="n">
        <v>501</v>
      </c>
      <c r="I152" s="15"/>
      <c r="J152" s="462"/>
      <c r="K152" s="463"/>
      <c r="L152" s="463"/>
    </row>
    <row r="153" s="464" customFormat="true" ht="22.5" hidden="false" customHeight="false" outlineLevel="0" collapsed="false">
      <c r="A153" s="242" t="s">
        <v>17</v>
      </c>
      <c r="B153" s="15" t="s">
        <v>594</v>
      </c>
      <c r="C153" s="15" t="s">
        <v>711</v>
      </c>
      <c r="D153" s="15" t="s">
        <v>464</v>
      </c>
      <c r="E153" s="15" t="n">
        <v>820</v>
      </c>
      <c r="F153" s="15" t="n">
        <v>320</v>
      </c>
      <c r="G153" s="15"/>
      <c r="H153" s="15" t="n">
        <v>320</v>
      </c>
      <c r="I153" s="15"/>
      <c r="J153" s="462"/>
      <c r="K153" s="463"/>
    </row>
    <row r="154" s="464" customFormat="true" ht="12.75" hidden="false" customHeight="true" outlineLevel="0" collapsed="false">
      <c r="A154" s="242" t="s">
        <v>21</v>
      </c>
      <c r="B154" s="15" t="s">
        <v>712</v>
      </c>
      <c r="C154" s="15" t="s">
        <v>713</v>
      </c>
      <c r="D154" s="15" t="s">
        <v>464</v>
      </c>
      <c r="E154" s="15" t="n">
        <v>98</v>
      </c>
      <c r="F154" s="15" t="n">
        <v>50</v>
      </c>
      <c r="G154" s="15" t="n">
        <v>1</v>
      </c>
      <c r="H154" s="15" t="n">
        <v>51</v>
      </c>
      <c r="I154" s="15"/>
      <c r="J154" s="466"/>
      <c r="K154" s="467"/>
    </row>
    <row r="155" s="464" customFormat="true" ht="22.5" hidden="false" customHeight="false" outlineLevel="0" collapsed="false">
      <c r="A155" s="242" t="s">
        <v>34</v>
      </c>
      <c r="B155" s="15" t="s">
        <v>714</v>
      </c>
      <c r="C155" s="15" t="s">
        <v>715</v>
      </c>
      <c r="D155" s="15" t="s">
        <v>464</v>
      </c>
      <c r="E155" s="15" t="n">
        <v>40</v>
      </c>
      <c r="F155" s="15" t="n">
        <v>40</v>
      </c>
      <c r="G155" s="15"/>
      <c r="H155" s="15" t="n">
        <v>40</v>
      </c>
      <c r="I155" s="15"/>
    </row>
    <row r="156" customFormat="false" ht="12.75" hidden="false" customHeight="true" outlineLevel="0" collapsed="false">
      <c r="A156" s="425" t="s">
        <v>716</v>
      </c>
      <c r="B156" s="425"/>
      <c r="C156" s="482"/>
    </row>
    <row r="157" s="487" customFormat="true" ht="12" hidden="false" customHeight="true" outlineLevel="0" collapsed="false">
      <c r="A157" s="124" t="s">
        <v>11</v>
      </c>
      <c r="B157" s="15" t="s">
        <v>532</v>
      </c>
      <c r="C157" s="483" t="s">
        <v>717</v>
      </c>
      <c r="D157" s="15" t="s">
        <v>15</v>
      </c>
      <c r="E157" s="268" t="n">
        <v>664</v>
      </c>
      <c r="F157" s="484" t="n">
        <v>200</v>
      </c>
      <c r="G157" s="485" t="n">
        <v>100</v>
      </c>
      <c r="H157" s="485" t="n">
        <v>300</v>
      </c>
      <c r="I157" s="486"/>
      <c r="L157" s="488"/>
      <c r="M157" s="489"/>
    </row>
    <row r="158" s="487" customFormat="true" ht="14.25" hidden="false" customHeight="true" outlineLevel="0" collapsed="false">
      <c r="A158" s="440" t="s">
        <v>17</v>
      </c>
      <c r="B158" s="15" t="s">
        <v>533</v>
      </c>
      <c r="C158" s="483" t="s">
        <v>717</v>
      </c>
      <c r="D158" s="15" t="s">
        <v>15</v>
      </c>
      <c r="E158" s="484" t="n">
        <v>790</v>
      </c>
      <c r="F158" s="484" t="n">
        <v>200</v>
      </c>
      <c r="G158" s="484" t="n">
        <v>0</v>
      </c>
      <c r="H158" s="490" t="n">
        <v>200</v>
      </c>
      <c r="I158" s="486"/>
      <c r="L158" s="488"/>
      <c r="M158" s="489"/>
    </row>
    <row r="159" s="487" customFormat="true" ht="12" hidden="false" customHeight="true" outlineLevel="0" collapsed="false">
      <c r="A159" s="440" t="s">
        <v>21</v>
      </c>
      <c r="B159" s="15" t="s">
        <v>718</v>
      </c>
      <c r="C159" s="483" t="s">
        <v>717</v>
      </c>
      <c r="D159" s="15" t="s">
        <v>15</v>
      </c>
      <c r="E159" s="484" t="n">
        <v>350</v>
      </c>
      <c r="F159" s="484" t="n">
        <v>200</v>
      </c>
      <c r="G159" s="484" t="n">
        <v>71</v>
      </c>
      <c r="H159" s="485" t="n">
        <v>271</v>
      </c>
      <c r="I159" s="486"/>
      <c r="L159" s="488"/>
      <c r="M159" s="489"/>
    </row>
    <row r="160" s="487" customFormat="true" ht="12.75" hidden="false" customHeight="false" outlineLevel="0" collapsed="false">
      <c r="A160" s="440" t="s">
        <v>34</v>
      </c>
      <c r="B160" s="15" t="s">
        <v>719</v>
      </c>
      <c r="C160" s="483" t="s">
        <v>717</v>
      </c>
      <c r="D160" s="15" t="s">
        <v>15</v>
      </c>
      <c r="E160" s="484" t="n">
        <v>100</v>
      </c>
      <c r="F160" s="484" t="n">
        <v>100</v>
      </c>
      <c r="G160" s="484" t="n">
        <v>0</v>
      </c>
      <c r="H160" s="485" t="n">
        <v>100</v>
      </c>
      <c r="I160" s="486"/>
      <c r="L160" s="491"/>
      <c r="M160" s="489"/>
    </row>
    <row r="161" customFormat="false" ht="12.75" hidden="false" customHeight="true" outlineLevel="0" collapsed="false">
      <c r="A161" s="425" t="s">
        <v>720</v>
      </c>
      <c r="B161" s="425"/>
      <c r="C161" s="426"/>
    </row>
    <row r="162" s="487" customFormat="true" ht="21" hidden="false" customHeight="true" outlineLevel="0" collapsed="false">
      <c r="A162" s="124"/>
      <c r="B162" s="29" t="s">
        <v>721</v>
      </c>
      <c r="C162" s="29" t="s">
        <v>722</v>
      </c>
      <c r="D162" s="29" t="s">
        <v>15</v>
      </c>
      <c r="E162" s="37" t="n">
        <v>100</v>
      </c>
      <c r="F162" s="37" t="n">
        <v>100</v>
      </c>
      <c r="G162" s="37"/>
      <c r="H162" s="37" t="n">
        <f aca="false">E162+G162</f>
        <v>100</v>
      </c>
      <c r="I162" s="29"/>
      <c r="J162" s="491"/>
      <c r="L162" s="488"/>
      <c r="M162" s="489"/>
    </row>
    <row r="163" s="487" customFormat="true" ht="12.75" hidden="false" customHeight="false" outlineLevel="0" collapsed="false">
      <c r="A163" s="124"/>
      <c r="B163" s="29" t="s">
        <v>595</v>
      </c>
      <c r="C163" s="29" t="s">
        <v>723</v>
      </c>
      <c r="D163" s="29" t="s">
        <v>15</v>
      </c>
      <c r="E163" s="37" t="n">
        <v>1000</v>
      </c>
      <c r="F163" s="37" t="n">
        <v>500</v>
      </c>
      <c r="G163" s="37" t="n">
        <v>300</v>
      </c>
      <c r="H163" s="37" t="n">
        <f aca="false">E163+G163</f>
        <v>1300</v>
      </c>
      <c r="I163" s="29"/>
      <c r="J163" s="491"/>
      <c r="L163" s="488"/>
      <c r="M163" s="489"/>
    </row>
    <row r="164" s="487" customFormat="true" ht="22.5" hidden="false" customHeight="false" outlineLevel="0" collapsed="false">
      <c r="A164" s="124"/>
      <c r="B164" s="29" t="s">
        <v>594</v>
      </c>
      <c r="C164" s="29" t="s">
        <v>724</v>
      </c>
      <c r="D164" s="29" t="s">
        <v>15</v>
      </c>
      <c r="E164" s="37" t="n">
        <v>800</v>
      </c>
      <c r="F164" s="37" t="n">
        <v>350</v>
      </c>
      <c r="G164" s="37" t="n">
        <v>300</v>
      </c>
      <c r="H164" s="37" t="n">
        <f aca="false">E164+G164</f>
        <v>1100</v>
      </c>
      <c r="I164" s="29"/>
      <c r="J164" s="491"/>
      <c r="L164" s="488"/>
      <c r="M164" s="489"/>
    </row>
    <row r="165" s="487" customFormat="true" ht="22.5" hidden="false" customHeight="false" outlineLevel="0" collapsed="false">
      <c r="A165" s="124"/>
      <c r="B165" s="29" t="s">
        <v>725</v>
      </c>
      <c r="C165" s="29" t="s">
        <v>724</v>
      </c>
      <c r="D165" s="29" t="s">
        <v>15</v>
      </c>
      <c r="E165" s="37" t="n">
        <v>30</v>
      </c>
      <c r="F165" s="37" t="n">
        <v>30</v>
      </c>
      <c r="G165" s="37" t="n">
        <v>17</v>
      </c>
      <c r="H165" s="37" t="n">
        <f aca="false">E165+G165</f>
        <v>47</v>
      </c>
      <c r="I165" s="29"/>
      <c r="J165" s="491"/>
      <c r="L165" s="488"/>
      <c r="M165" s="489"/>
    </row>
    <row r="166" s="487" customFormat="true" ht="22.5" hidden="false" customHeight="false" outlineLevel="0" collapsed="false">
      <c r="A166" s="124"/>
      <c r="B166" s="29" t="s">
        <v>726</v>
      </c>
      <c r="C166" s="29" t="s">
        <v>724</v>
      </c>
      <c r="D166" s="29" t="s">
        <v>15</v>
      </c>
      <c r="E166" s="37" t="n">
        <v>460</v>
      </c>
      <c r="F166" s="37" t="n">
        <v>300</v>
      </c>
      <c r="G166" s="37" t="n">
        <v>1710</v>
      </c>
      <c r="H166" s="37" t="n">
        <f aca="false">E166+G166</f>
        <v>2170</v>
      </c>
      <c r="I166" s="29"/>
      <c r="J166" s="491"/>
      <c r="L166" s="488"/>
      <c r="M166" s="489"/>
    </row>
    <row r="167" s="487" customFormat="true" ht="33.75" hidden="false" customHeight="false" outlineLevel="0" collapsed="false">
      <c r="A167" s="124"/>
      <c r="B167" s="29" t="s">
        <v>727</v>
      </c>
      <c r="C167" s="29" t="s">
        <v>728</v>
      </c>
      <c r="D167" s="29" t="s">
        <v>15</v>
      </c>
      <c r="E167" s="37" t="n">
        <v>50</v>
      </c>
      <c r="F167" s="37" t="n">
        <v>50</v>
      </c>
      <c r="G167" s="37" t="n">
        <v>0</v>
      </c>
      <c r="H167" s="37" t="n">
        <f aca="false">E167+G167</f>
        <v>50</v>
      </c>
      <c r="I167" s="29"/>
      <c r="J167" s="491"/>
      <c r="L167" s="488"/>
      <c r="M167" s="489"/>
    </row>
    <row r="168" s="487" customFormat="true" ht="13.5" hidden="false" customHeight="true" outlineLevel="0" collapsed="false">
      <c r="A168" s="124"/>
      <c r="B168" s="29" t="s">
        <v>729</v>
      </c>
      <c r="C168" s="29" t="s">
        <v>580</v>
      </c>
      <c r="D168" s="29" t="s">
        <v>15</v>
      </c>
      <c r="E168" s="37"/>
      <c r="F168" s="37" t="n">
        <v>435</v>
      </c>
      <c r="G168" s="37" t="n">
        <v>0</v>
      </c>
      <c r="H168" s="37" t="n">
        <v>435</v>
      </c>
      <c r="I168" s="29"/>
      <c r="J168" s="491"/>
      <c r="L168" s="488"/>
      <c r="M168" s="489"/>
    </row>
    <row r="169" s="487" customFormat="true" ht="22.5" hidden="false" customHeight="false" outlineLevel="0" collapsed="false">
      <c r="A169" s="124"/>
      <c r="B169" s="29" t="s">
        <v>730</v>
      </c>
      <c r="C169" s="29" t="s">
        <v>580</v>
      </c>
      <c r="D169" s="29" t="s">
        <v>15</v>
      </c>
      <c r="E169" s="37"/>
      <c r="F169" s="37" t="n">
        <v>400</v>
      </c>
      <c r="G169" s="37" t="n">
        <v>0</v>
      </c>
      <c r="H169" s="37" t="n">
        <v>400</v>
      </c>
      <c r="I169" s="29"/>
      <c r="J169" s="491"/>
      <c r="L169" s="488"/>
      <c r="M169" s="489"/>
    </row>
    <row r="170" s="487" customFormat="true" ht="22.5" hidden="false" customHeight="false" outlineLevel="0" collapsed="false">
      <c r="A170" s="124"/>
      <c r="B170" s="29" t="s">
        <v>731</v>
      </c>
      <c r="C170" s="29" t="s">
        <v>580</v>
      </c>
      <c r="D170" s="29" t="s">
        <v>15</v>
      </c>
      <c r="E170" s="37" t="n">
        <v>200</v>
      </c>
      <c r="F170" s="37" t="n">
        <v>200</v>
      </c>
      <c r="G170" s="37" t="n">
        <v>0</v>
      </c>
      <c r="H170" s="37" t="n">
        <v>200</v>
      </c>
      <c r="I170" s="29"/>
      <c r="J170" s="491"/>
      <c r="L170" s="488"/>
      <c r="M170" s="489"/>
    </row>
    <row r="171" customFormat="false" ht="12.75" hidden="false" customHeight="true" outlineLevel="0" collapsed="false">
      <c r="A171" s="425" t="s">
        <v>732</v>
      </c>
      <c r="B171" s="425"/>
      <c r="C171" s="426"/>
    </row>
    <row r="172" s="487" customFormat="true" ht="12.75" hidden="false" customHeight="false" outlineLevel="0" collapsed="false">
      <c r="A172" s="242" t="s">
        <v>11</v>
      </c>
      <c r="B172" s="50" t="s">
        <v>733</v>
      </c>
      <c r="C172" s="51" t="s">
        <v>638</v>
      </c>
      <c r="D172" s="50" t="s">
        <v>15</v>
      </c>
      <c r="E172" s="57" t="n">
        <v>200</v>
      </c>
      <c r="F172" s="332" t="n">
        <v>70</v>
      </c>
      <c r="G172" s="492" t="n">
        <v>70</v>
      </c>
      <c r="H172" s="332" t="n">
        <v>140</v>
      </c>
      <c r="I172" s="348"/>
      <c r="J172" s="491"/>
      <c r="K172" s="491"/>
      <c r="L172" s="488"/>
      <c r="M172" s="489"/>
    </row>
    <row r="173" s="487" customFormat="true" ht="12.75" hidden="false" customHeight="false" outlineLevel="0" collapsed="false">
      <c r="A173" s="242" t="s">
        <v>17</v>
      </c>
      <c r="B173" s="50" t="s">
        <v>734</v>
      </c>
      <c r="C173" s="50" t="s">
        <v>539</v>
      </c>
      <c r="D173" s="50" t="s">
        <v>15</v>
      </c>
      <c r="E173" s="332" t="n">
        <v>1500</v>
      </c>
      <c r="F173" s="332" t="n">
        <v>350</v>
      </c>
      <c r="G173" s="332" t="n">
        <v>5</v>
      </c>
      <c r="H173" s="337" t="n">
        <v>355</v>
      </c>
      <c r="I173" s="50"/>
      <c r="J173" s="491"/>
      <c r="K173" s="491"/>
      <c r="L173" s="488"/>
      <c r="M173" s="489"/>
    </row>
    <row r="174" s="487" customFormat="true" ht="12.75" hidden="false" customHeight="false" outlineLevel="0" collapsed="false">
      <c r="A174" s="242" t="s">
        <v>21</v>
      </c>
      <c r="B174" s="50" t="s">
        <v>735</v>
      </c>
      <c r="C174" s="50" t="s">
        <v>539</v>
      </c>
      <c r="D174" s="50" t="s">
        <v>15</v>
      </c>
      <c r="E174" s="332" t="n">
        <v>1700</v>
      </c>
      <c r="F174" s="332" t="n">
        <v>300</v>
      </c>
      <c r="G174" s="332" t="n">
        <v>2</v>
      </c>
      <c r="H174" s="332" t="n">
        <v>302</v>
      </c>
      <c r="I174" s="50"/>
      <c r="J174" s="491"/>
      <c r="K174" s="491"/>
      <c r="L174" s="488"/>
      <c r="M174" s="488"/>
    </row>
    <row r="175" s="487" customFormat="true" ht="12.75" hidden="false" customHeight="false" outlineLevel="0" collapsed="false">
      <c r="A175" s="242" t="s">
        <v>34</v>
      </c>
      <c r="B175" s="50" t="s">
        <v>736</v>
      </c>
      <c r="C175" s="50" t="s">
        <v>539</v>
      </c>
      <c r="D175" s="50" t="s">
        <v>15</v>
      </c>
      <c r="E175" s="332" t="n">
        <v>530</v>
      </c>
      <c r="F175" s="332" t="n">
        <v>300</v>
      </c>
      <c r="G175" s="332" t="n">
        <v>297</v>
      </c>
      <c r="H175" s="332" t="n">
        <v>597</v>
      </c>
      <c r="I175" s="50"/>
      <c r="J175" s="491"/>
      <c r="K175" s="491"/>
      <c r="L175" s="488"/>
      <c r="M175" s="489"/>
    </row>
    <row r="176" s="487" customFormat="true" ht="12.75" hidden="false" customHeight="false" outlineLevel="0" collapsed="false">
      <c r="A176" s="242" t="s">
        <v>37</v>
      </c>
      <c r="B176" s="50" t="s">
        <v>737</v>
      </c>
      <c r="C176" s="50" t="s">
        <v>539</v>
      </c>
      <c r="D176" s="50" t="s">
        <v>15</v>
      </c>
      <c r="E176" s="332" t="n">
        <v>115</v>
      </c>
      <c r="F176" s="332" t="n">
        <v>60</v>
      </c>
      <c r="G176" s="332" t="n">
        <v>5</v>
      </c>
      <c r="H176" s="332" t="n">
        <v>65</v>
      </c>
      <c r="I176" s="50"/>
      <c r="J176" s="491"/>
      <c r="K176" s="491"/>
      <c r="L176" s="488"/>
      <c r="M176" s="489"/>
    </row>
    <row r="177" s="487" customFormat="true" ht="11.25" hidden="false" customHeight="true" outlineLevel="0" collapsed="false">
      <c r="A177" s="242" t="s">
        <v>40</v>
      </c>
      <c r="B177" s="50" t="s">
        <v>737</v>
      </c>
      <c r="C177" s="50" t="s">
        <v>738</v>
      </c>
      <c r="D177" s="50" t="s">
        <v>15</v>
      </c>
      <c r="E177" s="332" t="n">
        <v>300</v>
      </c>
      <c r="F177" s="332" t="n">
        <v>300</v>
      </c>
      <c r="G177" s="332" t="n">
        <v>0</v>
      </c>
      <c r="H177" s="332" t="n">
        <v>300</v>
      </c>
      <c r="I177" s="50"/>
      <c r="J177" s="491"/>
      <c r="K177" s="491"/>
      <c r="L177" s="491"/>
      <c r="M177" s="489"/>
    </row>
    <row r="178" s="487" customFormat="true" ht="12.75" hidden="false" customHeight="false" outlineLevel="0" collapsed="false">
      <c r="A178" s="242" t="s">
        <v>42</v>
      </c>
      <c r="B178" s="50" t="s">
        <v>737</v>
      </c>
      <c r="C178" s="50" t="s">
        <v>551</v>
      </c>
      <c r="D178" s="50" t="s">
        <v>15</v>
      </c>
      <c r="E178" s="332" t="n">
        <v>50</v>
      </c>
      <c r="F178" s="332" t="n">
        <v>50</v>
      </c>
      <c r="G178" s="332" t="n">
        <v>0</v>
      </c>
      <c r="H178" s="332" t="n">
        <v>50</v>
      </c>
      <c r="I178" s="50"/>
      <c r="J178" s="491"/>
      <c r="K178" s="491"/>
      <c r="L178" s="491"/>
      <c r="M178" s="489"/>
    </row>
    <row r="179" customFormat="false" ht="12.75" hidden="false" customHeight="true" outlineLevel="0" collapsed="false">
      <c r="A179" s="425" t="s">
        <v>80</v>
      </c>
      <c r="B179" s="425"/>
      <c r="C179" s="426"/>
    </row>
    <row r="180" s="487" customFormat="true" ht="22.5" hidden="false" customHeight="false" outlineLevel="0" collapsed="false">
      <c r="A180" s="242" t="s">
        <v>11</v>
      </c>
      <c r="B180" s="50" t="s">
        <v>739</v>
      </c>
      <c r="C180" s="50" t="s">
        <v>740</v>
      </c>
      <c r="D180" s="50" t="s">
        <v>15</v>
      </c>
      <c r="E180" s="57" t="n">
        <v>100</v>
      </c>
      <c r="F180" s="332" t="n">
        <v>60</v>
      </c>
      <c r="G180" s="492"/>
      <c r="H180" s="332"/>
      <c r="I180" s="348" t="s">
        <v>741</v>
      </c>
      <c r="J180" s="491"/>
      <c r="K180" s="491"/>
      <c r="L180" s="488"/>
      <c r="M180" s="489"/>
    </row>
    <row r="181" s="487" customFormat="true" ht="12.75" hidden="false" customHeight="false" outlineLevel="0" collapsed="false">
      <c r="A181" s="242" t="s">
        <v>17</v>
      </c>
      <c r="B181" s="50" t="s">
        <v>742</v>
      </c>
      <c r="C181" s="50" t="s">
        <v>740</v>
      </c>
      <c r="D181" s="50" t="s">
        <v>15</v>
      </c>
      <c r="E181" s="332"/>
      <c r="F181" s="332" t="n">
        <v>60</v>
      </c>
      <c r="G181" s="332"/>
      <c r="H181" s="337" t="n">
        <v>60</v>
      </c>
      <c r="I181" s="50"/>
      <c r="J181" s="491"/>
      <c r="K181" s="491"/>
      <c r="L181" s="488"/>
      <c r="M181" s="489"/>
    </row>
    <row r="182" s="487" customFormat="true" ht="12.75" hidden="false" customHeight="false" outlineLevel="0" collapsed="false">
      <c r="A182" s="242" t="s">
        <v>21</v>
      </c>
      <c r="B182" s="50" t="s">
        <v>743</v>
      </c>
      <c r="C182" s="50" t="s">
        <v>740</v>
      </c>
      <c r="D182" s="50" t="s">
        <v>15</v>
      </c>
      <c r="E182" s="332" t="n">
        <v>170</v>
      </c>
      <c r="F182" s="332" t="n">
        <v>100</v>
      </c>
      <c r="G182" s="332"/>
      <c r="H182" s="332" t="n">
        <v>100</v>
      </c>
      <c r="I182" s="50"/>
      <c r="J182" s="491"/>
      <c r="K182" s="491"/>
      <c r="L182" s="488"/>
      <c r="M182" s="489"/>
    </row>
    <row r="183" s="487" customFormat="true" ht="12.75" hidden="false" customHeight="false" outlineLevel="0" collapsed="false">
      <c r="A183" s="242" t="s">
        <v>34</v>
      </c>
      <c r="B183" s="50" t="s">
        <v>744</v>
      </c>
      <c r="C183" s="50" t="s">
        <v>740</v>
      </c>
      <c r="D183" s="50" t="s">
        <v>15</v>
      </c>
      <c r="E183" s="332" t="n">
        <v>250</v>
      </c>
      <c r="F183" s="332" t="n">
        <v>100</v>
      </c>
      <c r="G183" s="332" t="n">
        <v>201</v>
      </c>
      <c r="H183" s="332" t="n">
        <v>301</v>
      </c>
      <c r="I183" s="50"/>
      <c r="J183" s="491"/>
      <c r="K183" s="491"/>
      <c r="L183" s="488"/>
      <c r="M183" s="489"/>
    </row>
    <row r="184" s="487" customFormat="true" ht="22.5" hidden="false" customHeight="false" outlineLevel="0" collapsed="false">
      <c r="A184" s="242" t="s">
        <v>37</v>
      </c>
      <c r="B184" s="50" t="s">
        <v>745</v>
      </c>
      <c r="C184" s="50" t="s">
        <v>740</v>
      </c>
      <c r="D184" s="50" t="s">
        <v>15</v>
      </c>
      <c r="E184" s="332"/>
      <c r="F184" s="332" t="n">
        <v>500</v>
      </c>
      <c r="G184" s="332"/>
      <c r="H184" s="332"/>
      <c r="I184" s="50" t="s">
        <v>741</v>
      </c>
      <c r="J184" s="491"/>
      <c r="K184" s="491"/>
      <c r="L184" s="488"/>
      <c r="M184" s="489"/>
    </row>
    <row r="185" s="487" customFormat="true" ht="12" hidden="false" customHeight="true" outlineLevel="0" collapsed="false">
      <c r="A185" s="242" t="s">
        <v>40</v>
      </c>
      <c r="B185" s="50" t="s">
        <v>540</v>
      </c>
      <c r="C185" s="50" t="s">
        <v>740</v>
      </c>
      <c r="D185" s="50" t="s">
        <v>15</v>
      </c>
      <c r="E185" s="332" t="n">
        <v>600</v>
      </c>
      <c r="F185" s="332" t="n">
        <v>318</v>
      </c>
      <c r="G185" s="332"/>
      <c r="H185" s="332" t="n">
        <v>318</v>
      </c>
      <c r="I185" s="50"/>
      <c r="J185" s="491"/>
      <c r="K185" s="491"/>
      <c r="L185" s="488"/>
      <c r="M185" s="489"/>
    </row>
    <row r="186" s="487" customFormat="true" ht="12.75" hidden="false" customHeight="true" outlineLevel="0" collapsed="false">
      <c r="A186" s="242" t="s">
        <v>42</v>
      </c>
      <c r="B186" s="50" t="s">
        <v>735</v>
      </c>
      <c r="C186" s="50" t="s">
        <v>740</v>
      </c>
      <c r="D186" s="50" t="s">
        <v>15</v>
      </c>
      <c r="E186" s="332" t="n">
        <v>1660</v>
      </c>
      <c r="F186" s="332" t="n">
        <v>250</v>
      </c>
      <c r="G186" s="332" t="n">
        <v>148</v>
      </c>
      <c r="H186" s="332" t="n">
        <v>398</v>
      </c>
      <c r="I186" s="50"/>
      <c r="J186" s="491"/>
      <c r="K186" s="491"/>
      <c r="L186" s="488"/>
      <c r="M186" s="489"/>
    </row>
    <row r="187" s="487" customFormat="true" ht="12.75" hidden="false" customHeight="false" outlineLevel="0" collapsed="false">
      <c r="A187" s="242" t="s">
        <v>61</v>
      </c>
      <c r="B187" s="50" t="s">
        <v>746</v>
      </c>
      <c r="C187" s="50" t="s">
        <v>740</v>
      </c>
      <c r="D187" s="50" t="s">
        <v>15</v>
      </c>
      <c r="E187" s="332" t="n">
        <v>485</v>
      </c>
      <c r="F187" s="332" t="n">
        <v>300</v>
      </c>
      <c r="G187" s="332" t="n">
        <v>121</v>
      </c>
      <c r="H187" s="332" t="n">
        <v>421</v>
      </c>
      <c r="I187" s="50"/>
      <c r="J187" s="491"/>
      <c r="K187" s="491"/>
      <c r="L187" s="488"/>
      <c r="M187" s="489"/>
    </row>
    <row r="188" customFormat="false" ht="12.75" hidden="false" customHeight="true" outlineLevel="0" collapsed="false">
      <c r="A188" s="425" t="s">
        <v>747</v>
      </c>
      <c r="B188" s="425"/>
      <c r="C188" s="426"/>
    </row>
    <row r="189" s="487" customFormat="true" ht="12" hidden="false" customHeight="true" outlineLevel="0" collapsed="false">
      <c r="A189" s="124" t="s">
        <v>11</v>
      </c>
      <c r="B189" s="346" t="s">
        <v>601</v>
      </c>
      <c r="C189" s="51" t="s">
        <v>580</v>
      </c>
      <c r="D189" s="51" t="s">
        <v>15</v>
      </c>
      <c r="E189" s="332" t="n">
        <v>871</v>
      </c>
      <c r="F189" s="332" t="n">
        <v>871</v>
      </c>
      <c r="G189" s="332"/>
      <c r="H189" s="332" t="n">
        <v>871</v>
      </c>
      <c r="I189" s="51"/>
      <c r="J189" s="491"/>
      <c r="K189" s="491"/>
      <c r="L189" s="488"/>
      <c r="M189" s="489"/>
    </row>
    <row r="190" s="487" customFormat="true" ht="12" hidden="false" customHeight="true" outlineLevel="0" collapsed="false">
      <c r="A190" s="493" t="s">
        <v>17</v>
      </c>
      <c r="B190" s="346" t="s">
        <v>748</v>
      </c>
      <c r="C190" s="51" t="s">
        <v>580</v>
      </c>
      <c r="D190" s="51" t="s">
        <v>15</v>
      </c>
      <c r="E190" s="332" t="n">
        <v>356</v>
      </c>
      <c r="F190" s="332" t="n">
        <v>100</v>
      </c>
      <c r="G190" s="332" t="n">
        <v>5</v>
      </c>
      <c r="H190" s="332" t="n">
        <v>105</v>
      </c>
      <c r="I190" s="51"/>
      <c r="J190" s="491"/>
      <c r="K190" s="491"/>
      <c r="L190" s="488"/>
      <c r="M190" s="489"/>
    </row>
    <row r="191" s="487" customFormat="true" ht="12" hidden="false" customHeight="true" outlineLevel="0" collapsed="false">
      <c r="A191" s="124" t="s">
        <v>21</v>
      </c>
      <c r="B191" s="346" t="s">
        <v>538</v>
      </c>
      <c r="C191" s="51" t="s">
        <v>580</v>
      </c>
      <c r="D191" s="51" t="s">
        <v>15</v>
      </c>
      <c r="E191" s="332" t="n">
        <v>660</v>
      </c>
      <c r="F191" s="332" t="n">
        <v>300</v>
      </c>
      <c r="G191" s="332"/>
      <c r="H191" s="332" t="n">
        <v>300</v>
      </c>
      <c r="I191" s="51"/>
      <c r="J191" s="491"/>
      <c r="K191" s="491"/>
      <c r="L191" s="488"/>
      <c r="M191" s="488"/>
    </row>
    <row r="192" s="487" customFormat="true" ht="12" hidden="false" customHeight="true" outlineLevel="0" collapsed="false">
      <c r="A192" s="493" t="s">
        <v>34</v>
      </c>
      <c r="B192" s="346" t="s">
        <v>749</v>
      </c>
      <c r="C192" s="51" t="s">
        <v>580</v>
      </c>
      <c r="D192" s="51" t="s">
        <v>15</v>
      </c>
      <c r="E192" s="332" t="n">
        <v>1866</v>
      </c>
      <c r="F192" s="332" t="n">
        <v>250</v>
      </c>
      <c r="G192" s="332" t="n">
        <v>96</v>
      </c>
      <c r="H192" s="332" t="n">
        <v>346</v>
      </c>
      <c r="I192" s="51"/>
      <c r="J192" s="491"/>
      <c r="K192" s="491"/>
      <c r="L192" s="491"/>
      <c r="M192" s="489"/>
    </row>
    <row r="193" s="487" customFormat="true" ht="12" hidden="false" customHeight="true" outlineLevel="0" collapsed="false">
      <c r="A193" s="493" t="s">
        <v>37</v>
      </c>
      <c r="B193" s="346" t="s">
        <v>532</v>
      </c>
      <c r="C193" s="51" t="s">
        <v>580</v>
      </c>
      <c r="D193" s="51" t="s">
        <v>15</v>
      </c>
      <c r="E193" s="332" t="n">
        <v>323</v>
      </c>
      <c r="F193" s="332" t="n">
        <v>250</v>
      </c>
      <c r="G193" s="332" t="n">
        <v>11</v>
      </c>
      <c r="H193" s="332" t="n">
        <v>261</v>
      </c>
      <c r="I193" s="51"/>
      <c r="J193" s="491"/>
      <c r="K193" s="491"/>
      <c r="L193" s="491"/>
      <c r="M193" s="489"/>
    </row>
    <row r="194" s="487" customFormat="true" ht="12" hidden="false" customHeight="true" outlineLevel="0" collapsed="false">
      <c r="A194" s="124" t="s">
        <v>40</v>
      </c>
      <c r="B194" s="346" t="s">
        <v>750</v>
      </c>
      <c r="C194" s="51" t="s">
        <v>580</v>
      </c>
      <c r="D194" s="51" t="s">
        <v>15</v>
      </c>
      <c r="E194" s="332" t="n">
        <v>90</v>
      </c>
      <c r="F194" s="332" t="n">
        <v>50</v>
      </c>
      <c r="G194" s="332" t="n">
        <v>120</v>
      </c>
      <c r="H194" s="332" t="n">
        <v>170</v>
      </c>
      <c r="I194" s="51"/>
      <c r="J194" s="491"/>
      <c r="K194" s="491"/>
      <c r="L194" s="491"/>
      <c r="M194" s="489"/>
    </row>
    <row r="195" s="487" customFormat="true" ht="12" hidden="false" customHeight="true" outlineLevel="0" collapsed="false">
      <c r="A195" s="124" t="s">
        <v>42</v>
      </c>
      <c r="B195" s="346" t="s">
        <v>601</v>
      </c>
      <c r="C195" s="51" t="s">
        <v>580</v>
      </c>
      <c r="D195" s="51" t="s">
        <v>15</v>
      </c>
      <c r="E195" s="332" t="n">
        <v>1051</v>
      </c>
      <c r="F195" s="332" t="n">
        <v>1051</v>
      </c>
      <c r="G195" s="332"/>
      <c r="H195" s="332" t="n">
        <v>1051</v>
      </c>
      <c r="I195" s="51"/>
      <c r="J195" s="491"/>
      <c r="K195" s="491"/>
      <c r="L195" s="491"/>
      <c r="M195" s="489"/>
    </row>
    <row r="196" s="487" customFormat="true" ht="12" hidden="false" customHeight="true" outlineLevel="0" collapsed="false">
      <c r="A196" s="493" t="s">
        <v>61</v>
      </c>
      <c r="B196" s="346" t="s">
        <v>751</v>
      </c>
      <c r="C196" s="51" t="s">
        <v>580</v>
      </c>
      <c r="D196" s="51" t="s">
        <v>15</v>
      </c>
      <c r="E196" s="332"/>
      <c r="F196" s="332" t="n">
        <v>400</v>
      </c>
      <c r="G196" s="332"/>
      <c r="H196" s="332" t="n">
        <v>400</v>
      </c>
      <c r="I196" s="51"/>
      <c r="J196" s="491"/>
      <c r="K196" s="491"/>
      <c r="L196" s="491"/>
      <c r="M196" s="489"/>
    </row>
    <row r="197" s="487" customFormat="true" ht="12" hidden="false" customHeight="true" outlineLevel="0" collapsed="false">
      <c r="A197" s="124" t="s">
        <v>64</v>
      </c>
      <c r="B197" s="346" t="s">
        <v>714</v>
      </c>
      <c r="C197" s="51" t="s">
        <v>580</v>
      </c>
      <c r="D197" s="51" t="s">
        <v>15</v>
      </c>
      <c r="E197" s="332"/>
      <c r="F197" s="332" t="n">
        <v>30</v>
      </c>
      <c r="G197" s="332"/>
      <c r="H197" s="332" t="n">
        <v>30</v>
      </c>
      <c r="I197" s="51"/>
      <c r="J197" s="491"/>
      <c r="K197" s="491"/>
      <c r="L197" s="491"/>
      <c r="M197" s="489"/>
    </row>
    <row r="198" customFormat="false" ht="12.75" hidden="false" customHeight="true" outlineLevel="0" collapsed="false">
      <c r="A198" s="425" t="s">
        <v>752</v>
      </c>
      <c r="B198" s="425"/>
      <c r="C198" s="426"/>
    </row>
    <row r="199" s="487" customFormat="true" ht="12" hidden="false" customHeight="true" outlineLevel="0" collapsed="false">
      <c r="A199" s="242" t="s">
        <v>11</v>
      </c>
      <c r="B199" s="50" t="s">
        <v>753</v>
      </c>
      <c r="C199" s="50" t="s">
        <v>612</v>
      </c>
      <c r="D199" s="50" t="s">
        <v>15</v>
      </c>
      <c r="E199" s="57" t="n">
        <v>100</v>
      </c>
      <c r="F199" s="332" t="n">
        <v>100</v>
      </c>
      <c r="G199" s="492" t="n">
        <v>1</v>
      </c>
      <c r="H199" s="332" t="n">
        <f aca="false">SUM(F199:G199)</f>
        <v>101</v>
      </c>
      <c r="I199" s="348"/>
      <c r="J199" s="491"/>
      <c r="K199" s="491"/>
      <c r="L199" s="491"/>
      <c r="M199" s="489"/>
    </row>
    <row r="200" s="487" customFormat="true" ht="12" hidden="false" customHeight="true" outlineLevel="0" collapsed="false">
      <c r="A200" s="242" t="s">
        <v>17</v>
      </c>
      <c r="B200" s="50" t="s">
        <v>753</v>
      </c>
      <c r="C200" s="50" t="s">
        <v>612</v>
      </c>
      <c r="D200" s="50" t="s">
        <v>15</v>
      </c>
      <c r="E200" s="332" t="n">
        <v>50</v>
      </c>
      <c r="F200" s="332" t="n">
        <v>50</v>
      </c>
      <c r="G200" s="332" t="n">
        <v>10</v>
      </c>
      <c r="H200" s="337" t="n">
        <f aca="false">SUM(F200:G200)</f>
        <v>60</v>
      </c>
      <c r="I200" s="50"/>
      <c r="J200" s="491"/>
      <c r="K200" s="491"/>
      <c r="L200" s="491"/>
      <c r="M200" s="489"/>
    </row>
    <row r="201" s="487" customFormat="true" ht="12" hidden="false" customHeight="true" outlineLevel="0" collapsed="false">
      <c r="A201" s="242" t="s">
        <v>21</v>
      </c>
      <c r="B201" s="50" t="s">
        <v>579</v>
      </c>
      <c r="C201" s="50" t="s">
        <v>612</v>
      </c>
      <c r="D201" s="50" t="s">
        <v>15</v>
      </c>
      <c r="E201" s="332" t="n">
        <v>5227</v>
      </c>
      <c r="F201" s="332" t="n">
        <v>5227</v>
      </c>
      <c r="G201" s="332" t="n">
        <v>0</v>
      </c>
      <c r="H201" s="337" t="n">
        <f aca="false">SUM(F201:G201)</f>
        <v>5227</v>
      </c>
      <c r="I201" s="50"/>
      <c r="J201" s="491"/>
      <c r="K201" s="491"/>
      <c r="L201" s="491"/>
      <c r="M201" s="489"/>
    </row>
    <row r="202" s="487" customFormat="true" ht="12" hidden="false" customHeight="true" outlineLevel="0" collapsed="false">
      <c r="A202" s="242" t="s">
        <v>34</v>
      </c>
      <c r="B202" s="50" t="s">
        <v>754</v>
      </c>
      <c r="C202" s="50" t="s">
        <v>612</v>
      </c>
      <c r="D202" s="50" t="s">
        <v>15</v>
      </c>
      <c r="E202" s="332" t="n">
        <v>350</v>
      </c>
      <c r="F202" s="332" t="n">
        <v>350</v>
      </c>
      <c r="G202" s="332" t="n">
        <v>0</v>
      </c>
      <c r="H202" s="337" t="n">
        <f aca="false">SUM(F202:G202)</f>
        <v>350</v>
      </c>
      <c r="I202" s="50"/>
      <c r="J202" s="491"/>
      <c r="K202" s="491"/>
      <c r="L202" s="491"/>
      <c r="M202" s="489"/>
    </row>
    <row r="203" s="487" customFormat="true" ht="12" hidden="false" customHeight="true" outlineLevel="0" collapsed="false">
      <c r="A203" s="242" t="s">
        <v>37</v>
      </c>
      <c r="B203" s="50" t="s">
        <v>532</v>
      </c>
      <c r="C203" s="50" t="s">
        <v>612</v>
      </c>
      <c r="D203" s="50" t="s">
        <v>15</v>
      </c>
      <c r="E203" s="332" t="n">
        <v>480</v>
      </c>
      <c r="F203" s="332" t="n">
        <v>480</v>
      </c>
      <c r="G203" s="332" t="n">
        <v>9</v>
      </c>
      <c r="H203" s="337" t="n">
        <f aca="false">SUM(F203:G203)</f>
        <v>489</v>
      </c>
      <c r="I203" s="50"/>
      <c r="J203" s="491"/>
      <c r="K203" s="491"/>
      <c r="L203" s="491"/>
      <c r="M203" s="489"/>
    </row>
    <row r="204" s="487" customFormat="true" ht="12" hidden="false" customHeight="true" outlineLevel="0" collapsed="false">
      <c r="A204" s="242" t="s">
        <v>40</v>
      </c>
      <c r="B204" s="50" t="s">
        <v>533</v>
      </c>
      <c r="C204" s="50" t="s">
        <v>612</v>
      </c>
      <c r="D204" s="50" t="s">
        <v>15</v>
      </c>
      <c r="E204" s="332" t="n">
        <v>700</v>
      </c>
      <c r="F204" s="332" t="n">
        <v>700</v>
      </c>
      <c r="G204" s="332" t="n">
        <v>93</v>
      </c>
      <c r="H204" s="337" t="n">
        <f aca="false">SUM(F204:G204)</f>
        <v>793</v>
      </c>
      <c r="I204" s="50"/>
      <c r="J204" s="491"/>
      <c r="K204" s="491"/>
      <c r="L204" s="491"/>
      <c r="M204" s="489"/>
    </row>
    <row r="205" s="487" customFormat="true" ht="12" hidden="false" customHeight="true" outlineLevel="0" collapsed="false">
      <c r="A205" s="242" t="s">
        <v>42</v>
      </c>
      <c r="B205" s="50" t="s">
        <v>755</v>
      </c>
      <c r="C205" s="50" t="s">
        <v>612</v>
      </c>
      <c r="D205" s="50" t="s">
        <v>15</v>
      </c>
      <c r="E205" s="332" t="n">
        <v>100</v>
      </c>
      <c r="F205" s="332" t="n">
        <v>100</v>
      </c>
      <c r="G205" s="332" t="n">
        <v>0</v>
      </c>
      <c r="H205" s="337" t="n">
        <f aca="false">SUM(F205:G205)</f>
        <v>100</v>
      </c>
      <c r="I205" s="50"/>
      <c r="J205" s="491"/>
      <c r="K205" s="491"/>
      <c r="L205" s="491"/>
      <c r="M205" s="489"/>
    </row>
    <row r="206" s="487" customFormat="true" ht="12" hidden="false" customHeight="true" outlineLevel="0" collapsed="false">
      <c r="A206" s="242" t="s">
        <v>61</v>
      </c>
      <c r="B206" s="50" t="s">
        <v>756</v>
      </c>
      <c r="C206" s="50" t="s">
        <v>612</v>
      </c>
      <c r="D206" s="50" t="s">
        <v>15</v>
      </c>
      <c r="E206" s="332" t="n">
        <v>100</v>
      </c>
      <c r="F206" s="332" t="n">
        <v>100</v>
      </c>
      <c r="G206" s="332" t="n">
        <v>0</v>
      </c>
      <c r="H206" s="337" t="n">
        <f aca="false">SUM(F206:G206)</f>
        <v>100</v>
      </c>
      <c r="I206" s="50"/>
      <c r="J206" s="491"/>
      <c r="K206" s="491"/>
      <c r="L206" s="491"/>
      <c r="M206" s="489"/>
    </row>
    <row r="207" s="487" customFormat="true" ht="12" hidden="false" customHeight="true" outlineLevel="0" collapsed="false">
      <c r="A207" s="242" t="s">
        <v>64</v>
      </c>
      <c r="B207" s="50" t="s">
        <v>757</v>
      </c>
      <c r="C207" s="50" t="s">
        <v>612</v>
      </c>
      <c r="D207" s="50" t="s">
        <v>15</v>
      </c>
      <c r="E207" s="332" t="n">
        <v>1332</v>
      </c>
      <c r="F207" s="332" t="n">
        <v>1332</v>
      </c>
      <c r="G207" s="332" t="n">
        <v>0</v>
      </c>
      <c r="H207" s="337" t="n">
        <f aca="false">SUM(F207:G207)</f>
        <v>1332</v>
      </c>
      <c r="I207" s="50"/>
      <c r="J207" s="491"/>
      <c r="K207" s="491"/>
      <c r="L207" s="491"/>
      <c r="M207" s="489"/>
    </row>
    <row r="208" s="487" customFormat="true" ht="12" hidden="false" customHeight="true" outlineLevel="0" collapsed="false">
      <c r="A208" s="242" t="s">
        <v>67</v>
      </c>
      <c r="B208" s="50" t="s">
        <v>758</v>
      </c>
      <c r="C208" s="50" t="s">
        <v>612</v>
      </c>
      <c r="D208" s="50" t="s">
        <v>15</v>
      </c>
      <c r="E208" s="332" t="n">
        <v>43</v>
      </c>
      <c r="F208" s="332" t="n">
        <v>43</v>
      </c>
      <c r="G208" s="332" t="n">
        <v>0</v>
      </c>
      <c r="H208" s="337" t="n">
        <f aca="false">SUM(F208:G208)</f>
        <v>43</v>
      </c>
      <c r="I208" s="50"/>
      <c r="J208" s="491"/>
      <c r="K208" s="491"/>
      <c r="L208" s="491"/>
      <c r="M208" s="489"/>
    </row>
    <row r="209" s="487" customFormat="true" ht="12.75" hidden="false" customHeight="false" outlineLevel="0" collapsed="false">
      <c r="A209" s="242" t="s">
        <v>70</v>
      </c>
      <c r="B209" s="50" t="s">
        <v>759</v>
      </c>
      <c r="C209" s="50" t="s">
        <v>612</v>
      </c>
      <c r="D209" s="50" t="s">
        <v>15</v>
      </c>
      <c r="E209" s="332" t="n">
        <v>70</v>
      </c>
      <c r="F209" s="332" t="n">
        <v>70</v>
      </c>
      <c r="G209" s="332" t="n">
        <v>8</v>
      </c>
      <c r="H209" s="337" t="n">
        <f aca="false">SUM(F209:G209)</f>
        <v>78</v>
      </c>
      <c r="I209" s="50"/>
      <c r="J209" s="491"/>
      <c r="K209" s="491"/>
      <c r="L209" s="491"/>
      <c r="M209" s="489"/>
    </row>
    <row r="210" s="487" customFormat="true" ht="12" hidden="false" customHeight="true" outlineLevel="0" collapsed="false">
      <c r="A210" s="242" t="s">
        <v>72</v>
      </c>
      <c r="B210" s="50" t="s">
        <v>760</v>
      </c>
      <c r="C210" s="50" t="s">
        <v>612</v>
      </c>
      <c r="D210" s="50" t="s">
        <v>15</v>
      </c>
      <c r="E210" s="332" t="n">
        <v>100</v>
      </c>
      <c r="F210" s="332" t="n">
        <v>100</v>
      </c>
      <c r="G210" s="332" t="n">
        <v>0</v>
      </c>
      <c r="H210" s="337" t="n">
        <f aca="false">SUM(F210:G210)</f>
        <v>100</v>
      </c>
      <c r="I210" s="50"/>
      <c r="J210" s="491"/>
      <c r="K210" s="491"/>
      <c r="L210" s="491"/>
      <c r="M210" s="489"/>
    </row>
    <row r="211" customFormat="false" ht="12.75" hidden="false" customHeight="true" outlineLevel="0" collapsed="false">
      <c r="A211" s="425" t="s">
        <v>761</v>
      </c>
      <c r="B211" s="425"/>
      <c r="C211" s="426"/>
    </row>
    <row r="212" s="428" customFormat="true" ht="11.25" hidden="false" customHeight="false" outlineLevel="0" collapsed="false">
      <c r="A212" s="493" t="s">
        <v>11</v>
      </c>
      <c r="B212" s="50" t="s">
        <v>762</v>
      </c>
      <c r="C212" s="50" t="s">
        <v>763</v>
      </c>
      <c r="D212" s="50" t="s">
        <v>109</v>
      </c>
      <c r="E212" s="332" t="n">
        <v>50</v>
      </c>
      <c r="F212" s="332" t="n">
        <v>30</v>
      </c>
      <c r="G212" s="332" t="n">
        <v>10</v>
      </c>
      <c r="H212" s="332" t="n">
        <v>40</v>
      </c>
      <c r="I212" s="50"/>
      <c r="J212" s="424"/>
      <c r="K212" s="424"/>
      <c r="L212" s="467"/>
      <c r="M212" s="494"/>
    </row>
    <row r="213" s="428" customFormat="true" ht="11.25" hidden="false" customHeight="false" outlineLevel="0" collapsed="false">
      <c r="A213" s="493" t="s">
        <v>17</v>
      </c>
      <c r="B213" s="50" t="s">
        <v>764</v>
      </c>
      <c r="C213" s="50" t="s">
        <v>763</v>
      </c>
      <c r="D213" s="50" t="s">
        <v>765</v>
      </c>
      <c r="E213" s="332" t="n">
        <v>346</v>
      </c>
      <c r="F213" s="332"/>
      <c r="G213" s="332"/>
      <c r="H213" s="332"/>
      <c r="I213" s="50"/>
      <c r="J213" s="424"/>
      <c r="K213" s="424"/>
      <c r="L213" s="467"/>
      <c r="M213" s="494"/>
    </row>
    <row r="214" s="428" customFormat="true" ht="12" hidden="false" customHeight="true" outlineLevel="0" collapsed="false">
      <c r="A214" s="493" t="s">
        <v>21</v>
      </c>
      <c r="B214" s="50" t="s">
        <v>766</v>
      </c>
      <c r="C214" s="50" t="s">
        <v>763</v>
      </c>
      <c r="D214" s="50" t="s">
        <v>109</v>
      </c>
      <c r="E214" s="332" t="n">
        <v>1187</v>
      </c>
      <c r="F214" s="332" t="n">
        <v>300</v>
      </c>
      <c r="G214" s="332" t="n">
        <v>350</v>
      </c>
      <c r="H214" s="332" t="n">
        <v>650</v>
      </c>
      <c r="I214" s="50"/>
      <c r="J214" s="424"/>
      <c r="K214" s="424"/>
      <c r="L214" s="467"/>
      <c r="M214" s="494"/>
    </row>
    <row r="215" s="428" customFormat="true" ht="12" hidden="false" customHeight="true" outlineLevel="0" collapsed="false">
      <c r="A215" s="493" t="s">
        <v>34</v>
      </c>
      <c r="B215" s="50" t="s">
        <v>767</v>
      </c>
      <c r="C215" s="50" t="s">
        <v>763</v>
      </c>
      <c r="D215" s="50" t="s">
        <v>109</v>
      </c>
      <c r="E215" s="332" t="n">
        <v>370</v>
      </c>
      <c r="F215" s="332" t="n">
        <v>350</v>
      </c>
      <c r="G215" s="332" t="n">
        <v>40</v>
      </c>
      <c r="H215" s="332" t="n">
        <v>390</v>
      </c>
      <c r="I215" s="50"/>
      <c r="J215" s="424"/>
      <c r="K215" s="424"/>
      <c r="L215" s="467"/>
      <c r="M215" s="494"/>
    </row>
    <row r="216" s="428" customFormat="true" ht="12" hidden="false" customHeight="true" outlineLevel="0" collapsed="false">
      <c r="A216" s="493" t="s">
        <v>37</v>
      </c>
      <c r="B216" s="50" t="s">
        <v>593</v>
      </c>
      <c r="C216" s="50" t="s">
        <v>763</v>
      </c>
      <c r="D216" s="50" t="s">
        <v>109</v>
      </c>
      <c r="E216" s="332" t="n">
        <v>1793</v>
      </c>
      <c r="F216" s="332" t="n">
        <v>350</v>
      </c>
      <c r="G216" s="332" t="n">
        <v>2884</v>
      </c>
      <c r="H216" s="332" t="n">
        <v>3234</v>
      </c>
      <c r="I216" s="50"/>
      <c r="J216" s="424"/>
      <c r="K216" s="424"/>
      <c r="L216" s="467"/>
      <c r="M216" s="494"/>
    </row>
    <row r="217" s="428" customFormat="true" ht="12" hidden="false" customHeight="true" outlineLevel="0" collapsed="false">
      <c r="A217" s="493" t="s">
        <v>40</v>
      </c>
      <c r="B217" s="50" t="s">
        <v>768</v>
      </c>
      <c r="C217" s="50" t="s">
        <v>763</v>
      </c>
      <c r="D217" s="50" t="s">
        <v>109</v>
      </c>
      <c r="E217" s="332" t="n">
        <v>436</v>
      </c>
      <c r="F217" s="332" t="n">
        <v>436</v>
      </c>
      <c r="G217" s="332" t="n">
        <v>0</v>
      </c>
      <c r="H217" s="332" t="n">
        <v>436</v>
      </c>
      <c r="I217" s="50"/>
      <c r="J217" s="424"/>
      <c r="K217" s="424"/>
      <c r="L217" s="467"/>
      <c r="M217" s="494"/>
    </row>
    <row r="218" s="428" customFormat="true" ht="12" hidden="false" customHeight="true" outlineLevel="0" collapsed="false">
      <c r="A218" s="493" t="s">
        <v>42</v>
      </c>
      <c r="B218" s="50" t="s">
        <v>769</v>
      </c>
      <c r="C218" s="52" t="s">
        <v>763</v>
      </c>
      <c r="D218" s="50" t="s">
        <v>109</v>
      </c>
      <c r="E218" s="332" t="n">
        <v>199</v>
      </c>
      <c r="F218" s="332" t="n">
        <v>100</v>
      </c>
      <c r="G218" s="332" t="n">
        <v>34</v>
      </c>
      <c r="H218" s="332" t="n">
        <v>134</v>
      </c>
      <c r="I218" s="50"/>
      <c r="J218" s="424"/>
      <c r="K218" s="424"/>
      <c r="L218" s="467"/>
      <c r="M218" s="494"/>
    </row>
    <row r="219" customFormat="false" ht="12.75" hidden="false" customHeight="true" outlineLevel="0" collapsed="false">
      <c r="A219" s="425" t="s">
        <v>770</v>
      </c>
      <c r="B219" s="425"/>
      <c r="C219" s="495"/>
    </row>
    <row r="220" s="498" customFormat="true" ht="22.5" hidden="false" customHeight="false" outlineLevel="0" collapsed="false">
      <c r="A220" s="496" t="s">
        <v>11</v>
      </c>
      <c r="B220" s="51" t="s">
        <v>771</v>
      </c>
      <c r="C220" s="497" t="s">
        <v>612</v>
      </c>
      <c r="D220" s="51" t="s">
        <v>15</v>
      </c>
      <c r="E220" s="57" t="n">
        <v>400</v>
      </c>
      <c r="F220" s="332" t="n">
        <v>400</v>
      </c>
      <c r="G220" s="332" t="n">
        <v>400</v>
      </c>
      <c r="H220" s="332" t="n">
        <v>800</v>
      </c>
      <c r="I220" s="66"/>
      <c r="K220" s="499"/>
    </row>
    <row r="221" customFormat="false" ht="12.75" hidden="false" customHeight="false" outlineLevel="0" collapsed="false">
      <c r="A221" s="500" t="s">
        <v>204</v>
      </c>
      <c r="B221" s="500"/>
      <c r="C221" s="426"/>
    </row>
    <row r="222" s="428" customFormat="true" ht="12.75" hidden="false" customHeight="false" outlineLevel="0" collapsed="false">
      <c r="A222" s="465" t="s">
        <v>11</v>
      </c>
      <c r="B222" s="196" t="s">
        <v>772</v>
      </c>
      <c r="C222" s="196" t="s">
        <v>773</v>
      </c>
      <c r="D222" s="196" t="s">
        <v>15</v>
      </c>
      <c r="E222" s="501"/>
      <c r="F222" s="502" t="n">
        <v>250</v>
      </c>
      <c r="G222" s="502"/>
      <c r="H222" s="198"/>
      <c r="I222" s="204" t="s">
        <v>609</v>
      </c>
      <c r="J222" s="423"/>
      <c r="K222" s="503"/>
      <c r="L222" s="503"/>
      <c r="M222" s="503"/>
    </row>
    <row r="223" s="428" customFormat="true" ht="12.75" hidden="false" customHeight="false" outlineLevel="0" collapsed="false">
      <c r="A223" s="465" t="s">
        <v>17</v>
      </c>
      <c r="B223" s="196" t="s">
        <v>772</v>
      </c>
      <c r="C223" s="196" t="s">
        <v>773</v>
      </c>
      <c r="D223" s="196" t="s">
        <v>15</v>
      </c>
      <c r="E223" s="197" t="n">
        <v>400</v>
      </c>
      <c r="F223" s="502" t="n">
        <v>50</v>
      </c>
      <c r="G223" s="502" t="n">
        <v>100</v>
      </c>
      <c r="H223" s="198"/>
      <c r="I223" s="204" t="s">
        <v>609</v>
      </c>
      <c r="J223" s="423"/>
      <c r="K223" s="503"/>
    </row>
    <row r="224" s="428" customFormat="true" ht="12.75" hidden="false" customHeight="false" outlineLevel="0" collapsed="false">
      <c r="A224" s="465" t="s">
        <v>21</v>
      </c>
      <c r="B224" s="504" t="s">
        <v>774</v>
      </c>
      <c r="C224" s="504" t="s">
        <v>775</v>
      </c>
      <c r="D224" s="196" t="s">
        <v>15</v>
      </c>
      <c r="E224" s="197" t="n">
        <v>150</v>
      </c>
      <c r="F224" s="197" t="n">
        <v>500</v>
      </c>
      <c r="G224" s="197" t="n">
        <v>25</v>
      </c>
      <c r="H224" s="505"/>
      <c r="I224" s="204" t="s">
        <v>609</v>
      </c>
      <c r="J224" s="424"/>
      <c r="K224" s="467"/>
    </row>
    <row r="225" s="428" customFormat="true" ht="25.5" hidden="false" customHeight="false" outlineLevel="0" collapsed="false">
      <c r="A225" s="465" t="s">
        <v>34</v>
      </c>
      <c r="B225" s="504" t="s">
        <v>776</v>
      </c>
      <c r="C225" s="504" t="s">
        <v>777</v>
      </c>
      <c r="D225" s="196" t="s">
        <v>15</v>
      </c>
      <c r="E225" s="197" t="n">
        <v>40</v>
      </c>
      <c r="F225" s="197" t="n">
        <v>400</v>
      </c>
      <c r="G225" s="198"/>
      <c r="H225" s="505"/>
      <c r="I225" s="204" t="s">
        <v>609</v>
      </c>
      <c r="J225" s="423"/>
      <c r="L225" s="503"/>
      <c r="M225" s="503"/>
    </row>
    <row r="226" s="428" customFormat="true" ht="12.75" hidden="false" customHeight="false" outlineLevel="0" collapsed="false">
      <c r="A226" s="465" t="s">
        <v>37</v>
      </c>
      <c r="B226" s="504" t="s">
        <v>778</v>
      </c>
      <c r="C226" s="504" t="s">
        <v>779</v>
      </c>
      <c r="D226" s="196" t="s">
        <v>15</v>
      </c>
      <c r="E226" s="197" t="n">
        <v>240</v>
      </c>
      <c r="F226" s="197" t="n">
        <v>240</v>
      </c>
      <c r="G226" s="198"/>
      <c r="H226" s="505"/>
      <c r="I226" s="204" t="s">
        <v>609</v>
      </c>
    </row>
    <row r="227" s="428" customFormat="true" ht="12.75" hidden="false" customHeight="false" outlineLevel="0" collapsed="false">
      <c r="A227" s="465" t="s">
        <v>40</v>
      </c>
      <c r="B227" s="196" t="s">
        <v>780</v>
      </c>
      <c r="C227" s="196" t="s">
        <v>781</v>
      </c>
      <c r="D227" s="196" t="s">
        <v>15</v>
      </c>
      <c r="E227" s="506" t="n">
        <v>300</v>
      </c>
      <c r="F227" s="506" t="n">
        <v>100</v>
      </c>
      <c r="G227" s="506"/>
      <c r="H227" s="505"/>
      <c r="I227" s="204" t="s">
        <v>609</v>
      </c>
    </row>
    <row r="228" s="428" customFormat="true" ht="12.75" hidden="false" customHeight="false" outlineLevel="0" collapsed="false">
      <c r="A228" s="465" t="s">
        <v>42</v>
      </c>
      <c r="B228" s="196" t="s">
        <v>780</v>
      </c>
      <c r="C228" s="196" t="s">
        <v>782</v>
      </c>
      <c r="D228" s="196" t="s">
        <v>15</v>
      </c>
      <c r="E228" s="506" t="n">
        <v>300</v>
      </c>
      <c r="F228" s="506" t="n">
        <v>200</v>
      </c>
      <c r="G228" s="506"/>
      <c r="H228" s="505"/>
      <c r="I228" s="204" t="s">
        <v>609</v>
      </c>
    </row>
    <row r="229" s="428" customFormat="true" ht="12.75" hidden="false" customHeight="false" outlineLevel="0" collapsed="false">
      <c r="A229" s="465" t="s">
        <v>61</v>
      </c>
      <c r="B229" s="196" t="s">
        <v>780</v>
      </c>
      <c r="C229" s="196" t="s">
        <v>783</v>
      </c>
      <c r="D229" s="196" t="s">
        <v>784</v>
      </c>
      <c r="E229" s="506" t="n">
        <v>200</v>
      </c>
      <c r="F229" s="506" t="n">
        <v>100</v>
      </c>
      <c r="G229" s="506"/>
      <c r="H229" s="505"/>
      <c r="I229" s="204" t="s">
        <v>609</v>
      </c>
    </row>
    <row r="230" s="428" customFormat="true" ht="12.75" hidden="false" customHeight="false" outlineLevel="0" collapsed="false">
      <c r="A230" s="465" t="s">
        <v>64</v>
      </c>
      <c r="B230" s="196" t="s">
        <v>780</v>
      </c>
      <c r="C230" s="196" t="s">
        <v>785</v>
      </c>
      <c r="D230" s="196" t="s">
        <v>33</v>
      </c>
      <c r="E230" s="506" t="n">
        <v>150</v>
      </c>
      <c r="F230" s="506" t="n">
        <v>0</v>
      </c>
      <c r="G230" s="506"/>
      <c r="H230" s="198"/>
      <c r="I230" s="204" t="s">
        <v>609</v>
      </c>
      <c r="K230" s="503"/>
    </row>
    <row r="231" s="428" customFormat="true" ht="12.75" hidden="false" customHeight="false" outlineLevel="0" collapsed="false">
      <c r="A231" s="465" t="s">
        <v>67</v>
      </c>
      <c r="B231" s="196" t="s">
        <v>780</v>
      </c>
      <c r="C231" s="196" t="s">
        <v>786</v>
      </c>
      <c r="D231" s="196" t="s">
        <v>15</v>
      </c>
      <c r="E231" s="506" t="n">
        <v>150</v>
      </c>
      <c r="F231" s="506" t="n">
        <v>100</v>
      </c>
      <c r="G231" s="506"/>
      <c r="H231" s="505"/>
      <c r="I231" s="204" t="s">
        <v>609</v>
      </c>
      <c r="K231" s="503"/>
    </row>
    <row r="232" s="428" customFormat="true" ht="12.75" hidden="false" customHeight="false" outlineLevel="0" collapsed="false">
      <c r="A232" s="465" t="s">
        <v>70</v>
      </c>
      <c r="B232" s="196" t="s">
        <v>780</v>
      </c>
      <c r="C232" s="196" t="s">
        <v>787</v>
      </c>
      <c r="D232" s="196" t="s">
        <v>15</v>
      </c>
      <c r="E232" s="506" t="n">
        <v>150</v>
      </c>
      <c r="F232" s="506" t="n">
        <v>100</v>
      </c>
      <c r="G232" s="506"/>
      <c r="H232" s="505"/>
      <c r="I232" s="204" t="s">
        <v>609</v>
      </c>
      <c r="K232" s="503"/>
    </row>
    <row r="233" s="428" customFormat="true" ht="12.75" hidden="false" customHeight="false" outlineLevel="0" collapsed="false">
      <c r="A233" s="465" t="s">
        <v>72</v>
      </c>
      <c r="B233" s="196" t="s">
        <v>780</v>
      </c>
      <c r="C233" s="196" t="s">
        <v>783</v>
      </c>
      <c r="D233" s="196" t="s">
        <v>15</v>
      </c>
      <c r="E233" s="506" t="n">
        <v>400</v>
      </c>
      <c r="F233" s="506" t="n">
        <v>200</v>
      </c>
      <c r="G233" s="506"/>
      <c r="H233" s="507"/>
      <c r="I233" s="204" t="s">
        <v>609</v>
      </c>
      <c r="K233" s="503"/>
    </row>
    <row r="234" s="428" customFormat="true" ht="12.75" hidden="false" customHeight="false" outlineLevel="0" collapsed="false">
      <c r="A234" s="465" t="s">
        <v>74</v>
      </c>
      <c r="B234" s="196" t="s">
        <v>780</v>
      </c>
      <c r="C234" s="196" t="s">
        <v>782</v>
      </c>
      <c r="D234" s="196" t="s">
        <v>15</v>
      </c>
      <c r="E234" s="506" t="n">
        <v>150</v>
      </c>
      <c r="F234" s="506" t="n">
        <v>150</v>
      </c>
      <c r="G234" s="506" t="n">
        <v>600</v>
      </c>
      <c r="H234" s="198"/>
      <c r="I234" s="204" t="s">
        <v>609</v>
      </c>
      <c r="K234" s="503"/>
    </row>
    <row r="235" s="428" customFormat="true" ht="12.75" hidden="false" customHeight="false" outlineLevel="0" collapsed="false">
      <c r="A235" s="465" t="s">
        <v>175</v>
      </c>
      <c r="B235" s="196" t="s">
        <v>788</v>
      </c>
      <c r="C235" s="196" t="s">
        <v>783</v>
      </c>
      <c r="D235" s="196" t="s">
        <v>15</v>
      </c>
      <c r="E235" s="506" t="n">
        <v>150</v>
      </c>
      <c r="F235" s="506" t="n">
        <v>50</v>
      </c>
      <c r="G235" s="506" t="n">
        <v>600</v>
      </c>
      <c r="H235" s="198"/>
      <c r="I235" s="204" t="s">
        <v>609</v>
      </c>
      <c r="K235" s="503"/>
    </row>
    <row r="236" s="428" customFormat="true" ht="12.75" hidden="false" customHeight="false" outlineLevel="0" collapsed="false">
      <c r="A236" s="465" t="s">
        <v>177</v>
      </c>
      <c r="B236" s="196" t="s">
        <v>788</v>
      </c>
      <c r="C236" s="196" t="s">
        <v>789</v>
      </c>
      <c r="D236" s="196" t="s">
        <v>15</v>
      </c>
      <c r="E236" s="506" t="n">
        <v>250</v>
      </c>
      <c r="F236" s="506" t="n">
        <v>150</v>
      </c>
      <c r="G236" s="506" t="n">
        <v>600</v>
      </c>
      <c r="H236" s="198"/>
      <c r="I236" s="204" t="s">
        <v>609</v>
      </c>
      <c r="K236" s="503"/>
    </row>
    <row r="237" s="428" customFormat="true" ht="12.75" hidden="false" customHeight="false" outlineLevel="0" collapsed="false">
      <c r="A237" s="465" t="s">
        <v>273</v>
      </c>
      <c r="B237" s="508" t="s">
        <v>790</v>
      </c>
      <c r="C237" s="196" t="s">
        <v>791</v>
      </c>
      <c r="D237" s="508" t="s">
        <v>15</v>
      </c>
      <c r="E237" s="509" t="n">
        <v>800</v>
      </c>
      <c r="F237" s="509" t="n">
        <v>200</v>
      </c>
      <c r="G237" s="509" t="n">
        <v>15</v>
      </c>
      <c r="H237" s="510"/>
      <c r="I237" s="204" t="s">
        <v>609</v>
      </c>
      <c r="K237" s="503"/>
    </row>
    <row r="238" s="428" customFormat="true" ht="12.75" hidden="false" customHeight="false" outlineLevel="0" collapsed="false">
      <c r="A238" s="465" t="s">
        <v>277</v>
      </c>
      <c r="B238" s="196" t="s">
        <v>792</v>
      </c>
      <c r="C238" s="196" t="s">
        <v>791</v>
      </c>
      <c r="D238" s="508" t="s">
        <v>15</v>
      </c>
      <c r="E238" s="509" t="n">
        <v>500</v>
      </c>
      <c r="F238" s="509" t="n">
        <v>375</v>
      </c>
      <c r="G238" s="509" t="n">
        <v>375</v>
      </c>
      <c r="H238" s="510"/>
      <c r="I238" s="204" t="s">
        <v>609</v>
      </c>
      <c r="K238" s="503"/>
      <c r="L238" s="503"/>
    </row>
    <row r="239" s="428" customFormat="true" ht="12.75" hidden="false" customHeight="false" outlineLevel="0" collapsed="false">
      <c r="A239" s="465" t="s">
        <v>281</v>
      </c>
      <c r="B239" s="196" t="s">
        <v>793</v>
      </c>
      <c r="C239" s="196" t="s">
        <v>782</v>
      </c>
      <c r="D239" s="508" t="s">
        <v>15</v>
      </c>
      <c r="E239" s="509" t="n">
        <v>100</v>
      </c>
      <c r="F239" s="509" t="n">
        <v>100</v>
      </c>
      <c r="G239" s="509"/>
      <c r="H239" s="510"/>
      <c r="I239" s="204" t="s">
        <v>609</v>
      </c>
      <c r="K239" s="503"/>
      <c r="L239" s="503"/>
    </row>
    <row r="240" s="428" customFormat="true" ht="12.75" hidden="false" customHeight="false" outlineLevel="0" collapsed="false">
      <c r="A240" s="465" t="s">
        <v>584</v>
      </c>
      <c r="B240" s="508" t="s">
        <v>793</v>
      </c>
      <c r="C240" s="196" t="s">
        <v>791</v>
      </c>
      <c r="D240" s="508" t="s">
        <v>15</v>
      </c>
      <c r="E240" s="509" t="n">
        <v>143</v>
      </c>
      <c r="F240" s="509" t="n">
        <v>143</v>
      </c>
      <c r="G240" s="509"/>
      <c r="H240" s="510"/>
      <c r="I240" s="204" t="s">
        <v>609</v>
      </c>
      <c r="K240" s="503"/>
      <c r="L240" s="503"/>
    </row>
    <row r="241" customFormat="false" ht="12.75" hidden="false" customHeight="true" outlineLevel="0" collapsed="false">
      <c r="A241" s="425" t="s">
        <v>794</v>
      </c>
      <c r="B241" s="425"/>
      <c r="C241" s="426"/>
    </row>
    <row r="242" customFormat="false" ht="12.75" hidden="false" customHeight="true" outlineLevel="0" collapsed="false">
      <c r="A242" s="425" t="s">
        <v>795</v>
      </c>
      <c r="B242" s="425"/>
      <c r="C242" s="426"/>
    </row>
    <row r="243" customFormat="false" ht="12.75" hidden="false" customHeight="false" outlineLevel="0" collapsed="false">
      <c r="A243" s="431" t="s">
        <v>796</v>
      </c>
      <c r="B243" s="431"/>
      <c r="C243" s="426"/>
    </row>
    <row r="244" s="498" customFormat="true" ht="22.5" hidden="false" customHeight="false" outlineLevel="0" collapsed="false">
      <c r="A244" s="372" t="s">
        <v>11</v>
      </c>
      <c r="B244" s="50" t="s">
        <v>797</v>
      </c>
      <c r="C244" s="50" t="s">
        <v>786</v>
      </c>
      <c r="D244" s="50" t="s">
        <v>464</v>
      </c>
      <c r="E244" s="57" t="n">
        <v>200</v>
      </c>
      <c r="F244" s="332" t="n">
        <v>100</v>
      </c>
      <c r="G244" s="492" t="n">
        <v>200</v>
      </c>
      <c r="H244" s="332" t="n">
        <v>300</v>
      </c>
      <c r="I244" s="204" t="s">
        <v>609</v>
      </c>
      <c r="J244" s="511"/>
      <c r="K244" s="499"/>
      <c r="L244" s="499"/>
    </row>
    <row r="245" s="498" customFormat="true" ht="22.5" hidden="false" customHeight="false" outlineLevel="0" collapsed="false">
      <c r="A245" s="372" t="s">
        <v>17</v>
      </c>
      <c r="B245" s="50" t="s">
        <v>798</v>
      </c>
      <c r="C245" s="50" t="s">
        <v>782</v>
      </c>
      <c r="D245" s="50" t="s">
        <v>464</v>
      </c>
      <c r="E245" s="332" t="n">
        <v>300</v>
      </c>
      <c r="F245" s="332" t="n">
        <v>300</v>
      </c>
      <c r="G245" s="332" t="n">
        <v>0</v>
      </c>
      <c r="H245" s="337" t="n">
        <v>300</v>
      </c>
      <c r="I245" s="204"/>
      <c r="J245" s="511"/>
      <c r="K245" s="499"/>
      <c r="L245" s="499"/>
    </row>
    <row r="246" s="498" customFormat="true" ht="22.5" hidden="false" customHeight="false" outlineLevel="0" collapsed="false">
      <c r="A246" s="372" t="s">
        <v>21</v>
      </c>
      <c r="B246" s="50" t="s">
        <v>799</v>
      </c>
      <c r="C246" s="50" t="s">
        <v>783</v>
      </c>
      <c r="D246" s="50" t="s">
        <v>464</v>
      </c>
      <c r="E246" s="332" t="n">
        <v>300</v>
      </c>
      <c r="F246" s="332" t="n">
        <v>300</v>
      </c>
      <c r="G246" s="332" t="n">
        <v>0</v>
      </c>
      <c r="H246" s="332" t="n">
        <v>300</v>
      </c>
      <c r="I246" s="204"/>
      <c r="J246" s="511"/>
      <c r="K246" s="499"/>
      <c r="L246" s="499"/>
    </row>
    <row r="247" s="498" customFormat="true" ht="22.5" hidden="false" customHeight="false" outlineLevel="0" collapsed="false">
      <c r="A247" s="372" t="s">
        <v>34</v>
      </c>
      <c r="B247" s="50" t="s">
        <v>800</v>
      </c>
      <c r="C247" s="50" t="s">
        <v>801</v>
      </c>
      <c r="D247" s="50" t="s">
        <v>464</v>
      </c>
      <c r="E247" s="332" t="n">
        <v>60</v>
      </c>
      <c r="F247" s="332" t="n">
        <v>60</v>
      </c>
      <c r="G247" s="332" t="n">
        <v>0</v>
      </c>
      <c r="H247" s="332" t="n">
        <v>60</v>
      </c>
      <c r="I247" s="204"/>
      <c r="J247" s="511"/>
      <c r="K247" s="499"/>
      <c r="L247" s="499"/>
    </row>
    <row r="248" s="498" customFormat="true" ht="22.5" hidden="false" customHeight="false" outlineLevel="0" collapsed="false">
      <c r="A248" s="372" t="s">
        <v>37</v>
      </c>
      <c r="B248" s="50" t="s">
        <v>802</v>
      </c>
      <c r="C248" s="50" t="s">
        <v>801</v>
      </c>
      <c r="D248" s="50" t="s">
        <v>464</v>
      </c>
      <c r="E248" s="332" t="n">
        <v>65</v>
      </c>
      <c r="F248" s="332" t="n">
        <v>65</v>
      </c>
      <c r="G248" s="332" t="n">
        <v>0</v>
      </c>
      <c r="H248" s="332" t="n">
        <v>65</v>
      </c>
      <c r="I248" s="204"/>
      <c r="J248" s="511"/>
      <c r="K248" s="499"/>
      <c r="L248" s="499"/>
    </row>
    <row r="249" s="498" customFormat="true" ht="22.5" hidden="false" customHeight="false" outlineLevel="0" collapsed="false">
      <c r="A249" s="372" t="s">
        <v>40</v>
      </c>
      <c r="B249" s="50" t="s">
        <v>803</v>
      </c>
      <c r="C249" s="50" t="s">
        <v>801</v>
      </c>
      <c r="D249" s="50" t="s">
        <v>464</v>
      </c>
      <c r="E249" s="332" t="n">
        <v>40</v>
      </c>
      <c r="F249" s="332" t="n">
        <v>40</v>
      </c>
      <c r="G249" s="332" t="n">
        <v>0</v>
      </c>
      <c r="H249" s="332" t="n">
        <v>40</v>
      </c>
      <c r="I249" s="204"/>
      <c r="J249" s="511"/>
      <c r="K249" s="499"/>
      <c r="L249" s="499"/>
    </row>
    <row r="250" s="498" customFormat="true" ht="22.5" hidden="false" customHeight="false" outlineLevel="0" collapsed="false">
      <c r="A250" s="372" t="s">
        <v>42</v>
      </c>
      <c r="B250" s="50" t="s">
        <v>804</v>
      </c>
      <c r="C250" s="50" t="s">
        <v>805</v>
      </c>
      <c r="D250" s="50" t="s">
        <v>464</v>
      </c>
      <c r="E250" s="332" t="n">
        <v>100</v>
      </c>
      <c r="F250" s="332" t="n">
        <v>100</v>
      </c>
      <c r="G250" s="332" t="n">
        <v>2132</v>
      </c>
      <c r="H250" s="492" t="n">
        <v>3132</v>
      </c>
      <c r="I250" s="204" t="s">
        <v>806</v>
      </c>
      <c r="J250" s="511"/>
      <c r="K250" s="499"/>
      <c r="L250" s="499"/>
    </row>
    <row r="251" s="498" customFormat="true" ht="22.5" hidden="false" customHeight="false" outlineLevel="0" collapsed="false">
      <c r="A251" s="372" t="s">
        <v>61</v>
      </c>
      <c r="B251" s="50" t="s">
        <v>804</v>
      </c>
      <c r="C251" s="50" t="s">
        <v>782</v>
      </c>
      <c r="D251" s="50" t="s">
        <v>464</v>
      </c>
      <c r="E251" s="332" t="n">
        <v>200</v>
      </c>
      <c r="F251" s="332" t="n">
        <v>200</v>
      </c>
      <c r="G251" s="332"/>
      <c r="H251" s="492" t="n">
        <v>3132</v>
      </c>
      <c r="I251" s="204" t="s">
        <v>806</v>
      </c>
      <c r="J251" s="511"/>
      <c r="K251" s="499"/>
      <c r="L251" s="499"/>
    </row>
    <row r="252" s="498" customFormat="true" ht="22.5" hidden="false" customHeight="false" outlineLevel="0" collapsed="false">
      <c r="A252" s="372" t="s">
        <v>64</v>
      </c>
      <c r="B252" s="50" t="s">
        <v>807</v>
      </c>
      <c r="C252" s="50" t="s">
        <v>805</v>
      </c>
      <c r="D252" s="50" t="s">
        <v>464</v>
      </c>
      <c r="E252" s="332" t="n">
        <v>100</v>
      </c>
      <c r="F252" s="332" t="n">
        <v>100</v>
      </c>
      <c r="G252" s="332" t="n">
        <v>0</v>
      </c>
      <c r="H252" s="332" t="n">
        <v>100</v>
      </c>
      <c r="I252" s="204"/>
      <c r="J252" s="511"/>
      <c r="K252" s="499"/>
      <c r="L252" s="499"/>
    </row>
    <row r="253" s="498" customFormat="true" ht="22.5" hidden="false" customHeight="false" outlineLevel="0" collapsed="false">
      <c r="A253" s="372" t="s">
        <v>67</v>
      </c>
      <c r="B253" s="50" t="s">
        <v>808</v>
      </c>
      <c r="C253" s="50" t="s">
        <v>801</v>
      </c>
      <c r="D253" s="50" t="s">
        <v>464</v>
      </c>
      <c r="E253" s="332" t="n">
        <v>30</v>
      </c>
      <c r="F253" s="332" t="n">
        <v>30</v>
      </c>
      <c r="G253" s="332" t="n">
        <v>0</v>
      </c>
      <c r="H253" s="332" t="n">
        <v>30</v>
      </c>
      <c r="I253" s="204"/>
      <c r="J253" s="511"/>
      <c r="K253" s="499"/>
      <c r="L253" s="499"/>
    </row>
    <row r="254" s="498" customFormat="true" ht="22.5" hidden="false" customHeight="false" outlineLevel="0" collapsed="false">
      <c r="A254" s="372" t="s">
        <v>70</v>
      </c>
      <c r="B254" s="50" t="s">
        <v>809</v>
      </c>
      <c r="C254" s="50" t="s">
        <v>783</v>
      </c>
      <c r="D254" s="50" t="s">
        <v>464</v>
      </c>
      <c r="E254" s="332" t="n">
        <v>150</v>
      </c>
      <c r="F254" s="332" t="n">
        <v>0</v>
      </c>
      <c r="G254" s="332" t="n">
        <v>0</v>
      </c>
      <c r="H254" s="332" t="n">
        <v>0</v>
      </c>
      <c r="I254" s="204"/>
      <c r="J254" s="511"/>
      <c r="K254" s="499"/>
      <c r="L254" s="499"/>
    </row>
    <row r="255" s="498" customFormat="true" ht="22.5" hidden="false" customHeight="false" outlineLevel="0" collapsed="false">
      <c r="A255" s="372" t="s">
        <v>72</v>
      </c>
      <c r="B255" s="50" t="s">
        <v>810</v>
      </c>
      <c r="C255" s="50" t="s">
        <v>805</v>
      </c>
      <c r="D255" s="50" t="s">
        <v>464</v>
      </c>
      <c r="E255" s="332" t="n">
        <v>60</v>
      </c>
      <c r="F255" s="332" t="n">
        <v>60</v>
      </c>
      <c r="G255" s="332" t="n">
        <v>30</v>
      </c>
      <c r="H255" s="332" t="n">
        <v>90</v>
      </c>
      <c r="I255" s="204"/>
      <c r="J255" s="511"/>
      <c r="K255" s="499"/>
      <c r="L255" s="499"/>
    </row>
    <row r="256" s="498" customFormat="true" ht="22.5" hidden="false" customHeight="false" outlineLevel="0" collapsed="false">
      <c r="A256" s="372" t="s">
        <v>74</v>
      </c>
      <c r="B256" s="50" t="s">
        <v>811</v>
      </c>
      <c r="C256" s="50" t="s">
        <v>782</v>
      </c>
      <c r="D256" s="50" t="s">
        <v>464</v>
      </c>
      <c r="E256" s="332" t="n">
        <v>600</v>
      </c>
      <c r="F256" s="332" t="n">
        <v>200</v>
      </c>
      <c r="G256" s="332" t="n">
        <v>0</v>
      </c>
      <c r="H256" s="332" t="n">
        <v>700</v>
      </c>
      <c r="I256" s="204"/>
      <c r="J256" s="511"/>
      <c r="K256" s="499"/>
      <c r="L256" s="499"/>
    </row>
    <row r="257" s="498" customFormat="true" ht="22.5" hidden="false" customHeight="false" outlineLevel="0" collapsed="false">
      <c r="A257" s="372" t="s">
        <v>175</v>
      </c>
      <c r="B257" s="50" t="s">
        <v>811</v>
      </c>
      <c r="C257" s="50" t="s">
        <v>783</v>
      </c>
      <c r="D257" s="50" t="s">
        <v>464</v>
      </c>
      <c r="E257" s="332" t="n">
        <v>400</v>
      </c>
      <c r="F257" s="332" t="n">
        <v>200</v>
      </c>
      <c r="G257" s="332"/>
      <c r="H257" s="332"/>
      <c r="I257" s="204"/>
      <c r="J257" s="511"/>
      <c r="K257" s="499"/>
      <c r="L257" s="499"/>
    </row>
    <row r="258" s="498" customFormat="true" ht="22.5" hidden="false" customHeight="false" outlineLevel="0" collapsed="false">
      <c r="A258" s="372" t="s">
        <v>177</v>
      </c>
      <c r="B258" s="50" t="s">
        <v>811</v>
      </c>
      <c r="C258" s="50" t="s">
        <v>786</v>
      </c>
      <c r="D258" s="50" t="s">
        <v>464</v>
      </c>
      <c r="E258" s="332" t="n">
        <v>600</v>
      </c>
      <c r="F258" s="332" t="n">
        <v>300</v>
      </c>
      <c r="G258" s="332"/>
      <c r="H258" s="332"/>
      <c r="I258" s="204"/>
      <c r="J258" s="511"/>
      <c r="K258" s="499"/>
      <c r="L258" s="499"/>
    </row>
    <row r="259" s="498" customFormat="true" ht="21" hidden="false" customHeight="true" outlineLevel="0" collapsed="false">
      <c r="A259" s="372" t="s">
        <v>273</v>
      </c>
      <c r="B259" s="50" t="s">
        <v>812</v>
      </c>
      <c r="C259" s="50" t="s">
        <v>813</v>
      </c>
      <c r="D259" s="50" t="s">
        <v>464</v>
      </c>
      <c r="E259" s="332" t="n">
        <v>150</v>
      </c>
      <c r="F259" s="332" t="n">
        <v>150</v>
      </c>
      <c r="G259" s="332" t="n">
        <v>0</v>
      </c>
      <c r="H259" s="332" t="n">
        <v>150</v>
      </c>
      <c r="I259" s="204"/>
      <c r="J259" s="511"/>
      <c r="K259" s="499"/>
      <c r="L259" s="499"/>
    </row>
    <row r="260" s="498" customFormat="true" ht="22.5" hidden="false" customHeight="false" outlineLevel="0" collapsed="false">
      <c r="A260" s="372" t="s">
        <v>277</v>
      </c>
      <c r="B260" s="50" t="s">
        <v>812</v>
      </c>
      <c r="C260" s="50" t="s">
        <v>813</v>
      </c>
      <c r="D260" s="50" t="s">
        <v>464</v>
      </c>
      <c r="E260" s="332" t="n">
        <v>30</v>
      </c>
      <c r="F260" s="332" t="n">
        <v>30</v>
      </c>
      <c r="G260" s="332" t="n">
        <v>0</v>
      </c>
      <c r="H260" s="332" t="n">
        <v>30</v>
      </c>
      <c r="I260" s="204"/>
      <c r="J260" s="511"/>
      <c r="K260" s="499"/>
      <c r="L260" s="499"/>
    </row>
    <row r="261" s="498" customFormat="true" ht="22.5" hidden="false" customHeight="false" outlineLevel="0" collapsed="false">
      <c r="A261" s="372" t="s">
        <v>281</v>
      </c>
      <c r="B261" s="50" t="s">
        <v>814</v>
      </c>
      <c r="C261" s="50" t="s">
        <v>782</v>
      </c>
      <c r="D261" s="50" t="s">
        <v>464</v>
      </c>
      <c r="E261" s="332" t="n">
        <v>100</v>
      </c>
      <c r="F261" s="332" t="n">
        <v>100</v>
      </c>
      <c r="G261" s="332" t="n">
        <v>72</v>
      </c>
      <c r="H261" s="332" t="n">
        <v>172</v>
      </c>
      <c r="I261" s="204"/>
      <c r="J261" s="511"/>
      <c r="K261" s="499"/>
      <c r="L261" s="499"/>
    </row>
    <row r="262" customFormat="false" ht="12.75" hidden="false" customHeight="false" outlineLevel="0" collapsed="false">
      <c r="A262" s="431" t="s">
        <v>221</v>
      </c>
      <c r="B262" s="431"/>
      <c r="C262" s="426"/>
    </row>
    <row r="263" s="428" customFormat="true" ht="11.25" hidden="false" customHeight="false" outlineLevel="0" collapsed="false">
      <c r="A263" s="124" t="s">
        <v>11</v>
      </c>
      <c r="B263" s="15" t="s">
        <v>815</v>
      </c>
      <c r="C263" s="428" t="s">
        <v>537</v>
      </c>
      <c r="D263" s="15" t="s">
        <v>15</v>
      </c>
      <c r="E263" s="268" t="n">
        <v>1551</v>
      </c>
      <c r="F263" s="484" t="n">
        <v>600</v>
      </c>
      <c r="G263" s="485" t="n">
        <v>0</v>
      </c>
      <c r="H263" s="485" t="n">
        <v>600</v>
      </c>
      <c r="I263" s="124"/>
      <c r="J263" s="271"/>
      <c r="K263" s="503"/>
      <c r="L263" s="503"/>
    </row>
    <row r="264" customFormat="false" ht="12.75" hidden="false" customHeight="true" outlineLevel="0" collapsed="false">
      <c r="A264" s="512" t="s">
        <v>816</v>
      </c>
      <c r="B264" s="512"/>
      <c r="C264" s="513"/>
    </row>
    <row r="265" s="428" customFormat="true" ht="11.25" hidden="false" customHeight="false" outlineLevel="0" collapsed="false">
      <c r="A265" s="124" t="s">
        <v>11</v>
      </c>
      <c r="B265" s="514" t="s">
        <v>817</v>
      </c>
      <c r="C265" s="124" t="s">
        <v>537</v>
      </c>
      <c r="D265" s="270" t="s">
        <v>15</v>
      </c>
      <c r="E265" s="268" t="n">
        <v>300</v>
      </c>
      <c r="F265" s="484" t="n">
        <v>150</v>
      </c>
      <c r="G265" s="485" t="n">
        <v>0</v>
      </c>
      <c r="H265" s="484" t="n">
        <v>150</v>
      </c>
      <c r="I265" s="270"/>
      <c r="K265" s="503"/>
      <c r="L265" s="503"/>
    </row>
    <row r="266" customFormat="false" ht="12.75" hidden="false" customHeight="false" outlineLevel="0" collapsed="false">
      <c r="A266" s="431" t="s">
        <v>818</v>
      </c>
      <c r="B266" s="431"/>
      <c r="C266" s="426"/>
    </row>
    <row r="267" s="464" customFormat="true" ht="12" hidden="false" customHeight="true" outlineLevel="0" collapsed="false">
      <c r="A267" s="124" t="s">
        <v>11</v>
      </c>
      <c r="B267" s="125" t="s">
        <v>819</v>
      </c>
      <c r="C267" s="125" t="s">
        <v>820</v>
      </c>
      <c r="D267" s="125" t="s">
        <v>15</v>
      </c>
      <c r="E267" s="515" t="n">
        <v>550</v>
      </c>
      <c r="F267" s="515" t="n">
        <v>400</v>
      </c>
      <c r="G267" s="515"/>
      <c r="H267" s="515"/>
      <c r="I267" s="125"/>
      <c r="J267" s="491"/>
      <c r="K267" s="491"/>
      <c r="L267" s="491"/>
    </row>
    <row r="268" s="464" customFormat="true" ht="12" hidden="false" customHeight="true" outlineLevel="0" collapsed="false">
      <c r="A268" s="124" t="s">
        <v>17</v>
      </c>
      <c r="B268" s="125" t="s">
        <v>821</v>
      </c>
      <c r="C268" s="125" t="s">
        <v>822</v>
      </c>
      <c r="D268" s="125" t="s">
        <v>15</v>
      </c>
      <c r="E268" s="515" t="n">
        <v>550</v>
      </c>
      <c r="F268" s="515" t="n">
        <v>120</v>
      </c>
      <c r="G268" s="515"/>
      <c r="H268" s="515"/>
      <c r="I268" s="125"/>
      <c r="J268" s="491"/>
      <c r="K268" s="491"/>
      <c r="L268" s="491"/>
    </row>
    <row r="269" s="464" customFormat="true" ht="12" hidden="false" customHeight="true" outlineLevel="0" collapsed="false">
      <c r="A269" s="124" t="s">
        <v>21</v>
      </c>
      <c r="B269" s="125" t="s">
        <v>823</v>
      </c>
      <c r="C269" s="125" t="s">
        <v>551</v>
      </c>
      <c r="D269" s="125" t="s">
        <v>15</v>
      </c>
      <c r="E269" s="515" t="n">
        <v>310</v>
      </c>
      <c r="F269" s="515" t="n">
        <v>60</v>
      </c>
      <c r="G269" s="515"/>
      <c r="H269" s="515"/>
      <c r="I269" s="125"/>
      <c r="J269" s="491"/>
      <c r="K269" s="491"/>
      <c r="L269" s="491"/>
    </row>
    <row r="270" s="464" customFormat="true" ht="12" hidden="false" customHeight="true" outlineLevel="0" collapsed="false">
      <c r="A270" s="124" t="s">
        <v>34</v>
      </c>
      <c r="B270" s="125" t="s">
        <v>824</v>
      </c>
      <c r="C270" s="125" t="s">
        <v>561</v>
      </c>
      <c r="D270" s="125" t="s">
        <v>33</v>
      </c>
      <c r="E270" s="515" t="n">
        <v>650</v>
      </c>
      <c r="F270" s="515" t="n">
        <v>0</v>
      </c>
      <c r="G270" s="515"/>
      <c r="H270" s="515"/>
      <c r="I270" s="125"/>
      <c r="J270" s="424"/>
      <c r="K270" s="467"/>
    </row>
    <row r="271" s="464" customFormat="true" ht="12" hidden="false" customHeight="true" outlineLevel="0" collapsed="false">
      <c r="A271" s="124" t="s">
        <v>37</v>
      </c>
      <c r="B271" s="125" t="s">
        <v>825</v>
      </c>
      <c r="C271" s="125" t="s">
        <v>826</v>
      </c>
      <c r="D271" s="125" t="s">
        <v>33</v>
      </c>
      <c r="E271" s="515" t="n">
        <v>150</v>
      </c>
      <c r="F271" s="515" t="n">
        <v>0</v>
      </c>
      <c r="G271" s="515"/>
      <c r="H271" s="515"/>
      <c r="I271" s="125"/>
      <c r="J271" s="424"/>
      <c r="K271" s="467"/>
    </row>
    <row r="272" customFormat="false" ht="12.75" hidden="false" customHeight="false" outlineLevel="0" collapsed="false">
      <c r="B272" s="516" t="s">
        <v>827</v>
      </c>
      <c r="C272" s="516"/>
      <c r="D272" s="516"/>
      <c r="E272" s="517" t="n">
        <f aca="false">SUM(E2:E271)</f>
        <v>79185.25</v>
      </c>
      <c r="F272" s="517" t="n">
        <f aca="false">SUM(F2:F271)</f>
        <v>57475</v>
      </c>
      <c r="G272" s="517" t="n">
        <f aca="false">SUM(G2:G271)</f>
        <v>23522.58</v>
      </c>
      <c r="H272" s="517"/>
    </row>
    <row r="275" customFormat="false" ht="12.75" hidden="false" customHeight="false" outlineLevel="0" collapsed="false">
      <c r="B275" s="4" t="s">
        <v>828</v>
      </c>
    </row>
    <row r="276" customFormat="false" ht="12.75" hidden="false" customHeight="false" outlineLevel="0" collapsed="false">
      <c r="B276" s="4" t="s">
        <v>829</v>
      </c>
    </row>
    <row r="277" customFormat="false" ht="12.75" hidden="false" customHeight="false" outlineLevel="0" collapsed="false">
      <c r="B277" s="4" t="s">
        <v>830</v>
      </c>
    </row>
    <row r="278" customFormat="false" ht="12.75" hidden="false" customHeight="false" outlineLevel="0" collapsed="false">
      <c r="B278" s="4" t="s">
        <v>831</v>
      </c>
    </row>
  </sheetData>
  <mergeCells count="37">
    <mergeCell ref="A1:B1"/>
    <mergeCell ref="A4:B4"/>
    <mergeCell ref="A11:B11"/>
    <mergeCell ref="A28:B28"/>
    <mergeCell ref="H29:H33"/>
    <mergeCell ref="I37:I38"/>
    <mergeCell ref="H39:H42"/>
    <mergeCell ref="A52:B52"/>
    <mergeCell ref="A57:C57"/>
    <mergeCell ref="A65:B65"/>
    <mergeCell ref="A81:B81"/>
    <mergeCell ref="A85:B85"/>
    <mergeCell ref="A86:B86"/>
    <mergeCell ref="A99:B99"/>
    <mergeCell ref="A106:B106"/>
    <mergeCell ref="A125:B125"/>
    <mergeCell ref="A139:B139"/>
    <mergeCell ref="A147:B147"/>
    <mergeCell ref="A151:B151"/>
    <mergeCell ref="A156:B156"/>
    <mergeCell ref="A161:B161"/>
    <mergeCell ref="A171:B171"/>
    <mergeCell ref="A179:B179"/>
    <mergeCell ref="A188:B188"/>
    <mergeCell ref="A198:B198"/>
    <mergeCell ref="A211:B211"/>
    <mergeCell ref="A219:B219"/>
    <mergeCell ref="A221:B221"/>
    <mergeCell ref="A241:B241"/>
    <mergeCell ref="A242:B242"/>
    <mergeCell ref="A243:B243"/>
    <mergeCell ref="G250:G251"/>
    <mergeCell ref="G256:G258"/>
    <mergeCell ref="H256:H258"/>
    <mergeCell ref="A262:B262"/>
    <mergeCell ref="A264:B264"/>
    <mergeCell ref="A266:B266"/>
  </mergeCells>
  <printOptions headings="false" gridLines="false" gridLinesSet="true" horizontalCentered="false" verticalCentered="false"/>
  <pageMargins left="0.440277777777778" right="0.259722222222222" top="0.984027777777778" bottom="0.479861111111111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Önkormányzati támogatások 2010&amp;Raz adatok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8:49:33Z</dcterms:created>
  <dc:creator>ZMJV</dc:creator>
  <dc:description/>
  <dc:language>en-US</dc:language>
  <cp:lastModifiedBy>Felhasználó</cp:lastModifiedBy>
  <cp:lastPrinted>2011-01-28T07:49:13Z</cp:lastPrinted>
  <dcterms:modified xsi:type="dcterms:W3CDTF">2011-01-28T07:50:55Z</dcterms:modified>
  <cp:revision>0</cp:revision>
  <dc:subject/>
  <dc:title/>
</cp:coreProperties>
</file>