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_bev_előir_ " sheetId="1" state="visible" r:id="rId2"/>
    <sheet name=" létsz." sheetId="2" state="visible" r:id="rId3"/>
    <sheet name=" bérelőir. " sheetId="3" state="visible" r:id="rId4"/>
    <sheet name="Kft.összesen" sheetId="4" state="visible" r:id="rId5"/>
    <sheet name="Igazgatás" sheetId="5" state="visible" r:id="rId6"/>
    <sheet name="Kegyelet" sheetId="6" state="visible" r:id="rId7"/>
    <sheet name="Közt.-fennt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0">
  <si>
    <t xml:space="preserve">1.sz. melléklet    </t>
  </si>
  <si>
    <t xml:space="preserve">2009 évi bevétel- és adózás előtti eredmény-előirányzat teljesítése</t>
  </si>
  <si>
    <t xml:space="preserve"> </t>
  </si>
  <si>
    <t xml:space="preserve">Összes bevétel</t>
  </si>
  <si>
    <t xml:space="preserve">Adózás előtti eredmény</t>
  </si>
  <si>
    <t xml:space="preserve">Megnevezés</t>
  </si>
  <si>
    <t xml:space="preserve">2009 évi előirányzat</t>
  </si>
  <si>
    <t xml:space="preserve">2009               évi teljesítés</t>
  </si>
  <si>
    <t xml:space="preserve">%</t>
  </si>
  <si>
    <t xml:space="preserve">01. Közterület-fenntartó ágazat</t>
  </si>
  <si>
    <t xml:space="preserve">02. Kegyeleti ágazat</t>
  </si>
  <si>
    <t xml:space="preserve">07. Gépüzem</t>
  </si>
  <si>
    <t xml:space="preserve">03. Igazgatás</t>
  </si>
  <si>
    <t xml:space="preserve">09. Közhasznú (normál)</t>
  </si>
  <si>
    <t xml:space="preserve">10. Közhasznú (jövedelempótlós)</t>
  </si>
  <si>
    <t xml:space="preserve">11. Közhasznú összesen(09+10)</t>
  </si>
  <si>
    <t xml:space="preserve">04. Összesen (01+03)</t>
  </si>
  <si>
    <t xml:space="preserve">2009 évi átlagos létszám-előirányzat teljesítése</t>
  </si>
  <si>
    <t xml:space="preserve">adatok főben</t>
  </si>
  <si>
    <t xml:space="preserve">fő</t>
  </si>
  <si>
    <t xml:space="preserve">2008                  évi tény</t>
  </si>
  <si>
    <t xml:space="preserve">2009                   évi terv</t>
  </si>
  <si>
    <t xml:space="preserve">2009                   évi tény</t>
  </si>
  <si>
    <t xml:space="preserve"> Index (%) bázishoz</t>
  </si>
  <si>
    <t xml:space="preserve"> Index (%) tervhez</t>
  </si>
  <si>
    <t xml:space="preserve">2009 évi bér-előirányzat teljesítése</t>
  </si>
  <si>
    <t xml:space="preserve">adatok ezer Ft-ban</t>
  </si>
  <si>
    <t xml:space="preserve">2008                   évi tény</t>
  </si>
  <si>
    <t xml:space="preserve">2009                    évi tény</t>
  </si>
  <si>
    <t xml:space="preserve">        2009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8 évi                tény</t>
  </si>
  <si>
    <t xml:space="preserve">2009 évi         terv</t>
  </si>
  <si>
    <t xml:space="preserve">2009 évi   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2008 évi       tény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42" min="8" style="0" width="5.56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39.95" hidden="false" customHeight="true" outlineLevel="0" collapsed="false">
      <c r="A3" s="1"/>
      <c r="B3" s="1"/>
      <c r="C3" s="5"/>
      <c r="D3" s="5"/>
      <c r="E3" s="5"/>
      <c r="F3" s="5"/>
      <c r="G3" s="6"/>
      <c r="I3" s="0" t="s">
        <v>2</v>
      </c>
    </row>
    <row r="4" customFormat="false" ht="29.2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/>
    </row>
    <row r="5" customFormat="false" ht="39" hidden="false" customHeight="true" outlineLevel="0" collapsed="false">
      <c r="A5" s="11" t="s">
        <v>5</v>
      </c>
      <c r="B5" s="12" t="s">
        <v>6</v>
      </c>
      <c r="C5" s="12" t="s">
        <v>7</v>
      </c>
      <c r="D5" s="13" t="s">
        <v>8</v>
      </c>
      <c r="E5" s="12" t="s">
        <v>6</v>
      </c>
      <c r="F5" s="12" t="s">
        <v>7</v>
      </c>
      <c r="G5" s="13" t="s">
        <v>8</v>
      </c>
      <c r="H5" s="10"/>
    </row>
    <row r="6" s="18" customFormat="true" ht="30.75" hidden="false" customHeight="true" outlineLevel="0" collapsed="false">
      <c r="A6" s="14" t="s">
        <v>9</v>
      </c>
      <c r="B6" s="15" t="n">
        <v>250700</v>
      </c>
      <c r="C6" s="15" t="n">
        <v>291280</v>
      </c>
      <c r="D6" s="16" t="n">
        <f aca="false">IF(AND(C6&gt;0,B6&gt;0),C6/B6*100,0)</f>
        <v>116.18667730355</v>
      </c>
      <c r="E6" s="17" t="n">
        <v>-2300</v>
      </c>
      <c r="F6" s="17" t="n">
        <v>4473</v>
      </c>
      <c r="G6" s="16" t="n">
        <f aca="false">IF(AND(F6&gt;0,E6&gt;0),F6/E6*100,0)</f>
        <v>0</v>
      </c>
    </row>
    <row r="7" s="24" customFormat="true" ht="36" hidden="false" customHeight="true" outlineLevel="0" collapsed="false">
      <c r="A7" s="19" t="s">
        <v>10</v>
      </c>
      <c r="B7" s="20" t="n">
        <v>151300</v>
      </c>
      <c r="C7" s="20" t="n">
        <v>176095</v>
      </c>
      <c r="D7" s="21" t="n">
        <f aca="false">IF(AND(C7&gt;0,B7&gt;0),C7/B7*100,0)</f>
        <v>116.387970918705</v>
      </c>
      <c r="E7" s="22" t="n">
        <v>2300</v>
      </c>
      <c r="F7" s="22" t="n">
        <v>6515</v>
      </c>
      <c r="G7" s="23" t="n">
        <f aca="false">IF(AND(F7&gt;0,E7&gt;0),F7/E7*100,0)</f>
        <v>283.260869565217</v>
      </c>
    </row>
    <row r="8" s="27" customFormat="true" ht="12.75" hidden="true" customHeight="true" outlineLevel="0" collapsed="false">
      <c r="A8" s="19" t="s">
        <v>11</v>
      </c>
      <c r="B8" s="20"/>
      <c r="C8" s="20"/>
      <c r="D8" s="25" t="n">
        <f aca="false">IF(AND(C8&gt;0,B8&gt;0),C8/B8*100,0)</f>
        <v>0</v>
      </c>
      <c r="E8" s="22"/>
      <c r="F8" s="22"/>
      <c r="G8" s="26" t="n">
        <f aca="false">IF(AND(F8&gt;0,E8&gt;0),F8/E8*100,0)</f>
        <v>0</v>
      </c>
    </row>
    <row r="9" s="24" customFormat="true" ht="36" hidden="false" customHeight="true" outlineLevel="0" collapsed="false">
      <c r="A9" s="19" t="s">
        <v>12</v>
      </c>
      <c r="B9" s="20" t="n">
        <v>9500</v>
      </c>
      <c r="C9" s="20" t="n">
        <v>15431</v>
      </c>
      <c r="D9" s="21" t="n">
        <f aca="false">IF(AND(C9&gt;0,B9&gt;0),C9/B9*100,0)</f>
        <v>162.431578947368</v>
      </c>
      <c r="E9" s="22"/>
      <c r="F9" s="22"/>
      <c r="G9" s="21" t="n">
        <f aca="false">IF(AND(F9&gt;0,E9&gt;0),F9/E9*100,0)</f>
        <v>0</v>
      </c>
    </row>
    <row r="10" s="24" customFormat="true" ht="12.75" hidden="true" customHeight="true" outlineLevel="0" collapsed="false">
      <c r="A10" s="19" t="s">
        <v>13</v>
      </c>
      <c r="B10" s="20"/>
      <c r="C10" s="20"/>
      <c r="D10" s="16" t="n">
        <f aca="false">IF(AND(C10&gt;0,B10&gt;0),C10/B10*100,0)</f>
        <v>0</v>
      </c>
      <c r="E10" s="20"/>
      <c r="F10" s="22"/>
      <c r="G10" s="16" t="n">
        <f aca="false">IF(AND(F10&gt;0,E10&gt;0),F10/E10*100,0)</f>
        <v>0</v>
      </c>
    </row>
    <row r="11" s="24" customFormat="true" ht="12.75" hidden="true" customHeight="true" outlineLevel="0" collapsed="false">
      <c r="A11" s="19" t="s">
        <v>14</v>
      </c>
      <c r="B11" s="20"/>
      <c r="C11" s="20"/>
      <c r="D11" s="28" t="n">
        <f aca="false">IF(AND(C11&gt;0,B11&gt;0),C11/B11*100,0)</f>
        <v>0</v>
      </c>
      <c r="E11" s="20"/>
      <c r="F11" s="22"/>
      <c r="G11" s="16" t="n">
        <f aca="false">IF(AND(F11&gt;0,E11&gt;0),F11/E11*100,0)</f>
        <v>0</v>
      </c>
    </row>
    <row r="12" s="30" customFormat="true" ht="12.75" hidden="true" customHeight="true" outlineLevel="0" collapsed="false">
      <c r="A12" s="29" t="s">
        <v>15</v>
      </c>
      <c r="B12" s="20"/>
      <c r="C12" s="20"/>
      <c r="D12" s="25" t="n">
        <f aca="false">IF(AND(C12&gt;0,B12&gt;0),C12/B12*100,0)</f>
        <v>0</v>
      </c>
      <c r="E12" s="20"/>
      <c r="F12" s="22"/>
      <c r="G12" s="16" t="n">
        <f aca="false">IF(AND(F12&gt;0,E12&gt;0),F12/E12*100,0)</f>
        <v>0</v>
      </c>
    </row>
    <row r="13" s="30" customFormat="true" ht="36" hidden="false" customHeight="true" outlineLevel="0" collapsed="false">
      <c r="A13" s="31" t="s">
        <v>16</v>
      </c>
      <c r="B13" s="32" t="n">
        <f aca="false">SUM(B6:B12)</f>
        <v>411500</v>
      </c>
      <c r="C13" s="32" t="n">
        <f aca="false">SUM(C6:C12)</f>
        <v>482806</v>
      </c>
      <c r="D13" s="33" t="n">
        <f aca="false">IF(AND(C13&gt;0,B13&gt;0),C13/B13*100,0)</f>
        <v>117.328311057108</v>
      </c>
      <c r="E13" s="32" t="n">
        <f aca="false">SUM(E6:E12)</f>
        <v>0</v>
      </c>
      <c r="F13" s="32" t="n">
        <f aca="false">SUM(F6:F12)</f>
        <v>10988</v>
      </c>
      <c r="G13" s="33" t="n">
        <f aca="false">IF(AND(F13&gt;0,E13&gt;0),F13/E13*100,0)</f>
        <v>0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4" customFormat="tru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F1:G1"/>
    <mergeCell ref="A2:F2"/>
    <mergeCell ref="B4:D4"/>
    <mergeCell ref="E4:G4"/>
  </mergeCells>
  <conditionalFormatting sqref="D6:D13 G6:G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35"/>
      <c r="D1" s="35"/>
      <c r="E1" s="36"/>
    </row>
    <row r="2" customFormat="false" ht="18" hidden="false" customHeight="true" outlineLevel="0" collapsed="false">
      <c r="A2" s="37" t="s">
        <v>17</v>
      </c>
      <c r="B2" s="38"/>
      <c r="C2" s="1"/>
      <c r="D2" s="1"/>
      <c r="E2" s="39"/>
      <c r="F2" s="1"/>
    </row>
    <row r="3" customFormat="false" ht="31.5" hidden="false" customHeight="true" outlineLevel="0" collapsed="false">
      <c r="A3" s="40"/>
      <c r="B3" s="1"/>
      <c r="C3" s="1"/>
      <c r="D3" s="1"/>
      <c r="E3" s="6"/>
      <c r="F3" s="6" t="s">
        <v>18</v>
      </c>
    </row>
    <row r="4" customFormat="false" ht="0.75" hidden="true" customHeight="true" outlineLevel="0" collapsed="false">
      <c r="A4" s="1"/>
      <c r="B4" s="1"/>
      <c r="C4" s="5"/>
      <c r="D4" s="5"/>
      <c r="E4" s="5" t="s">
        <v>19</v>
      </c>
      <c r="F4" s="1"/>
    </row>
    <row r="5" s="24" customFormat="true" ht="44.25" hidden="false" customHeight="true" outlineLevel="0" collapsed="false">
      <c r="A5" s="41" t="s">
        <v>5</v>
      </c>
      <c r="B5" s="42" t="s">
        <v>20</v>
      </c>
      <c r="C5" s="42" t="s">
        <v>21</v>
      </c>
      <c r="D5" s="42" t="s">
        <v>22</v>
      </c>
      <c r="E5" s="43" t="s">
        <v>23</v>
      </c>
      <c r="F5" s="43" t="s">
        <v>24</v>
      </c>
    </row>
    <row r="6" s="24" customFormat="true" ht="36" hidden="false" customHeight="true" outlineLevel="0" collapsed="false">
      <c r="A6" s="44" t="s">
        <v>9</v>
      </c>
      <c r="B6" s="45" t="n">
        <v>45.2</v>
      </c>
      <c r="C6" s="46" t="n">
        <v>49</v>
      </c>
      <c r="D6" s="45" t="n">
        <v>48.2</v>
      </c>
      <c r="E6" s="47" t="n">
        <f aca="false">IF(AND(D6&gt;0,B6&gt;0),D6/B6*100,0)</f>
        <v>106.637168141593</v>
      </c>
      <c r="F6" s="16" t="n">
        <f aca="false">IF(AND(D6&gt;0,C6&gt;0),D6/C6*100,0)</f>
        <v>98.3673469387755</v>
      </c>
    </row>
    <row r="7" s="24" customFormat="true" ht="36" hidden="false" customHeight="true" outlineLevel="0" collapsed="false">
      <c r="A7" s="44" t="s">
        <v>10</v>
      </c>
      <c r="B7" s="45" t="n">
        <v>15</v>
      </c>
      <c r="C7" s="46" t="n">
        <v>15</v>
      </c>
      <c r="D7" s="45" t="n">
        <v>15.1</v>
      </c>
      <c r="E7" s="48" t="n">
        <f aca="false">IF(AND(D7&gt;0,B7&gt;0),D7/B7*100,0)</f>
        <v>100.666666666667</v>
      </c>
      <c r="F7" s="21" t="n">
        <f aca="false">IF(AND(D7&gt;0,C7&gt;0),D7/C7*100,0)</f>
        <v>100.666666666667</v>
      </c>
      <c r="H7" s="24" t="s">
        <v>2</v>
      </c>
    </row>
    <row r="8" s="24" customFormat="true" ht="36" hidden="false" customHeight="true" outlineLevel="0" collapsed="false">
      <c r="A8" s="44" t="s">
        <v>12</v>
      </c>
      <c r="B8" s="45" t="n">
        <v>8.7</v>
      </c>
      <c r="C8" s="46" t="n">
        <v>9</v>
      </c>
      <c r="D8" s="45" t="n">
        <v>7.9</v>
      </c>
      <c r="E8" s="48" t="n">
        <f aca="false">IF(AND(D8&gt;0,B8&gt;0),D8/B8*100,0)</f>
        <v>90.8045977011494</v>
      </c>
      <c r="F8" s="21" t="n">
        <f aca="false">IF(AND(D8&gt;0,C8&gt;0),D8/C8*100,0)</f>
        <v>87.7777777777778</v>
      </c>
    </row>
    <row r="9" s="30" customFormat="true" ht="36" hidden="false" customHeight="true" outlineLevel="0" collapsed="false">
      <c r="A9" s="49" t="s">
        <v>16</v>
      </c>
      <c r="B9" s="50" t="n">
        <f aca="false">SUM(B5:B8)</f>
        <v>68.9</v>
      </c>
      <c r="C9" s="50" t="n">
        <f aca="false">SUM(C6:C8)</f>
        <v>73</v>
      </c>
      <c r="D9" s="51" t="n">
        <f aca="false">SUM(D6:D8)</f>
        <v>71.2</v>
      </c>
      <c r="E9" s="52" t="n">
        <f aca="false">IF(AND(D9&gt;0,B9&gt;0),D9/B9*100,0)</f>
        <v>103.3381712627</v>
      </c>
      <c r="F9" s="53" t="n">
        <f aca="false">IF(AND(D9&gt;0,C9&gt;0),D9/C9*100,0)</f>
        <v>97.5342465753425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3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54"/>
      <c r="D1" s="54"/>
    </row>
    <row r="2" customFormat="false" ht="30" hidden="false" customHeight="true" outlineLevel="0" collapsed="false">
      <c r="A2" s="37" t="s">
        <v>25</v>
      </c>
      <c r="B2" s="1"/>
      <c r="C2" s="5"/>
      <c r="D2" s="55"/>
      <c r="E2" s="1"/>
      <c r="F2" s="1"/>
    </row>
    <row r="3" customFormat="false" ht="39.95" hidden="false" customHeight="true" outlineLevel="0" collapsed="false">
      <c r="A3" s="1"/>
      <c r="B3" s="1"/>
      <c r="C3" s="1"/>
      <c r="D3" s="6"/>
      <c r="E3" s="56"/>
      <c r="F3" s="57" t="s">
        <v>26</v>
      </c>
    </row>
    <row r="4" s="18" customFormat="true" ht="48" hidden="false" customHeight="true" outlineLevel="0" collapsed="false">
      <c r="A4" s="41" t="s">
        <v>5</v>
      </c>
      <c r="B4" s="42" t="s">
        <v>27</v>
      </c>
      <c r="C4" s="42" t="s">
        <v>21</v>
      </c>
      <c r="D4" s="42" t="s">
        <v>28</v>
      </c>
      <c r="E4" s="43" t="s">
        <v>23</v>
      </c>
      <c r="F4" s="43" t="s">
        <v>24</v>
      </c>
    </row>
    <row r="5" customFormat="false" ht="36" hidden="false" customHeight="true" outlineLevel="0" collapsed="false">
      <c r="A5" s="44" t="s">
        <v>9</v>
      </c>
      <c r="B5" s="58" t="n">
        <v>56733</v>
      </c>
      <c r="C5" s="22" t="n">
        <v>63100</v>
      </c>
      <c r="D5" s="58" t="n">
        <v>67390</v>
      </c>
      <c r="E5" s="47" t="n">
        <f aca="false">IF(AND(D5&gt;0,B5&gt;0),D5/B5*100,0)</f>
        <v>118.784481694957</v>
      </c>
      <c r="F5" s="16" t="n">
        <f aca="false">IF(AND(D5&gt;0,C5&gt;0),D5/C5*100,0)</f>
        <v>106.798732171157</v>
      </c>
    </row>
    <row r="6" customFormat="false" ht="33.95" hidden="false" customHeight="true" outlineLevel="0" collapsed="false">
      <c r="A6" s="44" t="s">
        <v>10</v>
      </c>
      <c r="B6" s="58" t="n">
        <v>26757</v>
      </c>
      <c r="C6" s="22" t="n">
        <v>27000</v>
      </c>
      <c r="D6" s="58" t="n">
        <v>28409</v>
      </c>
      <c r="E6" s="48" t="n">
        <f aca="false">IF(AND(D6&gt;0,B6&gt;0),D6/B6*100,0)</f>
        <v>106.174085286093</v>
      </c>
      <c r="F6" s="21" t="n">
        <f aca="false">IF(AND(D6&gt;0,C6&gt;0),D6/C6*100,0)</f>
        <v>105.218518518519</v>
      </c>
    </row>
    <row r="7" customFormat="false" ht="33.95" hidden="false" customHeight="true" outlineLevel="0" collapsed="false">
      <c r="A7" s="44" t="s">
        <v>12</v>
      </c>
      <c r="B7" s="58" t="n">
        <v>24507</v>
      </c>
      <c r="C7" s="59" t="n">
        <v>24000</v>
      </c>
      <c r="D7" s="58" t="n">
        <v>25852</v>
      </c>
      <c r="E7" s="48" t="n">
        <f aca="false">IF(AND(D7&gt;0,B7&gt;0),D7/B7*100,0)</f>
        <v>105.488227853266</v>
      </c>
      <c r="F7" s="21" t="n">
        <f aca="false">IF(AND(D7&gt;0,C7&gt;0),D7/C7*100,0)</f>
        <v>107.716666666667</v>
      </c>
    </row>
    <row r="8" customFormat="false" ht="33.95" hidden="false" customHeight="true" outlineLevel="0" collapsed="false">
      <c r="A8" s="60" t="s">
        <v>16</v>
      </c>
      <c r="B8" s="61" t="n">
        <f aca="false">SUM(B5:B7)</f>
        <v>107997</v>
      </c>
      <c r="C8" s="61" t="n">
        <f aca="false">SUM(C5:C7)</f>
        <v>114100</v>
      </c>
      <c r="D8" s="61" t="n">
        <f aca="false">SUM(D5:D7)</f>
        <v>121651</v>
      </c>
      <c r="E8" s="52" t="n">
        <f aca="false">IF(AND(D8&gt;0,B8&gt;0),D8/B8*100,0)</f>
        <v>112.642943785476</v>
      </c>
      <c r="F8" s="53" t="n">
        <f aca="false">IF(AND(D8&gt;0,C8&gt;0),D8/C8*100,0)</f>
        <v>106.61787905346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32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419737</v>
      </c>
      <c r="D6" s="77" t="n">
        <v>397000</v>
      </c>
      <c r="E6" s="77" t="n">
        <v>467019</v>
      </c>
      <c r="F6" s="78" t="n">
        <f aca="false">IF(AND(C6&gt;0,E6&gt;0),E6/C6*100,0)</f>
        <v>111.264672878493</v>
      </c>
      <c r="G6" s="79" t="n">
        <f aca="false">IF(AND(D6&gt;0,E6&gt;0),E6/D6*100,0)</f>
        <v>117.637027707809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87" t="n">
        <f aca="false">C6+C7</f>
        <v>419737</v>
      </c>
      <c r="D8" s="87" t="n">
        <f aca="false">D6+D7</f>
        <v>397000</v>
      </c>
      <c r="E8" s="87" t="n">
        <f aca="false">E6+E7</f>
        <v>467019</v>
      </c>
      <c r="F8" s="83" t="n">
        <f aca="false">IF(AND(C8&gt;0,E8&gt;0),E8/C8*100,0)</f>
        <v>111.264672878493</v>
      </c>
      <c r="G8" s="84" t="n">
        <f aca="false">IF(AND(D8&gt;0,E8&gt;0),E8/D8*100,0)</f>
        <v>117.637027707809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-337</v>
      </c>
      <c r="D9" s="82"/>
      <c r="E9" s="82" t="n">
        <v>-1165</v>
      </c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-1616</v>
      </c>
      <c r="D10" s="82"/>
      <c r="E10" s="82" t="n">
        <v>-303</v>
      </c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-1953</v>
      </c>
      <c r="D11" s="91" t="n">
        <f aca="false">SUM(D9:D10)</f>
        <v>0</v>
      </c>
      <c r="E11" s="91" t="n">
        <f aca="false">SUM(E9:E10)</f>
        <v>-1468</v>
      </c>
      <c r="F11" s="89" t="n">
        <f aca="false">IF(AND(C11&gt;0,E11&gt;0),E11/C11*100,0)</f>
        <v>0</v>
      </c>
      <c r="G11" s="90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91" t="n">
        <v>12624</v>
      </c>
      <c r="D12" s="91" t="n">
        <v>13000</v>
      </c>
      <c r="E12" s="91" t="n">
        <v>11546</v>
      </c>
      <c r="F12" s="89" t="n">
        <f aca="false">IF(AND(C12&gt;0,E12&gt;0),E12/C12*100,0)</f>
        <v>91.4607097591889</v>
      </c>
      <c r="G12" s="90" t="n">
        <f aca="false">IF(AND(D12&gt;0,E12&gt;0),E12/D12*100,0)</f>
        <v>88.8153846153846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100477</v>
      </c>
      <c r="D13" s="82" t="n">
        <v>102100</v>
      </c>
      <c r="E13" s="82" t="n">
        <v>123939</v>
      </c>
      <c r="F13" s="83" t="n">
        <f aca="false">IF(AND(C13&gt;0,E13&gt;0),E13/C13*100,0)</f>
        <v>123.350617554266</v>
      </c>
      <c r="G13" s="84" t="n">
        <f aca="false">IF(AND(D13&gt;0,E13&gt;0),E13/D13*100,0)</f>
        <v>121.389813907933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100062</v>
      </c>
      <c r="D14" s="82" t="n">
        <v>79750</v>
      </c>
      <c r="E14" s="82" t="n">
        <v>102931</v>
      </c>
      <c r="F14" s="83" t="n">
        <f aca="false">IF(AND(C14&gt;0,E14&gt;0),E14/C14*100,0)</f>
        <v>102.86722232216</v>
      </c>
      <c r="G14" s="84" t="n">
        <f aca="false">IF(AND(D14&gt;0,E14&gt;0),E14/D14*100,0)</f>
        <v>129.067084639498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4140</v>
      </c>
      <c r="D15" s="82" t="n">
        <v>5100</v>
      </c>
      <c r="E15" s="82" t="n">
        <v>3930</v>
      </c>
      <c r="F15" s="83" t="n">
        <f aca="false">IF(AND(C15&gt;0,E15&gt;0),E15/C15*100,0)</f>
        <v>94.9275362318841</v>
      </c>
      <c r="G15" s="84" t="n">
        <f aca="false">IF(AND(D15&gt;0,E15&gt;0),E15/D15*100,0)</f>
        <v>77.0588235294118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6385</v>
      </c>
      <c r="D16" s="82" t="n">
        <v>7000</v>
      </c>
      <c r="E16" s="82" t="n">
        <v>9366</v>
      </c>
      <c r="F16" s="83" t="n">
        <f aca="false">IF(AND(C16&gt;0,E16&gt;0),E16/C16*100,0)</f>
        <v>146.687548942835</v>
      </c>
      <c r="G16" s="84" t="n">
        <f aca="false">IF(AND(D16&gt;0,E16&gt;0),E16/D16*100,0)</f>
        <v>133.8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5949</v>
      </c>
      <c r="D17" s="82" t="n">
        <v>4200</v>
      </c>
      <c r="E17" s="82" t="n">
        <v>6887</v>
      </c>
      <c r="F17" s="83" t="n">
        <f aca="false">IF(AND(C17&gt;0,E17&gt;0),E17/C17*100,0)</f>
        <v>115.767355858127</v>
      </c>
      <c r="G17" s="84" t="n">
        <f aca="false">IF(AND(D17&gt;0,E17&gt;0),E17/D17*100,0)</f>
        <v>163.97619047619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87" t="n">
        <f aca="false">C13+C14+C15+C16+C17</f>
        <v>217013</v>
      </c>
      <c r="D18" s="92" t="n">
        <v>198150</v>
      </c>
      <c r="E18" s="87" t="n">
        <f aca="false">E13+E14+E15+E16+E17</f>
        <v>247053</v>
      </c>
      <c r="F18" s="89" t="n">
        <f aca="false">IF(AND(C18&gt;0,E18&gt;0),E18/C18*100,0)</f>
        <v>113.842488698834</v>
      </c>
      <c r="G18" s="90" t="n">
        <f aca="false">IF(AND(D18&gt;0,F18&gt;0),E18/D18*100,0)</f>
        <v>124.679788039364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107997</v>
      </c>
      <c r="D19" s="82" t="n">
        <v>114100</v>
      </c>
      <c r="E19" s="82" t="n">
        <v>121651</v>
      </c>
      <c r="F19" s="83" t="n">
        <f aca="false">IF(AND(C19&gt;0,E19&gt;0),E19/C19*100,0)</f>
        <v>112.642943785476</v>
      </c>
      <c r="G19" s="84" t="n">
        <f aca="false">IF(AND(D19&gt;0,E19&gt;0),E19/D19*100,0)</f>
        <v>106.617879053462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15477</v>
      </c>
      <c r="D20" s="82" t="n">
        <v>15100</v>
      </c>
      <c r="E20" s="82" t="n">
        <v>15094</v>
      </c>
      <c r="F20" s="83" t="n">
        <f aca="false">IF(AND(C20&gt;0,E20&gt;0),E20/C20*100,0)</f>
        <v>97.5253602119274</v>
      </c>
      <c r="G20" s="84" t="n">
        <f aca="false">IF(AND(D20&gt;0,E20&gt;0),E20/D20*100,0)</f>
        <v>99.9602649006623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39692</v>
      </c>
      <c r="D21" s="82" t="n">
        <v>40300</v>
      </c>
      <c r="E21" s="82" t="n">
        <v>40588</v>
      </c>
      <c r="F21" s="83" t="n">
        <f aca="false">IF(AND(C21&gt;0,E21&gt;0),E21/C21*100,0)</f>
        <v>102.257381840169</v>
      </c>
      <c r="G21" s="84" t="n">
        <f aca="false">IF(AND(D21&gt;0,E21&gt;0),E21/D21*100,0)</f>
        <v>100.714640198511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87" t="n">
        <f aca="false">C19+C20+C21</f>
        <v>163166</v>
      </c>
      <c r="D22" s="87" t="n">
        <f aca="false">D19+D20+D21</f>
        <v>169500</v>
      </c>
      <c r="E22" s="87" t="n">
        <f aca="false">E19+E20+E21</f>
        <v>177333</v>
      </c>
      <c r="F22" s="83" t="n">
        <f aca="false">IF(AND(C22&gt;0,E22&gt;0),E22/C22*100,0)</f>
        <v>108.682568672395</v>
      </c>
      <c r="G22" s="90" t="n">
        <f aca="false">IF(AND(D22&gt;0,E22&gt;0),E22/D22*100,0)</f>
        <v>104.621238938053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32227</v>
      </c>
      <c r="D23" s="91" t="n">
        <v>34600</v>
      </c>
      <c r="E23" s="91" t="n">
        <v>31678</v>
      </c>
      <c r="F23" s="89" t="n">
        <f aca="false">IF(AND(C23&gt;0,E23&gt;0),E23/C23*100,0)</f>
        <v>98.2964594904893</v>
      </c>
      <c r="G23" s="90" t="n">
        <f aca="false">IF(AND(D23&gt;0,E23&gt;0),E23/D23*100,0)</f>
        <v>91.5549132947977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10139</v>
      </c>
      <c r="D24" s="91" t="n">
        <v>7750</v>
      </c>
      <c r="E24" s="91" t="n">
        <v>10918</v>
      </c>
      <c r="F24" s="89" t="n">
        <f aca="false">IF(AND(C24&gt;0,E24&gt;0),E24/C24*100,0)</f>
        <v>107.683203471743</v>
      </c>
      <c r="G24" s="90" t="n">
        <f aca="false">IF(AND(D24&gt;0,E24&gt;0),E24/D24*100,0)</f>
        <v>140.877419354839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87" t="n">
        <f aca="false">C8+C11+C12-C18-C22-C23-C24</f>
        <v>7863</v>
      </c>
      <c r="D26" s="92" t="n">
        <f aca="false">D8+D11+D12-D18-D22-D23-D24</f>
        <v>0</v>
      </c>
      <c r="E26" s="87" t="n">
        <f aca="false">E8+E11+E12-E18-E22-E23-E24</f>
        <v>10115</v>
      </c>
      <c r="F26" s="89" t="n">
        <f aca="false">IF(AND(C26&gt;0,E26&gt;0),E26/C26*100,0)</f>
        <v>128.640468014753</v>
      </c>
      <c r="G26" s="90" t="n">
        <f aca="false">IF(AND(D26&gt;0,E26&gt;0),E26/D26*100,0)</f>
        <v>0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2296</v>
      </c>
      <c r="D30" s="82" t="n">
        <v>1500</v>
      </c>
      <c r="E30" s="82" t="n">
        <v>4241</v>
      </c>
      <c r="F30" s="83" t="n">
        <f aca="false">IF(AND(C30&gt;0,E30&gt;0),E30/C30*100,0)</f>
        <v>184.712543554007</v>
      </c>
      <c r="G30" s="84" t="n">
        <f aca="false">IF(AND(D30&gt;0,E30&gt;0),E30/D30*100,0)</f>
        <v>282.733333333333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2296</v>
      </c>
      <c r="D32" s="87" t="n">
        <f aca="false">D27+D28+D29+D30+D31</f>
        <v>1500</v>
      </c>
      <c r="E32" s="92" t="n">
        <f aca="false">E27+E28+E29+E30+E31</f>
        <v>4241</v>
      </c>
      <c r="F32" s="83" t="n">
        <f aca="false">IF(AND(C32&gt;0,E32&gt;0),E32/C32*100,0)</f>
        <v>184.712543554007</v>
      </c>
      <c r="G32" s="90" t="n">
        <f aca="false">IF(AND(D32&gt;0,E32&gt;0),E32/D32*100,0)</f>
        <v>282.733333333333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3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1625</v>
      </c>
      <c r="D34" s="82" t="n">
        <v>1000</v>
      </c>
      <c r="E34" s="82" t="n">
        <v>2568</v>
      </c>
      <c r="F34" s="89" t="n">
        <f aca="false">IF(AND(C34&gt;0,E34&gt;0),E34/C34*100,0)</f>
        <v>158.030769230769</v>
      </c>
      <c r="G34" s="90" t="n">
        <f aca="false">IF(AND(D34&gt;0,E34&gt;0),E34/D34*100,0)</f>
        <v>256.8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1625</v>
      </c>
      <c r="D37" s="87" t="n">
        <f aca="false">D33+D34+D35+D36</f>
        <v>1000</v>
      </c>
      <c r="E37" s="92" t="n">
        <f aca="false">E33+E34+E35+E36</f>
        <v>2568</v>
      </c>
      <c r="F37" s="89" t="n">
        <f aca="false">IF(AND(C37&gt;0,E37&gt;0),E37/C37*100,0)</f>
        <v>158.030769230769</v>
      </c>
      <c r="G37" s="90" t="n">
        <f aca="false">IF(AND(D37&gt;0,E37&gt;0),E37/D37*100,0)</f>
        <v>256.8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671</v>
      </c>
      <c r="D38" s="87" t="n">
        <f aca="false">D32-D37</f>
        <v>500</v>
      </c>
      <c r="E38" s="92" t="n">
        <f aca="false">E32-E37</f>
        <v>1673</v>
      </c>
      <c r="F38" s="87" t="n">
        <f aca="false">F32-F37</f>
        <v>26.6817743232377</v>
      </c>
      <c r="G38" s="84" t="n">
        <f aca="false">IF(AND(D38&gt;0,E38&gt;0),E38/D38*100,0)</f>
        <v>334.6</v>
      </c>
    </row>
    <row r="39" customFormat="false" ht="15" hidden="false" customHeight="true" outlineLevel="0" collapsed="false">
      <c r="A39" s="85" t="s">
        <v>103</v>
      </c>
      <c r="B39" s="86" t="s">
        <v>104</v>
      </c>
      <c r="C39" s="92" t="n">
        <f aca="false">C26+C38</f>
        <v>8534</v>
      </c>
      <c r="D39" s="87" t="n">
        <f aca="false">D26+D38</f>
        <v>500</v>
      </c>
      <c r="E39" s="92" t="n">
        <f aca="false">E26+E38</f>
        <v>11788</v>
      </c>
      <c r="F39" s="89" t="n">
        <f aca="false">IF(AND(C39&gt;0,E39&gt;0),E39/C39*100,0)</f>
        <v>138.129833606749</v>
      </c>
      <c r="G39" s="90" t="n">
        <f aca="false">IF(AND(D39&gt;0,E39&gt;0),E39/D39*100,0)</f>
        <v>2357.6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500</v>
      </c>
      <c r="D41" s="82" t="n">
        <v>500</v>
      </c>
      <c r="E41" s="82" t="n">
        <v>800</v>
      </c>
      <c r="F41" s="89" t="n">
        <f aca="false">IF(AND(C41&gt;0,E41&gt;0),E41/C41*100,0)</f>
        <v>160</v>
      </c>
      <c r="G41" s="90" t="n">
        <f aca="false">IF(AND(D41&gt;0,E41&gt;0),E41/D41*100,0)</f>
        <v>16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500</v>
      </c>
      <c r="D42" s="92" t="n">
        <f aca="false">D40-D41</f>
        <v>-500</v>
      </c>
      <c r="E42" s="87" t="n">
        <f aca="false">E40-E41</f>
        <v>-800</v>
      </c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8034</v>
      </c>
      <c r="D43" s="87" t="n">
        <f aca="false">D39+D42</f>
        <v>0</v>
      </c>
      <c r="E43" s="92" t="n">
        <f aca="false">E39+E42</f>
        <v>10988</v>
      </c>
      <c r="F43" s="89" t="n">
        <f aca="false">IF(AND(C43&gt;0,E43&gt;0),E43/C43*100,0)</f>
        <v>136.768732885238</v>
      </c>
      <c r="G43" s="90" t="n">
        <f aca="false">IF(AND(D43&gt;0,E43&gt;0),E43/D43*100,0)</f>
        <v>0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/>
      <c r="D45" s="82"/>
      <c r="E45" s="82"/>
      <c r="F45" s="83" t="n">
        <f aca="false">IF(AND(C45&gt;0,E45&gt;0),E45/C45*100,0)</f>
        <v>0</v>
      </c>
      <c r="G45" s="84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96"/>
      <c r="D46" s="97"/>
      <c r="E46" s="96"/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8" hidden="false" customHeight="true" outlineLevel="0" collapsed="false">
      <c r="A47" s="98" t="s">
        <v>119</v>
      </c>
      <c r="B47" s="99" t="s">
        <v>120</v>
      </c>
      <c r="C47" s="100" t="n">
        <f aca="false">C43-C46</f>
        <v>8034</v>
      </c>
      <c r="D47" s="101" t="n">
        <f aca="false">D43-D46</f>
        <v>0</v>
      </c>
      <c r="E47" s="100" t="n">
        <f aca="false">E43-E46</f>
        <v>10988</v>
      </c>
      <c r="F47" s="102" t="n">
        <f aca="false">IF(AND(C47&gt;0,E47&gt;0),E47/C47*100,0)</f>
        <v>136.768732885238</v>
      </c>
      <c r="G47" s="103" t="n">
        <f aca="false">IF(AND(D47&gt;0,E47&gt;0),E47/D47*100,0)</f>
        <v>0</v>
      </c>
    </row>
    <row r="48" customFormat="false" ht="12.75" hidden="false" customHeight="false" outlineLevel="0" collapsed="false">
      <c r="B48" s="104"/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4"/>
    </row>
  </sheetData>
  <mergeCells count="4">
    <mergeCell ref="A2:G2"/>
    <mergeCell ref="A4:A5"/>
    <mergeCell ref="B4:B5"/>
    <mergeCell ref="C4:G4"/>
  </mergeCells>
  <conditionalFormatting sqref="F38 D33:D34 D38">
    <cfRule type="cellIs" priority="2" operator="equal" aboveAverage="0" equalAverage="0" bottom="0" percent="0" rank="0" text="" dxfId="1">
      <formula>0</formula>
    </cfRule>
  </conditionalFormatting>
  <conditionalFormatting sqref="F39:F47 F6:F37 G6:G47">
    <cfRule type="cellIs" priority="3" operator="equal" aboveAverage="0" equalAverage="0" bottom="0" percent="0" rank="0" text="" dxfId="2">
      <formula>0</formula>
    </cfRule>
  </conditionalFormatting>
  <conditionalFormatting sqref="E27:E29 E31 E44 E6:E7 E47 E10:E11 E13:E17 C13:C17 C10:C11 C47 C6:C7 C44 C31 C27:C29 C19:C21 E19:E21 D11">
    <cfRule type="cellIs" priority="4" operator="equal" aboveAverage="0" equalAverage="0" bottom="0" percent="0" rank="0" text="" dxfId="3">
      <formula>0</formula>
    </cfRule>
  </conditionalFormatting>
  <conditionalFormatting sqref="E8:E9 E12 E30 C30 C12 C8:C9 C35 E35">
    <cfRule type="cellIs" priority="5" operator="equal" aboveAverage="0" equalAverage="0" bottom="0" percent="0" rank="0" text="" dxfId="4">
      <formula>0</formula>
    </cfRule>
  </conditionalFormatting>
  <conditionalFormatting sqref="E18 E36:E37 E32 C32 C36:C37 C18 C22:C25 E22:E25 D22">
    <cfRule type="cellIs" priority="6" operator="equal" aboveAverage="0" equalAverage="0" bottom="0" percent="0" rank="0" text="" dxfId="5">
      <formula>0</formula>
    </cfRule>
  </conditionalFormatting>
  <conditionalFormatting sqref="E33:E34 C33:C34 C38 E38 C26:E26">
    <cfRule type="cellIs" priority="7" operator="equal" aboveAverage="0" equalAverage="0" bottom="0" percent="0" rank="0" text="" dxfId="6">
      <formula>0</formula>
    </cfRule>
  </conditionalFormatting>
  <conditionalFormatting sqref="C39:C43 E39:E43 D42">
    <cfRule type="cellIs" priority="8" operator="equal" aboveAverage="0" equalAverage="0" bottom="0" percent="0" rank="0" text="" dxfId="7">
      <formula>0</formula>
    </cfRule>
  </conditionalFormatting>
  <conditionalFormatting sqref="D6:D7 D31 D27:D29 D19:D21 D44 D13:D17 D47 D10">
    <cfRule type="cellIs" priority="9" operator="equal" aboveAverage="0" equalAverage="0" bottom="0" percent="0" rank="0" text="" dxfId="8">
      <formula>0</formula>
    </cfRule>
  </conditionalFormatting>
  <conditionalFormatting sqref="D8:D9 D12 D30 D35">
    <cfRule type="cellIs" priority="10" operator="equal" aboveAverage="0" equalAverage="0" bottom="0" percent="0" rank="0" text="" dxfId="9">
      <formula>0</formula>
    </cfRule>
  </conditionalFormatting>
  <conditionalFormatting sqref="D36:D37 D32 D18 D23:D25">
    <cfRule type="cellIs" priority="11" operator="equal" aboveAverage="0" equalAverage="0" bottom="0" percent="0" rank="0" text="" dxfId="10">
      <formula>0</formula>
    </cfRule>
  </conditionalFormatting>
  <conditionalFormatting sqref="D39:D41 D43">
    <cfRule type="cellIs" priority="1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sz. melléklet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1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9747</v>
      </c>
      <c r="D6" s="77" t="n">
        <v>8000</v>
      </c>
      <c r="E6" s="77" t="n">
        <v>11093</v>
      </c>
      <c r="F6" s="78" t="n">
        <f aca="false">IF(AND(C6&gt;0,E6&gt;0),E6/C6*100,0)</f>
        <v>113.80937724428</v>
      </c>
      <c r="G6" s="79" t="n">
        <f aca="false">IF(AND(D6&gt;0,E6&gt;0),E6/D6*100,0)</f>
        <v>138.6625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9747</v>
      </c>
      <c r="D8" s="105" t="n">
        <f aca="false">D6+D7</f>
        <v>8000</v>
      </c>
      <c r="E8" s="92" t="n">
        <f aca="false">E6+E7</f>
        <v>11093</v>
      </c>
      <c r="F8" s="89" t="n">
        <f aca="false">IF(AND(C8&gt;0,E8&gt;0),E8/C8*100,0)</f>
        <v>113.80937724428</v>
      </c>
      <c r="G8" s="90" t="n">
        <f aca="false">IF(AND(D8&gt;0,E8&gt;0),E8/D8*100,0)</f>
        <v>138.6625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0</v>
      </c>
      <c r="D11" s="91" t="n">
        <f aca="false">SUM(D9:D10)</f>
        <v>0</v>
      </c>
      <c r="E11" s="91" t="n">
        <f aca="false">SUM(E9:E10)</f>
        <v>0</v>
      </c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3</v>
      </c>
      <c r="D12" s="82"/>
      <c r="E12" s="82" t="n">
        <v>97</v>
      </c>
      <c r="F12" s="89" t="n">
        <f aca="false">IF(AND(C12&gt;0,E12&gt;0),E12/C12*100,0)</f>
        <v>3233.33333333333</v>
      </c>
      <c r="G12" s="90" t="n">
        <f aca="false">IF(AND(D12&gt;0,E12&gt;0),E12/D12*100,0)</f>
        <v>0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2306</v>
      </c>
      <c r="D13" s="82" t="n">
        <v>2000</v>
      </c>
      <c r="E13" s="82" t="n">
        <v>2560</v>
      </c>
      <c r="F13" s="83" t="n">
        <f aca="false">IF(AND(C13&gt;0,E13&gt;0),E13/C13*100,0)</f>
        <v>111.014744145707</v>
      </c>
      <c r="G13" s="84" t="n">
        <f aca="false">IF(AND(D13&gt;0,E13&gt;0),E13/D13*100,0)</f>
        <v>128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6741</v>
      </c>
      <c r="D14" s="82" t="n">
        <v>9500</v>
      </c>
      <c r="E14" s="82" t="n">
        <v>7972</v>
      </c>
      <c r="F14" s="83" t="n">
        <f aca="false">IF(AND(C14&gt;0,E14&gt;0),E14/C14*100,0)</f>
        <v>118.261385551105</v>
      </c>
      <c r="G14" s="84" t="n">
        <f aca="false">IF(AND(D14&gt;0,E14&gt;0),E14/D14*100,0)</f>
        <v>83.9157894736842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2265</v>
      </c>
      <c r="D15" s="82" t="n">
        <v>2000</v>
      </c>
      <c r="E15" s="82" t="n">
        <v>2142</v>
      </c>
      <c r="F15" s="83" t="n">
        <f aca="false">IF(AND(C15&gt;0,E15&gt;0),E15/C15*100,0)</f>
        <v>94.5695364238411</v>
      </c>
      <c r="G15" s="84" t="n">
        <f aca="false">IF(AND(D15&gt;0,E15&gt;0),E15/D15*100,0)</f>
        <v>107.1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5949</v>
      </c>
      <c r="D17" s="82" t="n">
        <v>4200</v>
      </c>
      <c r="E17" s="82" t="n">
        <v>6887</v>
      </c>
      <c r="F17" s="83" t="n">
        <f aca="false">IF(AND(C17&gt;0,E17&gt;0),E17/C17*100,0)</f>
        <v>115.767355858127</v>
      </c>
      <c r="G17" s="84" t="n">
        <f aca="false">IF(AND(D17&gt;0,E17&gt;0),E17/D17*100,0)</f>
        <v>163.97619047619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7261</v>
      </c>
      <c r="D18" s="105" t="n">
        <f aca="false">D13+D14+D15+D16+D17</f>
        <v>17700</v>
      </c>
      <c r="E18" s="105" t="n">
        <f aca="false">E13+E14+E15+E16+E17</f>
        <v>19561</v>
      </c>
      <c r="F18" s="89" t="n">
        <f aca="false">IF(AND(C18&gt;0,E18&gt;0),E18/C18*100,0)</f>
        <v>113.324836336249</v>
      </c>
      <c r="G18" s="90" t="n">
        <f aca="false">IF(AND(D18&gt;0,E18&gt;0),E18/D18*100,0)</f>
        <v>110.514124293785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4507</v>
      </c>
      <c r="D19" s="82" t="n">
        <v>24000</v>
      </c>
      <c r="E19" s="82" t="n">
        <v>25852</v>
      </c>
      <c r="F19" s="83" t="n">
        <f aca="false">IF(AND(C19&gt;0,E19&gt;0),E19/C19*100,0)</f>
        <v>105.488227853266</v>
      </c>
      <c r="G19" s="84" t="n">
        <f aca="false">IF(AND(D19&gt;0,E19&gt;0),E19/D19*100,0)</f>
        <v>107.716666666667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3309</v>
      </c>
      <c r="D20" s="82" t="n">
        <v>2500</v>
      </c>
      <c r="E20" s="82" t="n">
        <v>3553</v>
      </c>
      <c r="F20" s="83" t="n">
        <f aca="false">IF(AND(C20&gt;0,E20&gt;0),E20/C20*100,0)</f>
        <v>107.373828951345</v>
      </c>
      <c r="G20" s="84" t="n">
        <f aca="false">IF(AND(D20&gt;0,E20&gt;0),E20/D20*100,0)</f>
        <v>142.12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9344</v>
      </c>
      <c r="D21" s="82" t="n">
        <v>8400</v>
      </c>
      <c r="E21" s="82" t="n">
        <v>8642</v>
      </c>
      <c r="F21" s="83" t="n">
        <f aca="false">IF(AND(C21&gt;0,E21&gt;0),E21/C21*100,0)</f>
        <v>92.4871575342466</v>
      </c>
      <c r="G21" s="84" t="n">
        <f aca="false">IF(AND(D21&gt;0,E21&gt;0),E21/D21*100,0)</f>
        <v>102.880952380952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37160</v>
      </c>
      <c r="D22" s="92" t="n">
        <f aca="false">D19+D20+D21</f>
        <v>34900</v>
      </c>
      <c r="E22" s="92" t="n">
        <f aca="false">E19+E20+E21</f>
        <v>38047</v>
      </c>
      <c r="F22" s="87" t="n">
        <f aca="false">F19+F20+F21</f>
        <v>305.349214338858</v>
      </c>
      <c r="G22" s="90" t="n">
        <f aca="false">IF(AND(D22&gt;0,E22&gt;0),E22/D22*100,0)</f>
        <v>109.017191977077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973</v>
      </c>
      <c r="D23" s="106" t="n">
        <v>1000</v>
      </c>
      <c r="E23" s="91" t="n">
        <v>1424</v>
      </c>
      <c r="F23" s="89" t="n">
        <f aca="false">IF(AND(C23&gt;0,E23&gt;0),E23/C23*100,0)</f>
        <v>146.351490236382</v>
      </c>
      <c r="G23" s="90" t="n">
        <f aca="false">IF(AND(D23&gt;0,E23&gt;0),E23/D23*100,0)</f>
        <v>142.4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752</v>
      </c>
      <c r="D24" s="106" t="n">
        <v>400</v>
      </c>
      <c r="E24" s="91" t="n">
        <v>319</v>
      </c>
      <c r="F24" s="89" t="n">
        <f aca="false">IF(AND(C24&gt;0,E24&gt;0),E24/C24*100,0)</f>
        <v>42.4202127659575</v>
      </c>
      <c r="G24" s="90" t="n">
        <f aca="false">IF(AND(D24&gt;0,E24&gt;0),E24/D24*100,0)</f>
        <v>79.75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-46396</v>
      </c>
      <c r="D26" s="105" t="n">
        <f aca="false">D8+D11+D12-D18-D22-D23-D24</f>
        <v>-46000</v>
      </c>
      <c r="E26" s="92" t="n">
        <f aca="false">E8+E11+E12-E18-E22-E23-E24</f>
        <v>-48161</v>
      </c>
      <c r="F26" s="89" t="n">
        <f aca="false">IF(AND(C26&gt;0,E26&gt;0),E26/C26*100,0)</f>
        <v>0</v>
      </c>
      <c r="G26" s="90" t="n">
        <f aca="false">IF(AND(D26&gt;0,E26&gt;0),E26/D26*100,0)</f>
        <v>0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2296</v>
      </c>
      <c r="D30" s="82" t="n">
        <v>1500</v>
      </c>
      <c r="E30" s="82" t="n">
        <v>4241</v>
      </c>
      <c r="F30" s="83" t="n">
        <f aca="false">IF(AND(C30&gt;0,E30&gt;0),E30/C30*100,0)</f>
        <v>184.712543554007</v>
      </c>
      <c r="G30" s="84" t="n">
        <f aca="false">IF(AND(D30&gt;0,E30&gt;0),E30/D30*100,0)</f>
        <v>282.733333333333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87" t="n">
        <f aca="false">C27+C28+C29+C30+C31</f>
        <v>2296</v>
      </c>
      <c r="D32" s="87" t="n">
        <f aca="false">D27+D28+D29+D30+D31</f>
        <v>1500</v>
      </c>
      <c r="E32" s="87" t="n">
        <f aca="false">E27+E28+E29+E30+E31</f>
        <v>4241</v>
      </c>
      <c r="F32" s="89" t="n">
        <f aca="false">IF(AND(C32&gt;0,E32&gt;0),E32/C32*100,0)</f>
        <v>184.712543554007</v>
      </c>
      <c r="G32" s="90" t="n">
        <f aca="false">IF(AND(D32&gt;0,E32&gt;0),E32/D32*100,0)</f>
        <v>282.733333333333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/>
      <c r="D34" s="82"/>
      <c r="E34" s="82"/>
      <c r="F34" s="89" t="n">
        <f aca="false">IF(AND(C34&gt;0,E34&gt;0),E34/C34*100,0)</f>
        <v>0</v>
      </c>
      <c r="G34" s="90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0</v>
      </c>
      <c r="D37" s="87" t="n">
        <f aca="false">D33+D34+D35+D36</f>
        <v>0</v>
      </c>
      <c r="E37" s="92" t="n">
        <f aca="false">E33+E34+E35+E36</f>
        <v>0</v>
      </c>
      <c r="F37" s="89" t="n">
        <f aca="false">IF(AND(C37&gt;0,E37&gt;0),E37/C37*100,0)</f>
        <v>0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2296</v>
      </c>
      <c r="D38" s="87" t="n">
        <f aca="false">D32-D37</f>
        <v>1500</v>
      </c>
      <c r="E38" s="92" t="n">
        <f aca="false">E32-E37</f>
        <v>4241</v>
      </c>
      <c r="F38" s="89" t="n">
        <f aca="false">IF(AND(C38&gt;0,E38&gt;0),E38/C38*100,0)</f>
        <v>184.712543554007</v>
      </c>
      <c r="G38" s="90" t="n">
        <f aca="false">IF(AND(D38&gt;0,E38&gt;0),E38/D38*100,0)</f>
        <v>282.733333333333</v>
      </c>
    </row>
    <row r="39" customFormat="false" ht="15" hidden="false" customHeight="true" outlineLevel="0" collapsed="false">
      <c r="A39" s="85" t="s">
        <v>103</v>
      </c>
      <c r="B39" s="86" t="s">
        <v>122</v>
      </c>
      <c r="C39" s="92" t="n">
        <f aca="false">C26+C38</f>
        <v>-44100</v>
      </c>
      <c r="D39" s="87" t="n">
        <f aca="false">D26+D38</f>
        <v>-44500</v>
      </c>
      <c r="E39" s="92" t="n">
        <f aca="false">E26+E38</f>
        <v>-43920</v>
      </c>
      <c r="F39" s="89" t="n">
        <f aca="false">IF(AND(C39&gt;0,E39&gt;0),E39/C39*100,0)</f>
        <v>0</v>
      </c>
      <c r="G39" s="90" t="n">
        <f aca="false">IF(AND(D39&gt;0,E39&gt;0),E39/D39*100,0)</f>
        <v>0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400</v>
      </c>
      <c r="D41" s="82"/>
      <c r="E41" s="82" t="n">
        <v>580</v>
      </c>
      <c r="F41" s="89" t="n">
        <f aca="false">IF(AND(C41&gt;0,E41&gt;0),E41/C41*100,0)</f>
        <v>145</v>
      </c>
      <c r="G41" s="90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400</v>
      </c>
      <c r="D42" s="87" t="n">
        <f aca="false">D40+D41</f>
        <v>0</v>
      </c>
      <c r="E42" s="87" t="n">
        <f aca="false">E40-E41</f>
        <v>-580</v>
      </c>
      <c r="F42" s="87" t="n">
        <f aca="false">F40-F41</f>
        <v>-145</v>
      </c>
      <c r="G42" s="87" t="n">
        <f aca="false">G40-G41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-44500</v>
      </c>
      <c r="D43" s="87" t="n">
        <f aca="false">D39+D42</f>
        <v>-44500</v>
      </c>
      <c r="E43" s="92" t="n">
        <f aca="false">E39+E42</f>
        <v>-44500</v>
      </c>
      <c r="F43" s="89" t="n">
        <f aca="false">IF(AND(C43&gt;0,E43&gt;0),E43/C43*100,0)</f>
        <v>0</v>
      </c>
      <c r="G43" s="90" t="n">
        <f aca="false">IF(AND(D43&gt;0,E43&gt;0),E43/D43*100,0)</f>
        <v>0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-44500</v>
      </c>
      <c r="D45" s="82" t="n">
        <v>-44500</v>
      </c>
      <c r="E45" s="82" t="n">
        <v>-44500</v>
      </c>
      <c r="F45" s="83" t="n">
        <f aca="false">IF(AND(C45&gt;0,E45&gt;0),E45/C45*100,0)</f>
        <v>0</v>
      </c>
      <c r="G45" s="107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108" t="n">
        <f aca="false">C44+C45</f>
        <v>-44500</v>
      </c>
      <c r="D46" s="97" t="n">
        <f aca="false">D44+D45</f>
        <v>-44500</v>
      </c>
      <c r="E46" s="108" t="n">
        <f aca="false">E44+E45</f>
        <v>-44500</v>
      </c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7.25" hidden="false" customHeight="true" outlineLevel="0" collapsed="false">
      <c r="A47" s="98" t="s">
        <v>119</v>
      </c>
      <c r="B47" s="99" t="s">
        <v>120</v>
      </c>
      <c r="C47" s="109" t="n">
        <f aca="false">C43-C46</f>
        <v>0</v>
      </c>
      <c r="D47" s="101" t="n">
        <f aca="false">D43-D46</f>
        <v>0</v>
      </c>
      <c r="E47" s="109" t="n">
        <f aca="false">E43-E46</f>
        <v>0</v>
      </c>
      <c r="F47" s="102" t="n">
        <f aca="false">IF(AND(C47&gt;0,E47&gt;0),E47/C47*100,0)</f>
        <v>0</v>
      </c>
      <c r="G47" s="103" t="n">
        <f aca="false">IF(AND(D47&gt;0,E47&gt;0),E47/D47*100,0)</f>
        <v>0</v>
      </c>
    </row>
    <row r="48" customFormat="false" ht="12.75" hidden="false" customHeight="false" outlineLevel="0" collapsed="false">
      <c r="B48" s="104"/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4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4"/>
    </row>
    <row r="53" customFormat="false" ht="12.75" hidden="false" customHeight="false" outlineLevel="0" collapsed="false">
      <c r="B53" s="104"/>
    </row>
    <row r="54" customFormat="false" ht="12.75" hidden="false" customHeight="false" outlineLevel="0" collapsed="false">
      <c r="B54" s="104"/>
    </row>
  </sheetData>
  <mergeCells count="4">
    <mergeCell ref="A2:G2"/>
    <mergeCell ref="A4:A5"/>
    <mergeCell ref="B4:B5"/>
    <mergeCell ref="C4:G4"/>
  </mergeCells>
  <conditionalFormatting sqref="F22 D32 D23:D25 D36:D37 D18:E18">
    <cfRule type="cellIs" priority="2" operator="equal" aboveAverage="0" equalAverage="0" bottom="0" percent="0" rank="0" text="" dxfId="12">
      <formula>0</formula>
    </cfRule>
  </conditionalFormatting>
  <conditionalFormatting sqref="F42:G42 D39:D43">
    <cfRule type="cellIs" priority="3" operator="equal" aboveAverage="0" equalAverage="0" bottom="0" percent="0" rank="0" text="" dxfId="13">
      <formula>0</formula>
    </cfRule>
  </conditionalFormatting>
  <conditionalFormatting sqref="F43:G47 G22 F6:G21 F23:G41">
    <cfRule type="cellIs" priority="4" operator="equal" aboveAverage="0" equalAverage="0" bottom="0" percent="0" rank="0" text="" dxfId="14">
      <formula>0</formula>
    </cfRule>
  </conditionalFormatting>
  <conditionalFormatting sqref="E19:E21 E27:E29 E31 E44 E47 E6:E7 C10:C11 E13:E17 C6:C7 C47 C44 C31 C27:C29 C19:C21 C13:C17 E10 D11:E11">
    <cfRule type="cellIs" priority="5" operator="equal" aboveAverage="0" equalAverage="0" bottom="0" percent="0" rank="0" text="" dxfId="15">
      <formula>0</formula>
    </cfRule>
  </conditionalFormatting>
  <conditionalFormatting sqref="E35 E8:E9 E12 C12 C8:C9 C35 C30 E30">
    <cfRule type="cellIs" priority="6" operator="equal" aboveAverage="0" equalAverage="0" bottom="0" percent="0" rank="0" text="" dxfId="16">
      <formula>0</formula>
    </cfRule>
  </conditionalFormatting>
  <conditionalFormatting sqref="E36:E37 D22 E22:E25 C22:C25 C18 C36:C37 C32 E32">
    <cfRule type="cellIs" priority="7" operator="equal" aboveAverage="0" equalAverage="0" bottom="0" percent="0" rank="0" text="" dxfId="17">
      <formula>0</formula>
    </cfRule>
  </conditionalFormatting>
  <conditionalFormatting sqref="E26 E33:E34 C33:C34 C26 C38 E38">
    <cfRule type="cellIs" priority="8" operator="equal" aboveAverage="0" equalAverage="0" bottom="0" percent="0" rank="0" text="" dxfId="18">
      <formula>0</formula>
    </cfRule>
  </conditionalFormatting>
  <conditionalFormatting sqref="C39:C43 E39:E43">
    <cfRule type="cellIs" priority="9" operator="equal" aboveAverage="0" equalAverage="0" bottom="0" percent="0" rank="0" text="" dxfId="19">
      <formula>0</formula>
    </cfRule>
  </conditionalFormatting>
  <conditionalFormatting sqref="D6:D7 D31 D27:D29 D19:D21 D44 D13:D17 D47 D10">
    <cfRule type="cellIs" priority="10" operator="equal" aboveAverage="0" equalAverage="0" bottom="0" percent="0" rank="0" text="" dxfId="20">
      <formula>0</formula>
    </cfRule>
  </conditionalFormatting>
  <conditionalFormatting sqref="D8:D9 D12 D30 D35">
    <cfRule type="cellIs" priority="11" operator="equal" aboveAverage="0" equalAverage="0" bottom="0" percent="0" rank="0" text="" dxfId="21">
      <formula>0</formula>
    </cfRule>
  </conditionalFormatting>
  <conditionalFormatting sqref="D38 D33:D34 D26">
    <cfRule type="cellIs" priority="1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3</v>
      </c>
      <c r="D4" s="70"/>
      <c r="E4" s="70"/>
      <c r="F4" s="70"/>
      <c r="G4" s="70"/>
    </row>
    <row r="5" s="71" customFormat="true" ht="35.25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156955</v>
      </c>
      <c r="D6" s="77" t="n">
        <v>151000</v>
      </c>
      <c r="E6" s="77" t="n">
        <v>174865</v>
      </c>
      <c r="F6" s="78" t="n">
        <f aca="false">IF(AND(C6&gt;0,E6&gt;0),E6/C6*100,0)</f>
        <v>111.410913956229</v>
      </c>
      <c r="G6" s="79" t="n">
        <f aca="false">IF(AND(D6&gt;0,E6&gt;0),E6/D6*100,0)</f>
        <v>115.804635761589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156955</v>
      </c>
      <c r="D8" s="87" t="n">
        <f aca="false">D6+D7</f>
        <v>151000</v>
      </c>
      <c r="E8" s="92" t="n">
        <f aca="false">E6+E7</f>
        <v>174865</v>
      </c>
      <c r="F8" s="89" t="n">
        <f aca="false">IF(AND(C8&gt;0,E8&gt;0),E8/C8*100,0)</f>
        <v>111.410913956229</v>
      </c>
      <c r="G8" s="90" t="n">
        <f aca="false">IF(AND(D8&gt;0,E8&gt;0),E8/D8*100,0)</f>
        <v>115.804635761589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0</v>
      </c>
      <c r="D11" s="91" t="n">
        <f aca="false">SUM(D9:D10)</f>
        <v>0</v>
      </c>
      <c r="E11" s="91" t="n">
        <f aca="false">SUM(E9:E10)</f>
        <v>0</v>
      </c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799</v>
      </c>
      <c r="D12" s="91" t="n">
        <v>300</v>
      </c>
      <c r="E12" s="82" t="n">
        <v>1230</v>
      </c>
      <c r="F12" s="89" t="n">
        <f aca="false">IF(AND(C12&gt;0,E12&gt;0),E12/C12*100,0)</f>
        <v>153.942428035044</v>
      </c>
      <c r="G12" s="90" t="n">
        <f aca="false">IF(AND(D12&gt;0,E12&gt;0),E12/D12*100,0)</f>
        <v>410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43002</v>
      </c>
      <c r="D13" s="82" t="n">
        <v>46600</v>
      </c>
      <c r="E13" s="82" t="n">
        <v>52253</v>
      </c>
      <c r="F13" s="83" t="n">
        <f aca="false">IF(AND(C13&gt;0,E13&gt;0),E13/C13*100,0)</f>
        <v>121.512952885912</v>
      </c>
      <c r="G13" s="84" t="n">
        <f aca="false">IF(AND(D13&gt;0,E13&gt;0),E13/D13*100,0)</f>
        <v>112.130901287554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46750</v>
      </c>
      <c r="D14" s="82" t="n">
        <v>35150</v>
      </c>
      <c r="E14" s="82" t="n">
        <v>48853</v>
      </c>
      <c r="F14" s="83" t="n">
        <f aca="false">IF(AND(C14&gt;0,E14&gt;0),E14/C14*100,0)</f>
        <v>104.498395721925</v>
      </c>
      <c r="G14" s="84" t="n">
        <f aca="false">IF(AND(D14&gt;0,E14&gt;0),E14/D14*100,0)</f>
        <v>138.984352773826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676</v>
      </c>
      <c r="D15" s="82" t="n">
        <v>2600</v>
      </c>
      <c r="E15" s="82" t="n">
        <v>565</v>
      </c>
      <c r="F15" s="83" t="n">
        <f aca="false">IF(AND(C15&gt;0,E15&gt;0),E15/C15*100,0)</f>
        <v>83.5798816568047</v>
      </c>
      <c r="G15" s="84" t="n">
        <f aca="false">IF(AND(D15&gt;0,E15&gt;0),E15/D15*100,0)</f>
        <v>21.7307692307692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90428</v>
      </c>
      <c r="D18" s="92" t="n">
        <f aca="false">D13+D14+D15+D16+D17</f>
        <v>84350</v>
      </c>
      <c r="E18" s="92" t="n">
        <f aca="false">E13+E14+E15+E16+E17</f>
        <v>101671</v>
      </c>
      <c r="F18" s="89" t="n">
        <f aca="false">IF(AND(C18&gt;0,E18&gt;0),E18/C18*100,0)</f>
        <v>112.433095943734</v>
      </c>
      <c r="G18" s="90" t="n">
        <f aca="false">IF(AND(D18&gt;0,E18&gt;0),E18/D18*100,0)</f>
        <v>120.534676941316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6757</v>
      </c>
      <c r="D19" s="82" t="n">
        <v>27000</v>
      </c>
      <c r="E19" s="82" t="n">
        <v>28409</v>
      </c>
      <c r="F19" s="83" t="n">
        <f aca="false">IF(AND(C19&gt;0,E19&gt;0),E19/C19*100,0)</f>
        <v>106.174085286093</v>
      </c>
      <c r="G19" s="84" t="n">
        <f aca="false">IF(AND(D19&gt;0,E19&gt;0),E19/D19*100,0)</f>
        <v>105.218518518519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3992</v>
      </c>
      <c r="D20" s="82" t="n">
        <v>4200</v>
      </c>
      <c r="E20" s="82" t="n">
        <v>3188</v>
      </c>
      <c r="F20" s="83" t="n">
        <f aca="false">IF(AND(C20&gt;0,E20&gt;0),E20/C20*100,0)</f>
        <v>79.8597194388778</v>
      </c>
      <c r="G20" s="84" t="n">
        <f aca="false">IF(AND(D20&gt;0,E20&gt;0),E20/D20*100,0)</f>
        <v>75.9047619047619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9534</v>
      </c>
      <c r="D21" s="82" t="n">
        <v>9100</v>
      </c>
      <c r="E21" s="82" t="n">
        <v>9168</v>
      </c>
      <c r="F21" s="83" t="n">
        <f aca="false">IF(AND(C21&gt;0,E21&gt;0),E21/C21*100,0)</f>
        <v>96.1611076148521</v>
      </c>
      <c r="G21" s="84" t="n">
        <f aca="false">IF(AND(D21&gt;0,E21&gt;0),E21/D21*100,0)</f>
        <v>100.747252747253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40283</v>
      </c>
      <c r="D22" s="92" t="n">
        <f aca="false">D19+D20+D21</f>
        <v>40300</v>
      </c>
      <c r="E22" s="92" t="n">
        <f aca="false">E19+E20+E21</f>
        <v>40765</v>
      </c>
      <c r="F22" s="83" t="n">
        <f aca="false">IF(AND(C22&gt;0,E22&gt;0),E22/C22*100,0)</f>
        <v>101.196534518283</v>
      </c>
      <c r="G22" s="84" t="n">
        <f aca="false">IF(AND(D22&gt;0,E22&gt;0),E22/D22*100,0)</f>
        <v>101.153846153846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6278</v>
      </c>
      <c r="D23" s="91" t="n">
        <v>5500</v>
      </c>
      <c r="E23" s="91" t="n">
        <v>7083</v>
      </c>
      <c r="F23" s="83" t="n">
        <f aca="false">IF(AND(C23&gt;0,E23&gt;0),E23/C23*100,0)</f>
        <v>112.822554953807</v>
      </c>
      <c r="G23" s="84" t="n">
        <f aca="false">IF(AND(D23&gt;0,E23&gt;0),E23/D23*100,0)</f>
        <v>128.781818181818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2946</v>
      </c>
      <c r="D24" s="91" t="n">
        <v>2350</v>
      </c>
      <c r="E24" s="91" t="n">
        <v>2723</v>
      </c>
      <c r="F24" s="83" t="n">
        <f aca="false">IF(AND(C24&gt;0,E24&gt;0),E24/C24*100,0)</f>
        <v>92.4304141208418</v>
      </c>
      <c r="G24" s="84" t="n">
        <f aca="false">IF(AND(D24&gt;0,E24&gt;0),E24/D24*100,0)</f>
        <v>115.872340425532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87" t="n">
        <f aca="false">C8+C11+C12-C18-C22-C23-C24</f>
        <v>17819</v>
      </c>
      <c r="D26" s="92" t="n">
        <f aca="false">D8+D11+D12-D18-D22-D23-D24</f>
        <v>18800</v>
      </c>
      <c r="E26" s="87" t="n">
        <f aca="false">E8+E11+E12-E18-E22-E23-E24</f>
        <v>23853</v>
      </c>
      <c r="F26" s="83" t="n">
        <f aca="false">IF(AND(C26&gt;0,E26&gt;0),E26/C26*100,0)</f>
        <v>133.862730792974</v>
      </c>
      <c r="G26" s="84" t="n">
        <f aca="false">IF(AND(D26&gt;0,E26&gt;0),E26/D26*100,0)</f>
        <v>126.877659574468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/>
      <c r="D30" s="82"/>
      <c r="E30" s="82"/>
      <c r="F30" s="83" t="n">
        <f aca="false">IF(AND(C30&gt;0,E30&gt;0),E30/C30*100,0)</f>
        <v>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0</v>
      </c>
      <c r="D32" s="87"/>
      <c r="E32" s="92" t="n">
        <f aca="false">E27+E28+E29+E30+E31</f>
        <v>0</v>
      </c>
      <c r="F32" s="83" t="n">
        <f aca="false">IF(AND(C32&gt;0,E32&gt;0),E32/C32*100,0)</f>
        <v>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493</v>
      </c>
      <c r="D34" s="82"/>
      <c r="E34" s="82" t="n">
        <v>718</v>
      </c>
      <c r="F34" s="83" t="n">
        <f aca="false">IF(AND(C34&gt;0,E34&gt;0),E34/C34*100,0)</f>
        <v>145.638945233266</v>
      </c>
      <c r="G34" s="84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493</v>
      </c>
      <c r="D37" s="87"/>
      <c r="E37" s="92" t="n">
        <f aca="false">E33+E34+E35+E36</f>
        <v>718</v>
      </c>
      <c r="F37" s="89" t="n">
        <f aca="false">IF(AND(C37&gt;0,E37&gt;0),E37/C37*100,0)</f>
        <v>145.638945233266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493</v>
      </c>
      <c r="D38" s="87"/>
      <c r="E38" s="92" t="n">
        <f aca="false">E32-E37</f>
        <v>-718</v>
      </c>
      <c r="F38" s="89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4</v>
      </c>
      <c r="C39" s="92" t="n">
        <f aca="false">C26+C38</f>
        <v>17326</v>
      </c>
      <c r="D39" s="87" t="n">
        <f aca="false">D26+D38</f>
        <v>18800</v>
      </c>
      <c r="E39" s="92" t="n">
        <f aca="false">E26+E38</f>
        <v>23135</v>
      </c>
      <c r="F39" s="89" t="n">
        <f aca="false">IF(AND(C39&gt;0,E39&gt;0),E39/C39*100,0)</f>
        <v>133.527646311901</v>
      </c>
      <c r="G39" s="90" t="n">
        <f aca="false">IF(AND(D39&gt;0,E39&gt;0),E39/D39*100,0)</f>
        <v>123.058510638298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100</v>
      </c>
      <c r="D41" s="82"/>
      <c r="E41" s="82" t="n">
        <v>120</v>
      </c>
      <c r="F41" s="89" t="n">
        <f aca="false">IF(AND(C41&gt;0,E41&gt;0),E41/C41*100,0)</f>
        <v>120</v>
      </c>
      <c r="G41" s="84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100</v>
      </c>
      <c r="D42" s="87"/>
      <c r="E42" s="87" t="n">
        <f aca="false">E40-E41</f>
        <v>-120</v>
      </c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25</v>
      </c>
      <c r="C43" s="92" t="n">
        <f aca="false">C39+C42</f>
        <v>17226</v>
      </c>
      <c r="D43" s="87" t="n">
        <f aca="false">D39+D42</f>
        <v>18800</v>
      </c>
      <c r="E43" s="92" t="n">
        <f aca="false">E39+E42</f>
        <v>23015</v>
      </c>
      <c r="F43" s="89" t="n">
        <f aca="false">IF(AND(C43&gt;0,E43&gt;0),E43/C43*100,0)</f>
        <v>133.606176709625</v>
      </c>
      <c r="G43" s="90" t="n">
        <f aca="false">IF(AND(D43&gt;0,E43&gt;0),E43/D43*100,0)</f>
        <v>122.420212765957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16500</v>
      </c>
      <c r="D45" s="82" t="n">
        <v>16500</v>
      </c>
      <c r="E45" s="82" t="n">
        <v>16500</v>
      </c>
      <c r="F45" s="83" t="n">
        <f aca="false">IF(AND(C45&gt;0,E45&gt;0),E45/C45*100,0)</f>
        <v>100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97" t="n">
        <v>16500</v>
      </c>
      <c r="D46" s="97" t="n">
        <f aca="false">D44+D45</f>
        <v>16500</v>
      </c>
      <c r="E46" s="97" t="n">
        <f aca="false">E44+E45</f>
        <v>16500</v>
      </c>
      <c r="F46" s="83" t="n">
        <f aca="false">IF(AND(C46&gt;0,E46&gt;0),E46/C46*100,0)</f>
        <v>100</v>
      </c>
      <c r="G46" s="84" t="n">
        <f aca="false">IF(AND(D46&gt;0,E46&gt;0),E46/D46*100,0)</f>
        <v>100</v>
      </c>
    </row>
    <row r="47" customFormat="false" ht="18" hidden="false" customHeight="true" outlineLevel="0" collapsed="false">
      <c r="A47" s="98" t="s">
        <v>119</v>
      </c>
      <c r="B47" s="99" t="s">
        <v>120</v>
      </c>
      <c r="C47" s="101" t="n">
        <f aca="false">C43-C46</f>
        <v>726</v>
      </c>
      <c r="D47" s="101" t="n">
        <f aca="false">D43-D46</f>
        <v>2300</v>
      </c>
      <c r="E47" s="101" t="n">
        <f aca="false">E43-E46</f>
        <v>6515</v>
      </c>
      <c r="F47" s="102" t="n">
        <f aca="false">IF(AND(C47&gt;0,E47&gt;0),E47/C47*100,0)</f>
        <v>897.382920110193</v>
      </c>
      <c r="G47" s="103" t="n">
        <f aca="false">IF(AND(D47&gt;0,E47&gt;0),E47/D47*100,0)</f>
        <v>283.260869565217</v>
      </c>
    </row>
    <row r="48" customFormat="false" ht="12.75" hidden="false" customHeight="false" outlineLevel="0" collapsed="false">
      <c r="B48" s="104"/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4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4"/>
    </row>
    <row r="53" customFormat="false" ht="12.75" hidden="false" customHeight="false" outlineLevel="0" collapsed="false">
      <c r="B53" s="104"/>
    </row>
    <row r="54" customFormat="false" ht="12.75" hidden="false" customHeight="false" outlineLevel="0" collapsed="false">
      <c r="B54" s="104"/>
    </row>
  </sheetData>
  <mergeCells count="4">
    <mergeCell ref="A2:G2"/>
    <mergeCell ref="A4:A5"/>
    <mergeCell ref="B4:B5"/>
    <mergeCell ref="C4:G4"/>
  </mergeCells>
  <conditionalFormatting sqref="G45:G47 D6:D7 D31 D27:D29 D19:D21 D44 D13:D17 D47 D10">
    <cfRule type="cellIs" priority="2" operator="equal" aboveAverage="0" equalAverage="0" bottom="0" percent="0" rank="0" text="" dxfId="23">
      <formula>0</formula>
    </cfRule>
  </conditionalFormatting>
  <conditionalFormatting sqref="G6:G44 F6:F47">
    <cfRule type="cellIs" priority="3" operator="equal" aboveAverage="0" equalAverage="0" bottom="0" percent="0" rank="0" text="" dxfId="24">
      <formula>0</formula>
    </cfRule>
  </conditionalFormatting>
  <conditionalFormatting sqref="E19:E21 E27:E29 E31 E44 E47 E6:E7 C10:C11 E13:E17 C6:C7 C47 C44 C31 C27:C29 C19:C21 C13:C17 E10 D11:E11">
    <cfRule type="cellIs" priority="4" operator="equal" aboveAverage="0" equalAverage="0" bottom="0" percent="0" rank="0" text="" dxfId="25">
      <formula>0</formula>
    </cfRule>
  </conditionalFormatting>
  <conditionalFormatting sqref="E35 E8:E9 E12 C12 C8:C9 C35 C30 E30">
    <cfRule type="cellIs" priority="5" operator="equal" aboveAverage="0" equalAverage="0" bottom="0" percent="0" rank="0" text="" dxfId="26">
      <formula>0</formula>
    </cfRule>
  </conditionalFormatting>
  <conditionalFormatting sqref="E36:E37 E18 E22:E25 C22:C25 C18 C36:C37 C32 E32">
    <cfRule type="cellIs" priority="6" operator="equal" aboveAverage="0" equalAverage="0" bottom="0" percent="0" rank="0" text="" dxfId="27">
      <formula>0</formula>
    </cfRule>
  </conditionalFormatting>
  <conditionalFormatting sqref="E33:E34 C33:C34 C38 E38 C26:E26">
    <cfRule type="cellIs" priority="7" operator="equal" aboveAverage="0" equalAverage="0" bottom="0" percent="0" rank="0" text="" dxfId="28">
      <formula>0</formula>
    </cfRule>
  </conditionalFormatting>
  <conditionalFormatting sqref="C39:C43 E39:E43">
    <cfRule type="cellIs" priority="8" operator="equal" aboveAverage="0" equalAverage="0" bottom="0" percent="0" rank="0" text="" dxfId="29">
      <formula>0</formula>
    </cfRule>
  </conditionalFormatting>
  <conditionalFormatting sqref="D8:D9 D12 D30 D35">
    <cfRule type="cellIs" priority="9" operator="equal" aboveAverage="0" equalAverage="0" bottom="0" percent="0" rank="0" text="" dxfId="30">
      <formula>0</formula>
    </cfRule>
  </conditionalFormatting>
  <conditionalFormatting sqref="D36:D37 D32 D22:D25 D18">
    <cfRule type="cellIs" priority="10" operator="equal" aboveAverage="0" equalAverage="0" bottom="0" percent="0" rank="0" text="" dxfId="31">
      <formula>0</formula>
    </cfRule>
  </conditionalFormatting>
  <conditionalFormatting sqref="D33:D34 D38">
    <cfRule type="cellIs" priority="11" operator="equal" aboveAverage="0" equalAverage="0" bottom="0" percent="0" rank="0" text="" dxfId="32">
      <formula>0</formula>
    </cfRule>
  </conditionalFormatting>
  <conditionalFormatting sqref="D39:D43">
    <cfRule type="cellIs" priority="1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6</v>
      </c>
      <c r="D4" s="70"/>
      <c r="E4" s="70"/>
      <c r="F4" s="70"/>
      <c r="G4" s="70"/>
    </row>
    <row r="5" s="71" customFormat="true" ht="24.95" hidden="false" customHeight="true" outlineLevel="0" collapsed="false">
      <c r="A5" s="68"/>
      <c r="B5" s="69"/>
      <c r="C5" s="110" t="s">
        <v>127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253035</v>
      </c>
      <c r="D6" s="77" t="n">
        <v>238000</v>
      </c>
      <c r="E6" s="77" t="n">
        <v>281061</v>
      </c>
      <c r="F6" s="78" t="n">
        <f aca="false">IF(AND(C6&gt;0,E6&gt;0),E6/C6*100,0)</f>
        <v>111.075938111328</v>
      </c>
      <c r="G6" s="79" t="n">
        <f aca="false">IF(AND(D6&gt;0,E6&gt;0),E6/D6*100,0)</f>
        <v>118.092857142857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253035</v>
      </c>
      <c r="D8" s="87" t="n">
        <f aca="false">D6+D7</f>
        <v>238000</v>
      </c>
      <c r="E8" s="92" t="n">
        <f aca="false">E6+E7</f>
        <v>281061</v>
      </c>
      <c r="F8" s="89" t="n">
        <f aca="false">IF(AND(C8&gt;0,E8&gt;0),E8/C8*100,0)</f>
        <v>111.075938111328</v>
      </c>
      <c r="G8" s="90" t="n">
        <f aca="false">IF(AND(D8&gt;0,E8&gt;0),E8/D8*100,0)</f>
        <v>118.092857142857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-337</v>
      </c>
      <c r="D9" s="82"/>
      <c r="E9" s="82" t="n">
        <v>-1165</v>
      </c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-1616</v>
      </c>
      <c r="D10" s="82"/>
      <c r="E10" s="82" t="n">
        <v>-303</v>
      </c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-1953</v>
      </c>
      <c r="D11" s="91" t="n">
        <f aca="false">SUM(D9:D10)</f>
        <v>0</v>
      </c>
      <c r="E11" s="111" t="n">
        <f aca="false">SUM(E9:E10)</f>
        <v>-1468</v>
      </c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11822</v>
      </c>
      <c r="D12" s="91" t="n">
        <v>12700</v>
      </c>
      <c r="E12" s="82" t="n">
        <v>10219</v>
      </c>
      <c r="F12" s="89" t="n">
        <f aca="false">IF(AND(C12&gt;0,E12&gt;0),E12/C12*100,0)</f>
        <v>86.440534596515</v>
      </c>
      <c r="G12" s="90" t="n">
        <f aca="false">IF(AND(D12&gt;0,E12&gt;0),E12/D12*100,0)</f>
        <v>80.4645669291339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55169</v>
      </c>
      <c r="D13" s="82" t="n">
        <v>53500</v>
      </c>
      <c r="E13" s="82" t="n">
        <v>69126</v>
      </c>
      <c r="F13" s="83" t="n">
        <f aca="false">IF(AND(C13&gt;0,E13&gt;0),E13/C13*100,0)</f>
        <v>125.298627852598</v>
      </c>
      <c r="G13" s="84" t="n">
        <f aca="false">IF(AND(D13&gt;0,E13&gt;0),E13/D13*100,0)</f>
        <v>129.207476635514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46571</v>
      </c>
      <c r="D14" s="82" t="n">
        <v>35100</v>
      </c>
      <c r="E14" s="82" t="n">
        <v>46106</v>
      </c>
      <c r="F14" s="83" t="n">
        <f aca="false">IF(AND(C14&gt;0,E14&gt;0),E14/C14*100,0)</f>
        <v>99.0015245539069</v>
      </c>
      <c r="G14" s="84" t="n">
        <f aca="false">IF(AND(D14&gt;0,E14&gt;0),E14/D14*100,0)</f>
        <v>131.356125356125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1199</v>
      </c>
      <c r="D15" s="82" t="n">
        <v>500</v>
      </c>
      <c r="E15" s="82" t="n">
        <v>1223</v>
      </c>
      <c r="F15" s="83" t="n">
        <f aca="false">IF(AND(C15&gt;0,E15&gt;0),E15/C15*100,0)</f>
        <v>102.001668056714</v>
      </c>
      <c r="G15" s="84" t="n">
        <f aca="false">IF(AND(D15&gt;0,E15&gt;0),E15/D15*100,0)</f>
        <v>244.6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6385</v>
      </c>
      <c r="D16" s="82" t="n">
        <v>7000</v>
      </c>
      <c r="E16" s="82" t="n">
        <v>9366</v>
      </c>
      <c r="F16" s="83" t="n">
        <f aca="false">IF(AND(C16&gt;0,E16&gt;0),E16/C16*100,0)</f>
        <v>146.687548942835</v>
      </c>
      <c r="G16" s="84" t="n">
        <f aca="false">IF(AND(D16&gt;0,E16&gt;0),E16/D16*100,0)</f>
        <v>133.8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09324</v>
      </c>
      <c r="D18" s="92" t="n">
        <f aca="false">D13+D14+D15+D16+D17</f>
        <v>96100</v>
      </c>
      <c r="E18" s="92" t="n">
        <f aca="false">E13+E14+E15+E16+E17</f>
        <v>125821</v>
      </c>
      <c r="F18" s="89" t="n">
        <f aca="false">IF(AND(C18&gt;0,E18&gt;0),E18/C18*100,0)</f>
        <v>115.090007683583</v>
      </c>
      <c r="G18" s="90" t="n">
        <f aca="false">IF(AND(D18&gt;0,E18&gt;0),E18/D18*100,0)</f>
        <v>130.927159209157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56733</v>
      </c>
      <c r="D19" s="82" t="n">
        <v>63100</v>
      </c>
      <c r="E19" s="82" t="n">
        <v>67390</v>
      </c>
      <c r="F19" s="83" t="n">
        <f aca="false">IF(AND(C19&gt;0,E19&gt;0),E19/C19*100,0)</f>
        <v>118.784481694957</v>
      </c>
      <c r="G19" s="84" t="n">
        <f aca="false">IF(AND(D19&gt;0,E19&gt;0),E19/D19*100,0)</f>
        <v>106.798732171157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8176</v>
      </c>
      <c r="D20" s="82" t="n">
        <v>8400</v>
      </c>
      <c r="E20" s="82" t="n">
        <v>8353</v>
      </c>
      <c r="F20" s="83" t="n">
        <f aca="false">IF(AND(C20&gt;0,E20&gt;0),E20/C20*100,0)</f>
        <v>102.164872798434</v>
      </c>
      <c r="G20" s="84" t="n">
        <f aca="false">IF(AND(D20&gt;0,E20&gt;0),E20/D20*100,0)</f>
        <v>99.4404761904762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20814</v>
      </c>
      <c r="D21" s="82" t="n">
        <v>22800</v>
      </c>
      <c r="E21" s="82" t="n">
        <v>22778</v>
      </c>
      <c r="F21" s="83" t="n">
        <f aca="false">IF(AND(C21&gt;0,E21&gt;0),E21/C21*100,0)</f>
        <v>109.435956567695</v>
      </c>
      <c r="G21" s="84" t="n">
        <f aca="false">IF(AND(D21&gt;0,E21&gt;0),E21/D21*100,0)</f>
        <v>99.9035087719298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85723</v>
      </c>
      <c r="D22" s="92" t="n">
        <f aca="false">D19+D20+D21</f>
        <v>94300</v>
      </c>
      <c r="E22" s="92" t="n">
        <f aca="false">E19+E20+E21</f>
        <v>98521</v>
      </c>
      <c r="F22" s="83" t="n">
        <f aca="false">IF(AND(C22&gt;0,E22&gt;0),E22/C22*100,0)</f>
        <v>114.929482169313</v>
      </c>
      <c r="G22" s="84" t="n">
        <f aca="false">IF(AND(D22&gt;0,E22&gt;0),E22/D22*100,0)</f>
        <v>104.476139978791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24976</v>
      </c>
      <c r="D23" s="91" t="n">
        <v>28100</v>
      </c>
      <c r="E23" s="91" t="n">
        <v>23171</v>
      </c>
      <c r="F23" s="83" t="n">
        <f aca="false">IF(AND(C23&gt;0,E23&gt;0),E23/C23*100,0)</f>
        <v>92.7730621396541</v>
      </c>
      <c r="G23" s="84" t="n">
        <f aca="false">IF(AND(D23&gt;0,E23&gt;0),E23/D23*100,0)</f>
        <v>82.4590747330961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6441</v>
      </c>
      <c r="D24" s="91" t="n">
        <v>5000</v>
      </c>
      <c r="E24" s="91" t="n">
        <v>7876</v>
      </c>
      <c r="F24" s="83" t="n">
        <f aca="false">IF(AND(C24&gt;0,E24&gt;0),E24/C24*100,0)</f>
        <v>122.279149200435</v>
      </c>
      <c r="G24" s="84" t="n">
        <f aca="false">IF(AND(D24&gt;0,E24&gt;0),E24/D24*100,0)</f>
        <v>157.52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36440</v>
      </c>
      <c r="D26" s="92" t="n">
        <f aca="false">D8+D11+D12-D18-D22-D23-D24</f>
        <v>27200</v>
      </c>
      <c r="E26" s="92" t="n">
        <f aca="false">E8+E11+E12-E18-E22-E23-E24</f>
        <v>34423</v>
      </c>
      <c r="F26" s="83" t="n">
        <f aca="false">IF(AND(C26&gt;0,E26&gt;0),E26/C26*100,0)</f>
        <v>94.4648737650933</v>
      </c>
      <c r="G26" s="84" t="n">
        <f aca="false">IF(AND(D26&gt;0,E26&gt;0),E26/D26*100,0)</f>
        <v>126.555147058824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/>
      <c r="D30" s="82"/>
      <c r="E30" s="82"/>
      <c r="F30" s="83" t="n">
        <f aca="false">IF(AND(C30&gt;0,E30&gt;0),E30/C30*100,0)</f>
        <v>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0</v>
      </c>
      <c r="D32" s="87"/>
      <c r="E32" s="92" t="n">
        <f aca="false">E27+E28+E29+E30+E31</f>
        <v>0</v>
      </c>
      <c r="F32" s="83" t="n">
        <f aca="false">IF(AND(C32&gt;0,E32&gt;0),E32/C32*100,0)</f>
        <v>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1132</v>
      </c>
      <c r="D34" s="82" t="n">
        <v>1000</v>
      </c>
      <c r="E34" s="82" t="n">
        <v>1850</v>
      </c>
      <c r="F34" s="83" t="n">
        <f aca="false">IF(AND(C34&gt;0,E34&gt;0),E34/C34*100,0)</f>
        <v>163.427561837456</v>
      </c>
      <c r="G34" s="84" t="n">
        <f aca="false">IF(AND(D34&gt;0,E34&gt;0),E34/D34*100,0)</f>
        <v>185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3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3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1132</v>
      </c>
      <c r="D37" s="87" t="n">
        <f aca="false">D33+D34+D35+D36</f>
        <v>1000</v>
      </c>
      <c r="E37" s="92" t="n">
        <f aca="false">E33+E34+E35+E36</f>
        <v>1850</v>
      </c>
      <c r="F37" s="83" t="n">
        <f aca="false">IF(AND(C37&gt;0,E37&gt;0),E37/C37*100,0)</f>
        <v>163.427561837456</v>
      </c>
      <c r="G37" s="84" t="n">
        <f aca="false">IF(AND(D37&gt;0,E37&gt;0),E37/D37*100,0)</f>
        <v>185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1132</v>
      </c>
      <c r="D38" s="87" t="n">
        <f aca="false">D32-D37</f>
        <v>-1000</v>
      </c>
      <c r="E38" s="92" t="n">
        <f aca="false">E32-E37</f>
        <v>-1850</v>
      </c>
      <c r="F38" s="83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8</v>
      </c>
      <c r="C39" s="92" t="n">
        <f aca="false">C26+C38</f>
        <v>35308</v>
      </c>
      <c r="D39" s="87" t="n">
        <f aca="false">D26+D38</f>
        <v>26200</v>
      </c>
      <c r="E39" s="92" t="n">
        <f aca="false">E26+E38</f>
        <v>32573</v>
      </c>
      <c r="F39" s="83" t="n">
        <f aca="false">IF(AND(C39&gt;0,E39&gt;0),E39/C39*100,0)</f>
        <v>92.2538801404781</v>
      </c>
      <c r="G39" s="84" t="n">
        <f aca="false">IF(AND(D39&gt;0,E39&gt;0),E39/D39*100,0)</f>
        <v>124.324427480916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3" t="n">
        <f aca="false">IF(AND(C40&gt;0,E40&gt;0),E40/C40*100,0)</f>
        <v>0</v>
      </c>
      <c r="G40" s="84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/>
      <c r="D41" s="82" t="n">
        <v>500</v>
      </c>
      <c r="E41" s="82" t="n">
        <v>100</v>
      </c>
      <c r="F41" s="83" t="n">
        <f aca="false">IF(AND(C41&gt;0,E41&gt;0),E41/C41*100,0)</f>
        <v>0</v>
      </c>
      <c r="G41" s="84" t="n">
        <f aca="false">IF(AND(D41&gt;0,E41&gt;0),E41/D41*100,0)</f>
        <v>2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92" t="n">
        <f aca="false">C40+C41</f>
        <v>0</v>
      </c>
      <c r="D42" s="87" t="n">
        <f aca="false">D40-D41</f>
        <v>-500</v>
      </c>
      <c r="E42" s="87" t="n">
        <f aca="false">E40-E41</f>
        <v>-100</v>
      </c>
      <c r="F42" s="83" t="n">
        <f aca="false">IF(AND(C42&gt;0,E42&gt;0),E42/C42*100,0)</f>
        <v>0</v>
      </c>
      <c r="G42" s="84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29</v>
      </c>
      <c r="C43" s="92" t="n">
        <f aca="false">C39+C42</f>
        <v>35308</v>
      </c>
      <c r="D43" s="87" t="n">
        <f aca="false">D39+D42</f>
        <v>25700</v>
      </c>
      <c r="E43" s="92" t="n">
        <f aca="false">E39+E42</f>
        <v>32473</v>
      </c>
      <c r="F43" s="83" t="n">
        <f aca="false">IF(AND(C43&gt;0,E43&gt;0),E43/C43*100,0)</f>
        <v>91.9706582077716</v>
      </c>
      <c r="G43" s="84" t="n">
        <f aca="false">IF(AND(D43&gt;0,E43&gt;0),E43/D43*100,0)</f>
        <v>126.354085603113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84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28000</v>
      </c>
      <c r="D45" s="82" t="n">
        <v>28000</v>
      </c>
      <c r="E45" s="82" t="n">
        <v>28000</v>
      </c>
      <c r="F45" s="83" t="n">
        <f aca="false">IF(AND(C45&gt;0,E45&gt;0),E45/C45*100,0)</f>
        <v>100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112" t="s">
        <v>118</v>
      </c>
      <c r="C46" s="97" t="n">
        <f aca="false">C44+C45</f>
        <v>28000</v>
      </c>
      <c r="D46" s="97" t="n">
        <f aca="false">D44+D45</f>
        <v>28000</v>
      </c>
      <c r="E46" s="97" t="n">
        <f aca="false">E44+E45</f>
        <v>28000</v>
      </c>
      <c r="F46" s="83" t="n">
        <f aca="false">IF(AND(C46&gt;0,E46&gt;0),E46/C46*100,0)</f>
        <v>100</v>
      </c>
      <c r="G46" s="84" t="n">
        <f aca="false">IF(AND(D46&gt;0,E46&gt;0),E46/D46*100,0)</f>
        <v>100</v>
      </c>
    </row>
    <row r="47" customFormat="false" ht="15" hidden="false" customHeight="true" outlineLevel="0" collapsed="false">
      <c r="A47" s="98" t="s">
        <v>119</v>
      </c>
      <c r="B47" s="99" t="s">
        <v>120</v>
      </c>
      <c r="C47" s="100" t="n">
        <f aca="false">C43-C46</f>
        <v>7308</v>
      </c>
      <c r="D47" s="101" t="n">
        <f aca="false">D43-D46</f>
        <v>-2300</v>
      </c>
      <c r="E47" s="100" t="n">
        <f aca="false">E43-E46</f>
        <v>4473</v>
      </c>
      <c r="F47" s="113" t="n">
        <f aca="false">IF(AND(C47&gt;0,E47&gt;0),E47/C47*100,0)</f>
        <v>61.2068965517241</v>
      </c>
      <c r="G47" s="103" t="n">
        <f aca="false">IF(AND(D47&gt;0,E47&gt;0),E47/D47*100,0)</f>
        <v>0</v>
      </c>
    </row>
    <row r="48" customFormat="false" ht="12.75" hidden="false" customHeight="false" outlineLevel="0" collapsed="false">
      <c r="B48" s="104"/>
    </row>
    <row r="49" s="71" customFormat="true" ht="21.75" hidden="false" customHeight="true" outlineLevel="0" collapsed="false">
      <c r="A49" s="114"/>
      <c r="B49" s="114"/>
      <c r="C49" s="114"/>
      <c r="D49" s="114"/>
      <c r="E49" s="114"/>
      <c r="F49" s="114"/>
      <c r="G49" s="114"/>
    </row>
    <row r="50" customFormat="false" ht="12.75" hidden="false" customHeight="false" outlineLevel="0" collapsed="false">
      <c r="B50" s="104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4"/>
    </row>
    <row r="53" customFormat="false" ht="12.75" hidden="false" customHeight="false" outlineLevel="0" collapsed="false">
      <c r="B53" s="104"/>
    </row>
    <row r="54" customFormat="false" ht="12.75" hidden="false" customHeight="false" outlineLevel="0" collapsed="false">
      <c r="B54" s="104"/>
    </row>
  </sheetData>
  <mergeCells count="5">
    <mergeCell ref="A2:G2"/>
    <mergeCell ref="A4:A5"/>
    <mergeCell ref="B4:B5"/>
    <mergeCell ref="C4:G4"/>
    <mergeCell ref="A49:G49"/>
  </mergeCells>
  <conditionalFormatting sqref="G47 D6:D7 D31 D27:D29 D19:D21 D44 D47 E11 D10 D13:D17">
    <cfRule type="cellIs" priority="2" operator="equal" aboveAverage="0" equalAverage="0" bottom="0" percent="0" rank="0" text="" dxfId="34">
      <formula>0</formula>
    </cfRule>
  </conditionalFormatting>
  <conditionalFormatting sqref="F22:F47 F6:G21 G22:G46">
    <cfRule type="cellIs" priority="3" operator="equal" aboveAverage="0" equalAverage="0" bottom="0" percent="0" rank="0" text="" dxfId="35">
      <formula>0</formula>
    </cfRule>
  </conditionalFormatting>
  <conditionalFormatting sqref="E19:E21 E27:E29 E31 E44 E47 E6:E7 E13:E17 C10:C11 C6:C7 C47 C44 C31 C27:C29 C19:C21 C13:C17 E10 D11">
    <cfRule type="cellIs" priority="4" operator="equal" aboveAverage="0" equalAverage="0" bottom="0" percent="0" rank="0" text="" dxfId="36">
      <formula>0</formula>
    </cfRule>
  </conditionalFormatting>
  <conditionalFormatting sqref="E35 E8:E9 E12 C12 C8:C9 C35 C30 E30">
    <cfRule type="cellIs" priority="5" operator="equal" aboveAverage="0" equalAverage="0" bottom="0" percent="0" rank="0" text="" dxfId="37">
      <formula>0</formula>
    </cfRule>
  </conditionalFormatting>
  <conditionalFormatting sqref="E36:E37 E18 E22:E25 C22:C25 C18 C36:C37 C32 E32">
    <cfRule type="cellIs" priority="6" operator="equal" aboveAverage="0" equalAverage="0" bottom="0" percent="0" rank="0" text="" dxfId="38">
      <formula>0</formula>
    </cfRule>
  </conditionalFormatting>
  <conditionalFormatting sqref="E38 E33:E34 C33:C34 C38 C26:E26">
    <cfRule type="cellIs" priority="7" operator="equal" aboveAverage="0" equalAverage="0" bottom="0" percent="0" rank="0" text="" dxfId="39">
      <formula>0</formula>
    </cfRule>
  </conditionalFormatting>
  <conditionalFormatting sqref="C39:C43 E39:E41 E43">
    <cfRule type="cellIs" priority="8" operator="equal" aboveAverage="0" equalAverage="0" bottom="0" percent="0" rank="0" text="" dxfId="40">
      <formula>0</formula>
    </cfRule>
  </conditionalFormatting>
  <conditionalFormatting sqref="D8:D9 D35 D30 D12">
    <cfRule type="cellIs" priority="9" operator="equal" aboveAverage="0" equalAverage="0" bottom="0" percent="0" rank="0" text="" dxfId="41">
      <formula>0</formula>
    </cfRule>
  </conditionalFormatting>
  <conditionalFormatting sqref="D36:D37 D32 D22:D25 D18">
    <cfRule type="cellIs" priority="10" operator="equal" aboveAverage="0" equalAverage="0" bottom="0" percent="0" rank="0" text="" dxfId="42">
      <formula>0</formula>
    </cfRule>
  </conditionalFormatting>
  <conditionalFormatting sqref="D33:D34 D38">
    <cfRule type="cellIs" priority="11" operator="equal" aboveAverage="0" equalAverage="0" bottom="0" percent="0" rank="0" text="" dxfId="43">
      <formula>0</formula>
    </cfRule>
  </conditionalFormatting>
  <conditionalFormatting sqref="D39:D43 E42">
    <cfRule type="cellIs" priority="1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10-04-17T07:44:58Z</cp:lastPrinted>
  <dcterms:modified xsi:type="dcterms:W3CDTF">2010-05-13T13:38:42Z</dcterms:modified>
  <cp:revision>0</cp:revision>
  <dc:subject/>
  <dc:title/>
</cp:coreProperties>
</file>