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0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a" sheetId="5" state="visible" r:id="rId6"/>
    <sheet name="6" sheetId="6" state="visible" r:id="rId7"/>
    <sheet name="6.a" sheetId="7" state="visible" r:id="rId8"/>
    <sheet name="6b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a" sheetId="14" state="visible" r:id="rId15"/>
    <sheet name="12" sheetId="15" state="visible" r:id="rId16"/>
    <sheet name="12a" sheetId="16" state="visible" r:id="rId17"/>
    <sheet name="13" sheetId="17" state="visible" r:id="rId18"/>
    <sheet name="14" sheetId="18" state="visible" r:id="rId19"/>
    <sheet name="14a" sheetId="19" state="visible" r:id="rId20"/>
    <sheet name="14b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Egy.pénzf.jel. " sheetId="26" state="visible" r:id="rId27"/>
    <sheet name="Egysz.mérleg" sheetId="27" state="visible" r:id="rId28"/>
    <sheet name="Egysz.mérleg (2)" sheetId="28" state="visible" r:id="rId29"/>
    <sheet name="Pénzmaradvány" sheetId="29" state="visible" r:id="rId30"/>
    <sheet name="váll.maradvány" sheetId="30" state="visible" r:id="rId31"/>
    <sheet name="21" sheetId="31" state="visible" r:id="rId32"/>
  </sheets>
  <definedNames>
    <definedName function="false" hidden="false" localSheetId="11" name="_xlnm.Print_Titles" vbProcedure="false">'10'!$1:$3</definedName>
    <definedName function="false" hidden="false" localSheetId="12" name="_xlnm.Print_Titles" vbProcedure="false">'11'!$1:$2</definedName>
    <definedName function="false" hidden="false" localSheetId="17" name="_xlnm.Print_Titles" vbProcedure="false">'14'!$1:$2</definedName>
    <definedName function="false" hidden="false" localSheetId="18" name="_xlnm.Print_Titles" vbProcedure="false">14a!$A:$C,14a!$6:$7</definedName>
    <definedName function="false" hidden="false" localSheetId="20" name="_xlnm.Print_Titles" vbProcedure="false">'15'!$1:$3</definedName>
    <definedName function="false" hidden="false" localSheetId="21" name="_xlnm.Print_Titles" vbProcedure="false">'16'!$1:$1</definedName>
    <definedName function="false" hidden="false" localSheetId="24" name="_xlnm.Print_Titles" vbProcedure="false">'19'!$6:$10</definedName>
    <definedName function="false" hidden="false" localSheetId="30" name="_xlnm.Print_Titles" vbProcedure="false">'21'!$1:$1</definedName>
    <definedName function="false" hidden="false" localSheetId="2" name="_xlnm.Print_Area" vbProcedure="false">'3'!$A$1:$M$156</definedName>
    <definedName function="false" hidden="false" localSheetId="2" name="_xlnm.Print_Titles" vbProcedure="false">'3'!$1:$2</definedName>
    <definedName function="false" hidden="false" localSheetId="3" name="_xlnm.Print_Titles" vbProcedure="false">'5'!$1:$3</definedName>
    <definedName function="false" hidden="false" localSheetId="4" name="_xlnm.Print_Area" vbProcedure="false">'5.a'!$A$1:$R$208</definedName>
    <definedName function="false" hidden="false" localSheetId="4" name="_xlnm.Print_Titles" vbProcedure="false">'5.a'!$1:$3</definedName>
    <definedName function="false" hidden="false" localSheetId="5" name="_xlnm.Print_Titles" vbProcedure="false">'6'!$1:$3</definedName>
    <definedName function="false" hidden="false" localSheetId="6" name="_xlnm.Print_Area" vbProcedure="false">'6.a'!$A$1:$R$387</definedName>
    <definedName function="false" hidden="false" localSheetId="6" name="_xlnm.Print_Titles" vbProcedure="false">'6.a'!$1:$3</definedName>
    <definedName function="false" hidden="false" localSheetId="8" name="_xlnm.Print_Titles" vbProcedure="false">'7'!$1:$2</definedName>
    <definedName function="false" hidden="false" localSheetId="9" name="_xlnm.Print_Area" vbProcedure="false">'8'!$A$1:$O$136</definedName>
    <definedName function="false" hidden="false" localSheetId="9" name="_xlnm.Print_Titles" vbProcedure="false">'8'!$1:$2</definedName>
    <definedName function="false" hidden="false" localSheetId="10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7" uniqueCount="2627">
  <si>
    <t xml:space="preserve">2008. évi teljesítés</t>
  </si>
  <si>
    <t xml:space="preserve">2009. évi  eredeti előirányzat</t>
  </si>
  <si>
    <t xml:space="preserve">2009. évi módosított előirányzat</t>
  </si>
  <si>
    <t xml:space="preserve">Teljesítés összege</t>
  </si>
  <si>
    <t xml:space="preserve">Telje-
sítés
%-a</t>
  </si>
  <si>
    <t xml:space="preserve">Megnevezés</t>
  </si>
  <si>
    <t xml:space="preserve">Teljesítés
összege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Támogatásértékű bevételek műk.célra</t>
  </si>
  <si>
    <t xml:space="preserve">2.) Polgármesteri Hivatal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atornázás</t>
  </si>
  <si>
    <t xml:space="preserve">MŰKÖDÉSI CÉLÚ KIADÁSOK ÖSSZ.:</t>
  </si>
  <si>
    <t xml:space="preserve">8.) Helyi Kisebbségi Önkormányzatok</t>
  </si>
  <si>
    <t xml:space="preserve">II. Felhalmozási célú kiadások</t>
  </si>
  <si>
    <t xml:space="preserve">9.) Észak-Zalai Területf.Önkorm.Társ.</t>
  </si>
  <si>
    <t xml:space="preserve">1.) Támogatásértékű kiadás és végleges pénzeszköz átadás felhalm.célra</t>
  </si>
  <si>
    <t xml:space="preserve">10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2.) Támogatásértékű bev. felhalm.célra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.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felvétel fejlesztési célra</t>
  </si>
  <si>
    <t xml:space="preserve">8.) Cigány Kisebbségi Önkorm.fejlesztési kiad.</t>
  </si>
  <si>
    <t xml:space="preserve">9.) Önkorm. Társulás Zeg. és környéke szennyvíz.</t>
  </si>
  <si>
    <t xml:space="preserve">8.) Önkorm. Társulás Zeg. és környéke szennyvíz.</t>
  </si>
  <si>
    <t xml:space="preserve"> - Önkorm. Társulás Zeg. és környéke szennyvíz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,</t>
  </si>
  <si>
    <t xml:space="preserve">Sor- szám</t>
  </si>
  <si>
    <t xml:space="preserve">2009.évi eredeti előirányzat</t>
  </si>
  <si>
    <t xml:space="preserve">2009. évi teljesítés</t>
  </si>
  <si>
    <t xml:space="preserve">teljesítés %-a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9. évi bevétel eredeti előirányzata</t>
  </si>
  <si>
    <t xml:space="preserve">2009. évi bevétel módosított előirányzata</t>
  </si>
  <si>
    <t xml:space="preserve">2009. évi bevétel teljesítése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  2008. ősztől</t>
  </si>
  <si>
    <t xml:space="preserve">                                                                                                  2009.ősztől</t>
  </si>
  <si>
    <t xml:space="preserve">          - Egy évfolyamot meghaladó képzés esetén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iai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 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Egyes jövedelempótló támogatások</t>
  </si>
  <si>
    <t xml:space="preserve">CÉDE támogatás</t>
  </si>
  <si>
    <t xml:space="preserve">Egyéb központi támogatás</t>
  </si>
  <si>
    <t xml:space="preserve">Központosított állami támogatások</t>
  </si>
  <si>
    <t xml:space="preserve">  ebből: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142 Körzeti igazgatási feladatok</t>
  </si>
  <si>
    <t xml:space="preserve">751 757 Önkorm-i intézmények ellátó,kisegítő szolgálatai</t>
  </si>
  <si>
    <t xml:space="preserve">751175 Európa Parlament képviselők választása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853 344 Eseti pénzbeni szociális ellátások</t>
  </si>
  <si>
    <t xml:space="preserve">853 355 Eseti pénzbeli gyermekvéd. ellátások</t>
  </si>
  <si>
    <t xml:space="preserve">853 322  Rendszeres gyermekvédelmi ellátások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805915 Oktatási célok és egyéb feladatok</t>
  </si>
  <si>
    <t xml:space="preserve">921 925 Egyéb szórakoztatási és kult. tev.</t>
  </si>
  <si>
    <t xml:space="preserve">     Oktatási és kulturális feladatok összesen:</t>
  </si>
  <si>
    <t xml:space="preserve">Sportfeladatok</t>
  </si>
  <si>
    <t xml:space="preserve">924047 sportcélok és feladatok</t>
  </si>
  <si>
    <t xml:space="preserve">Sportfeladatok összesen: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633 211 Közutak, hidak üzemeltetése</t>
  </si>
  <si>
    <t xml:space="preserve">751 856 Települési vízellátás</t>
  </si>
  <si>
    <t xml:space="preserve">901215 Településtisztasági szolg. folyékony hull.száll.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751876      Közvilágítási feladatok</t>
  </si>
  <si>
    <t xml:space="preserve">701015 Saját v. bérelt ing. haszn.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751 669 Tűzvédelem,katasztrófa elhárítás</t>
  </si>
  <si>
    <t xml:space="preserve">     Pénzügyi lebonyolítás összesen:</t>
  </si>
  <si>
    <t xml:space="preserve">Építéshatósági feladatok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Észak-zalai Területfejlesztési Önkormányzati Társulás</t>
  </si>
  <si>
    <t xml:space="preserve">Önkormányzat Kisebbs. Önkormányzatokkal és társulásokkal  együtt:</t>
  </si>
  <si>
    <t xml:space="preserve">Szakosztályok</t>
  </si>
  <si>
    <t xml:space="preserve">551414  Üdültetés</t>
  </si>
  <si>
    <t xml:space="preserve">552411  Munkahelyi vendéglátás</t>
  </si>
  <si>
    <t xml:space="preserve">751153  Önkorm. igazgatási  tev.</t>
  </si>
  <si>
    <t xml:space="preserve">Zalaegerszegi városháza energiahatékonyságának fokozása</t>
  </si>
  <si>
    <t xml:space="preserve">azonosító kód: KEOP-5.1.0-2008-0062</t>
  </si>
  <si>
    <t xml:space="preserve">751142 Körzeti igazgatási feladatok</t>
  </si>
  <si>
    <t xml:space="preserve">751757 Intézm. ell. kisegítő szolg.</t>
  </si>
  <si>
    <t xml:space="preserve">751175 Országgyűlési képviselőválasztással kapcsolatos fa. végrehajtása</t>
  </si>
  <si>
    <t xml:space="preserve"> -  Európa Parlamenti képviselők választása</t>
  </si>
  <si>
    <t xml:space="preserve"> - körzeti orvosi ügyelet fenntartásához községek hozzájárulása</t>
  </si>
  <si>
    <t xml:space="preserve">853344 Eseti pénzbeni szociális ellátások</t>
  </si>
  <si>
    <t xml:space="preserve">  - mozgáskorlátozottak közlekedési tám.</t>
  </si>
  <si>
    <t xml:space="preserve"> - jegyző által működtetett szakértői bizottság költségeihez</t>
  </si>
  <si>
    <t xml:space="preserve"> - Idősek Otthonainak 2008.évi egyszeri kiegészítő tám.</t>
  </si>
  <si>
    <t xml:space="preserve"> - Berzsenyi úti rendelők korszerűsítése és akadálymentesítése  pályázati pe.                      Azonosító kód: NYDOP-5.2.1-A-2008-0032</t>
  </si>
  <si>
    <t xml:space="preserve"> - szociális feladatokkal kapcsolatos bevételek</t>
  </si>
  <si>
    <t xml:space="preserve"> - Nyugdíjas Otthonházi adomány</t>
  </si>
  <si>
    <t xml:space="preserve"> - kiegészítő gyermekvédelmi támogatás</t>
  </si>
  <si>
    <t xml:space="preserve"> - pénzbeli támogatás</t>
  </si>
  <si>
    <t xml:space="preserve">Népjóléti feladatok összesen:</t>
  </si>
  <si>
    <t xml:space="preserve">Oktatási - kulturális feladatok</t>
  </si>
  <si>
    <t xml:space="preserve">CÉDE támogatás a Landorhegyi iskola konyha  bővítéses rekonstrukciójához</t>
  </si>
  <si>
    <t xml:space="preserve">921 925 Egyéb szórakoztatási és kult.tev.</t>
  </si>
  <si>
    <t xml:space="preserve"> - Egerszeg fesztivál megrendezéséhez</t>
  </si>
  <si>
    <t xml:space="preserve"> - Németh János állandó kiállítás helyszínének kialakításához Zala Megyei Önk-tól</t>
  </si>
  <si>
    <t xml:space="preserve">Degré A.szobor felállításához átvett pe. Zalai Honismereti Alap.tól</t>
  </si>
  <si>
    <t xml:space="preserve">805 915 Oktatási célok és egyéb feladatok</t>
  </si>
  <si>
    <t xml:space="preserve"> - Kábítószerügyi Fórum megrendezéséhez pályázati pe.</t>
  </si>
  <si>
    <t xml:space="preserve">Oktatási-kulturális feladatok összesen:</t>
  </si>
  <si>
    <t xml:space="preserve"> - sportszövetségek műk.</t>
  </si>
  <si>
    <t xml:space="preserve"> - rendezvény támogatás</t>
  </si>
  <si>
    <t xml:space="preserve">Városüzemelési feladatok</t>
  </si>
  <si>
    <t xml:space="preserve">014023  Állattenyésztési szolgált.</t>
  </si>
  <si>
    <t xml:space="preserve"> -kishaszonbérletek</t>
  </si>
  <si>
    <t xml:space="preserve">751 845 Egyéb város- és községgazdálkodás</t>
  </si>
  <si>
    <t xml:space="preserve"> - közbeszerzési dokumentáció értékesítés</t>
  </si>
  <si>
    <t xml:space="preserve"> - közcélú foglalkoztatás anyag- és eszközi-gényének biztosításához pályázati pe.</t>
  </si>
  <si>
    <t xml:space="preserve"> -  Környezetvédelmi Alapba befizetés a 17/2009. Kgy.határozat alapján</t>
  </si>
  <si>
    <t xml:space="preserve"> - környezetvédelmi bírság</t>
  </si>
  <si>
    <t xml:space="preserve"> - környezetrendezési feladatok</t>
  </si>
  <si>
    <t xml:space="preserve"> - önk-i ingatlanok ,zöldfelületek karbant.</t>
  </si>
  <si>
    <t xml:space="preserve"> - erdőtelepítési és ápolási feladatokhoz pályázati pe.</t>
  </si>
  <si>
    <t xml:space="preserve">751867  Köztemető fenntart. fa.</t>
  </si>
  <si>
    <t xml:space="preserve"> - köztemető működtetésével kapcs. bevételek </t>
  </si>
  <si>
    <t xml:space="preserve">930910 Gébárti fürdő létesítmények bevétele</t>
  </si>
  <si>
    <t xml:space="preserve"> - Termál és Tóstrand üzemeltetés</t>
  </si>
  <si>
    <t xml:space="preserve"> - Aquapark haszonbérleti díj</t>
  </si>
  <si>
    <t xml:space="preserve">633 211 Közutak,hidak üzemeltetése</t>
  </si>
  <si>
    <t xml:space="preserve"> - helyi utak fenntartása</t>
  </si>
  <si>
    <t xml:space="preserve">751 856 Települési vízellátás és vízminőség védelem</t>
  </si>
  <si>
    <t xml:space="preserve"> - illegális hulladéklerakók felszámolása</t>
  </si>
  <si>
    <t xml:space="preserve">Városüzemelési feladatok összesen:</t>
  </si>
  <si>
    <t xml:space="preserve">16.</t>
  </si>
  <si>
    <t xml:space="preserve">Városépítészeti feladatok</t>
  </si>
  <si>
    <t xml:space="preserve">901116 Szennyvízelvez. és kezelés</t>
  </si>
  <si>
    <t xml:space="preserve"> - ZALAVÍZ Zrt. által befizetendő  fejlesztési díj</t>
  </si>
  <si>
    <t xml:space="preserve"> - Zala jobb parti városrészben csap.víz elvezetés ROP pályázat</t>
  </si>
  <si>
    <t xml:space="preserve"> - nyílt árkok felújításához kötbér bevétel</t>
  </si>
  <si>
    <t xml:space="preserve"> - Kossuth L.u. szennyvízbekötéshez befizetés</t>
  </si>
  <si>
    <t xml:space="preserve">751 845 Egyéb város és községgazd. </t>
  </si>
  <si>
    <t xml:space="preserve"> - parkolómegváltás bevétele</t>
  </si>
  <si>
    <t xml:space="preserve"> - belvárosi parkolómegváltás bevétel</t>
  </si>
  <si>
    <t xml:space="preserve"> - pályázat sebességkijelző berendezések telepítésére</t>
  </si>
  <si>
    <t xml:space="preserve"> - Autóbuszöblök építése Zalaegerszegen ROP pályázat </t>
  </si>
  <si>
    <t xml:space="preserve"> - Térítésmentesen átvett közművekhez kapcsolódó Áfa visszaigénylés</t>
  </si>
  <si>
    <t xml:space="preserve">Érdekességek és látnivalók a Zalaréti Parkerdőben projekt pályázati tám.</t>
  </si>
  <si>
    <t xml:space="preserve"> - helyi építészeti értékek védelme alapból nyújtott kölcsön törlesztése</t>
  </si>
  <si>
    <t xml:space="preserve"> - közvil.korszerűsítés pályázati pe.</t>
  </si>
  <si>
    <t xml:space="preserve">452 025 Helyi közutak létesítése</t>
  </si>
  <si>
    <t xml:space="preserve"> - közcélú érdekeltségi hozzájárulás</t>
  </si>
  <si>
    <t xml:space="preserve"> - Balatoni u. kerékpárút építéshez pályázati pe.</t>
  </si>
  <si>
    <t xml:space="preserve"> - Gógánhegy-Árnyas u.magánerős útép-hez lakossági befizetés</t>
  </si>
  <si>
    <t xml:space="preserve">Gógánhegy-Akácfasor aszfaltozáshoz lakossági befizetés</t>
  </si>
  <si>
    <t xml:space="preserve"> - Olajfa u. aszfaltozásához lakossági befizetés</t>
  </si>
  <si>
    <t xml:space="preserve"> - 74-es út melletti kisvállalkozói övezet</t>
  </si>
  <si>
    <t xml:space="preserve"> - Inkubátorház létrehozása Zalaegerszegen pályázati pe.                                 azonosító kód: NYDOP-1.2.1-2008-0012</t>
  </si>
  <si>
    <t xml:space="preserve"> - Zeg-i Északi Iparterület előközművesítése I.ütem  pályázati pe.     azonosító kód: NYDOP-1.3.1-2008-0010</t>
  </si>
  <si>
    <t xml:space="preserve">Városépítészet összesen:</t>
  </si>
  <si>
    <t xml:space="preserve">Vagyonkezelési feladatok</t>
  </si>
  <si>
    <t xml:space="preserve">Ingatlaneladás és hasznosítás</t>
  </si>
  <si>
    <t xml:space="preserve"> - ingatlaneladás 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ingatlan értékesítés a Göcseji u.csomópont építéséhez kapcs.</t>
  </si>
  <si>
    <t xml:space="preserve"> - LÉSZ bérlemény üzemeltetés bevétele</t>
  </si>
  <si>
    <t xml:space="preserve"> - Cserével vegyes ingatlan szerződések 222/2006. Kgy.hat. </t>
  </si>
  <si>
    <t xml:space="preserve"> - Csipke Kft.-vel kötött szerződés a 178/2008. Kgy.hat.alapján</t>
  </si>
  <si>
    <t xml:space="preserve"> - Kölcsöntörlesztés (Városfejlesztő Zrt. 224/2008.Kgy.hat.)</t>
  </si>
  <si>
    <t xml:space="preserve"> - volt laktanyával kapcsolatos bevételek</t>
  </si>
  <si>
    <t xml:space="preserve"> - ZALA-DEPO Kft.által fizetett haszn. díj</t>
  </si>
  <si>
    <t xml:space="preserve"> - Városfejlesztő Zrt.-től átvett pe.</t>
  </si>
  <si>
    <t xml:space="preserve"> - Jégcsarnok földhasználati díj</t>
  </si>
  <si>
    <t xml:space="preserve"> -  Kamatmentes kölcsön törlesztés ( Egerszegi Sportcsarnok és Stadion Kft.)</t>
  </si>
  <si>
    <t xml:space="preserve">Lakásalappal kapcsolatos bevételek</t>
  </si>
  <si>
    <t xml:space="preserve"> - lakásalap folyószámla és befektetések utáni kamatbevétel</t>
  </si>
  <si>
    <t xml:space="preserve"> - lakásalap áfa visszaigénylés</t>
  </si>
  <si>
    <t xml:space="preserve"> - lakásalap befektetésének bevonása</t>
  </si>
  <si>
    <t xml:space="preserve"> - bérlakásértékesítés bevétele</t>
  </si>
  <si>
    <t xml:space="preserve"> - bérlakásértékesítés (246/2008.Kgy.hat.)</t>
  </si>
  <si>
    <t xml:space="preserve"> - kamatmentes hitelek és kölcs törl. bev.</t>
  </si>
  <si>
    <t xml:space="preserve"> -Mártírok u. üzletek ért.</t>
  </si>
  <si>
    <t xml:space="preserve"> - lakásalap 2008. évi pénzmaradványa</t>
  </si>
  <si>
    <t xml:space="preserve">751153 Önkorm. igazg. tev.</t>
  </si>
  <si>
    <t xml:space="preserve"> - vagyon hozama, osztalék</t>
  </si>
  <si>
    <t xml:space="preserve">Vagyonkezelési felad. összesen:</t>
  </si>
  <si>
    <t xml:space="preserve">Jogi igazgatási feladatok</t>
  </si>
  <si>
    <t xml:space="preserve">751845  Egyéb város- és községgazd. </t>
  </si>
  <si>
    <t xml:space="preserve"> - reklámgazda tevékenység</t>
  </si>
  <si>
    <t xml:space="preserve"> - közterület használati díj </t>
  </si>
  <si>
    <t xml:space="preserve"> - Parkoló Gazda Kft. fizető parkolók után fizetendő díja</t>
  </si>
  <si>
    <t xml:space="preserve"> - helyi védelmi igazgatás</t>
  </si>
  <si>
    <t xml:space="preserve"> - Otthonteremtési támogatás</t>
  </si>
  <si>
    <t xml:space="preserve">Jogi igazgatási feladat összesen:</t>
  </si>
  <si>
    <t xml:space="preserve">751153 Önkorm. igazgatási tevékenység.</t>
  </si>
  <si>
    <t xml:space="preserve"> - működési célú hitelfelvétel</t>
  </si>
  <si>
    <t xml:space="preserve"> - Fejlesztési célú hitel felvétel   2007. évi (Göcseji-Mártírok u. csomópont)</t>
  </si>
  <si>
    <t xml:space="preserve"> - Fejlesztési célú hitel felvétel   2008. évi  Balatoni u. kerékpárút építéshez</t>
  </si>
  <si>
    <t xml:space="preserve"> - Fejlesztési célú hitel felvétel   2008. évi </t>
  </si>
  <si>
    <t xml:space="preserve"> - Új Magyarország Fejl.Terv Operatív Program sikeres pályázatok önrészéhez hitelfelvétel</t>
  </si>
  <si>
    <t xml:space="preserve"> - Intézményi felújításokhoz hitel igénybevétel</t>
  </si>
  <si>
    <t xml:space="preserve"> - értékpapír eladás (2009. évi fejlesztési célokra)</t>
  </si>
  <si>
    <t xml:space="preserve"> - Értékpapír eladás 2008. évi maradványokhoz</t>
  </si>
  <si>
    <t xml:space="preserve"> - folyószámla kamata</t>
  </si>
  <si>
    <t xml:space="preserve"> - gépjárműbiztosítás intézményi megtérítése</t>
  </si>
  <si>
    <t xml:space="preserve"> -Nemzetközi kapcsolatok</t>
  </si>
  <si>
    <t xml:space="preserve">751966 Önkorm. felad.-ra nem terv.</t>
  </si>
  <si>
    <t xml:space="preserve"> - normatív állami hozzájár.</t>
  </si>
  <si>
    <t xml:space="preserve">  - egyes jövedelempótló támogatások</t>
  </si>
  <si>
    <t xml:space="preserve"> - központosított támogatások</t>
  </si>
  <si>
    <t xml:space="preserve"> - Helyi önkorm.Vis maior támogatása</t>
  </si>
  <si>
    <t xml:space="preserve"> - kötött felhasználási normatív támogatás</t>
  </si>
  <si>
    <t xml:space="preserve"> - Tűzoltóság támogatása</t>
  </si>
  <si>
    <t xml:space="preserve"> - Hevesi Sándor Színház állami támogatása</t>
  </si>
  <si>
    <t xml:space="preserve"> - Griff Bábszínház állami támogatása</t>
  </si>
  <si>
    <t xml:space="preserve"> - CÉDE támogatás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alajterhelési díj</t>
  </si>
  <si>
    <t xml:space="preserve"> - termőföld bérbeadásából származó SZJA</t>
  </si>
  <si>
    <t xml:space="preserve"> - egyéb bírságok</t>
  </si>
  <si>
    <t xml:space="preserve"> - telephely engedély kiadása</t>
  </si>
  <si>
    <t xml:space="preserve"> -Áfa visszaigénylés és fordított adóból elszámolás</t>
  </si>
  <si>
    <t xml:space="preserve"> - Önk.t megillető 2008. évi állami támogatás</t>
  </si>
  <si>
    <t xml:space="preserve"> - Intézményi pénzmaradvány terhére elvonás (58/2009.Kgy. határozat)</t>
  </si>
  <si>
    <t xml:space="preserve"> - intézményi befizetések  állami támogatások elszámolásából</t>
  </si>
  <si>
    <t xml:space="preserve"> - Előző évek pénzmaradványának igénybevétel</t>
  </si>
  <si>
    <t xml:space="preserve"> - előző évi pályázatok áthúzódó bevételei</t>
  </si>
  <si>
    <t xml:space="preserve"> - Társulásban ellátott feladatokra átvett pe.Többcélú Kistérségi Társ-tól</t>
  </si>
  <si>
    <t xml:space="preserve"> - közoktatási feladatokra társulási megállapodások alapján önkormányzatoktól</t>
  </si>
  <si>
    <t xml:space="preserve"> - Intézményi pályázatokhoz megelőlegezett pe. visszafizetése</t>
  </si>
  <si>
    <t xml:space="preserve"> - 2008. évi pénzmaradvány igénybevétele áthúzódó feladatokhoz</t>
  </si>
  <si>
    <t xml:space="preserve"> - dolgozói lakásép. kölcsön törlesztés</t>
  </si>
  <si>
    <t xml:space="preserve"> - Tűzoltóság szerállomány amortizációs cseréje pályázati támogatás </t>
  </si>
  <si>
    <t xml:space="preserve"> - Dny.regionális szennyvízcsat. beruh. érdekeltségi hozzáj.befizetése és egyéb közmű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megyei közművelődési feladatokra Z.M. Önk-tól átvett pe.</t>
  </si>
  <si>
    <t xml:space="preserve">Pénzügyi lebonyolítás összesen:</t>
  </si>
  <si>
    <t xml:space="preserve">Építéshatósági feladatok</t>
  </si>
  <si>
    <t xml:space="preserve">751 153 Önkorm.igazgatási tevékenység</t>
  </si>
  <si>
    <t xml:space="preserve"> - Egerszeg kártya értékesítés</t>
  </si>
  <si>
    <t xml:space="preserve"> - idegenforgalmi feladatok</t>
  </si>
  <si>
    <t xml:space="preserve"> - reprezentáció, rendezvény, kommunikáció</t>
  </si>
  <si>
    <t xml:space="preserve"> -Jótékonysági nap bevétele</t>
  </si>
  <si>
    <t xml:space="preserve">Polgármesteri Iroda összesen:</t>
  </si>
  <si>
    <t xml:space="preserve">Polgármesteri Hivatal összesen:</t>
  </si>
  <si>
    <t xml:space="preserve">Kisebbségi Önkormányzat</t>
  </si>
  <si>
    <t xml:space="preserve"> - Cigány Kisebbségi Önkormányzat</t>
  </si>
  <si>
    <t xml:space="preserve">Zeg.és környéke szennyvízcs. Társulás</t>
  </si>
  <si>
    <t xml:space="preserve">Önkormányzat Kisebbs. Önkormányzatt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Ellátottak pénzbeni juttatásai</t>
  </si>
  <si>
    <t xml:space="preserve">Felhalm. kiadások</t>
  </si>
  <si>
    <t xml:space="preserve">Hitelek, é.papírok, kölcsönök kiadása</t>
  </si>
  <si>
    <t xml:space="preserve">Pénzforga- lom nélküli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Felújítás</t>
  </si>
  <si>
    <t xml:space="preserve">Beruhá-          zási kiad.</t>
  </si>
  <si>
    <t xml:space="preserve">751175 Európa Parlamenti képviselők választása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Zeg.és környéke szennyv. Társ.</t>
  </si>
  <si>
    <t xml:space="preserve">Önkormányzat Kisebbségi Önkorm.     és társulásokkal  együtt:</t>
  </si>
  <si>
    <t xml:space="preserve">Hitelek, é.papírok kölcsönök kiadása</t>
  </si>
  <si>
    <t xml:space="preserve">Pénzforgalom nélküli kiadások</t>
  </si>
  <si>
    <t xml:space="preserve">Üdültetés</t>
  </si>
  <si>
    <t xml:space="preserve">Munkahelyi vendéglátás</t>
  </si>
  <si>
    <t xml:space="preserve">Önkormányzati igazgatási tev.</t>
  </si>
  <si>
    <t xml:space="preserve"> - Petőhenye külterület csatlakozás költségei</t>
  </si>
  <si>
    <t xml:space="preserve">Körzeti igazgatási feladatok</t>
  </si>
  <si>
    <t xml:space="preserve">Intézményellátó kisegítő szolg.</t>
  </si>
  <si>
    <t xml:space="preserve">751 175 Országgyűlési képviselőválasztással kapcsolatos fa. Végrehajtása                            - európai parlamenti képviselők választása</t>
  </si>
  <si>
    <t xml:space="preserve">Polgármesteri Hivatal gazdálkodási feladatai működési kiadások:</t>
  </si>
  <si>
    <t xml:space="preserve">Népjóléti feladatok:</t>
  </si>
  <si>
    <t xml:space="preserve"> - időskorúak járadéka</t>
  </si>
  <si>
    <t xml:space="preserve"> - alanyi jogú ápolási díj</t>
  </si>
  <si>
    <t xml:space="preserve"> - méltányossági ápolási díj</t>
  </si>
  <si>
    <t xml:space="preserve"> - adósságkezelési támogatás</t>
  </si>
  <si>
    <t xml:space="preserve"> - lakbértámogatás</t>
  </si>
  <si>
    <t xml:space="preserve"> - normatív lakásfenntartási támogatás</t>
  </si>
  <si>
    <t xml:space="preserve"> - adósságkezelési lakásfenntartási támogatás</t>
  </si>
  <si>
    <t xml:space="preserve"> - helyi és kiegészítő lakásfenntartási támogatás</t>
  </si>
  <si>
    <t xml:space="preserve"> - Bursa Hungarica ösztöndíj</t>
  </si>
  <si>
    <t xml:space="preserve"> - közcélú foglalkoztatás támogatása</t>
  </si>
  <si>
    <t xml:space="preserve"> - személyes szabadság korlátozása miatti kárpótlás</t>
  </si>
  <si>
    <t xml:space="preserve"> - rendszeres gyermekvédelmi segély</t>
  </si>
  <si>
    <t xml:space="preserve"> - Nem foglakoztatottak rendszeres szociális segélye</t>
  </si>
  <si>
    <t xml:space="preserve"> - rendelkezésre állási támogatás</t>
  </si>
  <si>
    <t xml:space="preserve"> - átmeneti segély</t>
  </si>
  <si>
    <t xml:space="preserve"> - temetési segély</t>
  </si>
  <si>
    <t xml:space="preserve"> - méltányossági közgyógyellátás</t>
  </si>
  <si>
    <t xml:space="preserve"> - mozgáskorlátozottak közlekedési támogatása</t>
  </si>
  <si>
    <t xml:space="preserve"> - rendkívüli gyermekvéd. támogatás</t>
  </si>
  <si>
    <t xml:space="preserve"> -pénzbeni támogatás</t>
  </si>
  <si>
    <t xml:space="preserve"> - óvodáztatási támogatás</t>
  </si>
  <si>
    <t xml:space="preserve">Egyéb szociális és gyermekjóléti  szolg.</t>
  </si>
  <si>
    <t xml:space="preserve"> -  köztemetés</t>
  </si>
  <si>
    <t xml:space="preserve"> - lakásgazdálkodási feladatokra</t>
  </si>
  <si>
    <t xml:space="preserve"> - Családsegítő Szolgálathoz krízissegélyezés</t>
  </si>
  <si>
    <t xml:space="preserve"> - Egészséges Városok Mozgalom</t>
  </si>
  <si>
    <t xml:space="preserve"> - helyettes szülői ellátás</t>
  </si>
  <si>
    <t xml:space="preserve"> -  fogszabályozás költségeihez hozzájárulás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Idősek Otthona férőhely megváltás visszafizetés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 - jegyző által működtetett szakértői bizottság </t>
  </si>
  <si>
    <t xml:space="preserve"> - Idősek Otthonainak 2008.évi egyszeri kiegészítő támogatása</t>
  </si>
  <si>
    <t xml:space="preserve"> - Egyéb szociális szolgáltatás</t>
  </si>
  <si>
    <t xml:space="preserve"> - Berzsenyi orvosi rendelő felúj.</t>
  </si>
  <si>
    <t xml:space="preserve"> Szakértői díj</t>
  </si>
  <si>
    <t xml:space="preserve">451 017  Lakásvásárlás és építés támogatása (Lakásalapból)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amok</t>
  </si>
  <si>
    <t xml:space="preserve"> - megállapodás a Vas Megyei Önk-tal közokt.feladatellátásra</t>
  </si>
  <si>
    <t xml:space="preserve"> - megállapodás a Zala M.Önk-tal súlyosan és halmozottan fogyatékos gyermekek ellátására</t>
  </si>
  <si>
    <t xml:space="preserve"> - Térségi Integrált Szakképző Kp. működési támogatása</t>
  </si>
  <si>
    <t xml:space="preserve"> - intézmények eszközbeszerzése</t>
  </si>
  <si>
    <t xml:space="preserve"> - PSzF működési támogatása</t>
  </si>
  <si>
    <t xml:space="preserve"> -PTE FEEK zeg-i kihelyezett tanszék támogatása</t>
  </si>
  <si>
    <t xml:space="preserve"> - intézményi pályázatok és egyéb támogatások</t>
  </si>
  <si>
    <t xml:space="preserve"> - Kábítószerügyi Fórum megrendezése</t>
  </si>
  <si>
    <t xml:space="preserve"> - szakmai, informatikai fejlesztés</t>
  </si>
  <si>
    <t xml:space="preserve">Okt. nev. módszertani felad.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 - Minőségbiztosítás, mérés  szakmai feladatai</t>
  </si>
  <si>
    <t xml:space="preserve">Egyéb szórakoztató és kulturális tev.</t>
  </si>
  <si>
    <t xml:space="preserve"> - 2009. évi közösségi és művészeti pályázatok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Standard, latin formációs magyar bajnokság és Open táncverseny</t>
  </si>
  <si>
    <t xml:space="preserve"> - Civilház műk.Zalai Civil Életért Közhasznú Egy.támogatása</t>
  </si>
  <si>
    <t xml:space="preserve"> - Pannon Tükör Irodalmi Lap  támogatás</t>
  </si>
  <si>
    <t xml:space="preserve"> - Egerszeg Fesztivál megrendezéséhez</t>
  </si>
  <si>
    <t xml:space="preserve"> - Betlehem működtetése</t>
  </si>
  <si>
    <t xml:space="preserve"> - Zegasztár megrendezése</t>
  </si>
  <si>
    <t xml:space="preserve"> -Zalai Táncegyüttes támogatása</t>
  </si>
  <si>
    <t xml:space="preserve"> - Degré Alajos szobor elkészítése</t>
  </si>
  <si>
    <t xml:space="preserve"> - Kisfaludy Strobl Zsigmond 125. évforduló</t>
  </si>
  <si>
    <t xml:space="preserve">  -Németh János állandó kiállítás installáció</t>
  </si>
  <si>
    <t xml:space="preserve"> - Kórusfesztivál megrendezése</t>
  </si>
  <si>
    <t xml:space="preserve"> - Nyári Fesztivál megrendezéséhez</t>
  </si>
  <si>
    <t xml:space="preserve"> - Kvártélyház (Nyári színházi előadások) támogatása</t>
  </si>
  <si>
    <t xml:space="preserve"> - Zalaegerszeg város monográfiája, Kvártélyház egy zeg-i épület története c. kiadvány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urális ágazat </t>
  </si>
  <si>
    <t xml:space="preserve">Sport feladatok</t>
  </si>
  <si>
    <t xml:space="preserve">Verseny-és élsport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 - eredményességi támogatás</t>
  </si>
  <si>
    <t xml:space="preserve">Diáksport</t>
  </si>
  <si>
    <t xml:space="preserve"> - DO rendezvények lebonyolítása</t>
  </si>
  <si>
    <t xml:space="preserve"> - alapfokú versenyek rendezése és  támogatása</t>
  </si>
  <si>
    <t xml:space="preserve"> - Utánpótlás nevelés</t>
  </si>
  <si>
    <t xml:space="preserve">Sportcélok és feladatok</t>
  </si>
  <si>
    <t xml:space="preserve"> - szabadidősport klubok támogatása</t>
  </si>
  <si>
    <t xml:space="preserve"> - Jégcsarnok  igénybevétel szerinti kiadás</t>
  </si>
  <si>
    <t xml:space="preserve"> - futófolyosó üzemeltetése</t>
  </si>
  <si>
    <t xml:space="preserve"> - országos DO. zalaegerszegi rendezvénye</t>
  </si>
  <si>
    <t xml:space="preserve"> - Do eredményességi  támogatás</t>
  </si>
  <si>
    <t xml:space="preserve">  - 2012-es olimpiára és paraolimpiára készülő zeg-i sportolól felkészülésének támogatása</t>
  </si>
  <si>
    <t xml:space="preserve"> - sportpálya javítása,hibaelhárítási feladatok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Zeg. Úszóklub támogatása</t>
  </si>
  <si>
    <t xml:space="preserve"> - Zeg. Triatlon Klub támogatása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csarnok igénybevétel miatti kiadás</t>
  </si>
  <si>
    <t xml:space="preserve"> Sportfeladatok műk. kiad.Címzett adórész bevonásával</t>
  </si>
  <si>
    <t xml:space="preserve">Városüzemelési  feladatok:</t>
  </si>
  <si>
    <t xml:space="preserve">O14023</t>
  </si>
  <si>
    <t xml:space="preserve">Állattenyésztési szolg.</t>
  </si>
  <si>
    <t xml:space="preserve">O14 034</t>
  </si>
  <si>
    <t xml:space="preserve">Kisegítő mezőgazd. szolg.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Közutak, hidak üzemelt.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köz- és közlekedésbiztonsági feladatok </t>
  </si>
  <si>
    <t xml:space="preserve">5/2004.(I.4.) GKM rend.szerinti helyi útkataszter elkészíttetése</t>
  </si>
  <si>
    <t xml:space="preserve">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 - Avasárok zárt rész állapotfelvétele</t>
  </si>
  <si>
    <t xml:space="preserve"> - Vízügyi hatóságokkal kapcs. feladatok</t>
  </si>
  <si>
    <t xml:space="preserve"> -Ságod-Neszele szennyvízcsat.ép.műk.támogatás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hez kapcsolódó kiadások</t>
  </si>
  <si>
    <t xml:space="preserve">Város és községgazd.</t>
  </si>
  <si>
    <t xml:space="preserve"> - egyéb város és községgazd.</t>
  </si>
  <si>
    <t xml:space="preserve"> - Városüzemelési fa-hoz kapcsolódó közfoglalkoztatás</t>
  </si>
  <si>
    <t xml:space="preserve"> - közterületek, önk-i ingatlanok zöldfelület gazdálkodása</t>
  </si>
  <si>
    <t xml:space="preserve">  -  környezetvéd.alap feltöltése</t>
  </si>
  <si>
    <t xml:space="preserve"> - Gébárti fürdő lét. üzemelt. (Termál és Tóstrand)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 - civil kezdeményezések, városszépítő akciók</t>
  </si>
  <si>
    <t xml:space="preserve"> - Pais Dezső sírjának rendbetétele</t>
  </si>
  <si>
    <t xml:space="preserve"> - közcélú foglalkoztatás anyag- és eszközigényének biztosításához pályázati önrész és támogatás</t>
  </si>
  <si>
    <t xml:space="preserve">Települési vízellátás</t>
  </si>
  <si>
    <t xml:space="preserve">Köztemető fenntart.</t>
  </si>
  <si>
    <t xml:space="preserve">Közvilágítási feladatok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Állategészségügyi tev.</t>
  </si>
  <si>
    <t xml:space="preserve">901116 Szennyvízelvezetés és kezelés</t>
  </si>
  <si>
    <t xml:space="preserve"> - Zeg. és környéke szennyvíz társulás műk.hozzájárulás</t>
  </si>
  <si>
    <t xml:space="preserve"> - Kispáli foly.hulladék lerakóhely rekultiválása</t>
  </si>
  <si>
    <t xml:space="preserve"> -  Társasházi és lakásszövetkezeti lakóépületek felújításának támogatása (45/2007.Önk.rendelet) (Lakásalap)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751845 Város és községgazd.</t>
  </si>
  <si>
    <t xml:space="preserve">Helyi ép.értékek védelme alapból kölcsönnyújtás</t>
  </si>
  <si>
    <t xml:space="preserve">Városépítészeti feladatok működési kiadásai</t>
  </si>
  <si>
    <t xml:space="preserve"> - Fejlesztési kiadások </t>
  </si>
  <si>
    <t xml:space="preserve"> - Felújítási kiadások</t>
  </si>
  <si>
    <t xml:space="preserve">Vagyonkezelési feladatok </t>
  </si>
  <si>
    <t xml:space="preserve">Saját vagy bérelt ingatlan hasznosítás</t>
  </si>
  <si>
    <t xml:space="preserve"> - szakértői díjak és vagyongazdálkodási feladatok</t>
  </si>
  <si>
    <t xml:space="preserve"> - helyiséggazdálkodás kiadásai</t>
  </si>
  <si>
    <t xml:space="preserve"> - reptér működési kiadásai (koncessziós szerződés)</t>
  </si>
  <si>
    <t xml:space="preserve"> - LÉSZ bérlemény üzemeltetés</t>
  </si>
  <si>
    <t xml:space="preserve"> - volt Kaffka Koll. őrzés, közüzemi díja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Tervtanács működtetése</t>
  </si>
  <si>
    <t xml:space="preserve"> - Városfejlesztő Zrt. jutalék</t>
  </si>
  <si>
    <t xml:space="preserve"> - kölcsönnyújtás a Városfejlesztő Zrt.részére 224/2008.kgy.hat.szerint</t>
  </si>
  <si>
    <t xml:space="preserve"> - volt laktanyával kapcsolatos kiadások</t>
  </si>
  <si>
    <t xml:space="preserve"> - Zeg-i Városrehabilitációs Kft. megbizási díja</t>
  </si>
  <si>
    <t xml:space="preserve">Főépítészi keret</t>
  </si>
  <si>
    <t xml:space="preserve">Lakásalapból:</t>
  </si>
  <si>
    <t xml:space="preserve"> - Lakásalappal kapcsolatos kiadások (jutalék stb.)</t>
  </si>
  <si>
    <t xml:space="preserve"> - LÉSZ Kft.szolgáltatási díj bérlakásért.után</t>
  </si>
  <si>
    <t xml:space="preserve"> - Kamatmentes kölcsön az ideiglenesen nehéz helyzetbe került zeg-i polgárok számára</t>
  </si>
  <si>
    <t xml:space="preserve">Vagyonkezelési feladatok műk. kiadásai</t>
  </si>
  <si>
    <t xml:space="preserve">Vagyonkezelési feladatok összesen:</t>
  </si>
  <si>
    <t xml:space="preserve">Jogi és igazgatási feladatok:</t>
  </si>
  <si>
    <t xml:space="preserve"> - Tűzoltóság bevetési védősisakok beszerzése pályázati önrész</t>
  </si>
  <si>
    <t xml:space="preserve"> - Tűzoltási és műszaki mentés szakfelszerelés vás.</t>
  </si>
  <si>
    <t xml:space="preserve"> - közbeszerzési eljárásokkal és jogi feladatokkal  kapcsolatos díjak</t>
  </si>
  <si>
    <t xml:space="preserve"> - közterületfelügyelet műk. kiadásai</t>
  </si>
  <si>
    <t xml:space="preserve"> - otthonteremtési támogatás</t>
  </si>
  <si>
    <t xml:space="preserve">Jogi és igazgatási feladatok összesen:</t>
  </si>
  <si>
    <t xml:space="preserve">Pénzügyi lebonyolítás:</t>
  </si>
  <si>
    <t xml:space="preserve">Önkormányzat ig. tev.</t>
  </si>
  <si>
    <t xml:space="preserve"> - 2008. évi normatív hozzájárulás elszámolása </t>
  </si>
  <si>
    <t xml:space="preserve"> - forgalmi jutalék, számlavezetési díj</t>
  </si>
  <si>
    <t xml:space="preserve"> - ÁFA befizetés</t>
  </si>
  <si>
    <t xml:space="preserve"> - vagyon- és gépjármű biztosítás</t>
  </si>
  <si>
    <t xml:space="preserve"> - könyvvizsgálat díja</t>
  </si>
  <si>
    <t xml:space="preserve"> - dolgozói lakásép. és vásárlás támogatása</t>
  </si>
  <si>
    <t xml:space="preserve"> - Zm. Területfejlesztési Tanács hj.</t>
  </si>
  <si>
    <t xml:space="preserve"> - Millecentenáriumi Közalapítvány támogatása</t>
  </si>
  <si>
    <t xml:space="preserve"> - Vállalkozásfejlesztési Alapítvány támogatása</t>
  </si>
  <si>
    <t xml:space="preserve"> - Egyéb szervezetek támogatása</t>
  </si>
  <si>
    <t xml:space="preserve"> - polgármesteri keret</t>
  </si>
  <si>
    <t xml:space="preserve"> - alpolgármesteri keret</t>
  </si>
  <si>
    <t xml:space="preserve"> - Cigány Kisebbségi Önkormányzat támogatása</t>
  </si>
  <si>
    <t xml:space="preserve"> - Cigány Közösségi Ház Alapítvány</t>
  </si>
  <si>
    <t xml:space="preserve"> - Nemzetközi kapcsolatokr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Városi Hírportál szerkesztése</t>
  </si>
  <si>
    <t xml:space="preserve"> - Ágazati felad. postai szolg. és utalvány díja</t>
  </si>
  <si>
    <t xml:space="preserve"> -  Zalaegerszegi Városi Közbiztonsági Egyesület támogatása</t>
  </si>
  <si>
    <t xml:space="preserve"> - Rendért Zalai Közbiztonsági egyesület támogatása</t>
  </si>
  <si>
    <t xml:space="preserve">221214  Városi újság támogatása</t>
  </si>
  <si>
    <t xml:space="preserve">  - városi kiadvány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Zala Megyei Közoktatási Közalapítvány támogatása</t>
  </si>
  <si>
    <t xml:space="preserve"> - Zeg.Felsőfokú Oktatásáért Közalapítvány támogatása</t>
  </si>
  <si>
    <t xml:space="preserve"> - Mindszenty iskola I. osztályosok tankönyvtámogatása</t>
  </si>
  <si>
    <t xml:space="preserve"> - Intézményi pályázatokhoz szükséges pe. Megelőlegezése</t>
  </si>
  <si>
    <t xml:space="preserve">Fürdő és Strand szolg.</t>
  </si>
  <si>
    <t xml:space="preserve"> - Városi Strandfürdő és Fedett uszoda műk.  támogatása</t>
  </si>
  <si>
    <t xml:space="preserve"> - PHARE kölcsön törl.</t>
  </si>
  <si>
    <t xml:space="preserve"> - Dny.regionális szennyvízcsat. beruh. hiteltörlesztés </t>
  </si>
  <si>
    <t xml:space="preserve"> -  megyei közművelődési fa. elszámolása Z.M. Önk-tal</t>
  </si>
  <si>
    <t xml:space="preserve">751 889 Gazdaság- és területfejlesztési feladatok</t>
  </si>
  <si>
    <t xml:space="preserve"> - Többcélú Kistérségi Társulás műk.hozzájárulás</t>
  </si>
  <si>
    <t xml:space="preserve"> - Brüsszeli képviselet működtetéséhez hozzájárulás</t>
  </si>
  <si>
    <t xml:space="preserve">Pénzügyi lebonyolítás és kp-i  összesen:</t>
  </si>
  <si>
    <t xml:space="preserve">Címzett adórészből támogatás  (alapítványok)</t>
  </si>
  <si>
    <t xml:space="preserve">21.</t>
  </si>
  <si>
    <t xml:space="preserve">Nemzetközi és Esélyegyenlőségi feladatok</t>
  </si>
  <si>
    <t xml:space="preserve">22.</t>
  </si>
  <si>
    <t xml:space="preserve"> Polgármesteri Iroda </t>
  </si>
  <si>
    <t xml:space="preserve">Rendezvények, kommunikáció, reprezentáció</t>
  </si>
  <si>
    <t xml:space="preserve">Egerszegkártya</t>
  </si>
  <si>
    <t xml:space="preserve">Nemzedékek kézfogása</t>
  </si>
  <si>
    <t xml:space="preserve">Idegenforgalmi feladatok</t>
  </si>
  <si>
    <t xml:space="preserve">Vállalkozás fejlesztés és befektetés támogató program</t>
  </si>
  <si>
    <t xml:space="preserve">Foglalkoztatás támogatása, munkaerőkölcsönzés</t>
  </si>
  <si>
    <t xml:space="preserve">Gazdaságélénkítő program </t>
  </si>
  <si>
    <t xml:space="preserve">Településrészi Önkormányzatok</t>
  </si>
  <si>
    <t xml:space="preserve">Esélyegyenlőségi feladatok Interreg</t>
  </si>
  <si>
    <t xml:space="preserve">Lengyel-magyar kormányfői találkozó krosnói rendezvénye</t>
  </si>
  <si>
    <t xml:space="preserve">Marosvásárhelyen felállítandó harangláb</t>
  </si>
  <si>
    <t xml:space="preserve">Jótékonysági nap bevételéből  működési célú  pe.átadás</t>
  </si>
  <si>
    <t xml:space="preserve">Polgármesteri Iroda működési kiadásai összesen:</t>
  </si>
  <si>
    <t xml:space="preserve">Fejlesztési kiadás</t>
  </si>
  <si>
    <t xml:space="preserve">Felújítási kiadás</t>
  </si>
  <si>
    <t xml:space="preserve">Polgármesteri iroda kiadásai</t>
  </si>
  <si>
    <t xml:space="preserve">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Adóbevételek elmaradása esetére képzett céltartalék</t>
  </si>
  <si>
    <t xml:space="preserve">Jubileumi jutalmak terheinek mérséklésére</t>
  </si>
  <si>
    <t xml:space="preserve">Zalaegerszegi állandó lakosú zalaegerszegi első osztályosok tankönyvtámog.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Járulékcsökkenés miatti visszafizetési kötelezettség </t>
  </si>
  <si>
    <t xml:space="preserve">Központosított állami támogatás visszafizetés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09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Sportbizottság átruházott hatáskörében felosztható keret</t>
  </si>
  <si>
    <t xml:space="preserve">Sportbizottság által felosztható keret</t>
  </si>
  <si>
    <t xml:space="preserve">         eredményességi támogatás </t>
  </si>
  <si>
    <t xml:space="preserve">        DO eredményességi támogatás</t>
  </si>
  <si>
    <t xml:space="preserve">       rendezvények támogatása</t>
  </si>
  <si>
    <t xml:space="preserve">Támogatott bérlakások elkülönített lakbéréből céltartalék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Kisebbségi Önkormányzatok</t>
  </si>
  <si>
    <t xml:space="preserve">Cigány Kisebbségi Önkormányzat működése</t>
  </si>
  <si>
    <t xml:space="preserve">Észak-zalai területfejlesztési Önk.Társulás</t>
  </si>
  <si>
    <t xml:space="preserve">Címszám</t>
  </si>
  <si>
    <t xml:space="preserve">Alcímszám</t>
  </si>
  <si>
    <t xml:space="preserve">2009. évi kiadások</t>
  </si>
  <si>
    <t xml:space="preserve">Teljesítés     %-a</t>
  </si>
  <si>
    <t xml:space="preserve">Eredeti ei.</t>
  </si>
  <si>
    <t xml:space="preserve">Módosított ei.</t>
  </si>
  <si>
    <r>
      <rPr>
        <b val="true"/>
        <i val="true"/>
        <sz val="10"/>
        <rFont val="Times New Roman CE"/>
        <family val="1"/>
        <charset val="238"/>
      </rPr>
      <t xml:space="preserve">Polgármesteri Hivatal összesen: </t>
    </r>
    <r>
      <rPr>
        <sz val="10"/>
        <rFont val="Times New Roman CE"/>
        <family val="1"/>
        <charset val="238"/>
      </rPr>
      <t xml:space="preserve">ebből</t>
    </r>
  </si>
  <si>
    <t xml:space="preserve"> - Személyi jellegű kiadások</t>
  </si>
  <si>
    <t xml:space="preserve"> - Munkaadókat terhelő járulékok</t>
  </si>
  <si>
    <t xml:space="preserve"> - Dologi kiadások</t>
  </si>
  <si>
    <t xml:space="preserve"> - Működési célú pe. átadás</t>
  </si>
  <si>
    <t xml:space="preserve"> - Felhalmozási célú pe. átadás</t>
  </si>
  <si>
    <t xml:space="preserve"> - Beruházási kiadások</t>
  </si>
  <si>
    <t xml:space="preserve"> - Hitelek, értékpapírok és kölcsönök</t>
  </si>
  <si>
    <t xml:space="preserve"> - Pénzf. nélküli kiadások</t>
  </si>
  <si>
    <t xml:space="preserve">Önállóan gazdálkodó intézmények össz.:</t>
  </si>
  <si>
    <t xml:space="preserve">Ady Endre Ált. Isk. és Gimnázium</t>
  </si>
  <si>
    <t xml:space="preserve">  - Személyi jellegű kiadások</t>
  </si>
  <si>
    <t xml:space="preserve">  - Munkaadókat terhelő járulékok</t>
  </si>
  <si>
    <t xml:space="preserve">  - Dologi kiadások</t>
  </si>
  <si>
    <t xml:space="preserve">  - Működési célú pénzeszköz átadás</t>
  </si>
  <si>
    <t xml:space="preserve"> - Ellátottak juttatása</t>
  </si>
  <si>
    <t xml:space="preserve">  - Felújítási kiadások</t>
  </si>
  <si>
    <t xml:space="preserve">  - Beruházási kiadások</t>
  </si>
  <si>
    <t xml:space="preserve">Béke ligeti Ált. Isk.</t>
  </si>
  <si>
    <t xml:space="preserve">Belvárosi Magyar-Angol Két Tan. Ny. ÁI.</t>
  </si>
  <si>
    <t xml:space="preserve">Izsák Imre ÁMK</t>
  </si>
  <si>
    <t xml:space="preserve">Kertvárosi Ált. Isk.</t>
  </si>
  <si>
    <t xml:space="preserve">Landorhegyi és Pais D. Ált. Isk.</t>
  </si>
  <si>
    <t xml:space="preserve">Öveges J. ÁMK</t>
  </si>
  <si>
    <t xml:space="preserve">Pálóczi H. Á. Zeneiskola</t>
  </si>
  <si>
    <t xml:space="preserve">Kölcsey F. Gimnázium</t>
  </si>
  <si>
    <t xml:space="preserve">Zrínyi M. Gimnázium</t>
  </si>
  <si>
    <t xml:space="preserve">Apáczai Csere János ÁMK</t>
  </si>
  <si>
    <t xml:space="preserve">Csány L. Közgazdasági SZKI</t>
  </si>
  <si>
    <t xml:space="preserve">Ganz és Munkácsy SZKI és Szakiskola</t>
  </si>
  <si>
    <t xml:space="preserve">Deák és Széchenyi SZKI és Szakiskola</t>
  </si>
  <si>
    <t xml:space="preserve">Páterdombi SZKI</t>
  </si>
  <si>
    <t xml:space="preserve">Városi Középiskolai Kollégium</t>
  </si>
  <si>
    <t xml:space="preserve">Egészségügyi GESZ összesen:</t>
  </si>
  <si>
    <t xml:space="preserve">17/1</t>
  </si>
  <si>
    <t xml:space="preserve">Egyesített Bölcsődék</t>
  </si>
  <si>
    <t xml:space="preserve">17/2</t>
  </si>
  <si>
    <t xml:space="preserve">Gyimesi L. Fogy. É. Nap. Intézménye</t>
  </si>
  <si>
    <t xml:space="preserve">17/3</t>
  </si>
  <si>
    <t xml:space="preserve">Családsegítő Szolgálat</t>
  </si>
  <si>
    <t xml:space="preserve">17/4</t>
  </si>
  <si>
    <t xml:space="preserve">Egészségügyi Alapellátás</t>
  </si>
  <si>
    <t xml:space="preserve">17/5</t>
  </si>
  <si>
    <t xml:space="preserve">GESZ</t>
  </si>
  <si>
    <t xml:space="preserve">Gondozási Központ</t>
  </si>
  <si>
    <t xml:space="preserve">Óvodai GESZ összesen:</t>
  </si>
  <si>
    <t xml:space="preserve">19/1</t>
  </si>
  <si>
    <t xml:space="preserve">Belvárosi I. sz. Integrált Óvoda</t>
  </si>
  <si>
    <t xml:space="preserve">19/2</t>
  </si>
  <si>
    <t xml:space="preserve">Belvárosi II. sz. Integrált Óvoda</t>
  </si>
  <si>
    <t xml:space="preserve">19/3</t>
  </si>
  <si>
    <t xml:space="preserve">Kertvárosi Integrált Óvoda</t>
  </si>
  <si>
    <t xml:space="preserve">19/4</t>
  </si>
  <si>
    <t xml:space="preserve">Landorhegyi Integrált Óvoda</t>
  </si>
  <si>
    <t xml:space="preserve">19/5</t>
  </si>
  <si>
    <t xml:space="preserve">Keresztury Dezső ÁMK összesen:</t>
  </si>
  <si>
    <t xml:space="preserve">20/1</t>
  </si>
  <si>
    <t xml:space="preserve">József Attila Könyvtár</t>
  </si>
  <si>
    <t xml:space="preserve">20/2</t>
  </si>
  <si>
    <t xml:space="preserve">Általános Művelődési Központ</t>
  </si>
  <si>
    <t xml:space="preserve">20/3</t>
  </si>
  <si>
    <t xml:space="preserve">Tourinform Iroda</t>
  </si>
  <si>
    <t xml:space="preserve">Családi Intézet</t>
  </si>
  <si>
    <t xml:space="preserve">Városi Sportlétesítmények Gondnoksága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25/1</t>
  </si>
  <si>
    <t xml:space="preserve">Hevesi Sándor Színház</t>
  </si>
  <si>
    <t xml:space="preserve">25/2</t>
  </si>
  <si>
    <t xml:space="preserve">Griff Bábszínház</t>
  </si>
  <si>
    <t xml:space="preserve"> Cigány Kis.Önk. összesen: </t>
  </si>
  <si>
    <t xml:space="preserve">Észak-Zalai Ter.fejl. Önk. Társ. össz:  </t>
  </si>
  <si>
    <t xml:space="preserve">Zeg. És környéke szennyvízcsat. Társulat:</t>
  </si>
  <si>
    <t xml:space="preserve"> - Tartalék</t>
  </si>
  <si>
    <r>
      <rPr>
        <b val="true"/>
        <i val="true"/>
        <sz val="10"/>
        <rFont val="Times New Roman CE"/>
        <family val="1"/>
        <charset val="238"/>
      </rPr>
      <t xml:space="preserve">Mindösszesen:       </t>
    </r>
    <r>
      <rPr>
        <sz val="10"/>
        <rFont val="Times New Roman CE"/>
        <family val="1"/>
        <charset val="238"/>
      </rPr>
      <t xml:space="preserve"> ebből</t>
    </r>
  </si>
  <si>
    <t xml:space="preserve">  - Felhalmozási célú pe. átadás</t>
  </si>
  <si>
    <t xml:space="preserve">  - Ellátottak juttatása</t>
  </si>
  <si>
    <t xml:space="preserve">  - Hitelek, értékpapírok és kölcsönök</t>
  </si>
  <si>
    <t xml:space="preserve">  - Pénzforgalom nélküli kiadások</t>
  </si>
  <si>
    <t xml:space="preserve">2009. évi teljesíté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Bútorok beszerzése</t>
  </si>
  <si>
    <t xml:space="preserve">5.</t>
  </si>
  <si>
    <t xml:space="preserve">ÁROP Polgármesteri Hivatal szervezet fejlesztés pályázati önrész</t>
  </si>
  <si>
    <t xml:space="preserve">2008. évről áthu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Zalaegerszegi városháza energiahatékonyságának fokozása       azonosító kód: KEOP-5.1.0-2008-0062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gdíj</t>
  </si>
  <si>
    <t xml:space="preserve">Z.M. Önkorm. Gyermekotthona balesetveszélyes erkély</t>
  </si>
  <si>
    <t xml:space="preserve">Címzett adórészből felhalmozási célú pe. átadás</t>
  </si>
  <si>
    <t xml:space="preserve">Z.M. Kórház részére eszközbeszerzéshez támogatás </t>
  </si>
  <si>
    <t xml:space="preserve">Wlassics Gy.u. orvosi rendelő csapadékvíz elleni szigetelés</t>
  </si>
  <si>
    <t xml:space="preserve">6.</t>
  </si>
  <si>
    <t xml:space="preserve">Lakásvásárlási támogatásból "Bébi kedvezményre"</t>
  </si>
  <si>
    <t xml:space="preserve">7.</t>
  </si>
  <si>
    <t xml:space="preserve">Berzsenyi u.orvosi rendelő eszközbeszerzés</t>
  </si>
  <si>
    <t xml:space="preserve">*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Intézményi fejlesztések előkészítő munkái, pályázatokhoz megvalósíthatósági tanulmányok</t>
  </si>
  <si>
    <t xml:space="preserve">Térségi Integrált Szakképző Kp.részére EU-s pályázati önerőalap támogatás átadása</t>
  </si>
  <si>
    <t xml:space="preserve">Intézmények eszközbeszerzése</t>
  </si>
  <si>
    <t xml:space="preserve">Intézményi pályázatok és egyéb támogatások sorról felhalmozási célú  pénzeszkö átadás</t>
  </si>
  <si>
    <t xml:space="preserve">Címzett adórészból fejlesztési célú támogatások</t>
  </si>
  <si>
    <t xml:space="preserve">Észak-zalai TISZK  Kft. veszteség rendezésére, pótbefizetésként</t>
  </si>
  <si>
    <t xml:space="preserve">Budapesti Keresztury emléktábla költségeihez hozzájárulás</t>
  </si>
  <si>
    <t xml:space="preserve">8.</t>
  </si>
  <si>
    <t xml:space="preserve">Degré Alajos szobor elkészíttetése</t>
  </si>
  <si>
    <t xml:space="preserve">9.</t>
  </si>
  <si>
    <t xml:space="preserve">Béke ligeti iskola komplex akadálymentesítése pályázati önrész</t>
  </si>
  <si>
    <t xml:space="preserve">10.</t>
  </si>
  <si>
    <t xml:space="preserve">Széchenyi I.tagiskola új főbejárat kiviteli terv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Starnd Kft részére fejlesztési célú támogatás </t>
  </si>
  <si>
    <t xml:space="preserve">Városi Sportcsarnokban volt kazánház átalakítása súlyemelő teremmé</t>
  </si>
  <si>
    <t xml:space="preserve">P.H. előtti rendezvényekhez főbejárati kültéri villamos csatlakozó szekrény</t>
  </si>
  <si>
    <t xml:space="preserve">Közműfejlesztési hozzájárulás (állami)</t>
  </si>
  <si>
    <t xml:space="preserve"> Közcélú foglalkoztatás anyag- és eszközigényének biztosításához pályázati önrész</t>
  </si>
  <si>
    <t xml:space="preserve">Kontakt Humán Kft. részére tehergépkocsi beszerzéshez pe. átadás</t>
  </si>
  <si>
    <t xml:space="preserve">Lakossági civil kezdeményezésből felhalmozási célú pe. átadás</t>
  </si>
  <si>
    <t xml:space="preserve">Környezetvédelmi alapból pe. átadás konténertároló beszerzéshez Határjáró u.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                                                                          azonosító kód: NYDOP-4.1./1-B-2008-0016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1./8</t>
  </si>
  <si>
    <t xml:space="preserve">Göcseji úti temetőben szennyvízbekötés</t>
  </si>
  <si>
    <t xml:space="preserve">1./9</t>
  </si>
  <si>
    <t xml:space="preserve">Köztársaság u. 72-74.sz.épület csapadékvíz elvezetés</t>
  </si>
  <si>
    <t xml:space="preserve">1./10</t>
  </si>
  <si>
    <t xml:space="preserve">Öveges u. csapadékvíz elvezetés</t>
  </si>
  <si>
    <t xml:space="preserve">1./11</t>
  </si>
  <si>
    <t xml:space="preserve">Bazitai út 9. sz. előtt tűzcsap létesítése</t>
  </si>
  <si>
    <t xml:space="preserve">1./12</t>
  </si>
  <si>
    <t xml:space="preserve">Teskándi út csapadékvíz-elvezetés tervezése</t>
  </si>
  <si>
    <t xml:space="preserve">1./13</t>
  </si>
  <si>
    <t xml:space="preserve">Kertvárosi Isk. és Csillagközi óvoda közötti rész csap.víz elvez.</t>
  </si>
  <si>
    <t xml:space="preserve">1./14</t>
  </si>
  <si>
    <t xml:space="preserve">Botfa szennyvízelvezetés tervezés és kivitelezés</t>
  </si>
  <si>
    <t xml:space="preserve">1./15</t>
  </si>
  <si>
    <t xml:space="preserve">Ságodi iszapszikkasztó rekultivációjához terv</t>
  </si>
  <si>
    <t xml:space="preserve">1./16</t>
  </si>
  <si>
    <t xml:space="preserve">Vizsla árok zárttá tétele</t>
  </si>
  <si>
    <t xml:space="preserve">1./17</t>
  </si>
  <si>
    <t xml:space="preserve">Becsali u. csapadékvíz elvezetés és ivóvízvezeték kiváltás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1.a/13</t>
  </si>
  <si>
    <t xml:space="preserve">Bartók B.u.38-46.sz.mögötti garázs szennyvízelvezetés</t>
  </si>
  <si>
    <t xml:space="preserve">Ívóvíz beruházások</t>
  </si>
  <si>
    <t xml:space="preserve">2./1</t>
  </si>
  <si>
    <t xml:space="preserve">Magánerős ivóvízvezeték építések</t>
  </si>
  <si>
    <t xml:space="preserve">2./2</t>
  </si>
  <si>
    <t xml:space="preserve">Bor u. ivóvíz törzshálózat bővítés</t>
  </si>
  <si>
    <t xml:space="preserve">2./3</t>
  </si>
  <si>
    <t xml:space="preserve">Szőlőhegy utca ivóvíz törzshálózat bővítése</t>
  </si>
  <si>
    <t xml:space="preserve">2./4</t>
  </si>
  <si>
    <t xml:space="preserve">Hegybíró u. vízvezeték építés</t>
  </si>
  <si>
    <t xml:space="preserve">2./5</t>
  </si>
  <si>
    <t xml:space="preserve">16/a jelű ivóvízkút befejezése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 korszerűsítése Zalaegerszegen                     azonosító kód: KEOP-5.1.0-2008-0039</t>
  </si>
  <si>
    <t xml:space="preserve">3./2</t>
  </si>
  <si>
    <t xml:space="preserve">Vorhota sportpályáho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/9</t>
  </si>
  <si>
    <t xml:space="preserve">Gógánvölgyi magánerős földgázellátás kiép.támogatása</t>
  </si>
  <si>
    <t xml:space="preserve">3./10</t>
  </si>
  <si>
    <t xml:space="preserve">Csács 20387/1 hrsz-ú út közvilágítási hálózat bővítés</t>
  </si>
  <si>
    <t xml:space="preserve">3./11</t>
  </si>
  <si>
    <t xml:space="preserve">Nemzetőr u. gyalogátkelők megvilágítása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3.a/6</t>
  </si>
  <si>
    <t xml:space="preserve">Aranyoslap-Gálafej-Vakaroshegy földgázellátása</t>
  </si>
  <si>
    <t xml:space="preserve">Út-járda parkoló beruházások</t>
  </si>
  <si>
    <t xml:space="preserve">4./1</t>
  </si>
  <si>
    <t xml:space="preserve">Autóbuszöblök építése Zalaegerszegen   (ROP pályázat)  azonosító kód: NYDOP-3.2.1/B-2008-0007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/26</t>
  </si>
  <si>
    <t xml:space="preserve">Czobor Mátyás u. parkolóépítés</t>
  </si>
  <si>
    <t xml:space="preserve">4./27</t>
  </si>
  <si>
    <t xml:space="preserve">Zárda utca parkolóépítés</t>
  </si>
  <si>
    <t xml:space="preserve">4./28</t>
  </si>
  <si>
    <t xml:space="preserve">Berzsenyi utca parkolóépítés</t>
  </si>
  <si>
    <t xml:space="preserve">4./29</t>
  </si>
  <si>
    <t xml:space="preserve">Gógánhegy-Árnyas út aszfaltozása</t>
  </si>
  <si>
    <t xml:space="preserve">4./30</t>
  </si>
  <si>
    <t xml:space="preserve">Közösségi közlekedési pályázat előkészítése</t>
  </si>
  <si>
    <t xml:space="preserve">4./31</t>
  </si>
  <si>
    <t xml:space="preserve">Göcseji út 53.sz. ház előtti mozgássérült rámpa építése</t>
  </si>
  <si>
    <t xml:space="preserve">4./32</t>
  </si>
  <si>
    <t xml:space="preserve">Gógánhegy-Akácfasor aszfaltozása</t>
  </si>
  <si>
    <t xml:space="preserve">4./33</t>
  </si>
  <si>
    <t xml:space="preserve">Göcseji P.F.u.22-24.sz.melleti támfal építése</t>
  </si>
  <si>
    <t xml:space="preserve">4./34</t>
  </si>
  <si>
    <t xml:space="preserve">Vizslapark járdaépítés</t>
  </si>
  <si>
    <t xml:space="preserve">4./35</t>
  </si>
  <si>
    <t xml:space="preserve">Kossuth.L.u. kerékpárút folytatása pályázati önrész</t>
  </si>
  <si>
    <t xml:space="preserve">4./36</t>
  </si>
  <si>
    <t xml:space="preserve">Hock J. u.búszváró építése</t>
  </si>
  <si>
    <t xml:space="preserve">4./37</t>
  </si>
  <si>
    <t xml:space="preserve">Olajfa utca aszfaltozása</t>
  </si>
  <si>
    <t xml:space="preserve">4./38</t>
  </si>
  <si>
    <t xml:space="preserve">Gógánhegy, Ebergnyi u. magánerős útépítés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 építése Zalaegerszegen a 76-os főút átkelési szakasza mellett                                            azonosító kód: NYDOP-4.3.1/B-2007-0004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/13</t>
  </si>
  <si>
    <t xml:space="preserve">Eötvös Iskola játszóudvar rekonstrukció</t>
  </si>
  <si>
    <t xml:space="preserve">5./14</t>
  </si>
  <si>
    <t xml:space="preserve">Parkerdei fahíd rekonstrukció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Stratégiai tervezés, fejlesztés és területszerzés</t>
  </si>
  <si>
    <t xml:space="preserve">6./1</t>
  </si>
  <si>
    <t xml:space="preserve">Előtervezések</t>
  </si>
  <si>
    <t xml:space="preserve">6.1./1.</t>
  </si>
  <si>
    <t xml:space="preserve">Mártírok u.-Kelemen I.u.-Síp.u. -Eötvös u. által határolt tömb beépítési terve</t>
  </si>
  <si>
    <t xml:space="preserve">6.1./2.</t>
  </si>
  <si>
    <t xml:space="preserve">Kaszaházi u.-Zala u. jelzőlámpás irányítás tanulmányterve</t>
  </si>
  <si>
    <t xml:space="preserve">6.1./3.</t>
  </si>
  <si>
    <t xml:space="preserve">Hegyalja u.-Babits u. kereszteződés melletti parkoló tervezése</t>
  </si>
  <si>
    <t xml:space="preserve">6.1./4.</t>
  </si>
  <si>
    <t xml:space="preserve">Landorhegyi u.-Dózsa u.kereszteződésben sárga villogó berendezés elhelyezése</t>
  </si>
  <si>
    <t xml:space="preserve">6.1./5.</t>
  </si>
  <si>
    <t xml:space="preserve">Ady u.6. ingatlan beépítési terve</t>
  </si>
  <si>
    <t xml:space="preserve">6.1./6.</t>
  </si>
  <si>
    <t xml:space="preserve">Önk-i tulajdonú társaságok telephelyeinek elhelyezésére vonatkozó terv</t>
  </si>
  <si>
    <t xml:space="preserve">6.1./7.</t>
  </si>
  <si>
    <t xml:space="preserve">Zalaegerszeg D-i elkerülő út II.ütem engedélyezési terve</t>
  </si>
  <si>
    <t xml:space="preserve">6.1./8.</t>
  </si>
  <si>
    <t xml:space="preserve">Energetikai megvalósíthatósági tanulmány - Alsóerdei út</t>
  </si>
  <si>
    <t xml:space="preserve">6.1./9.</t>
  </si>
  <si>
    <t xml:space="preserve">Béke ligeti Iskola komplex akadálymentesítés ép.engedélyezési terve</t>
  </si>
  <si>
    <t xml:space="preserve">6.1./10.</t>
  </si>
  <si>
    <t xml:space="preserve">Magasbükk településrész ivóvíz ellátás eng.terve</t>
  </si>
  <si>
    <t xml:space="preserve">6.1./11.</t>
  </si>
  <si>
    <t xml:space="preserve">Budai-völgyi út melletti önk.és magán ingatlanok ivóvíz és tüzivíz ellátása eng.terve</t>
  </si>
  <si>
    <t xml:space="preserve">6.1./12.</t>
  </si>
  <si>
    <t xml:space="preserve">Belváros rehabilitációII. Ütem terveztetés</t>
  </si>
  <si>
    <t xml:space="preserve">6.1./13.</t>
  </si>
  <si>
    <t xml:space="preserve">Hock J.u. - Bíbor u. csomópont tervezése</t>
  </si>
  <si>
    <t xml:space="preserve">6.1./14.</t>
  </si>
  <si>
    <t xml:space="preserve">Gondozási Központ fűtésrekonstrukció megvalósíthatósági tanulmány</t>
  </si>
  <si>
    <t xml:space="preserve">6.1./15.</t>
  </si>
  <si>
    <t xml:space="preserve">Déli Ipari Parkban található - 091/17, 091/18, 091/19 hrsz-ú területekből kialakításra kerülő - ingatlanok feltárását szolgáló víz, szennyvíz, csapadékvíz elvezetés közművek és a feltáró út tervezése</t>
  </si>
  <si>
    <t xml:space="preserve">Előtervezésekből 2008. évről áthu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                          azonosító kód: NYDOP-1.2.1-2F-2009-0004</t>
  </si>
  <si>
    <t xml:space="preserve">6./4</t>
  </si>
  <si>
    <t xml:space="preserve">Zeg-i Északi Iparterület előközművesítés  I.ütem infrastruktúra kiépítése pályázati önrész az előző év maradványával  azonosító kód: NYDOP-1.3.1-2F-2009-0003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 (Lakásalapból)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/10</t>
  </si>
  <si>
    <t xml:space="preserve">Zeg. 907/1 hrsz-ú ingatlan részterületének kiasátítása</t>
  </si>
  <si>
    <t xml:space="preserve">6./11</t>
  </si>
  <si>
    <t xml:space="preserve">Önk.tulajdonú lakások bontása városrehabilitációs terület biztosításához (Lakásalapból)</t>
  </si>
  <si>
    <t xml:space="preserve">6./12</t>
  </si>
  <si>
    <t xml:space="preserve">Északi iparterület Inkubátorházhoz csatlakozó külső közműép.</t>
  </si>
  <si>
    <t xml:space="preserve">6./13</t>
  </si>
  <si>
    <t xml:space="preserve">TISZK által benyújtandó pályázathoz terv</t>
  </si>
  <si>
    <t xml:space="preserve">6./14</t>
  </si>
  <si>
    <t xml:space="preserve">Május 1. orvosi rendelő eng.terve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Hulladékgazdálkodás</t>
  </si>
  <si>
    <t xml:space="preserve">Köztemető</t>
  </si>
  <si>
    <t xml:space="preserve">8.a/1</t>
  </si>
  <si>
    <t xml:space="preserve">Göcseji u. temető ivóvíz hálózat rekonstrukció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9.a/2</t>
  </si>
  <si>
    <t xml:space="preserve">Védett természeti értékek kezelési terv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Elővásárlási jog gyakorlásával történő lakóingatlan vásárlása</t>
  </si>
  <si>
    <t xml:space="preserve">Egerszegi Sportcsarnok és Stadion Kft. tőketartalék juttatás</t>
  </si>
  <si>
    <t xml:space="preserve">Városrehabilitáció Lakásalapból</t>
  </si>
  <si>
    <t xml:space="preserve">Új és használt lakás vásárlása, lakóövezetbe sorolt építési telkek vásárlása, kialakítása Lakásalapból</t>
  </si>
  <si>
    <t xml:space="preserve">Közbiztonsági célú térfigyelő kamerarendszer bővítése</t>
  </si>
  <si>
    <t xml:space="preserve">Tűzoltóság szerállomány, technikai eszközök amortizációs cseréje pályázati önrész 2009. évi ütem</t>
  </si>
  <si>
    <t xml:space="preserve">Egyéb szervezetek támogatása keretből felhalmozási célú pe. átadás</t>
  </si>
  <si>
    <t xml:space="preserve">Válalkozásfejlesztési Alapítány fejlesztési célú támogatása</t>
  </si>
  <si>
    <t xml:space="preserve">Zeg-i Város-rehabilitációs Kft. törzstőke</t>
  </si>
  <si>
    <t xml:space="preserve">Tűzoltóság szerállomány, technikai eszközök amortizációs cseréje pályázati önrész (2008. évi ütem)</t>
  </si>
  <si>
    <t xml:space="preserve">Polgármesteri iroda</t>
  </si>
  <si>
    <t xml:space="preserve">Zalai Kandiko gyógyszertár Bt. akadálymentesítés támogatása</t>
  </si>
  <si>
    <t xml:space="preserve">Csácsbozsoki Településrészi Önk.színpad beszerzés</t>
  </si>
  <si>
    <t xml:space="preserve">Németh János kerámia "Lengyel-magyar barátság"</t>
  </si>
  <si>
    <t xml:space="preserve">Kertvárosi TRÖ keretből számítógép vásárlás</t>
  </si>
  <si>
    <t xml:space="preserve">Polgármesteri iroda összesen</t>
  </si>
  <si>
    <t xml:space="preserve">Bérlakásértékesítés bevételéből céltartalék (246/2008. Kgy.határozat</t>
  </si>
  <si>
    <t xml:space="preserve">Lakásalap folyószámla és befektetés utáni kamatbevételből céltartalék</t>
  </si>
  <si>
    <t xml:space="preserve">Belvárosi parkoló megváltás bevételéből céltartalék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2. </t>
  </si>
  <si>
    <t xml:space="preserve"> Széchenyi tér 4-6.sz.társasház felújítási célú pe. átadás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Egészségügyi intézmények felújítása</t>
  </si>
  <si>
    <t xml:space="preserve">Z.M. Önkorm. Gyermekotthona balesetveszélyes erkély felújítása</t>
  </si>
  <si>
    <t xml:space="preserve">Napsugár úti bölcsőde bejárati előtetők</t>
  </si>
  <si>
    <t xml:space="preserve">Nemzetőr u.15.sz.alatti gyermekorvosi rendelők burkolatcsere, akadálymentesítés, világításkorszerűsítés</t>
  </si>
  <si>
    <t xml:space="preserve">Űrhajós úti bölcsőde szociális blokk felújítása</t>
  </si>
  <si>
    <t xml:space="preserve"> Napsugár u. bölcsőde szakipari falak cseréje</t>
  </si>
  <si>
    <t xml:space="preserve">Házi és házi gyermekorvosi rendelők felújítási ütemterve (47/2007.kgy.hat.)  Köztársaság u. 55.sz.alatti háziorvosi rendelő felújítása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6. 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11. </t>
  </si>
  <si>
    <t xml:space="preserve">Űrhajós u.székhelyóvoda nyílászárók cseréje és fűtésrekonstrukció</t>
  </si>
  <si>
    <t xml:space="preserve">12. </t>
  </si>
  <si>
    <t xml:space="preserve">Ady E.Ált.Iskola nyílászárók cseréje I. ütem</t>
  </si>
  <si>
    <t xml:space="preserve">13. </t>
  </si>
  <si>
    <t xml:space="preserve">Liszt F.tagiskola fűtésrekonstrukció, boylercsere</t>
  </si>
  <si>
    <t xml:space="preserve">14.</t>
  </si>
  <si>
    <t xml:space="preserve">Napsugár utcai Tagóvoda szélfogó nyílászáró cseréje</t>
  </si>
  <si>
    <t xml:space="preserve">15.</t>
  </si>
  <si>
    <t xml:space="preserve">Kovács K. Kollégium  "A" épület nyílászárók </t>
  </si>
  <si>
    <t xml:space="preserve">Nyílászáró csere a Liszt Ferenc tagiskolában pályázati önrész</t>
  </si>
  <si>
    <t xml:space="preserve">17.</t>
  </si>
  <si>
    <t xml:space="preserve"> Páterdombi SZKI főbejárati előlépcsők felújítása</t>
  </si>
  <si>
    <t xml:space="preserve">18.</t>
  </si>
  <si>
    <t xml:space="preserve">Keresztury ÁMK környékének rendbetétele tervezés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Lakossági, civil kezd.keretből Zeg.Református Egyházköz. részére orgona felújításhoz</t>
  </si>
  <si>
    <t xml:space="preserve">Lakossági-civil kezd-ből Szent Család óvoda részére pe. Átadás ablakcseréhez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 utak é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Átalszegett u. járdaszakaszok  Szent család óvoda udvar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Kazinczy tér É-i járda  Sütő u. és Mindszenty tér közötti szakaszának felújítása</t>
  </si>
  <si>
    <t xml:space="preserve">Bartók B.u.felújítás tervezése</t>
  </si>
  <si>
    <t xml:space="preserve">Zárda D-i oldali tereplépcső felújítása</t>
  </si>
  <si>
    <t xml:space="preserve">Hegyalja u. burkolat felújítás I. ütem pályázati támogatással</t>
  </si>
  <si>
    <t xml:space="preserve">Zala u. járdafelújítás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Csipke Kft-vel kötött szerződés a 178/2008. Kgy.hat.alapján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Iparosított tech. épült lakóépületekben önk-i bérlakásra jutó költségek viselése LÉSZ Kft. Részére (Lakásalapból)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Csillagközi óvada részére felújítási pe. átadás Kertvárosi TRÖ keretéből</t>
  </si>
  <si>
    <t xml:space="preserve">Önállóan gazdálkodó intézmények felújítási kerete</t>
  </si>
  <si>
    <t xml:space="preserve">Intézményi felújítások hitel igénybevételével </t>
  </si>
  <si>
    <t xml:space="preserve">Cím-    szám</t>
  </si>
  <si>
    <t xml:space="preserve">Al-cím   szám</t>
  </si>
  <si>
    <t xml:space="preserve">Intézmény megnevezése</t>
  </si>
  <si>
    <t xml:space="preserve">2009. évi</t>
  </si>
  <si>
    <t xml:space="preserve">összege</t>
  </si>
  <si>
    <t xml:space="preserve">Intézm. műk. bevétele</t>
  </si>
  <si>
    <t xml:space="preserve">Felhalm. és tőke jell.bev.</t>
  </si>
  <si>
    <t xml:space="preserve">eredeti előir.</t>
  </si>
  <si>
    <t xml:space="preserve">módo-sított előir.</t>
  </si>
  <si>
    <t xml:space="preserve">Önkorm.       ktgv.  támog</t>
  </si>
  <si>
    <t xml:space="preserve">TB. alaptól  átvett</t>
  </si>
  <si>
    <t xml:space="preserve">Működé- si célra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Magyar-Angol Két. Tan. Ny. Általános Iskola</t>
  </si>
  <si>
    <t xml:space="preserve">Izsák I. ÁMK.</t>
  </si>
  <si>
    <t xml:space="preserve">Kertvárosi  Általános Iskola</t>
  </si>
  <si>
    <t xml:space="preserve">Landorhegyi  és Pais D. Ált.Isk.</t>
  </si>
  <si>
    <t xml:space="preserve">Öveges J. ÁMK.</t>
  </si>
  <si>
    <t xml:space="preserve">Pálóczi H. Á. Zene és Műv. Isk.</t>
  </si>
  <si>
    <t xml:space="preserve">Alapfokú oktatás összesen: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ebből: Egyesített Bölcsődék</t>
  </si>
  <si>
    <t xml:space="preserve">          Gyimesi L. Fogy.É.Napp.I.</t>
  </si>
  <si>
    <t xml:space="preserve">          Családsegítő Szolg.</t>
  </si>
  <si>
    <t xml:space="preserve">          Egészségügyi Alapell.</t>
  </si>
  <si>
    <t xml:space="preserve">          GESZ</t>
  </si>
  <si>
    <t xml:space="preserve">18</t>
  </si>
  <si>
    <t xml:space="preserve">19</t>
  </si>
  <si>
    <t xml:space="preserve">Óvodai GESZ</t>
  </si>
  <si>
    <t xml:space="preserve">ebből: Belvárosi I. sz. Integrált Óv. </t>
  </si>
  <si>
    <t xml:space="preserve">        Belvárosi II.sz. Integrált Óv. </t>
  </si>
  <si>
    <t xml:space="preserve">         Kertvárosi  Integrált Óvoda </t>
  </si>
  <si>
    <t xml:space="preserve">         Landorhegyi Integrált Óv. </t>
  </si>
  <si>
    <t xml:space="preserve">         GESZ</t>
  </si>
  <si>
    <t xml:space="preserve">20</t>
  </si>
  <si>
    <t xml:space="preserve">Keresztury Dezső ÁMK</t>
  </si>
  <si>
    <t xml:space="preserve">ebből: József A. Könyvtár</t>
  </si>
  <si>
    <t xml:space="preserve">            Általános Műv.Kp.</t>
  </si>
  <si>
    <t xml:space="preserve">            - ebből megyei közműv. fa.</t>
  </si>
  <si>
    <t xml:space="preserve">          Tourinform Iroda</t>
  </si>
  <si>
    <t xml:space="preserve">21</t>
  </si>
  <si>
    <t xml:space="preserve">22</t>
  </si>
  <si>
    <t xml:space="preserve">Városi Sportlétesítmények Gondn.</t>
  </si>
  <si>
    <t xml:space="preserve">23</t>
  </si>
  <si>
    <t xml:space="preserve">24</t>
  </si>
  <si>
    <t xml:space="preserve">25</t>
  </si>
  <si>
    <t xml:space="preserve">Egyéb intézmények összesen:</t>
  </si>
  <si>
    <t xml:space="preserve">Intézmények mindösszesen:</t>
  </si>
  <si>
    <t xml:space="preserve">Alcím   szám</t>
  </si>
  <si>
    <t xml:space="preserve">2009. évi </t>
  </si>
  <si>
    <t xml:space="preserve">Pénzeszköz  átadás</t>
  </si>
  <si>
    <t xml:space="preserve">módosított előir.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halm. kiadás</t>
  </si>
  <si>
    <t xml:space="preserve">Helyesbített pénz-                maradvány</t>
  </si>
  <si>
    <t xml:space="preserve">Pénzmaradvány forrása</t>
  </si>
  <si>
    <t xml:space="preserve">Kötelezettségvállalással terhelt pénzmaradvány összesen:</t>
  </si>
  <si>
    <t xml:space="preserve">Kötelezettségvállalással terhelt pénzmaradvány részletezése</t>
  </si>
  <si>
    <t xml:space="preserve">Szabad pénzma-  radvány összesen</t>
  </si>
  <si>
    <t xml:space="preserve">Szabad pénzmaradvány részletezése</t>
  </si>
  <si>
    <t xml:space="preserve">Int. elvonásból és állami támogatások elszámolásából adódó különbözetek</t>
  </si>
  <si>
    <t xml:space="preserve">Bevételi többlet</t>
  </si>
  <si>
    <t xml:space="preserve">Kiadási meg- takarítás</t>
  </si>
  <si>
    <t xml:space="preserve">előző évi állami támogatások elszámolásából kiutalt összeg</t>
  </si>
  <si>
    <t xml:space="preserve">váll.tev.pénzforg.iváll.-i maradványa</t>
  </si>
  <si>
    <t xml:space="preserve">Személyi jellegű kiad. kötele- zettsége</t>
  </si>
  <si>
    <t xml:space="preserve">Dologi jellegű kiadásra kötelezettség</t>
  </si>
  <si>
    <t xml:space="preserve">Egyéb kötele- zettség</t>
  </si>
  <si>
    <t xml:space="preserve">Személyi jellegű kiadások</t>
  </si>
  <si>
    <t xml:space="preserve">Munka- adót terhelő járulékok</t>
  </si>
  <si>
    <t xml:space="preserve">Ellátottak juttatása</t>
  </si>
  <si>
    <t xml:space="preserve">Felha-                     lmozási kiadások</t>
  </si>
  <si>
    <t xml:space="preserve">Célra feladatra kapott </t>
  </si>
  <si>
    <t xml:space="preserve">Eredeti költségvetésben a hiány finanszírozására behozott összeg</t>
  </si>
  <si>
    <t xml:space="preserve">Ady E. Ált. Isk. és Gimn.</t>
  </si>
  <si>
    <t xml:space="preserve">Béke Ligeti Ált. Isk.</t>
  </si>
  <si>
    <t xml:space="preserve">Belvárosi Magyar-Angol ÁI</t>
  </si>
  <si>
    <t xml:space="preserve">Kertvárosi Ált. Iskola</t>
  </si>
  <si>
    <t xml:space="preserve">Landorhegyi  és Pais Ált.Isk.</t>
  </si>
  <si>
    <t xml:space="preserve">Pálóczi H.Á. Zeneiskola</t>
  </si>
  <si>
    <t xml:space="preserve">Alapfokú okt. összesen:</t>
  </si>
  <si>
    <t xml:space="preserve">Ganz és Munkácsy SZKI</t>
  </si>
  <si>
    <t xml:space="preserve">Deák és Széchenyi SZKI</t>
  </si>
  <si>
    <t xml:space="preserve">Városi Középisk. Kollégium</t>
  </si>
  <si>
    <t xml:space="preserve">Középfokú okt. összesen:</t>
  </si>
  <si>
    <t xml:space="preserve">Isk. és Kollégiumok össz:</t>
  </si>
  <si>
    <t xml:space="preserve">Keresztury  ÁMK</t>
  </si>
  <si>
    <t xml:space="preserve">Városi Sportlét. Gondnoks.</t>
  </si>
  <si>
    <t xml:space="preserve">Városi Tűzoltóság</t>
  </si>
  <si>
    <t xml:space="preserve">Hevesi Színház és Griff Bábsz.</t>
  </si>
  <si>
    <t xml:space="preserve">Egyéb intézm. összesen:</t>
  </si>
  <si>
    <t xml:space="preserve">Intézmények mindössz.:</t>
  </si>
  <si>
    <t xml:space="preserve">Polgármesteri Hivatal:</t>
  </si>
  <si>
    <t xml:space="preserve">Cigány Kisebbségi Önkorm.:</t>
  </si>
  <si>
    <t xml:space="preserve">Önk. Társulás Zeg. és környéke szennyvízelvez.</t>
  </si>
  <si>
    <t xml:space="preserve">Polgármesteri Hiv. É.-zalai Társulással  és kisebbs.együtt:</t>
  </si>
  <si>
    <t xml:space="preserve">Polgármesteri Hivatal </t>
  </si>
  <si>
    <t xml:space="preserve">Cigány Kisebbségi Önkormányzat </t>
  </si>
  <si>
    <t xml:space="preserve">Zeg.és környéke szennyvízcsat. Társulás</t>
  </si>
  <si>
    <t xml:space="preserve">Mindösszesen</t>
  </si>
  <si>
    <t xml:space="preserve">Záró pénzkészlet</t>
  </si>
  <si>
    <t xml:space="preserve"> + Forgatási célú  finanszírozási műveletek egyenlege</t>
  </si>
  <si>
    <t xml:space="preserve"> + Aktív, passzív pénzügyi elszámolások állománya összesen:</t>
  </si>
  <si>
    <t xml:space="preserve"> - Előző év(ek)ben képzett tartalékok maradványa</t>
  </si>
  <si>
    <t xml:space="preserve"> - Vállalkozási tevékenység pénzforgalmi vállakozási maradványa</t>
  </si>
  <si>
    <t xml:space="preserve">Tárgyévi helyesbített pénzmaradvány</t>
  </si>
  <si>
    <t xml:space="preserve"> - költségvetési befizetés  többlettámogatás miatt</t>
  </si>
  <si>
    <t xml:space="preserve"> - költségvetési kiutalás kiutalatlan támogatás miatt</t>
  </si>
  <si>
    <t xml:space="preserve">Jóváhagyásra javasolt pénzmaradvány</t>
  </si>
  <si>
    <t xml:space="preserve">Pénzmaradványt terhelő elvonások</t>
  </si>
  <si>
    <t xml:space="preserve">Módosított pénzmaradvány</t>
  </si>
  <si>
    <t xml:space="preserve">A jóváhagyásra javasolt pénzmaradványból              - kötelezettséggel terhelt pénzmaradvány</t>
  </si>
  <si>
    <t xml:space="preserve"> - szabad pénzmaradvány</t>
  </si>
  <si>
    <t xml:space="preserve">       ebből:  Egészségbiztosítási Alapból folyósított pénzeszköz maradványa</t>
  </si>
  <si>
    <t xml:space="preserve">Befektetett eszközök</t>
  </si>
  <si>
    <t xml:space="preserve">Forgóeszközök</t>
  </si>
  <si>
    <t xml:space="preserve">Önállóan gazdálkodó                                         intézmények neve</t>
  </si>
  <si>
    <t xml:space="preserve">Immat. javak</t>
  </si>
  <si>
    <t xml:space="preserve">Ingat-                   lanok</t>
  </si>
  <si>
    <t xml:space="preserve">Gépek, berend felsz.</t>
  </si>
  <si>
    <t xml:space="preserve">Jármű-vek</t>
  </si>
  <si>
    <t xml:space="preserve">Tenyész
állatok</t>
  </si>
  <si>
    <t xml:space="preserve">Beruhá-                zások</t>
  </si>
  <si>
    <t xml:space="preserve">Be-ruh. adott elő-leg</t>
  </si>
  <si>
    <t xml:space="preserve">Tárgyi eszk. össz.</t>
  </si>
  <si>
    <t xml:space="preserve">Befekt                          pénzü eszk.</t>
  </si>
  <si>
    <t xml:space="preserve">Üzemelt.átad. eszk.</t>
  </si>
  <si>
    <t xml:space="preserve">Befekt. eszk. össz.</t>
  </si>
  <si>
    <t xml:space="preserve">Készl.</t>
  </si>
  <si>
    <t xml:space="preserve">Követe-           lések</t>
  </si>
  <si>
    <t xml:space="preserve">Rövid lej. ért. papírok</t>
  </si>
  <si>
    <t xml:space="preserve">Pénz-                       eszk.</t>
  </si>
  <si>
    <t xml:space="preserve">Egyéb akt. pü. elsz.</t>
  </si>
  <si>
    <t xml:space="preserve">Forgó eszk.           össz.</t>
  </si>
  <si>
    <t xml:space="preserve"> Eszközök összesen</t>
  </si>
  <si>
    <t xml:space="preserve">   Ady E. Müv.Ált.Isk.</t>
  </si>
  <si>
    <t xml:space="preserve">   Béke Ligeti Ált. Iskola</t>
  </si>
  <si>
    <t xml:space="preserve">   Belvárosi Magyar-Angol ÁI</t>
  </si>
  <si>
    <t xml:space="preserve">   Izsák I. ÁMK.</t>
  </si>
  <si>
    <t xml:space="preserve">   Kertvárosi Ált. Iskola</t>
  </si>
  <si>
    <t xml:space="preserve">   Landorhegyi és Pais Isk.</t>
  </si>
  <si>
    <t xml:space="preserve">   Öveges J. Ált. Iskola</t>
  </si>
  <si>
    <t xml:space="preserve">   Pálóczi H. Á.Zeneisk.</t>
  </si>
  <si>
    <t xml:space="preserve">Alapfokú okt. össz.</t>
  </si>
  <si>
    <t xml:space="preserve">   Kölcsey F. Gimnázium</t>
  </si>
  <si>
    <t xml:space="preserve">   Zrínyi M. Gimnázium</t>
  </si>
  <si>
    <t xml:space="preserve">   Apáczai Cs. J. ÁMK.</t>
  </si>
  <si>
    <t xml:space="preserve">   Csány L. Közg. SZKI.</t>
  </si>
  <si>
    <t xml:space="preserve">   Ganz és Munkácsy SZKI</t>
  </si>
  <si>
    <t xml:space="preserve">   Deák és Széchenyi SZKI.</t>
  </si>
  <si>
    <t xml:space="preserve">   Páterdombi  SZKI</t>
  </si>
  <si>
    <t xml:space="preserve">   Városi Középisk. Koll.</t>
  </si>
  <si>
    <t xml:space="preserve">Középfokú okt. össz:</t>
  </si>
  <si>
    <t xml:space="preserve">Isk. és Kollég. össz:</t>
  </si>
  <si>
    <t xml:space="preserve">Egészségügyi GESZ.</t>
  </si>
  <si>
    <t xml:space="preserve">Óvodai GESZ.</t>
  </si>
  <si>
    <t xml:space="preserve">Keresztury Ált. Műv.Közp.</t>
  </si>
  <si>
    <t xml:space="preserve">Városi Sportlét.Gond.</t>
  </si>
  <si>
    <t xml:space="preserve">Egyéb intézm. össz:</t>
  </si>
  <si>
    <t xml:space="preserve">Intézmények össz.</t>
  </si>
  <si>
    <t xml:space="preserve">Polgármesteri Hiv.</t>
  </si>
  <si>
    <t xml:space="preserve"> ebből: SzennyvízTársulás</t>
  </si>
  <si>
    <t xml:space="preserve">Önkormányzat össz:</t>
  </si>
  <si>
    <t xml:space="preserve">Adatok:ezer Ft-ban</t>
  </si>
  <si>
    <t xml:space="preserve">Nyitó pénzkészlet 2009. január 1-én</t>
  </si>
  <si>
    <t xml:space="preserve">Bevételek:</t>
  </si>
  <si>
    <t xml:space="preserve"> önkormányzat pénzforgalmi bevételei:</t>
  </si>
  <si>
    <t xml:space="preserve"> pénzforgalom nélküli bevételek:</t>
  </si>
  <si>
    <t xml:space="preserve">önkormányzat bevételei:</t>
  </si>
  <si>
    <t xml:space="preserve">         - kiegyenlítő, függő, átfutó bevételek:</t>
  </si>
  <si>
    <t xml:space="preserve">Önkormányzat 2009. évi bevételei összesen:</t>
  </si>
  <si>
    <t xml:space="preserve">         - pénzforgalom nélküli bevételek:</t>
  </si>
  <si>
    <t xml:space="preserve">Önkormányzat 2009. évi pénzforgalmi bevételei a függő, átfutó, kiegyenlítő bevételekkel együtt:</t>
  </si>
  <si>
    <t xml:space="preserve">Kiadások:</t>
  </si>
  <si>
    <t xml:space="preserve">Önkormányzat tényleges kiadásai:</t>
  </si>
  <si>
    <t xml:space="preserve">         - kiegyenlítő, függő, átfutó kiadások:</t>
  </si>
  <si>
    <t xml:space="preserve">Önkormányzat 2009. évi kiadásai  a függő, átfutó és kiegyenlítő  kiadásokkal együtt:</t>
  </si>
  <si>
    <t xml:space="preserve">Záró pénzkészlet 2009. december 31-én</t>
  </si>
  <si>
    <t xml:space="preserve">* Az önkormányzat 2009. évi pénzforgalmi bevételei forrás szerint:</t>
  </si>
  <si>
    <t xml:space="preserve"> - önkormányzat saját bevételei és átvett pénzeszközök:</t>
  </si>
  <si>
    <t xml:space="preserve">  -állami támogatás és SZJA bevétel:</t>
  </si>
  <si>
    <t xml:space="preserve"> - hitel felvétel (fejlesztési célra)</t>
  </si>
  <si>
    <t xml:space="preserve">                                       összesen:</t>
  </si>
  <si>
    <t xml:space="preserve">Saját tőke</t>
  </si>
  <si>
    <t xml:space="preserve">Kötelezettségek</t>
  </si>
  <si>
    <t xml:space="preserve">Induló tőke</t>
  </si>
  <si>
    <t xml:space="preserve">Tőkeváltozás</t>
  </si>
  <si>
    <t xml:space="preserve">összesen</t>
  </si>
  <si>
    <t xml:space="preserve">Költségvetési tartalék</t>
  </si>
  <si>
    <t xml:space="preserve">Vállalk. tartalék</t>
  </si>
  <si>
    <t xml:space="preserve">Hosszú lejáratú</t>
  </si>
  <si>
    <t xml:space="preserve">Rövid lejáratú</t>
  </si>
  <si>
    <t xml:space="preserve">Egyéb passzív pü. elsz.</t>
  </si>
  <si>
    <t xml:space="preserve">Kötelezettségek összesen</t>
  </si>
  <si>
    <t xml:space="preserve">Források összesen</t>
  </si>
  <si>
    <t xml:space="preserve">Belvárosi Magyar-Angol Ált. Isk.</t>
  </si>
  <si>
    <t xml:space="preserve">Kertvárosi Ált Iskola</t>
  </si>
  <si>
    <t xml:space="preserve">Landorhegyi  és Pais  Ált.Iskola</t>
  </si>
  <si>
    <t xml:space="preserve">Isk. és Kollégiumok össz.</t>
  </si>
  <si>
    <t xml:space="preserve"> Gondozási Központ</t>
  </si>
  <si>
    <t xml:space="preserve">Keresztury Ált. Művelődési Közp.</t>
  </si>
  <si>
    <t xml:space="preserve">Városi Sportlét. Gondn.</t>
  </si>
  <si>
    <t xml:space="preserve">Hevesi Sándor Színház és Griff B.</t>
  </si>
  <si>
    <t xml:space="preserve">Egyéb intézmény összesen:</t>
  </si>
  <si>
    <t xml:space="preserve">Intézmények összesen:</t>
  </si>
  <si>
    <t xml:space="preserve">Intézmény 
megnevezése</t>
  </si>
  <si>
    <t xml:space="preserve">Immateriális javak</t>
  </si>
  <si>
    <t xml:space="preserve">Nettó érték           vált.           össz.</t>
  </si>
  <si>
    <t xml:space="preserve">Ingatlanok</t>
  </si>
  <si>
    <t xml:space="preserve">Gépek, berendezések</t>
  </si>
  <si>
    <t xml:space="preserve">Járművek</t>
  </si>
  <si>
    <t xml:space="preserve">Tenyészállatok</t>
  </si>
  <si>
    <t xml:space="preserve">Üzemeltetésre átadott </t>
  </si>
  <si>
    <t xml:space="preserve">Tárgyi eszközök összesen</t>
  </si>
  <si>
    <t xml:space="preserve">Tárgyi eszk.  nettó ért. vált.            Összesen</t>
  </si>
  <si>
    <t xml:space="preserve">Bruttó érték tárgyévi növ.</t>
  </si>
  <si>
    <t xml:space="preserve">Bruttó érték tárgy-
évi csökk.</t>
  </si>
  <si>
    <t xml:space="preserve">Écs. vált.</t>
  </si>
  <si>
    <t xml:space="preserve">Bruttó érték növ.</t>
  </si>
  <si>
    <t xml:space="preserve">Bruttó érték csökk.</t>
  </si>
  <si>
    <t xml:space="preserve">Br. ért. növ.</t>
  </si>
  <si>
    <t xml:space="preserve">Br. ért. csökk. </t>
  </si>
  <si>
    <t xml:space="preserve">Écs. vált. </t>
  </si>
  <si>
    <t xml:space="preserve">Bruttó ért.növ</t>
  </si>
  <si>
    <t xml:space="preserve">Bruttó ért. csökk.</t>
  </si>
  <si>
    <t xml:space="preserve">Écs.                  vált.</t>
  </si>
  <si>
    <t xml:space="preserve">Bruttó ért.növ.</t>
  </si>
  <si>
    <t xml:space="preserve">Écs.                  Változás</t>
  </si>
  <si>
    <t xml:space="preserve">Écs.vál</t>
  </si>
  <si>
    <t xml:space="preserve">Écs.vált.</t>
  </si>
  <si>
    <t xml:space="preserve">Ady E. Műv. Ált.I.</t>
  </si>
  <si>
    <t xml:space="preserve">Land.és Pais Ált. Isk.</t>
  </si>
  <si>
    <t xml:space="preserve">Pálóczi H. Á. Z.I.</t>
  </si>
  <si>
    <t xml:space="preserve">Kölcsey F. Gimn.</t>
  </si>
  <si>
    <t xml:space="preserve">Zrínyi M. Gimn.</t>
  </si>
  <si>
    <t xml:space="preserve">Apáczai ÁMK</t>
  </si>
  <si>
    <t xml:space="preserve">Csány L.SZKI</t>
  </si>
  <si>
    <t xml:space="preserve">Ganz és Munkácsy</t>
  </si>
  <si>
    <t xml:space="preserve">Deák és Széchenyi</t>
  </si>
  <si>
    <t xml:space="preserve">Városi Kollégium</t>
  </si>
  <si>
    <t xml:space="preserve">Középfokú okt. össz.</t>
  </si>
  <si>
    <t xml:space="preserve">Isk. és Kollég. össz.</t>
  </si>
  <si>
    <t xml:space="preserve">EÜ. GESZ</t>
  </si>
  <si>
    <t xml:space="preserve">Keresztury ÁMK</t>
  </si>
  <si>
    <t xml:space="preserve">Városi Sportlét.</t>
  </si>
  <si>
    <t xml:space="preserve">Hevesi és Griff</t>
  </si>
  <si>
    <t xml:space="preserve">Egyéb intézmény össz.:</t>
  </si>
  <si>
    <t xml:space="preserve">Intézmények össz:</t>
  </si>
  <si>
    <t xml:space="preserve">Polg. Hivatal össz:</t>
  </si>
  <si>
    <t xml:space="preserve">Önk. összesen:</t>
  </si>
  <si>
    <t xml:space="preserve">Ingatlanok és kapcsolódó vagyoni értékű jogok</t>
  </si>
  <si>
    <t xml:space="preserve">Gépek, berendezések és felszerelések</t>
  </si>
  <si>
    <t xml:space="preserve">Tenyész-   állatok</t>
  </si>
  <si>
    <t xml:space="preserve">Beruházások, felújítások és beruházásra adott előlegek</t>
  </si>
  <si>
    <t xml:space="preserve">Tárgyi eszközök együtt                                                      ( 3+4+5+6+7 )</t>
  </si>
  <si>
    <t xml:space="preserve">Tartós részesedés</t>
  </si>
  <si>
    <t xml:space="preserve">Tartósan adott kölcsönök</t>
  </si>
  <si>
    <t xml:space="preserve">Befektetett pénzügyi eszközök összesen             ( 9+10 )</t>
  </si>
  <si>
    <t xml:space="preserve">Üzemeltetésre átadott és vagyonkezelésbe adott eszközök</t>
  </si>
  <si>
    <t xml:space="preserve">Összesen (2+8+9)</t>
  </si>
  <si>
    <t xml:space="preserve">Forgalomképtelen vagyon</t>
  </si>
  <si>
    <t xml:space="preserve">Intézmények 2008.XII.31.</t>
  </si>
  <si>
    <t xml:space="preserve">                       2009.XII.31.</t>
  </si>
  <si>
    <t xml:space="preserve">                       Változás</t>
  </si>
  <si>
    <t xml:space="preserve">Polg.hivatal  2008.XII.31.</t>
  </si>
  <si>
    <t xml:space="preserve">                       2009.XII.31</t>
  </si>
  <si>
    <t xml:space="preserve">Együtt       2008.XII.31.</t>
  </si>
  <si>
    <t xml:space="preserve">                   2009.XII.31.</t>
  </si>
  <si>
    <t xml:space="preserve">                   Változás</t>
  </si>
  <si>
    <t xml:space="preserve">Korlátozottan forgalomképes       vagyon</t>
  </si>
  <si>
    <t xml:space="preserve">                      Változás</t>
  </si>
  <si>
    <t xml:space="preserve">Forgalomképes vagyon</t>
  </si>
  <si>
    <t xml:space="preserve">Önkormányzati vagyon összesen                            ( 1+2+3 )</t>
  </si>
  <si>
    <t xml:space="preserve">Immateriális </t>
  </si>
  <si>
    <t xml:space="preserve">Gépek, berende-</t>
  </si>
  <si>
    <t xml:space="preserve">Üzemeltetésre </t>
  </si>
  <si>
    <t xml:space="preserve">Tárgyi eszközök </t>
  </si>
  <si>
    <t xml:space="preserve">javak</t>
  </si>
  <si>
    <t xml:space="preserve">      zések</t>
  </si>
  <si>
    <t xml:space="preserve">átadott eszk.</t>
  </si>
  <si>
    <t xml:space="preserve">összesen:</t>
  </si>
  <si>
    <t xml:space="preserve">Belvárosi Ált Iskola</t>
  </si>
  <si>
    <t xml:space="preserve">Pálóczi H. Á.Zeneisk.</t>
  </si>
  <si>
    <t xml:space="preserve">Sorszám</t>
  </si>
  <si>
    <t xml:space="preserve">Székhely</t>
  </si>
  <si>
    <t xml:space="preserve">Állomány 2008. december 31-én</t>
  </si>
  <si>
    <t xml:space="preserve">Állomány 2009. december 31-én</t>
  </si>
  <si>
    <t xml:space="preserve">Névérték</t>
  </si>
  <si>
    <t xml:space="preserve">Nyilvántartás szerinti érték</t>
  </si>
  <si>
    <t xml:space="preserve">100 %-os részesedéssel</t>
  </si>
  <si>
    <t xml:space="preserve">Városfejlesztő Rt</t>
  </si>
  <si>
    <t xml:space="preserve">Zalaegerszeg</t>
  </si>
  <si>
    <t xml:space="preserve">Városi Televízió Kft.</t>
  </si>
  <si>
    <t xml:space="preserve">Városgazdálkodási Kft.</t>
  </si>
  <si>
    <t xml:space="preserve">PARKOLÓ-GAZDA Kft.</t>
  </si>
  <si>
    <t xml:space="preserve">ZALA-DEPO Kft.</t>
  </si>
  <si>
    <t xml:space="preserve">Strand Kft.</t>
  </si>
  <si>
    <t xml:space="preserve">Kontakt Humán KHT</t>
  </si>
  <si>
    <t xml:space="preserve">LÉSZ Kft.</t>
  </si>
  <si>
    <t xml:space="preserve">Egerszegi Sportcsarnok és Stadion Kft.</t>
  </si>
  <si>
    <t xml:space="preserve">Kvártélyház Kft.</t>
  </si>
  <si>
    <t xml:space="preserve">Zalaegerszegi Városrehabilitációs Kft.</t>
  </si>
  <si>
    <t xml:space="preserve">75 %-on felüli részesedéssel</t>
  </si>
  <si>
    <t xml:space="preserve">Zalavíz Rt. (önkormányzat)</t>
  </si>
  <si>
    <t xml:space="preserve">50 %-on felüli részesedéssel</t>
  </si>
  <si>
    <t xml:space="preserve">ZTE Kosárlabda Klub Kft.</t>
  </si>
  <si>
    <t xml:space="preserve">Észak-Zalai TISZK KHT.</t>
  </si>
  <si>
    <t xml:space="preserve">25%-on felüli részesedéssel</t>
  </si>
  <si>
    <t xml:space="preserve">Vásár Kft.</t>
  </si>
  <si>
    <t xml:space="preserve"> 25 %-on aluli részesedéssel</t>
  </si>
  <si>
    <t xml:space="preserve">ZTE Football Club Zrt.</t>
  </si>
  <si>
    <t xml:space="preserve">Nyári Színházak KHT.</t>
  </si>
  <si>
    <t xml:space="preserve">Rába Rt.</t>
  </si>
  <si>
    <t xml:space="preserve">Győr</t>
  </si>
  <si>
    <t xml:space="preserve">Nyugat-Pannon Rt.</t>
  </si>
  <si>
    <t xml:space="preserve">Szombathely</t>
  </si>
  <si>
    <t xml:space="preserve">Zalavíz Rt. (Szennyvíztárs.)</t>
  </si>
  <si>
    <t xml:space="preserve">Részesedések összesen:</t>
  </si>
  <si>
    <t xml:space="preserve">Cím    szám</t>
  </si>
  <si>
    <t xml:space="preserve">Alcím    szám</t>
  </si>
  <si>
    <t xml:space="preserve">2009. évi  eredeti létszám keret</t>
  </si>
  <si>
    <t xml:space="preserve">2009. évi  módosított létszám keret </t>
  </si>
  <si>
    <t xml:space="preserve">2009. évi tényleges létszám                  ( átlagos stat. állományi)</t>
  </si>
  <si>
    <t xml:space="preserve">Teljesítés           %-a</t>
  </si>
  <si>
    <t xml:space="preserve">Önkormányzati Társulás Zeg. és Környéke szennyvízcsat.hálózat fejlesztésére</t>
  </si>
  <si>
    <t xml:space="preserve">Ady E. Művészeti Ált. Isk. és Gimn.</t>
  </si>
  <si>
    <t xml:space="preserve">Béke Ligeti Ált. Iskola </t>
  </si>
  <si>
    <t xml:space="preserve">Belvárosi Magyar-Angol Ált.Isk.</t>
  </si>
  <si>
    <t xml:space="preserve">Izsák I. Ált. Müv. Közp.</t>
  </si>
  <si>
    <t xml:space="preserve">Kertvárosi Általános Iskola</t>
  </si>
  <si>
    <t xml:space="preserve">Landorhegyi és Pais D.  Ált. Iskola</t>
  </si>
  <si>
    <t xml:space="preserve">Öveges J. Ált. Müv. Közp.</t>
  </si>
  <si>
    <t xml:space="preserve">Pálóczi H.Á. Zene-és Művészeti Iskola</t>
  </si>
  <si>
    <t xml:space="preserve">Csány L. Közgazd. Szakközépiskola</t>
  </si>
  <si>
    <t xml:space="preserve">Ganz Á. és Munkácsy M.Szakközépiskola és Szakm.képző Iskola</t>
  </si>
  <si>
    <t xml:space="preserve">Deák F. és Széchenyi I.  Szakközép és Szakmunkásképző Iskola</t>
  </si>
  <si>
    <t xml:space="preserve">Páterdombi Szakképző Iskola és Kollégium</t>
  </si>
  <si>
    <t xml:space="preserve">ebből: Egyesített bölcsődék</t>
  </si>
  <si>
    <t xml:space="preserve">          Fogyatékosok Klubja</t>
  </si>
  <si>
    <t xml:space="preserve">          Családsegítő és Gyerm.jóléti szolg.</t>
  </si>
  <si>
    <t xml:space="preserve">         Egészségügyi I.Alapell.</t>
  </si>
  <si>
    <t xml:space="preserve">ebből: Belvárosi I. sz. óvoda</t>
  </si>
  <si>
    <t xml:space="preserve">           Belvárosi II. sz. óvoda</t>
  </si>
  <si>
    <t xml:space="preserve">          Kertvárosi Integrált óvoda</t>
  </si>
  <si>
    <t xml:space="preserve">          Landorhegyi Integrált óvoda</t>
  </si>
  <si>
    <t xml:space="preserve">Keresztury D. Általános Művelődési Közp.</t>
  </si>
  <si>
    <t xml:space="preserve">          Városi Művelődési Központ</t>
  </si>
  <si>
    <t xml:space="preserve">Városi Sportlétesítm. Gondnoksága</t>
  </si>
  <si>
    <t xml:space="preserve">Intézmények mindössz.</t>
  </si>
  <si>
    <t xml:space="preserve">Közvetett támogatás jogcíme</t>
  </si>
  <si>
    <t xml:space="preserve">2009. évben nyújtott támogatás, kedvezmény összege             ezerFt-ban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kedvezmények címenként</t>
  </si>
  <si>
    <t xml:space="preserve">2007. év</t>
  </si>
  <si>
    <t xml:space="preserve">2008. év</t>
  </si>
  <si>
    <t xml:space="preserve">Változás              ( előző évhez viszonyított                  %-os arány)</t>
  </si>
  <si>
    <t xml:space="preserve">Megváltozott munkaképességű, közhasznú foglalkoztatott</t>
  </si>
  <si>
    <t xml:space="preserve">Szakmunkás tanuló</t>
  </si>
  <si>
    <t xml:space="preserve">Első munkahelyes</t>
  </si>
  <si>
    <t xml:space="preserve">Önkormányzati kedv.  összesen</t>
  </si>
  <si>
    <t xml:space="preserve">Ideiglenes tevékenység után fizetendő adó</t>
  </si>
  <si>
    <t xml:space="preserve">Mentes adóalap címenként</t>
  </si>
  <si>
    <t xml:space="preserve">Változás           ( előző évhez viszonyított                  %-os arány)</t>
  </si>
  <si>
    <t xml:space="preserve">1 millió alatti</t>
  </si>
  <si>
    <t xml:space="preserve">Gyermek és diákétkeztetés</t>
  </si>
  <si>
    <t xml:space="preserve">Betegek otthoni szakápolása</t>
  </si>
  <si>
    <t xml:space="preserve">A hitel- és kölcsönállomány és lízingkötelezettség  alakulása lejárat és hitelezők szerint</t>
  </si>
  <si>
    <t xml:space="preserve">Hitelező</t>
  </si>
  <si>
    <t xml:space="preserve">Hitelállomány, lízingkötelezettség</t>
  </si>
  <si>
    <t xml:space="preserve">Lejárat éve</t>
  </si>
  <si>
    <t xml:space="preserve">2008.                                 XII. 31-én</t>
  </si>
  <si>
    <t xml:space="preserve">2009.                                 XII. 31-én</t>
  </si>
  <si>
    <t xml:space="preserve">Változás 2009. évben</t>
  </si>
  <si>
    <t xml:space="preserve">2010. évi adósság- szolgálat</t>
  </si>
  <si>
    <t xml:space="preserve">2011. évi adósság- szolgálat</t>
  </si>
  <si>
    <t xml:space="preserve">2012. évi adósság- szolgálat</t>
  </si>
  <si>
    <t xml:space="preserve">Későbbi évek terhe</t>
  </si>
  <si>
    <t xml:space="preserve">ZTE Football Club Rt. hitelfelvétel</t>
  </si>
  <si>
    <t xml:space="preserve">OTP</t>
  </si>
  <si>
    <t xml:space="preserve">2011.</t>
  </si>
  <si>
    <t xml:space="preserve">MFB fejlesztési célú hitelfelvétel</t>
  </si>
  <si>
    <t xml:space="preserve">2015.</t>
  </si>
  <si>
    <t xml:space="preserve">Panel Plusz hitel</t>
  </si>
  <si>
    <t xml:space="preserve">CIB</t>
  </si>
  <si>
    <t xml:space="preserve">2021.</t>
  </si>
  <si>
    <t xml:space="preserve">Fejlesztési hitel 2006. évi feladatokhoz</t>
  </si>
  <si>
    <t xml:space="preserve">K&amp;H</t>
  </si>
  <si>
    <t xml:space="preserve">2026.</t>
  </si>
  <si>
    <t xml:space="preserve"> Fejlesztési célú hitelfelvétel "Panel Plusz" program</t>
  </si>
  <si>
    <t xml:space="preserve">ERSTE Bank</t>
  </si>
  <si>
    <t xml:space="preserve">Fejlesztési célú hitel felvétel 2007. évi  beruházásokhoz </t>
  </si>
  <si>
    <t xml:space="preserve">2027.</t>
  </si>
  <si>
    <t xml:space="preserve"> Fejlesztési célú hitel felvétel 74-es út körforgalomépítéshez </t>
  </si>
  <si>
    <t xml:space="preserve">Unicredit Bank</t>
  </si>
  <si>
    <t xml:space="preserve">ÖKIF Hitelprogram 8.6 ROP   (Balatoni úti kerékpárút építés)</t>
  </si>
  <si>
    <t xml:space="preserve">2023.</t>
  </si>
  <si>
    <t xml:space="preserve">ÖKIF Hitelprogram 2. ( Göcseji-Mártírok csomópont, Zrínyi úti járda, É-i ipari park)</t>
  </si>
  <si>
    <t xml:space="preserve">2028.</t>
  </si>
  <si>
    <t xml:space="preserve">Új Magyarország Fejl.Terv  Operatív Programra benyújtott pályázatok önrészéhez  hitel</t>
  </si>
  <si>
    <t xml:space="preserve">2034.</t>
  </si>
  <si>
    <t xml:space="preserve">Fejlesztési célú hitel felvétel   2009. évi intézményi felújításokhoz</t>
  </si>
  <si>
    <t xml:space="preserve">2029.</t>
  </si>
  <si>
    <t xml:space="preserve">Merkantil Ingatlan Lízing Zrt.</t>
  </si>
  <si>
    <t xml:space="preserve">2016.</t>
  </si>
  <si>
    <t xml:space="preserve">"Bóbita" mozgáskorlátozott játszótér építése</t>
  </si>
  <si>
    <t xml:space="preserve">Játszótér Építő Kft.</t>
  </si>
  <si>
    <t xml:space="preserve">Hitelek, lízingkötelezettség  összesen:</t>
  </si>
  <si>
    <t xml:space="preserve">PHARE kamatmentes kölcsön szennyvíztisztító rekonstrukciójához</t>
  </si>
  <si>
    <t xml:space="preserve">Környvéd. és Vízügyi Min.</t>
  </si>
  <si>
    <t xml:space="preserve">2013.</t>
  </si>
  <si>
    <t xml:space="preserve">Az önkormányzat által vállalt, a mérlegben nem szereplő kötelezettségek</t>
  </si>
  <si>
    <t xml:space="preserve">Kgy. határozat </t>
  </si>
  <si>
    <t xml:space="preserve">Tőke-   tartozás 2008.XII.31.</t>
  </si>
  <si>
    <t xml:space="preserve">Szerződéses kamat mértéke</t>
  </si>
  <si>
    <t xml:space="preserve">Visszafizetési kötelezettség</t>
  </si>
  <si>
    <t xml:space="preserve">2010.</t>
  </si>
  <si>
    <t xml:space="preserve">2012.</t>
  </si>
  <si>
    <t xml:space="preserve">Továbbbi évek</t>
  </si>
  <si>
    <t xml:space="preserve">ZTE Football Club Rt. hitelfelvételéhez  (készfizető kezesség)</t>
  </si>
  <si>
    <t xml:space="preserve">162/2005.</t>
  </si>
  <si>
    <t xml:space="preserve">3 havi Bubor + 0,5%</t>
  </si>
  <si>
    <t xml:space="preserve">ZTE Kosárlabda Klub hitelfelvételéhez készfizető kezesség</t>
  </si>
  <si>
    <t xml:space="preserve">309/2006. </t>
  </si>
  <si>
    <t xml:space="preserve">3 havi Bubor + 3,25%</t>
  </si>
  <si>
    <t xml:space="preserve">Parkoló Gazda Kft. hitelfelvételhez készfizető kezesség</t>
  </si>
  <si>
    <t xml:space="preserve">102./2.pont/2008.</t>
  </si>
  <si>
    <t xml:space="preserve">3 havi Libor + 2,75%</t>
  </si>
  <si>
    <t xml:space="preserve">    Összesen:</t>
  </si>
  <si>
    <t xml:space="preserve">Az európai uniós forrásokkal támogatott fejlesztés megnevezése</t>
  </si>
  <si>
    <t xml:space="preserve">Tervezett költségvetési adatok (eFt)</t>
  </si>
  <si>
    <t xml:space="preserve">Tényadatok(eFt)</t>
  </si>
  <si>
    <t xml:space="preserve"> költségvetési kiadás összesen</t>
  </si>
  <si>
    <t xml:space="preserve">a kiadást finanszírozó források</t>
  </si>
  <si>
    <t xml:space="preserve">2009. évi teljesített kiadás</t>
  </si>
  <si>
    <t xml:space="preserve">a teljesített kiadást finanszírozó források</t>
  </si>
  <si>
    <t xml:space="preserve">2009. évben a támogatásból ténylegesen befolyt összeg</t>
  </si>
  <si>
    <t xml:space="preserve">saját forrás</t>
  </si>
  <si>
    <t xml:space="preserve">támogatás</t>
  </si>
  <si>
    <t xml:space="preserve">európai uniós támogatás</t>
  </si>
  <si>
    <t xml:space="preserve">támogatás szerinti</t>
  </si>
  <si>
    <t xml:space="preserve">megelőlegezése, visszatérülése a támogatás utófinanszírozása miatt</t>
  </si>
  <si>
    <t xml:space="preserve">hazai támogatás</t>
  </si>
  <si>
    <t xml:space="preserve">BM Önerő Alap</t>
  </si>
  <si>
    <r>
      <rPr>
        <b val="true"/>
        <sz val="10"/>
        <rFont val="Times New Roman"/>
        <family val="1"/>
        <charset val="238"/>
      </rPr>
      <t xml:space="preserve">Észak-zalai Térségi Szakképző Központ</t>
    </r>
    <r>
      <rPr>
        <sz val="10"/>
        <rFont val="Times New Roman"/>
        <family val="1"/>
        <charset val="238"/>
      </rPr>
      <t xml:space="preserve"> HEFOP-4.1.1.</t>
    </r>
  </si>
  <si>
    <r>
      <rPr>
        <sz val="10"/>
        <rFont val="Times New Roman"/>
        <family val="1"/>
        <charset val="238"/>
      </rPr>
      <t xml:space="preserve">Kohéziós alap "Zalaegerszeg és környéke </t>
    </r>
    <r>
      <rPr>
        <b val="true"/>
        <sz val="10"/>
        <rFont val="Times New Roman"/>
        <family val="1"/>
        <charset val="238"/>
      </rPr>
      <t xml:space="preserve">csatornahálózat és szennyvíztisztító telep</t>
    </r>
    <r>
      <rPr>
        <sz val="10"/>
        <rFont val="Times New Roman"/>
        <family val="1"/>
        <charset val="238"/>
      </rPr>
      <t xml:space="preserve"> fejlesztése"</t>
    </r>
  </si>
  <si>
    <r>
      <rPr>
        <sz val="10"/>
        <rFont val="Times New Roman"/>
        <family val="1"/>
        <charset val="238"/>
      </rPr>
      <t xml:space="preserve">NYDOP-2007-4.3.1/B "</t>
    </r>
    <r>
      <rPr>
        <b val="true"/>
        <sz val="10"/>
        <rFont val="Times New Roman"/>
        <family val="1"/>
        <charset val="238"/>
      </rPr>
      <t xml:space="preserve">Kerékpárút építése Zalaegerszegen a 76-os főút átkelési szakasza mellett</t>
    </r>
    <r>
      <rPr>
        <sz val="10"/>
        <rFont val="Times New Roman"/>
        <family val="1"/>
        <charset val="238"/>
      </rPr>
      <t xml:space="preserve">"</t>
    </r>
  </si>
  <si>
    <r>
      <rPr>
        <b val="true"/>
        <sz val="10"/>
        <rFont val="Times New Roman"/>
        <family val="1"/>
        <charset val="238"/>
      </rPr>
      <t xml:space="preserve">Autóbusz-öblök </t>
    </r>
    <r>
      <rPr>
        <sz val="10"/>
        <rFont val="Times New Roman"/>
        <family val="1"/>
        <charset val="238"/>
      </rPr>
      <t xml:space="preserve">építése Zalaegerszegen (Közösségi közlekedési infrastruktúra fejlesztése, NYDOP-3.2.1/B-2008-0007)</t>
    </r>
  </si>
  <si>
    <r>
      <rPr>
        <b val="true"/>
        <sz val="10"/>
        <rFont val="Times New Roman"/>
        <family val="1"/>
        <charset val="238"/>
      </rPr>
      <t xml:space="preserve">Zala jobb parti városrész csapadékvíz-elvezető hálózat</t>
    </r>
    <r>
      <rPr>
        <sz val="10"/>
        <rFont val="Times New Roman"/>
        <family val="1"/>
        <charset val="238"/>
      </rPr>
      <t xml:space="preserve"> rekonstrukciója, fejlesztése (NYDOP 4.1.1/1-B-2008-0016)</t>
    </r>
  </si>
  <si>
    <r>
      <rPr>
        <b val="true"/>
        <sz val="10"/>
        <rFont val="Times New Roman"/>
        <family val="1"/>
        <charset val="238"/>
      </rPr>
      <t xml:space="preserve">Belváros rehabilitációs program</t>
    </r>
    <r>
      <rPr>
        <sz val="10"/>
        <rFont val="Times New Roman"/>
        <family val="1"/>
        <charset val="238"/>
      </rPr>
      <t xml:space="preserve"> (vállalkozói elemekkel együtt)</t>
    </r>
  </si>
  <si>
    <r>
      <rPr>
        <b val="true"/>
        <sz val="10"/>
        <rFont val="Times New Roman"/>
        <family val="1"/>
        <charset val="238"/>
      </rPr>
      <t xml:space="preserve">Közvilágítási rendszer korszerűsítése</t>
    </r>
    <r>
      <rPr>
        <sz val="10"/>
        <rFont val="Times New Roman"/>
        <family val="1"/>
        <charset val="238"/>
      </rPr>
      <t xml:space="preserve"> Zalaegerszegen (KEOP 5.1.0. Energiahatékonyság fokozása) </t>
    </r>
  </si>
  <si>
    <r>
      <rPr>
        <b val="true"/>
        <sz val="10"/>
        <rFont val="Times New Roman"/>
        <family val="1"/>
        <charset val="238"/>
      </rPr>
      <t xml:space="preserve">Zalaegerszegi városháza energiahatékonyságának fokozása </t>
    </r>
    <r>
      <rPr>
        <sz val="10"/>
        <rFont val="Times New Roman"/>
        <family val="1"/>
        <charset val="238"/>
      </rPr>
      <t xml:space="preserve">(KEOP-5.1.0-2008-0062)</t>
    </r>
  </si>
  <si>
    <r>
      <rPr>
        <sz val="10"/>
        <rFont val="Times New Roman"/>
        <family val="1"/>
        <charset val="238"/>
      </rPr>
      <t xml:space="preserve">Zalaegerszegi Városfejlesztő Zrt. bonyolításában:</t>
    </r>
    <r>
      <rPr>
        <b val="true"/>
        <sz val="10"/>
        <rFont val="Times New Roman"/>
        <family val="1"/>
        <charset val="238"/>
      </rPr>
      <t xml:space="preserve"> Inkubátorház</t>
    </r>
    <r>
      <rPr>
        <sz val="10"/>
        <rFont val="Times New Roman"/>
        <family val="1"/>
        <charset val="238"/>
      </rPr>
      <t xml:space="preserve"> létrehozása Zalaegerszegen (NYDOP-1.2.1-2F-2009-0004)</t>
    </r>
  </si>
  <si>
    <r>
      <rPr>
        <sz val="10"/>
        <rFont val="Times New Roman"/>
        <family val="1"/>
        <charset val="238"/>
      </rPr>
      <t xml:space="preserve">Zalaegerszegi Városfejlesztő Zrt. bonyolításában: </t>
    </r>
    <r>
      <rPr>
        <b val="true"/>
        <sz val="10"/>
        <rFont val="Times New Roman"/>
        <family val="1"/>
        <charset val="238"/>
      </rPr>
      <t xml:space="preserve">Zalaegerszegi Északi Ipari Park </t>
    </r>
    <r>
      <rPr>
        <sz val="10"/>
        <rFont val="Times New Roman"/>
        <family val="1"/>
        <charset val="238"/>
      </rPr>
      <t xml:space="preserve">terület I. ütem infrastruktúra kiépítése (NYDOP-1.3.3.1-2F-2009-0003)</t>
    </r>
  </si>
  <si>
    <t xml:space="preserve">11.</t>
  </si>
  <si>
    <r>
      <rPr>
        <b val="true"/>
        <sz val="10"/>
        <rFont val="Times New Roman"/>
        <family val="1"/>
        <charset val="238"/>
      </rPr>
      <t xml:space="preserve">Berzsenyi úti rendelőkomplexum</t>
    </r>
    <r>
      <rPr>
        <sz val="10"/>
        <rFont val="Times New Roman"/>
        <family val="1"/>
        <charset val="238"/>
      </rPr>
      <t xml:space="preserve"> korszerűsítése és akadálymentesítése (NYDOP-5.2.1. A-2008-0032)</t>
    </r>
  </si>
  <si>
    <t xml:space="preserve">12.</t>
  </si>
  <si>
    <r>
      <rPr>
        <b val="true"/>
        <sz val="10"/>
        <rFont val="Times New Roman"/>
        <family val="1"/>
        <charset val="238"/>
      </rPr>
      <t xml:space="preserve">Polgármesteri Hivatal szervezetfejlesztése</t>
    </r>
    <r>
      <rPr>
        <sz val="10"/>
        <rFont val="Times New Roman"/>
        <family val="1"/>
        <charset val="238"/>
      </rPr>
      <t xml:space="preserve"> (ÁROP-2007-1.A.2/B)</t>
    </r>
  </si>
  <si>
    <t xml:space="preserve">13.</t>
  </si>
  <si>
    <r>
      <rPr>
        <b val="true"/>
        <sz val="10"/>
        <rFont val="Times New Roman"/>
        <family val="1"/>
        <charset val="238"/>
      </rPr>
      <t xml:space="preserve">Béke Ligeti </t>
    </r>
    <r>
      <rPr>
        <sz val="10"/>
        <rFont val="Times New Roman"/>
        <family val="1"/>
        <charset val="238"/>
      </rPr>
      <t xml:space="preserve">Általános Iskola, Speciális Szakiskola és EGYMI </t>
    </r>
    <r>
      <rPr>
        <b val="true"/>
        <sz val="10"/>
        <rFont val="Times New Roman"/>
        <family val="1"/>
        <charset val="238"/>
      </rPr>
      <t xml:space="preserve">akadálymentesítése</t>
    </r>
  </si>
  <si>
    <r>
      <rPr>
        <b val="true"/>
        <sz val="10"/>
        <rFont val="Times New Roman"/>
        <family val="1"/>
        <charset val="238"/>
      </rPr>
      <t xml:space="preserve">Apáczai ÁMK:</t>
    </r>
    <r>
      <rPr>
        <sz val="10"/>
        <rFont val="Times New Roman"/>
        <family val="1"/>
        <charset val="238"/>
      </rPr>
      <t xml:space="preserve"> Könyvtári szolgáltatások összehangolt infrastruktúra-fejlesztése  " Tudásdepó-Expressz" TIOP-1.2.3/08/01</t>
    </r>
  </si>
  <si>
    <r>
      <rPr>
        <b val="true"/>
        <sz val="10"/>
        <rFont val="Times New Roman"/>
        <family val="1"/>
        <charset val="238"/>
      </rPr>
      <t xml:space="preserve">Keresztury Dezső ÁMK:</t>
    </r>
    <r>
      <rPr>
        <sz val="10"/>
        <rFont val="Times New Roman"/>
        <family val="1"/>
        <charset val="238"/>
      </rPr>
      <t xml:space="preserve"> Kultúra 2.0  - Pannon közművelődési tudásbázis" (TÁMOP)</t>
    </r>
  </si>
  <si>
    <r>
      <rPr>
        <b val="true"/>
        <sz val="10"/>
        <rFont val="Times New Roman"/>
        <family val="1"/>
        <charset val="238"/>
      </rPr>
      <t xml:space="preserve">Keresztury ÁMK ( József Attila Városi Könyvtár)</t>
    </r>
    <r>
      <rPr>
        <sz val="10"/>
        <rFont val="Times New Roman"/>
        <family val="1"/>
        <charset val="238"/>
      </rPr>
      <t xml:space="preserve">: Könyvtári szolgáltatások összehangolt infrastruktúra fejlesztése (TIOP-1.2.3/08-1)</t>
    </r>
  </si>
  <si>
    <r>
      <rPr>
        <b val="true"/>
        <sz val="10"/>
        <rFont val="Times New Roman"/>
        <family val="1"/>
        <charset val="238"/>
      </rPr>
      <t xml:space="preserve">Keresztury Dezső ÁMK: </t>
    </r>
    <r>
      <rPr>
        <sz val="10"/>
        <rFont val="Times New Roman"/>
        <family val="1"/>
        <charset val="238"/>
      </rPr>
      <t xml:space="preserve">BIO-TONE fesztiválsorozat élhető élet képben és hangban ( KEOP)</t>
    </r>
  </si>
  <si>
    <t xml:space="preserve">Keresztury ÁMK összesen:</t>
  </si>
  <si>
    <r>
      <rPr>
        <b val="true"/>
        <sz val="10"/>
        <rFont val="Times New Roman"/>
        <family val="1"/>
        <charset val="238"/>
      </rPr>
      <t xml:space="preserve">Családsegítő és Gyermekjóléti Központ</t>
    </r>
    <r>
      <rPr>
        <sz val="10"/>
        <rFont val="Times New Roman"/>
        <family val="1"/>
        <charset val="238"/>
      </rPr>
      <t xml:space="preserve">: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HEFOP 2.2.1  " Szociokulturális  esélyek növelése és munkaerő piaci reintegráció </t>
    </r>
  </si>
  <si>
    <t xml:space="preserve">19.</t>
  </si>
  <si>
    <r>
      <rPr>
        <b val="true"/>
        <sz val="10"/>
        <rFont val="Times New Roman"/>
        <family val="1"/>
        <charset val="238"/>
      </rPr>
      <t xml:space="preserve">Családsegítő Szolgálat és Gyermekjóléti Központ:</t>
    </r>
    <r>
      <rPr>
        <sz val="10"/>
        <rFont val="Times New Roman"/>
        <family val="1"/>
        <charset val="238"/>
      </rPr>
      <t xml:space="preserve"> Gyermekek és fiatalok integrációs programja "ZIP-ZÁR" Zalai Integrációs Program TÁMOP 5.2.5-08</t>
    </r>
  </si>
  <si>
    <t xml:space="preserve">EÜ GESZ összesen:</t>
  </si>
  <si>
    <t xml:space="preserve">Sor-                szám</t>
  </si>
  <si>
    <t xml:space="preserve">Eredeti előirányzat</t>
  </si>
  <si>
    <t xml:space="preserve">Módosított előirányzat</t>
  </si>
  <si>
    <t xml:space="preserve">01.</t>
  </si>
  <si>
    <t xml:space="preserve">Személyi juttatások</t>
  </si>
  <si>
    <t xml:space="preserve">02.</t>
  </si>
  <si>
    <t xml:space="preserve">03.</t>
  </si>
  <si>
    <t xml:space="preserve">Dologi és egyéb folyó kiadások</t>
  </si>
  <si>
    <t xml:space="preserve">04.</t>
  </si>
  <si>
    <t xml:space="preserve">Működési célú támogatásértékű kiadások,egyéb támogatások</t>
  </si>
  <si>
    <t xml:space="preserve">05.</t>
  </si>
  <si>
    <t xml:space="preserve">Államháztartáson kívülre végleges működési pénzeszközátadások</t>
  </si>
  <si>
    <t xml:space="preserve">06.</t>
  </si>
  <si>
    <t xml:space="preserve">Ellátottak juttatásai</t>
  </si>
  <si>
    <t xml:space="preserve">07.</t>
  </si>
  <si>
    <t xml:space="preserve">08.</t>
  </si>
  <si>
    <t xml:space="preserve">Felhalmozási kiadások</t>
  </si>
  <si>
    <t xml:space="preserve">09.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: (01+…+12)</t>
  </si>
  <si>
    <t xml:space="preserve">Hosszú lejáratú hitelek</t>
  </si>
  <si>
    <t xml:space="preserve">Rövid lejáratú hitelek</t>
  </si>
  <si>
    <t xml:space="preserve">16. </t>
  </si>
  <si>
    <t xml:space="preserve">Tartós hitelviszonyt megtestesítő értékpapírok kiadásai</t>
  </si>
  <si>
    <t xml:space="preserve">Forgatási célú hitelviszonyt megtestesítő értékpapírok kiadásai</t>
  </si>
  <si>
    <t xml:space="preserve">Finanszírozási kiadások összesen: (14+….+17)</t>
  </si>
  <si>
    <t xml:space="preserve">Pénzforgalmi kiadások (13+18)</t>
  </si>
  <si>
    <t xml:space="preserve">20.</t>
  </si>
  <si>
    <t xml:space="preserve">Továbbadási (lebonyolítási) célú kiadások</t>
  </si>
  <si>
    <t xml:space="preserve">Kiegyenlítő, függő, átfutó kiadások</t>
  </si>
  <si>
    <t xml:space="preserve">23.</t>
  </si>
  <si>
    <t xml:space="preserve">Kiadások összesen (19+…+22)</t>
  </si>
  <si>
    <t xml:space="preserve">24.</t>
  </si>
  <si>
    <t xml:space="preserve">Intézményi működési  bevételek</t>
  </si>
  <si>
    <t xml:space="preserve">25.</t>
  </si>
  <si>
    <t xml:space="preserve">Önkormányzatok sajátos működési bevételei</t>
  </si>
  <si>
    <t xml:space="preserve">26.</t>
  </si>
  <si>
    <t xml:space="preserve">Működési célú támogatásértékű bevételek, egyéb támogatások</t>
  </si>
  <si>
    <t xml:space="preserve">27.</t>
  </si>
  <si>
    <t xml:space="preserve">Államháztartáson kívülről végleges működési pénzeszközátvételek</t>
  </si>
  <si>
    <t xml:space="preserve">28.</t>
  </si>
  <si>
    <t xml:space="preserve">Felhalmozási és tőkejellegű bevételek</t>
  </si>
  <si>
    <t xml:space="preserve">29.</t>
  </si>
  <si>
    <t xml:space="preserve">28-ból: Önkormányzatok sajátos felhalmozási és tőkebevételei</t>
  </si>
  <si>
    <t xml:space="preserve">30.</t>
  </si>
  <si>
    <t xml:space="preserve">Felhalmozási célú támogatásértékű bevételek, egyéb támogatások</t>
  </si>
  <si>
    <t xml:space="preserve">31.</t>
  </si>
  <si>
    <t xml:space="preserve">Államháztartáson kívülről végleges  felhalmozási pénzeszközátvételek</t>
  </si>
  <si>
    <t xml:space="preserve">32.</t>
  </si>
  <si>
    <t xml:space="preserve">Támogatások, kiegészítések</t>
  </si>
  <si>
    <t xml:space="preserve">33.</t>
  </si>
  <si>
    <t xml:space="preserve">32-ből: Önkormányzatok költségvetési támogatása</t>
  </si>
  <si>
    <t xml:space="preserve">34.</t>
  </si>
  <si>
    <t xml:space="preserve">Hosszú lejáratú kölcsönök visszatérülése</t>
  </si>
  <si>
    <t xml:space="preserve">35.</t>
  </si>
  <si>
    <t xml:space="preserve">Rövid lejáratú kölcsönök visszatérülése</t>
  </si>
  <si>
    <t xml:space="preserve">36.</t>
  </si>
  <si>
    <t xml:space="preserve">Költségvetési pénzforgalmi bevételek összesen: (24+…+28+30+31+32+34+35)</t>
  </si>
  <si>
    <t xml:space="preserve">37.</t>
  </si>
  <si>
    <t xml:space="preserve">Hosszú lejáratú hitelek felvétele</t>
  </si>
  <si>
    <t xml:space="preserve">38.</t>
  </si>
  <si>
    <t xml:space="preserve">Rövid lejáratú hitelek felvétele</t>
  </si>
  <si>
    <t xml:space="preserve">39.</t>
  </si>
  <si>
    <t xml:space="preserve">Tartós hitelviszonyt megtestesítő értékpapírok bevételei</t>
  </si>
  <si>
    <t xml:space="preserve">40.</t>
  </si>
  <si>
    <t xml:space="preserve">Forgatási célú hitelviszonyt megtestesítő értékpapírok bevételei</t>
  </si>
  <si>
    <t xml:space="preserve">41.</t>
  </si>
  <si>
    <t xml:space="preserve">Finanszírozási bevételek össesen: (37+…+40)</t>
  </si>
  <si>
    <t xml:space="preserve">42.</t>
  </si>
  <si>
    <t xml:space="preserve">Pénzforgalmi bevételek (36+41)</t>
  </si>
  <si>
    <t xml:space="preserve">43.</t>
  </si>
  <si>
    <t xml:space="preserve">44.</t>
  </si>
  <si>
    <t xml:space="preserve">Továbbadási (lebonyolítási) célú bevételek</t>
  </si>
  <si>
    <t xml:space="preserve">45.</t>
  </si>
  <si>
    <t xml:space="preserve">Kiegyenlítő, függő, átfutó bevételek</t>
  </si>
  <si>
    <t xml:space="preserve">46.</t>
  </si>
  <si>
    <t xml:space="preserve">Bevételek összesen (42+…+45)</t>
  </si>
  <si>
    <t xml:space="preserve">47.</t>
  </si>
  <si>
    <t xml:space="preserve">Költségvetési bevételek és kiadások különbsége                                                        (36+43-13-20) /költségvetési hiány (-), költségv. többlet (+)</t>
  </si>
  <si>
    <t xml:space="preserve">48.</t>
  </si>
  <si>
    <t xml:space="preserve">Finanszírozási műveletek eredménye (41-18)</t>
  </si>
  <si>
    <t xml:space="preserve">49.</t>
  </si>
  <si>
    <t xml:space="preserve">Továbbadási (lebonyolítási) célú bevételek és kiadások különbsége          (44-21)</t>
  </si>
  <si>
    <t xml:space="preserve">50.</t>
  </si>
  <si>
    <t xml:space="preserve">Aktív és passzív pénzügyi műveletek egyenlege (45-22)</t>
  </si>
  <si>
    <t xml:space="preserve">                            …………………………………                             ……………………………………..</t>
  </si>
  <si>
    <t xml:space="preserve">                                   Dr. Gyimesi Endre </t>
  </si>
  <si>
    <t xml:space="preserve">         Dr. Kovács Gábor </t>
  </si>
  <si>
    <t xml:space="preserve">                                       polgármester                                               </t>
  </si>
  <si>
    <t xml:space="preserve">                     jegyző</t>
  </si>
  <si>
    <t xml:space="preserve">Auditálás:</t>
  </si>
  <si>
    <t xml:space="preserve">Zalaegerszeg Megyei Jogú Város Önkormányzata a 2009. évi egyszerűsített pénzforgalmi jelentését a számviteli </t>
  </si>
  <si>
    <t xml:space="preserve">törvényben és az általános számviteli alapelvekben foglaltak szerint állította össze. A pénzforgalmi jelentés az </t>
  </si>
  <si>
    <t xml:space="preserve"> önkormányzat vagyoni, pénzügyi és jövedelmi helyzetéről valós képet ad.</t>
  </si>
  <si>
    <t xml:space="preserve">Zalaegerszeg, 2010. április 14.</t>
  </si>
  <si>
    <t xml:space="preserve">Szijártóné Gorza Klára </t>
  </si>
  <si>
    <t xml:space="preserve">          </t>
  </si>
  <si>
    <t xml:space="preserve">     könyvvizsgáló</t>
  </si>
  <si>
    <r>
      <rPr>
        <sz val="10"/>
        <rFont val="Times New Roman"/>
        <family val="0"/>
        <charset val="238"/>
      </rPr>
      <t xml:space="preserve">                   </t>
    </r>
    <r>
      <rPr>
        <b val="true"/>
        <i val="true"/>
        <sz val="10"/>
        <rFont val="Times New Roman"/>
        <family val="1"/>
        <charset val="238"/>
      </rPr>
      <t xml:space="preserve">Adatok ezer Ft-ban</t>
    </r>
  </si>
  <si>
    <t xml:space="preserve">Eszközök</t>
  </si>
  <si>
    <t xml:space="preserve">Előző évi költségvetési beszámoló záró adatai</t>
  </si>
  <si>
    <t xml:space="preserve">Auditálási eltérések          (+,-)</t>
  </si>
  <si>
    <t xml:space="preserve">Előző évi auditált egyszerűsített beszámoló záró adatai</t>
  </si>
  <si>
    <t xml:space="preserve">Tárgyévi költségvetési beszámoló</t>
  </si>
  <si>
    <t xml:space="preserve">Auditálási eltérések                           (+,-)</t>
  </si>
  <si>
    <t xml:space="preserve">Tárgyévi auditált egyszerűsített beszámoló záró adatai</t>
  </si>
  <si>
    <t xml:space="preserve">A. BEFEKTETETT ESZKÖZÖK</t>
  </si>
  <si>
    <t xml:space="preserve">I.    Immateriális javak</t>
  </si>
  <si>
    <t xml:space="preserve">II.  Tárgyi eszközök</t>
  </si>
  <si>
    <t xml:space="preserve">III. Befektetett pénzügyi eszközök</t>
  </si>
  <si>
    <t xml:space="preserve">IV. Üzemeltetésre, kezelésre átadott, koncesszióba, vagyon- kezelésbe  adott, illetve vagyonkezelésbe vett  eszközök</t>
  </si>
  <si>
    <t xml:space="preserve">B. FORGÓESZKÖZÖK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olások</t>
  </si>
  <si>
    <t xml:space="preserve">ESZKÖZÖK ÖSSZESEN:</t>
  </si>
  <si>
    <t xml:space="preserve">…………………………………..</t>
  </si>
  <si>
    <t xml:space="preserve">……………………………….</t>
  </si>
  <si>
    <t xml:space="preserve">      Dr. Gyimesi Endre                                     </t>
  </si>
  <si>
    <t xml:space="preserve">  Dr. Kovács Gábor </t>
  </si>
  <si>
    <t xml:space="preserve">        polgármester                                           </t>
  </si>
  <si>
    <t xml:space="preserve">            jegyző</t>
  </si>
  <si>
    <t xml:space="preserve">   </t>
  </si>
  <si>
    <t xml:space="preserve">Zalaegerszeg Megyei Jogú Város Önkormányzata a 2009. évi egyszerűsített mérlegét a számviteli törvényben és az általános számviteli alapelvekben </t>
  </si>
  <si>
    <t xml:space="preserve">foglaltak szerint állította össze. Az egyszerűsített mérleg az önkormányzat vagyoni, pénzügyi és jövedelmi helyzetéről valós képet ad.</t>
  </si>
  <si>
    <t xml:space="preserve">Zalaegerszeg, 2010. április 14. </t>
  </si>
  <si>
    <t xml:space="preserve">Adatok: ezerFt-ban</t>
  </si>
  <si>
    <t xml:space="preserve">Források </t>
  </si>
  <si>
    <t xml:space="preserve">Auditálási eltérések        (+,-)</t>
  </si>
  <si>
    <t xml:space="preserve">Auditálási eltérések              (+,-)</t>
  </si>
  <si>
    <t xml:space="preserve">D.) SAJÁT TŐKE</t>
  </si>
  <si>
    <t xml:space="preserve">1.Induló tőke</t>
  </si>
  <si>
    <t xml:space="preserve">2. Tőkeváltozások</t>
  </si>
  <si>
    <t xml:space="preserve">3. Értékelési tartalék</t>
  </si>
  <si>
    <t xml:space="preserve">E.)  TARTALÉKOK</t>
  </si>
  <si>
    <t xml:space="preserve">I.   Költségvetési tartalékok</t>
  </si>
  <si>
    <t xml:space="preserve">II. Vállalkozási tartalékok</t>
  </si>
  <si>
    <t xml:space="preserve">F.)  KÖTELEZETTSÉGEK</t>
  </si>
  <si>
    <t xml:space="preserve">I.   Hosszú lejáratú kötelezettségek</t>
  </si>
  <si>
    <t xml:space="preserve">II.  Rövid lejáratú kötelezettségek</t>
  </si>
  <si>
    <t xml:space="preserve">III. Egyéb passzív pénzügyi elszámolások</t>
  </si>
  <si>
    <t xml:space="preserve">FORRÁSOK ÖSSZESEN:</t>
  </si>
  <si>
    <t xml:space="preserve">      Dr. Gyimesi Endre                                            Dr. Kovács Gábor </t>
  </si>
  <si>
    <t xml:space="preserve">        polgármester                                                              jegyző</t>
  </si>
  <si>
    <t xml:space="preserve">Zalaegerszeg Megyei Jogú Város Önkormányzata a 2009. évi egyszerűsített mérlegét a számviteli törvényben és az általános számviteli alapelvekben</t>
  </si>
  <si>
    <r>
      <rPr>
        <sz val="10"/>
        <rFont val="Times New Roman"/>
        <family val="0"/>
        <charset val="238"/>
      </rPr>
      <t xml:space="preserve">        </t>
    </r>
    <r>
      <rPr>
        <b val="true"/>
        <i val="true"/>
        <sz val="10"/>
        <rFont val="Times New Roman"/>
        <family val="1"/>
        <charset val="238"/>
      </rPr>
      <t xml:space="preserve">Adatok:ezer Ft-ban</t>
    </r>
  </si>
  <si>
    <t xml:space="preserve">Auditálási eltérések  (+,-)</t>
  </si>
  <si>
    <t xml:space="preserve">Tárgyévi költségvetési beszámoló </t>
  </si>
  <si>
    <t xml:space="preserve">Auditálási eltérések           (+,-)</t>
  </si>
  <si>
    <t xml:space="preserve">1.)    Záró pénzkészlet</t>
  </si>
  <si>
    <t xml:space="preserve">2.)    Forgatási célú pénzügyi műveletek eredménye</t>
  </si>
  <si>
    <t xml:space="preserve">3.)    Egyéb aktív és passzív pénzügyi elszámolások</t>
  </si>
  <si>
    <r>
      <rPr>
        <sz val="10"/>
        <rFont val="Times New Roman"/>
        <family val="0"/>
        <charset val="238"/>
      </rPr>
      <t xml:space="preserve">        összevont záróegyenlege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4.)    Előző év(ek)ben képzett tartalékok maradványa (-)</t>
  </si>
  <si>
    <t xml:space="preserve">5.)    Vállalkozási tevékenység pénzforgalmi eredménye (-)</t>
  </si>
  <si>
    <r>
      <rPr>
        <sz val="10"/>
        <rFont val="Times New Roman"/>
        <family val="0"/>
        <charset val="238"/>
      </rPr>
      <t xml:space="preserve">6.)    Tárgyévi helyesbített pénzmaradvány (1</t>
    </r>
    <r>
      <rPr>
        <u val="single"/>
        <sz val="10"/>
        <rFont val="Times New Roman"/>
        <family val="1"/>
        <charset val="238"/>
      </rPr>
      <t xml:space="preserve">+2-3-4)</t>
    </r>
  </si>
  <si>
    <r>
      <rPr>
        <sz val="10"/>
        <rFont val="Times New Roman"/>
        <family val="0"/>
        <charset val="238"/>
      </rPr>
      <t xml:space="preserve">7.)    Finanszírozásból származó korrekció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8.)    Pénzmaradványt terhelő elvonáso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9.)    Költségvetési pénzmaradvány (6</t>
    </r>
    <r>
      <rPr>
        <sz val="10"/>
        <rFont val="Arial"/>
        <family val="0"/>
        <charset val="238"/>
      </rPr>
      <t xml:space="preserve">±7±8)</t>
    </r>
  </si>
  <si>
    <t xml:space="preserve">10.)  Vállalkozási tevékenység eredményéből alaptevékenység</t>
  </si>
  <si>
    <t xml:space="preserve">        ellátására felhasznált összeg</t>
  </si>
  <si>
    <t xml:space="preserve">11.   Költségvetési pénzmaradványt külön jogszabály</t>
  </si>
  <si>
    <r>
      <rPr>
        <sz val="10"/>
        <rFont val="Times New Roman"/>
        <family val="0"/>
        <charset val="238"/>
      </rPr>
      <t xml:space="preserve">        alapján módosító tétel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12.)  Módosított pénzmaradvány (</t>
    </r>
    <r>
      <rPr>
        <sz val="10"/>
        <rFont val="Times New Roman"/>
        <family val="1"/>
        <charset val="238"/>
      </rPr>
      <t xml:space="preserve">5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6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7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8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9)</t>
    </r>
  </si>
  <si>
    <t xml:space="preserve">13.)   A 12. sorból az</t>
  </si>
  <si>
    <t xml:space="preserve">             -  egészségbiztosítási alapból folyósított</t>
  </si>
  <si>
    <t xml:space="preserve">                 pénzmaradvány</t>
  </si>
  <si>
    <t xml:space="preserve">14.)      -    Kötelezettséggel terhelt pénzmaradvány</t>
  </si>
  <si>
    <t xml:space="preserve">15.)      -    Szabad pénzmaradvány</t>
  </si>
  <si>
    <t xml:space="preserve">……………………………………….                             …………………………….</t>
  </si>
  <si>
    <t xml:space="preserve">               Dr. Gyimesi Endre                                                Dr.  Kovács Gábor </t>
  </si>
  <si>
    <t xml:space="preserve">                                                                                                                            polgármester                                                                    jegyző</t>
  </si>
  <si>
    <t xml:space="preserve">Zalaegerszeg Megyei Jogú Város Önkormányzata a 2009. évi egyszerűsített pénzmaradvány kimutatását a számviteli törvényben éa az általános számviteli </t>
  </si>
  <si>
    <t xml:space="preserve">alapelvekben foglaltak szerint állította össze. Az egyszerűsített pénzmaradvány kimutatás az önkormányzat vagyoni, pénzügyi és jövedelmi helyzetéről</t>
  </si>
  <si>
    <t xml:space="preserve">valós képet ad.</t>
  </si>
  <si>
    <t xml:space="preserve">Zalaegerszeg, 2010.április  14.</t>
  </si>
  <si>
    <t xml:space="preserve">Auditálási eltérések (+,-)</t>
  </si>
  <si>
    <t xml:space="preserve">1.)   Vállalkozási tevékenység működési célú bevételei</t>
  </si>
  <si>
    <t xml:space="preserve">2.)   Vállalkozási tevékenység felhalmozási célú bevételei</t>
  </si>
  <si>
    <t xml:space="preserve">3.)   Vállalkozási tevékenység forgatási célú finanszírozási és passzív pénzügyi elszámolások bevételei</t>
  </si>
  <si>
    <r>
      <rPr>
        <sz val="10"/>
        <rFont val="Times New Roman"/>
        <family val="1"/>
        <charset val="238"/>
      </rPr>
      <t xml:space="preserve">A )   Vállalkozási tevékenységek bevételei (1+2</t>
    </r>
    <r>
      <rPr>
        <sz val="10"/>
        <rFont val="Arial"/>
        <family val="0"/>
        <charset val="238"/>
      </rPr>
      <t xml:space="preserve">±</t>
    </r>
    <r>
      <rPr>
        <sz val="12"/>
        <rFont val="Times New Roman"/>
        <family val="1"/>
        <charset val="238"/>
      </rPr>
      <t xml:space="preserve">3)</t>
    </r>
  </si>
  <si>
    <t xml:space="preserve">4.)   Vállalkozási tevékenység működési célú kiadásai</t>
  </si>
  <si>
    <t xml:space="preserve">5.)   Vállalkozási tevékenység felhalmozási célú kiadásai</t>
  </si>
  <si>
    <t xml:space="preserve">6.)   Vállalkozási tevékenység forgatási célú finanszírozási és passzív pénzügyi kiadásai</t>
  </si>
  <si>
    <r>
      <rPr>
        <sz val="9"/>
        <rFont val="Times New Roman"/>
        <family val="0"/>
        <charset val="238"/>
      </rPr>
      <t xml:space="preserve">B )   Vállalkozási tevékenység kiadásai  (4+5</t>
    </r>
    <r>
      <rPr>
        <sz val="9"/>
        <rFont val="Arial"/>
        <family val="0"/>
        <charset val="238"/>
      </rPr>
      <t xml:space="preserve">±</t>
    </r>
    <r>
      <rPr>
        <sz val="9"/>
        <rFont val="Times New Roman"/>
        <family val="0"/>
        <charset val="238"/>
      </rPr>
      <t xml:space="preserve">6)</t>
    </r>
  </si>
  <si>
    <t xml:space="preserve">C )  Vállalkozási tevékenység pénzforgalmi maradványa (A-B)</t>
  </si>
  <si>
    <t xml:space="preserve">7.)   Vállalkozási tevékenységet terhelő értékcsökkenési leírás)</t>
  </si>
  <si>
    <t xml:space="preserve">8.)   Alaptevékenység ellátására felhasznált és felhasználni tervezett vállalkozási maradvány </t>
  </si>
  <si>
    <t xml:space="preserve">9.)   Pénzforgalmi maradványt külön jogszabály alapján módosító egyéb tétel </t>
  </si>
  <si>
    <t xml:space="preserve">                                                                               </t>
  </si>
  <si>
    <r>
      <rPr>
        <sz val="9"/>
        <rFont val="Times New Roman"/>
        <family val="0"/>
        <charset val="238"/>
      </rPr>
      <t xml:space="preserve">D )  Vállalkozási tevékenység módosított pénzforgalmi vállalkozási maradványa ( C-7-8</t>
    </r>
    <r>
      <rPr>
        <sz val="9"/>
        <rFont val="Arial"/>
        <family val="0"/>
        <charset val="238"/>
      </rPr>
      <t xml:space="preserve">±9)</t>
    </r>
  </si>
  <si>
    <t xml:space="preserve">E )   Vállalkozási tevékenységet terhelő befizetési kötelezettség </t>
  </si>
  <si>
    <t xml:space="preserve">F )  Vállalkozási tartalékba helyezhető összeg   (C-8-9-E)</t>
  </si>
  <si>
    <t xml:space="preserve">              Dr. Gyimesi Endre                                     Dr. Kovács Gábor </t>
  </si>
  <si>
    <t xml:space="preserve">                                                                                                                                                        polgármester                                                     jegyző</t>
  </si>
  <si>
    <t xml:space="preserve">Zalaegerszeg Megyei Jogú Város Önkormányzata a 2009. évi egyszerűsített vállalkozási maradvány-kimutatását a számviteli törvényben és az általános számviteli alapelvekben</t>
  </si>
  <si>
    <t xml:space="preserve">foglaltak szerint állította össze. Az egyszerűsített vállalkozási maradvány-kimutatás az önkormányzat vagyoni, pénzügyi és jövedelmi helyzetéről valós képet ad.</t>
  </si>
  <si>
    <t xml:space="preserve">Támogatott intézmény/szervezet neve</t>
  </si>
  <si>
    <t xml:space="preserve">Szoc., Lakás- és Eü.Biz.</t>
  </si>
  <si>
    <t xml:space="preserve">Okt. és Ifj.Biz.</t>
  </si>
  <si>
    <t xml:space="preserve">Kult. és Id.forg.Biz.</t>
  </si>
  <si>
    <t xml:space="preserve">Sportbiz.</t>
  </si>
  <si>
    <t xml:space="preserve">Gazd. Biz.</t>
  </si>
  <si>
    <t xml:space="preserve">Műszaki Biz.</t>
  </si>
  <si>
    <t xml:space="preserve">NEB</t>
  </si>
  <si>
    <t xml:space="preserve">Polgár-mester</t>
  </si>
  <si>
    <t xml:space="preserve">Alpm</t>
  </si>
  <si>
    <t xml:space="preserve">Közgyűlés</t>
  </si>
  <si>
    <t xml:space="preserve">Összesen</t>
  </si>
  <si>
    <t xml:space="preserve">Önállóan működő és gazdálkodó és önállóan működő  intézmények</t>
  </si>
  <si>
    <t xml:space="preserve">Ady Endre Általános Iskola, Gimnázium és Alapfokú Művészetoktatási Intézmény</t>
  </si>
  <si>
    <t xml:space="preserve">Béke Ligeti Iskola</t>
  </si>
  <si>
    <t xml:space="preserve">Belvárosi Magyar-Angol Két Tanítási Nyelvű Általános Iskola</t>
  </si>
  <si>
    <t xml:space="preserve">Csány L. SZKI</t>
  </si>
  <si>
    <t xml:space="preserve">Deák Ferenc és Széchenyi István SZKI</t>
  </si>
  <si>
    <t xml:space="preserve">Egészségügyi Intézmények Gazdasági Ellátó Szervezete</t>
  </si>
  <si>
    <t xml:space="preserve">Ganz Ábrahám és Munkácsy Mihály SZKI</t>
  </si>
  <si>
    <t xml:space="preserve">Izsák ÁMK</t>
  </si>
  <si>
    <t xml:space="preserve">Kölcsey Ferenc Gimnázium</t>
  </si>
  <si>
    <t xml:space="preserve">Landorhegyi és Pais Dezső Általános Iskola, Sportiskola</t>
  </si>
  <si>
    <t xml:space="preserve">OGESZ</t>
  </si>
  <si>
    <t xml:space="preserve">Öveges ÁMK</t>
  </si>
  <si>
    <t xml:space="preserve">Pálóczi Horváth Ádám Alapfokú Művészetoktatási Intézmény</t>
  </si>
  <si>
    <t xml:space="preserve">Sportlétesítmények Gondnoksága</t>
  </si>
  <si>
    <t xml:space="preserve">Tűzoltóság</t>
  </si>
  <si>
    <t xml:space="preserve">Zrínyi Miklós Gimnázium</t>
  </si>
  <si>
    <t xml:space="preserve">Civil szervezetek, egyesületek, alapítványok, önkormányzatok és egyéb szervezetek</t>
  </si>
  <si>
    <t xml:space="preserve">Ady DSE</t>
  </si>
  <si>
    <t xml:space="preserve">Albatrosz Táncművészeti Társulat</t>
  </si>
  <si>
    <t xml:space="preserve">Alsójánkahegyi Kulturális Egyesület</t>
  </si>
  <si>
    <t xml:space="preserve">Ambrózia Mézlovagrend</t>
  </si>
  <si>
    <t xml:space="preserve">Andráshidai LSC</t>
  </si>
  <si>
    <t xml:space="preserve">Arna Natura Természetgyógyász Egyesület</t>
  </si>
  <si>
    <t xml:space="preserve">Asociatia Csibész</t>
  </si>
  <si>
    <t xml:space="preserve">Asztma Klub</t>
  </si>
  <si>
    <t xml:space="preserve">Autista Sérültekért Zalában Alapítvány</t>
  </si>
  <si>
    <t xml:space="preserve">Bagod Község Önkormányzata </t>
  </si>
  <si>
    <t xml:space="preserve">Béke-Shalom Magyar-Izraeli Baráti Társaság</t>
  </si>
  <si>
    <t xml:space="preserve">Besenyő a 2000-es években Alapítvány</t>
  </si>
  <si>
    <t xml:space="preserve">BGF Zalaegerszegi Intézete</t>
  </si>
  <si>
    <t xml:space="preserve">Bogáncs Állatvédő Egyesület</t>
  </si>
  <si>
    <t xml:space="preserve">Botfai  LSC</t>
  </si>
  <si>
    <t xml:space="preserve">Budapest V. kerület (Keresztury emléktábla)</t>
  </si>
  <si>
    <t xml:space="preserve">Buday Közhasznú Alapítvány</t>
  </si>
  <si>
    <t xml:space="preserve">Canterina Kamarakórus Alapítvány</t>
  </si>
  <si>
    <t xml:space="preserve">Cigány Közösségi Ház Alapítvány</t>
  </si>
  <si>
    <t xml:space="preserve">Cimbal Freskók Alapítvány</t>
  </si>
  <si>
    <t xml:space="preserve">Csácsbozsok-Nemesapáti SE</t>
  </si>
  <si>
    <t xml:space="preserve">Csácsbozsoki Polgárőr Egyesület</t>
  </si>
  <si>
    <t xml:space="preserve">Családfesztivál Alapítvány</t>
  </si>
  <si>
    <t xml:space="preserve">Cseperedő  Bölcsődei Alapítvány</t>
  </si>
  <si>
    <t xml:space="preserve">Csillagút Gyermekekért Közhasznú Egyesület </t>
  </si>
  <si>
    <t xml:space="preserve">Csontritkulásos Betegek Egyesülete</t>
  </si>
  <si>
    <t xml:space="preserve">Csuti SK</t>
  </si>
  <si>
    <t xml:space="preserve">Daganatos Betegek Egyesülete</t>
  </si>
  <si>
    <t xml:space="preserve">Deák Ferenc Megyei Könyvtár </t>
  </si>
  <si>
    <t xml:space="preserve">Díszmadár és Díszállattenyésztők Zala Megyei Egyesülete</t>
  </si>
  <si>
    <t xml:space="preserve">Egerszegi Fúvószene Alapítvány</t>
  </si>
  <si>
    <t xml:space="preserve">Egészség Sportegyesület</t>
  </si>
  <si>
    <t xml:space="preserve">Egészséges Emberért Alapítvány</t>
  </si>
  <si>
    <t xml:space="preserve">Egészséges és Derűs Kisgyermekekért Alapítvány</t>
  </si>
  <si>
    <t xml:space="preserve">Egészségünkért Alapítvány</t>
  </si>
  <si>
    <t xml:space="preserve">Egyszülős Családokért Zalai Krízisközpont Alapítvány</t>
  </si>
  <si>
    <t xml:space="preserve">Együtt Zalaegerszegért Egyesület</t>
  </si>
  <si>
    <t xml:space="preserve">Életminőségért Alapítvány</t>
  </si>
  <si>
    <t xml:space="preserve">Első Magyar-Dán Termelő Iskola</t>
  </si>
  <si>
    <t xml:space="preserve">Énekmondó Alapítvány</t>
  </si>
  <si>
    <t xml:space="preserve">Erdő Gyöngye Vendéglő</t>
  </si>
  <si>
    <t xml:space="preserve">Esély Európára Egyesület</t>
  </si>
  <si>
    <t xml:space="preserve">ESZA Kht.</t>
  </si>
  <si>
    <t xml:space="preserve">Evangélikus Egyház</t>
  </si>
  <si>
    <t xml:space="preserve">Fighting Sport Kft.</t>
  </si>
  <si>
    <t xml:space="preserve">Forrás Egyesület</t>
  </si>
  <si>
    <t xml:space="preserve">Független Helyi Tájékoztatásért Egyesület</t>
  </si>
  <si>
    <t xml:space="preserve">Gála Társastáncklub Egyesület</t>
  </si>
  <si>
    <t xml:space="preserve">Galambodi Református Egyházközség</t>
  </si>
  <si>
    <t xml:space="preserve">Ganz DSE</t>
  </si>
  <si>
    <t xml:space="preserve">Gasztro Zala Kft.</t>
  </si>
  <si>
    <t xml:space="preserve">Gógánvölgyi Polgárőr Egyesület</t>
  </si>
  <si>
    <t xml:space="preserve">Göcsej Alkoholmentes Klub</t>
  </si>
  <si>
    <t xml:space="preserve">Göcsej KT. Tájfutó Egyesület</t>
  </si>
  <si>
    <t xml:space="preserve">Göcsej Kutyaklub</t>
  </si>
  <si>
    <t xml:space="preserve">Göcsej SE</t>
  </si>
  <si>
    <t xml:space="preserve">Göcsej Sportlövő Egyesület</t>
  </si>
  <si>
    <t xml:space="preserve">Gyermekeinkért 2000 Alapítvány</t>
  </si>
  <si>
    <t xml:space="preserve">Gyermekeinkért 2000 Egyesület</t>
  </si>
  <si>
    <t xml:space="preserve">Gyermekeinkért,  jövőért  Alapítvány</t>
  </si>
  <si>
    <t xml:space="preserve">Gyermekjólét  Alapítvány</t>
  </si>
  <si>
    <t xml:space="preserve">Hadirokkantak, Hadiözvegyek és Hadiárvák Nemzeti Szöv. ZM. Szervezete</t>
  </si>
  <si>
    <t xml:space="preserve">HARRIS Egészségkereső Alapítvány</t>
  </si>
  <si>
    <t xml:space="preserve">Határőr Nyugdíjas Egyesület</t>
  </si>
  <si>
    <t xml:space="preserve">Herman Ottó Mo. Állat és Természetvédelmi Egyesület</t>
  </si>
  <si>
    <t xml:space="preserve">Híd a gyermekekért</t>
  </si>
  <si>
    <t xml:space="preserve">Hunyadi Horgászegyesület</t>
  </si>
  <si>
    <t xml:space="preserve">Igazgyöngy Hagyományőrző Egyesület</t>
  </si>
  <si>
    <t xml:space="preserve">Invitato Kft.</t>
  </si>
  <si>
    <t xml:space="preserve">Ispita Alapítvány</t>
  </si>
  <si>
    <t xml:space="preserve">Itthoni Dal Egyesület</t>
  </si>
  <si>
    <t xml:space="preserve">Izsák Imre az Oktatás Jöv. Alapítvány</t>
  </si>
  <si>
    <t xml:space="preserve">JAVK Olvasóinkért Könyvtári Alapítvány</t>
  </si>
  <si>
    <t xml:space="preserve">Jézus Szíve Ferences Plébánia</t>
  </si>
  <si>
    <t xml:space="preserve">Kaszás és Társa Foly. Hull. Száll.</t>
  </si>
  <si>
    <t xml:space="preserve">Kazinczy tér 11. sz. társasház</t>
  </si>
  <si>
    <t xml:space="preserve">Kereskedők és Vendéglátók Zalaegerszegi Érdekképviseleti Egyesülete</t>
  </si>
  <si>
    <t xml:space="preserve">Keresztény Értelmiségiek Szövetsége</t>
  </si>
  <si>
    <t xml:space="preserve">Kertvárosi LSC</t>
  </si>
  <si>
    <t xml:space="preserve">Kollázs Kulturális Egyesület</t>
  </si>
  <si>
    <t xml:space="preserve">Kós Károly Alapítvány</t>
  </si>
  <si>
    <t xml:space="preserve">Kosárlabda Szövetség</t>
  </si>
  <si>
    <t xml:space="preserve">Kölcsey DSE</t>
  </si>
  <si>
    <t xml:space="preserve">Körtánc Intézmény</t>
  </si>
  <si>
    <t xml:space="preserve">Lakhatásért Közalapítvány</t>
  </si>
  <si>
    <t xml:space="preserve">Landorhegyi LSC</t>
  </si>
  <si>
    <t xml:space="preserve">L'Artis Környezetvédelmi és Művészeti Kht</t>
  </si>
  <si>
    <t xml:space="preserve">Látásfogyatékosok Zalaegerszegi Kistérségi Egyesülete</t>
  </si>
  <si>
    <t xml:space="preserve">LIONS CLUB Zalaegerszeg-Göcsej</t>
  </si>
  <si>
    <t xml:space="preserve">Lisztérzékenyek ZM. Szervezete</t>
  </si>
  <si>
    <t xml:space="preserve">Magyar Autóklub</t>
  </si>
  <si>
    <t xml:space="preserve">Magyar Honvédség Nyugállományúak Klubja</t>
  </si>
  <si>
    <t xml:space="preserve">Magyar Jogász Egylet</t>
  </si>
  <si>
    <t xml:space="preserve">Magyar Nemzetőrség Zala Megyei és Zegi Városi Egyesülete</t>
  </si>
  <si>
    <t xml:space="preserve">Magyar Nemzetőrség 1956-os szekció</t>
  </si>
  <si>
    <t xml:space="preserve">Magyar Speciális Olimpiai Szövetség</t>
  </si>
  <si>
    <t xml:space="preserve">Magyar Szervátültetettek Egyesülete</t>
  </si>
  <si>
    <t xml:space="preserve">Magyar Védőnők Egyesülete</t>
  </si>
  <si>
    <t xml:space="preserve">Magyar Vöröskereszt ZM. Szervezete</t>
  </si>
  <si>
    <t xml:space="preserve">Magyarok Világszövetsége Zala megyei Szervezete</t>
  </si>
  <si>
    <t xml:space="preserve">Máltai Szeretetszolgálat</t>
  </si>
  <si>
    <t xml:space="preserve">Mártírok útja 2. társasház</t>
  </si>
  <si>
    <t xml:space="preserve">Millecentenáriumi Közalap.</t>
  </si>
  <si>
    <t xml:space="preserve">Mindszenty Ált.Iskola és Gimn.</t>
  </si>
  <si>
    <t xml:space="preserve">Mini Zsiráf Alapítvány</t>
  </si>
  <si>
    <t xml:space="preserve">Moldvahon Csángó Kulturális Közhasznú Egyesület</t>
  </si>
  <si>
    <t xml:space="preserve">Móricz Zsigmond Műv. Egyesület</t>
  </si>
  <si>
    <t xml:space="preserve">Mozgássérültek Zm. Egyesülete</t>
  </si>
  <si>
    <t xml:space="preserve">Műbútor SE</t>
  </si>
  <si>
    <t xml:space="preserve">Nagycsaládosok Egyesülete</t>
  </si>
  <si>
    <t xml:space="preserve">Népdalkör Egyesület</t>
  </si>
  <si>
    <t xml:space="preserve">Neszele LSC</t>
  </si>
  <si>
    <t xml:space="preserve">Nyitott Ház Gyógypedagógiai Intézmény</t>
  </si>
  <si>
    <t xml:space="preserve">Nyugdíjas Pedagógus Egyesülete</t>
  </si>
  <si>
    <t xml:space="preserve">Ny-D. Regionális Fejlesztési Kht.</t>
  </si>
  <si>
    <t xml:space="preserve">Őszirózsa Alapítvány</t>
  </si>
  <si>
    <t xml:space="preserve">Összefogás Botfáért Egyesület</t>
  </si>
  <si>
    <t xml:space="preserve">Összefogás Egyesület (Pózva) </t>
  </si>
  <si>
    <t xml:space="preserve">Pannon Írók Társasága</t>
  </si>
  <si>
    <t xml:space="preserve">Parkinson Egyesület</t>
  </si>
  <si>
    <t xml:space="preserve">Páterdombi LSC</t>
  </si>
  <si>
    <t xml:space="preserve">Pécsi Tudományegyetem</t>
  </si>
  <si>
    <t xml:space="preserve">PERSZE</t>
  </si>
  <si>
    <t xml:space="preserve">POFOSZ Zala Megyei Szervezete</t>
  </si>
  <si>
    <t xml:space="preserve">Polgári Lövész Egylet</t>
  </si>
  <si>
    <t xml:space="preserve">Polgári Szövetség Zeg. Bűnmegelőzési Közl. Egyesület</t>
  </si>
  <si>
    <t xml:space="preserve">Police - Ola LSK KE</t>
  </si>
  <si>
    <t xml:space="preserve">Pózváért Alapítvány</t>
  </si>
  <si>
    <t xml:space="preserve">PSZF DSE</t>
  </si>
  <si>
    <t xml:space="preserve">Rádió Stúdió Kft.</t>
  </si>
  <si>
    <t xml:space="preserve">Rákóczi Szövetség</t>
  </si>
  <si>
    <t xml:space="preserve">Remény Gyermekei Alapítvány Agysérült Gyermekekért</t>
  </si>
  <si>
    <t xml:space="preserve">Rendért Zalai Közbiztonsági Egyesület</t>
  </si>
  <si>
    <t xml:space="preserve">Roma Nagycsaládosok Alapítványa</t>
  </si>
  <si>
    <t xml:space="preserve">Ságodért Alapítvány</t>
  </si>
  <si>
    <t xml:space="preserve">Ságodi LSC</t>
  </si>
  <si>
    <t xml:space="preserve">Salla Közhasznú Alapítvány</t>
  </si>
  <si>
    <t xml:space="preserve">Sendo Ryu Karate DO</t>
  </si>
  <si>
    <t xml:space="preserve">Sérült Embertársainkért Egyesület</t>
  </si>
  <si>
    <t xml:space="preserve">Siketek ZM Szervezete</t>
  </si>
  <si>
    <t xml:space="preserve">SINOSZ Zm. Jelnyelvi Tolmácsszolgálat</t>
  </si>
  <si>
    <t xml:space="preserve">SPEED Kötélugró Klub</t>
  </si>
  <si>
    <t xml:space="preserve">Stúdium Színház alkotóközössége</t>
  </si>
  <si>
    <t xml:space="preserve">Szentgyörgyi Albert DSE</t>
  </si>
  <si>
    <t xml:space="preserve">Tábitha Öregek Napközi Otthona </t>
  </si>
  <si>
    <t xml:space="preserve">Tánccal Egymásért és a Városért Alapítvány</t>
  </si>
  <si>
    <t xml:space="preserve">TESZ  ZM. Szövetsége</t>
  </si>
  <si>
    <t xml:space="preserve">Tipegő Zalaegerszegi Bölcsődei Alapítvány</t>
  </si>
  <si>
    <t xml:space="preserve">TIT Egyesület</t>
  </si>
  <si>
    <t xml:space="preserve">Tóka Vendégház</t>
  </si>
  <si>
    <t xml:space="preserve">Válicka Citera Barátok Egylete</t>
  </si>
  <si>
    <t xml:space="preserve">Városi Modellező Klub</t>
  </si>
  <si>
    <t xml:space="preserve">Városi és Körzeti Sportszövetség</t>
  </si>
  <si>
    <t xml:space="preserve">Városi Vegyeskar Egyesület</t>
  </si>
  <si>
    <t xml:space="preserve">Vesebetegek Zala megyei Egyesülete</t>
  </si>
  <si>
    <t xml:space="preserve">Vidéki Gyermekekért Alapítvány</t>
  </si>
  <si>
    <t xml:space="preserve">Viruló Kert Baráti Egyesület</t>
  </si>
  <si>
    <t xml:space="preserve">Vitrin Egyesület</t>
  </si>
  <si>
    <t xml:space="preserve">Vorhota LSC</t>
  </si>
  <si>
    <t xml:space="preserve">Vállalkozók és Munkáltatók Országos Szövetsége</t>
  </si>
  <si>
    <t xml:space="preserve">Z. Becsali - Tungsram LSE</t>
  </si>
  <si>
    <t xml:space="preserve">Zala Megyei 56-os hagyományőrző Egyesület</t>
  </si>
  <si>
    <t xml:space="preserve">Zala Megyei és Zalaegerszeg Városi Közbiztonsági Egyesület</t>
  </si>
  <si>
    <t xml:space="preserve">Zala Megyei Diáksport Szövetség</t>
  </si>
  <si>
    <t xml:space="preserve">Zala Megyei Hallássérültek SE</t>
  </si>
  <si>
    <t xml:space="preserve">Zala Megyei Katasztrófavédelmi Igazgatóság</t>
  </si>
  <si>
    <t xml:space="preserve">Zala Megyei Közoktatási Közalapítvány</t>
  </si>
  <si>
    <t xml:space="preserve">Zala Megyei Levéltár</t>
  </si>
  <si>
    <t xml:space="preserve">Zala Megyei Múzeumok Igazgatósága</t>
  </si>
  <si>
    <t xml:space="preserve">Zala Megyei Népművészeti Egyesület</t>
  </si>
  <si>
    <t xml:space="preserve">Zala Megyei Önkormányzat</t>
  </si>
  <si>
    <t xml:space="preserve">Zala Megyei Sportszövetségek Egyesülete</t>
  </si>
  <si>
    <t xml:space="preserve">Zala Megyei Területfejlesztési Tanács</t>
  </si>
  <si>
    <t xml:space="preserve">Zala Megyei Vállalkozásfejlesztési Alapítvány</t>
  </si>
  <si>
    <t xml:space="preserve">Zala Volán Női Kosárlabda Klub</t>
  </si>
  <si>
    <t xml:space="preserve">Zalaegerszeg és környéke Szennyvíztársulás</t>
  </si>
  <si>
    <t xml:space="preserve">Zalaegerszeg és környéke Többcélú Kistérségi Társulás</t>
  </si>
  <si>
    <t xml:space="preserve">Zalaegerszeg Felsőfokú Oktatásáért Közalapítvány</t>
  </si>
  <si>
    <t xml:space="preserve">Zalaegerszeg Jégsportjáért Alapítvány</t>
  </si>
  <si>
    <t xml:space="preserve">Zalaegerszeg Közbiztonságáért Közalapítvány</t>
  </si>
  <si>
    <t xml:space="preserve">Zalaegerszegi Atlétikai Club</t>
  </si>
  <si>
    <t xml:space="preserve">Zalaegerszegi Belvárosi LSC</t>
  </si>
  <si>
    <t xml:space="preserve">Zalaegerszegi Birkózó SE</t>
  </si>
  <si>
    <t xml:space="preserve">Zalaegerszegi Diabetes Egyesület</t>
  </si>
  <si>
    <t xml:space="preserve">Zalaegerszegi Egészségnevelők Alapítványa</t>
  </si>
  <si>
    <t xml:space="preserve">Zalaegerszegi Főiskolások Egyesülete</t>
  </si>
  <si>
    <t xml:space="preserve">Zalaegerszegi Gyermekek Egészségéért Alapítvány</t>
  </si>
  <si>
    <t xml:space="preserve">Zalaegerszegi Hastánc Egyesület</t>
  </si>
  <si>
    <t xml:space="preserve">Zalaegerszegi Judo Sportegyesület</t>
  </si>
  <si>
    <t xml:space="preserve">Zalaegerszegi Kék Vonal Ifjúságsegítő Egyesület</t>
  </si>
  <si>
    <t xml:space="preserve">Zalaegerszegi Szimfonikus Zenekar Egyesület</t>
  </si>
  <si>
    <t xml:space="preserve">Zalaegerszegi Szív- és Érbeteg Egyesület</t>
  </si>
  <si>
    <t xml:space="preserve">Zalaegerszegi Tájékozódási Futó Club</t>
  </si>
  <si>
    <t xml:space="preserve">Zalaegerszegi Teke Klub</t>
  </si>
  <si>
    <t xml:space="preserve">Zalaegerszegi Triatlon Klub</t>
  </si>
  <si>
    <t xml:space="preserve">Zalaegerszegi Úszó Klub</t>
  </si>
  <si>
    <t xml:space="preserve">Zalaegerszegi Városvédő Egyesület</t>
  </si>
  <si>
    <t xml:space="preserve">Zalaegerszegi Vívó Egylet</t>
  </si>
  <si>
    <t xml:space="preserve">Zalaegerszeg-Marosvásárhely Baráti Társaság</t>
  </si>
  <si>
    <t xml:space="preserve">Zalai Civil Életért Közhasznú Egyesület</t>
  </si>
  <si>
    <t xml:space="preserve">Zalai Gyermek és Ifjúsági Közalapítvány</t>
  </si>
  <si>
    <t xml:space="preserve">Zalai Magyar Nemzeti Szövetség</t>
  </si>
  <si>
    <t xml:space="preserve">Zalai Mentálhigiénés Egyesület</t>
  </si>
  <si>
    <t xml:space="preserve">Zalai Népfőiskolai Egyesület</t>
  </si>
  <si>
    <t xml:space="preserve">Zalai Nyitott Szív Egyesület</t>
  </si>
  <si>
    <t xml:space="preserve">Zalai Polgári Körök Egyesület</t>
  </si>
  <si>
    <t xml:space="preserve">Zalai Táncegyüttes Egyesület</t>
  </si>
  <si>
    <t xml:space="preserve">Zalalövői Önkormányzat</t>
  </si>
  <si>
    <t xml:space="preserve">ZAZEE Egyesület</t>
  </si>
  <si>
    <t xml:space="preserve">Zeg. XXL Fitness Klub</t>
  </si>
  <si>
    <t xml:space="preserve">Zeg-i Dámajáték SE</t>
  </si>
  <si>
    <t xml:space="preserve">Z-SM Klub</t>
  </si>
  <si>
    <t xml:space="preserve">ZTE FC Labdarúgó Utánpótlásért Alapítvány</t>
  </si>
  <si>
    <t xml:space="preserve">ZTE Marketing Kft.</t>
  </si>
  <si>
    <t xml:space="preserve">ZTE Súlyemelő Klub</t>
  </si>
  <si>
    <t xml:space="preserve">ZTE Tenisz Klub</t>
  </si>
  <si>
    <t xml:space="preserve">ZTE Utánpótlás Alapítvány</t>
  </si>
  <si>
    <t xml:space="preserve">ZTE ZÁÉV Teke Klub</t>
  </si>
  <si>
    <t xml:space="preserve">Zsidó Hitközség</t>
  </si>
  <si>
    <t xml:space="preserve">Zsinórpadlás Művészeti és Kult. Kht.</t>
  </si>
  <si>
    <t xml:space="preserve">Gazdasági társaságok:</t>
  </si>
  <si>
    <t xml:space="preserve">Észak-zalai TISZK KHT.</t>
  </si>
  <si>
    <t xml:space="preserve">Stand Kft.</t>
  </si>
  <si>
    <t xml:space="preserve">Zalaegerszegi Televízió Kft</t>
  </si>
  <si>
    <t xml:space="preserve">Zala-Média Kiadó Bt.</t>
  </si>
  <si>
    <t xml:space="preserve">Zalavolán Zrt.</t>
  </si>
  <si>
    <t xml:space="preserve">ZTE Football Zrt.</t>
  </si>
  <si>
    <t xml:space="preserve">ZTE Kosárlabda Klub R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0"/>
    <numFmt numFmtId="170" formatCode="#,##0.00"/>
    <numFmt numFmtId="171" formatCode="@"/>
    <numFmt numFmtId="172" formatCode="[$-409]d\-mmm"/>
    <numFmt numFmtId="173" formatCode="[$-409]m/d/yyyy"/>
    <numFmt numFmtId="174" formatCode="00000000\-0\-00"/>
    <numFmt numFmtId="175" formatCode="[$-409]#,##0_);[RED]\(#,##0\)"/>
    <numFmt numFmtId="176" formatCode="0.00%"/>
  </numFmts>
  <fonts count="6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Times New Roman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i val="true"/>
      <sz val="10"/>
      <name val="MS Sans Serif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 CE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8"/>
      <name val="MS Sans Serif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Times New Roman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b val="true"/>
      <i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sz val="11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0"/>
      <charset val="238"/>
    </font>
    <font>
      <sz val="9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D3FFD3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D3FFD3"/>
        <bgColor rgb="FFCC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4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8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5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7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5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7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4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3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7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6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6" borderId="5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6" borderId="7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1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6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6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6" borderId="7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6" borderId="8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6" borderId="8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6" borderId="5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6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8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7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8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3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6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7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8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7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8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7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14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7" xfId="3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0" fillId="2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34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34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2" fillId="0" borderId="0" xfId="3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" xfId="24"/>
    <cellStyle name="Normál_2004.AUDITÁLÁS" xfId="25"/>
    <cellStyle name="Normál_Európai Uniós pályázatok 2009.01.15. átdolgozott" xfId="26"/>
    <cellStyle name="Normál_INTKIA96" xfId="27"/>
    <cellStyle name="Normál_KÖLTSÉGVETÉS_2009" xfId="28"/>
    <cellStyle name="Normál_Kötelezettségvállalások" xfId="29"/>
    <cellStyle name="Normál_Munka2 (2)" xfId="30"/>
    <cellStyle name="Normál_Munka3 (2)" xfId="31"/>
    <cellStyle name="Normál_Részv-Üzletrész leltár M15.sora" xfId="32"/>
    <cellStyle name="Normál_segítség2" xfId="33"/>
    <cellStyle name="Normál_Táblázat beszámolóhoz" xfId="34"/>
    <cellStyle name="Normál_támogatottak II.2008-ban" xfId="35"/>
    <cellStyle name="Normál_Vagyonkimutatás" xfId="36"/>
    <cellStyle name="Normál_zárszámadás99" xfId="37"/>
    <cellStyle name="Normál_Zárszámadás_mell2" xfId="38"/>
    <cellStyle name="Normál_ÖKIADELÖ" xfId="39"/>
    <cellStyle name="Normál_állami tám.összehasonlítása 2008-2009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FFD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10.32"/>
    <col collapsed="false" customWidth="true" hidden="false" outlineLevel="0" max="3" min="3" style="1" width="10.49"/>
    <col collapsed="false" customWidth="true" hidden="false" outlineLevel="0" max="4" min="4" style="2" width="10.49"/>
    <col collapsed="false" customWidth="true" hidden="false" outlineLevel="0" max="5" min="5" style="2" width="10.99"/>
    <col collapsed="false" customWidth="true" hidden="false" outlineLevel="0" max="6" min="6" style="2" width="7.15"/>
    <col collapsed="false" customWidth="true" hidden="false" outlineLevel="0" max="7" min="7" style="3" width="1.99"/>
    <col collapsed="false" customWidth="true" hidden="false" outlineLevel="0" max="8" min="8" style="1" width="39.99"/>
    <col collapsed="false" customWidth="true" hidden="false" outlineLevel="0" max="9" min="9" style="1" width="11.49"/>
    <col collapsed="false" customWidth="true" hidden="false" outlineLevel="0" max="10" min="10" style="1" width="10.15"/>
    <col collapsed="false" customWidth="true" hidden="false" outlineLevel="0" max="11" min="11" style="2" width="10.82"/>
    <col collapsed="false" customWidth="true" hidden="false" outlineLevel="0" max="12" min="12" style="2" width="10.49"/>
    <col collapsed="false" customWidth="true" hidden="false" outlineLevel="0" max="13" min="13" style="2" width="6.82"/>
    <col collapsed="false" customWidth="false" hidden="false" outlineLevel="0" max="15" min="14" style="2" width="9.32"/>
    <col collapsed="false" customWidth="false" hidden="false" outlineLevel="0" max="257" min="16" style="4" width="9.32"/>
  </cols>
  <sheetData>
    <row r="1" s="14" customFormat="true" ht="36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9" t="s">
        <v>3</v>
      </c>
      <c r="F1" s="7" t="s">
        <v>4</v>
      </c>
      <c r="G1" s="10"/>
      <c r="H1" s="11" t="s">
        <v>5</v>
      </c>
      <c r="I1" s="6" t="s">
        <v>0</v>
      </c>
      <c r="J1" s="7" t="s">
        <v>1</v>
      </c>
      <c r="K1" s="8" t="s">
        <v>2</v>
      </c>
      <c r="L1" s="11" t="s">
        <v>6</v>
      </c>
      <c r="M1" s="12" t="s">
        <v>4</v>
      </c>
      <c r="N1" s="13"/>
      <c r="O1" s="13"/>
    </row>
    <row r="2" s="25" customFormat="true" ht="15.95" hidden="false" customHeight="true" outlineLevel="0" collapsed="false">
      <c r="A2" s="15" t="s">
        <v>7</v>
      </c>
      <c r="B2" s="16"/>
      <c r="C2" s="17"/>
      <c r="D2" s="17"/>
      <c r="E2" s="18"/>
      <c r="F2" s="19"/>
      <c r="G2" s="20"/>
      <c r="H2" s="15" t="s">
        <v>8</v>
      </c>
      <c r="I2" s="21"/>
      <c r="J2" s="19"/>
      <c r="K2" s="19"/>
      <c r="L2" s="22"/>
      <c r="M2" s="23"/>
      <c r="N2" s="24"/>
      <c r="O2" s="24"/>
    </row>
    <row r="3" customFormat="false" ht="15" hidden="false" customHeight="true" outlineLevel="0" collapsed="false">
      <c r="A3" s="26" t="s">
        <v>9</v>
      </c>
      <c r="B3" s="27" t="n">
        <v>5991233</v>
      </c>
      <c r="C3" s="28" t="n">
        <v>5372334</v>
      </c>
      <c r="D3" s="28" t="n">
        <v>6000487</v>
      </c>
      <c r="E3" s="27" t="n">
        <v>6700709</v>
      </c>
      <c r="F3" s="29" t="n">
        <f aca="false">SUM(E3/D3)*100</f>
        <v>111.669419498784</v>
      </c>
      <c r="G3" s="30"/>
      <c r="H3" s="26" t="s">
        <v>10</v>
      </c>
      <c r="I3" s="27" t="n">
        <v>9852222</v>
      </c>
      <c r="J3" s="28" t="n">
        <v>8752161</v>
      </c>
      <c r="K3" s="28" t="n">
        <v>9977473</v>
      </c>
      <c r="L3" s="27" t="n">
        <v>9557928</v>
      </c>
      <c r="M3" s="31" t="n">
        <f aca="false">SUM(L3/K3)*100</f>
        <v>95.7950775712448</v>
      </c>
    </row>
    <row r="4" customFormat="false" ht="15" hidden="false" customHeight="true" outlineLevel="0" collapsed="false">
      <c r="A4" s="26" t="s">
        <v>11</v>
      </c>
      <c r="B4" s="27" t="n">
        <v>546047</v>
      </c>
      <c r="C4" s="28" t="n">
        <v>277258</v>
      </c>
      <c r="D4" s="28" t="n">
        <v>565599</v>
      </c>
      <c r="E4" s="27" t="n">
        <v>576473</v>
      </c>
      <c r="F4" s="29" t="n">
        <f aca="false">SUM(E4/D4)*100</f>
        <v>101.922563512312</v>
      </c>
      <c r="G4" s="30"/>
      <c r="H4" s="26" t="s">
        <v>12</v>
      </c>
      <c r="I4" s="27" t="n">
        <v>3164151</v>
      </c>
      <c r="J4" s="28" t="n">
        <v>2945234</v>
      </c>
      <c r="K4" s="28" t="n">
        <v>3428563</v>
      </c>
      <c r="L4" s="27" t="n">
        <v>3098690</v>
      </c>
      <c r="M4" s="31" t="n">
        <f aca="false">SUM(L4/K4)*100</f>
        <v>90.3786805142563</v>
      </c>
    </row>
    <row r="5" customFormat="false" ht="20.1" hidden="false" customHeight="true" outlineLevel="0" collapsed="false">
      <c r="A5" s="26" t="s">
        <v>13</v>
      </c>
      <c r="B5" s="27" t="n">
        <v>186705</v>
      </c>
      <c r="C5" s="28" t="n">
        <v>81977</v>
      </c>
      <c r="D5" s="28" t="n">
        <v>210187</v>
      </c>
      <c r="E5" s="27" t="n">
        <v>203866</v>
      </c>
      <c r="F5" s="29" t="n">
        <f aca="false">SUM(E5/D5)*100</f>
        <v>96.9926779486838</v>
      </c>
      <c r="G5" s="30"/>
      <c r="H5" s="26" t="s">
        <v>14</v>
      </c>
      <c r="I5" s="27" t="n">
        <v>1328016</v>
      </c>
      <c r="J5" s="28" t="n">
        <v>883558</v>
      </c>
      <c r="K5" s="28" t="n">
        <v>1468460</v>
      </c>
      <c r="L5" s="27" t="n">
        <v>1379142</v>
      </c>
      <c r="M5" s="31" t="n">
        <f aca="false">SUM(L5/K5)*100</f>
        <v>93.9175735123871</v>
      </c>
    </row>
    <row r="6" customFormat="false" ht="15" hidden="false" customHeight="true" outlineLevel="0" collapsed="false">
      <c r="A6" s="26" t="s">
        <v>15</v>
      </c>
      <c r="B6" s="27" t="n">
        <v>359342</v>
      </c>
      <c r="C6" s="28" t="n">
        <v>195281</v>
      </c>
      <c r="D6" s="28" t="n">
        <v>355412</v>
      </c>
      <c r="E6" s="27" t="n">
        <v>372607</v>
      </c>
      <c r="F6" s="29" t="n">
        <f aca="false">SUM(E6/D6)*100</f>
        <v>104.838047111521</v>
      </c>
      <c r="G6" s="30"/>
      <c r="H6" s="26" t="s">
        <v>16</v>
      </c>
      <c r="I6" s="27"/>
      <c r="J6" s="28" t="n">
        <v>651124</v>
      </c>
      <c r="K6" s="28" t="n">
        <v>99854</v>
      </c>
      <c r="L6" s="27"/>
      <c r="M6" s="31" t="n">
        <f aca="false">SUM(L6/K6)*100</f>
        <v>0</v>
      </c>
    </row>
    <row r="7" customFormat="false" ht="15" hidden="false" customHeight="true" outlineLevel="0" collapsed="false">
      <c r="A7" s="26" t="s">
        <v>17</v>
      </c>
      <c r="B7" s="27" t="n">
        <v>1888096</v>
      </c>
      <c r="C7" s="28" t="n">
        <v>1496874</v>
      </c>
      <c r="D7" s="28" t="n">
        <v>1496874</v>
      </c>
      <c r="E7" s="27" t="n">
        <v>1519912</v>
      </c>
      <c r="F7" s="29" t="n">
        <f aca="false">SUM(E7/D7)*100</f>
        <v>101.539074097085</v>
      </c>
      <c r="G7" s="30"/>
      <c r="H7" s="26" t="s">
        <v>18</v>
      </c>
      <c r="I7" s="27"/>
      <c r="J7" s="28" t="n">
        <v>5000</v>
      </c>
      <c r="K7" s="28" t="n">
        <v>1000</v>
      </c>
      <c r="L7" s="27"/>
      <c r="M7" s="31" t="n">
        <f aca="false">SUM(L7/K7)*100</f>
        <v>0</v>
      </c>
    </row>
    <row r="8" customFormat="false" ht="15" hidden="false" customHeight="true" outlineLevel="0" collapsed="false">
      <c r="A8" s="26" t="s">
        <v>19</v>
      </c>
      <c r="B8" s="27" t="n">
        <v>6596395</v>
      </c>
      <c r="C8" s="28" t="n">
        <v>5377600</v>
      </c>
      <c r="D8" s="28" t="n">
        <v>6214933</v>
      </c>
      <c r="E8" s="27" t="n">
        <v>6214933</v>
      </c>
      <c r="F8" s="29" t="n">
        <f aca="false">SUM(E8/D8)*100</f>
        <v>100</v>
      </c>
      <c r="G8" s="30"/>
      <c r="H8" s="32" t="s">
        <v>20</v>
      </c>
      <c r="I8" s="26" t="n">
        <f aca="false">SUM(I3:I7)</f>
        <v>14344389</v>
      </c>
      <c r="J8" s="15" t="n">
        <f aca="false">SUM(J3:J7)</f>
        <v>13237077</v>
      </c>
      <c r="K8" s="26" t="n">
        <v>14975350</v>
      </c>
      <c r="L8" s="26" t="n">
        <f aca="false">SUM(L3:L7)</f>
        <v>14035760</v>
      </c>
      <c r="M8" s="31" t="n">
        <f aca="false">SUM(L8/K8)*100</f>
        <v>93.7257559923474</v>
      </c>
    </row>
    <row r="9" s="25" customFormat="true" ht="15" hidden="false" customHeight="true" outlineLevel="0" collapsed="false">
      <c r="A9" s="26" t="s">
        <v>21</v>
      </c>
      <c r="B9" s="27" t="n">
        <v>232975</v>
      </c>
      <c r="C9" s="33" t="n">
        <v>228325</v>
      </c>
      <c r="D9" s="28" t="n">
        <v>228345</v>
      </c>
      <c r="E9" s="27" t="n">
        <v>228128</v>
      </c>
      <c r="F9" s="29" t="n">
        <f aca="false">SUM(E9/D9)*100</f>
        <v>99.9049683592809</v>
      </c>
      <c r="G9" s="30"/>
      <c r="H9" s="34" t="s">
        <v>22</v>
      </c>
      <c r="I9" s="27" t="n">
        <v>39472</v>
      </c>
      <c r="J9" s="28" t="n">
        <v>43100</v>
      </c>
      <c r="K9" s="28" t="n">
        <v>51690</v>
      </c>
      <c r="L9" s="27" t="n">
        <v>32278</v>
      </c>
      <c r="M9" s="31"/>
      <c r="N9" s="24"/>
      <c r="O9" s="24"/>
    </row>
    <row r="10" s="25" customFormat="true" ht="15" hidden="false" customHeight="true" outlineLevel="0" collapsed="false">
      <c r="A10" s="34" t="s">
        <v>23</v>
      </c>
      <c r="B10" s="27" t="n">
        <v>258162</v>
      </c>
      <c r="C10" s="28" t="n">
        <v>90538</v>
      </c>
      <c r="D10" s="28" t="n">
        <v>529636</v>
      </c>
      <c r="E10" s="27" t="n">
        <v>501789</v>
      </c>
      <c r="F10" s="29" t="n">
        <f aca="false">SUM(E10/D10)*100</f>
        <v>94.7422380653883</v>
      </c>
      <c r="G10" s="30"/>
      <c r="H10" s="35" t="s">
        <v>24</v>
      </c>
      <c r="I10" s="36" t="n">
        <f aca="false">SUM(I8:I9)</f>
        <v>14383861</v>
      </c>
      <c r="J10" s="35" t="n">
        <f aca="false">SUM(J8:J9)</f>
        <v>13280177</v>
      </c>
      <c r="K10" s="36" t="n">
        <v>15027040</v>
      </c>
      <c r="L10" s="37" t="n">
        <f aca="false">SUM(L8:L9)</f>
        <v>14068038</v>
      </c>
      <c r="M10" s="38" t="n">
        <f aca="false">SUM(L10/K10)*100</f>
        <v>93.6181576677776</v>
      </c>
      <c r="N10" s="24"/>
      <c r="O10" s="24"/>
    </row>
    <row r="11" s="25" customFormat="true" ht="18" hidden="false" customHeight="true" outlineLevel="0" collapsed="false">
      <c r="A11" s="32" t="s">
        <v>25</v>
      </c>
      <c r="B11" s="28" t="n">
        <f aca="false">SUM(B3:B10)-B5-B6</f>
        <v>15512908</v>
      </c>
      <c r="C11" s="28" t="n">
        <f aca="false">SUM(C3:C10)-C5-C6</f>
        <v>12842929</v>
      </c>
      <c r="D11" s="28" t="n">
        <f aca="false">SUM(D3:D10)-D5-D6</f>
        <v>15035874</v>
      </c>
      <c r="E11" s="28" t="n">
        <f aca="false">SUM(E3:E10)-E5-E6</f>
        <v>15741944</v>
      </c>
      <c r="F11" s="29" t="n">
        <f aca="false">SUM(E11/D11)*100</f>
        <v>104.695902612645</v>
      </c>
      <c r="G11" s="30"/>
      <c r="H11" s="26" t="s">
        <v>26</v>
      </c>
      <c r="I11" s="27" t="n">
        <v>14402</v>
      </c>
      <c r="J11" s="28" t="n">
        <v>7177</v>
      </c>
      <c r="K11" s="28" t="n">
        <v>11552</v>
      </c>
      <c r="L11" s="27" t="n">
        <v>9792</v>
      </c>
      <c r="M11" s="31" t="n">
        <f aca="false">SUM(L11/K11)*100</f>
        <v>84.7645429362881</v>
      </c>
      <c r="N11" s="24"/>
      <c r="O11" s="24"/>
    </row>
    <row r="12" s="25" customFormat="true" ht="18" hidden="false" customHeight="true" outlineLevel="0" collapsed="false">
      <c r="A12" s="34" t="s">
        <v>27</v>
      </c>
      <c r="B12" s="27" t="n">
        <v>258927</v>
      </c>
      <c r="C12" s="32"/>
      <c r="D12" s="28" t="n">
        <v>105831</v>
      </c>
      <c r="E12" s="27" t="n">
        <v>15727</v>
      </c>
      <c r="F12" s="29" t="n">
        <f aca="false">SUM(E12/D12)*100</f>
        <v>14.8604851130576</v>
      </c>
      <c r="G12" s="30"/>
      <c r="H12" s="34" t="s">
        <v>28</v>
      </c>
      <c r="I12" s="27" t="n">
        <v>501</v>
      </c>
      <c r="J12" s="39"/>
      <c r="K12" s="40" t="n">
        <v>1257</v>
      </c>
      <c r="L12" s="27" t="n">
        <v>1257</v>
      </c>
      <c r="M12" s="31" t="n">
        <f aca="false">SUM(L12/K12)*100</f>
        <v>100</v>
      </c>
      <c r="N12" s="24"/>
      <c r="O12" s="24"/>
    </row>
    <row r="13" s="25" customFormat="true" ht="18" hidden="false" customHeight="true" outlineLevel="0" collapsed="false">
      <c r="A13" s="34" t="s">
        <v>29</v>
      </c>
      <c r="B13" s="27"/>
      <c r="C13" s="41" t="n">
        <v>462099</v>
      </c>
      <c r="D13" s="28" t="n">
        <v>100000</v>
      </c>
      <c r="E13" s="27"/>
      <c r="F13" s="29" t="n">
        <f aca="false">SUM(E13/D13)*100</f>
        <v>0</v>
      </c>
      <c r="G13" s="30"/>
      <c r="H13" s="34" t="s">
        <v>30</v>
      </c>
      <c r="I13" s="27" t="n">
        <v>106515</v>
      </c>
      <c r="J13" s="40" t="n">
        <v>114097</v>
      </c>
      <c r="K13" s="28" t="n">
        <v>92528</v>
      </c>
      <c r="L13" s="27" t="n">
        <v>75524</v>
      </c>
      <c r="M13" s="31" t="n">
        <f aca="false">SUM(L13/K13)*100</f>
        <v>81.6228601072108</v>
      </c>
      <c r="N13" s="24"/>
      <c r="O13" s="24"/>
    </row>
    <row r="14" s="25" customFormat="true" ht="18" hidden="false" customHeight="true" outlineLevel="0" collapsed="false">
      <c r="A14" s="35" t="s">
        <v>24</v>
      </c>
      <c r="B14" s="36" t="n">
        <f aca="false">SUM(B11:B13)</f>
        <v>15771835</v>
      </c>
      <c r="C14" s="35" t="n">
        <f aca="false">SUM(C11:C13)</f>
        <v>13305028</v>
      </c>
      <c r="D14" s="36" t="n">
        <v>15241705</v>
      </c>
      <c r="E14" s="36" t="n">
        <f aca="false">SUM(E11:E13)</f>
        <v>15757671</v>
      </c>
      <c r="F14" s="42" t="n">
        <f aca="false">SUM(E14/D14)*100</f>
        <v>103.385224946947</v>
      </c>
      <c r="G14" s="30"/>
      <c r="H14" s="35" t="s">
        <v>31</v>
      </c>
      <c r="I14" s="36" t="n">
        <f aca="false">SUM(I10:I13)</f>
        <v>14505279</v>
      </c>
      <c r="J14" s="35" t="n">
        <f aca="false">SUM(J10:J13)</f>
        <v>13401451</v>
      </c>
      <c r="K14" s="36" t="n">
        <v>15132377</v>
      </c>
      <c r="L14" s="36" t="n">
        <f aca="false">SUM(L10:L13)</f>
        <v>14154611</v>
      </c>
      <c r="M14" s="43" t="n">
        <f aca="false">SUM(L14/K14)*100</f>
        <v>93.5385828677147</v>
      </c>
      <c r="N14" s="24"/>
      <c r="O14" s="24"/>
    </row>
    <row r="15" customFormat="false" ht="13.5" hidden="false" customHeight="true" outlineLevel="0" collapsed="false">
      <c r="A15" s="34" t="s">
        <v>32</v>
      </c>
      <c r="B15" s="27" t="n">
        <v>16469</v>
      </c>
      <c r="C15" s="41" t="n">
        <v>7177</v>
      </c>
      <c r="D15" s="28" t="n">
        <v>11552</v>
      </c>
      <c r="E15" s="27" t="n">
        <v>11174</v>
      </c>
      <c r="F15" s="29" t="n">
        <f aca="false">SUM(E15/D15)*100</f>
        <v>96.7278393351801</v>
      </c>
      <c r="G15" s="30"/>
      <c r="H15" s="15" t="s">
        <v>33</v>
      </c>
      <c r="I15" s="15"/>
      <c r="J15" s="44"/>
      <c r="K15" s="45" t="n">
        <v>0</v>
      </c>
      <c r="L15" s="27"/>
      <c r="M15" s="46"/>
    </row>
    <row r="16" customFormat="false" ht="20.1" hidden="false" customHeight="true" outlineLevel="0" collapsed="false">
      <c r="A16" s="34" t="s">
        <v>34</v>
      </c>
      <c r="B16" s="27" t="n">
        <v>1722</v>
      </c>
      <c r="C16" s="28"/>
      <c r="D16" s="28" t="n">
        <v>1257</v>
      </c>
      <c r="E16" s="27" t="n">
        <v>1257</v>
      </c>
      <c r="F16" s="29" t="n">
        <f aca="false">SUM(E16/D16)*100</f>
        <v>100</v>
      </c>
      <c r="G16" s="30"/>
      <c r="H16" s="26" t="s">
        <v>35</v>
      </c>
      <c r="I16" s="27" t="n">
        <v>784725</v>
      </c>
      <c r="J16" s="28" t="n">
        <v>239167</v>
      </c>
      <c r="K16" s="28" t="n">
        <v>510052</v>
      </c>
      <c r="L16" s="27" t="n">
        <v>320565</v>
      </c>
      <c r="M16" s="31" t="n">
        <f aca="false">SUM(L16/K16)*100</f>
        <v>62.849474171261</v>
      </c>
    </row>
    <row r="17" customFormat="false" ht="18.95" hidden="false" customHeight="true" outlineLevel="0" collapsed="false">
      <c r="A17" s="34" t="s">
        <v>36</v>
      </c>
      <c r="B17" s="27" t="n">
        <v>159363</v>
      </c>
      <c r="C17" s="41" t="n">
        <v>119097</v>
      </c>
      <c r="D17" s="28" t="n">
        <v>165176</v>
      </c>
      <c r="E17" s="27" t="n">
        <v>172130</v>
      </c>
      <c r="F17" s="29" t="n">
        <f aca="false">SUM(E17/D17)*100</f>
        <v>104.210054729501</v>
      </c>
      <c r="G17" s="30"/>
      <c r="H17" s="26" t="s">
        <v>37</v>
      </c>
      <c r="I17" s="27" t="n">
        <v>92812</v>
      </c>
      <c r="J17" s="28" t="n">
        <v>4951</v>
      </c>
      <c r="K17" s="41" t="n">
        <v>52219</v>
      </c>
      <c r="L17" s="27" t="n">
        <v>29069</v>
      </c>
      <c r="M17" s="31" t="n">
        <f aca="false">SUM(L17/K17)*100</f>
        <v>55.6674773549857</v>
      </c>
    </row>
    <row r="18" customFormat="false" ht="21.95" hidden="false" customHeight="true" outlineLevel="0" collapsed="false">
      <c r="A18" s="47" t="s">
        <v>38</v>
      </c>
      <c r="B18" s="48" t="n">
        <f aca="false">SUM(B14:B17)</f>
        <v>15949389</v>
      </c>
      <c r="C18" s="49" t="n">
        <f aca="false">SUM(C14:C17)</f>
        <v>13431302</v>
      </c>
      <c r="D18" s="36" t="n">
        <v>15419690</v>
      </c>
      <c r="E18" s="48" t="n">
        <f aca="false">SUM(E14:E17)</f>
        <v>15942232</v>
      </c>
      <c r="F18" s="42" t="n">
        <f aca="false">SUM(E18/D18)*100</f>
        <v>103.388797051043</v>
      </c>
      <c r="G18" s="30"/>
      <c r="H18" s="26" t="s">
        <v>39</v>
      </c>
      <c r="I18" s="27" t="n">
        <v>691913</v>
      </c>
      <c r="J18" s="41" t="n">
        <v>234216</v>
      </c>
      <c r="K18" s="28" t="n">
        <v>457833</v>
      </c>
      <c r="L18" s="27" t="n">
        <v>291496</v>
      </c>
      <c r="M18" s="31" t="n">
        <f aca="false">SUM(L18/K18)*100</f>
        <v>63.6686302647472</v>
      </c>
    </row>
    <row r="19" customFormat="false" ht="15" hidden="false" customHeight="true" outlineLevel="0" collapsed="false">
      <c r="A19" s="15" t="s">
        <v>40</v>
      </c>
      <c r="B19" s="15"/>
      <c r="C19" s="28"/>
      <c r="D19" s="28" t="n">
        <v>0</v>
      </c>
      <c r="E19" s="27"/>
      <c r="F19" s="29"/>
      <c r="G19" s="20"/>
      <c r="H19" s="26" t="s">
        <v>41</v>
      </c>
      <c r="I19" s="27"/>
      <c r="J19" s="28"/>
      <c r="K19" s="28" t="n">
        <v>0</v>
      </c>
      <c r="L19" s="27"/>
      <c r="M19" s="31"/>
    </row>
    <row r="20" customFormat="false" ht="14.25" hidden="false" customHeight="true" outlineLevel="0" collapsed="false">
      <c r="A20" s="26" t="s">
        <v>9</v>
      </c>
      <c r="B20" s="50" t="n">
        <v>1325671</v>
      </c>
      <c r="C20" s="28" t="n">
        <v>1192588</v>
      </c>
      <c r="D20" s="28" t="n">
        <v>1626285</v>
      </c>
      <c r="E20" s="50" t="n">
        <v>920772</v>
      </c>
      <c r="F20" s="51" t="n">
        <f aca="false">SUM(E20/D20)*100</f>
        <v>56.6181204401443</v>
      </c>
      <c r="G20" s="20"/>
      <c r="H20" s="26" t="s">
        <v>42</v>
      </c>
      <c r="I20" s="27" t="n">
        <v>1651076</v>
      </c>
      <c r="J20" s="28" t="n">
        <v>2283125</v>
      </c>
      <c r="K20" s="28" t="n">
        <v>3242268</v>
      </c>
      <c r="L20" s="27" t="n">
        <v>1345147</v>
      </c>
      <c r="M20" s="31" t="n">
        <f aca="false">SUM(L20/K20)*100</f>
        <v>41.4878412271903</v>
      </c>
    </row>
    <row r="21" customFormat="false" ht="13.5" hidden="false" customHeight="true" outlineLevel="0" collapsed="false">
      <c r="A21" s="26" t="s">
        <v>43</v>
      </c>
      <c r="B21" s="27" t="n">
        <v>197792</v>
      </c>
      <c r="C21" s="28" t="n">
        <v>366094</v>
      </c>
      <c r="D21" s="28" t="n">
        <v>960129</v>
      </c>
      <c r="E21" s="27" t="n">
        <v>303476</v>
      </c>
      <c r="F21" s="29" t="n">
        <f aca="false">SUM(E21/D21)*100</f>
        <v>31.6078360303668</v>
      </c>
      <c r="G21" s="30"/>
      <c r="H21" s="26" t="s">
        <v>44</v>
      </c>
      <c r="I21" s="27" t="n">
        <v>193537</v>
      </c>
      <c r="J21" s="28" t="n">
        <v>69925</v>
      </c>
      <c r="K21" s="28" t="n">
        <v>213786</v>
      </c>
      <c r="L21" s="27" t="n">
        <v>165933</v>
      </c>
      <c r="M21" s="31" t="n">
        <f aca="false">SUM(L21/K21)*100</f>
        <v>77.6164014481772</v>
      </c>
    </row>
    <row r="22" customFormat="false" ht="14.1" hidden="false" customHeight="true" outlineLevel="0" collapsed="false">
      <c r="A22" s="26" t="s">
        <v>45</v>
      </c>
      <c r="B22" s="27" t="n">
        <v>35178</v>
      </c>
      <c r="C22" s="41"/>
      <c r="D22" s="28" t="n">
        <v>25700</v>
      </c>
      <c r="E22" s="27" t="n">
        <v>22960</v>
      </c>
      <c r="F22" s="29" t="n">
        <f aca="false">SUM(E22/D22)*100</f>
        <v>89.3385214007782</v>
      </c>
      <c r="G22" s="30"/>
      <c r="H22" s="26" t="s">
        <v>46</v>
      </c>
      <c r="I22" s="27" t="n">
        <v>469571</v>
      </c>
      <c r="J22" s="28" t="n">
        <v>424672</v>
      </c>
      <c r="K22" s="28" t="n">
        <v>783906</v>
      </c>
      <c r="L22" s="27" t="n">
        <v>552762</v>
      </c>
      <c r="M22" s="31" t="n">
        <f aca="false">SUM(L22/K22)*100</f>
        <v>70.5138116049628</v>
      </c>
    </row>
    <row r="23" customFormat="false" ht="14.1" hidden="false" customHeight="true" outlineLevel="0" collapsed="false">
      <c r="A23" s="26" t="s">
        <v>47</v>
      </c>
      <c r="B23" s="27" t="n">
        <v>162614</v>
      </c>
      <c r="C23" s="28" t="n">
        <v>366094</v>
      </c>
      <c r="D23" s="28" t="n">
        <v>934429</v>
      </c>
      <c r="E23" s="27" t="n">
        <v>280516</v>
      </c>
      <c r="F23" s="29" t="n">
        <f aca="false">SUM(E23/D23)*100</f>
        <v>30.0200443265352</v>
      </c>
      <c r="G23" s="30"/>
      <c r="H23" s="26" t="s">
        <v>44</v>
      </c>
      <c r="I23" s="27" t="n">
        <v>55082</v>
      </c>
      <c r="J23" s="28" t="n">
        <v>24181</v>
      </c>
      <c r="K23" s="28" t="n">
        <v>94944</v>
      </c>
      <c r="L23" s="27" t="n">
        <v>69769</v>
      </c>
      <c r="M23" s="31" t="n">
        <f aca="false">SUM(L23/K23)*100</f>
        <v>73.4843697337378</v>
      </c>
    </row>
    <row r="24" customFormat="false" ht="14.1" hidden="false" customHeight="true" outlineLevel="0" collapsed="false">
      <c r="A24" s="26" t="s">
        <v>48</v>
      </c>
      <c r="B24" s="27" t="n">
        <v>188597</v>
      </c>
      <c r="C24" s="41"/>
      <c r="D24" s="28" t="n">
        <v>180646</v>
      </c>
      <c r="E24" s="27" t="n">
        <v>180646</v>
      </c>
      <c r="F24" s="29" t="n">
        <f aca="false">SUM(E24/D24)*100</f>
        <v>100</v>
      </c>
      <c r="G24" s="30"/>
      <c r="H24" s="26" t="s">
        <v>49</v>
      </c>
      <c r="I24" s="27"/>
      <c r="J24" s="28" t="n">
        <v>272882</v>
      </c>
      <c r="K24" s="28" t="n">
        <v>282068</v>
      </c>
      <c r="L24" s="27"/>
      <c r="M24" s="31" t="n">
        <f aca="false">SUM(L24/K24)*100</f>
        <v>0</v>
      </c>
    </row>
    <row r="25" customFormat="false" ht="14.1" hidden="false" customHeight="true" outlineLevel="0" collapsed="false">
      <c r="A25" s="26" t="s">
        <v>50</v>
      </c>
      <c r="B25" s="27" t="n">
        <v>44218</v>
      </c>
      <c r="C25" s="41" t="n">
        <v>30000</v>
      </c>
      <c r="D25" s="28" t="n">
        <v>150045</v>
      </c>
      <c r="E25" s="27" t="n">
        <v>68854</v>
      </c>
      <c r="F25" s="29" t="n">
        <f aca="false">SUM(E25/D25)*100</f>
        <v>45.8888999966677</v>
      </c>
      <c r="G25" s="30"/>
      <c r="H25" s="26" t="s">
        <v>51</v>
      </c>
      <c r="I25" s="27" t="n">
        <v>38146</v>
      </c>
      <c r="J25" s="28" t="n">
        <v>60000</v>
      </c>
      <c r="K25" s="28" t="n">
        <v>158993</v>
      </c>
      <c r="L25" s="27" t="n">
        <v>61281</v>
      </c>
      <c r="M25" s="31" t="n">
        <f aca="false">SUM(L25/K25)*100</f>
        <v>38.5432063046801</v>
      </c>
    </row>
    <row r="26" customFormat="false" ht="14.1" hidden="false" customHeight="true" outlineLevel="0" collapsed="false">
      <c r="A26" s="26" t="s">
        <v>52</v>
      </c>
      <c r="B26" s="27" t="n">
        <v>824515</v>
      </c>
      <c r="C26" s="41" t="n">
        <v>637045</v>
      </c>
      <c r="D26" s="28" t="n">
        <v>985292</v>
      </c>
      <c r="E26" s="27" t="n">
        <v>803719</v>
      </c>
      <c r="F26" s="29" t="n">
        <f aca="false">SUM(E26/D26)*100</f>
        <v>81.5716559152008</v>
      </c>
      <c r="G26" s="30"/>
      <c r="H26" s="26" t="s">
        <v>53</v>
      </c>
      <c r="I26" s="27" t="n">
        <v>117528</v>
      </c>
      <c r="J26" s="28" t="n">
        <v>137423</v>
      </c>
      <c r="K26" s="28" t="n">
        <v>180456</v>
      </c>
      <c r="L26" s="27" t="n">
        <v>65600</v>
      </c>
      <c r="M26" s="31" t="n">
        <f aca="false">SUM(L26/K26)*100</f>
        <v>36.3523518198342</v>
      </c>
    </row>
    <row r="27" customFormat="false" ht="13.5" hidden="false" customHeight="true" outlineLevel="0" collapsed="false">
      <c r="A27" s="35" t="s">
        <v>54</v>
      </c>
      <c r="B27" s="52" t="n">
        <f aca="false">SUM(B20:B26)-B22-B23</f>
        <v>2580793</v>
      </c>
      <c r="C27" s="35" t="n">
        <f aca="false">SUM(C20:C26)-C22-C23</f>
        <v>2225727</v>
      </c>
      <c r="D27" s="36" t="n">
        <v>3902397</v>
      </c>
      <c r="E27" s="52" t="n">
        <f aca="false">SUM(E20:E26)-E22-E23</f>
        <v>2277467</v>
      </c>
      <c r="F27" s="53" t="n">
        <f aca="false">SUM(E27/D27)*100</f>
        <v>58.3607203470072</v>
      </c>
      <c r="G27" s="30"/>
      <c r="H27" s="32" t="s">
        <v>55</v>
      </c>
      <c r="I27" s="26" t="n">
        <f aca="false">SUM(I16:I26)-I17-I18-I19-I21-I23</f>
        <v>3061046</v>
      </c>
      <c r="J27" s="15" t="n">
        <f aca="false">SUM(J16+J20+J22+J24+J25+J26)</f>
        <v>3417269</v>
      </c>
      <c r="K27" s="26" t="n">
        <v>5157743</v>
      </c>
      <c r="L27" s="26" t="n">
        <f aca="false">SUM(L16:L26)-L17-L18-L19-L21-L23</f>
        <v>2345355</v>
      </c>
      <c r="M27" s="31" t="n">
        <f aca="false">SUM(L27/K27)*100</f>
        <v>45.4725060942354</v>
      </c>
    </row>
    <row r="28" customFormat="false" ht="14.1" hidden="false" customHeight="true" outlineLevel="0" collapsed="false">
      <c r="A28" s="34" t="s">
        <v>56</v>
      </c>
      <c r="B28" s="27"/>
      <c r="C28" s="15"/>
      <c r="D28" s="28" t="n">
        <v>0</v>
      </c>
      <c r="E28" s="27"/>
      <c r="F28" s="29"/>
      <c r="G28" s="30"/>
      <c r="H28" s="26" t="s">
        <v>57</v>
      </c>
      <c r="I28" s="27" t="n">
        <v>206692</v>
      </c>
      <c r="J28" s="28" t="n">
        <v>237603</v>
      </c>
      <c r="K28" s="28" t="n">
        <v>237603</v>
      </c>
      <c r="L28" s="27" t="n">
        <v>237603</v>
      </c>
      <c r="M28" s="31" t="n">
        <f aca="false">SUM(L28/K28)*100</f>
        <v>100</v>
      </c>
    </row>
    <row r="29" customFormat="false" ht="14.1" hidden="false" customHeight="true" outlineLevel="0" collapsed="false">
      <c r="A29" s="26" t="s">
        <v>58</v>
      </c>
      <c r="B29" s="27" t="n">
        <v>553442</v>
      </c>
      <c r="C29" s="26" t="n">
        <v>311800</v>
      </c>
      <c r="D29" s="28" t="n">
        <v>185790</v>
      </c>
      <c r="E29" s="27"/>
      <c r="F29" s="29" t="n">
        <f aca="false">SUM(E29/D29)*100</f>
        <v>0</v>
      </c>
      <c r="G29" s="30"/>
      <c r="H29" s="35" t="s">
        <v>59</v>
      </c>
      <c r="I29" s="35" t="n">
        <f aca="false">SUM(I27:I28)</f>
        <v>3267738</v>
      </c>
      <c r="J29" s="35" t="n">
        <f aca="false">SUM(J27:J28)</f>
        <v>3654872</v>
      </c>
      <c r="K29" s="35" t="n">
        <v>5395346</v>
      </c>
      <c r="L29" s="35" t="n">
        <f aca="false">SUM(L27:L28)</f>
        <v>2582958</v>
      </c>
      <c r="M29" s="43" t="n">
        <f aca="false">SUM(L29/K29)*100</f>
        <v>47.8738156922652</v>
      </c>
    </row>
    <row r="30" customFormat="false" ht="14.1" hidden="false" customHeight="true" outlineLevel="0" collapsed="false">
      <c r="A30" s="26" t="s">
        <v>60</v>
      </c>
      <c r="B30" s="27" t="n">
        <v>156540</v>
      </c>
      <c r="C30" s="41" t="n">
        <v>1092494</v>
      </c>
      <c r="D30" s="28" t="n">
        <v>1092494</v>
      </c>
      <c r="E30" s="27" t="n">
        <v>376762</v>
      </c>
      <c r="F30" s="29" t="n">
        <f aca="false">SUM(E30/D30)*100</f>
        <v>34.486413655361</v>
      </c>
      <c r="G30" s="30"/>
      <c r="H30" s="26" t="s">
        <v>61</v>
      </c>
      <c r="I30" s="27" t="n">
        <v>114</v>
      </c>
      <c r="J30" s="28"/>
      <c r="K30" s="28" t="n">
        <v>0</v>
      </c>
      <c r="L30" s="27"/>
      <c r="M30" s="54"/>
    </row>
    <row r="31" customFormat="false" ht="20.1" hidden="false" customHeight="true" outlineLevel="0" collapsed="false">
      <c r="A31" s="35" t="s">
        <v>24</v>
      </c>
      <c r="B31" s="55" t="n">
        <f aca="false">SUM(B27:B30)</f>
        <v>3290775</v>
      </c>
      <c r="C31" s="35" t="n">
        <f aca="false">SUM(C27:C30)</f>
        <v>3630021</v>
      </c>
      <c r="D31" s="36" t="n">
        <v>5180681</v>
      </c>
      <c r="E31" s="55" t="n">
        <f aca="false">SUM(E27:E30)</f>
        <v>2654229</v>
      </c>
      <c r="F31" s="53" t="n">
        <f aca="false">SUM(E31/D31)*100</f>
        <v>51.2332065996729</v>
      </c>
      <c r="G31" s="30"/>
      <c r="H31" s="34" t="s">
        <v>62</v>
      </c>
      <c r="I31" s="28" t="n">
        <v>5485707</v>
      </c>
      <c r="J31" s="28" t="n">
        <v>4388286</v>
      </c>
      <c r="K31" s="28" t="n">
        <v>4549053</v>
      </c>
      <c r="L31" s="28" t="n">
        <v>2693191</v>
      </c>
      <c r="M31" s="31" t="n">
        <f aca="false">SUM(L31/K31)*100</f>
        <v>59.2033330893265</v>
      </c>
    </row>
    <row r="32" customFormat="false" ht="21" hidden="false" customHeight="true" outlineLevel="0" collapsed="false">
      <c r="A32" s="34" t="s">
        <v>63</v>
      </c>
      <c r="B32" s="56" t="n">
        <v>5541424</v>
      </c>
      <c r="C32" s="41" t="n">
        <v>4623286</v>
      </c>
      <c r="D32" s="28" t="n">
        <v>4716405</v>
      </c>
      <c r="E32" s="56" t="n">
        <v>3332681</v>
      </c>
      <c r="F32" s="57" t="n">
        <f aca="false">SUM(E32/D32)*100</f>
        <v>70.6614677916761</v>
      </c>
      <c r="G32" s="30"/>
      <c r="H32" s="34" t="s">
        <v>64</v>
      </c>
      <c r="I32" s="34"/>
      <c r="J32" s="28" t="n">
        <v>240000</v>
      </c>
      <c r="K32" s="28" t="n">
        <v>240000</v>
      </c>
      <c r="L32" s="28"/>
      <c r="M32" s="29"/>
    </row>
    <row r="33" customFormat="false" ht="23.1" hidden="false" customHeight="true" outlineLevel="0" collapsed="false">
      <c r="A33" s="58" t="s">
        <v>65</v>
      </c>
      <c r="B33" s="59" t="n">
        <f aca="false">SUM(B31:B32)</f>
        <v>8832199</v>
      </c>
      <c r="C33" s="60" t="n">
        <f aca="false">SUM(C31:C32)</f>
        <v>8253307</v>
      </c>
      <c r="D33" s="36" t="n">
        <v>9897086</v>
      </c>
      <c r="E33" s="59" t="n">
        <f aca="false">SUM(E31:E32)</f>
        <v>5986910</v>
      </c>
      <c r="F33" s="61" t="n">
        <f aca="false">SUM(E33/D33)*100</f>
        <v>60.4916437019947</v>
      </c>
      <c r="G33" s="20"/>
      <c r="H33" s="62" t="s">
        <v>66</v>
      </c>
      <c r="I33" s="60" t="n">
        <f aca="false">SUM(I29:I32)</f>
        <v>8753559</v>
      </c>
      <c r="J33" s="60" t="n">
        <f aca="false">SUM(J29:J32)</f>
        <v>8283158</v>
      </c>
      <c r="K33" s="63" t="n">
        <v>10184399</v>
      </c>
      <c r="L33" s="63" t="n">
        <f aca="false">SUM(L29:L32)</f>
        <v>5276149</v>
      </c>
      <c r="M33" s="64" t="n">
        <f aca="false">SUM(L33/K33)*100</f>
        <v>51.8061890544548</v>
      </c>
    </row>
    <row r="34" s="14" customFormat="true" ht="14.1" hidden="false" customHeight="true" outlineLevel="0" collapsed="false">
      <c r="A34" s="58" t="s">
        <v>67</v>
      </c>
      <c r="B34" s="60" t="n">
        <f aca="false">SUM(B18+B33)</f>
        <v>24781588</v>
      </c>
      <c r="C34" s="60" t="n">
        <f aca="false">SUM(C18+C33)</f>
        <v>21684609</v>
      </c>
      <c r="D34" s="60" t="n">
        <v>25316776</v>
      </c>
      <c r="E34" s="60" t="n">
        <f aca="false">SUM(E18+E33)</f>
        <v>21929142</v>
      </c>
      <c r="F34" s="65" t="n">
        <f aca="false">SUM(E34/D34)*100</f>
        <v>86.6190149962223</v>
      </c>
      <c r="G34" s="30"/>
      <c r="H34" s="66" t="s">
        <v>67</v>
      </c>
      <c r="I34" s="60" t="n">
        <f aca="false">SUM(I14+I33)</f>
        <v>23258838</v>
      </c>
      <c r="J34" s="58" t="n">
        <f aca="false">SUM(J14+J33)</f>
        <v>21684609</v>
      </c>
      <c r="K34" s="60" t="n">
        <v>25316776</v>
      </c>
      <c r="L34" s="60" t="n">
        <f aca="false">SUM(L14+L33)</f>
        <v>19430760</v>
      </c>
      <c r="M34" s="67" t="n">
        <f aca="false">SUM(L34/K34)*100</f>
        <v>76.7505309522824</v>
      </c>
      <c r="N34" s="13"/>
      <c r="O34" s="13"/>
    </row>
    <row r="35" customFormat="false" ht="12" hidden="false" customHeight="false" outlineLevel="0" collapsed="false">
      <c r="A35" s="68"/>
      <c r="B35" s="68"/>
      <c r="C35" s="68"/>
      <c r="D35" s="69"/>
      <c r="E35" s="69"/>
      <c r="F35" s="69"/>
    </row>
    <row r="36" customFormat="false" ht="12" hidden="false" customHeight="false" outlineLevel="0" collapsed="false">
      <c r="D36" s="69"/>
      <c r="E36" s="69"/>
      <c r="F36" s="69"/>
    </row>
    <row r="37" customFormat="false" ht="12" hidden="false" customHeight="false" outlineLevel="0" collapsed="false">
      <c r="D37" s="69"/>
      <c r="E37" s="69"/>
      <c r="F37" s="69" t="s">
        <v>68</v>
      </c>
    </row>
    <row r="38" customFormat="false" ht="12" hidden="false" customHeight="false" outlineLevel="0" collapsed="false">
      <c r="D38" s="69"/>
      <c r="E38" s="69"/>
      <c r="F38" s="69"/>
    </row>
    <row r="39" customFormat="false" ht="12" hidden="false" customHeight="false" outlineLevel="0" collapsed="false">
      <c r="D39" s="69"/>
      <c r="E39" s="69"/>
      <c r="F39" s="69"/>
    </row>
    <row r="40" customFormat="false" ht="12" hidden="false" customHeight="false" outlineLevel="0" collapsed="false">
      <c r="D40" s="69"/>
      <c r="E40" s="69"/>
      <c r="F40" s="69"/>
    </row>
    <row r="41" customFormat="false" ht="12" hidden="false" customHeight="false" outlineLevel="0" collapsed="false">
      <c r="D41" s="69"/>
      <c r="E41" s="69"/>
      <c r="F41" s="69"/>
    </row>
  </sheetData>
  <printOptions headings="false" gridLines="false" gridLinesSet="true" horizontalCentered="true" verticalCentered="true"/>
  <pageMargins left="0.0784722222222222" right="0.0784722222222222" top="0.7875" bottom="0.0784722222222222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 2008-2009.  ÉVEKBEN&amp;R1.számú  tábla
Adatok:  ezer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24" activeCellId="0" sqref="J124:K124"/>
    </sheetView>
  </sheetViews>
  <sheetFormatPr defaultColWidth="9.32421875" defaultRowHeight="12" zeroHeight="false" outlineLevelRow="0" outlineLevelCol="0"/>
  <cols>
    <col collapsed="false" customWidth="true" hidden="false" outlineLevel="0" max="1" min="1" style="691" width="5.32"/>
    <col collapsed="false" customWidth="true" hidden="false" outlineLevel="0" max="2" min="2" style="691" width="6.15"/>
    <col collapsed="false" customWidth="true" hidden="false" outlineLevel="0" max="3" min="3" style="691" width="5.32"/>
    <col collapsed="false" customWidth="true" hidden="false" outlineLevel="0" max="4" min="4" style="691" width="43.32"/>
    <col collapsed="false" customWidth="true" hidden="false" outlineLevel="0" max="5" min="5" style="691" width="2.65"/>
    <col collapsed="false" customWidth="true" hidden="false" outlineLevel="0" max="6" min="6" style="691" width="10.49"/>
    <col collapsed="false" customWidth="true" hidden="false" outlineLevel="0" max="7" min="7" style="691" width="9.82"/>
    <col collapsed="false" customWidth="true" hidden="false" outlineLevel="0" max="8" min="8" style="691" width="10.15"/>
    <col collapsed="false" customWidth="true" hidden="false" outlineLevel="0" max="9" min="9" style="691" width="9.82"/>
    <col collapsed="false" customWidth="false" hidden="false" outlineLevel="0" max="10" min="10" style="691" width="9.32"/>
    <col collapsed="false" customWidth="true" hidden="false" outlineLevel="0" max="11" min="11" style="691" width="8.99"/>
    <col collapsed="false" customWidth="true" hidden="false" outlineLevel="0" max="12" min="12" style="691" width="10.49"/>
    <col collapsed="false" customWidth="true" hidden="false" outlineLevel="0" max="13" min="13" style="691" width="10.32"/>
    <col collapsed="false" customWidth="true" hidden="false" outlineLevel="0" max="14" min="14" style="691" width="10.99"/>
    <col collapsed="false" customWidth="true" hidden="false" outlineLevel="0" max="15" min="15" style="691" width="7.99"/>
    <col collapsed="false" customWidth="false" hidden="false" outlineLevel="0" max="257" min="16" style="691" width="9.32"/>
  </cols>
  <sheetData>
    <row r="1" s="696" customFormat="true" ht="15" hidden="false" customHeight="true" outlineLevel="0" collapsed="false">
      <c r="A1" s="692"/>
      <c r="B1" s="693"/>
      <c r="C1" s="693"/>
      <c r="D1" s="694"/>
      <c r="E1" s="695"/>
      <c r="F1" s="537" t="s">
        <v>1</v>
      </c>
      <c r="G1" s="537"/>
      <c r="H1" s="537"/>
      <c r="I1" s="537" t="s">
        <v>2</v>
      </c>
      <c r="J1" s="537"/>
      <c r="K1" s="537"/>
      <c r="L1" s="537" t="s">
        <v>1020</v>
      </c>
      <c r="M1" s="537"/>
      <c r="N1" s="537"/>
      <c r="O1" s="538" t="s">
        <v>72</v>
      </c>
    </row>
    <row r="2" s="696" customFormat="true" ht="42" hidden="false" customHeight="true" outlineLevel="0" collapsed="false">
      <c r="A2" s="697" t="s">
        <v>1550</v>
      </c>
      <c r="B2" s="698" t="s">
        <v>1551</v>
      </c>
      <c r="C2" s="698" t="s">
        <v>1552</v>
      </c>
      <c r="D2" s="699" t="s">
        <v>1553</v>
      </c>
      <c r="E2" s="700"/>
      <c r="F2" s="701" t="s">
        <v>1554</v>
      </c>
      <c r="G2" s="701" t="s">
        <v>1555</v>
      </c>
      <c r="H2" s="701" t="s">
        <v>1556</v>
      </c>
      <c r="I2" s="701" t="s">
        <v>1554</v>
      </c>
      <c r="J2" s="701" t="s">
        <v>1555</v>
      </c>
      <c r="K2" s="701" t="s">
        <v>1556</v>
      </c>
      <c r="L2" s="701" t="s">
        <v>1554</v>
      </c>
      <c r="M2" s="701" t="s">
        <v>1555</v>
      </c>
      <c r="N2" s="701" t="s">
        <v>1556</v>
      </c>
      <c r="O2" s="538"/>
    </row>
    <row r="3" customFormat="false" ht="14.1" hidden="false" customHeight="true" outlineLevel="0" collapsed="false">
      <c r="A3" s="702" t="n">
        <v>1</v>
      </c>
      <c r="B3" s="702"/>
      <c r="C3" s="702"/>
      <c r="D3" s="703" t="s">
        <v>289</v>
      </c>
      <c r="E3" s="704"/>
      <c r="F3" s="564"/>
      <c r="G3" s="564"/>
      <c r="H3" s="564"/>
      <c r="I3" s="564"/>
      <c r="J3" s="564"/>
      <c r="K3" s="564"/>
      <c r="L3" s="564"/>
      <c r="M3" s="564"/>
      <c r="N3" s="564"/>
      <c r="O3" s="705"/>
    </row>
    <row r="4" customFormat="false" ht="14.1" hidden="false" customHeight="true" outlineLevel="0" collapsed="false">
      <c r="A4" s="702" t="n">
        <v>1</v>
      </c>
      <c r="B4" s="702" t="n">
        <v>11</v>
      </c>
      <c r="C4" s="560"/>
      <c r="D4" s="706" t="s">
        <v>1028</v>
      </c>
      <c r="E4" s="704"/>
      <c r="F4" s="707"/>
      <c r="G4" s="564"/>
      <c r="H4" s="564"/>
      <c r="I4" s="564"/>
      <c r="J4" s="564"/>
      <c r="K4" s="564"/>
      <c r="L4" s="564"/>
      <c r="M4" s="564"/>
      <c r="N4" s="564"/>
      <c r="O4" s="705"/>
    </row>
    <row r="5" customFormat="false" ht="14.1" hidden="false" customHeight="true" outlineLevel="0" collapsed="false">
      <c r="A5" s="702"/>
      <c r="B5" s="702"/>
      <c r="C5" s="702" t="s">
        <v>1029</v>
      </c>
      <c r="D5" s="708" t="s">
        <v>1557</v>
      </c>
      <c r="E5" s="709"/>
      <c r="F5" s="650" t="n">
        <v>5000</v>
      </c>
      <c r="G5" s="650"/>
      <c r="H5" s="650" t="n">
        <v>5000</v>
      </c>
      <c r="I5" s="650" t="n">
        <v>7000</v>
      </c>
      <c r="J5" s="650"/>
      <c r="K5" s="650" t="n">
        <v>7000</v>
      </c>
      <c r="L5" s="650"/>
      <c r="M5" s="650"/>
      <c r="N5" s="650"/>
      <c r="O5" s="710" t="n">
        <f aca="false">SUM(N5/K5)*100</f>
        <v>0</v>
      </c>
    </row>
    <row r="6" customFormat="false" ht="14.1" hidden="false" customHeight="true" outlineLevel="0" collapsed="false">
      <c r="A6" s="702"/>
      <c r="B6" s="702"/>
      <c r="C6" s="702" t="s">
        <v>1558</v>
      </c>
      <c r="D6" s="711" t="s">
        <v>1559</v>
      </c>
      <c r="E6" s="709"/>
      <c r="F6" s="650"/>
      <c r="G6" s="650"/>
      <c r="H6" s="650"/>
      <c r="I6" s="650"/>
      <c r="J6" s="650" t="n">
        <v>488</v>
      </c>
      <c r="K6" s="650" t="n">
        <v>488</v>
      </c>
      <c r="L6" s="650"/>
      <c r="M6" s="650" t="n">
        <v>488</v>
      </c>
      <c r="N6" s="650" t="n">
        <v>488</v>
      </c>
      <c r="O6" s="710" t="n">
        <f aca="false">SUM(N6/K6)*100</f>
        <v>100</v>
      </c>
    </row>
    <row r="7" customFormat="false" ht="14.1" hidden="false" customHeight="true" outlineLevel="0" collapsed="false">
      <c r="A7" s="712"/>
      <c r="B7" s="712"/>
      <c r="C7" s="712"/>
      <c r="D7" s="713" t="s">
        <v>1560</v>
      </c>
      <c r="E7" s="714"/>
      <c r="F7" s="715" t="n">
        <f aca="false">SUM(F5:F6)</f>
        <v>5000</v>
      </c>
      <c r="G7" s="715" t="n">
        <f aca="false">SUM(G5:G6)</f>
        <v>0</v>
      </c>
      <c r="H7" s="715" t="n">
        <f aca="false">SUM(H5:H6)</f>
        <v>5000</v>
      </c>
      <c r="I7" s="715" t="n">
        <f aca="false">SUM(I5:I5)</f>
        <v>7000</v>
      </c>
      <c r="J7" s="715" t="n">
        <f aca="false">SUM(J5:J6)</f>
        <v>488</v>
      </c>
      <c r="K7" s="715" t="n">
        <f aca="false">SUM(K5:K6)</f>
        <v>7488</v>
      </c>
      <c r="L7" s="715" t="n">
        <f aca="false">SUM(L5:L6)</f>
        <v>0</v>
      </c>
      <c r="M7" s="715" t="n">
        <f aca="false">SUM(M5:M6)</f>
        <v>488</v>
      </c>
      <c r="N7" s="715" t="n">
        <f aca="false">SUM(N5:N6)</f>
        <v>488</v>
      </c>
      <c r="O7" s="716" t="n">
        <f aca="false">SUM(N7/K7)*100</f>
        <v>6.51709401709402</v>
      </c>
    </row>
    <row r="8" customFormat="false" ht="14.1" hidden="false" customHeight="true" outlineLevel="0" collapsed="false">
      <c r="A8" s="717" t="n">
        <v>1</v>
      </c>
      <c r="B8" s="717" t="n">
        <v>12</v>
      </c>
      <c r="C8" s="717"/>
      <c r="D8" s="718" t="s">
        <v>298</v>
      </c>
      <c r="E8" s="719"/>
      <c r="F8" s="720"/>
      <c r="G8" s="721"/>
      <c r="H8" s="720"/>
      <c r="I8" s="720"/>
      <c r="J8" s="720"/>
      <c r="K8" s="720"/>
      <c r="L8" s="721"/>
      <c r="M8" s="721"/>
      <c r="N8" s="721"/>
      <c r="O8" s="710"/>
    </row>
    <row r="9" customFormat="false" ht="36.95" hidden="false" customHeight="true" outlineLevel="0" collapsed="false">
      <c r="A9" s="717"/>
      <c r="B9" s="717"/>
      <c r="C9" s="717" t="s">
        <v>1029</v>
      </c>
      <c r="D9" s="722" t="s">
        <v>1561</v>
      </c>
      <c r="E9" s="723" t="s">
        <v>1056</v>
      </c>
      <c r="F9" s="721" t="n">
        <v>47105</v>
      </c>
      <c r="G9" s="720" t="n">
        <v>0</v>
      </c>
      <c r="H9" s="721" t="n">
        <v>47105</v>
      </c>
      <c r="I9" s="721" t="n">
        <v>80939</v>
      </c>
      <c r="J9" s="721" t="n">
        <v>0</v>
      </c>
      <c r="K9" s="721" t="n">
        <v>80939</v>
      </c>
      <c r="L9" s="721" t="n">
        <v>58266</v>
      </c>
      <c r="M9" s="721"/>
      <c r="N9" s="721" t="n">
        <v>58266</v>
      </c>
      <c r="O9" s="710" t="n">
        <f aca="false">SUM(N9/K9)*100</f>
        <v>71.9875461767504</v>
      </c>
    </row>
    <row r="10" customFormat="false" ht="15" hidden="false" customHeight="true" outlineLevel="0" collapsed="false">
      <c r="A10" s="717"/>
      <c r="B10" s="717"/>
      <c r="C10" s="717" t="s">
        <v>1031</v>
      </c>
      <c r="D10" s="722" t="s">
        <v>1562</v>
      </c>
      <c r="E10" s="723" t="s">
        <v>1056</v>
      </c>
      <c r="F10" s="721"/>
      <c r="G10" s="720"/>
      <c r="H10" s="721"/>
      <c r="I10" s="721" t="n">
        <v>0</v>
      </c>
      <c r="J10" s="721"/>
      <c r="K10" s="721" t="n">
        <v>0</v>
      </c>
      <c r="L10" s="721"/>
      <c r="M10" s="721"/>
      <c r="N10" s="721"/>
      <c r="O10" s="710"/>
    </row>
    <row r="11" customFormat="false" ht="24.95" hidden="false" customHeight="true" outlineLevel="0" collapsed="false">
      <c r="A11" s="717"/>
      <c r="B11" s="717"/>
      <c r="C11" s="717" t="s">
        <v>1033</v>
      </c>
      <c r="D11" s="724" t="s">
        <v>1563</v>
      </c>
      <c r="E11" s="723"/>
      <c r="F11" s="721"/>
      <c r="G11" s="720"/>
      <c r="H11" s="721"/>
      <c r="I11" s="721" t="n">
        <v>2652</v>
      </c>
      <c r="J11" s="721"/>
      <c r="K11" s="721" t="n">
        <v>2652</v>
      </c>
      <c r="L11" s="721" t="n">
        <v>2641</v>
      </c>
      <c r="M11" s="721"/>
      <c r="N11" s="721" t="n">
        <v>2641</v>
      </c>
      <c r="O11" s="710" t="n">
        <f aca="false">SUM(N11/K11)*100</f>
        <v>99.5852187028658</v>
      </c>
    </row>
    <row r="12" customFormat="false" ht="15" hidden="false" customHeight="true" outlineLevel="0" collapsed="false">
      <c r="A12" s="717"/>
      <c r="B12" s="717"/>
      <c r="C12" s="717" t="s">
        <v>1035</v>
      </c>
      <c r="D12" s="725" t="s">
        <v>1564</v>
      </c>
      <c r="E12" s="723" t="s">
        <v>1056</v>
      </c>
      <c r="F12" s="721"/>
      <c r="G12" s="720"/>
      <c r="H12" s="721"/>
      <c r="I12" s="721" t="n">
        <v>2094</v>
      </c>
      <c r="J12" s="721"/>
      <c r="K12" s="721" t="n">
        <v>2094</v>
      </c>
      <c r="L12" s="721" t="n">
        <v>2078</v>
      </c>
      <c r="M12" s="721"/>
      <c r="N12" s="721" t="n">
        <v>2078</v>
      </c>
      <c r="O12" s="710" t="n">
        <f aca="false">SUM(N12/K12)*100</f>
        <v>99.2359121298949</v>
      </c>
    </row>
    <row r="13" customFormat="false" ht="24.95" hidden="false" customHeight="true" outlineLevel="0" collapsed="false">
      <c r="A13" s="717"/>
      <c r="B13" s="717"/>
      <c r="C13" s="717" t="s">
        <v>1037</v>
      </c>
      <c r="D13" s="724" t="s">
        <v>1565</v>
      </c>
      <c r="E13" s="723" t="s">
        <v>1056</v>
      </c>
      <c r="F13" s="721"/>
      <c r="G13" s="720"/>
      <c r="H13" s="721"/>
      <c r="I13" s="721" t="n">
        <v>4762</v>
      </c>
      <c r="J13" s="721"/>
      <c r="K13" s="721" t="n">
        <v>4762</v>
      </c>
      <c r="L13" s="721" t="n">
        <v>4725</v>
      </c>
      <c r="M13" s="721"/>
      <c r="N13" s="721" t="n">
        <v>4725</v>
      </c>
      <c r="O13" s="710" t="n">
        <f aca="false">SUM(N13/K13)*100</f>
        <v>99.2230155396892</v>
      </c>
    </row>
    <row r="14" customFormat="false" ht="15" hidden="false" customHeight="true" outlineLevel="0" collapsed="false">
      <c r="A14" s="717"/>
      <c r="B14" s="717"/>
      <c r="C14" s="717" t="s">
        <v>1052</v>
      </c>
      <c r="D14" s="724" t="s">
        <v>1566</v>
      </c>
      <c r="E14" s="723" t="s">
        <v>1056</v>
      </c>
      <c r="F14" s="721"/>
      <c r="G14" s="720"/>
      <c r="H14" s="721"/>
      <c r="I14" s="721" t="n">
        <v>1501</v>
      </c>
      <c r="J14" s="721"/>
      <c r="K14" s="721" t="n">
        <v>1501</v>
      </c>
      <c r="L14" s="721" t="n">
        <v>1495</v>
      </c>
      <c r="M14" s="721"/>
      <c r="N14" s="721" t="n">
        <v>1495</v>
      </c>
      <c r="O14" s="710" t="n">
        <f aca="false">SUM(N14/K14)*100</f>
        <v>99.6002664890073</v>
      </c>
    </row>
    <row r="15" customFormat="false" ht="15" hidden="false" customHeight="true" outlineLevel="0" collapsed="false">
      <c r="A15" s="717"/>
      <c r="B15" s="717"/>
      <c r="C15" s="717" t="s">
        <v>1054</v>
      </c>
      <c r="D15" s="724" t="s">
        <v>1567</v>
      </c>
      <c r="E15" s="723"/>
      <c r="F15" s="721"/>
      <c r="G15" s="720"/>
      <c r="H15" s="721"/>
      <c r="I15" s="721" t="n">
        <v>534</v>
      </c>
      <c r="J15" s="721"/>
      <c r="K15" s="721" t="n">
        <v>534</v>
      </c>
      <c r="L15" s="721"/>
      <c r="M15" s="721"/>
      <c r="N15" s="721"/>
      <c r="O15" s="710" t="n">
        <f aca="false">SUM(N15/K15)*100</f>
        <v>0</v>
      </c>
    </row>
    <row r="16" customFormat="false" ht="15" hidden="false" customHeight="true" outlineLevel="0" collapsed="false">
      <c r="A16" s="717"/>
      <c r="B16" s="717"/>
      <c r="C16" s="717"/>
      <c r="D16" s="726" t="s">
        <v>1039</v>
      </c>
      <c r="E16" s="723"/>
      <c r="F16" s="721"/>
      <c r="G16" s="720"/>
      <c r="H16" s="721"/>
      <c r="I16" s="721" t="n">
        <v>0</v>
      </c>
      <c r="J16" s="721" t="n">
        <v>0</v>
      </c>
      <c r="K16" s="721" t="n">
        <v>0</v>
      </c>
      <c r="L16" s="721"/>
      <c r="M16" s="721"/>
      <c r="N16" s="721"/>
      <c r="O16" s="710"/>
    </row>
    <row r="17" customFormat="false" ht="33.95" hidden="false" customHeight="true" outlineLevel="0" collapsed="false">
      <c r="A17" s="717"/>
      <c r="B17" s="717"/>
      <c r="C17" s="717" t="s">
        <v>1040</v>
      </c>
      <c r="D17" s="722" t="s">
        <v>1568</v>
      </c>
      <c r="E17" s="723"/>
      <c r="F17" s="721" t="n">
        <v>18748</v>
      </c>
      <c r="G17" s="720" t="n">
        <v>0</v>
      </c>
      <c r="H17" s="721" t="n">
        <v>18748</v>
      </c>
      <c r="I17" s="721" t="n">
        <v>24748</v>
      </c>
      <c r="J17" s="721" t="n">
        <v>0</v>
      </c>
      <c r="K17" s="721" t="n">
        <v>24748</v>
      </c>
      <c r="L17" s="721" t="n">
        <v>24748</v>
      </c>
      <c r="M17" s="721"/>
      <c r="N17" s="721" t="n">
        <v>24748</v>
      </c>
      <c r="O17" s="710" t="n">
        <f aca="false">SUM(N17/K17)*100</f>
        <v>100</v>
      </c>
    </row>
    <row r="18" customFormat="false" ht="14.1" hidden="false" customHeight="true" outlineLevel="0" collapsed="false">
      <c r="A18" s="712"/>
      <c r="B18" s="712"/>
      <c r="C18" s="712"/>
      <c r="D18" s="727" t="s">
        <v>368</v>
      </c>
      <c r="E18" s="714"/>
      <c r="F18" s="715" t="n">
        <f aca="false">SUM(F9:F17)</f>
        <v>65853</v>
      </c>
      <c r="G18" s="715" t="n">
        <f aca="false">SUM(G9:G17)</f>
        <v>0</v>
      </c>
      <c r="H18" s="715" t="n">
        <f aca="false">SUM(H9:H17)</f>
        <v>65853</v>
      </c>
      <c r="I18" s="715" t="n">
        <f aca="false">SUM(I9:I17)</f>
        <v>117230</v>
      </c>
      <c r="J18" s="715" t="n">
        <f aca="false">SUM(J9:J17)</f>
        <v>0</v>
      </c>
      <c r="K18" s="715" t="n">
        <f aca="false">SUM(K9:K17)</f>
        <v>117230</v>
      </c>
      <c r="L18" s="715" t="n">
        <f aca="false">SUM(L9:L17)</f>
        <v>93953</v>
      </c>
      <c r="M18" s="715" t="n">
        <f aca="false">SUM(M9:M17)</f>
        <v>0</v>
      </c>
      <c r="N18" s="715" t="n">
        <f aca="false">SUM(N9:N17)</f>
        <v>93953</v>
      </c>
      <c r="O18" s="716" t="n">
        <f aca="false">SUM(N18/K18)*100</f>
        <v>80.1441610509255</v>
      </c>
    </row>
    <row r="19" customFormat="false" ht="14.1" hidden="false" customHeight="true" outlineLevel="0" collapsed="false">
      <c r="A19" s="702" t="n">
        <v>1</v>
      </c>
      <c r="B19" s="702" t="n">
        <v>13</v>
      </c>
      <c r="C19" s="702"/>
      <c r="D19" s="703" t="s">
        <v>1569</v>
      </c>
      <c r="E19" s="704"/>
      <c r="F19" s="650"/>
      <c r="G19" s="650"/>
      <c r="H19" s="650"/>
      <c r="I19" s="650"/>
      <c r="J19" s="650"/>
      <c r="K19" s="650"/>
      <c r="L19" s="721"/>
      <c r="M19" s="721"/>
      <c r="N19" s="721"/>
      <c r="O19" s="710"/>
    </row>
    <row r="20" customFormat="false" ht="14.1" hidden="false" customHeight="true" outlineLevel="0" collapsed="false">
      <c r="A20" s="702"/>
      <c r="B20" s="702"/>
      <c r="C20" s="717" t="s">
        <v>1029</v>
      </c>
      <c r="D20" s="726" t="s">
        <v>1570</v>
      </c>
      <c r="E20" s="728"/>
      <c r="F20" s="721" t="n">
        <v>500</v>
      </c>
      <c r="G20" s="721" t="n">
        <v>0</v>
      </c>
      <c r="H20" s="721" t="n">
        <v>500</v>
      </c>
      <c r="I20" s="650" t="n">
        <v>0</v>
      </c>
      <c r="J20" s="650" t="n">
        <v>0</v>
      </c>
      <c r="K20" s="650" t="n">
        <v>0</v>
      </c>
      <c r="L20" s="721"/>
      <c r="M20" s="721"/>
      <c r="N20" s="721"/>
      <c r="O20" s="710"/>
    </row>
    <row r="21" customFormat="false" ht="14.1" hidden="false" customHeight="true" outlineLevel="0" collapsed="false">
      <c r="A21" s="702"/>
      <c r="B21" s="702"/>
      <c r="C21" s="717" t="s">
        <v>1031</v>
      </c>
      <c r="D21" s="726" t="s">
        <v>1571</v>
      </c>
      <c r="E21" s="728"/>
      <c r="F21" s="721" t="n">
        <v>6341</v>
      </c>
      <c r="G21" s="721" t="n">
        <v>0</v>
      </c>
      <c r="H21" s="721" t="n">
        <v>6341</v>
      </c>
      <c r="I21" s="650" t="n">
        <v>6051</v>
      </c>
      <c r="J21" s="650" t="n">
        <v>0</v>
      </c>
      <c r="K21" s="650" t="n">
        <v>6051</v>
      </c>
      <c r="L21" s="721" t="n">
        <v>4813</v>
      </c>
      <c r="M21" s="721"/>
      <c r="N21" s="721" t="n">
        <v>4813</v>
      </c>
      <c r="O21" s="710" t="n">
        <f aca="false">SUM(N21/K21)*100</f>
        <v>79.540571806313</v>
      </c>
    </row>
    <row r="22" customFormat="false" ht="14.1" hidden="false" customHeight="true" outlineLevel="0" collapsed="false">
      <c r="A22" s="702"/>
      <c r="B22" s="702"/>
      <c r="C22" s="717" t="s">
        <v>1572</v>
      </c>
      <c r="D22" s="726" t="s">
        <v>1573</v>
      </c>
      <c r="E22" s="728" t="s">
        <v>1056</v>
      </c>
      <c r="F22" s="650"/>
      <c r="G22" s="650"/>
      <c r="H22" s="650"/>
      <c r="I22" s="650" t="n">
        <v>0</v>
      </c>
      <c r="J22" s="650" t="n">
        <v>0</v>
      </c>
      <c r="K22" s="650" t="n">
        <v>0</v>
      </c>
      <c r="L22" s="721"/>
      <c r="M22" s="721"/>
      <c r="N22" s="721"/>
      <c r="O22" s="710"/>
    </row>
    <row r="23" customFormat="false" ht="14.1" hidden="false" customHeight="true" outlineLevel="0" collapsed="false">
      <c r="A23" s="702"/>
      <c r="B23" s="702"/>
      <c r="C23" s="717" t="s">
        <v>1574</v>
      </c>
      <c r="D23" s="726" t="s">
        <v>1575</v>
      </c>
      <c r="E23" s="728"/>
      <c r="F23" s="650"/>
      <c r="G23" s="650"/>
      <c r="H23" s="650"/>
      <c r="I23" s="650" t="n">
        <v>0</v>
      </c>
      <c r="J23" s="650" t="n">
        <v>250</v>
      </c>
      <c r="K23" s="650" t="n">
        <v>250</v>
      </c>
      <c r="L23" s="721"/>
      <c r="M23" s="721" t="n">
        <v>100</v>
      </c>
      <c r="N23" s="721" t="n">
        <v>100</v>
      </c>
      <c r="O23" s="710" t="n">
        <f aca="false">SUM(N23/K23)*100</f>
        <v>40</v>
      </c>
    </row>
    <row r="24" customFormat="false" ht="14.1" hidden="false" customHeight="true" outlineLevel="0" collapsed="false">
      <c r="A24" s="702"/>
      <c r="B24" s="702"/>
      <c r="C24" s="717" t="s">
        <v>1576</v>
      </c>
      <c r="D24" s="726" t="s">
        <v>1577</v>
      </c>
      <c r="E24" s="728" t="s">
        <v>1056</v>
      </c>
      <c r="F24" s="650"/>
      <c r="G24" s="650"/>
      <c r="H24" s="650"/>
      <c r="I24" s="650" t="n">
        <v>1994</v>
      </c>
      <c r="J24" s="650"/>
      <c r="K24" s="650" t="n">
        <v>1994</v>
      </c>
      <c r="L24" s="721" t="n">
        <v>1994</v>
      </c>
      <c r="M24" s="721"/>
      <c r="N24" s="721" t="n">
        <v>1994</v>
      </c>
      <c r="O24" s="710" t="n">
        <f aca="false">SUM(N24/K24)*100</f>
        <v>100</v>
      </c>
    </row>
    <row r="25" customFormat="false" ht="14.1" hidden="false" customHeight="true" outlineLevel="0" collapsed="false">
      <c r="A25" s="702"/>
      <c r="B25" s="702"/>
      <c r="C25" s="717" t="s">
        <v>1578</v>
      </c>
      <c r="D25" s="726" t="s">
        <v>1579</v>
      </c>
      <c r="E25" s="728" t="s">
        <v>1056</v>
      </c>
      <c r="F25" s="650"/>
      <c r="G25" s="650"/>
      <c r="H25" s="650"/>
      <c r="I25" s="650" t="n">
        <v>25045</v>
      </c>
      <c r="J25" s="650"/>
      <c r="K25" s="650" t="n">
        <v>25045</v>
      </c>
      <c r="L25" s="721" t="n">
        <v>25045</v>
      </c>
      <c r="M25" s="721"/>
      <c r="N25" s="721" t="n">
        <v>25045</v>
      </c>
      <c r="O25" s="710" t="n">
        <f aca="false">SUM(N25/K25)*100</f>
        <v>100</v>
      </c>
    </row>
    <row r="26" customFormat="false" ht="14.1" hidden="false" customHeight="true" outlineLevel="0" collapsed="false">
      <c r="A26" s="702"/>
      <c r="B26" s="702"/>
      <c r="C26" s="717" t="s">
        <v>1580</v>
      </c>
      <c r="D26" s="726" t="s">
        <v>1581</v>
      </c>
      <c r="E26" s="728" t="s">
        <v>1056</v>
      </c>
      <c r="F26" s="650"/>
      <c r="G26" s="650"/>
      <c r="H26" s="650"/>
      <c r="I26" s="650" t="n">
        <v>2992</v>
      </c>
      <c r="J26" s="650"/>
      <c r="K26" s="650" t="n">
        <v>2992</v>
      </c>
      <c r="L26" s="721" t="n">
        <v>2992</v>
      </c>
      <c r="M26" s="721"/>
      <c r="N26" s="721" t="n">
        <v>2992</v>
      </c>
      <c r="O26" s="710" t="n">
        <f aca="false">SUM(N26/K26)*100</f>
        <v>100</v>
      </c>
    </row>
    <row r="27" customFormat="false" ht="14.1" hidden="false" customHeight="true" outlineLevel="0" collapsed="false">
      <c r="A27" s="702"/>
      <c r="B27" s="702"/>
      <c r="C27" s="717" t="s">
        <v>1582</v>
      </c>
      <c r="D27" s="726" t="s">
        <v>1583</v>
      </c>
      <c r="E27" s="728" t="s">
        <v>1056</v>
      </c>
      <c r="F27" s="650"/>
      <c r="G27" s="650"/>
      <c r="H27" s="650"/>
      <c r="I27" s="650" t="n">
        <v>1999</v>
      </c>
      <c r="J27" s="650"/>
      <c r="K27" s="650" t="n">
        <v>1999</v>
      </c>
      <c r="L27" s="721" t="n">
        <v>1999</v>
      </c>
      <c r="M27" s="721"/>
      <c r="N27" s="721" t="n">
        <v>1999</v>
      </c>
      <c r="O27" s="710" t="n">
        <f aca="false">SUM(N27/K27)*100</f>
        <v>100</v>
      </c>
    </row>
    <row r="28" customFormat="false" ht="14.1" hidden="false" customHeight="true" outlineLevel="0" collapsed="false">
      <c r="A28" s="702"/>
      <c r="B28" s="702"/>
      <c r="C28" s="717" t="s">
        <v>1584</v>
      </c>
      <c r="D28" s="726" t="s">
        <v>1585</v>
      </c>
      <c r="E28" s="728" t="s">
        <v>1056</v>
      </c>
      <c r="F28" s="650"/>
      <c r="G28" s="650"/>
      <c r="H28" s="650"/>
      <c r="I28" s="650" t="n">
        <v>25278</v>
      </c>
      <c r="J28" s="650"/>
      <c r="K28" s="650" t="n">
        <v>25278</v>
      </c>
      <c r="L28" s="721" t="n">
        <v>23465</v>
      </c>
      <c r="M28" s="721"/>
      <c r="N28" s="721" t="n">
        <v>23465</v>
      </c>
      <c r="O28" s="710" t="n">
        <f aca="false">SUM(N28/K28)*100</f>
        <v>92.8277553603924</v>
      </c>
    </row>
    <row r="29" customFormat="false" ht="14.1" hidden="false" customHeight="true" outlineLevel="0" collapsed="false">
      <c r="A29" s="702"/>
      <c r="B29" s="702"/>
      <c r="C29" s="717" t="s">
        <v>1586</v>
      </c>
      <c r="D29" s="726" t="s">
        <v>1587</v>
      </c>
      <c r="E29" s="728" t="s">
        <v>1056</v>
      </c>
      <c r="F29" s="650"/>
      <c r="G29" s="650"/>
      <c r="H29" s="650"/>
      <c r="I29" s="650" t="n">
        <v>7788</v>
      </c>
      <c r="J29" s="650" t="n">
        <v>600</v>
      </c>
      <c r="K29" s="650" t="n">
        <v>8388</v>
      </c>
      <c r="L29" s="721" t="n">
        <v>7655</v>
      </c>
      <c r="M29" s="721" t="n">
        <v>600</v>
      </c>
      <c r="N29" s="721" t="n">
        <f aca="false">SUM(L29:M29)</f>
        <v>8255</v>
      </c>
      <c r="O29" s="710" t="n">
        <f aca="false">SUM(N29/K29)*100</f>
        <v>98.4144015259895</v>
      </c>
    </row>
    <row r="30" customFormat="false" ht="24.95" hidden="false" customHeight="true" outlineLevel="0" collapsed="false">
      <c r="A30" s="702"/>
      <c r="B30" s="702"/>
      <c r="C30" s="717" t="s">
        <v>1588</v>
      </c>
      <c r="D30" s="722" t="s">
        <v>1589</v>
      </c>
      <c r="E30" s="728" t="s">
        <v>1056</v>
      </c>
      <c r="F30" s="650"/>
      <c r="G30" s="650"/>
      <c r="H30" s="650"/>
      <c r="I30" s="650" t="n">
        <v>24509</v>
      </c>
      <c r="J30" s="650"/>
      <c r="K30" s="650" t="n">
        <v>24509</v>
      </c>
      <c r="L30" s="721" t="n">
        <v>24509</v>
      </c>
      <c r="M30" s="721"/>
      <c r="N30" s="721" t="n">
        <v>24509</v>
      </c>
      <c r="O30" s="710" t="n">
        <f aca="false">SUM(N30/K30)*100</f>
        <v>100</v>
      </c>
    </row>
    <row r="31" customFormat="false" ht="14.1" hidden="false" customHeight="true" outlineLevel="0" collapsed="false">
      <c r="A31" s="702"/>
      <c r="B31" s="702"/>
      <c r="C31" s="717" t="s">
        <v>1590</v>
      </c>
      <c r="D31" s="726" t="s">
        <v>1591</v>
      </c>
      <c r="E31" s="728" t="s">
        <v>1056</v>
      </c>
      <c r="F31" s="650"/>
      <c r="G31" s="650"/>
      <c r="H31" s="650"/>
      <c r="I31" s="650" t="n">
        <v>22648</v>
      </c>
      <c r="J31" s="650"/>
      <c r="K31" s="650" t="n">
        <v>22648</v>
      </c>
      <c r="L31" s="721" t="n">
        <v>22648</v>
      </c>
      <c r="M31" s="721"/>
      <c r="N31" s="721" t="n">
        <v>22648</v>
      </c>
      <c r="O31" s="710" t="n">
        <f aca="false">SUM(N31/K31)*100</f>
        <v>100</v>
      </c>
    </row>
    <row r="32" customFormat="false" ht="14.1" hidden="false" customHeight="true" outlineLevel="0" collapsed="false">
      <c r="A32" s="702"/>
      <c r="B32" s="702"/>
      <c r="C32" s="717" t="s">
        <v>1592</v>
      </c>
      <c r="D32" s="726" t="s">
        <v>1593</v>
      </c>
      <c r="E32" s="728" t="s">
        <v>1056</v>
      </c>
      <c r="F32" s="650"/>
      <c r="G32" s="650"/>
      <c r="H32" s="650"/>
      <c r="I32" s="650" t="n">
        <v>23192</v>
      </c>
      <c r="J32" s="650" t="n">
        <v>350</v>
      </c>
      <c r="K32" s="650" t="n">
        <v>23542</v>
      </c>
      <c r="L32" s="721" t="n">
        <v>23192</v>
      </c>
      <c r="M32" s="721" t="n">
        <v>350</v>
      </c>
      <c r="N32" s="721" t="n">
        <f aca="false">SUM(L32:M32)</f>
        <v>23542</v>
      </c>
      <c r="O32" s="710" t="n">
        <f aca="false">SUM(N32/K32)*100</f>
        <v>100</v>
      </c>
    </row>
    <row r="33" customFormat="false" ht="14.1" hidden="false" customHeight="true" outlineLevel="0" collapsed="false">
      <c r="A33" s="702"/>
      <c r="B33" s="702"/>
      <c r="C33" s="717" t="s">
        <v>1594</v>
      </c>
      <c r="D33" s="726" t="s">
        <v>1595</v>
      </c>
      <c r="E33" s="728"/>
      <c r="F33" s="650"/>
      <c r="G33" s="650"/>
      <c r="H33" s="650"/>
      <c r="I33" s="650" t="n">
        <v>1851</v>
      </c>
      <c r="J33" s="650"/>
      <c r="K33" s="650" t="n">
        <v>1851</v>
      </c>
      <c r="L33" s="721" t="n">
        <v>1851</v>
      </c>
      <c r="M33" s="721"/>
      <c r="N33" s="721" t="n">
        <v>1851</v>
      </c>
      <c r="O33" s="710" t="n">
        <f aca="false">SUM(N33/K33)*100</f>
        <v>100</v>
      </c>
    </row>
    <row r="34" customFormat="false" ht="14.1" hidden="false" customHeight="true" outlineLevel="0" collapsed="false">
      <c r="A34" s="702"/>
      <c r="B34" s="702"/>
      <c r="C34" s="717" t="s">
        <v>1596</v>
      </c>
      <c r="D34" s="726" t="s">
        <v>1597</v>
      </c>
      <c r="E34" s="728"/>
      <c r="F34" s="650"/>
      <c r="G34" s="650"/>
      <c r="H34" s="650"/>
      <c r="I34" s="650" t="n">
        <v>4400</v>
      </c>
      <c r="J34" s="650"/>
      <c r="K34" s="650" t="n">
        <v>4400</v>
      </c>
      <c r="L34" s="721" t="n">
        <v>4400</v>
      </c>
      <c r="M34" s="721"/>
      <c r="N34" s="721" t="n">
        <v>4400</v>
      </c>
      <c r="O34" s="710" t="n">
        <f aca="false">SUM(N34/K34)*100</f>
        <v>100</v>
      </c>
    </row>
    <row r="35" customFormat="false" ht="24" hidden="false" customHeight="true" outlineLevel="0" collapsed="false">
      <c r="A35" s="702"/>
      <c r="B35" s="702"/>
      <c r="C35" s="717" t="s">
        <v>401</v>
      </c>
      <c r="D35" s="729" t="s">
        <v>1598</v>
      </c>
      <c r="E35" s="728"/>
      <c r="F35" s="650"/>
      <c r="G35" s="650"/>
      <c r="H35" s="650"/>
      <c r="I35" s="650" t="n">
        <v>15800</v>
      </c>
      <c r="J35" s="650"/>
      <c r="K35" s="650" t="n">
        <v>15800</v>
      </c>
      <c r="L35" s="721"/>
      <c r="M35" s="721"/>
      <c r="N35" s="721"/>
      <c r="O35" s="710" t="n">
        <f aca="false">SUM(N35/K35)*100</f>
        <v>0</v>
      </c>
    </row>
    <row r="36" customFormat="false" ht="15" hidden="false" customHeight="true" outlineLevel="0" collapsed="false">
      <c r="A36" s="702"/>
      <c r="B36" s="702"/>
      <c r="C36" s="717" t="s">
        <v>1599</v>
      </c>
      <c r="D36" s="726" t="s">
        <v>1600</v>
      </c>
      <c r="E36" s="728"/>
      <c r="F36" s="650"/>
      <c r="G36" s="650"/>
      <c r="H36" s="650"/>
      <c r="I36" s="650" t="n">
        <v>3800</v>
      </c>
      <c r="J36" s="650"/>
      <c r="K36" s="650" t="n">
        <v>3800</v>
      </c>
      <c r="L36" s="721"/>
      <c r="M36" s="721"/>
      <c r="N36" s="721"/>
      <c r="O36" s="710" t="n">
        <f aca="false">SUM(N36/K36)*100</f>
        <v>0</v>
      </c>
    </row>
    <row r="37" customFormat="false" ht="15" hidden="false" customHeight="true" outlineLevel="0" collapsed="false">
      <c r="A37" s="702"/>
      <c r="B37" s="702"/>
      <c r="C37" s="717" t="s">
        <v>1601</v>
      </c>
      <c r="D37" s="726" t="s">
        <v>1602</v>
      </c>
      <c r="E37" s="728"/>
      <c r="F37" s="650"/>
      <c r="G37" s="650"/>
      <c r="H37" s="650"/>
      <c r="I37" s="650" t="n">
        <v>375</v>
      </c>
      <c r="J37" s="650"/>
      <c r="K37" s="650" t="n">
        <v>375</v>
      </c>
      <c r="L37" s="721" t="n">
        <v>100</v>
      </c>
      <c r="M37" s="721"/>
      <c r="N37" s="721" t="n">
        <v>100</v>
      </c>
      <c r="O37" s="710" t="n">
        <f aca="false">SUM(N37/K37)*100</f>
        <v>26.6666666666667</v>
      </c>
    </row>
    <row r="38" customFormat="false" ht="14.1" hidden="false" customHeight="true" outlineLevel="0" collapsed="false">
      <c r="A38" s="702"/>
      <c r="B38" s="702"/>
      <c r="C38" s="717"/>
      <c r="D38" s="726" t="s">
        <v>1039</v>
      </c>
      <c r="E38" s="728"/>
      <c r="F38" s="721"/>
      <c r="G38" s="721"/>
      <c r="H38" s="721"/>
      <c r="I38" s="650" t="n">
        <v>0</v>
      </c>
      <c r="J38" s="650" t="n">
        <v>0</v>
      </c>
      <c r="K38" s="650" t="n">
        <v>0</v>
      </c>
      <c r="L38" s="721"/>
      <c r="M38" s="721"/>
      <c r="N38" s="721"/>
      <c r="O38" s="710"/>
    </row>
    <row r="39" customFormat="false" ht="15" hidden="false" customHeight="true" outlineLevel="0" collapsed="false">
      <c r="A39" s="702"/>
      <c r="B39" s="702"/>
      <c r="C39" s="717" t="s">
        <v>1040</v>
      </c>
      <c r="D39" s="726" t="s">
        <v>1603</v>
      </c>
      <c r="E39" s="728"/>
      <c r="F39" s="721" t="n">
        <v>1541</v>
      </c>
      <c r="G39" s="721"/>
      <c r="H39" s="721" t="n">
        <v>1541</v>
      </c>
      <c r="I39" s="650" t="n">
        <v>1031</v>
      </c>
      <c r="J39" s="650" t="n">
        <v>0</v>
      </c>
      <c r="K39" s="650" t="n">
        <v>1031</v>
      </c>
      <c r="L39" s="721" t="n">
        <v>1031</v>
      </c>
      <c r="M39" s="721"/>
      <c r="N39" s="721" t="n">
        <v>1031</v>
      </c>
      <c r="O39" s="710" t="n">
        <f aca="false">SUM(N39/K39)*100</f>
        <v>100</v>
      </c>
    </row>
    <row r="40" customFormat="false" ht="24.95" hidden="false" customHeight="true" outlineLevel="0" collapsed="false">
      <c r="A40" s="702"/>
      <c r="B40" s="702"/>
      <c r="C40" s="717" t="s">
        <v>1042</v>
      </c>
      <c r="D40" s="722" t="s">
        <v>1604</v>
      </c>
      <c r="E40" s="728"/>
      <c r="F40" s="721" t="n">
        <v>27467</v>
      </c>
      <c r="G40" s="721"/>
      <c r="H40" s="721" t="n">
        <v>27467</v>
      </c>
      <c r="I40" s="650" t="n">
        <v>65936</v>
      </c>
      <c r="J40" s="650" t="n">
        <v>0</v>
      </c>
      <c r="K40" s="650" t="n">
        <v>65936</v>
      </c>
      <c r="L40" s="721" t="n">
        <v>65155</v>
      </c>
      <c r="M40" s="721"/>
      <c r="N40" s="721" t="n">
        <v>65155</v>
      </c>
      <c r="O40" s="710" t="n">
        <f aca="false">SUM(N40/K40)*100</f>
        <v>98.8155180781364</v>
      </c>
    </row>
    <row r="41" customFormat="false" ht="15" hidden="false" customHeight="true" outlineLevel="0" collapsed="false">
      <c r="A41" s="702"/>
      <c r="B41" s="702"/>
      <c r="C41" s="717" t="s">
        <v>1044</v>
      </c>
      <c r="D41" s="730" t="s">
        <v>1605</v>
      </c>
      <c r="E41" s="728"/>
      <c r="F41" s="721" t="n">
        <v>1191</v>
      </c>
      <c r="G41" s="721"/>
      <c r="H41" s="721" t="n">
        <v>1191</v>
      </c>
      <c r="I41" s="650" t="n">
        <v>1191</v>
      </c>
      <c r="J41" s="650" t="n">
        <v>0</v>
      </c>
      <c r="K41" s="650" t="n">
        <v>1191</v>
      </c>
      <c r="L41" s="721" t="n">
        <v>1191</v>
      </c>
      <c r="M41" s="721"/>
      <c r="N41" s="721" t="n">
        <v>1191</v>
      </c>
      <c r="O41" s="710" t="n">
        <f aca="false">SUM(N41/K41)*100</f>
        <v>100</v>
      </c>
    </row>
    <row r="42" customFormat="false" ht="24.95" hidden="false" customHeight="true" outlineLevel="0" collapsed="false">
      <c r="A42" s="702"/>
      <c r="B42" s="702"/>
      <c r="C42" s="717" t="s">
        <v>1126</v>
      </c>
      <c r="D42" s="731" t="s">
        <v>1606</v>
      </c>
      <c r="E42" s="728"/>
      <c r="F42" s="721" t="n">
        <v>4059</v>
      </c>
      <c r="G42" s="721"/>
      <c r="H42" s="721" t="n">
        <v>4059</v>
      </c>
      <c r="I42" s="650" t="n">
        <v>4246</v>
      </c>
      <c r="J42" s="650" t="n">
        <v>0</v>
      </c>
      <c r="K42" s="650" t="n">
        <v>4246</v>
      </c>
      <c r="L42" s="721" t="n">
        <v>4246</v>
      </c>
      <c r="M42" s="721"/>
      <c r="N42" s="721" t="n">
        <v>4246</v>
      </c>
      <c r="O42" s="710" t="n">
        <f aca="false">SUM(N42/K42)*100</f>
        <v>100</v>
      </c>
    </row>
    <row r="43" customFormat="false" ht="14.1" hidden="false" customHeight="true" outlineLevel="0" collapsed="false">
      <c r="A43" s="732"/>
      <c r="B43" s="732"/>
      <c r="C43" s="732"/>
      <c r="D43" s="733" t="s">
        <v>1607</v>
      </c>
      <c r="E43" s="734"/>
      <c r="F43" s="715" t="n">
        <f aca="false">SUM(F20:F42)</f>
        <v>41099</v>
      </c>
      <c r="G43" s="715" t="n">
        <f aca="false">SUM(G20:G42)</f>
        <v>0</v>
      </c>
      <c r="H43" s="715" t="n">
        <f aca="false">SUM(H20:H42)</f>
        <v>41099</v>
      </c>
      <c r="I43" s="715" t="n">
        <f aca="false">SUM(I20:I42)</f>
        <v>240126</v>
      </c>
      <c r="J43" s="715" t="n">
        <f aca="false">SUM(J20:J42)</f>
        <v>1200</v>
      </c>
      <c r="K43" s="715" t="n">
        <f aca="false">SUM(K20:K42)</f>
        <v>241326</v>
      </c>
      <c r="L43" s="715" t="n">
        <f aca="false">SUM(L20:L42)</f>
        <v>216286</v>
      </c>
      <c r="M43" s="715" t="n">
        <f aca="false">SUM(M20:M42)</f>
        <v>1050</v>
      </c>
      <c r="N43" s="715" t="n">
        <f aca="false">SUM(N20:N42)</f>
        <v>217336</v>
      </c>
      <c r="O43" s="716" t="n">
        <f aca="false">SUM(N43/K43)*100</f>
        <v>90.0590901933484</v>
      </c>
    </row>
    <row r="44" customFormat="false" ht="14.1" hidden="false" customHeight="true" outlineLevel="0" collapsed="false">
      <c r="A44" s="702" t="n">
        <v>1</v>
      </c>
      <c r="B44" s="702" t="n">
        <v>14</v>
      </c>
      <c r="C44" s="702"/>
      <c r="D44" s="735" t="s">
        <v>310</v>
      </c>
      <c r="E44" s="736"/>
      <c r="F44" s="650"/>
      <c r="G44" s="650"/>
      <c r="H44" s="650"/>
      <c r="I44" s="650"/>
      <c r="J44" s="650"/>
      <c r="K44" s="650"/>
      <c r="L44" s="650"/>
      <c r="M44" s="721"/>
      <c r="N44" s="650"/>
      <c r="O44" s="710"/>
    </row>
    <row r="45" customFormat="false" ht="14.1" hidden="false" customHeight="true" outlineLevel="0" collapsed="false">
      <c r="A45" s="702"/>
      <c r="B45" s="702"/>
      <c r="C45" s="737" t="s">
        <v>1029</v>
      </c>
      <c r="D45" s="738" t="s">
        <v>1608</v>
      </c>
      <c r="E45" s="739" t="s">
        <v>1056</v>
      </c>
      <c r="F45" s="650"/>
      <c r="G45" s="650"/>
      <c r="H45" s="650"/>
      <c r="I45" s="650" t="n">
        <v>15000</v>
      </c>
      <c r="J45" s="650"/>
      <c r="K45" s="650" t="n">
        <v>15000</v>
      </c>
      <c r="L45" s="650" t="n">
        <v>999</v>
      </c>
      <c r="M45" s="721"/>
      <c r="N45" s="650" t="n">
        <v>999</v>
      </c>
      <c r="O45" s="710" t="n">
        <f aca="false">SUM(N45/K45)*100</f>
        <v>6.66</v>
      </c>
    </row>
    <row r="46" customFormat="false" ht="12.95" hidden="false" customHeight="true" outlineLevel="0" collapsed="false">
      <c r="A46" s="712"/>
      <c r="B46" s="712"/>
      <c r="C46" s="712"/>
      <c r="D46" s="727" t="s">
        <v>312</v>
      </c>
      <c r="E46" s="714"/>
      <c r="F46" s="715" t="n">
        <f aca="false">SUM(F45:F45)</f>
        <v>0</v>
      </c>
      <c r="G46" s="715" t="n">
        <f aca="false">SUM(G45:G45)</f>
        <v>0</v>
      </c>
      <c r="H46" s="715" t="n">
        <f aca="false">SUM(H45:H45)</f>
        <v>0</v>
      </c>
      <c r="I46" s="715" t="n">
        <f aca="false">SUM(I45:I45)</f>
        <v>15000</v>
      </c>
      <c r="J46" s="715" t="n">
        <f aca="false">SUM(J45:J45)</f>
        <v>0</v>
      </c>
      <c r="K46" s="715" t="n">
        <f aca="false">SUM(K45:K45)</f>
        <v>15000</v>
      </c>
      <c r="L46" s="715" t="n">
        <f aca="false">SUM(L45:L45)</f>
        <v>999</v>
      </c>
      <c r="M46" s="715" t="n">
        <f aca="false">SUM(M45:M45)</f>
        <v>0</v>
      </c>
      <c r="N46" s="715" t="n">
        <f aca="false">SUM(N45:N45)</f>
        <v>999</v>
      </c>
      <c r="O46" s="716" t="n">
        <f aca="false">SUM(N46/K46)*100</f>
        <v>6.66</v>
      </c>
    </row>
    <row r="47" customFormat="false" ht="12.95" hidden="false" customHeight="true" outlineLevel="0" collapsed="false">
      <c r="A47" s="737" t="n">
        <v>1</v>
      </c>
      <c r="B47" s="737" t="n">
        <v>15</v>
      </c>
      <c r="C47" s="737"/>
      <c r="D47" s="740" t="s">
        <v>380</v>
      </c>
      <c r="E47" s="741"/>
      <c r="F47" s="742"/>
      <c r="G47" s="742"/>
      <c r="H47" s="742"/>
      <c r="I47" s="742"/>
      <c r="J47" s="742"/>
      <c r="K47" s="742"/>
      <c r="L47" s="650"/>
      <c r="M47" s="721"/>
      <c r="N47" s="720" t="n">
        <f aca="false">SUM(H47+K47)</f>
        <v>0</v>
      </c>
      <c r="O47" s="710"/>
    </row>
    <row r="48" customFormat="false" ht="24.95" hidden="false" customHeight="true" outlineLevel="0" collapsed="false">
      <c r="A48" s="737"/>
      <c r="B48" s="737"/>
      <c r="C48" s="737" t="n">
        <v>1</v>
      </c>
      <c r="D48" s="743" t="s">
        <v>1609</v>
      </c>
      <c r="E48" s="741"/>
      <c r="F48" s="742"/>
      <c r="G48" s="742"/>
      <c r="H48" s="742"/>
      <c r="I48" s="742"/>
      <c r="J48" s="742" t="n">
        <v>350</v>
      </c>
      <c r="K48" s="742" t="n">
        <v>350</v>
      </c>
      <c r="L48" s="650"/>
      <c r="M48" s="721" t="n">
        <v>350</v>
      </c>
      <c r="N48" s="720" t="n">
        <v>350</v>
      </c>
      <c r="O48" s="710" t="n">
        <f aca="false">SUM(N48/K48)*100</f>
        <v>100</v>
      </c>
    </row>
    <row r="49" customFormat="false" ht="24.95" hidden="false" customHeight="true" outlineLevel="0" collapsed="false">
      <c r="A49" s="737"/>
      <c r="B49" s="737"/>
      <c r="C49" s="737" t="s">
        <v>1031</v>
      </c>
      <c r="D49" s="744" t="s">
        <v>1610</v>
      </c>
      <c r="E49" s="741"/>
      <c r="F49" s="742"/>
      <c r="G49" s="742"/>
      <c r="H49" s="742"/>
      <c r="I49" s="742"/>
      <c r="J49" s="742" t="n">
        <v>250</v>
      </c>
      <c r="K49" s="742" t="n">
        <v>250</v>
      </c>
      <c r="L49" s="650"/>
      <c r="M49" s="721" t="n">
        <v>250</v>
      </c>
      <c r="N49" s="720" t="n">
        <v>250</v>
      </c>
      <c r="O49" s="710" t="n">
        <f aca="false">SUM(N49/K49)*100</f>
        <v>100</v>
      </c>
    </row>
    <row r="50" customFormat="false" ht="12.95" hidden="false" customHeight="true" outlineLevel="0" collapsed="false">
      <c r="A50" s="745"/>
      <c r="B50" s="745"/>
      <c r="C50" s="712"/>
      <c r="D50" s="746" t="s">
        <v>1611</v>
      </c>
      <c r="E50" s="747"/>
      <c r="F50" s="715" t="n">
        <f aca="false">SUM(F48:F48)</f>
        <v>0</v>
      </c>
      <c r="G50" s="715" t="n">
        <f aca="false">SUM(G48:G49)</f>
        <v>0</v>
      </c>
      <c r="H50" s="715" t="n">
        <f aca="false">SUM(H48:H49)</f>
        <v>0</v>
      </c>
      <c r="I50" s="715" t="n">
        <f aca="false">SUM(I48:I48)</f>
        <v>0</v>
      </c>
      <c r="J50" s="715" t="n">
        <f aca="false">SUM(J48:J49)</f>
        <v>600</v>
      </c>
      <c r="K50" s="715" t="n">
        <f aca="false">SUM(K48:K49)</f>
        <v>600</v>
      </c>
      <c r="L50" s="715" t="n">
        <f aca="false">SUM(L48:L49)</f>
        <v>0</v>
      </c>
      <c r="M50" s="715" t="n">
        <f aca="false">SUM(M48:M49)</f>
        <v>600</v>
      </c>
      <c r="N50" s="715" t="n">
        <f aca="false">SUM(N48:N49)</f>
        <v>600</v>
      </c>
      <c r="O50" s="716" t="n">
        <f aca="false">SUM(N50/K50)*100</f>
        <v>100</v>
      </c>
    </row>
    <row r="51" customFormat="false" ht="12.95" hidden="false" customHeight="true" outlineLevel="0" collapsed="false">
      <c r="A51" s="748" t="n">
        <v>1</v>
      </c>
      <c r="B51" s="748" t="n">
        <v>16</v>
      </c>
      <c r="C51" s="717"/>
      <c r="D51" s="749" t="s">
        <v>402</v>
      </c>
      <c r="E51" s="750"/>
      <c r="F51" s="720"/>
      <c r="G51" s="720"/>
      <c r="H51" s="720"/>
      <c r="I51" s="720"/>
      <c r="J51" s="720"/>
      <c r="K51" s="720"/>
      <c r="L51" s="721"/>
      <c r="M51" s="721"/>
      <c r="N51" s="721"/>
      <c r="O51" s="710"/>
    </row>
    <row r="52" customFormat="false" ht="12.95" hidden="false" customHeight="true" outlineLevel="0" collapsed="false">
      <c r="A52" s="748"/>
      <c r="B52" s="748"/>
      <c r="C52" s="751" t="n">
        <v>1</v>
      </c>
      <c r="D52" s="703" t="s">
        <v>1612</v>
      </c>
      <c r="E52" s="704"/>
      <c r="F52" s="650"/>
      <c r="G52" s="650"/>
      <c r="H52" s="650"/>
      <c r="I52" s="720"/>
      <c r="J52" s="720"/>
      <c r="K52" s="720"/>
      <c r="L52" s="721"/>
      <c r="M52" s="721"/>
      <c r="N52" s="721"/>
      <c r="O52" s="710"/>
    </row>
    <row r="53" customFormat="false" ht="12.95" hidden="false" customHeight="true" outlineLevel="0" collapsed="false">
      <c r="A53" s="748"/>
      <c r="B53" s="748"/>
      <c r="C53" s="752" t="s">
        <v>1089</v>
      </c>
      <c r="D53" s="708" t="s">
        <v>1613</v>
      </c>
      <c r="E53" s="709"/>
      <c r="F53" s="650" t="n">
        <v>15000</v>
      </c>
      <c r="G53" s="650"/>
      <c r="H53" s="650" t="n">
        <v>15000</v>
      </c>
      <c r="I53" s="721" t="n">
        <v>16800</v>
      </c>
      <c r="J53" s="720" t="n">
        <v>0</v>
      </c>
      <c r="K53" s="721" t="n">
        <v>16800</v>
      </c>
      <c r="L53" s="721" t="n">
        <v>5135</v>
      </c>
      <c r="M53" s="721"/>
      <c r="N53" s="721" t="n">
        <v>5135</v>
      </c>
      <c r="O53" s="710" t="n">
        <f aca="false">SUM(N53/K53)*100</f>
        <v>30.5654761904762</v>
      </c>
    </row>
    <row r="54" customFormat="false" ht="12.95" hidden="false" customHeight="true" outlineLevel="0" collapsed="false">
      <c r="A54" s="748"/>
      <c r="B54" s="748"/>
      <c r="C54" s="752" t="s">
        <v>1091</v>
      </c>
      <c r="D54" s="753" t="s">
        <v>1614</v>
      </c>
      <c r="E54" s="736"/>
      <c r="F54" s="754" t="n">
        <v>10000</v>
      </c>
      <c r="G54" s="754"/>
      <c r="H54" s="754" t="n">
        <v>10000</v>
      </c>
      <c r="I54" s="721" t="n">
        <v>30376</v>
      </c>
      <c r="J54" s="720" t="n">
        <v>0</v>
      </c>
      <c r="K54" s="721" t="n">
        <v>30376</v>
      </c>
      <c r="L54" s="721" t="n">
        <v>11077</v>
      </c>
      <c r="M54" s="721"/>
      <c r="N54" s="721" t="n">
        <v>11077</v>
      </c>
      <c r="O54" s="710" t="n">
        <f aca="false">SUM(N54/K54)*100</f>
        <v>36.466289175665</v>
      </c>
    </row>
    <row r="55" customFormat="false" ht="12.95" hidden="false" customHeight="true" outlineLevel="0" collapsed="false">
      <c r="A55" s="748"/>
      <c r="B55" s="748"/>
      <c r="C55" s="752" t="s">
        <v>1093</v>
      </c>
      <c r="D55" s="753" t="s">
        <v>1615</v>
      </c>
      <c r="E55" s="736"/>
      <c r="F55" s="754" t="n">
        <v>5000</v>
      </c>
      <c r="G55" s="754"/>
      <c r="H55" s="754" t="n">
        <v>5000</v>
      </c>
      <c r="I55" s="721" t="n">
        <v>4965</v>
      </c>
      <c r="J55" s="720" t="n">
        <v>0</v>
      </c>
      <c r="K55" s="721" t="n">
        <v>4965</v>
      </c>
      <c r="L55" s="721" t="n">
        <v>696</v>
      </c>
      <c r="M55" s="721"/>
      <c r="N55" s="721" t="n">
        <v>696</v>
      </c>
      <c r="O55" s="710" t="n">
        <f aca="false">SUM(N55/K55)*100</f>
        <v>14.0181268882175</v>
      </c>
    </row>
    <row r="56" customFormat="false" ht="14.1" hidden="false" customHeight="true" outlineLevel="0" collapsed="false">
      <c r="A56" s="748"/>
      <c r="B56" s="748"/>
      <c r="C56" s="755" t="s">
        <v>1031</v>
      </c>
      <c r="D56" s="735" t="s">
        <v>1616</v>
      </c>
      <c r="E56" s="728"/>
      <c r="F56" s="754"/>
      <c r="G56" s="754"/>
      <c r="H56" s="754"/>
      <c r="I56" s="721" t="n">
        <v>0</v>
      </c>
      <c r="J56" s="720"/>
      <c r="K56" s="721" t="n">
        <v>0</v>
      </c>
      <c r="L56" s="721"/>
      <c r="M56" s="721"/>
      <c r="N56" s="721"/>
      <c r="O56" s="710"/>
    </row>
    <row r="57" customFormat="false" ht="14.1" hidden="false" customHeight="true" outlineLevel="0" collapsed="false">
      <c r="A57" s="748"/>
      <c r="B57" s="748"/>
      <c r="C57" s="756" t="s">
        <v>1035</v>
      </c>
      <c r="D57" s="740" t="s">
        <v>1617</v>
      </c>
      <c r="E57" s="741"/>
      <c r="F57" s="742"/>
      <c r="G57" s="742"/>
      <c r="H57" s="742"/>
      <c r="I57" s="720" t="n">
        <v>0</v>
      </c>
      <c r="J57" s="720" t="n">
        <v>0</v>
      </c>
      <c r="K57" s="720" t="n">
        <v>0</v>
      </c>
      <c r="L57" s="721"/>
      <c r="M57" s="721"/>
      <c r="N57" s="721"/>
      <c r="O57" s="710"/>
    </row>
    <row r="58" customFormat="false" ht="14.1" hidden="false" customHeight="true" outlineLevel="0" collapsed="false">
      <c r="A58" s="748"/>
      <c r="B58" s="748"/>
      <c r="C58" s="757" t="s">
        <v>1199</v>
      </c>
      <c r="D58" s="738" t="s">
        <v>1618</v>
      </c>
      <c r="E58" s="741"/>
      <c r="F58" s="742" t="n">
        <v>25000</v>
      </c>
      <c r="G58" s="742"/>
      <c r="H58" s="742" t="n">
        <v>25000</v>
      </c>
      <c r="I58" s="721" t="n">
        <v>0</v>
      </c>
      <c r="J58" s="721" t="n">
        <v>0</v>
      </c>
      <c r="K58" s="721" t="n">
        <v>0</v>
      </c>
      <c r="L58" s="721"/>
      <c r="M58" s="721"/>
      <c r="N58" s="721"/>
      <c r="O58" s="710"/>
    </row>
    <row r="59" customFormat="false" ht="14.1" hidden="false" customHeight="true" outlineLevel="0" collapsed="false">
      <c r="A59" s="748"/>
      <c r="B59" s="748"/>
      <c r="C59" s="757" t="s">
        <v>1201</v>
      </c>
      <c r="D59" s="738" t="s">
        <v>1619</v>
      </c>
      <c r="E59" s="741"/>
      <c r="F59" s="742" t="n">
        <v>3000</v>
      </c>
      <c r="G59" s="742"/>
      <c r="H59" s="742" t="n">
        <v>3000</v>
      </c>
      <c r="I59" s="721" t="n">
        <v>3000</v>
      </c>
      <c r="J59" s="721" t="n">
        <v>0</v>
      </c>
      <c r="K59" s="721" t="n">
        <v>3000</v>
      </c>
      <c r="L59" s="721"/>
      <c r="M59" s="721"/>
      <c r="N59" s="721"/>
      <c r="O59" s="710" t="n">
        <f aca="false">SUM(N59/K59)*100</f>
        <v>0</v>
      </c>
    </row>
    <row r="60" customFormat="false" ht="14.1" hidden="false" customHeight="true" outlineLevel="0" collapsed="false">
      <c r="A60" s="748"/>
      <c r="B60" s="748"/>
      <c r="C60" s="757" t="s">
        <v>1203</v>
      </c>
      <c r="D60" s="738" t="s">
        <v>1620</v>
      </c>
      <c r="E60" s="741"/>
      <c r="F60" s="742" t="n">
        <v>8000</v>
      </c>
      <c r="G60" s="742"/>
      <c r="H60" s="742" t="n">
        <v>8000</v>
      </c>
      <c r="I60" s="721" t="n">
        <v>5455</v>
      </c>
      <c r="J60" s="721" t="n">
        <v>0</v>
      </c>
      <c r="K60" s="721" t="n">
        <v>5455</v>
      </c>
      <c r="L60" s="721" t="n">
        <v>4593</v>
      </c>
      <c r="M60" s="721"/>
      <c r="N60" s="721" t="n">
        <v>4593</v>
      </c>
      <c r="O60" s="710" t="n">
        <f aca="false">SUM(N60/K60)*100</f>
        <v>84.1979835013749</v>
      </c>
    </row>
    <row r="61" customFormat="false" ht="15" hidden="false" customHeight="true" outlineLevel="0" collapsed="false">
      <c r="A61" s="748"/>
      <c r="B61" s="748"/>
      <c r="C61" s="757" t="s">
        <v>1205</v>
      </c>
      <c r="D61" s="738" t="s">
        <v>1621</v>
      </c>
      <c r="E61" s="741"/>
      <c r="F61" s="742" t="n">
        <v>10000</v>
      </c>
      <c r="G61" s="742"/>
      <c r="H61" s="742" t="n">
        <v>10000</v>
      </c>
      <c r="I61" s="721" t="n">
        <v>2358</v>
      </c>
      <c r="J61" s="720" t="n">
        <v>0</v>
      </c>
      <c r="K61" s="721" t="n">
        <v>2358</v>
      </c>
      <c r="L61" s="721" t="n">
        <v>1854</v>
      </c>
      <c r="M61" s="721"/>
      <c r="N61" s="721" t="n">
        <v>1854</v>
      </c>
      <c r="O61" s="710" t="n">
        <f aca="false">SUM(N61/K61)*100</f>
        <v>78.6259541984733</v>
      </c>
    </row>
    <row r="62" customFormat="false" ht="15" hidden="false" customHeight="true" outlineLevel="0" collapsed="false">
      <c r="A62" s="748"/>
      <c r="B62" s="748"/>
      <c r="C62" s="757" t="s">
        <v>1207</v>
      </c>
      <c r="D62" s="738" t="s">
        <v>1622</v>
      </c>
      <c r="E62" s="739"/>
      <c r="F62" s="742" t="n">
        <v>8000</v>
      </c>
      <c r="G62" s="742"/>
      <c r="H62" s="742" t="n">
        <v>8000</v>
      </c>
      <c r="I62" s="721" t="n">
        <v>7471</v>
      </c>
      <c r="J62" s="720" t="n">
        <v>0</v>
      </c>
      <c r="K62" s="721" t="n">
        <v>7471</v>
      </c>
      <c r="L62" s="721" t="n">
        <v>7463</v>
      </c>
      <c r="M62" s="721"/>
      <c r="N62" s="721" t="n">
        <v>7463</v>
      </c>
      <c r="O62" s="710" t="n">
        <f aca="false">SUM(N62/K62)*100</f>
        <v>99.8929192879133</v>
      </c>
    </row>
    <row r="63" customFormat="false" ht="15" hidden="false" customHeight="true" outlineLevel="0" collapsed="false">
      <c r="A63" s="748"/>
      <c r="B63" s="748"/>
      <c r="C63" s="757" t="s">
        <v>1209</v>
      </c>
      <c r="D63" s="738" t="s">
        <v>1623</v>
      </c>
      <c r="E63" s="739"/>
      <c r="F63" s="742" t="n">
        <v>7500</v>
      </c>
      <c r="G63" s="742"/>
      <c r="H63" s="742" t="n">
        <v>7500</v>
      </c>
      <c r="I63" s="721" t="n">
        <v>9840</v>
      </c>
      <c r="J63" s="720" t="n">
        <v>0</v>
      </c>
      <c r="K63" s="721" t="n">
        <v>9840</v>
      </c>
      <c r="L63" s="721" t="n">
        <v>9839</v>
      </c>
      <c r="M63" s="721"/>
      <c r="N63" s="721" t="n">
        <v>9839</v>
      </c>
      <c r="O63" s="710" t="n">
        <f aca="false">SUM(N63/K63)*100</f>
        <v>99.989837398374</v>
      </c>
    </row>
    <row r="64" customFormat="false" ht="15" hidden="false" customHeight="true" outlineLevel="0" collapsed="false">
      <c r="A64" s="748"/>
      <c r="B64" s="748"/>
      <c r="C64" s="757" t="s">
        <v>1211</v>
      </c>
      <c r="D64" s="708" t="s">
        <v>1624</v>
      </c>
      <c r="E64" s="709"/>
      <c r="F64" s="650" t="n">
        <v>2000</v>
      </c>
      <c r="G64" s="650"/>
      <c r="H64" s="650" t="n">
        <v>2000</v>
      </c>
      <c r="I64" s="721" t="n">
        <v>4457</v>
      </c>
      <c r="J64" s="720" t="n">
        <v>0</v>
      </c>
      <c r="K64" s="721" t="n">
        <v>4457</v>
      </c>
      <c r="L64" s="721" t="n">
        <v>4457</v>
      </c>
      <c r="M64" s="721"/>
      <c r="N64" s="721" t="n">
        <v>4457</v>
      </c>
      <c r="O64" s="710" t="n">
        <f aca="false">SUM(N64/K64)*100</f>
        <v>100</v>
      </c>
    </row>
    <row r="65" customFormat="false" ht="15" hidden="false" customHeight="true" outlineLevel="0" collapsed="false">
      <c r="A65" s="748"/>
      <c r="B65" s="748"/>
      <c r="C65" s="757" t="s">
        <v>1213</v>
      </c>
      <c r="D65" s="708" t="s">
        <v>1625</v>
      </c>
      <c r="E65" s="709"/>
      <c r="F65" s="650" t="n">
        <v>8000</v>
      </c>
      <c r="G65" s="650"/>
      <c r="H65" s="650" t="n">
        <v>8000</v>
      </c>
      <c r="I65" s="721" t="n">
        <v>22482</v>
      </c>
      <c r="J65" s="720" t="n">
        <v>0</v>
      </c>
      <c r="K65" s="721" t="n">
        <v>22482</v>
      </c>
      <c r="L65" s="721" t="n">
        <v>22482</v>
      </c>
      <c r="M65" s="721"/>
      <c r="N65" s="721" t="n">
        <v>22482</v>
      </c>
      <c r="O65" s="710" t="n">
        <f aca="false">SUM(N65/K65)*100</f>
        <v>100</v>
      </c>
    </row>
    <row r="66" customFormat="false" ht="15" hidden="false" customHeight="true" outlineLevel="0" collapsed="false">
      <c r="A66" s="748"/>
      <c r="B66" s="748"/>
      <c r="C66" s="757" t="s">
        <v>1215</v>
      </c>
      <c r="D66" s="708" t="s">
        <v>1626</v>
      </c>
      <c r="E66" s="709"/>
      <c r="F66" s="650" t="n">
        <v>4000</v>
      </c>
      <c r="G66" s="650"/>
      <c r="H66" s="650" t="n">
        <v>4000</v>
      </c>
      <c r="I66" s="721" t="n">
        <v>4954</v>
      </c>
      <c r="J66" s="720" t="n">
        <v>0</v>
      </c>
      <c r="K66" s="721" t="n">
        <v>4954</v>
      </c>
      <c r="L66" s="721" t="n">
        <v>3020</v>
      </c>
      <c r="M66" s="721"/>
      <c r="N66" s="721" t="n">
        <v>3020</v>
      </c>
      <c r="O66" s="710" t="n">
        <f aca="false">SUM(N66/K66)*100</f>
        <v>60.9608397254744</v>
      </c>
    </row>
    <row r="67" customFormat="false" ht="15" hidden="false" customHeight="true" outlineLevel="0" collapsed="false">
      <c r="A67" s="748"/>
      <c r="B67" s="748"/>
      <c r="C67" s="757" t="s">
        <v>1217</v>
      </c>
      <c r="D67" s="708" t="s">
        <v>1627</v>
      </c>
      <c r="E67" s="709"/>
      <c r="F67" s="650" t="n">
        <v>6000</v>
      </c>
      <c r="G67" s="650"/>
      <c r="H67" s="650" t="n">
        <v>6000</v>
      </c>
      <c r="I67" s="721" t="n">
        <v>5627</v>
      </c>
      <c r="J67" s="720" t="n">
        <v>0</v>
      </c>
      <c r="K67" s="721" t="n">
        <v>5627</v>
      </c>
      <c r="L67" s="721" t="n">
        <v>5618</v>
      </c>
      <c r="M67" s="721"/>
      <c r="N67" s="721" t="n">
        <v>5618</v>
      </c>
      <c r="O67" s="710" t="n">
        <f aca="false">SUM(N67/K67)*100</f>
        <v>99.8400568686689</v>
      </c>
    </row>
    <row r="68" customFormat="false" ht="14.1" hidden="false" customHeight="true" outlineLevel="0" collapsed="false">
      <c r="A68" s="748"/>
      <c r="B68" s="748"/>
      <c r="C68" s="757" t="s">
        <v>1219</v>
      </c>
      <c r="D68" s="708" t="s">
        <v>1628</v>
      </c>
      <c r="E68" s="709"/>
      <c r="F68" s="650" t="n">
        <v>3500</v>
      </c>
      <c r="G68" s="650"/>
      <c r="H68" s="650" t="n">
        <v>3500</v>
      </c>
      <c r="I68" s="721" t="n">
        <v>7198</v>
      </c>
      <c r="J68" s="720" t="n">
        <v>0</v>
      </c>
      <c r="K68" s="721" t="n">
        <v>7198</v>
      </c>
      <c r="L68" s="721" t="n">
        <v>7197</v>
      </c>
      <c r="M68" s="721"/>
      <c r="N68" s="721" t="n">
        <v>7197</v>
      </c>
      <c r="O68" s="710" t="n">
        <f aca="false">SUM(N68/K68)*100</f>
        <v>99.9861072520145</v>
      </c>
    </row>
    <row r="69" customFormat="false" ht="14.1" hidden="false" customHeight="true" outlineLevel="0" collapsed="false">
      <c r="A69" s="748"/>
      <c r="B69" s="748"/>
      <c r="C69" s="757" t="s">
        <v>1221</v>
      </c>
      <c r="D69" s="708" t="s">
        <v>1629</v>
      </c>
      <c r="E69" s="709"/>
      <c r="F69" s="650" t="n">
        <v>3500</v>
      </c>
      <c r="G69" s="650"/>
      <c r="H69" s="650" t="n">
        <v>3500</v>
      </c>
      <c r="I69" s="721" t="n">
        <v>4605</v>
      </c>
      <c r="J69" s="720" t="n">
        <v>0</v>
      </c>
      <c r="K69" s="721" t="n">
        <v>4605</v>
      </c>
      <c r="L69" s="721" t="n">
        <v>4604</v>
      </c>
      <c r="M69" s="721"/>
      <c r="N69" s="721" t="n">
        <v>4604</v>
      </c>
      <c r="O69" s="710" t="n">
        <f aca="false">SUM(N69/K69)*100</f>
        <v>99.9782844733985</v>
      </c>
    </row>
    <row r="70" customFormat="false" ht="14.1" hidden="false" customHeight="true" outlineLevel="0" collapsed="false">
      <c r="A70" s="748"/>
      <c r="B70" s="748"/>
      <c r="C70" s="757" t="s">
        <v>1223</v>
      </c>
      <c r="D70" s="708" t="s">
        <v>1630</v>
      </c>
      <c r="E70" s="709"/>
      <c r="F70" s="650" t="n">
        <v>4500</v>
      </c>
      <c r="G70" s="650"/>
      <c r="H70" s="650" t="n">
        <v>4500</v>
      </c>
      <c r="I70" s="721" t="n">
        <v>6894</v>
      </c>
      <c r="J70" s="720" t="n">
        <v>0</v>
      </c>
      <c r="K70" s="721" t="n">
        <v>6894</v>
      </c>
      <c r="L70" s="721" t="n">
        <v>6894</v>
      </c>
      <c r="M70" s="721"/>
      <c r="N70" s="721" t="n">
        <v>6894</v>
      </c>
      <c r="O70" s="710" t="n">
        <f aca="false">SUM(N70/K70)*100</f>
        <v>100</v>
      </c>
    </row>
    <row r="71" customFormat="false" ht="24" hidden="false" customHeight="true" outlineLevel="0" collapsed="false">
      <c r="A71" s="748"/>
      <c r="B71" s="748"/>
      <c r="C71" s="757" t="s">
        <v>1225</v>
      </c>
      <c r="D71" s="753" t="s">
        <v>1631</v>
      </c>
      <c r="E71" s="709"/>
      <c r="F71" s="650" t="n">
        <v>800</v>
      </c>
      <c r="G71" s="650"/>
      <c r="H71" s="650" t="n">
        <v>800</v>
      </c>
      <c r="I71" s="721" t="n">
        <v>1674</v>
      </c>
      <c r="J71" s="720" t="n">
        <v>0</v>
      </c>
      <c r="K71" s="721" t="n">
        <v>1674</v>
      </c>
      <c r="L71" s="721" t="n">
        <v>1674</v>
      </c>
      <c r="M71" s="721"/>
      <c r="N71" s="721" t="n">
        <v>1674</v>
      </c>
      <c r="O71" s="710" t="n">
        <f aca="false">SUM(N71/K71)*100</f>
        <v>100</v>
      </c>
    </row>
    <row r="72" customFormat="false" ht="15" hidden="false" customHeight="true" outlineLevel="0" collapsed="false">
      <c r="A72" s="748"/>
      <c r="B72" s="748"/>
      <c r="C72" s="757" t="s">
        <v>1227</v>
      </c>
      <c r="D72" s="708" t="s">
        <v>1632</v>
      </c>
      <c r="E72" s="709"/>
      <c r="F72" s="650" t="n">
        <v>6000</v>
      </c>
      <c r="G72" s="650"/>
      <c r="H72" s="650" t="n">
        <v>6000</v>
      </c>
      <c r="I72" s="721" t="n">
        <v>12185</v>
      </c>
      <c r="J72" s="720" t="n">
        <v>0</v>
      </c>
      <c r="K72" s="721" t="n">
        <v>12185</v>
      </c>
      <c r="L72" s="721" t="n">
        <v>750</v>
      </c>
      <c r="M72" s="721"/>
      <c r="N72" s="721" t="n">
        <v>750</v>
      </c>
      <c r="O72" s="710" t="n">
        <f aca="false">SUM(N72/K72)*100</f>
        <v>6.15510874025441</v>
      </c>
    </row>
    <row r="73" customFormat="false" ht="15" hidden="false" customHeight="true" outlineLevel="0" collapsed="false">
      <c r="A73" s="748"/>
      <c r="B73" s="748"/>
      <c r="C73" s="757" t="s">
        <v>1229</v>
      </c>
      <c r="D73" s="708" t="s">
        <v>1633</v>
      </c>
      <c r="E73" s="709"/>
      <c r="F73" s="650" t="n">
        <v>2600</v>
      </c>
      <c r="G73" s="650"/>
      <c r="H73" s="650" t="n">
        <v>2600</v>
      </c>
      <c r="I73" s="721" t="n">
        <v>0</v>
      </c>
      <c r="J73" s="720" t="n">
        <v>0</v>
      </c>
      <c r="K73" s="721" t="n">
        <v>0</v>
      </c>
      <c r="L73" s="721"/>
      <c r="M73" s="721"/>
      <c r="N73" s="721"/>
      <c r="O73" s="710"/>
    </row>
    <row r="74" customFormat="false" ht="24.95" hidden="false" customHeight="true" outlineLevel="0" collapsed="false">
      <c r="A74" s="748"/>
      <c r="B74" s="748"/>
      <c r="C74" s="757" t="s">
        <v>1231</v>
      </c>
      <c r="D74" s="753" t="s">
        <v>1634</v>
      </c>
      <c r="E74" s="728"/>
      <c r="F74" s="754" t="n">
        <v>8300</v>
      </c>
      <c r="G74" s="650"/>
      <c r="H74" s="754" t="n">
        <v>8300</v>
      </c>
      <c r="I74" s="721" t="n">
        <v>8300</v>
      </c>
      <c r="J74" s="720" t="n">
        <v>0</v>
      </c>
      <c r="K74" s="721" t="n">
        <v>8300</v>
      </c>
      <c r="L74" s="721"/>
      <c r="M74" s="721"/>
      <c r="N74" s="721"/>
      <c r="O74" s="710" t="n">
        <f aca="false">SUM(N74/K74)*100</f>
        <v>0</v>
      </c>
    </row>
    <row r="75" customFormat="false" ht="15" hidden="false" customHeight="true" outlineLevel="0" collapsed="false">
      <c r="A75" s="748"/>
      <c r="B75" s="748"/>
      <c r="C75" s="757" t="s">
        <v>1233</v>
      </c>
      <c r="D75" s="708" t="s">
        <v>1635</v>
      </c>
      <c r="E75" s="709"/>
      <c r="F75" s="650" t="n">
        <v>1000</v>
      </c>
      <c r="G75" s="650"/>
      <c r="H75" s="650" t="n">
        <v>1000</v>
      </c>
      <c r="I75" s="721" t="n">
        <v>1000</v>
      </c>
      <c r="J75" s="720" t="n">
        <v>0</v>
      </c>
      <c r="K75" s="721" t="n">
        <v>1000</v>
      </c>
      <c r="L75" s="721"/>
      <c r="M75" s="721"/>
      <c r="N75" s="721"/>
      <c r="O75" s="710" t="n">
        <f aca="false">SUM(N75/K75)*100</f>
        <v>0</v>
      </c>
    </row>
    <row r="76" customFormat="false" ht="24.95" hidden="false" customHeight="true" outlineLevel="0" collapsed="false">
      <c r="A76" s="748"/>
      <c r="B76" s="748"/>
      <c r="C76" s="757" t="s">
        <v>1235</v>
      </c>
      <c r="D76" s="753" t="s">
        <v>1636</v>
      </c>
      <c r="E76" s="709"/>
      <c r="F76" s="650" t="n">
        <v>2500</v>
      </c>
      <c r="G76" s="650"/>
      <c r="H76" s="650" t="n">
        <v>2500</v>
      </c>
      <c r="I76" s="721" t="n">
        <v>2337</v>
      </c>
      <c r="J76" s="720" t="n">
        <v>0</v>
      </c>
      <c r="K76" s="721" t="n">
        <v>2337</v>
      </c>
      <c r="L76" s="721" t="n">
        <v>2336</v>
      </c>
      <c r="M76" s="721"/>
      <c r="N76" s="721" t="n">
        <v>2336</v>
      </c>
      <c r="O76" s="710" t="n">
        <f aca="false">SUM(N76/K76)*100</f>
        <v>99.9572100984168</v>
      </c>
    </row>
    <row r="77" customFormat="false" ht="24.95" hidden="false" customHeight="true" outlineLevel="0" collapsed="false">
      <c r="A77" s="748"/>
      <c r="B77" s="748"/>
      <c r="C77" s="757" t="s">
        <v>1237</v>
      </c>
      <c r="D77" s="753" t="s">
        <v>1637</v>
      </c>
      <c r="E77" s="709"/>
      <c r="F77" s="650" t="n">
        <v>4000</v>
      </c>
      <c r="G77" s="650"/>
      <c r="H77" s="650" t="n">
        <v>4000</v>
      </c>
      <c r="I77" s="721" t="n">
        <v>4356</v>
      </c>
      <c r="J77" s="720" t="n">
        <v>0</v>
      </c>
      <c r="K77" s="721" t="n">
        <v>4356</v>
      </c>
      <c r="L77" s="721" t="n">
        <v>4355</v>
      </c>
      <c r="M77" s="721"/>
      <c r="N77" s="721" t="n">
        <v>4355</v>
      </c>
      <c r="O77" s="710" t="n">
        <f aca="false">SUM(N77/K77)*100</f>
        <v>99.9770431588614</v>
      </c>
    </row>
    <row r="78" customFormat="false" ht="15" hidden="false" customHeight="true" outlineLevel="0" collapsed="false">
      <c r="A78" s="748"/>
      <c r="B78" s="748"/>
      <c r="C78" s="757" t="s">
        <v>1239</v>
      </c>
      <c r="D78" s="708" t="s">
        <v>1638</v>
      </c>
      <c r="E78" s="709"/>
      <c r="F78" s="650" t="n">
        <v>3500</v>
      </c>
      <c r="G78" s="650"/>
      <c r="H78" s="650" t="n">
        <v>3500</v>
      </c>
      <c r="I78" s="721" t="n">
        <v>2848</v>
      </c>
      <c r="J78" s="720" t="n">
        <v>0</v>
      </c>
      <c r="K78" s="721" t="n">
        <v>2848</v>
      </c>
      <c r="L78" s="721" t="n">
        <v>2847</v>
      </c>
      <c r="M78" s="721"/>
      <c r="N78" s="721" t="n">
        <v>2847</v>
      </c>
      <c r="O78" s="710" t="n">
        <f aca="false">SUM(N78/K78)*100</f>
        <v>99.9648876404494</v>
      </c>
    </row>
    <row r="79" customFormat="false" ht="14.1" hidden="false" customHeight="true" outlineLevel="0" collapsed="false">
      <c r="A79" s="748"/>
      <c r="B79" s="748"/>
      <c r="C79" s="757" t="s">
        <v>1241</v>
      </c>
      <c r="D79" s="708" t="s">
        <v>1639</v>
      </c>
      <c r="E79" s="709"/>
      <c r="F79" s="650" t="n">
        <v>5000</v>
      </c>
      <c r="G79" s="650"/>
      <c r="H79" s="650" t="n">
        <v>5000</v>
      </c>
      <c r="I79" s="721" t="n">
        <v>1263</v>
      </c>
      <c r="J79" s="720" t="n">
        <v>0</v>
      </c>
      <c r="K79" s="721" t="n">
        <v>1263</v>
      </c>
      <c r="L79" s="721" t="n">
        <v>1262</v>
      </c>
      <c r="M79" s="721"/>
      <c r="N79" s="721" t="n">
        <v>1262</v>
      </c>
      <c r="O79" s="710" t="n">
        <f aca="false">SUM(N79/K79)*100</f>
        <v>99.9208234362629</v>
      </c>
    </row>
    <row r="80" customFormat="false" ht="24.95" hidden="false" customHeight="true" outlineLevel="0" collapsed="false">
      <c r="A80" s="748"/>
      <c r="B80" s="748"/>
      <c r="C80" s="757" t="s">
        <v>1243</v>
      </c>
      <c r="D80" s="753" t="s">
        <v>1640</v>
      </c>
      <c r="E80" s="709"/>
      <c r="F80" s="650" t="n">
        <v>4500</v>
      </c>
      <c r="G80" s="650"/>
      <c r="H80" s="650" t="n">
        <v>4500</v>
      </c>
      <c r="I80" s="721" t="n">
        <v>3913</v>
      </c>
      <c r="J80" s="720" t="n">
        <v>0</v>
      </c>
      <c r="K80" s="721" t="n">
        <v>3913</v>
      </c>
      <c r="L80" s="721" t="n">
        <v>1173</v>
      </c>
      <c r="M80" s="721"/>
      <c r="N80" s="721" t="n">
        <v>1173</v>
      </c>
      <c r="O80" s="710" t="n">
        <f aca="false">SUM(N80/K80)*100</f>
        <v>29.9769997444416</v>
      </c>
    </row>
    <row r="81" customFormat="false" ht="14.1" hidden="false" customHeight="true" outlineLevel="0" collapsed="false">
      <c r="A81" s="748"/>
      <c r="B81" s="748"/>
      <c r="C81" s="757" t="s">
        <v>1245</v>
      </c>
      <c r="D81" s="708" t="s">
        <v>1641</v>
      </c>
      <c r="E81" s="709"/>
      <c r="F81" s="650" t="n">
        <v>4000</v>
      </c>
      <c r="G81" s="650"/>
      <c r="H81" s="650" t="n">
        <v>4000</v>
      </c>
      <c r="I81" s="721" t="n">
        <v>4163</v>
      </c>
      <c r="J81" s="720" t="n">
        <v>0</v>
      </c>
      <c r="K81" s="721" t="n">
        <v>4163</v>
      </c>
      <c r="L81" s="721" t="n">
        <v>4157</v>
      </c>
      <c r="M81" s="721"/>
      <c r="N81" s="721" t="n">
        <v>4157</v>
      </c>
      <c r="O81" s="710" t="n">
        <f aca="false">SUM(N81/K81)*100</f>
        <v>99.8558731683882</v>
      </c>
    </row>
    <row r="82" customFormat="false" ht="15" hidden="false" customHeight="true" outlineLevel="0" collapsed="false">
      <c r="A82" s="748"/>
      <c r="B82" s="748"/>
      <c r="C82" s="757" t="s">
        <v>1247</v>
      </c>
      <c r="D82" s="708" t="s">
        <v>1642</v>
      </c>
      <c r="E82" s="709"/>
      <c r="F82" s="650" t="n">
        <v>4000</v>
      </c>
      <c r="G82" s="650"/>
      <c r="H82" s="650" t="n">
        <v>4000</v>
      </c>
      <c r="I82" s="721" t="n">
        <v>5458</v>
      </c>
      <c r="J82" s="720" t="n">
        <v>0</v>
      </c>
      <c r="K82" s="721" t="n">
        <v>5458</v>
      </c>
      <c r="L82" s="721"/>
      <c r="M82" s="721"/>
      <c r="N82" s="721"/>
      <c r="O82" s="710" t="n">
        <f aca="false">SUM(N82/K82)*100</f>
        <v>0</v>
      </c>
    </row>
    <row r="83" customFormat="false" ht="24.95" hidden="false" customHeight="true" outlineLevel="0" collapsed="false">
      <c r="A83" s="748"/>
      <c r="B83" s="748"/>
      <c r="C83" s="757" t="s">
        <v>1249</v>
      </c>
      <c r="D83" s="753" t="s">
        <v>1643</v>
      </c>
      <c r="E83" s="709"/>
      <c r="F83" s="650" t="n">
        <v>3000</v>
      </c>
      <c r="G83" s="650"/>
      <c r="H83" s="650" t="n">
        <v>3000</v>
      </c>
      <c r="I83" s="721" t="n">
        <v>3784</v>
      </c>
      <c r="J83" s="720" t="n">
        <v>0</v>
      </c>
      <c r="K83" s="721" t="n">
        <v>3784</v>
      </c>
      <c r="L83" s="721" t="n">
        <v>784</v>
      </c>
      <c r="M83" s="721"/>
      <c r="N83" s="721" t="n">
        <v>784</v>
      </c>
      <c r="O83" s="710" t="n">
        <f aca="false">SUM(N83/K83)*100</f>
        <v>20.7188160676533</v>
      </c>
    </row>
    <row r="84" customFormat="false" ht="24.95" hidden="false" customHeight="true" outlineLevel="0" collapsed="false">
      <c r="A84" s="748"/>
      <c r="B84" s="748"/>
      <c r="C84" s="757" t="s">
        <v>1251</v>
      </c>
      <c r="D84" s="722" t="s">
        <v>1644</v>
      </c>
      <c r="E84" s="709"/>
      <c r="F84" s="650"/>
      <c r="G84" s="650"/>
      <c r="H84" s="650"/>
      <c r="I84" s="721" t="n">
        <v>1200</v>
      </c>
      <c r="J84" s="720"/>
      <c r="K84" s="721" t="n">
        <v>1200</v>
      </c>
      <c r="L84" s="721" t="n">
        <v>1200</v>
      </c>
      <c r="M84" s="721"/>
      <c r="N84" s="721" t="n">
        <v>1200</v>
      </c>
      <c r="O84" s="710" t="n">
        <f aca="false">SUM(N84/K84)*100</f>
        <v>100</v>
      </c>
    </row>
    <row r="85" customFormat="false" ht="24.95" hidden="false" customHeight="true" outlineLevel="0" collapsed="false">
      <c r="A85" s="748"/>
      <c r="B85" s="748"/>
      <c r="C85" s="757" t="s">
        <v>1253</v>
      </c>
      <c r="D85" s="722" t="s">
        <v>1645</v>
      </c>
      <c r="E85" s="709"/>
      <c r="F85" s="650"/>
      <c r="G85" s="650"/>
      <c r="H85" s="650"/>
      <c r="I85" s="721" t="n">
        <v>1000</v>
      </c>
      <c r="J85" s="720"/>
      <c r="K85" s="721" t="n">
        <v>1000</v>
      </c>
      <c r="L85" s="721"/>
      <c r="M85" s="721"/>
      <c r="N85" s="721"/>
      <c r="O85" s="710" t="n">
        <f aca="false">SUM(N85/K85)*100</f>
        <v>0</v>
      </c>
    </row>
    <row r="86" customFormat="false" ht="24.95" hidden="false" customHeight="true" outlineLevel="0" collapsed="false">
      <c r="A86" s="748"/>
      <c r="B86" s="748"/>
      <c r="C86" s="757" t="s">
        <v>1255</v>
      </c>
      <c r="D86" s="722" t="s">
        <v>1646</v>
      </c>
      <c r="E86" s="709"/>
      <c r="F86" s="650"/>
      <c r="G86" s="650"/>
      <c r="H86" s="650"/>
      <c r="I86" s="721" t="n">
        <v>17740</v>
      </c>
      <c r="J86" s="720"/>
      <c r="K86" s="721" t="n">
        <v>17740</v>
      </c>
      <c r="L86" s="721" t="n">
        <v>577</v>
      </c>
      <c r="M86" s="721"/>
      <c r="N86" s="721" t="n">
        <v>577</v>
      </c>
      <c r="O86" s="710" t="n">
        <f aca="false">SUM(N86/K86)*100</f>
        <v>3.25253664036077</v>
      </c>
    </row>
    <row r="87" customFormat="false" ht="15" hidden="false" customHeight="true" outlineLevel="0" collapsed="false">
      <c r="A87" s="748"/>
      <c r="B87" s="748"/>
      <c r="C87" s="757" t="s">
        <v>1257</v>
      </c>
      <c r="D87" s="722" t="s">
        <v>1647</v>
      </c>
      <c r="E87" s="709"/>
      <c r="F87" s="650"/>
      <c r="G87" s="650"/>
      <c r="H87" s="650"/>
      <c r="I87" s="721" t="n">
        <v>2124</v>
      </c>
      <c r="J87" s="720"/>
      <c r="K87" s="721" t="n">
        <v>2124</v>
      </c>
      <c r="L87" s="721"/>
      <c r="M87" s="721"/>
      <c r="N87" s="721"/>
      <c r="O87" s="710" t="n">
        <f aca="false">SUM(N87/K87)*100</f>
        <v>0</v>
      </c>
    </row>
    <row r="88" customFormat="false" ht="15" hidden="false" customHeight="true" outlineLevel="0" collapsed="false">
      <c r="A88" s="748"/>
      <c r="B88" s="748"/>
      <c r="C88" s="757"/>
      <c r="D88" s="708" t="s">
        <v>1039</v>
      </c>
      <c r="E88" s="709"/>
      <c r="F88" s="650"/>
      <c r="G88" s="650"/>
      <c r="H88" s="650"/>
      <c r="I88" s="721" t="n">
        <v>0</v>
      </c>
      <c r="J88" s="720" t="n">
        <v>0</v>
      </c>
      <c r="K88" s="721" t="n">
        <v>0</v>
      </c>
      <c r="L88" s="721"/>
      <c r="M88" s="721"/>
      <c r="N88" s="721"/>
      <c r="O88" s="710"/>
    </row>
    <row r="89" customFormat="false" ht="15" hidden="false" customHeight="true" outlineLevel="0" collapsed="false">
      <c r="A89" s="748"/>
      <c r="B89" s="748"/>
      <c r="C89" s="757" t="s">
        <v>1275</v>
      </c>
      <c r="D89" s="708" t="s">
        <v>1648</v>
      </c>
      <c r="E89" s="709"/>
      <c r="F89" s="650" t="n">
        <v>20641</v>
      </c>
      <c r="G89" s="650"/>
      <c r="H89" s="650" t="n">
        <v>20641</v>
      </c>
      <c r="I89" s="721" t="n">
        <v>21501</v>
      </c>
      <c r="J89" s="720"/>
      <c r="K89" s="721" t="n">
        <v>21501</v>
      </c>
      <c r="L89" s="721" t="n">
        <v>21501</v>
      </c>
      <c r="M89" s="721"/>
      <c r="N89" s="721" t="n">
        <v>21501</v>
      </c>
      <c r="O89" s="710" t="n">
        <f aca="false">SUM(N89/K89)*100</f>
        <v>100</v>
      </c>
    </row>
    <row r="90" customFormat="false" ht="15" hidden="false" customHeight="true" outlineLevel="0" collapsed="false">
      <c r="A90" s="748"/>
      <c r="B90" s="748"/>
      <c r="C90" s="757" t="s">
        <v>1277</v>
      </c>
      <c r="D90" s="708" t="s">
        <v>1649</v>
      </c>
      <c r="E90" s="709"/>
      <c r="F90" s="650" t="n">
        <v>876</v>
      </c>
      <c r="G90" s="650"/>
      <c r="H90" s="650" t="n">
        <v>876</v>
      </c>
      <c r="I90" s="721" t="n">
        <v>876</v>
      </c>
      <c r="J90" s="720"/>
      <c r="K90" s="721" t="n">
        <v>876</v>
      </c>
      <c r="L90" s="721"/>
      <c r="M90" s="721"/>
      <c r="N90" s="721"/>
      <c r="O90" s="710" t="n">
        <f aca="false">SUM(N90/K90)*100</f>
        <v>0</v>
      </c>
    </row>
    <row r="91" customFormat="false" ht="15" hidden="false" customHeight="true" outlineLevel="0" collapsed="false">
      <c r="A91" s="748"/>
      <c r="B91" s="748"/>
      <c r="C91" s="757" t="s">
        <v>1279</v>
      </c>
      <c r="D91" s="708" t="s">
        <v>1650</v>
      </c>
      <c r="E91" s="709"/>
      <c r="F91" s="650" t="n">
        <v>1998</v>
      </c>
      <c r="G91" s="650"/>
      <c r="H91" s="650" t="n">
        <v>1998</v>
      </c>
      <c r="I91" s="721" t="n">
        <v>1998</v>
      </c>
      <c r="J91" s="720"/>
      <c r="K91" s="721" t="n">
        <v>1998</v>
      </c>
      <c r="L91" s="721" t="n">
        <v>1998</v>
      </c>
      <c r="M91" s="721"/>
      <c r="N91" s="721" t="n">
        <v>1998</v>
      </c>
      <c r="O91" s="710" t="n">
        <f aca="false">SUM(N91/K91)*100</f>
        <v>100</v>
      </c>
    </row>
    <row r="92" customFormat="false" ht="15" hidden="false" customHeight="true" outlineLevel="0" collapsed="false">
      <c r="A92" s="748"/>
      <c r="B92" s="748"/>
      <c r="C92" s="757" t="s">
        <v>1281</v>
      </c>
      <c r="D92" s="708" t="s">
        <v>1651</v>
      </c>
      <c r="E92" s="709"/>
      <c r="F92" s="650" t="n">
        <v>1428</v>
      </c>
      <c r="G92" s="650"/>
      <c r="H92" s="650" t="n">
        <v>1428</v>
      </c>
      <c r="I92" s="721" t="n">
        <v>1428</v>
      </c>
      <c r="J92" s="720"/>
      <c r="K92" s="721" t="n">
        <v>1428</v>
      </c>
      <c r="L92" s="721"/>
      <c r="M92" s="721"/>
      <c r="N92" s="721"/>
      <c r="O92" s="710" t="n">
        <f aca="false">SUM(N92/K92)*100</f>
        <v>0</v>
      </c>
    </row>
    <row r="93" customFormat="false" ht="15" hidden="false" customHeight="true" outlineLevel="0" collapsed="false">
      <c r="A93" s="748"/>
      <c r="B93" s="748"/>
      <c r="C93" s="757" t="s">
        <v>1283</v>
      </c>
      <c r="D93" s="753" t="s">
        <v>1652</v>
      </c>
      <c r="E93" s="709"/>
      <c r="F93" s="650" t="n">
        <v>6000</v>
      </c>
      <c r="G93" s="650"/>
      <c r="H93" s="650" t="n">
        <v>6000</v>
      </c>
      <c r="I93" s="721" t="n">
        <v>0</v>
      </c>
      <c r="J93" s="720"/>
      <c r="K93" s="721" t="n">
        <v>0</v>
      </c>
      <c r="L93" s="721"/>
      <c r="M93" s="721"/>
      <c r="N93" s="721"/>
      <c r="O93" s="710"/>
    </row>
    <row r="94" customFormat="false" ht="15" hidden="false" customHeight="true" outlineLevel="0" collapsed="false">
      <c r="A94" s="748"/>
      <c r="B94" s="748"/>
      <c r="C94" s="757" t="s">
        <v>1285</v>
      </c>
      <c r="D94" s="708" t="s">
        <v>1653</v>
      </c>
      <c r="E94" s="709"/>
      <c r="F94" s="650" t="n">
        <v>7940</v>
      </c>
      <c r="G94" s="650"/>
      <c r="H94" s="650" t="n">
        <v>7940</v>
      </c>
      <c r="I94" s="721" t="n">
        <v>9762</v>
      </c>
      <c r="J94" s="720"/>
      <c r="K94" s="721" t="n">
        <v>9762</v>
      </c>
      <c r="L94" s="721" t="n">
        <v>8269</v>
      </c>
      <c r="M94" s="721"/>
      <c r="N94" s="721" t="n">
        <v>8269</v>
      </c>
      <c r="O94" s="710" t="n">
        <f aca="false">SUM(N94/K94)*100</f>
        <v>84.7060028682647</v>
      </c>
    </row>
    <row r="95" customFormat="false" ht="15" hidden="false" customHeight="true" outlineLevel="0" collapsed="false">
      <c r="A95" s="748"/>
      <c r="B95" s="748"/>
      <c r="C95" s="758" t="s">
        <v>1037</v>
      </c>
      <c r="D95" s="759" t="s">
        <v>1323</v>
      </c>
      <c r="E95" s="709"/>
      <c r="F95" s="650"/>
      <c r="G95" s="650"/>
      <c r="H95" s="650"/>
      <c r="I95" s="721" t="n">
        <v>0</v>
      </c>
      <c r="J95" s="720"/>
      <c r="K95" s="721" t="n">
        <v>0</v>
      </c>
      <c r="L95" s="721"/>
      <c r="M95" s="721"/>
      <c r="N95" s="721"/>
      <c r="O95" s="710"/>
    </row>
    <row r="96" customFormat="false" ht="24.95" hidden="false" customHeight="true" outlineLevel="0" collapsed="false">
      <c r="A96" s="748"/>
      <c r="B96" s="748"/>
      <c r="C96" s="757" t="s">
        <v>1324</v>
      </c>
      <c r="D96" s="753" t="s">
        <v>1654</v>
      </c>
      <c r="E96" s="709"/>
      <c r="F96" s="650" t="n">
        <v>900</v>
      </c>
      <c r="G96" s="650"/>
      <c r="H96" s="650" t="n">
        <v>900</v>
      </c>
      <c r="I96" s="721" t="n">
        <v>600</v>
      </c>
      <c r="J96" s="720"/>
      <c r="K96" s="721" t="n">
        <v>600</v>
      </c>
      <c r="L96" s="721" t="n">
        <v>229</v>
      </c>
      <c r="M96" s="721"/>
      <c r="N96" s="721" t="n">
        <v>229</v>
      </c>
      <c r="O96" s="710" t="n">
        <f aca="false">SUM(N96/K96)*100</f>
        <v>38.1666666666667</v>
      </c>
    </row>
    <row r="97" customFormat="false" ht="15" hidden="false" customHeight="true" outlineLevel="0" collapsed="false">
      <c r="A97" s="748"/>
      <c r="B97" s="748"/>
      <c r="C97" s="757" t="s">
        <v>1326</v>
      </c>
      <c r="D97" s="708" t="s">
        <v>1655</v>
      </c>
      <c r="E97" s="709"/>
      <c r="F97" s="650" t="n">
        <v>2000</v>
      </c>
      <c r="G97" s="650"/>
      <c r="H97" s="650" t="n">
        <v>2000</v>
      </c>
      <c r="I97" s="721" t="n">
        <v>0</v>
      </c>
      <c r="J97" s="720"/>
      <c r="K97" s="721" t="n">
        <v>0</v>
      </c>
      <c r="L97" s="721"/>
      <c r="M97" s="721"/>
      <c r="N97" s="721"/>
      <c r="O97" s="710"/>
    </row>
    <row r="98" customFormat="false" ht="15" hidden="false" customHeight="true" outlineLevel="0" collapsed="false">
      <c r="A98" s="748"/>
      <c r="B98" s="748"/>
      <c r="C98" s="757" t="s">
        <v>1328</v>
      </c>
      <c r="D98" s="708" t="s">
        <v>1656</v>
      </c>
      <c r="E98" s="709"/>
      <c r="F98" s="650" t="n">
        <v>1000</v>
      </c>
      <c r="G98" s="650"/>
      <c r="H98" s="650" t="n">
        <v>1000</v>
      </c>
      <c r="I98" s="721" t="n">
        <v>0</v>
      </c>
      <c r="J98" s="720"/>
      <c r="K98" s="721" t="n">
        <v>0</v>
      </c>
      <c r="L98" s="721"/>
      <c r="M98" s="721"/>
      <c r="N98" s="721"/>
      <c r="O98" s="710"/>
    </row>
    <row r="99" customFormat="false" ht="15" hidden="false" customHeight="true" outlineLevel="0" collapsed="false">
      <c r="A99" s="748"/>
      <c r="B99" s="748"/>
      <c r="C99" s="758" t="s">
        <v>1052</v>
      </c>
      <c r="D99" s="759" t="s">
        <v>1362</v>
      </c>
      <c r="E99" s="709"/>
      <c r="F99" s="650"/>
      <c r="G99" s="650"/>
      <c r="H99" s="650"/>
      <c r="I99" s="721" t="n">
        <v>0</v>
      </c>
      <c r="J99" s="720"/>
      <c r="K99" s="721" t="n">
        <v>0</v>
      </c>
      <c r="L99" s="721"/>
      <c r="M99" s="721"/>
      <c r="N99" s="721"/>
      <c r="O99" s="710"/>
    </row>
    <row r="100" customFormat="false" ht="24.95" hidden="false" customHeight="true" outlineLevel="0" collapsed="false">
      <c r="A100" s="748"/>
      <c r="B100" s="748"/>
      <c r="C100" s="760" t="s">
        <v>1363</v>
      </c>
      <c r="D100" s="271" t="s">
        <v>1657</v>
      </c>
      <c r="E100" s="709"/>
      <c r="F100" s="650"/>
      <c r="G100" s="650"/>
      <c r="H100" s="650"/>
      <c r="I100" s="721" t="n">
        <v>10000</v>
      </c>
      <c r="J100" s="720"/>
      <c r="K100" s="721" t="n">
        <v>10000</v>
      </c>
      <c r="L100" s="721"/>
      <c r="M100" s="721"/>
      <c r="N100" s="721"/>
      <c r="O100" s="710" t="n">
        <f aca="false">SUM(N100/K100)*100</f>
        <v>0</v>
      </c>
    </row>
    <row r="101" customFormat="false" ht="15" hidden="false" customHeight="true" outlineLevel="0" collapsed="false">
      <c r="A101" s="748"/>
      <c r="B101" s="748"/>
      <c r="C101" s="755" t="s">
        <v>1067</v>
      </c>
      <c r="D101" s="735" t="s">
        <v>1501</v>
      </c>
      <c r="E101" s="736"/>
      <c r="F101" s="754"/>
      <c r="G101" s="754"/>
      <c r="H101" s="754"/>
      <c r="I101" s="721" t="n">
        <v>0</v>
      </c>
      <c r="J101" s="720"/>
      <c r="K101" s="721" t="n">
        <v>0</v>
      </c>
      <c r="L101" s="721"/>
      <c r="M101" s="721"/>
      <c r="N101" s="721"/>
      <c r="O101" s="710"/>
    </row>
    <row r="102" customFormat="false" ht="15" hidden="false" customHeight="true" outlineLevel="0" collapsed="false">
      <c r="A102" s="748"/>
      <c r="B102" s="748"/>
      <c r="C102" s="752" t="s">
        <v>1658</v>
      </c>
      <c r="D102" s="753" t="s">
        <v>1659</v>
      </c>
      <c r="E102" s="736"/>
      <c r="F102" s="754" t="n">
        <v>500</v>
      </c>
      <c r="G102" s="754"/>
      <c r="H102" s="754" t="n">
        <v>500</v>
      </c>
      <c r="I102" s="721" t="n">
        <v>500</v>
      </c>
      <c r="J102" s="720"/>
      <c r="K102" s="721" t="n">
        <v>500</v>
      </c>
      <c r="L102" s="721" t="n">
        <v>494</v>
      </c>
      <c r="M102" s="721"/>
      <c r="N102" s="721" t="n">
        <v>494</v>
      </c>
      <c r="O102" s="710" t="n">
        <f aca="false">SUM(N102/K102)*100</f>
        <v>98.8</v>
      </c>
    </row>
    <row r="103" customFormat="false" ht="15" hidden="false" customHeight="true" outlineLevel="0" collapsed="false">
      <c r="A103" s="748"/>
      <c r="B103" s="748"/>
      <c r="C103" s="752" t="s">
        <v>1660</v>
      </c>
      <c r="D103" s="753" t="s">
        <v>1661</v>
      </c>
      <c r="E103" s="736"/>
      <c r="F103" s="754" t="n">
        <v>1000</v>
      </c>
      <c r="G103" s="754"/>
      <c r="H103" s="754" t="n">
        <v>1000</v>
      </c>
      <c r="I103" s="721" t="n">
        <v>1000</v>
      </c>
      <c r="J103" s="720"/>
      <c r="K103" s="721" t="n">
        <v>1000</v>
      </c>
      <c r="L103" s="721"/>
      <c r="M103" s="721"/>
      <c r="N103" s="721"/>
      <c r="O103" s="710" t="n">
        <f aca="false">SUM(N103/K103)*100</f>
        <v>0</v>
      </c>
    </row>
    <row r="104" customFormat="false" ht="15" hidden="false" customHeight="true" outlineLevel="0" collapsed="false">
      <c r="A104" s="748"/>
      <c r="B104" s="748"/>
      <c r="C104" s="755" t="s">
        <v>1069</v>
      </c>
      <c r="D104" s="735" t="s">
        <v>1662</v>
      </c>
      <c r="E104" s="736"/>
      <c r="F104" s="754"/>
      <c r="G104" s="754"/>
      <c r="H104" s="754"/>
      <c r="I104" s="721" t="n">
        <v>0</v>
      </c>
      <c r="J104" s="720"/>
      <c r="K104" s="721" t="n">
        <v>0</v>
      </c>
      <c r="L104" s="721"/>
      <c r="M104" s="721"/>
      <c r="N104" s="721"/>
      <c r="O104" s="710"/>
    </row>
    <row r="105" customFormat="false" ht="24.95" hidden="false" customHeight="true" outlineLevel="0" collapsed="false">
      <c r="A105" s="748"/>
      <c r="B105" s="748"/>
      <c r="C105" s="752" t="s">
        <v>1663</v>
      </c>
      <c r="D105" s="753" t="s">
        <v>1664</v>
      </c>
      <c r="E105" s="736"/>
      <c r="F105" s="754" t="n">
        <v>1500</v>
      </c>
      <c r="G105" s="754"/>
      <c r="H105" s="754" t="n">
        <v>1500</v>
      </c>
      <c r="I105" s="721" t="n">
        <v>1558</v>
      </c>
      <c r="J105" s="720"/>
      <c r="K105" s="721" t="n">
        <v>1558</v>
      </c>
      <c r="L105" s="721" t="n">
        <v>1558</v>
      </c>
      <c r="M105" s="721"/>
      <c r="N105" s="721" t="n">
        <v>1558</v>
      </c>
      <c r="O105" s="710" t="n">
        <f aca="false">SUM(N105/K105)*100</f>
        <v>100</v>
      </c>
    </row>
    <row r="106" customFormat="false" ht="15" hidden="false" customHeight="true" outlineLevel="0" collapsed="false">
      <c r="A106" s="748"/>
      <c r="B106" s="748"/>
      <c r="C106" s="752"/>
      <c r="D106" s="708" t="s">
        <v>1039</v>
      </c>
      <c r="E106" s="736"/>
      <c r="F106" s="754"/>
      <c r="G106" s="754"/>
      <c r="H106" s="754"/>
      <c r="I106" s="721" t="n">
        <v>0</v>
      </c>
      <c r="J106" s="720"/>
      <c r="K106" s="721" t="n">
        <v>0</v>
      </c>
      <c r="L106" s="721"/>
      <c r="M106" s="721"/>
      <c r="N106" s="721"/>
      <c r="O106" s="710"/>
    </row>
    <row r="107" customFormat="false" ht="15" hidden="false" customHeight="true" outlineLevel="0" collapsed="false">
      <c r="A107" s="748"/>
      <c r="B107" s="748"/>
      <c r="C107" s="752" t="s">
        <v>1517</v>
      </c>
      <c r="D107" s="722" t="s">
        <v>1665</v>
      </c>
      <c r="E107" s="736"/>
      <c r="F107" s="754" t="n">
        <v>18549</v>
      </c>
      <c r="G107" s="754"/>
      <c r="H107" s="754" t="n">
        <v>18549</v>
      </c>
      <c r="I107" s="721" t="n">
        <v>18549</v>
      </c>
      <c r="J107" s="720"/>
      <c r="K107" s="721" t="n">
        <v>18549</v>
      </c>
      <c r="L107" s="721" t="n">
        <v>1702</v>
      </c>
      <c r="M107" s="721"/>
      <c r="N107" s="721" t="n">
        <v>1702</v>
      </c>
      <c r="O107" s="710" t="n">
        <f aca="false">SUM(N107/K107)*100</f>
        <v>9.17569680306216</v>
      </c>
    </row>
    <row r="108" customFormat="false" ht="15" hidden="false" customHeight="true" outlineLevel="0" collapsed="false">
      <c r="A108" s="748"/>
      <c r="B108" s="748"/>
      <c r="C108" s="752" t="s">
        <v>1519</v>
      </c>
      <c r="D108" s="722" t="s">
        <v>1666</v>
      </c>
      <c r="E108" s="736"/>
      <c r="F108" s="754" t="n">
        <v>0</v>
      </c>
      <c r="G108" s="754" t="n">
        <v>3905</v>
      </c>
      <c r="H108" s="754" t="n">
        <v>3905</v>
      </c>
      <c r="I108" s="721" t="n">
        <v>0</v>
      </c>
      <c r="J108" s="721" t="n">
        <v>6185</v>
      </c>
      <c r="K108" s="721" t="n">
        <v>6185</v>
      </c>
      <c r="L108" s="721"/>
      <c r="M108" s="721" t="n">
        <v>1276</v>
      </c>
      <c r="N108" s="721" t="n">
        <v>1276</v>
      </c>
      <c r="O108" s="710" t="n">
        <f aca="false">SUM(N108/K108)*100</f>
        <v>20.6305578011318</v>
      </c>
    </row>
    <row r="109" customFormat="false" ht="14.25" hidden="false" customHeight="true" outlineLevel="0" collapsed="false">
      <c r="A109" s="745"/>
      <c r="B109" s="745"/>
      <c r="C109" s="712"/>
      <c r="D109" s="746" t="s">
        <v>1521</v>
      </c>
      <c r="E109" s="747"/>
      <c r="F109" s="715" t="n">
        <f aca="false">SUM(F53:F108)</f>
        <v>236532</v>
      </c>
      <c r="G109" s="715" t="n">
        <f aca="false">SUM(G53:G108)</f>
        <v>3905</v>
      </c>
      <c r="H109" s="715" t="n">
        <f aca="false">SUM(H53:H108)</f>
        <v>240437</v>
      </c>
      <c r="I109" s="715" t="n">
        <f aca="false">SUM(I53:I108)</f>
        <v>277599</v>
      </c>
      <c r="J109" s="715" t="n">
        <f aca="false">SUM(J53:J108)</f>
        <v>6185</v>
      </c>
      <c r="K109" s="715" t="n">
        <f aca="false">SUM(K53:K108)</f>
        <v>283784</v>
      </c>
      <c r="L109" s="715" t="n">
        <f aca="false">SUM(L53:L108)</f>
        <v>151795</v>
      </c>
      <c r="M109" s="715" t="n">
        <f aca="false">SUM(M53:M108)</f>
        <v>1276</v>
      </c>
      <c r="N109" s="715" t="n">
        <f aca="false">SUM(N53:N108)</f>
        <v>153071</v>
      </c>
      <c r="O109" s="716" t="n">
        <f aca="false">SUM(N109/K109)*100</f>
        <v>53.9392636653229</v>
      </c>
    </row>
    <row r="110" customFormat="false" ht="16.5" hidden="false" customHeight="true" outlineLevel="0" collapsed="false">
      <c r="A110" s="761" t="n">
        <v>1</v>
      </c>
      <c r="B110" s="761" t="n">
        <v>17</v>
      </c>
      <c r="C110" s="702"/>
      <c r="D110" s="762" t="s">
        <v>427</v>
      </c>
      <c r="E110" s="763"/>
      <c r="F110" s="764"/>
      <c r="G110" s="764"/>
      <c r="H110" s="764"/>
      <c r="I110" s="764"/>
      <c r="J110" s="764"/>
      <c r="K110" s="764"/>
      <c r="L110" s="650"/>
      <c r="M110" s="721" t="n">
        <f aca="false">SUM(G110+J110)</f>
        <v>0</v>
      </c>
      <c r="N110" s="650"/>
      <c r="O110" s="710"/>
    </row>
    <row r="111" customFormat="false" ht="36" hidden="false" customHeight="true" outlineLevel="0" collapsed="false">
      <c r="A111" s="765"/>
      <c r="B111" s="765"/>
      <c r="C111" s="766" t="s">
        <v>1029</v>
      </c>
      <c r="D111" s="767" t="s">
        <v>1667</v>
      </c>
      <c r="E111" s="768"/>
      <c r="F111" s="769" t="n">
        <v>30000</v>
      </c>
      <c r="G111" s="769"/>
      <c r="H111" s="770" t="n">
        <v>30000</v>
      </c>
      <c r="I111" s="742" t="n">
        <v>30000</v>
      </c>
      <c r="J111" s="742" t="n">
        <v>0</v>
      </c>
      <c r="K111" s="742" t="n">
        <v>30000</v>
      </c>
      <c r="L111" s="650" t="n">
        <v>17985</v>
      </c>
      <c r="M111" s="721"/>
      <c r="N111" s="650" t="n">
        <v>17985</v>
      </c>
      <c r="O111" s="710" t="n">
        <f aca="false">SUM(N111/K111)*100</f>
        <v>59.95</v>
      </c>
    </row>
    <row r="112" customFormat="false" ht="42" hidden="false" customHeight="true" outlineLevel="0" collapsed="false">
      <c r="A112" s="765"/>
      <c r="B112" s="765"/>
      <c r="C112" s="766" t="s">
        <v>1031</v>
      </c>
      <c r="D112" s="767" t="s">
        <v>1668</v>
      </c>
      <c r="E112" s="768"/>
      <c r="F112" s="769" t="n">
        <v>20000</v>
      </c>
      <c r="G112" s="769"/>
      <c r="H112" s="770" t="n">
        <v>20000</v>
      </c>
      <c r="I112" s="742" t="n">
        <v>0</v>
      </c>
      <c r="J112" s="742" t="n">
        <v>20000</v>
      </c>
      <c r="K112" s="742" t="n">
        <v>20000</v>
      </c>
      <c r="L112" s="650"/>
      <c r="M112" s="721" t="n">
        <v>8511</v>
      </c>
      <c r="N112" s="650" t="n">
        <v>8511</v>
      </c>
      <c r="O112" s="710" t="n">
        <f aca="false">SUM(N112/K112)*100</f>
        <v>42.555</v>
      </c>
    </row>
    <row r="113" customFormat="false" ht="15" hidden="false" customHeight="true" outlineLevel="0" collapsed="false">
      <c r="A113" s="765"/>
      <c r="B113" s="765"/>
      <c r="C113" s="766" t="s">
        <v>1033</v>
      </c>
      <c r="D113" s="708" t="s">
        <v>1669</v>
      </c>
      <c r="E113" s="768"/>
      <c r="F113" s="769"/>
      <c r="G113" s="769"/>
      <c r="H113" s="770"/>
      <c r="I113" s="742"/>
      <c r="J113" s="742" t="n">
        <v>20000</v>
      </c>
      <c r="K113" s="742" t="n">
        <v>20000</v>
      </c>
      <c r="L113" s="650"/>
      <c r="M113" s="721" t="n">
        <v>16444</v>
      </c>
      <c r="N113" s="650" t="n">
        <v>16444</v>
      </c>
      <c r="O113" s="710" t="n">
        <f aca="false">SUM(N113/K113)*100</f>
        <v>82.22</v>
      </c>
    </row>
    <row r="114" customFormat="false" ht="35.1" hidden="false" customHeight="true" outlineLevel="0" collapsed="false">
      <c r="A114" s="765"/>
      <c r="B114" s="765"/>
      <c r="C114" s="766" t="s">
        <v>1035</v>
      </c>
      <c r="D114" s="753" t="s">
        <v>1670</v>
      </c>
      <c r="E114" s="768"/>
      <c r="F114" s="769"/>
      <c r="G114" s="769"/>
      <c r="H114" s="770"/>
      <c r="I114" s="742"/>
      <c r="J114" s="742" t="n">
        <v>2000</v>
      </c>
      <c r="K114" s="742" t="n">
        <v>2000</v>
      </c>
      <c r="L114" s="650"/>
      <c r="M114" s="721"/>
      <c r="N114" s="650"/>
      <c r="O114" s="710" t="n">
        <f aca="false">SUM(N114/K114)*100</f>
        <v>0</v>
      </c>
    </row>
    <row r="115" customFormat="false" ht="15" hidden="false" customHeight="true" outlineLevel="0" collapsed="false">
      <c r="A115" s="765"/>
      <c r="B115" s="765"/>
      <c r="C115" s="766"/>
      <c r="D115" s="708" t="s">
        <v>1039</v>
      </c>
      <c r="E115" s="768"/>
      <c r="F115" s="769"/>
      <c r="G115" s="769"/>
      <c r="H115" s="770"/>
      <c r="I115" s="742" t="n">
        <v>0</v>
      </c>
      <c r="J115" s="742" t="n">
        <v>0</v>
      </c>
      <c r="K115" s="742" t="n">
        <v>0</v>
      </c>
      <c r="L115" s="650"/>
      <c r="M115" s="721"/>
      <c r="N115" s="650"/>
      <c r="O115" s="710"/>
    </row>
    <row r="116" customFormat="false" ht="24.95" hidden="false" customHeight="true" outlineLevel="0" collapsed="false">
      <c r="A116" s="765"/>
      <c r="B116" s="765"/>
      <c r="C116" s="766" t="s">
        <v>1671</v>
      </c>
      <c r="D116" s="767" t="s">
        <v>1672</v>
      </c>
      <c r="E116" s="768"/>
      <c r="F116" s="769" t="n">
        <v>2007</v>
      </c>
      <c r="G116" s="769"/>
      <c r="H116" s="770" t="n">
        <v>2007</v>
      </c>
      <c r="I116" s="742" t="n">
        <v>2007</v>
      </c>
      <c r="J116" s="742" t="n">
        <v>0</v>
      </c>
      <c r="K116" s="742" t="n">
        <v>2007</v>
      </c>
      <c r="L116" s="650" t="n">
        <v>1975</v>
      </c>
      <c r="M116" s="721"/>
      <c r="N116" s="650" t="n">
        <v>1975</v>
      </c>
      <c r="O116" s="710" t="n">
        <f aca="false">SUM(N116/K116)*100</f>
        <v>98.4055804683607</v>
      </c>
    </row>
    <row r="117" customFormat="false" ht="24.95" hidden="false" customHeight="true" outlineLevel="0" collapsed="false">
      <c r="A117" s="765"/>
      <c r="B117" s="765"/>
      <c r="C117" s="766" t="s">
        <v>1673</v>
      </c>
      <c r="D117" s="767" t="s">
        <v>1674</v>
      </c>
      <c r="E117" s="768"/>
      <c r="F117" s="769"/>
      <c r="G117" s="769" t="n">
        <v>1046</v>
      </c>
      <c r="H117" s="770" t="n">
        <v>1046</v>
      </c>
      <c r="I117" s="742" t="n">
        <v>0</v>
      </c>
      <c r="J117" s="742" t="n">
        <v>1046</v>
      </c>
      <c r="K117" s="742" t="n">
        <v>1046</v>
      </c>
      <c r="L117" s="650"/>
      <c r="M117" s="721"/>
      <c r="N117" s="650"/>
      <c r="O117" s="710" t="n">
        <f aca="false">SUM(N117/K117)*100</f>
        <v>0</v>
      </c>
    </row>
    <row r="118" customFormat="false" ht="12" hidden="false" customHeight="true" outlineLevel="0" collapsed="false">
      <c r="A118" s="745"/>
      <c r="B118" s="745"/>
      <c r="C118" s="745"/>
      <c r="D118" s="746" t="s">
        <v>1675</v>
      </c>
      <c r="E118" s="747"/>
      <c r="F118" s="715" t="n">
        <f aca="false">SUM(F111:F117)</f>
        <v>52007</v>
      </c>
      <c r="G118" s="715" t="n">
        <f aca="false">SUM(G111:G117)</f>
        <v>1046</v>
      </c>
      <c r="H118" s="715" t="n">
        <f aca="false">SUM(H111:H117)</f>
        <v>53053</v>
      </c>
      <c r="I118" s="715" t="n">
        <f aca="false">SUM(I111:I117)</f>
        <v>32007</v>
      </c>
      <c r="J118" s="715" t="n">
        <f aca="false">SUM(J111:J117)</f>
        <v>43046</v>
      </c>
      <c r="K118" s="715" t="n">
        <f aca="false">SUM(K111:K117)</f>
        <v>75053</v>
      </c>
      <c r="L118" s="715" t="n">
        <f aca="false">SUM(L111:L117)</f>
        <v>19960</v>
      </c>
      <c r="M118" s="715" t="n">
        <f aca="false">SUM(M111:M117)</f>
        <v>24955</v>
      </c>
      <c r="N118" s="715" t="n">
        <f aca="false">SUM(N111:N117)</f>
        <v>44915</v>
      </c>
      <c r="O118" s="716" t="n">
        <f aca="false">SUM(N118/K118)*100</f>
        <v>59.8443766405074</v>
      </c>
    </row>
    <row r="119" customFormat="false" ht="12" hidden="false" customHeight="false" outlineLevel="0" collapsed="false">
      <c r="A119" s="702" t="n">
        <v>1</v>
      </c>
      <c r="B119" s="702" t="n">
        <v>19</v>
      </c>
      <c r="C119" s="702"/>
      <c r="D119" s="703" t="s">
        <v>333</v>
      </c>
      <c r="E119" s="704"/>
      <c r="F119" s="650"/>
      <c r="G119" s="650"/>
      <c r="H119" s="650"/>
      <c r="I119" s="650"/>
      <c r="J119" s="650"/>
      <c r="K119" s="650"/>
      <c r="L119" s="721"/>
      <c r="M119" s="721"/>
      <c r="N119" s="721"/>
      <c r="O119" s="710"/>
    </row>
    <row r="120" customFormat="false" ht="24.95" hidden="false" customHeight="true" outlineLevel="0" collapsed="false">
      <c r="A120" s="702"/>
      <c r="B120" s="702"/>
      <c r="C120" s="771" t="s">
        <v>1676</v>
      </c>
      <c r="D120" s="772" t="s">
        <v>1677</v>
      </c>
      <c r="E120" s="773"/>
      <c r="F120" s="720"/>
      <c r="G120" s="721"/>
      <c r="H120" s="721"/>
      <c r="I120" s="720"/>
      <c r="J120" s="721" t="n">
        <v>200</v>
      </c>
      <c r="K120" s="721" t="n">
        <v>200</v>
      </c>
      <c r="L120" s="721"/>
      <c r="M120" s="721" t="n">
        <v>200</v>
      </c>
      <c r="N120" s="721" t="n">
        <v>200</v>
      </c>
      <c r="O120" s="710" t="n">
        <f aca="false">SUM(N120/K120)*100</f>
        <v>100</v>
      </c>
    </row>
    <row r="121" customFormat="false" ht="24.95" hidden="false" customHeight="true" outlineLevel="0" collapsed="false">
      <c r="A121" s="702"/>
      <c r="B121" s="702"/>
      <c r="C121" s="771" t="s">
        <v>1031</v>
      </c>
      <c r="D121" s="722" t="s">
        <v>1678</v>
      </c>
      <c r="E121" s="773"/>
      <c r="F121" s="720"/>
      <c r="G121" s="721"/>
      <c r="H121" s="721"/>
      <c r="I121" s="720"/>
      <c r="J121" s="721" t="n">
        <v>350</v>
      </c>
      <c r="K121" s="721" t="n">
        <v>350</v>
      </c>
      <c r="L121" s="721"/>
      <c r="M121" s="721" t="n">
        <v>350</v>
      </c>
      <c r="N121" s="721" t="n">
        <v>350</v>
      </c>
      <c r="O121" s="710" t="n">
        <f aca="false">SUM(N121/K121)*100</f>
        <v>100</v>
      </c>
    </row>
    <row r="122" customFormat="false" ht="13.5" hidden="false" customHeight="false" outlineLevel="0" collapsed="false">
      <c r="A122" s="745"/>
      <c r="B122" s="745"/>
      <c r="C122" s="745"/>
      <c r="D122" s="746" t="s">
        <v>513</v>
      </c>
      <c r="E122" s="747"/>
      <c r="F122" s="715"/>
      <c r="G122" s="715" t="n">
        <f aca="false">SUM(G120:G121)</f>
        <v>0</v>
      </c>
      <c r="H122" s="715" t="n">
        <f aca="false">SUM(H120:H121)</f>
        <v>0</v>
      </c>
      <c r="I122" s="715"/>
      <c r="J122" s="715" t="n">
        <f aca="false">SUM(J120:J121)</f>
        <v>550</v>
      </c>
      <c r="K122" s="715" t="n">
        <f aca="false">SUM(K120:K121)</f>
        <v>550</v>
      </c>
      <c r="L122" s="715" t="n">
        <f aca="false">SUM(L120:L121)</f>
        <v>0</v>
      </c>
      <c r="M122" s="715" t="n">
        <f aca="false">SUM(M120:M121)</f>
        <v>550</v>
      </c>
      <c r="N122" s="715" t="n">
        <f aca="false">SUM(N120:N121)</f>
        <v>550</v>
      </c>
      <c r="O122" s="716" t="n">
        <f aca="false">SUM(N122/K122)*100</f>
        <v>100</v>
      </c>
    </row>
    <row r="123" s="775" customFormat="true" ht="13.5" hidden="false" customHeight="false" outlineLevel="0" collapsed="false">
      <c r="A123" s="748" t="n">
        <v>1</v>
      </c>
      <c r="B123" s="748" t="n">
        <v>22</v>
      </c>
      <c r="C123" s="748"/>
      <c r="D123" s="774" t="s">
        <v>1534</v>
      </c>
      <c r="E123" s="773"/>
      <c r="F123" s="720"/>
      <c r="G123" s="720"/>
      <c r="H123" s="720"/>
      <c r="I123" s="720"/>
      <c r="J123" s="720"/>
      <c r="K123" s="720"/>
      <c r="L123" s="721" t="n">
        <f aca="false">SUM(F123+I123)</f>
        <v>0</v>
      </c>
      <c r="M123" s="721" t="n">
        <f aca="false">SUM(G123+J123)</f>
        <v>0</v>
      </c>
      <c r="N123" s="721" t="n">
        <f aca="false">SUM(H123+K123)</f>
        <v>0</v>
      </c>
      <c r="O123" s="710"/>
    </row>
    <row r="124" s="775" customFormat="true" ht="24" hidden="false" customHeight="false" outlineLevel="0" collapsed="false">
      <c r="A124" s="748"/>
      <c r="B124" s="748"/>
      <c r="C124" s="771" t="s">
        <v>1029</v>
      </c>
      <c r="D124" s="722" t="s">
        <v>1679</v>
      </c>
      <c r="E124" s="773"/>
      <c r="F124" s="720"/>
      <c r="G124" s="721"/>
      <c r="H124" s="721"/>
      <c r="I124" s="720"/>
      <c r="J124" s="721" t="n">
        <v>150</v>
      </c>
      <c r="K124" s="721" t="n">
        <v>150</v>
      </c>
      <c r="L124" s="721"/>
      <c r="M124" s="721" t="n">
        <v>150</v>
      </c>
      <c r="N124" s="721" t="n">
        <v>150</v>
      </c>
      <c r="O124" s="710" t="n">
        <f aca="false">SUM(N124/K124)*100</f>
        <v>100</v>
      </c>
    </row>
    <row r="125" customFormat="false" ht="13.5" hidden="false" customHeight="false" outlineLevel="0" collapsed="false">
      <c r="A125" s="745"/>
      <c r="B125" s="745"/>
      <c r="C125" s="745"/>
      <c r="D125" s="776" t="s">
        <v>1539</v>
      </c>
      <c r="E125" s="777"/>
      <c r="F125" s="715" t="n">
        <v>0</v>
      </c>
      <c r="G125" s="715" t="n">
        <f aca="false">SUM(G124)</f>
        <v>0</v>
      </c>
      <c r="H125" s="715" t="n">
        <f aca="false">SUM(H124)</f>
        <v>0</v>
      </c>
      <c r="I125" s="715"/>
      <c r="J125" s="715" t="n">
        <f aca="false">SUM(J124)</f>
        <v>150</v>
      </c>
      <c r="K125" s="715" t="n">
        <f aca="false">SUM(K124)</f>
        <v>150</v>
      </c>
      <c r="L125" s="715" t="n">
        <f aca="false">SUM(L124)</f>
        <v>0</v>
      </c>
      <c r="M125" s="715" t="n">
        <f aca="false">SUM(M124)</f>
        <v>150</v>
      </c>
      <c r="N125" s="715" t="n">
        <f aca="false">SUM(N124)</f>
        <v>150</v>
      </c>
      <c r="O125" s="716" t="n">
        <f aca="false">SUM(N125/K125)*100</f>
        <v>100</v>
      </c>
    </row>
    <row r="126" customFormat="false" ht="14.1" hidden="false" customHeight="true" outlineLevel="0" collapsed="false">
      <c r="A126" s="702" t="n">
        <v>1</v>
      </c>
      <c r="B126" s="702" t="n">
        <v>31</v>
      </c>
      <c r="C126" s="702"/>
      <c r="D126" s="703" t="s">
        <v>893</v>
      </c>
      <c r="E126" s="704"/>
      <c r="F126" s="650"/>
      <c r="G126" s="650"/>
      <c r="H126" s="650"/>
      <c r="I126" s="650"/>
      <c r="J126" s="650"/>
      <c r="K126" s="650"/>
      <c r="L126" s="650"/>
      <c r="M126" s="720"/>
      <c r="N126" s="650"/>
      <c r="O126" s="710"/>
    </row>
    <row r="127" customFormat="false" ht="14.1" hidden="false" customHeight="true" outlineLevel="0" collapsed="false">
      <c r="A127" s="702"/>
      <c r="B127" s="702"/>
      <c r="C127" s="702" t="n">
        <v>1</v>
      </c>
      <c r="D127" s="708" t="s">
        <v>1680</v>
      </c>
      <c r="E127" s="709"/>
      <c r="F127" s="650" t="n">
        <v>10000</v>
      </c>
      <c r="G127" s="650"/>
      <c r="H127" s="650" t="n">
        <v>10000</v>
      </c>
      <c r="I127" s="650" t="n">
        <v>1230</v>
      </c>
      <c r="J127" s="650"/>
      <c r="K127" s="650" t="n">
        <v>1230</v>
      </c>
      <c r="L127" s="650"/>
      <c r="M127" s="720"/>
      <c r="N127" s="650"/>
      <c r="O127" s="710" t="n">
        <f aca="false">SUM(N127/K127)*100</f>
        <v>0</v>
      </c>
    </row>
    <row r="128" customFormat="false" ht="15" hidden="false" customHeight="true" outlineLevel="0" collapsed="false">
      <c r="A128" s="702"/>
      <c r="B128" s="702"/>
      <c r="C128" s="702" t="n">
        <v>2</v>
      </c>
      <c r="D128" s="708" t="s">
        <v>1681</v>
      </c>
      <c r="E128" s="709" t="s">
        <v>1056</v>
      </c>
      <c r="F128" s="650" t="n">
        <v>200000</v>
      </c>
      <c r="G128" s="650"/>
      <c r="H128" s="650" t="n">
        <v>200000</v>
      </c>
      <c r="I128" s="650"/>
      <c r="J128" s="650"/>
      <c r="K128" s="650"/>
      <c r="L128" s="650"/>
      <c r="M128" s="721"/>
      <c r="N128" s="650"/>
      <c r="O128" s="710"/>
    </row>
    <row r="129" customFormat="false" ht="14.1" hidden="false" customHeight="true" outlineLevel="0" collapsed="false">
      <c r="A129" s="778"/>
      <c r="B129" s="778"/>
      <c r="C129" s="778"/>
      <c r="D129" s="746" t="s">
        <v>1546</v>
      </c>
      <c r="E129" s="747"/>
      <c r="F129" s="715" t="n">
        <f aca="false">SUM(F127:F128)</f>
        <v>210000</v>
      </c>
      <c r="G129" s="715" t="n">
        <f aca="false">SUM(G127:G128)</f>
        <v>0</v>
      </c>
      <c r="H129" s="715" t="n">
        <f aca="false">SUM(H127:H128)</f>
        <v>210000</v>
      </c>
      <c r="I129" s="715" t="n">
        <f aca="false">SUM(I127:I128)</f>
        <v>1230</v>
      </c>
      <c r="J129" s="715" t="n">
        <f aca="false">SUM(J127:J128)</f>
        <v>0</v>
      </c>
      <c r="K129" s="715" t="n">
        <f aca="false">SUM(K127:K128)</f>
        <v>1230</v>
      </c>
      <c r="L129" s="715" t="n">
        <f aca="false">SUM(L127:L128)</f>
        <v>0</v>
      </c>
      <c r="M129" s="715" t="n">
        <f aca="false">SUM(M127:M128)</f>
        <v>0</v>
      </c>
      <c r="N129" s="715" t="n">
        <f aca="false">SUM(N127:N128)</f>
        <v>0</v>
      </c>
      <c r="O129" s="716" t="n">
        <f aca="false">SUM(N129/K129)*100</f>
        <v>0</v>
      </c>
    </row>
    <row r="130" customFormat="false" ht="14.1" hidden="false" customHeight="true" outlineLevel="0" collapsed="false">
      <c r="A130" s="778"/>
      <c r="B130" s="778"/>
      <c r="C130" s="778"/>
      <c r="D130" s="746" t="s">
        <v>521</v>
      </c>
      <c r="E130" s="747"/>
      <c r="F130" s="715" t="n">
        <f aca="false">SUM(F7+F18+F43+F46+F50+F109+F118+F122+F125+F129)</f>
        <v>610491</v>
      </c>
      <c r="G130" s="715" t="n">
        <f aca="false">SUM(G7+G18+G43+G46+G50+G109+G118+G122+G125+G129)</f>
        <v>4951</v>
      </c>
      <c r="H130" s="715" t="n">
        <f aca="false">SUM(H7+H18+H43+H46+H50+H109+H118+H122+H125+H129)</f>
        <v>615442</v>
      </c>
      <c r="I130" s="715" t="n">
        <f aca="false">SUM(I7+I18+I43+I46+I50+I109+I118+I122+I125+I129)</f>
        <v>690192</v>
      </c>
      <c r="J130" s="715" t="n">
        <f aca="false">SUM(J7+J18+J43+J46+J50+J109+J118+J122+J125+J129)</f>
        <v>52219</v>
      </c>
      <c r="K130" s="715" t="n">
        <f aca="false">SUM(K7+K18+K43+K46+K50+K109+K118+K122+K125+K129)</f>
        <v>742411</v>
      </c>
      <c r="L130" s="715" t="n">
        <f aca="false">SUM(L7+L18+L43+L46+L50+L109+L118+L122+L125+L129)</f>
        <v>482993</v>
      </c>
      <c r="M130" s="715" t="n">
        <f aca="false">SUM(M7+M18+M43+M46+M50+M109+M118+M122+M125+M129)</f>
        <v>29069</v>
      </c>
      <c r="N130" s="715" t="n">
        <f aca="false">SUM(N7+N18+N43+N46+N50+N109+N118+N122+N125+N129)</f>
        <v>512062</v>
      </c>
      <c r="O130" s="716" t="n">
        <f aca="false">SUM(N130/K130)*100</f>
        <v>68.9728465768961</v>
      </c>
    </row>
    <row r="131" customFormat="false" ht="14.1" hidden="false" customHeight="true" outlineLevel="0" collapsed="false">
      <c r="A131" s="779"/>
      <c r="B131" s="761"/>
      <c r="C131" s="761"/>
      <c r="D131" s="780" t="s">
        <v>341</v>
      </c>
      <c r="E131" s="781"/>
      <c r="F131" s="742" t="n">
        <v>24181</v>
      </c>
      <c r="G131" s="742"/>
      <c r="H131" s="742" t="n">
        <v>24181</v>
      </c>
      <c r="I131" s="742" t="n">
        <v>94944</v>
      </c>
      <c r="J131" s="742"/>
      <c r="K131" s="742" t="n">
        <v>94944</v>
      </c>
      <c r="L131" s="720" t="n">
        <v>69769</v>
      </c>
      <c r="M131" s="721"/>
      <c r="N131" s="720" t="n">
        <v>69769</v>
      </c>
      <c r="O131" s="710" t="n">
        <f aca="false">SUM(N131/K131)*100</f>
        <v>73.4843697337378</v>
      </c>
    </row>
    <row r="132" customFormat="false" ht="14.1" hidden="false" customHeight="true" outlineLevel="0" collapsed="false">
      <c r="A132" s="782"/>
      <c r="B132" s="782"/>
      <c r="C132" s="782"/>
      <c r="D132" s="746" t="s">
        <v>342</v>
      </c>
      <c r="E132" s="747"/>
      <c r="F132" s="715" t="n">
        <f aca="false">SUM(F130+F131)</f>
        <v>634672</v>
      </c>
      <c r="G132" s="715" t="n">
        <f aca="false">SUM(G130+G131)</f>
        <v>4951</v>
      </c>
      <c r="H132" s="715" t="n">
        <f aca="false">SUM(H130+H131)</f>
        <v>639623</v>
      </c>
      <c r="I132" s="715" t="n">
        <f aca="false">SUM(I130:I131)</f>
        <v>785136</v>
      </c>
      <c r="J132" s="715" t="n">
        <f aca="false">SUM(J130:J131)</f>
        <v>52219</v>
      </c>
      <c r="K132" s="715" t="n">
        <f aca="false">SUM(K130:K131)</f>
        <v>837355</v>
      </c>
      <c r="L132" s="715" t="n">
        <f aca="false">SUM(L130:L131)</f>
        <v>552762</v>
      </c>
      <c r="M132" s="715" t="n">
        <f aca="false">SUM(M130:M131)</f>
        <v>29069</v>
      </c>
      <c r="N132" s="715" t="n">
        <f aca="false">SUM(N130:N131)</f>
        <v>581831</v>
      </c>
      <c r="O132" s="716" t="n">
        <f aca="false">SUM(N132/K132)*100</f>
        <v>69.4843883418622</v>
      </c>
    </row>
    <row r="133" customFormat="false" ht="14.1" hidden="false" customHeight="true" outlineLevel="0" collapsed="false">
      <c r="A133" s="685"/>
      <c r="B133" s="685"/>
      <c r="C133" s="685"/>
      <c r="D133" s="685"/>
      <c r="E133" s="783"/>
      <c r="F133" s="784"/>
      <c r="G133" s="785"/>
      <c r="H133" s="784"/>
      <c r="I133" s="784"/>
      <c r="J133" s="784"/>
      <c r="K133" s="784"/>
      <c r="L133" s="784"/>
      <c r="M133" s="786"/>
      <c r="N133" s="786"/>
    </row>
    <row r="134" customFormat="false" ht="14.1" hidden="false" customHeight="true" outlineLevel="0" collapsed="false">
      <c r="A134" s="786"/>
      <c r="B134" s="786"/>
      <c r="C134" s="786"/>
      <c r="D134" s="783"/>
      <c r="E134" s="783"/>
      <c r="F134" s="784"/>
      <c r="G134" s="785"/>
      <c r="H134" s="784"/>
      <c r="I134" s="784"/>
      <c r="J134" s="784"/>
      <c r="K134" s="784"/>
      <c r="L134" s="784"/>
      <c r="M134" s="786"/>
      <c r="N134" s="786"/>
    </row>
    <row r="135" customFormat="false" ht="14.1" hidden="false" customHeight="true" outlineLevel="0" collapsed="false">
      <c r="A135" s="786"/>
      <c r="B135" s="786"/>
      <c r="C135" s="786"/>
      <c r="D135" s="783"/>
      <c r="E135" s="783"/>
      <c r="F135" s="784"/>
      <c r="G135" s="785"/>
      <c r="H135" s="784"/>
      <c r="I135" s="784"/>
      <c r="J135" s="784"/>
      <c r="K135" s="784"/>
      <c r="L135" s="784"/>
      <c r="M135" s="786"/>
      <c r="N135" s="786"/>
    </row>
    <row r="136" customFormat="false" ht="12" hidden="false" customHeight="false" outlineLevel="0" collapsed="false">
      <c r="A136" s="787"/>
      <c r="B136" s="788"/>
      <c r="C136" s="788"/>
    </row>
    <row r="137" customFormat="false" ht="12" hidden="false" customHeight="false" outlineLevel="0" collapsed="false">
      <c r="A137" s="788"/>
      <c r="B137" s="788"/>
      <c r="C137" s="788"/>
    </row>
    <row r="138" customFormat="false" ht="12" hidden="false" customHeight="false" outlineLevel="0" collapsed="false">
      <c r="A138" s="788"/>
      <c r="B138" s="788"/>
      <c r="C138" s="788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1.2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 felújítási kiadásai célonként &amp;R8. sz.  tábla
Adatok:  ezer Ft-ban</oddHeader>
    <oddFooter>&amp;L* hitel igénybevételével megvalósuló felújítás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3" activePane="bottomLeft" state="frozen"/>
      <selection pane="topLeft" activeCell="C1" activeCellId="0" sqref="C1"/>
      <selection pane="bottomLeft" activeCell="N3" activeCellId="0" sqref="N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9" width="5.82"/>
    <col collapsed="false" customWidth="true" hidden="false" outlineLevel="0" max="2" min="2" style="789" width="4.82"/>
    <col collapsed="false" customWidth="true" hidden="false" outlineLevel="0" max="3" min="3" style="789" width="23.82"/>
    <col collapsed="false" customWidth="true" hidden="false" outlineLevel="0" max="4" min="4" style="789" width="10.32"/>
    <col collapsed="false" customWidth="true" hidden="false" outlineLevel="0" max="5" min="5" style="789" width="10.82"/>
    <col collapsed="false" customWidth="true" hidden="false" outlineLevel="0" max="6" min="6" style="790" width="10.82"/>
    <col collapsed="false" customWidth="true" hidden="false" outlineLevel="0" max="7" min="7" style="790" width="6.82"/>
    <col collapsed="false" customWidth="true" hidden="false" outlineLevel="0" max="8" min="8" style="790" width="9.82"/>
    <col collapsed="false" customWidth="true" hidden="false" outlineLevel="0" max="9" min="9" style="790" width="7.82"/>
    <col collapsed="false" customWidth="true" hidden="false" outlineLevel="0" max="10" min="10" style="790" width="10.49"/>
    <col collapsed="false" customWidth="true" hidden="false" outlineLevel="0" max="11" min="11" style="790" width="8.99"/>
    <col collapsed="false" customWidth="true" hidden="false" outlineLevel="0" max="12" min="12" style="790" width="8.65"/>
    <col collapsed="false" customWidth="true" hidden="false" outlineLevel="0" max="13" min="13" style="790" width="10.15"/>
    <col collapsed="false" customWidth="true" hidden="false" outlineLevel="0" max="14" min="14" style="790" width="6.32"/>
    <col collapsed="false" customWidth="false" hidden="false" outlineLevel="0" max="15" min="15" style="790" width="9.32"/>
    <col collapsed="false" customWidth="true" hidden="false" outlineLevel="0" max="16" min="16" style="790" width="5.82"/>
    <col collapsed="false" customWidth="false" hidden="false" outlineLevel="0" max="257" min="17" style="790" width="9.32"/>
  </cols>
  <sheetData>
    <row r="1" customFormat="false" ht="14.25" hidden="false" customHeight="true" outlineLevel="0" collapsed="false">
      <c r="A1" s="791" t="s">
        <v>1682</v>
      </c>
      <c r="B1" s="791" t="s">
        <v>1683</v>
      </c>
      <c r="C1" s="791" t="s">
        <v>1684</v>
      </c>
      <c r="D1" s="792" t="s">
        <v>1685</v>
      </c>
      <c r="E1" s="792"/>
      <c r="F1" s="792" t="s">
        <v>271</v>
      </c>
      <c r="G1" s="792"/>
      <c r="H1" s="793" t="s">
        <v>272</v>
      </c>
      <c r="I1" s="793"/>
      <c r="J1" s="793"/>
      <c r="K1" s="793"/>
      <c r="L1" s="793"/>
      <c r="M1" s="793"/>
      <c r="N1" s="793"/>
      <c r="O1" s="793"/>
      <c r="P1" s="793"/>
      <c r="Q1" s="793"/>
    </row>
    <row r="2" customFormat="false" ht="24" hidden="false" customHeight="true" outlineLevel="0" collapsed="false">
      <c r="A2" s="791"/>
      <c r="B2" s="791"/>
      <c r="C2" s="791"/>
      <c r="D2" s="794"/>
      <c r="E2" s="794"/>
      <c r="F2" s="795" t="s">
        <v>1686</v>
      </c>
      <c r="G2" s="795" t="s">
        <v>282</v>
      </c>
      <c r="H2" s="792" t="s">
        <v>1687</v>
      </c>
      <c r="I2" s="792"/>
      <c r="J2" s="796"/>
      <c r="K2" s="796"/>
      <c r="L2" s="797" t="s">
        <v>277</v>
      </c>
      <c r="M2" s="797"/>
      <c r="N2" s="797" t="s">
        <v>1688</v>
      </c>
      <c r="O2" s="797"/>
      <c r="P2" s="796"/>
      <c r="Q2" s="796"/>
    </row>
    <row r="3" customFormat="false" ht="42" hidden="false" customHeight="true" outlineLevel="0" collapsed="false">
      <c r="A3" s="791"/>
      <c r="B3" s="791"/>
      <c r="C3" s="791"/>
      <c r="D3" s="798" t="s">
        <v>1689</v>
      </c>
      <c r="E3" s="798" t="s">
        <v>1690</v>
      </c>
      <c r="F3" s="795"/>
      <c r="G3" s="795"/>
      <c r="H3" s="799" t="s">
        <v>283</v>
      </c>
      <c r="I3" s="800" t="s">
        <v>284</v>
      </c>
      <c r="J3" s="801" t="s">
        <v>1691</v>
      </c>
      <c r="K3" s="801" t="s">
        <v>1692</v>
      </c>
      <c r="L3" s="802" t="s">
        <v>1693</v>
      </c>
      <c r="M3" s="803" t="s">
        <v>1694</v>
      </c>
      <c r="N3" s="795" t="s">
        <v>283</v>
      </c>
      <c r="O3" s="800" t="s">
        <v>284</v>
      </c>
      <c r="P3" s="801" t="s">
        <v>1695</v>
      </c>
      <c r="Q3" s="801" t="s">
        <v>1696</v>
      </c>
    </row>
    <row r="4" s="809" customFormat="true" ht="17.1" hidden="false" customHeight="true" outlineLevel="0" collapsed="false">
      <c r="A4" s="804" t="n">
        <v>2</v>
      </c>
      <c r="B4" s="804" t="n">
        <v>1</v>
      </c>
      <c r="C4" s="805" t="s">
        <v>1697</v>
      </c>
      <c r="D4" s="806" t="n">
        <v>378588</v>
      </c>
      <c r="E4" s="807" t="n">
        <v>417369</v>
      </c>
      <c r="F4" s="806" t="n">
        <v>413307</v>
      </c>
      <c r="G4" s="808" t="n">
        <f aca="false">SUM(F4/E4)*100</f>
        <v>99.0267604925138</v>
      </c>
      <c r="H4" s="806" t="n">
        <v>46389</v>
      </c>
      <c r="I4" s="807" t="n">
        <v>867</v>
      </c>
      <c r="J4" s="807" t="n">
        <v>349646</v>
      </c>
      <c r="K4" s="807"/>
      <c r="L4" s="807" t="n">
        <v>4365</v>
      </c>
      <c r="M4" s="807"/>
      <c r="N4" s="807"/>
      <c r="O4" s="807"/>
      <c r="P4" s="807"/>
      <c r="Q4" s="807" t="n">
        <v>12040</v>
      </c>
    </row>
    <row r="5" s="809" customFormat="true" ht="24" hidden="false" customHeight="true" outlineLevel="0" collapsed="false">
      <c r="A5" s="804"/>
      <c r="B5" s="804" t="n">
        <v>2</v>
      </c>
      <c r="C5" s="810" t="s">
        <v>1698</v>
      </c>
      <c r="D5" s="807" t="n">
        <v>189213</v>
      </c>
      <c r="E5" s="807" t="n">
        <v>228648</v>
      </c>
      <c r="F5" s="811" t="n">
        <v>228135</v>
      </c>
      <c r="G5" s="808" t="n">
        <f aca="false">SUM(F5/E5)*100</f>
        <v>99.7756376613834</v>
      </c>
      <c r="H5" s="806" t="n">
        <v>14742</v>
      </c>
      <c r="I5" s="807" t="n">
        <v>2545</v>
      </c>
      <c r="J5" s="807" t="n">
        <v>196054</v>
      </c>
      <c r="K5" s="807"/>
      <c r="L5" s="807" t="n">
        <v>1944</v>
      </c>
      <c r="M5" s="807" t="n">
        <v>200</v>
      </c>
      <c r="N5" s="807"/>
      <c r="O5" s="807"/>
      <c r="P5" s="807"/>
      <c r="Q5" s="807" t="n">
        <v>12650</v>
      </c>
    </row>
    <row r="6" s="809" customFormat="true" ht="39" hidden="false" customHeight="true" outlineLevel="0" collapsed="false">
      <c r="A6" s="804"/>
      <c r="B6" s="804" t="n">
        <v>3</v>
      </c>
      <c r="C6" s="810" t="s">
        <v>1699</v>
      </c>
      <c r="D6" s="807" t="n">
        <v>440351</v>
      </c>
      <c r="E6" s="807" t="n">
        <v>519358</v>
      </c>
      <c r="F6" s="806" t="n">
        <v>519824</v>
      </c>
      <c r="G6" s="808" t="n">
        <f aca="false">SUM(F6/E6)*100</f>
        <v>100.089726161915</v>
      </c>
      <c r="H6" s="806" t="n">
        <v>41265</v>
      </c>
      <c r="I6" s="807" t="n">
        <v>432</v>
      </c>
      <c r="J6" s="807" t="n">
        <v>464433</v>
      </c>
      <c r="K6" s="807"/>
      <c r="L6" s="807" t="n">
        <v>5467</v>
      </c>
      <c r="M6" s="807"/>
      <c r="N6" s="807"/>
      <c r="O6" s="807"/>
      <c r="P6" s="807"/>
      <c r="Q6" s="807" t="n">
        <v>8227</v>
      </c>
    </row>
    <row r="7" s="809" customFormat="true" ht="12.95" hidden="false" customHeight="true" outlineLevel="0" collapsed="false">
      <c r="A7" s="804"/>
      <c r="B7" s="804" t="n">
        <v>4</v>
      </c>
      <c r="C7" s="805" t="s">
        <v>1700</v>
      </c>
      <c r="D7" s="807" t="n">
        <v>142155</v>
      </c>
      <c r="E7" s="807" t="n">
        <v>160699</v>
      </c>
      <c r="F7" s="806" t="n">
        <v>159193</v>
      </c>
      <c r="G7" s="808" t="n">
        <f aca="false">SUM(F7/E7)*100</f>
        <v>99.0628441994039</v>
      </c>
      <c r="H7" s="806" t="n">
        <v>16772</v>
      </c>
      <c r="I7" s="807" t="n">
        <v>553</v>
      </c>
      <c r="J7" s="807" t="n">
        <v>132408</v>
      </c>
      <c r="K7" s="807"/>
      <c r="L7" s="807" t="n">
        <v>1845</v>
      </c>
      <c r="M7" s="807" t="n">
        <v>435</v>
      </c>
      <c r="N7" s="807"/>
      <c r="O7" s="807" t="n">
        <v>100</v>
      </c>
      <c r="P7" s="807"/>
      <c r="Q7" s="807" t="n">
        <v>7080</v>
      </c>
    </row>
    <row r="8" s="809" customFormat="true" ht="12.95" hidden="false" customHeight="true" outlineLevel="0" collapsed="false">
      <c r="A8" s="804"/>
      <c r="B8" s="804" t="n">
        <v>5</v>
      </c>
      <c r="C8" s="805" t="s">
        <v>1701</v>
      </c>
      <c r="D8" s="807" t="n">
        <v>443007</v>
      </c>
      <c r="E8" s="807" t="n">
        <v>486278</v>
      </c>
      <c r="F8" s="806" t="n">
        <v>486029</v>
      </c>
      <c r="G8" s="808" t="n">
        <f aca="false">SUM(F8/E8)*100</f>
        <v>99.9487947223605</v>
      </c>
      <c r="H8" s="806" t="n">
        <v>51532</v>
      </c>
      <c r="I8" s="807" t="n">
        <v>931</v>
      </c>
      <c r="J8" s="807" t="n">
        <v>411793</v>
      </c>
      <c r="K8" s="807"/>
      <c r="L8" s="807" t="n">
        <v>3540</v>
      </c>
      <c r="M8" s="807" t="n">
        <v>650</v>
      </c>
      <c r="N8" s="807"/>
      <c r="O8" s="807"/>
      <c r="P8" s="807"/>
      <c r="Q8" s="807" t="n">
        <v>17583</v>
      </c>
    </row>
    <row r="9" s="809" customFormat="true" ht="12.95" hidden="false" customHeight="true" outlineLevel="0" collapsed="false">
      <c r="A9" s="804"/>
      <c r="B9" s="804" t="n">
        <v>6</v>
      </c>
      <c r="C9" s="805" t="s">
        <v>1702</v>
      </c>
      <c r="D9" s="807" t="n">
        <v>408972</v>
      </c>
      <c r="E9" s="807" t="n">
        <v>474873</v>
      </c>
      <c r="F9" s="806" t="n">
        <v>470525</v>
      </c>
      <c r="G9" s="808" t="n">
        <f aca="false">SUM(F9/E9)*100</f>
        <v>99.0843867728845</v>
      </c>
      <c r="H9" s="806" t="n">
        <v>40103</v>
      </c>
      <c r="I9" s="807"/>
      <c r="J9" s="807" t="n">
        <v>414210</v>
      </c>
      <c r="K9" s="807"/>
      <c r="L9" s="807" t="n">
        <v>11044</v>
      </c>
      <c r="M9" s="807" t="n">
        <v>600</v>
      </c>
      <c r="N9" s="807"/>
      <c r="O9" s="807"/>
      <c r="P9" s="807"/>
      <c r="Q9" s="807" t="n">
        <v>4568</v>
      </c>
    </row>
    <row r="10" s="809" customFormat="true" ht="12.95" hidden="false" customHeight="true" outlineLevel="0" collapsed="false">
      <c r="A10" s="804"/>
      <c r="B10" s="804" t="n">
        <v>7</v>
      </c>
      <c r="C10" s="805" t="s">
        <v>1703</v>
      </c>
      <c r="D10" s="806" t="n">
        <v>209524</v>
      </c>
      <c r="E10" s="807" t="n">
        <v>232186</v>
      </c>
      <c r="F10" s="806" t="n">
        <v>232982</v>
      </c>
      <c r="G10" s="808" t="n">
        <f aca="false">SUM(F10/E10)*100</f>
        <v>100.342828594317</v>
      </c>
      <c r="H10" s="806" t="n">
        <v>30001</v>
      </c>
      <c r="I10" s="807"/>
      <c r="J10" s="807" t="n">
        <v>197097</v>
      </c>
      <c r="K10" s="807"/>
      <c r="L10" s="807" t="n">
        <v>3060</v>
      </c>
      <c r="M10" s="807"/>
      <c r="N10" s="807"/>
      <c r="O10" s="807"/>
      <c r="P10" s="812"/>
      <c r="Q10" s="807" t="n">
        <v>2824</v>
      </c>
    </row>
    <row r="11" s="809" customFormat="true" ht="12.95" hidden="false" customHeight="true" outlineLevel="0" collapsed="false">
      <c r="A11" s="804"/>
      <c r="B11" s="804" t="n">
        <v>8</v>
      </c>
      <c r="C11" s="805" t="s">
        <v>1704</v>
      </c>
      <c r="D11" s="806" t="n">
        <v>96321</v>
      </c>
      <c r="E11" s="807" t="n">
        <v>123129</v>
      </c>
      <c r="F11" s="806" t="n">
        <v>124065</v>
      </c>
      <c r="G11" s="808" t="n">
        <f aca="false">SUM(F11/E11)*100</f>
        <v>100.760178349536</v>
      </c>
      <c r="H11" s="806" t="n">
        <v>10007</v>
      </c>
      <c r="I11" s="807" t="n">
        <v>230</v>
      </c>
      <c r="J11" s="807" t="n">
        <v>99775</v>
      </c>
      <c r="K11" s="807"/>
      <c r="L11" s="807" t="n">
        <v>932</v>
      </c>
      <c r="M11" s="807"/>
      <c r="N11" s="807"/>
      <c r="O11" s="807" t="n">
        <v>500</v>
      </c>
      <c r="P11" s="812"/>
      <c r="Q11" s="807" t="n">
        <v>12621</v>
      </c>
    </row>
    <row r="12" s="809" customFormat="true" ht="12.95" hidden="false" customHeight="true" outlineLevel="0" collapsed="false">
      <c r="A12" s="813"/>
      <c r="B12" s="813"/>
      <c r="C12" s="814" t="s">
        <v>1705</v>
      </c>
      <c r="D12" s="815" t="n">
        <f aca="false">SUM(D4:D11)</f>
        <v>2308131</v>
      </c>
      <c r="E12" s="816" t="n">
        <f aca="false">SUM(E4:E11)</f>
        <v>2642540</v>
      </c>
      <c r="F12" s="816" t="n">
        <f aca="false">SUM(F4:F11)</f>
        <v>2634060</v>
      </c>
      <c r="G12" s="817" t="n">
        <f aca="false">SUM(F12/E12)*100</f>
        <v>99.6790966267303</v>
      </c>
      <c r="H12" s="815" t="n">
        <f aca="false">SUM(H4:H11)</f>
        <v>250811</v>
      </c>
      <c r="I12" s="815" t="n">
        <f aca="false">SUM(I4:I11)</f>
        <v>5558</v>
      </c>
      <c r="J12" s="816" t="n">
        <f aca="false">SUM(J4:J11)</f>
        <v>2265416</v>
      </c>
      <c r="K12" s="815"/>
      <c r="L12" s="815" t="n">
        <f aca="false">SUM(L4:L11)</f>
        <v>32197</v>
      </c>
      <c r="M12" s="815" t="n">
        <f aca="false">SUM(M4:M11)</f>
        <v>1885</v>
      </c>
      <c r="N12" s="815" t="n">
        <f aca="false">SUM(N4:N11)</f>
        <v>0</v>
      </c>
      <c r="O12" s="815" t="n">
        <f aca="false">SUM(O4:O11)</f>
        <v>600</v>
      </c>
      <c r="P12" s="815"/>
      <c r="Q12" s="815" t="n">
        <f aca="false">SUM(Q4:Q11)</f>
        <v>77593</v>
      </c>
    </row>
    <row r="13" s="809" customFormat="true" ht="17.1" hidden="false" customHeight="true" outlineLevel="0" collapsed="false">
      <c r="A13" s="804"/>
      <c r="B13" s="804" t="n">
        <v>9</v>
      </c>
      <c r="C13" s="805" t="s">
        <v>965</v>
      </c>
      <c r="D13" s="807" t="n">
        <v>304817</v>
      </c>
      <c r="E13" s="806" t="n">
        <v>358093</v>
      </c>
      <c r="F13" s="806" t="n">
        <v>360454</v>
      </c>
      <c r="G13" s="808" t="n">
        <f aca="false">SUM(F13/E13)*100</f>
        <v>100.659325929298</v>
      </c>
      <c r="H13" s="806" t="n">
        <v>26685</v>
      </c>
      <c r="I13" s="807" t="n">
        <v>1136</v>
      </c>
      <c r="J13" s="807" t="n">
        <v>307271</v>
      </c>
      <c r="K13" s="807"/>
      <c r="L13" s="807" t="n">
        <v>14420</v>
      </c>
      <c r="M13" s="807" t="n">
        <v>130</v>
      </c>
      <c r="N13" s="807" t="n">
        <v>26</v>
      </c>
      <c r="O13" s="807"/>
      <c r="P13" s="807"/>
      <c r="Q13" s="807" t="n">
        <v>10786</v>
      </c>
    </row>
    <row r="14" s="809" customFormat="true" ht="17.1" hidden="false" customHeight="true" outlineLevel="0" collapsed="false">
      <c r="A14" s="804"/>
      <c r="B14" s="804" t="n">
        <v>10</v>
      </c>
      <c r="C14" s="805" t="s">
        <v>966</v>
      </c>
      <c r="D14" s="807" t="n">
        <v>254163</v>
      </c>
      <c r="E14" s="806" t="n">
        <v>299194</v>
      </c>
      <c r="F14" s="806" t="n">
        <v>298833</v>
      </c>
      <c r="G14" s="808" t="n">
        <f aca="false">SUM(F14/E14)*100</f>
        <v>99.8793425001838</v>
      </c>
      <c r="H14" s="806" t="n">
        <v>42878</v>
      </c>
      <c r="I14" s="807" t="n">
        <v>1706</v>
      </c>
      <c r="J14" s="807" t="n">
        <v>239654</v>
      </c>
      <c r="K14" s="807"/>
      <c r="L14" s="807" t="n">
        <v>3910</v>
      </c>
      <c r="M14" s="807" t="n">
        <v>1420</v>
      </c>
      <c r="N14" s="807"/>
      <c r="O14" s="807" t="n">
        <v>408</v>
      </c>
      <c r="P14" s="807"/>
      <c r="Q14" s="807" t="n">
        <v>8857</v>
      </c>
    </row>
    <row r="15" s="809" customFormat="true" ht="17.1" hidden="false" customHeight="true" outlineLevel="0" collapsed="false">
      <c r="A15" s="804"/>
      <c r="B15" s="804" t="n">
        <v>11</v>
      </c>
      <c r="C15" s="805" t="s">
        <v>1706</v>
      </c>
      <c r="D15" s="807" t="n">
        <v>243613</v>
      </c>
      <c r="E15" s="806" t="n">
        <v>274911</v>
      </c>
      <c r="F15" s="806" t="n">
        <v>274085</v>
      </c>
      <c r="G15" s="808" t="n">
        <f aca="false">SUM(F15/E15)*100</f>
        <v>99.6995391235709</v>
      </c>
      <c r="H15" s="806" t="n">
        <v>18096</v>
      </c>
      <c r="I15" s="807" t="n">
        <v>724</v>
      </c>
      <c r="J15" s="807" t="n">
        <v>222817</v>
      </c>
      <c r="K15" s="818"/>
      <c r="L15" s="819" t="n">
        <v>8761</v>
      </c>
      <c r="M15" s="807"/>
      <c r="N15" s="807"/>
      <c r="O15" s="807"/>
      <c r="P15" s="807"/>
      <c r="Q15" s="807" t="n">
        <v>23687</v>
      </c>
    </row>
    <row r="16" s="809" customFormat="true" ht="17.1" hidden="false" customHeight="true" outlineLevel="0" collapsed="false">
      <c r="A16" s="804"/>
      <c r="B16" s="804" t="n">
        <v>12</v>
      </c>
      <c r="C16" s="805" t="s">
        <v>1707</v>
      </c>
      <c r="D16" s="807" t="n">
        <v>232857</v>
      </c>
      <c r="E16" s="806" t="n">
        <v>290922</v>
      </c>
      <c r="F16" s="806" t="n">
        <v>275698</v>
      </c>
      <c r="G16" s="808" t="n">
        <f aca="false">SUM(F16/E16)*100</f>
        <v>94.7669822151642</v>
      </c>
      <c r="H16" s="806" t="n">
        <v>14286</v>
      </c>
      <c r="I16" s="807" t="n">
        <v>200</v>
      </c>
      <c r="J16" s="807" t="n">
        <v>222893</v>
      </c>
      <c r="K16" s="807"/>
      <c r="L16" s="807" t="n">
        <v>1475</v>
      </c>
      <c r="M16" s="807" t="n">
        <v>1140</v>
      </c>
      <c r="N16" s="807"/>
      <c r="O16" s="807" t="n">
        <v>800</v>
      </c>
      <c r="P16" s="807"/>
      <c r="Q16" s="807" t="n">
        <v>34904</v>
      </c>
    </row>
    <row r="17" s="809" customFormat="true" ht="36.75" hidden="false" customHeight="true" outlineLevel="0" collapsed="false">
      <c r="A17" s="804"/>
      <c r="B17" s="804" t="n">
        <v>13</v>
      </c>
      <c r="C17" s="810" t="s">
        <v>1708</v>
      </c>
      <c r="D17" s="807" t="n">
        <v>550662</v>
      </c>
      <c r="E17" s="811" t="n">
        <v>670702</v>
      </c>
      <c r="F17" s="811" t="n">
        <v>671706</v>
      </c>
      <c r="G17" s="808" t="n">
        <f aca="false">SUM(F17/E17)*100</f>
        <v>100.149693902806</v>
      </c>
      <c r="H17" s="806" t="n">
        <v>36141</v>
      </c>
      <c r="I17" s="806" t="n">
        <v>4552</v>
      </c>
      <c r="J17" s="807" t="n">
        <v>549618</v>
      </c>
      <c r="K17" s="807"/>
      <c r="L17" s="807" t="n">
        <v>10939</v>
      </c>
      <c r="M17" s="807" t="n">
        <v>600</v>
      </c>
      <c r="N17" s="807"/>
      <c r="O17" s="807"/>
      <c r="P17" s="807"/>
      <c r="Q17" s="807" t="n">
        <v>69856</v>
      </c>
    </row>
    <row r="18" s="809" customFormat="true" ht="31.5" hidden="false" customHeight="true" outlineLevel="0" collapsed="false">
      <c r="A18" s="804"/>
      <c r="B18" s="804" t="n">
        <v>14</v>
      </c>
      <c r="C18" s="810" t="s">
        <v>1709</v>
      </c>
      <c r="D18" s="807" t="n">
        <v>439756</v>
      </c>
      <c r="E18" s="811" t="n">
        <v>524191</v>
      </c>
      <c r="F18" s="811" t="n">
        <v>493987</v>
      </c>
      <c r="G18" s="808" t="n">
        <f aca="false">SUM(F18/E18)*100</f>
        <v>94.2379781415553</v>
      </c>
      <c r="H18" s="806" t="n">
        <v>28235</v>
      </c>
      <c r="I18" s="807" t="n">
        <v>500</v>
      </c>
      <c r="J18" s="807" t="n">
        <v>417779</v>
      </c>
      <c r="K18" s="807"/>
      <c r="L18" s="807" t="n">
        <v>5652</v>
      </c>
      <c r="M18" s="807" t="n">
        <v>2140</v>
      </c>
      <c r="N18" s="807" t="n">
        <v>10</v>
      </c>
      <c r="O18" s="807"/>
      <c r="P18" s="807"/>
      <c r="Q18" s="807" t="n">
        <v>39671</v>
      </c>
    </row>
    <row r="19" s="809" customFormat="true" ht="18" hidden="false" customHeight="true" outlineLevel="0" collapsed="false">
      <c r="A19" s="804"/>
      <c r="B19" s="804" t="n">
        <v>15</v>
      </c>
      <c r="C19" s="810" t="s">
        <v>971</v>
      </c>
      <c r="D19" s="807" t="n">
        <v>508423</v>
      </c>
      <c r="E19" s="811" t="n">
        <v>598667</v>
      </c>
      <c r="F19" s="811" t="n">
        <v>599175</v>
      </c>
      <c r="G19" s="808" t="n">
        <f aca="false">SUM(F19/E19)*100</f>
        <v>100.084855186606</v>
      </c>
      <c r="H19" s="806" t="n">
        <v>62134</v>
      </c>
      <c r="I19" s="807" t="n">
        <v>12652</v>
      </c>
      <c r="J19" s="807" t="n">
        <v>438322</v>
      </c>
      <c r="K19" s="807"/>
      <c r="L19" s="807" t="n">
        <v>10483</v>
      </c>
      <c r="M19" s="807" t="n">
        <v>226</v>
      </c>
      <c r="N19" s="807" t="n">
        <v>2814</v>
      </c>
      <c r="O19" s="807" t="n">
        <v>1200</v>
      </c>
      <c r="P19" s="807"/>
      <c r="Q19" s="807" t="n">
        <v>71344</v>
      </c>
    </row>
    <row r="20" s="809" customFormat="true" ht="17.1" hidden="false" customHeight="true" outlineLevel="0" collapsed="false">
      <c r="A20" s="804"/>
      <c r="B20" s="804" t="n">
        <v>16</v>
      </c>
      <c r="C20" s="805" t="s">
        <v>972</v>
      </c>
      <c r="D20" s="807" t="n">
        <v>378987</v>
      </c>
      <c r="E20" s="806" t="n">
        <v>395186</v>
      </c>
      <c r="F20" s="806" t="n">
        <v>390441</v>
      </c>
      <c r="G20" s="808" t="n">
        <f aca="false">SUM(F20/E20)*100</f>
        <v>98.7992995703289</v>
      </c>
      <c r="H20" s="806" t="n">
        <v>48188</v>
      </c>
      <c r="I20" s="807" t="n">
        <v>504</v>
      </c>
      <c r="J20" s="807" t="n">
        <v>307463</v>
      </c>
      <c r="K20" s="807"/>
      <c r="L20" s="807" t="n">
        <v>1510</v>
      </c>
      <c r="M20" s="807"/>
      <c r="N20" s="807"/>
      <c r="O20" s="807"/>
      <c r="P20" s="807"/>
      <c r="Q20" s="807" t="n">
        <v>32776</v>
      </c>
    </row>
    <row r="21" s="809" customFormat="true" ht="22.5" hidden="false" customHeight="true" outlineLevel="0" collapsed="false">
      <c r="A21" s="813"/>
      <c r="B21" s="813"/>
      <c r="C21" s="814" t="s">
        <v>1710</v>
      </c>
      <c r="D21" s="815" t="n">
        <f aca="false">SUM(D13:D20)</f>
        <v>2913278</v>
      </c>
      <c r="E21" s="820" t="n">
        <f aca="false">SUM(E13:E20)</f>
        <v>3411866</v>
      </c>
      <c r="F21" s="816" t="n">
        <f aca="false">SUM(F13:F20)</f>
        <v>3364379</v>
      </c>
      <c r="G21" s="817" t="n">
        <f aca="false">SUM(F21/E21)*100</f>
        <v>98.6081809777992</v>
      </c>
      <c r="H21" s="815" t="n">
        <f aca="false">SUM(H13:H20)</f>
        <v>276643</v>
      </c>
      <c r="I21" s="815" t="n">
        <f aca="false">SUM(I13:I20)</f>
        <v>21974</v>
      </c>
      <c r="J21" s="815" t="n">
        <f aca="false">SUM(J13:J20)</f>
        <v>2705817</v>
      </c>
      <c r="K21" s="815"/>
      <c r="L21" s="815" t="n">
        <f aca="false">SUM(L13:L20)</f>
        <v>57150</v>
      </c>
      <c r="M21" s="815" t="n">
        <f aca="false">SUM(M13:M20)</f>
        <v>5656</v>
      </c>
      <c r="N21" s="815" t="n">
        <f aca="false">SUM(N13:N20)</f>
        <v>2850</v>
      </c>
      <c r="O21" s="815" t="n">
        <f aca="false">SUM(O13:O20)</f>
        <v>2408</v>
      </c>
      <c r="P21" s="815"/>
      <c r="Q21" s="815" t="n">
        <f aca="false">SUM(Q13:Q20)</f>
        <v>291881</v>
      </c>
    </row>
    <row r="22" s="822" customFormat="true" ht="24" hidden="false" customHeight="true" outlineLevel="0" collapsed="false">
      <c r="A22" s="813"/>
      <c r="B22" s="813"/>
      <c r="C22" s="814" t="s">
        <v>1711</v>
      </c>
      <c r="D22" s="815" t="n">
        <f aca="false">SUM(D12+D21)</f>
        <v>5221409</v>
      </c>
      <c r="E22" s="820" t="n">
        <f aca="false">SUM(E12+E21)</f>
        <v>6054406</v>
      </c>
      <c r="F22" s="816" t="n">
        <f aca="false">SUM(F12+F21)</f>
        <v>5998439</v>
      </c>
      <c r="G22" s="817" t="n">
        <f aca="false">SUM(F22/E22)*100</f>
        <v>99.0755988283574</v>
      </c>
      <c r="H22" s="821" t="n">
        <f aca="false">SUM(H12+H21)</f>
        <v>527454</v>
      </c>
      <c r="I22" s="821" t="n">
        <f aca="false">SUM(I12+I21)</f>
        <v>27532</v>
      </c>
      <c r="J22" s="815" t="n">
        <f aca="false">SUM(J12+J21)</f>
        <v>4971233</v>
      </c>
      <c r="K22" s="815" t="n">
        <f aca="false">SUM(K12+K21)</f>
        <v>0</v>
      </c>
      <c r="L22" s="815" t="n">
        <f aca="false">SUM(L12+L21)</f>
        <v>89347</v>
      </c>
      <c r="M22" s="815" t="n">
        <f aca="false">SUM(M12+M21)</f>
        <v>7541</v>
      </c>
      <c r="N22" s="815" t="n">
        <f aca="false">SUM(N12+N21)</f>
        <v>2850</v>
      </c>
      <c r="O22" s="815" t="n">
        <f aca="false">SUM(O12+O21)</f>
        <v>3008</v>
      </c>
      <c r="P22" s="815" t="n">
        <f aca="false">SUM(P12+P21)</f>
        <v>0</v>
      </c>
      <c r="Q22" s="815" t="n">
        <f aca="false">SUM(Q12+Q21)</f>
        <v>369474</v>
      </c>
    </row>
    <row r="23" s="809" customFormat="true" ht="12.6" hidden="false" customHeight="true" outlineLevel="0" collapsed="false">
      <c r="A23" s="804"/>
      <c r="B23" s="823" t="n">
        <v>17</v>
      </c>
      <c r="C23" s="805" t="s">
        <v>1712</v>
      </c>
      <c r="D23" s="807" t="n">
        <v>721293</v>
      </c>
      <c r="E23" s="806" t="n">
        <v>850017</v>
      </c>
      <c r="F23" s="806" t="n">
        <v>849394</v>
      </c>
      <c r="G23" s="824" t="n">
        <f aca="false">SUM(F23/E23)*100</f>
        <v>99.926707348206</v>
      </c>
      <c r="H23" s="825" t="n">
        <v>86282</v>
      </c>
      <c r="I23" s="807"/>
      <c r="J23" s="807" t="n">
        <v>469202</v>
      </c>
      <c r="K23" s="807" t="n">
        <v>228128</v>
      </c>
      <c r="L23" s="807" t="n">
        <v>27844</v>
      </c>
      <c r="M23" s="807" t="n">
        <v>1455</v>
      </c>
      <c r="N23" s="807"/>
      <c r="O23" s="807"/>
      <c r="P23" s="807"/>
      <c r="Q23" s="807" t="n">
        <v>36483</v>
      </c>
    </row>
    <row r="24" s="809" customFormat="true" ht="12.6" hidden="false" customHeight="true" outlineLevel="0" collapsed="false">
      <c r="A24" s="804"/>
      <c r="B24" s="823" t="s">
        <v>974</v>
      </c>
      <c r="C24" s="805" t="s">
        <v>1713</v>
      </c>
      <c r="D24" s="807" t="n">
        <v>285439</v>
      </c>
      <c r="E24" s="806" t="n">
        <v>321046</v>
      </c>
      <c r="F24" s="806" t="n">
        <v>322545</v>
      </c>
      <c r="G24" s="824" t="n">
        <f aca="false">SUM(F24/E24)*100</f>
        <v>100.466911283741</v>
      </c>
      <c r="H24" s="825" t="n">
        <v>60717</v>
      </c>
      <c r="I24" s="807"/>
      <c r="J24" s="807" t="n">
        <v>254277</v>
      </c>
      <c r="K24" s="807"/>
      <c r="L24" s="807" t="n">
        <v>2639</v>
      </c>
      <c r="M24" s="807" t="n">
        <v>955</v>
      </c>
      <c r="N24" s="807"/>
      <c r="O24" s="807"/>
      <c r="P24" s="807"/>
      <c r="Q24" s="807" t="n">
        <v>3957</v>
      </c>
    </row>
    <row r="25" s="809" customFormat="true" ht="12.6" hidden="false" customHeight="true" outlineLevel="0" collapsed="false">
      <c r="A25" s="804"/>
      <c r="B25" s="823" t="s">
        <v>976</v>
      </c>
      <c r="C25" s="805" t="s">
        <v>1714</v>
      </c>
      <c r="D25" s="807" t="n">
        <v>18722</v>
      </c>
      <c r="E25" s="806" t="n">
        <v>21042</v>
      </c>
      <c r="F25" s="806" t="n">
        <v>20710</v>
      </c>
      <c r="G25" s="824" t="n">
        <f aca="false">SUM(F25/E25)*100</f>
        <v>98.4222032126224</v>
      </c>
      <c r="H25" s="825" t="n">
        <v>2002</v>
      </c>
      <c r="I25" s="807"/>
      <c r="J25" s="807" t="n">
        <v>18100</v>
      </c>
      <c r="K25" s="807"/>
      <c r="L25" s="807" t="n">
        <v>180</v>
      </c>
      <c r="M25" s="807"/>
      <c r="N25" s="807"/>
      <c r="O25" s="807"/>
      <c r="P25" s="807"/>
      <c r="Q25" s="807" t="n">
        <v>428</v>
      </c>
    </row>
    <row r="26" s="809" customFormat="true" ht="12.6" hidden="false" customHeight="true" outlineLevel="0" collapsed="false">
      <c r="A26" s="804"/>
      <c r="B26" s="823" t="s">
        <v>978</v>
      </c>
      <c r="C26" s="805" t="s">
        <v>1715</v>
      </c>
      <c r="D26" s="807" t="n">
        <v>99878</v>
      </c>
      <c r="E26" s="806" t="n">
        <v>129101</v>
      </c>
      <c r="F26" s="806" t="n">
        <v>128590</v>
      </c>
      <c r="G26" s="824" t="n">
        <f aca="false">SUM(F26/E26)*100</f>
        <v>99.6041858699778</v>
      </c>
      <c r="H26" s="825" t="n">
        <v>1598</v>
      </c>
      <c r="I26" s="807"/>
      <c r="J26" s="807" t="n">
        <v>98724</v>
      </c>
      <c r="K26" s="807"/>
      <c r="L26" s="807" t="n">
        <v>22662</v>
      </c>
      <c r="M26" s="807" t="n">
        <v>200</v>
      </c>
      <c r="N26" s="807"/>
      <c r="O26" s="807"/>
      <c r="P26" s="807"/>
      <c r="Q26" s="807" t="n">
        <v>5406</v>
      </c>
    </row>
    <row r="27" s="809" customFormat="true" ht="12.6" hidden="false" customHeight="true" outlineLevel="0" collapsed="false">
      <c r="A27" s="804"/>
      <c r="B27" s="823" t="s">
        <v>980</v>
      </c>
      <c r="C27" s="805" t="s">
        <v>1716</v>
      </c>
      <c r="D27" s="807" t="n">
        <v>256494</v>
      </c>
      <c r="E27" s="806" t="n">
        <v>313665</v>
      </c>
      <c r="F27" s="806" t="n">
        <v>313266</v>
      </c>
      <c r="G27" s="824" t="n">
        <f aca="false">SUM(F27/E27)*100</f>
        <v>99.8727942231362</v>
      </c>
      <c r="H27" s="825" t="n">
        <v>2476</v>
      </c>
      <c r="I27" s="807"/>
      <c r="J27" s="807" t="n">
        <v>58522</v>
      </c>
      <c r="K27" s="807" t="n">
        <v>228128</v>
      </c>
      <c r="L27" s="807" t="n">
        <v>1660</v>
      </c>
      <c r="M27" s="807"/>
      <c r="N27" s="807"/>
      <c r="O27" s="807"/>
      <c r="P27" s="807"/>
      <c r="Q27" s="807" t="n">
        <v>22480</v>
      </c>
    </row>
    <row r="28" s="809" customFormat="true" ht="12.6" hidden="false" customHeight="true" outlineLevel="0" collapsed="false">
      <c r="A28" s="804"/>
      <c r="B28" s="823" t="s">
        <v>982</v>
      </c>
      <c r="C28" s="805" t="s">
        <v>1717</v>
      </c>
      <c r="D28" s="807" t="n">
        <v>60760</v>
      </c>
      <c r="E28" s="806" t="n">
        <v>65163</v>
      </c>
      <c r="F28" s="806" t="n">
        <v>64283</v>
      </c>
      <c r="G28" s="824" t="n">
        <f aca="false">SUM(F28/E28)*100</f>
        <v>98.6495403833464</v>
      </c>
      <c r="H28" s="825" t="n">
        <v>19489</v>
      </c>
      <c r="I28" s="807"/>
      <c r="J28" s="807" t="n">
        <v>39579</v>
      </c>
      <c r="K28" s="807"/>
      <c r="L28" s="807" t="n">
        <v>703</v>
      </c>
      <c r="M28" s="807" t="n">
        <v>300</v>
      </c>
      <c r="N28" s="807"/>
      <c r="O28" s="807"/>
      <c r="P28" s="807"/>
      <c r="Q28" s="807" t="n">
        <v>4212</v>
      </c>
    </row>
    <row r="29" s="809" customFormat="true" ht="12.6" hidden="false" customHeight="true" outlineLevel="0" collapsed="false">
      <c r="A29" s="804"/>
      <c r="B29" s="823" t="s">
        <v>1718</v>
      </c>
      <c r="C29" s="805" t="s">
        <v>984</v>
      </c>
      <c r="D29" s="807" t="n">
        <v>460912</v>
      </c>
      <c r="E29" s="806" t="n">
        <v>522101</v>
      </c>
      <c r="F29" s="806" t="n">
        <v>518349</v>
      </c>
      <c r="G29" s="824" t="n">
        <f aca="false">SUM(F29/E29)*100</f>
        <v>99.2813650998562</v>
      </c>
      <c r="H29" s="825" t="n">
        <v>165837</v>
      </c>
      <c r="I29" s="825" t="n">
        <v>150</v>
      </c>
      <c r="J29" s="825" t="n">
        <v>319039</v>
      </c>
      <c r="K29" s="825"/>
      <c r="L29" s="825" t="n">
        <v>5586</v>
      </c>
      <c r="M29" s="825" t="n">
        <v>300</v>
      </c>
      <c r="N29" s="825"/>
      <c r="O29" s="825" t="n">
        <v>200</v>
      </c>
      <c r="P29" s="825"/>
      <c r="Q29" s="825" t="n">
        <v>27237</v>
      </c>
    </row>
    <row r="30" s="809" customFormat="true" ht="12.6" hidden="false" customHeight="true" outlineLevel="0" collapsed="false">
      <c r="A30" s="804"/>
      <c r="B30" s="823" t="s">
        <v>1719</v>
      </c>
      <c r="C30" s="805" t="s">
        <v>1720</v>
      </c>
      <c r="D30" s="807" t="n">
        <v>839040</v>
      </c>
      <c r="E30" s="806" t="n">
        <v>908905</v>
      </c>
      <c r="F30" s="806" t="n">
        <v>921280</v>
      </c>
      <c r="G30" s="824" t="n">
        <f aca="false">SUM(F30/E30)*100</f>
        <v>101.361528432564</v>
      </c>
      <c r="H30" s="825" t="n">
        <v>90617</v>
      </c>
      <c r="I30" s="807" t="n">
        <v>325</v>
      </c>
      <c r="J30" s="807" t="n">
        <v>805205</v>
      </c>
      <c r="K30" s="807"/>
      <c r="L30" s="807" t="n">
        <v>8644</v>
      </c>
      <c r="M30" s="807" t="n">
        <v>1890</v>
      </c>
      <c r="N30" s="807"/>
      <c r="O30" s="807"/>
      <c r="P30" s="807"/>
      <c r="Q30" s="807" t="n">
        <v>14599</v>
      </c>
    </row>
    <row r="31" s="809" customFormat="true" ht="12.6" hidden="false" customHeight="true" outlineLevel="0" collapsed="false">
      <c r="A31" s="804"/>
      <c r="B31" s="823" t="s">
        <v>986</v>
      </c>
      <c r="C31" s="805" t="s">
        <v>1721</v>
      </c>
      <c r="D31" s="826" t="n">
        <v>204690</v>
      </c>
      <c r="E31" s="825" t="n">
        <v>245922</v>
      </c>
      <c r="F31" s="825" t="n">
        <v>250003</v>
      </c>
      <c r="G31" s="824" t="n">
        <f aca="false">SUM(F31/E31)*100</f>
        <v>101.659469262612</v>
      </c>
      <c r="H31" s="825" t="n">
        <v>27849</v>
      </c>
      <c r="I31" s="826" t="n">
        <v>174</v>
      </c>
      <c r="J31" s="826" t="n">
        <v>214204</v>
      </c>
      <c r="K31" s="826"/>
      <c r="L31" s="826" t="n">
        <v>2632</v>
      </c>
      <c r="M31" s="826" t="n">
        <v>1500</v>
      </c>
      <c r="N31" s="826"/>
      <c r="O31" s="826"/>
      <c r="P31" s="826"/>
      <c r="Q31" s="826" t="n">
        <v>3644</v>
      </c>
    </row>
    <row r="32" s="809" customFormat="true" ht="12.6" hidden="false" customHeight="true" outlineLevel="0" collapsed="false">
      <c r="A32" s="804"/>
      <c r="B32" s="823" t="s">
        <v>988</v>
      </c>
      <c r="C32" s="805" t="s">
        <v>1722</v>
      </c>
      <c r="D32" s="826" t="n">
        <v>183051</v>
      </c>
      <c r="E32" s="825" t="n">
        <v>225179</v>
      </c>
      <c r="F32" s="825" t="n">
        <v>228015</v>
      </c>
      <c r="G32" s="824" t="n">
        <f aca="false">SUM(F32/E32)*100</f>
        <v>101.259442487976</v>
      </c>
      <c r="H32" s="825" t="n">
        <v>23954</v>
      </c>
      <c r="I32" s="826"/>
      <c r="J32" s="826" t="n">
        <v>200114</v>
      </c>
      <c r="K32" s="826"/>
      <c r="L32" s="826" t="n">
        <v>2648</v>
      </c>
      <c r="M32" s="826"/>
      <c r="N32" s="826"/>
      <c r="O32" s="826"/>
      <c r="P32" s="826"/>
      <c r="Q32" s="826" t="n">
        <v>1299</v>
      </c>
    </row>
    <row r="33" s="809" customFormat="true" ht="12.6" hidden="false" customHeight="true" outlineLevel="0" collapsed="false">
      <c r="A33" s="804"/>
      <c r="B33" s="823" t="s">
        <v>990</v>
      </c>
      <c r="C33" s="805" t="s">
        <v>1723</v>
      </c>
      <c r="D33" s="826" t="n">
        <v>157225</v>
      </c>
      <c r="E33" s="825" t="n">
        <v>183810</v>
      </c>
      <c r="F33" s="825" t="n">
        <v>186155</v>
      </c>
      <c r="G33" s="824" t="n">
        <f aca="false">SUM(F33/E33)*100</f>
        <v>101.275773896959</v>
      </c>
      <c r="H33" s="825" t="n">
        <v>17649</v>
      </c>
      <c r="I33" s="826"/>
      <c r="J33" s="826" t="n">
        <v>165452</v>
      </c>
      <c r="K33" s="826"/>
      <c r="L33" s="826" t="n">
        <v>1462</v>
      </c>
      <c r="M33" s="826" t="n">
        <v>390</v>
      </c>
      <c r="N33" s="826"/>
      <c r="O33" s="826"/>
      <c r="P33" s="826"/>
      <c r="Q33" s="826" t="n">
        <v>1202</v>
      </c>
    </row>
    <row r="34" s="809" customFormat="true" ht="12.6" hidden="false" customHeight="true" outlineLevel="0" collapsed="false">
      <c r="A34" s="804"/>
      <c r="B34" s="823" t="s">
        <v>992</v>
      </c>
      <c r="C34" s="805" t="s">
        <v>1724</v>
      </c>
      <c r="D34" s="826" t="n">
        <v>194800</v>
      </c>
      <c r="E34" s="825" t="n">
        <v>229970</v>
      </c>
      <c r="F34" s="825" t="n">
        <v>232967</v>
      </c>
      <c r="G34" s="824" t="n">
        <f aca="false">SUM(F34/E34)*100</f>
        <v>101.303213462626</v>
      </c>
      <c r="H34" s="825" t="n">
        <v>21049</v>
      </c>
      <c r="I34" s="826" t="n">
        <v>151</v>
      </c>
      <c r="J34" s="826" t="n">
        <v>208690</v>
      </c>
      <c r="K34" s="826"/>
      <c r="L34" s="826" t="n">
        <v>1902</v>
      </c>
      <c r="M34" s="826"/>
      <c r="N34" s="826"/>
      <c r="O34" s="826"/>
      <c r="P34" s="826"/>
      <c r="Q34" s="826" t="n">
        <v>1175</v>
      </c>
    </row>
    <row r="35" s="809" customFormat="true" ht="12.6" hidden="false" customHeight="true" outlineLevel="0" collapsed="false">
      <c r="A35" s="804"/>
      <c r="B35" s="823" t="s">
        <v>994</v>
      </c>
      <c r="C35" s="805" t="s">
        <v>1725</v>
      </c>
      <c r="D35" s="826" t="n">
        <v>99274</v>
      </c>
      <c r="E35" s="825" t="n">
        <v>24024</v>
      </c>
      <c r="F35" s="825" t="n">
        <v>24140</v>
      </c>
      <c r="G35" s="824" t="n">
        <f aca="false">SUM(F35/E35)*100</f>
        <v>100.48285048285</v>
      </c>
      <c r="H35" s="825" t="n">
        <v>116</v>
      </c>
      <c r="I35" s="826"/>
      <c r="J35" s="826" t="n">
        <v>16745</v>
      </c>
      <c r="K35" s="826"/>
      <c r="L35" s="826"/>
      <c r="M35" s="826"/>
      <c r="N35" s="826"/>
      <c r="O35" s="826"/>
      <c r="P35" s="826"/>
      <c r="Q35" s="826" t="n">
        <v>7279</v>
      </c>
    </row>
    <row r="36" s="809" customFormat="true" ht="12.6" hidden="false" customHeight="true" outlineLevel="0" collapsed="false">
      <c r="A36" s="827"/>
      <c r="B36" s="828" t="s">
        <v>1726</v>
      </c>
      <c r="C36" s="805" t="s">
        <v>1727</v>
      </c>
      <c r="D36" s="807" t="n">
        <v>300217</v>
      </c>
      <c r="E36" s="806" t="n">
        <v>436983</v>
      </c>
      <c r="F36" s="806" t="n">
        <v>433610</v>
      </c>
      <c r="G36" s="824" t="n">
        <f aca="false">SUM(F36/E36)*100</f>
        <v>99.2281164255818</v>
      </c>
      <c r="H36" s="825" t="n">
        <v>72941</v>
      </c>
      <c r="I36" s="807" t="n">
        <v>3980</v>
      </c>
      <c r="J36" s="807" t="n">
        <v>247081</v>
      </c>
      <c r="K36" s="807"/>
      <c r="L36" s="807" t="n">
        <v>62236</v>
      </c>
      <c r="M36" s="807" t="n">
        <v>11674</v>
      </c>
      <c r="N36" s="807"/>
      <c r="O36" s="807"/>
      <c r="P36" s="807"/>
      <c r="Q36" s="807" t="n">
        <v>35698</v>
      </c>
    </row>
    <row r="37" s="809" customFormat="true" ht="12.6" hidden="false" customHeight="true" outlineLevel="0" collapsed="false">
      <c r="A37" s="827"/>
      <c r="B37" s="828" t="s">
        <v>996</v>
      </c>
      <c r="C37" s="805" t="s">
        <v>1728</v>
      </c>
      <c r="D37" s="807" t="n">
        <v>50354</v>
      </c>
      <c r="E37" s="806" t="n">
        <v>84895</v>
      </c>
      <c r="F37" s="806" t="n">
        <v>84850</v>
      </c>
      <c r="G37" s="824" t="n">
        <f aca="false">SUM(F37/E37)*100</f>
        <v>99.9469933447199</v>
      </c>
      <c r="H37" s="825" t="n">
        <v>1898</v>
      </c>
      <c r="I37" s="807"/>
      <c r="J37" s="807" t="n">
        <v>51157</v>
      </c>
      <c r="K37" s="807"/>
      <c r="L37" s="807" t="n">
        <v>25331</v>
      </c>
      <c r="M37" s="807" t="n">
        <v>6374</v>
      </c>
      <c r="N37" s="807"/>
      <c r="O37" s="807"/>
      <c r="P37" s="807"/>
      <c r="Q37" s="807" t="n">
        <v>90</v>
      </c>
    </row>
    <row r="38" s="809" customFormat="true" ht="12.6" hidden="false" customHeight="true" outlineLevel="0" collapsed="false">
      <c r="A38" s="827"/>
      <c r="B38" s="828" t="s">
        <v>998</v>
      </c>
      <c r="C38" s="805" t="s">
        <v>1729</v>
      </c>
      <c r="D38" s="807" t="n">
        <v>228755</v>
      </c>
      <c r="E38" s="806" t="n">
        <v>320281</v>
      </c>
      <c r="F38" s="806" t="n">
        <v>316953</v>
      </c>
      <c r="G38" s="824" t="n">
        <f aca="false">SUM(F38/E38)*100</f>
        <v>98.9609124487559</v>
      </c>
      <c r="H38" s="825" t="n">
        <v>67285</v>
      </c>
      <c r="I38" s="807" t="n">
        <v>3980</v>
      </c>
      <c r="J38" s="807" t="n">
        <v>177906</v>
      </c>
      <c r="K38" s="807"/>
      <c r="L38" s="807" t="n">
        <v>30555</v>
      </c>
      <c r="M38" s="807" t="n">
        <v>5000</v>
      </c>
      <c r="N38" s="807"/>
      <c r="O38" s="807"/>
      <c r="P38" s="807"/>
      <c r="Q38" s="807" t="n">
        <v>32227</v>
      </c>
    </row>
    <row r="39" s="809" customFormat="true" ht="12.6" hidden="false" customHeight="true" outlineLevel="0" collapsed="false">
      <c r="A39" s="827"/>
      <c r="B39" s="829"/>
      <c r="C39" s="830" t="s">
        <v>1730</v>
      </c>
      <c r="D39" s="831" t="n">
        <v>31370</v>
      </c>
      <c r="E39" s="832" t="n">
        <v>46321</v>
      </c>
      <c r="F39" s="832" t="n">
        <v>46246</v>
      </c>
      <c r="G39" s="833" t="n">
        <f aca="false">SUM(F39/E39)*100</f>
        <v>99.8380863970985</v>
      </c>
      <c r="H39" s="834" t="n">
        <v>1235</v>
      </c>
      <c r="I39" s="831"/>
      <c r="J39" s="831" t="n">
        <v>23341</v>
      </c>
      <c r="K39" s="831"/>
      <c r="L39" s="831" t="n">
        <v>2450</v>
      </c>
      <c r="M39" s="831"/>
      <c r="N39" s="831"/>
      <c r="O39" s="831"/>
      <c r="P39" s="831"/>
      <c r="Q39" s="831" t="n">
        <v>19220</v>
      </c>
    </row>
    <row r="40" s="809" customFormat="true" ht="12.6" hidden="false" customHeight="true" outlineLevel="0" collapsed="false">
      <c r="A40" s="827"/>
      <c r="B40" s="828" t="s">
        <v>1000</v>
      </c>
      <c r="C40" s="805" t="s">
        <v>1731</v>
      </c>
      <c r="D40" s="807" t="n">
        <v>21108</v>
      </c>
      <c r="E40" s="806" t="n">
        <v>31807</v>
      </c>
      <c r="F40" s="806" t="n">
        <v>31807</v>
      </c>
      <c r="G40" s="824" t="n">
        <f aca="false">SUM(F40/E40)*100</f>
        <v>100</v>
      </c>
      <c r="H40" s="825" t="n">
        <v>3758</v>
      </c>
      <c r="I40" s="807"/>
      <c r="J40" s="807" t="n">
        <v>18018</v>
      </c>
      <c r="K40" s="807"/>
      <c r="L40" s="807" t="n">
        <v>6350</v>
      </c>
      <c r="M40" s="807" t="n">
        <v>300</v>
      </c>
      <c r="N40" s="807"/>
      <c r="O40" s="807"/>
      <c r="P40" s="807"/>
      <c r="Q40" s="807" t="n">
        <v>3381</v>
      </c>
    </row>
    <row r="41" s="809" customFormat="true" ht="12.6" hidden="false" customHeight="true" outlineLevel="0" collapsed="false">
      <c r="A41" s="804"/>
      <c r="B41" s="823" t="s">
        <v>1732</v>
      </c>
      <c r="C41" s="805" t="s">
        <v>1002</v>
      </c>
      <c r="D41" s="807" t="n">
        <v>23600</v>
      </c>
      <c r="E41" s="806" t="n">
        <v>25194</v>
      </c>
      <c r="F41" s="806" t="n">
        <v>20423</v>
      </c>
      <c r="G41" s="824" t="n">
        <f aca="false">SUM(F41/E41)*100</f>
        <v>81.062951496388</v>
      </c>
      <c r="H41" s="825" t="n">
        <v>8581</v>
      </c>
      <c r="I41" s="807"/>
      <c r="J41" s="807" t="n">
        <v>10937</v>
      </c>
      <c r="K41" s="807"/>
      <c r="L41" s="807" t="n">
        <v>350</v>
      </c>
      <c r="M41" s="807"/>
      <c r="N41" s="807"/>
      <c r="O41" s="807"/>
      <c r="P41" s="807"/>
      <c r="Q41" s="807" t="n">
        <v>555</v>
      </c>
    </row>
    <row r="42" s="809" customFormat="true" ht="12.6" hidden="false" customHeight="true" outlineLevel="0" collapsed="false">
      <c r="A42" s="804"/>
      <c r="B42" s="823" t="s">
        <v>1733</v>
      </c>
      <c r="C42" s="805" t="s">
        <v>1734</v>
      </c>
      <c r="D42" s="807" t="n">
        <v>86527</v>
      </c>
      <c r="E42" s="806" t="n">
        <v>98486</v>
      </c>
      <c r="F42" s="806" t="n">
        <v>95813</v>
      </c>
      <c r="G42" s="824" t="n">
        <f aca="false">SUM(F42/E42)*100</f>
        <v>97.285908657068</v>
      </c>
      <c r="H42" s="825" t="n">
        <v>11928</v>
      </c>
      <c r="I42" s="807"/>
      <c r="J42" s="807" t="n">
        <v>78491</v>
      </c>
      <c r="K42" s="807"/>
      <c r="L42" s="807" t="n">
        <v>305</v>
      </c>
      <c r="M42" s="807" t="n">
        <v>100</v>
      </c>
      <c r="N42" s="807"/>
      <c r="O42" s="807"/>
      <c r="P42" s="807"/>
      <c r="Q42" s="807" t="n">
        <v>4989</v>
      </c>
    </row>
    <row r="43" s="809" customFormat="true" ht="12.6" hidden="false" customHeight="true" outlineLevel="0" collapsed="false">
      <c r="A43" s="804"/>
      <c r="B43" s="823" t="s">
        <v>1735</v>
      </c>
      <c r="C43" s="805" t="s">
        <v>1004</v>
      </c>
      <c r="D43" s="807" t="n">
        <v>98000</v>
      </c>
      <c r="E43" s="806" t="n">
        <v>113363</v>
      </c>
      <c r="F43" s="806" t="n">
        <v>108113</v>
      </c>
      <c r="G43" s="824" t="n">
        <f aca="false">SUM(F43/E43)*100</f>
        <v>95.3688593279994</v>
      </c>
      <c r="H43" s="825" t="n">
        <v>93184</v>
      </c>
      <c r="I43" s="807"/>
      <c r="J43" s="807" t="n">
        <v>652</v>
      </c>
      <c r="K43" s="807"/>
      <c r="L43" s="807"/>
      <c r="M43" s="807"/>
      <c r="N43" s="807"/>
      <c r="O43" s="807"/>
      <c r="P43" s="807"/>
      <c r="Q43" s="807" t="n">
        <v>14277</v>
      </c>
    </row>
    <row r="44" s="809" customFormat="true" ht="12.6" hidden="false" customHeight="true" outlineLevel="0" collapsed="false">
      <c r="A44" s="804"/>
      <c r="B44" s="823" t="s">
        <v>1736</v>
      </c>
      <c r="C44" s="805" t="s">
        <v>1005</v>
      </c>
      <c r="D44" s="807" t="n">
        <v>463495</v>
      </c>
      <c r="E44" s="806" t="n">
        <v>522984</v>
      </c>
      <c r="F44" s="806" t="n">
        <v>523872</v>
      </c>
      <c r="G44" s="824" t="n">
        <f aca="false">SUM(F44/E44)*100</f>
        <v>100.169794869442</v>
      </c>
      <c r="H44" s="825" t="n">
        <v>15546</v>
      </c>
      <c r="I44" s="807"/>
      <c r="J44" s="807" t="n">
        <v>460983</v>
      </c>
      <c r="K44" s="807"/>
      <c r="L44" s="807" t="n">
        <v>194</v>
      </c>
      <c r="M44" s="807"/>
      <c r="N44" s="807" t="n">
        <v>2672</v>
      </c>
      <c r="O44" s="807" t="n">
        <v>1000</v>
      </c>
      <c r="P44" s="807"/>
      <c r="Q44" s="807" t="n">
        <v>43477</v>
      </c>
    </row>
    <row r="45" s="809" customFormat="true" ht="24" hidden="false" customHeight="true" outlineLevel="0" collapsed="false">
      <c r="A45" s="804"/>
      <c r="B45" s="823" t="s">
        <v>1737</v>
      </c>
      <c r="C45" s="810" t="s">
        <v>1006</v>
      </c>
      <c r="D45" s="807" t="n">
        <v>631774</v>
      </c>
      <c r="E45" s="806" t="n">
        <v>753764</v>
      </c>
      <c r="F45" s="806" t="n">
        <v>760856</v>
      </c>
      <c r="G45" s="824" t="n">
        <f aca="false">SUM(F45/E45)*100</f>
        <v>100.94087804671</v>
      </c>
      <c r="H45" s="825" t="n">
        <v>200899</v>
      </c>
      <c r="I45" s="807" t="n">
        <v>8975</v>
      </c>
      <c r="J45" s="807" t="n">
        <v>529390</v>
      </c>
      <c r="K45" s="807"/>
      <c r="L45" s="807" t="n">
        <v>9360</v>
      </c>
      <c r="M45" s="807"/>
      <c r="N45" s="807"/>
      <c r="O45" s="807"/>
      <c r="P45" s="807"/>
      <c r="Q45" s="807" t="n">
        <v>12232</v>
      </c>
    </row>
    <row r="46" s="809" customFormat="true" ht="12.6" hidden="false" customHeight="true" outlineLevel="0" collapsed="false">
      <c r="A46" s="804"/>
      <c r="B46" s="823" t="s">
        <v>1007</v>
      </c>
      <c r="C46" s="805" t="s">
        <v>1008</v>
      </c>
      <c r="D46" s="807" t="n">
        <v>543884</v>
      </c>
      <c r="E46" s="806" t="n">
        <v>629976</v>
      </c>
      <c r="F46" s="806" t="n">
        <v>637184</v>
      </c>
      <c r="G46" s="824" t="n">
        <f aca="false">SUM(F46/E46)*100</f>
        <v>101.144170571577</v>
      </c>
      <c r="H46" s="825" t="n">
        <v>184407</v>
      </c>
      <c r="I46" s="807" t="n">
        <v>8075</v>
      </c>
      <c r="J46" s="807" t="n">
        <v>430555</v>
      </c>
      <c r="K46" s="807"/>
      <c r="L46" s="807" t="n">
        <v>6050</v>
      </c>
      <c r="M46" s="807"/>
      <c r="N46" s="807"/>
      <c r="O46" s="807"/>
      <c r="P46" s="807"/>
      <c r="Q46" s="807" t="n">
        <v>8097</v>
      </c>
    </row>
    <row r="47" s="809" customFormat="true" ht="12.6" hidden="false" customHeight="true" outlineLevel="0" collapsed="false">
      <c r="A47" s="804"/>
      <c r="B47" s="823" t="s">
        <v>1009</v>
      </c>
      <c r="C47" s="805" t="s">
        <v>1010</v>
      </c>
      <c r="D47" s="807" t="n">
        <v>87890</v>
      </c>
      <c r="E47" s="806" t="n">
        <v>123788</v>
      </c>
      <c r="F47" s="806" t="n">
        <v>123672</v>
      </c>
      <c r="G47" s="824" t="n">
        <f aca="false">SUM(F47/E47)*100</f>
        <v>99.9062914014283</v>
      </c>
      <c r="H47" s="825" t="n">
        <v>16492</v>
      </c>
      <c r="I47" s="807" t="n">
        <v>900</v>
      </c>
      <c r="J47" s="807" t="n">
        <v>98835</v>
      </c>
      <c r="K47" s="807"/>
      <c r="L47" s="807" t="n">
        <v>3310</v>
      </c>
      <c r="M47" s="807"/>
      <c r="N47" s="807"/>
      <c r="O47" s="807"/>
      <c r="P47" s="807"/>
      <c r="Q47" s="807" t="n">
        <v>4135</v>
      </c>
    </row>
    <row r="48" s="809" customFormat="true" ht="12.6" hidden="false" customHeight="true" outlineLevel="0" collapsed="false">
      <c r="A48" s="813"/>
      <c r="B48" s="835"/>
      <c r="C48" s="814" t="s">
        <v>1738</v>
      </c>
      <c r="D48" s="816" t="n">
        <f aca="false">SUM(D23+D29+D30+D36+D41+D42+D43+D44+D45)</f>
        <v>3624858</v>
      </c>
      <c r="E48" s="816" t="n">
        <f aca="false">SUM(E23+E29+E30+E36+E41+E42+E43+E44+E45)</f>
        <v>4231797</v>
      </c>
      <c r="F48" s="816" t="n">
        <f aca="false">SUM(F23+F29+F30+F36+F41+F42+F43+F44+F45)</f>
        <v>4231710</v>
      </c>
      <c r="G48" s="836" t="n">
        <f aca="false">SUM(F48/E48)*100</f>
        <v>99.9979441357891</v>
      </c>
      <c r="H48" s="816" t="n">
        <f aca="false">SUM(H23+H29+H30+H36+H41+H42+H43+H44+H45)</f>
        <v>745815</v>
      </c>
      <c r="I48" s="816" t="n">
        <f aca="false">SUM(I23+I29+I30+I36+I41+I42+I43+I44+I45)</f>
        <v>13430</v>
      </c>
      <c r="J48" s="816" t="n">
        <f aca="false">SUM(J23+J29+J30+J36+J41+J42+J43+J44+J45)</f>
        <v>2920980</v>
      </c>
      <c r="K48" s="816" t="n">
        <f aca="false">SUM(K23+K29+K30+K36+K41+K42+K43+K44+K45)</f>
        <v>228128</v>
      </c>
      <c r="L48" s="816" t="n">
        <f aca="false">SUM(L23+L29+L30+L36+L41+L42+L43+L44+L45)</f>
        <v>114519</v>
      </c>
      <c r="M48" s="816" t="n">
        <f aca="false">SUM(M23+M29+M30+M36+M41+M42+M43+M44+M45)</f>
        <v>15419</v>
      </c>
      <c r="N48" s="816" t="n">
        <f aca="false">SUM(N23+N29+N30+N36+N41+N42+N43+N44+N45)</f>
        <v>2672</v>
      </c>
      <c r="O48" s="816" t="n">
        <f aca="false">SUM(O23+O29+O30+O36+O41+O42+O43+O44+O45)</f>
        <v>1200</v>
      </c>
      <c r="P48" s="816" t="n">
        <f aca="false">SUM(P23+P29+P30+P36+P41+P42+P43+P44+P45)</f>
        <v>0</v>
      </c>
      <c r="Q48" s="816" t="n">
        <f aca="false">SUM(Q23+Q29+Q30+Q36+Q41+Q42+Q43+Q44+Q45)</f>
        <v>189547</v>
      </c>
    </row>
    <row r="49" s="809" customFormat="true" ht="18.75" hidden="false" customHeight="true" outlineLevel="0" collapsed="false">
      <c r="A49" s="837"/>
      <c r="B49" s="838"/>
      <c r="C49" s="839" t="s">
        <v>1739</v>
      </c>
      <c r="D49" s="840" t="n">
        <f aca="false">SUM(D22+D48)</f>
        <v>8846267</v>
      </c>
      <c r="E49" s="840" t="n">
        <f aca="false">SUM(E22+E48)</f>
        <v>10286203</v>
      </c>
      <c r="F49" s="840" t="n">
        <f aca="false">SUM(F22+F48)</f>
        <v>10230149</v>
      </c>
      <c r="G49" s="841" t="n">
        <f aca="false">SUM(F49/E49)*100</f>
        <v>99.4550564479429</v>
      </c>
      <c r="H49" s="840" t="n">
        <f aca="false">SUM(H22+H48)</f>
        <v>1273269</v>
      </c>
      <c r="I49" s="840" t="n">
        <f aca="false">SUM(I22+I48)</f>
        <v>40962</v>
      </c>
      <c r="J49" s="840" t="n">
        <f aca="false">SUM(J22+J48)</f>
        <v>7892213</v>
      </c>
      <c r="K49" s="840" t="n">
        <f aca="false">SUM(K22+K48)</f>
        <v>228128</v>
      </c>
      <c r="L49" s="840" t="n">
        <f aca="false">SUM(L22+L48)</f>
        <v>203866</v>
      </c>
      <c r="M49" s="840" t="n">
        <f aca="false">SUM(M22+M48)</f>
        <v>22960</v>
      </c>
      <c r="N49" s="840" t="n">
        <f aca="false">SUM(N22+N48)</f>
        <v>5522</v>
      </c>
      <c r="O49" s="840" t="n">
        <f aca="false">SUM(O22+O48)</f>
        <v>4208</v>
      </c>
      <c r="P49" s="840" t="n">
        <f aca="false">SUM(P22+P48)</f>
        <v>0</v>
      </c>
      <c r="Q49" s="840" t="n">
        <f aca="false">SUM(Q22+Q48)</f>
        <v>559021</v>
      </c>
    </row>
    <row r="50" s="809" customFormat="true" ht="12.75" hidden="false" customHeight="false" outlineLevel="0" collapsed="false">
      <c r="A50" s="842"/>
      <c r="B50" s="842"/>
      <c r="C50" s="842"/>
      <c r="D50" s="842"/>
      <c r="E50" s="842"/>
      <c r="F50" s="843"/>
      <c r="G50" s="843"/>
      <c r="H50" s="843"/>
      <c r="I50" s="843"/>
      <c r="J50" s="843"/>
      <c r="K50" s="843"/>
      <c r="L50" s="843"/>
      <c r="M50" s="843"/>
      <c r="N50" s="843"/>
      <c r="O50" s="843"/>
      <c r="P50" s="843"/>
      <c r="Q50" s="843"/>
    </row>
    <row r="51" s="809" customFormat="true" ht="12.75" hidden="false" customHeight="false" outlineLevel="0" collapsed="false">
      <c r="A51" s="842"/>
      <c r="B51" s="842"/>
      <c r="C51" s="842"/>
      <c r="D51" s="842"/>
      <c r="E51" s="842"/>
      <c r="F51" s="844"/>
      <c r="G51" s="844"/>
      <c r="H51" s="844"/>
      <c r="I51" s="844"/>
      <c r="J51" s="844"/>
      <c r="K51" s="844"/>
      <c r="L51" s="844"/>
      <c r="M51" s="844"/>
    </row>
    <row r="52" s="809" customFormat="true" ht="12.75" hidden="false" customHeight="false" outlineLevel="0" collapsed="false">
      <c r="A52" s="842"/>
      <c r="B52" s="842"/>
      <c r="C52" s="842"/>
      <c r="D52" s="842"/>
      <c r="E52" s="842"/>
      <c r="F52" s="844"/>
      <c r="G52" s="844"/>
      <c r="H52" s="844"/>
      <c r="I52" s="844"/>
      <c r="J52" s="844"/>
      <c r="K52" s="844"/>
      <c r="L52" s="844"/>
      <c r="M52" s="844"/>
    </row>
    <row r="53" s="809" customFormat="true" ht="12.75" hidden="false" customHeight="false" outlineLevel="0" collapsed="false">
      <c r="A53" s="842"/>
      <c r="B53" s="842"/>
      <c r="C53" s="842"/>
      <c r="D53" s="842"/>
      <c r="E53" s="842"/>
      <c r="F53" s="844"/>
      <c r="G53" s="844"/>
      <c r="H53" s="844"/>
      <c r="I53" s="844"/>
      <c r="J53" s="844"/>
      <c r="K53" s="844"/>
      <c r="L53" s="844"/>
      <c r="M53" s="844"/>
    </row>
    <row r="54" s="809" customFormat="true" ht="12.75" hidden="false" customHeight="false" outlineLevel="0" collapsed="false">
      <c r="A54" s="842"/>
      <c r="B54" s="842"/>
      <c r="C54" s="842"/>
      <c r="D54" s="842"/>
      <c r="E54" s="842"/>
      <c r="F54" s="844"/>
      <c r="G54" s="844"/>
      <c r="H54" s="844"/>
      <c r="I54" s="844"/>
      <c r="J54" s="844"/>
      <c r="K54" s="844"/>
      <c r="L54" s="844"/>
      <c r="M54" s="844"/>
    </row>
    <row r="55" s="809" customFormat="true" ht="12.75" hidden="false" customHeight="false" outlineLevel="0" collapsed="false">
      <c r="A55" s="842"/>
      <c r="B55" s="842"/>
      <c r="C55" s="842"/>
      <c r="D55" s="842"/>
      <c r="E55" s="842"/>
      <c r="F55" s="844"/>
      <c r="G55" s="844"/>
      <c r="H55" s="844"/>
      <c r="I55" s="844"/>
      <c r="J55" s="844"/>
      <c r="K55" s="844"/>
      <c r="L55" s="844"/>
      <c r="M55" s="844"/>
    </row>
    <row r="56" s="809" customFormat="true" ht="12.75" hidden="false" customHeight="false" outlineLevel="0" collapsed="false">
      <c r="A56" s="842"/>
      <c r="B56" s="842"/>
      <c r="C56" s="842"/>
      <c r="D56" s="842"/>
      <c r="E56" s="842"/>
      <c r="F56" s="844"/>
      <c r="G56" s="844"/>
      <c r="H56" s="844"/>
      <c r="I56" s="844"/>
      <c r="J56" s="844"/>
      <c r="K56" s="844"/>
      <c r="L56" s="844"/>
      <c r="M56" s="844"/>
    </row>
    <row r="57" s="809" customFormat="true" ht="12.75" hidden="false" customHeight="false" outlineLevel="0" collapsed="false">
      <c r="A57" s="842"/>
      <c r="B57" s="842"/>
      <c r="C57" s="842"/>
      <c r="D57" s="842"/>
      <c r="E57" s="842"/>
      <c r="F57" s="844"/>
      <c r="G57" s="844"/>
      <c r="H57" s="844"/>
      <c r="I57" s="844"/>
      <c r="J57" s="844"/>
      <c r="K57" s="844"/>
      <c r="L57" s="844"/>
      <c r="M57" s="844"/>
    </row>
    <row r="58" s="809" customFormat="true" ht="12.75" hidden="false" customHeight="false" outlineLevel="0" collapsed="false">
      <c r="A58" s="842"/>
      <c r="B58" s="842"/>
      <c r="C58" s="842"/>
      <c r="D58" s="842"/>
      <c r="E58" s="842"/>
      <c r="F58" s="844"/>
      <c r="G58" s="844"/>
      <c r="H58" s="844"/>
      <c r="I58" s="844"/>
      <c r="J58" s="844"/>
      <c r="K58" s="844"/>
      <c r="L58" s="844"/>
      <c r="M58" s="844"/>
    </row>
    <row r="59" s="809" customFormat="true" ht="12.75" hidden="false" customHeight="false" outlineLevel="0" collapsed="false">
      <c r="A59" s="842"/>
      <c r="B59" s="842"/>
      <c r="C59" s="842"/>
      <c r="D59" s="842"/>
      <c r="E59" s="842"/>
      <c r="F59" s="844"/>
      <c r="G59" s="844"/>
      <c r="H59" s="844"/>
      <c r="I59" s="844"/>
      <c r="J59" s="844"/>
      <c r="K59" s="844"/>
      <c r="L59" s="844"/>
      <c r="M59" s="844"/>
    </row>
    <row r="60" s="809" customFormat="true" ht="12.75" hidden="false" customHeight="false" outlineLevel="0" collapsed="false">
      <c r="A60" s="842"/>
      <c r="B60" s="842"/>
      <c r="C60" s="842"/>
      <c r="D60" s="842"/>
      <c r="E60" s="842"/>
      <c r="F60" s="844"/>
      <c r="G60" s="844"/>
      <c r="H60" s="844"/>
      <c r="I60" s="844"/>
      <c r="J60" s="844"/>
      <c r="K60" s="844"/>
      <c r="L60" s="844"/>
      <c r="M60" s="844"/>
    </row>
    <row r="61" s="809" customFormat="true" ht="12.75" hidden="false" customHeight="false" outlineLevel="0" collapsed="false">
      <c r="A61" s="845"/>
      <c r="B61" s="845"/>
      <c r="C61" s="845"/>
      <c r="D61" s="845"/>
      <c r="E61" s="845"/>
    </row>
    <row r="62" s="809" customFormat="true" ht="12.75" hidden="false" customHeight="false" outlineLevel="0" collapsed="false">
      <c r="A62" s="845"/>
      <c r="B62" s="845"/>
      <c r="C62" s="845"/>
      <c r="D62" s="845"/>
      <c r="E62" s="845"/>
    </row>
    <row r="63" s="809" customFormat="true" ht="12.75" hidden="false" customHeight="false" outlineLevel="0" collapsed="false">
      <c r="A63" s="845"/>
      <c r="B63" s="845"/>
      <c r="C63" s="845"/>
      <c r="D63" s="845"/>
      <c r="E63" s="845"/>
    </row>
    <row r="64" s="809" customFormat="true" ht="12.75" hidden="false" customHeight="false" outlineLevel="0" collapsed="false">
      <c r="A64" s="845"/>
      <c r="B64" s="845"/>
      <c r="C64" s="845"/>
      <c r="D64" s="845"/>
      <c r="E64" s="845"/>
    </row>
    <row r="65" s="809" customFormat="true" ht="12.75" hidden="false" customHeight="false" outlineLevel="0" collapsed="false">
      <c r="A65" s="845"/>
      <c r="B65" s="845"/>
      <c r="C65" s="845"/>
      <c r="D65" s="845"/>
      <c r="E65" s="845"/>
    </row>
    <row r="66" s="809" customFormat="true" ht="12.75" hidden="false" customHeight="false" outlineLevel="0" collapsed="false">
      <c r="A66" s="845"/>
      <c r="B66" s="845"/>
      <c r="C66" s="845"/>
      <c r="D66" s="845"/>
      <c r="E66" s="845"/>
    </row>
    <row r="67" s="809" customFormat="true" ht="12.75" hidden="false" customHeight="false" outlineLevel="0" collapsed="false">
      <c r="A67" s="845"/>
      <c r="B67" s="845"/>
      <c r="C67" s="845"/>
      <c r="D67" s="845"/>
      <c r="E67" s="845"/>
    </row>
    <row r="68" s="809" customFormat="true" ht="12.75" hidden="false" customHeight="false" outlineLevel="0" collapsed="false">
      <c r="A68" s="845"/>
      <c r="B68" s="845"/>
      <c r="C68" s="845"/>
      <c r="D68" s="845"/>
      <c r="E68" s="845"/>
    </row>
    <row r="69" s="809" customFormat="true" ht="12.75" hidden="false" customHeight="false" outlineLevel="0" collapsed="false">
      <c r="A69" s="845"/>
      <c r="B69" s="845"/>
      <c r="C69" s="845"/>
      <c r="D69" s="845"/>
      <c r="E69" s="845"/>
    </row>
    <row r="70" s="809" customFormat="true" ht="12.75" hidden="false" customHeight="false" outlineLevel="0" collapsed="false">
      <c r="A70" s="845"/>
      <c r="B70" s="845"/>
      <c r="C70" s="845"/>
      <c r="D70" s="845"/>
      <c r="E70" s="845"/>
    </row>
    <row r="71" s="809" customFormat="true" ht="12.75" hidden="false" customHeight="false" outlineLevel="0" collapsed="false">
      <c r="A71" s="845"/>
      <c r="B71" s="845"/>
      <c r="C71" s="845"/>
      <c r="D71" s="845"/>
      <c r="E71" s="845"/>
    </row>
    <row r="72" s="809" customFormat="true" ht="12.75" hidden="false" customHeight="false" outlineLevel="0" collapsed="false">
      <c r="A72" s="845"/>
      <c r="B72" s="845"/>
      <c r="C72" s="845"/>
      <c r="D72" s="845"/>
      <c r="E72" s="845"/>
    </row>
    <row r="73" s="809" customFormat="true" ht="12.75" hidden="false" customHeight="false" outlineLevel="0" collapsed="false">
      <c r="A73" s="845"/>
      <c r="B73" s="845"/>
      <c r="C73" s="845"/>
      <c r="D73" s="845"/>
      <c r="E73" s="845"/>
    </row>
    <row r="74" s="809" customFormat="true" ht="12.75" hidden="false" customHeight="false" outlineLevel="0" collapsed="false">
      <c r="A74" s="845"/>
      <c r="B74" s="845"/>
      <c r="C74" s="845"/>
      <c r="D74" s="845"/>
      <c r="E74" s="845"/>
    </row>
    <row r="75" s="809" customFormat="true" ht="12.75" hidden="false" customHeight="false" outlineLevel="0" collapsed="false">
      <c r="A75" s="845"/>
      <c r="B75" s="845"/>
      <c r="C75" s="845"/>
      <c r="D75" s="845"/>
      <c r="E75" s="845"/>
    </row>
    <row r="76" s="809" customFormat="true" ht="12.75" hidden="false" customHeight="false" outlineLevel="0" collapsed="false">
      <c r="A76" s="845"/>
      <c r="B76" s="845"/>
      <c r="C76" s="845"/>
      <c r="D76" s="845"/>
      <c r="E76" s="845"/>
    </row>
    <row r="77" s="809" customFormat="true" ht="12.75" hidden="false" customHeight="false" outlineLevel="0" collapsed="false">
      <c r="A77" s="845"/>
      <c r="B77" s="845"/>
      <c r="C77" s="845"/>
      <c r="D77" s="845"/>
      <c r="E77" s="845"/>
    </row>
    <row r="78" s="809" customFormat="true" ht="12.75" hidden="false" customHeight="false" outlineLevel="0" collapsed="false">
      <c r="A78" s="845"/>
      <c r="B78" s="845"/>
      <c r="C78" s="845"/>
      <c r="D78" s="845"/>
      <c r="E78" s="845"/>
    </row>
    <row r="79" s="809" customFormat="true" ht="12.75" hidden="false" customHeight="false" outlineLevel="0" collapsed="false">
      <c r="A79" s="845"/>
      <c r="B79" s="845"/>
      <c r="C79" s="845"/>
      <c r="D79" s="845"/>
      <c r="E79" s="845"/>
    </row>
    <row r="80" s="809" customFormat="true" ht="12.75" hidden="false" customHeight="false" outlineLevel="0" collapsed="false">
      <c r="A80" s="845"/>
      <c r="B80" s="845"/>
      <c r="C80" s="845"/>
      <c r="D80" s="845"/>
      <c r="E80" s="845"/>
    </row>
    <row r="81" s="809" customFormat="true" ht="12.75" hidden="false" customHeight="false" outlineLevel="0" collapsed="false">
      <c r="A81" s="845"/>
      <c r="B81" s="845"/>
      <c r="C81" s="845"/>
      <c r="D81" s="845"/>
      <c r="E81" s="845"/>
    </row>
    <row r="82" s="809" customFormat="true" ht="12.75" hidden="false" customHeight="false" outlineLevel="0" collapsed="false">
      <c r="A82" s="845"/>
      <c r="B82" s="845"/>
      <c r="C82" s="845"/>
      <c r="D82" s="845"/>
      <c r="E82" s="845"/>
    </row>
    <row r="83" s="809" customFormat="true" ht="12.75" hidden="false" customHeight="false" outlineLevel="0" collapsed="false">
      <c r="A83" s="845"/>
      <c r="B83" s="845"/>
      <c r="C83" s="845"/>
      <c r="D83" s="845"/>
      <c r="E83" s="845"/>
    </row>
    <row r="84" s="809" customFormat="true" ht="12.75" hidden="false" customHeight="false" outlineLevel="0" collapsed="false">
      <c r="A84" s="845"/>
      <c r="B84" s="845"/>
      <c r="C84" s="845"/>
      <c r="D84" s="845"/>
      <c r="E84" s="845"/>
    </row>
    <row r="85" s="809" customFormat="true" ht="12.75" hidden="false" customHeight="false" outlineLevel="0" collapsed="false">
      <c r="A85" s="845"/>
      <c r="B85" s="845"/>
      <c r="C85" s="845"/>
      <c r="D85" s="845"/>
      <c r="E85" s="845"/>
    </row>
    <row r="86" s="809" customFormat="true" ht="12.75" hidden="false" customHeight="false" outlineLevel="0" collapsed="false">
      <c r="A86" s="845"/>
      <c r="B86" s="845"/>
      <c r="C86" s="845"/>
      <c r="D86" s="845"/>
      <c r="E86" s="845"/>
    </row>
    <row r="87" s="809" customFormat="true" ht="12.75" hidden="false" customHeight="false" outlineLevel="0" collapsed="false">
      <c r="A87" s="845"/>
      <c r="B87" s="845"/>
      <c r="C87" s="845"/>
      <c r="D87" s="845"/>
      <c r="E87" s="845"/>
    </row>
    <row r="88" s="809" customFormat="true" ht="12.75" hidden="false" customHeight="false" outlineLevel="0" collapsed="false">
      <c r="A88" s="845"/>
      <c r="B88" s="845"/>
      <c r="C88" s="845"/>
      <c r="D88" s="845"/>
      <c r="E88" s="845"/>
    </row>
    <row r="89" s="809" customFormat="true" ht="12.75" hidden="false" customHeight="false" outlineLevel="0" collapsed="false">
      <c r="A89" s="845"/>
      <c r="B89" s="845"/>
      <c r="C89" s="845"/>
      <c r="D89" s="845"/>
      <c r="E89" s="845"/>
    </row>
    <row r="90" s="809" customFormat="true" ht="12.75" hidden="false" customHeight="false" outlineLevel="0" collapsed="false">
      <c r="A90" s="845"/>
      <c r="B90" s="845"/>
      <c r="C90" s="845"/>
      <c r="D90" s="845"/>
      <c r="E90" s="845"/>
    </row>
    <row r="91" s="809" customFormat="true" ht="12.75" hidden="false" customHeight="false" outlineLevel="0" collapsed="false">
      <c r="A91" s="845"/>
      <c r="B91" s="845"/>
      <c r="C91" s="845"/>
      <c r="D91" s="845"/>
      <c r="E91" s="845"/>
    </row>
    <row r="92" s="809" customFormat="true" ht="12.75" hidden="false" customHeight="false" outlineLevel="0" collapsed="false">
      <c r="A92" s="845"/>
      <c r="B92" s="845"/>
      <c r="C92" s="845"/>
      <c r="D92" s="845"/>
      <c r="E92" s="845"/>
    </row>
    <row r="93" s="809" customFormat="true" ht="12.75" hidden="false" customHeight="false" outlineLevel="0" collapsed="false">
      <c r="A93" s="845"/>
      <c r="B93" s="845"/>
      <c r="C93" s="845"/>
      <c r="D93" s="845"/>
      <c r="E93" s="845"/>
    </row>
    <row r="94" s="809" customFormat="true" ht="12.75" hidden="false" customHeight="false" outlineLevel="0" collapsed="false">
      <c r="A94" s="845"/>
      <c r="B94" s="845"/>
      <c r="C94" s="845"/>
      <c r="D94" s="845"/>
      <c r="E94" s="845"/>
    </row>
    <row r="95" s="809" customFormat="true" ht="12.75" hidden="false" customHeight="false" outlineLevel="0" collapsed="false">
      <c r="A95" s="845"/>
      <c r="B95" s="845"/>
      <c r="C95" s="845"/>
      <c r="D95" s="845"/>
      <c r="E95" s="845"/>
    </row>
    <row r="96" s="809" customFormat="true" ht="12.75" hidden="false" customHeight="false" outlineLevel="0" collapsed="false">
      <c r="A96" s="845"/>
      <c r="B96" s="845"/>
      <c r="C96" s="845"/>
      <c r="D96" s="845"/>
      <c r="E96" s="845"/>
    </row>
    <row r="97" s="809" customFormat="true" ht="12.75" hidden="false" customHeight="false" outlineLevel="0" collapsed="false">
      <c r="A97" s="845"/>
      <c r="B97" s="845"/>
      <c r="C97" s="845"/>
      <c r="D97" s="845"/>
      <c r="E97" s="845"/>
    </row>
    <row r="98" s="809" customFormat="true" ht="12.75" hidden="false" customHeight="false" outlineLevel="0" collapsed="false">
      <c r="A98" s="845"/>
      <c r="B98" s="845"/>
      <c r="C98" s="845"/>
      <c r="D98" s="845"/>
      <c r="E98" s="845"/>
    </row>
    <row r="99" s="809" customFormat="true" ht="12.75" hidden="false" customHeight="false" outlineLevel="0" collapsed="false">
      <c r="A99" s="845"/>
      <c r="B99" s="845"/>
      <c r="C99" s="845"/>
      <c r="D99" s="845"/>
      <c r="E99" s="845"/>
    </row>
    <row r="100" s="809" customFormat="true" ht="12.75" hidden="false" customHeight="false" outlineLevel="0" collapsed="false">
      <c r="A100" s="845"/>
      <c r="B100" s="845"/>
      <c r="C100" s="845"/>
      <c r="D100" s="845"/>
      <c r="E100" s="845"/>
    </row>
    <row r="101" s="809" customFormat="true" ht="12.75" hidden="false" customHeight="false" outlineLevel="0" collapsed="false">
      <c r="A101" s="845"/>
      <c r="B101" s="845"/>
      <c r="C101" s="845"/>
      <c r="D101" s="845"/>
      <c r="E101" s="845"/>
    </row>
    <row r="102" s="809" customFormat="true" ht="12.75" hidden="false" customHeight="false" outlineLevel="0" collapsed="false">
      <c r="A102" s="845"/>
      <c r="B102" s="845"/>
      <c r="C102" s="845"/>
      <c r="D102" s="845"/>
      <c r="E102" s="845"/>
    </row>
    <row r="103" s="809" customFormat="true" ht="12.75" hidden="false" customHeight="false" outlineLevel="0" collapsed="false">
      <c r="A103" s="845"/>
      <c r="B103" s="845"/>
      <c r="C103" s="845"/>
      <c r="D103" s="845"/>
      <c r="E103" s="845"/>
    </row>
    <row r="104" s="809" customFormat="true" ht="12.75" hidden="false" customHeight="false" outlineLevel="0" collapsed="false">
      <c r="A104" s="845"/>
      <c r="B104" s="845"/>
      <c r="C104" s="845"/>
      <c r="D104" s="845"/>
      <c r="E104" s="845"/>
    </row>
    <row r="105" s="809" customFormat="true" ht="12.75" hidden="false" customHeight="false" outlineLevel="0" collapsed="false">
      <c r="A105" s="845"/>
      <c r="B105" s="845"/>
      <c r="C105" s="845"/>
      <c r="D105" s="845"/>
      <c r="E105" s="845"/>
    </row>
    <row r="106" s="809" customFormat="true" ht="12.75" hidden="false" customHeight="false" outlineLevel="0" collapsed="false">
      <c r="A106" s="845"/>
      <c r="B106" s="845"/>
      <c r="C106" s="845"/>
      <c r="D106" s="845"/>
      <c r="E106" s="845"/>
    </row>
    <row r="107" s="809" customFormat="true" ht="12.75" hidden="false" customHeight="false" outlineLevel="0" collapsed="false">
      <c r="A107" s="845"/>
      <c r="B107" s="845"/>
      <c r="C107" s="845"/>
      <c r="D107" s="845"/>
      <c r="E107" s="845"/>
    </row>
    <row r="108" s="809" customFormat="true" ht="12.75" hidden="false" customHeight="false" outlineLevel="0" collapsed="false">
      <c r="A108" s="845"/>
      <c r="B108" s="845"/>
      <c r="C108" s="845"/>
      <c r="D108" s="845"/>
      <c r="E108" s="845"/>
    </row>
    <row r="109" s="809" customFormat="true" ht="12.75" hidden="false" customHeight="false" outlineLevel="0" collapsed="false">
      <c r="A109" s="845"/>
      <c r="B109" s="845"/>
      <c r="C109" s="845"/>
      <c r="D109" s="845"/>
      <c r="E109" s="845"/>
    </row>
    <row r="110" s="809" customFormat="true" ht="12.75" hidden="false" customHeight="false" outlineLevel="0" collapsed="false">
      <c r="A110" s="845"/>
      <c r="B110" s="845"/>
      <c r="C110" s="845"/>
      <c r="D110" s="845"/>
      <c r="E110" s="845"/>
    </row>
    <row r="111" s="809" customFormat="true" ht="12.75" hidden="false" customHeight="false" outlineLevel="0" collapsed="false">
      <c r="A111" s="845"/>
      <c r="B111" s="845"/>
      <c r="C111" s="845"/>
      <c r="D111" s="845"/>
      <c r="E111" s="845"/>
    </row>
    <row r="112" s="809" customFormat="true" ht="12.75" hidden="false" customHeight="false" outlineLevel="0" collapsed="false">
      <c r="A112" s="845"/>
      <c r="B112" s="845"/>
      <c r="C112" s="845"/>
      <c r="D112" s="845"/>
      <c r="E112" s="845"/>
    </row>
    <row r="113" s="809" customFormat="true" ht="12.75" hidden="false" customHeight="false" outlineLevel="0" collapsed="false">
      <c r="A113" s="845"/>
      <c r="B113" s="845"/>
      <c r="C113" s="845"/>
      <c r="D113" s="845"/>
      <c r="E113" s="845"/>
    </row>
    <row r="114" s="809" customFormat="true" ht="12.75" hidden="false" customHeight="false" outlineLevel="0" collapsed="false">
      <c r="A114" s="845"/>
      <c r="B114" s="845"/>
      <c r="C114" s="845"/>
      <c r="D114" s="845"/>
      <c r="E114" s="845"/>
    </row>
    <row r="115" s="809" customFormat="true" ht="12.75" hidden="false" customHeight="false" outlineLevel="0" collapsed="false">
      <c r="A115" s="845"/>
      <c r="B115" s="845"/>
      <c r="C115" s="845"/>
      <c r="D115" s="845"/>
      <c r="E115" s="845"/>
    </row>
    <row r="116" s="809" customFormat="true" ht="12.75" hidden="false" customHeight="false" outlineLevel="0" collapsed="false">
      <c r="A116" s="845"/>
      <c r="B116" s="845"/>
      <c r="C116" s="845"/>
      <c r="D116" s="845"/>
      <c r="E116" s="845"/>
    </row>
    <row r="117" s="809" customFormat="true" ht="12.75" hidden="false" customHeight="false" outlineLevel="0" collapsed="false">
      <c r="A117" s="845"/>
      <c r="B117" s="845"/>
      <c r="C117" s="845"/>
      <c r="D117" s="845"/>
      <c r="E117" s="845"/>
    </row>
    <row r="118" s="809" customFormat="true" ht="12.75" hidden="false" customHeight="false" outlineLevel="0" collapsed="false">
      <c r="A118" s="845"/>
      <c r="B118" s="845"/>
      <c r="C118" s="845"/>
      <c r="D118" s="845"/>
      <c r="E118" s="845"/>
    </row>
    <row r="119" s="809" customFormat="true" ht="12.75" hidden="false" customHeight="false" outlineLevel="0" collapsed="false">
      <c r="A119" s="845"/>
      <c r="B119" s="845"/>
      <c r="C119" s="845"/>
      <c r="D119" s="845"/>
      <c r="E119" s="845"/>
    </row>
    <row r="120" s="809" customFormat="true" ht="12.75" hidden="false" customHeight="false" outlineLevel="0" collapsed="false">
      <c r="A120" s="845"/>
      <c r="B120" s="845"/>
      <c r="C120" s="845"/>
      <c r="D120" s="845"/>
      <c r="E120" s="845"/>
    </row>
    <row r="121" s="809" customFormat="true" ht="12.75" hidden="false" customHeight="false" outlineLevel="0" collapsed="false">
      <c r="A121" s="845"/>
      <c r="B121" s="845"/>
      <c r="C121" s="845"/>
      <c r="D121" s="845"/>
      <c r="E121" s="845"/>
    </row>
    <row r="122" s="809" customFormat="true" ht="12.75" hidden="false" customHeight="false" outlineLevel="0" collapsed="false">
      <c r="A122" s="845"/>
      <c r="B122" s="845"/>
      <c r="C122" s="845"/>
      <c r="D122" s="845"/>
      <c r="E122" s="845"/>
    </row>
    <row r="123" s="809" customFormat="true" ht="12.75" hidden="false" customHeight="false" outlineLevel="0" collapsed="false">
      <c r="A123" s="845"/>
      <c r="B123" s="845"/>
      <c r="C123" s="845"/>
      <c r="D123" s="845"/>
      <c r="E123" s="845"/>
    </row>
    <row r="124" s="809" customFormat="true" ht="12.75" hidden="false" customHeight="false" outlineLevel="0" collapsed="false">
      <c r="A124" s="845"/>
      <c r="B124" s="845"/>
      <c r="C124" s="845"/>
      <c r="D124" s="845"/>
      <c r="E124" s="845"/>
    </row>
    <row r="125" s="809" customFormat="true" ht="12.75" hidden="false" customHeight="false" outlineLevel="0" collapsed="false">
      <c r="A125" s="845"/>
      <c r="B125" s="845"/>
      <c r="C125" s="845"/>
      <c r="D125" s="845"/>
      <c r="E125" s="845"/>
    </row>
    <row r="126" s="809" customFormat="true" ht="12.75" hidden="false" customHeight="false" outlineLevel="0" collapsed="false">
      <c r="A126" s="845"/>
      <c r="B126" s="845"/>
      <c r="C126" s="845"/>
      <c r="D126" s="845"/>
      <c r="E126" s="845"/>
    </row>
    <row r="127" s="809" customFormat="true" ht="12.75" hidden="false" customHeight="false" outlineLevel="0" collapsed="false">
      <c r="A127" s="845"/>
      <c r="B127" s="845"/>
      <c r="C127" s="845"/>
      <c r="D127" s="845"/>
      <c r="E127" s="845"/>
    </row>
    <row r="128" s="809" customFormat="true" ht="12.75" hidden="false" customHeight="false" outlineLevel="0" collapsed="false">
      <c r="A128" s="845"/>
      <c r="B128" s="845"/>
      <c r="C128" s="845"/>
      <c r="D128" s="845"/>
      <c r="E128" s="845"/>
    </row>
    <row r="129" s="809" customFormat="true" ht="12.75" hidden="false" customHeight="false" outlineLevel="0" collapsed="false">
      <c r="A129" s="845"/>
      <c r="B129" s="845"/>
      <c r="C129" s="845"/>
      <c r="D129" s="845"/>
      <c r="E129" s="845"/>
    </row>
    <row r="130" s="809" customFormat="true" ht="12.75" hidden="false" customHeight="false" outlineLevel="0" collapsed="false">
      <c r="A130" s="845"/>
      <c r="B130" s="845"/>
      <c r="C130" s="845"/>
      <c r="D130" s="845"/>
      <c r="E130" s="845"/>
    </row>
    <row r="131" s="809" customFormat="true" ht="12.75" hidden="false" customHeight="false" outlineLevel="0" collapsed="false">
      <c r="A131" s="845"/>
      <c r="B131" s="845"/>
      <c r="C131" s="845"/>
      <c r="D131" s="845"/>
      <c r="E131" s="845"/>
    </row>
    <row r="132" s="809" customFormat="true" ht="12.75" hidden="false" customHeight="false" outlineLevel="0" collapsed="false">
      <c r="A132" s="845"/>
      <c r="B132" s="845"/>
      <c r="C132" s="845"/>
      <c r="D132" s="845"/>
      <c r="E132" s="845"/>
    </row>
    <row r="133" s="809" customFormat="true" ht="12.75" hidden="false" customHeight="false" outlineLevel="0" collapsed="false">
      <c r="A133" s="845"/>
      <c r="B133" s="845"/>
      <c r="C133" s="845"/>
      <c r="D133" s="845"/>
      <c r="E133" s="845"/>
    </row>
    <row r="134" s="809" customFormat="true" ht="12.75" hidden="false" customHeight="false" outlineLevel="0" collapsed="false">
      <c r="A134" s="845"/>
      <c r="B134" s="845"/>
      <c r="C134" s="845"/>
      <c r="D134" s="845"/>
      <c r="E134" s="845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96527777777778" right="0.196527777777778" top="1.22083333333333" bottom="0.551388888888889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9. ÉVI BEVÉTELI ELŐIRÁNYZATAINAK TELJESÍTÉSE &amp;R9. sz. tábla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7" activePane="bottomLeft" state="frozen"/>
      <selection pane="topLeft" activeCell="C1" activeCellId="0" sqref="C1"/>
      <selection pane="bottomLeft" activeCell="J56" activeCellId="0" sqref="J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9" width="6.49"/>
    <col collapsed="false" customWidth="true" hidden="false" outlineLevel="0" max="2" min="2" style="789" width="6.82"/>
    <col collapsed="false" customWidth="true" hidden="false" outlineLevel="0" max="3" min="3" style="789" width="29.82"/>
    <col collapsed="false" customWidth="true" hidden="false" outlineLevel="0" max="4" min="4" style="789" width="10.32"/>
    <col collapsed="false" customWidth="true" hidden="false" outlineLevel="0" max="5" min="5" style="789" width="10.82"/>
    <col collapsed="false" customWidth="true" hidden="false" outlineLevel="0" max="6" min="6" style="789" width="10.32"/>
    <col collapsed="false" customWidth="true" hidden="false" outlineLevel="0" max="7" min="7" style="789" width="6.82"/>
    <col collapsed="false" customWidth="true" hidden="false" outlineLevel="0" max="8" min="8" style="790" width="9.82"/>
    <col collapsed="false" customWidth="true" hidden="false" outlineLevel="0" max="9" min="9" style="790" width="11.49"/>
    <col collapsed="false" customWidth="true" hidden="false" outlineLevel="0" max="10" min="10" style="790" width="9.82"/>
    <col collapsed="false" customWidth="true" hidden="false" outlineLevel="0" max="11" min="11" style="790" width="9.65"/>
    <col collapsed="false" customWidth="true" hidden="false" outlineLevel="0" max="13" min="12" style="790" width="9.49"/>
    <col collapsed="false" customWidth="true" hidden="false" outlineLevel="0" max="14" min="14" style="790" width="8.65"/>
    <col collapsed="false" customWidth="false" hidden="false" outlineLevel="0" max="257" min="15" style="790" width="9.32"/>
  </cols>
  <sheetData>
    <row r="1" customFormat="false" ht="13.5" hidden="false" customHeight="true" outlineLevel="0" collapsed="false">
      <c r="A1" s="792" t="s">
        <v>1682</v>
      </c>
      <c r="B1" s="792" t="s">
        <v>1740</v>
      </c>
      <c r="C1" s="792" t="s">
        <v>1684</v>
      </c>
      <c r="D1" s="792" t="s">
        <v>1741</v>
      </c>
      <c r="E1" s="792"/>
      <c r="F1" s="792" t="s">
        <v>271</v>
      </c>
      <c r="G1" s="792"/>
      <c r="H1" s="793" t="s">
        <v>272</v>
      </c>
      <c r="I1" s="793"/>
      <c r="J1" s="793"/>
      <c r="K1" s="793"/>
      <c r="L1" s="793"/>
      <c r="M1" s="793"/>
      <c r="N1" s="793"/>
      <c r="O1" s="793"/>
    </row>
    <row r="2" customFormat="false" ht="13.5" hidden="false" customHeight="false" outlineLevel="0" collapsed="false">
      <c r="A2" s="792"/>
      <c r="B2" s="792"/>
      <c r="C2" s="792"/>
      <c r="D2" s="794"/>
      <c r="E2" s="794"/>
      <c r="F2" s="846" t="s">
        <v>1686</v>
      </c>
      <c r="G2" s="846" t="s">
        <v>282</v>
      </c>
      <c r="H2" s="847"/>
      <c r="I2" s="796"/>
      <c r="J2" s="796"/>
      <c r="K2" s="793" t="s">
        <v>1742</v>
      </c>
      <c r="L2" s="793"/>
      <c r="M2" s="796"/>
      <c r="N2" s="796"/>
      <c r="O2" s="796"/>
    </row>
    <row r="3" customFormat="false" ht="51.95" hidden="false" customHeight="true" outlineLevel="0" collapsed="false">
      <c r="A3" s="792"/>
      <c r="B3" s="792"/>
      <c r="C3" s="792"/>
      <c r="D3" s="848" t="s">
        <v>1689</v>
      </c>
      <c r="E3" s="848" t="s">
        <v>1743</v>
      </c>
      <c r="F3" s="846"/>
      <c r="G3" s="846"/>
      <c r="H3" s="800" t="s">
        <v>1744</v>
      </c>
      <c r="I3" s="801" t="s">
        <v>1745</v>
      </c>
      <c r="J3" s="801" t="s">
        <v>1746</v>
      </c>
      <c r="K3" s="802" t="s">
        <v>536</v>
      </c>
      <c r="L3" s="803" t="s">
        <v>1694</v>
      </c>
      <c r="M3" s="801" t="s">
        <v>1747</v>
      </c>
      <c r="N3" s="801" t="s">
        <v>890</v>
      </c>
      <c r="O3" s="801" t="s">
        <v>1748</v>
      </c>
      <c r="P3" s="849"/>
      <c r="Q3" s="849"/>
    </row>
    <row r="4" s="809" customFormat="true" ht="17.1" hidden="false" customHeight="true" outlineLevel="0" collapsed="false">
      <c r="A4" s="804" t="n">
        <v>2</v>
      </c>
      <c r="B4" s="804" t="n">
        <v>1</v>
      </c>
      <c r="C4" s="818" t="s">
        <v>1697</v>
      </c>
      <c r="D4" s="806" t="n">
        <v>378588</v>
      </c>
      <c r="E4" s="807" t="n">
        <v>417369</v>
      </c>
      <c r="F4" s="806" t="n">
        <v>388769</v>
      </c>
      <c r="G4" s="824" t="n">
        <f aca="false">SUM(F4/E4)*100</f>
        <v>93.1475504888959</v>
      </c>
      <c r="H4" s="807" t="n">
        <v>213144</v>
      </c>
      <c r="I4" s="807" t="n">
        <v>65696</v>
      </c>
      <c r="J4" s="807" t="n">
        <v>101909</v>
      </c>
      <c r="K4" s="807" t="n">
        <v>2122</v>
      </c>
      <c r="L4" s="807"/>
      <c r="M4" s="807" t="n">
        <v>3505</v>
      </c>
      <c r="N4" s="807"/>
      <c r="O4" s="807" t="n">
        <v>2393</v>
      </c>
    </row>
    <row r="5" s="809" customFormat="true" ht="24" hidden="false" customHeight="true" outlineLevel="0" collapsed="false">
      <c r="A5" s="804"/>
      <c r="B5" s="804" t="n">
        <v>2</v>
      </c>
      <c r="C5" s="850" t="s">
        <v>1698</v>
      </c>
      <c r="D5" s="807" t="n">
        <v>189213</v>
      </c>
      <c r="E5" s="811" t="n">
        <v>228648</v>
      </c>
      <c r="F5" s="811" t="n">
        <v>220216</v>
      </c>
      <c r="G5" s="824" t="n">
        <f aca="false">SUM(F5/E5)*100</f>
        <v>96.3122354011406</v>
      </c>
      <c r="H5" s="807" t="n">
        <v>143021</v>
      </c>
      <c r="I5" s="807" t="n">
        <v>42343</v>
      </c>
      <c r="J5" s="807" t="n">
        <v>30236</v>
      </c>
      <c r="K5" s="807" t="n">
        <v>1592</v>
      </c>
      <c r="L5" s="807"/>
      <c r="M5" s="807" t="n">
        <v>2373</v>
      </c>
      <c r="N5" s="807"/>
      <c r="O5" s="807" t="n">
        <v>651</v>
      </c>
    </row>
    <row r="6" s="809" customFormat="true" ht="27" hidden="false" customHeight="true" outlineLevel="0" collapsed="false">
      <c r="A6" s="804"/>
      <c r="B6" s="804" t="n">
        <v>3</v>
      </c>
      <c r="C6" s="850" t="s">
        <v>1699</v>
      </c>
      <c r="D6" s="807" t="n">
        <v>440351</v>
      </c>
      <c r="E6" s="806" t="n">
        <v>519358</v>
      </c>
      <c r="F6" s="806" t="n">
        <v>506924</v>
      </c>
      <c r="G6" s="824" t="n">
        <f aca="false">SUM(F6/E6)*100</f>
        <v>97.6058903492389</v>
      </c>
      <c r="H6" s="807" t="n">
        <v>284977</v>
      </c>
      <c r="I6" s="807" t="n">
        <v>85104</v>
      </c>
      <c r="J6" s="807" t="n">
        <v>123663</v>
      </c>
      <c r="K6" s="807" t="n">
        <v>762</v>
      </c>
      <c r="L6" s="807"/>
      <c r="M6" s="807" t="n">
        <v>7332</v>
      </c>
      <c r="N6" s="807"/>
      <c r="O6" s="807" t="n">
        <v>5086</v>
      </c>
    </row>
    <row r="7" s="809" customFormat="true" ht="12.95" hidden="false" customHeight="true" outlineLevel="0" collapsed="false">
      <c r="A7" s="804"/>
      <c r="B7" s="804" t="n">
        <v>4</v>
      </c>
      <c r="C7" s="818" t="s">
        <v>1700</v>
      </c>
      <c r="D7" s="807" t="n">
        <v>142155</v>
      </c>
      <c r="E7" s="806" t="n">
        <v>160699</v>
      </c>
      <c r="F7" s="806" t="n">
        <v>158316</v>
      </c>
      <c r="G7" s="824" t="n">
        <f aca="false">SUM(F7/E7)*100</f>
        <v>98.5171034045016</v>
      </c>
      <c r="H7" s="807" t="n">
        <v>83850</v>
      </c>
      <c r="I7" s="807" t="n">
        <v>25108</v>
      </c>
      <c r="J7" s="807" t="n">
        <v>45592</v>
      </c>
      <c r="K7" s="807" t="n">
        <v>464</v>
      </c>
      <c r="L7" s="807"/>
      <c r="M7" s="807" t="n">
        <v>1120</v>
      </c>
      <c r="N7" s="807" t="n">
        <v>246</v>
      </c>
      <c r="O7" s="807" t="n">
        <v>1936</v>
      </c>
    </row>
    <row r="8" s="809" customFormat="true" ht="12.95" hidden="false" customHeight="true" outlineLevel="0" collapsed="false">
      <c r="A8" s="804"/>
      <c r="B8" s="804" t="n">
        <v>5</v>
      </c>
      <c r="C8" s="818" t="s">
        <v>1701</v>
      </c>
      <c r="D8" s="807" t="n">
        <v>443007</v>
      </c>
      <c r="E8" s="806" t="n">
        <v>486278</v>
      </c>
      <c r="F8" s="806" t="n">
        <v>456122</v>
      </c>
      <c r="G8" s="824" t="n">
        <f aca="false">SUM(F8/E8)*100</f>
        <v>93.7986090261126</v>
      </c>
      <c r="H8" s="807" t="n">
        <v>243791</v>
      </c>
      <c r="I8" s="807" t="n">
        <v>73635</v>
      </c>
      <c r="J8" s="807" t="n">
        <v>131605</v>
      </c>
      <c r="K8" s="807" t="n">
        <v>832</v>
      </c>
      <c r="L8" s="807"/>
      <c r="M8" s="807" t="n">
        <v>4833</v>
      </c>
      <c r="N8" s="807" t="n">
        <v>396</v>
      </c>
      <c r="O8" s="807" t="n">
        <v>1030</v>
      </c>
    </row>
    <row r="9" s="809" customFormat="true" ht="12.95" hidden="false" customHeight="true" outlineLevel="0" collapsed="false">
      <c r="A9" s="804"/>
      <c r="B9" s="804" t="n">
        <v>6</v>
      </c>
      <c r="C9" s="818" t="s">
        <v>1702</v>
      </c>
      <c r="D9" s="807" t="n">
        <v>408972</v>
      </c>
      <c r="E9" s="806" t="n">
        <v>474873</v>
      </c>
      <c r="F9" s="806" t="n">
        <v>464948</v>
      </c>
      <c r="G9" s="824" t="n">
        <f aca="false">SUM(F9/E9)*100</f>
        <v>97.9099675071019</v>
      </c>
      <c r="H9" s="807" t="n">
        <v>258790</v>
      </c>
      <c r="I9" s="807" t="n">
        <v>77604</v>
      </c>
      <c r="J9" s="807" t="n">
        <v>117993</v>
      </c>
      <c r="K9" s="807" t="n">
        <v>4959</v>
      </c>
      <c r="L9" s="807"/>
      <c r="M9" s="807" t="n">
        <v>4419</v>
      </c>
      <c r="N9" s="807" t="n">
        <v>620</v>
      </c>
      <c r="O9" s="807" t="n">
        <v>563</v>
      </c>
    </row>
    <row r="10" s="809" customFormat="true" ht="12.95" hidden="false" customHeight="true" outlineLevel="0" collapsed="false">
      <c r="A10" s="804"/>
      <c r="B10" s="804" t="n">
        <v>7</v>
      </c>
      <c r="C10" s="818" t="s">
        <v>1703</v>
      </c>
      <c r="D10" s="806" t="n">
        <v>209524</v>
      </c>
      <c r="E10" s="806" t="n">
        <v>232186</v>
      </c>
      <c r="F10" s="806" t="n">
        <v>228389</v>
      </c>
      <c r="G10" s="824" t="n">
        <f aca="false">SUM(F10/E10)*100</f>
        <v>98.3646731499746</v>
      </c>
      <c r="H10" s="807" t="n">
        <v>124924</v>
      </c>
      <c r="I10" s="807" t="n">
        <v>37629</v>
      </c>
      <c r="J10" s="807" t="n">
        <v>62599</v>
      </c>
      <c r="K10" s="807" t="n">
        <v>208</v>
      </c>
      <c r="L10" s="807"/>
      <c r="M10" s="807" t="n">
        <v>2609</v>
      </c>
      <c r="N10" s="807"/>
      <c r="O10" s="807" t="n">
        <v>420</v>
      </c>
    </row>
    <row r="11" s="809" customFormat="true" ht="12.95" hidden="false" customHeight="true" outlineLevel="0" collapsed="false">
      <c r="A11" s="804"/>
      <c r="B11" s="804" t="n">
        <v>8</v>
      </c>
      <c r="C11" s="818" t="s">
        <v>1704</v>
      </c>
      <c r="D11" s="806" t="n">
        <v>96321</v>
      </c>
      <c r="E11" s="806" t="n">
        <v>123129</v>
      </c>
      <c r="F11" s="806" t="n">
        <v>115499</v>
      </c>
      <c r="G11" s="824" t="n">
        <f aca="false">SUM(F11/E11)*100</f>
        <v>93.8032470011127</v>
      </c>
      <c r="H11" s="807" t="n">
        <v>73004</v>
      </c>
      <c r="I11" s="807" t="n">
        <v>21628</v>
      </c>
      <c r="J11" s="807" t="n">
        <v>10534</v>
      </c>
      <c r="K11" s="807" t="n">
        <v>3000</v>
      </c>
      <c r="L11" s="807"/>
      <c r="M11" s="807"/>
      <c r="N11" s="807" t="n">
        <v>3375</v>
      </c>
      <c r="O11" s="807" t="n">
        <v>3958</v>
      </c>
    </row>
    <row r="12" s="809" customFormat="true" ht="12.95" hidden="false" customHeight="true" outlineLevel="0" collapsed="false">
      <c r="A12" s="813"/>
      <c r="B12" s="813"/>
      <c r="C12" s="851" t="s">
        <v>1705</v>
      </c>
      <c r="D12" s="815" t="n">
        <f aca="false">SUM(D4:D11)</f>
        <v>2308131</v>
      </c>
      <c r="E12" s="815" t="n">
        <f aca="false">SUM(E2:E11)</f>
        <v>2642540</v>
      </c>
      <c r="F12" s="815" t="n">
        <f aca="false">SUM(F4:F11)</f>
        <v>2539183</v>
      </c>
      <c r="G12" s="817" t="n">
        <f aca="false">SUM(F12/E12)*100</f>
        <v>96.0887252416236</v>
      </c>
      <c r="H12" s="820" t="n">
        <f aca="false">SUM(H4:H11)</f>
        <v>1425501</v>
      </c>
      <c r="I12" s="815" t="n">
        <f aca="false">SUM(I4:I11)</f>
        <v>428747</v>
      </c>
      <c r="J12" s="815" t="n">
        <f aca="false">SUM(J4:J11)</f>
        <v>624131</v>
      </c>
      <c r="K12" s="815" t="n">
        <f aca="false">SUM(K4:K11)</f>
        <v>13939</v>
      </c>
      <c r="L12" s="815" t="n">
        <f aca="false">SUM(L4:L11)</f>
        <v>0</v>
      </c>
      <c r="M12" s="815" t="n">
        <f aca="false">SUM(M4:M11)</f>
        <v>26191</v>
      </c>
      <c r="N12" s="815" t="n">
        <f aca="false">SUM(N4:N11)</f>
        <v>4637</v>
      </c>
      <c r="O12" s="815" t="n">
        <f aca="false">SUM(O4:O11)</f>
        <v>16037</v>
      </c>
    </row>
    <row r="13" s="809" customFormat="true" ht="17.1" hidden="false" customHeight="true" outlineLevel="0" collapsed="false">
      <c r="A13" s="804"/>
      <c r="B13" s="804" t="n">
        <v>9</v>
      </c>
      <c r="C13" s="818" t="s">
        <v>965</v>
      </c>
      <c r="D13" s="807" t="n">
        <v>304817</v>
      </c>
      <c r="E13" s="806" t="n">
        <v>358093</v>
      </c>
      <c r="F13" s="806" t="n">
        <v>343162</v>
      </c>
      <c r="G13" s="824" t="n">
        <f aca="false">SUM(F13/E13)*100</f>
        <v>95.8304127698671</v>
      </c>
      <c r="H13" s="807" t="n">
        <v>193717</v>
      </c>
      <c r="I13" s="807" t="n">
        <v>57842</v>
      </c>
      <c r="J13" s="807" t="n">
        <v>82859</v>
      </c>
      <c r="K13" s="807" t="n">
        <v>1419</v>
      </c>
      <c r="L13" s="807"/>
      <c r="M13" s="807" t="n">
        <v>3855</v>
      </c>
      <c r="N13" s="807" t="n">
        <v>1879</v>
      </c>
      <c r="O13" s="807" t="n">
        <v>1591</v>
      </c>
    </row>
    <row r="14" s="809" customFormat="true" ht="17.1" hidden="false" customHeight="true" outlineLevel="0" collapsed="false">
      <c r="A14" s="804"/>
      <c r="B14" s="804" t="n">
        <v>10</v>
      </c>
      <c r="C14" s="818" t="s">
        <v>966</v>
      </c>
      <c r="D14" s="807" t="n">
        <v>254163</v>
      </c>
      <c r="E14" s="806" t="n">
        <v>299194</v>
      </c>
      <c r="F14" s="806" t="n">
        <v>291473</v>
      </c>
      <c r="G14" s="824" t="n">
        <f aca="false">SUM(F14/E14)*100</f>
        <v>97.4194001216602</v>
      </c>
      <c r="H14" s="807" t="n">
        <v>159772</v>
      </c>
      <c r="I14" s="807" t="n">
        <v>48691</v>
      </c>
      <c r="J14" s="807" t="n">
        <v>74517</v>
      </c>
      <c r="K14" s="807" t="n">
        <v>926</v>
      </c>
      <c r="L14" s="807"/>
      <c r="M14" s="807" t="n">
        <v>890</v>
      </c>
      <c r="N14" s="807" t="n">
        <v>1265</v>
      </c>
      <c r="O14" s="807" t="n">
        <v>5412</v>
      </c>
    </row>
    <row r="15" s="809" customFormat="true" ht="17.1" hidden="false" customHeight="true" outlineLevel="0" collapsed="false">
      <c r="A15" s="804"/>
      <c r="B15" s="804" t="n">
        <v>11</v>
      </c>
      <c r="C15" s="818" t="s">
        <v>1706</v>
      </c>
      <c r="D15" s="807" t="n">
        <v>243613</v>
      </c>
      <c r="E15" s="806" t="n">
        <v>274911</v>
      </c>
      <c r="F15" s="806" t="n">
        <v>252325</v>
      </c>
      <c r="G15" s="824" t="n">
        <f aca="false">SUM(F15/E15)*100</f>
        <v>91.7842501755114</v>
      </c>
      <c r="H15" s="807" t="n">
        <v>144033</v>
      </c>
      <c r="I15" s="807" t="n">
        <v>42886</v>
      </c>
      <c r="J15" s="818" t="n">
        <v>56251</v>
      </c>
      <c r="K15" s="844" t="n">
        <v>3792</v>
      </c>
      <c r="L15" s="807"/>
      <c r="M15" s="807" t="n">
        <v>1300</v>
      </c>
      <c r="N15" s="807" t="n">
        <v>496</v>
      </c>
      <c r="O15" s="807" t="n">
        <v>3567</v>
      </c>
    </row>
    <row r="16" s="809" customFormat="true" ht="17.1" hidden="false" customHeight="true" outlineLevel="0" collapsed="false">
      <c r="A16" s="804"/>
      <c r="B16" s="804" t="n">
        <v>12</v>
      </c>
      <c r="C16" s="818" t="s">
        <v>1707</v>
      </c>
      <c r="D16" s="807" t="n">
        <v>232857</v>
      </c>
      <c r="E16" s="806" t="n">
        <v>290922</v>
      </c>
      <c r="F16" s="806" t="n">
        <v>272435</v>
      </c>
      <c r="G16" s="824" t="n">
        <f aca="false">SUM(F16/E16)*100</f>
        <v>93.6453757364517</v>
      </c>
      <c r="H16" s="807" t="n">
        <v>139954</v>
      </c>
      <c r="I16" s="807" t="n">
        <v>40798</v>
      </c>
      <c r="J16" s="807" t="n">
        <v>49202</v>
      </c>
      <c r="K16" s="807" t="n">
        <v>1300</v>
      </c>
      <c r="L16" s="807"/>
      <c r="M16" s="807" t="n">
        <v>1157</v>
      </c>
      <c r="N16" s="807" t="n">
        <v>18176</v>
      </c>
      <c r="O16" s="807" t="n">
        <v>21848</v>
      </c>
    </row>
    <row r="17" s="809" customFormat="true" ht="30" hidden="false" customHeight="true" outlineLevel="0" collapsed="false">
      <c r="A17" s="804"/>
      <c r="B17" s="804" t="n">
        <v>13</v>
      </c>
      <c r="C17" s="850" t="s">
        <v>1708</v>
      </c>
      <c r="D17" s="807" t="n">
        <v>550662</v>
      </c>
      <c r="E17" s="811" t="n">
        <v>670702</v>
      </c>
      <c r="F17" s="811" t="n">
        <v>651368</v>
      </c>
      <c r="G17" s="824" t="n">
        <f aca="false">SUM(F17/E17)*100</f>
        <v>97.1173486883892</v>
      </c>
      <c r="H17" s="807" t="n">
        <v>392663</v>
      </c>
      <c r="I17" s="807" t="n">
        <v>119621</v>
      </c>
      <c r="J17" s="807" t="n">
        <v>114323</v>
      </c>
      <c r="K17" s="807" t="n">
        <v>9113</v>
      </c>
      <c r="L17" s="807"/>
      <c r="M17" s="807" t="n">
        <v>612</v>
      </c>
      <c r="N17" s="807" t="n">
        <v>600</v>
      </c>
      <c r="O17" s="807" t="n">
        <v>14436</v>
      </c>
    </row>
    <row r="18" s="809" customFormat="true" ht="30" hidden="false" customHeight="true" outlineLevel="0" collapsed="false">
      <c r="A18" s="804"/>
      <c r="B18" s="804" t="n">
        <v>14</v>
      </c>
      <c r="C18" s="850" t="s">
        <v>1709</v>
      </c>
      <c r="D18" s="807" t="n">
        <v>439756</v>
      </c>
      <c r="E18" s="811" t="n">
        <v>524191</v>
      </c>
      <c r="F18" s="811" t="n">
        <v>473104</v>
      </c>
      <c r="G18" s="824" t="n">
        <f aca="false">SUM(F18/E18)*100</f>
        <v>90.2541249277458</v>
      </c>
      <c r="H18" s="807" t="n">
        <v>270822</v>
      </c>
      <c r="I18" s="807" t="n">
        <v>82515</v>
      </c>
      <c r="J18" s="807" t="n">
        <v>84974</v>
      </c>
      <c r="K18" s="807" t="n">
        <v>4647</v>
      </c>
      <c r="L18" s="807"/>
      <c r="M18" s="807" t="n">
        <v>7106</v>
      </c>
      <c r="N18" s="807" t="n">
        <v>5872</v>
      </c>
      <c r="O18" s="807" t="n">
        <v>17168</v>
      </c>
    </row>
    <row r="19" s="809" customFormat="true" ht="25.5" hidden="false" customHeight="true" outlineLevel="0" collapsed="false">
      <c r="A19" s="804"/>
      <c r="B19" s="804" t="n">
        <v>15</v>
      </c>
      <c r="C19" s="850" t="s">
        <v>971</v>
      </c>
      <c r="D19" s="807" t="n">
        <v>508423</v>
      </c>
      <c r="E19" s="811" t="n">
        <v>598667</v>
      </c>
      <c r="F19" s="811" t="n">
        <v>566369</v>
      </c>
      <c r="G19" s="824" t="n">
        <f aca="false">SUM(F19/E19)*100</f>
        <v>94.6050141397471</v>
      </c>
      <c r="H19" s="807" t="n">
        <v>300600</v>
      </c>
      <c r="I19" s="807" t="n">
        <v>85708</v>
      </c>
      <c r="J19" s="807" t="n">
        <v>131223</v>
      </c>
      <c r="K19" s="807" t="n">
        <v>8196</v>
      </c>
      <c r="L19" s="807"/>
      <c r="M19" s="807" t="n">
        <v>9861</v>
      </c>
      <c r="N19" s="807" t="n">
        <v>271</v>
      </c>
      <c r="O19" s="807" t="n">
        <v>30510</v>
      </c>
    </row>
    <row r="20" s="809" customFormat="true" ht="17.1" hidden="false" customHeight="true" outlineLevel="0" collapsed="false">
      <c r="A20" s="804"/>
      <c r="B20" s="804" t="n">
        <v>16</v>
      </c>
      <c r="C20" s="818" t="s">
        <v>972</v>
      </c>
      <c r="D20" s="807" t="n">
        <v>378987</v>
      </c>
      <c r="E20" s="806" t="n">
        <v>395186</v>
      </c>
      <c r="F20" s="806" t="n">
        <v>380574</v>
      </c>
      <c r="G20" s="824" t="n">
        <f aca="false">SUM(F20/E20)*100</f>
        <v>96.3025005946567</v>
      </c>
      <c r="H20" s="807" t="n">
        <v>160878</v>
      </c>
      <c r="I20" s="807" t="n">
        <v>48000</v>
      </c>
      <c r="J20" s="807" t="n">
        <v>147757</v>
      </c>
      <c r="K20" s="807" t="n">
        <v>1459</v>
      </c>
      <c r="L20" s="807"/>
      <c r="M20" s="807" t="n">
        <v>900</v>
      </c>
      <c r="N20" s="807" t="n">
        <v>16366</v>
      </c>
      <c r="O20" s="807" t="n">
        <v>5214</v>
      </c>
    </row>
    <row r="21" s="809" customFormat="true" ht="22.5" hidden="false" customHeight="true" outlineLevel="0" collapsed="false">
      <c r="A21" s="813"/>
      <c r="B21" s="813"/>
      <c r="C21" s="851" t="s">
        <v>1710</v>
      </c>
      <c r="D21" s="816" t="n">
        <f aca="false">SUM(D13:D20)</f>
        <v>2913278</v>
      </c>
      <c r="E21" s="816" t="n">
        <f aca="false">SUM(E13:E20)</f>
        <v>3411866</v>
      </c>
      <c r="F21" s="816" t="n">
        <f aca="false">SUM(F13:F20)</f>
        <v>3230810</v>
      </c>
      <c r="G21" s="852" t="n">
        <f aca="false">SUM(F21/E21)*100</f>
        <v>94.6933437596904</v>
      </c>
      <c r="H21" s="816" t="n">
        <f aca="false">SUM(H13:H20)</f>
        <v>1762439</v>
      </c>
      <c r="I21" s="816" t="n">
        <f aca="false">SUM(I13:I20)</f>
        <v>526061</v>
      </c>
      <c r="J21" s="816" t="n">
        <f aca="false">SUM(J13:J20)</f>
        <v>741106</v>
      </c>
      <c r="K21" s="816" t="n">
        <f aca="false">SUM(K13:K20)</f>
        <v>30852</v>
      </c>
      <c r="L21" s="816" t="n">
        <f aca="false">SUM(L13:L20)</f>
        <v>0</v>
      </c>
      <c r="M21" s="816" t="n">
        <f aca="false">SUM(M13:M20)</f>
        <v>25681</v>
      </c>
      <c r="N21" s="816" t="n">
        <f aca="false">SUM(N13:N20)</f>
        <v>44925</v>
      </c>
      <c r="O21" s="816" t="n">
        <f aca="false">SUM(O13:O20)</f>
        <v>99746</v>
      </c>
    </row>
    <row r="22" s="822" customFormat="true" ht="36" hidden="false" customHeight="true" outlineLevel="0" collapsed="false">
      <c r="A22" s="813"/>
      <c r="B22" s="813"/>
      <c r="C22" s="851" t="s">
        <v>1711</v>
      </c>
      <c r="D22" s="816" t="n">
        <f aca="false">SUM(D12+D21)</f>
        <v>5221409</v>
      </c>
      <c r="E22" s="816" t="n">
        <f aca="false">SUM(E12+E21)</f>
        <v>6054406</v>
      </c>
      <c r="F22" s="816" t="n">
        <f aca="false">SUM(F12+F21)</f>
        <v>5769993</v>
      </c>
      <c r="G22" s="852" t="n">
        <f aca="false">SUM(F22/E22)*100</f>
        <v>95.3023797875465</v>
      </c>
      <c r="H22" s="816" t="n">
        <f aca="false">SUM(H12+H21)</f>
        <v>3187940</v>
      </c>
      <c r="I22" s="816" t="n">
        <f aca="false">SUM(I12+I21)</f>
        <v>954808</v>
      </c>
      <c r="J22" s="816" t="n">
        <f aca="false">SUM(J12+J21)</f>
        <v>1365237</v>
      </c>
      <c r="K22" s="816" t="n">
        <f aca="false">SUM(K12+K21)</f>
        <v>44791</v>
      </c>
      <c r="L22" s="816" t="n">
        <f aca="false">SUM(L12+L21)</f>
        <v>0</v>
      </c>
      <c r="M22" s="816" t="n">
        <f aca="false">SUM(M12+M21)</f>
        <v>51872</v>
      </c>
      <c r="N22" s="816" t="n">
        <f aca="false">SUM(N12+N21)</f>
        <v>49562</v>
      </c>
      <c r="O22" s="816" t="n">
        <f aca="false">SUM(O12+O21)</f>
        <v>115783</v>
      </c>
    </row>
    <row r="23" s="809" customFormat="true" ht="12.75" hidden="false" customHeight="false" outlineLevel="0" collapsed="false">
      <c r="A23" s="804"/>
      <c r="B23" s="823" t="n">
        <v>17</v>
      </c>
      <c r="C23" s="818" t="s">
        <v>1712</v>
      </c>
      <c r="D23" s="807" t="n">
        <v>721293</v>
      </c>
      <c r="E23" s="806" t="n">
        <v>850017</v>
      </c>
      <c r="F23" s="806" t="n">
        <v>794295</v>
      </c>
      <c r="G23" s="853" t="n">
        <f aca="false">SUM(F23/E23)*100</f>
        <v>93.4446016962014</v>
      </c>
      <c r="H23" s="807" t="n">
        <v>390340</v>
      </c>
      <c r="I23" s="807" t="n">
        <v>117545</v>
      </c>
      <c r="J23" s="807" t="n">
        <v>242312</v>
      </c>
      <c r="K23" s="807" t="n">
        <v>29833</v>
      </c>
      <c r="L23" s="807"/>
      <c r="M23" s="807"/>
      <c r="N23" s="807" t="n">
        <v>9771</v>
      </c>
      <c r="O23" s="807" t="n">
        <v>4494</v>
      </c>
    </row>
    <row r="24" s="809" customFormat="true" ht="12.75" hidden="false" customHeight="false" outlineLevel="0" collapsed="false">
      <c r="A24" s="804"/>
      <c r="B24" s="823" t="s">
        <v>974</v>
      </c>
      <c r="C24" s="818" t="s">
        <v>1713</v>
      </c>
      <c r="D24" s="807" t="n">
        <v>285439</v>
      </c>
      <c r="E24" s="806" t="n">
        <v>321046</v>
      </c>
      <c r="F24" s="806" t="n">
        <v>316893</v>
      </c>
      <c r="G24" s="853" t="n">
        <f aca="false">SUM(F24/E24)*100</f>
        <v>98.706415903017</v>
      </c>
      <c r="H24" s="807" t="n">
        <v>166488</v>
      </c>
      <c r="I24" s="807" t="n">
        <v>50832</v>
      </c>
      <c r="J24" s="807" t="n">
        <v>94958</v>
      </c>
      <c r="K24" s="807" t="n">
        <v>905</v>
      </c>
      <c r="L24" s="807"/>
      <c r="M24" s="807"/>
      <c r="N24" s="807" t="n">
        <v>2773</v>
      </c>
      <c r="O24" s="807" t="n">
        <v>937</v>
      </c>
    </row>
    <row r="25" s="809" customFormat="true" ht="12.75" hidden="false" customHeight="false" outlineLevel="0" collapsed="false">
      <c r="A25" s="804"/>
      <c r="B25" s="823" t="s">
        <v>976</v>
      </c>
      <c r="C25" s="818" t="s">
        <v>1714</v>
      </c>
      <c r="D25" s="807" t="n">
        <v>18722</v>
      </c>
      <c r="E25" s="806" t="n">
        <v>21042</v>
      </c>
      <c r="F25" s="806" t="n">
        <v>20802</v>
      </c>
      <c r="G25" s="853" t="n">
        <f aca="false">SUM(F25/E25)*100</f>
        <v>98.8594240091246</v>
      </c>
      <c r="H25" s="807" t="n">
        <v>12121</v>
      </c>
      <c r="I25" s="807" t="n">
        <v>3807</v>
      </c>
      <c r="J25" s="807" t="n">
        <v>4801</v>
      </c>
      <c r="K25" s="807" t="n">
        <v>55</v>
      </c>
      <c r="L25" s="807"/>
      <c r="M25" s="807"/>
      <c r="N25" s="807"/>
      <c r="O25" s="807" t="n">
        <v>18</v>
      </c>
    </row>
    <row r="26" s="809" customFormat="true" ht="12.75" hidden="false" customHeight="false" outlineLevel="0" collapsed="false">
      <c r="A26" s="804"/>
      <c r="B26" s="823" t="s">
        <v>978</v>
      </c>
      <c r="C26" s="818" t="s">
        <v>1715</v>
      </c>
      <c r="D26" s="807" t="n">
        <v>99878</v>
      </c>
      <c r="E26" s="806" t="n">
        <v>129101</v>
      </c>
      <c r="F26" s="806" t="n">
        <v>121400</v>
      </c>
      <c r="G26" s="853" t="n">
        <f aca="false">SUM(F26/E26)*100</f>
        <v>94.0349029054771</v>
      </c>
      <c r="H26" s="807" t="n">
        <v>62679</v>
      </c>
      <c r="I26" s="807" t="n">
        <v>19163</v>
      </c>
      <c r="J26" s="807" t="n">
        <v>24246</v>
      </c>
      <c r="K26" s="807" t="n">
        <v>15043</v>
      </c>
      <c r="L26" s="807"/>
      <c r="M26" s="807"/>
      <c r="N26" s="807"/>
      <c r="O26" s="807" t="n">
        <v>269</v>
      </c>
    </row>
    <row r="27" s="809" customFormat="true" ht="12.75" hidden="false" customHeight="false" outlineLevel="0" collapsed="false">
      <c r="A27" s="804"/>
      <c r="B27" s="823" t="s">
        <v>980</v>
      </c>
      <c r="C27" s="818" t="s">
        <v>1716</v>
      </c>
      <c r="D27" s="807" t="n">
        <v>256494</v>
      </c>
      <c r="E27" s="806" t="n">
        <v>313665</v>
      </c>
      <c r="F27" s="806" t="n">
        <v>281963</v>
      </c>
      <c r="G27" s="853" t="n">
        <f aca="false">SUM(F27/E27)*100</f>
        <v>89.8930387515343</v>
      </c>
      <c r="H27" s="807" t="n">
        <v>131718</v>
      </c>
      <c r="I27" s="807" t="n">
        <v>38797</v>
      </c>
      <c r="J27" s="807" t="n">
        <v>93497</v>
      </c>
      <c r="K27" s="807" t="n">
        <v>8762</v>
      </c>
      <c r="L27" s="807"/>
      <c r="M27" s="807"/>
      <c r="N27" s="807" t="n">
        <v>6998</v>
      </c>
      <c r="O27" s="807" t="n">
        <v>2191</v>
      </c>
    </row>
    <row r="28" s="809" customFormat="true" ht="12.75" hidden="false" customHeight="false" outlineLevel="0" collapsed="false">
      <c r="A28" s="804"/>
      <c r="B28" s="823" t="s">
        <v>982</v>
      </c>
      <c r="C28" s="818" t="s">
        <v>1717</v>
      </c>
      <c r="D28" s="807" t="n">
        <v>60760</v>
      </c>
      <c r="E28" s="806" t="n">
        <v>65163</v>
      </c>
      <c r="F28" s="806" t="n">
        <v>53237</v>
      </c>
      <c r="G28" s="853" t="n">
        <f aca="false">SUM(F28/E28)*100</f>
        <v>81.6982029679419</v>
      </c>
      <c r="H28" s="807" t="n">
        <v>17334</v>
      </c>
      <c r="I28" s="807" t="n">
        <v>4946</v>
      </c>
      <c r="J28" s="807" t="n">
        <v>24810</v>
      </c>
      <c r="K28" s="807" t="n">
        <v>5068</v>
      </c>
      <c r="L28" s="807"/>
      <c r="M28" s="807"/>
      <c r="N28" s="807"/>
      <c r="O28" s="807" t="n">
        <v>1079</v>
      </c>
    </row>
    <row r="29" s="809" customFormat="true" ht="12.75" hidden="false" customHeight="false" outlineLevel="0" collapsed="false">
      <c r="A29" s="804"/>
      <c r="B29" s="823" t="s">
        <v>1718</v>
      </c>
      <c r="C29" s="818" t="s">
        <v>984</v>
      </c>
      <c r="D29" s="807" t="n">
        <v>460912</v>
      </c>
      <c r="E29" s="806" t="n">
        <v>522101</v>
      </c>
      <c r="F29" s="806" t="n">
        <v>499497</v>
      </c>
      <c r="G29" s="853" t="n">
        <f aca="false">SUM(F29/E29)*100</f>
        <v>95.670569487513</v>
      </c>
      <c r="H29" s="807" t="n">
        <v>249925</v>
      </c>
      <c r="I29" s="807" t="n">
        <v>74618</v>
      </c>
      <c r="J29" s="807" t="n">
        <v>167569</v>
      </c>
      <c r="K29" s="807" t="n">
        <v>4591</v>
      </c>
      <c r="L29" s="807"/>
      <c r="M29" s="807"/>
      <c r="N29" s="807" t="n">
        <v>501</v>
      </c>
      <c r="O29" s="807" t="n">
        <v>2293</v>
      </c>
    </row>
    <row r="30" s="809" customFormat="true" ht="12.75" hidden="false" customHeight="false" outlineLevel="0" collapsed="false">
      <c r="A30" s="804"/>
      <c r="B30" s="823" t="s">
        <v>1719</v>
      </c>
      <c r="C30" s="818" t="s">
        <v>1720</v>
      </c>
      <c r="D30" s="807" t="n">
        <v>839040</v>
      </c>
      <c r="E30" s="806" t="n">
        <v>908905</v>
      </c>
      <c r="F30" s="806" t="n">
        <v>879975</v>
      </c>
      <c r="G30" s="853" t="n">
        <f aca="false">SUM(F30/E30)*100</f>
        <v>96.8170490865382</v>
      </c>
      <c r="H30" s="807" t="n">
        <v>476963</v>
      </c>
      <c r="I30" s="807" t="n">
        <v>147163</v>
      </c>
      <c r="J30" s="807" t="n">
        <v>242403</v>
      </c>
      <c r="K30" s="807" t="n">
        <v>6104</v>
      </c>
      <c r="L30" s="807"/>
      <c r="M30" s="807"/>
      <c r="N30" s="807" t="n">
        <v>6338</v>
      </c>
      <c r="O30" s="807" t="n">
        <v>1004</v>
      </c>
    </row>
    <row r="31" s="809" customFormat="true" ht="12.75" hidden="false" customHeight="false" outlineLevel="0" collapsed="false">
      <c r="A31" s="804"/>
      <c r="B31" s="823" t="s">
        <v>986</v>
      </c>
      <c r="C31" s="818" t="s">
        <v>1721</v>
      </c>
      <c r="D31" s="807" t="n">
        <v>204690</v>
      </c>
      <c r="E31" s="806" t="n">
        <v>245922</v>
      </c>
      <c r="F31" s="806" t="n">
        <v>237572</v>
      </c>
      <c r="G31" s="853" t="n">
        <f aca="false">SUM(F31/E31)*100</f>
        <v>96.6046144712551</v>
      </c>
      <c r="H31" s="807" t="n">
        <v>128386</v>
      </c>
      <c r="I31" s="807" t="n">
        <v>39671</v>
      </c>
      <c r="J31" s="807" t="n">
        <v>67080</v>
      </c>
      <c r="K31" s="807" t="n">
        <v>12</v>
      </c>
      <c r="L31" s="807"/>
      <c r="M31" s="807"/>
      <c r="N31" s="807" t="n">
        <v>1838</v>
      </c>
      <c r="O31" s="807" t="n">
        <v>585</v>
      </c>
    </row>
    <row r="32" s="809" customFormat="true" ht="12.75" hidden="false" customHeight="false" outlineLevel="0" collapsed="false">
      <c r="A32" s="804"/>
      <c r="B32" s="823" t="s">
        <v>988</v>
      </c>
      <c r="C32" s="818" t="s">
        <v>1722</v>
      </c>
      <c r="D32" s="807" t="n">
        <v>183051</v>
      </c>
      <c r="E32" s="806" t="n">
        <v>225179</v>
      </c>
      <c r="F32" s="806" t="n">
        <v>217852</v>
      </c>
      <c r="G32" s="853" t="n">
        <f aca="false">SUM(F32/E32)*100</f>
        <v>96.7461441786312</v>
      </c>
      <c r="H32" s="807" t="n">
        <v>114575</v>
      </c>
      <c r="I32" s="807" t="n">
        <v>35104</v>
      </c>
      <c r="J32" s="807" t="n">
        <v>63673</v>
      </c>
      <c r="K32" s="807"/>
      <c r="L32" s="807"/>
      <c r="M32" s="807"/>
      <c r="N32" s="807" t="n">
        <v>4500</v>
      </c>
      <c r="O32" s="807"/>
    </row>
    <row r="33" s="809" customFormat="true" ht="12.75" hidden="false" customHeight="false" outlineLevel="0" collapsed="false">
      <c r="A33" s="804"/>
      <c r="B33" s="823" t="s">
        <v>990</v>
      </c>
      <c r="C33" s="818" t="s">
        <v>1723</v>
      </c>
      <c r="D33" s="807" t="n">
        <v>157225</v>
      </c>
      <c r="E33" s="806" t="n">
        <v>183810</v>
      </c>
      <c r="F33" s="806" t="n">
        <v>178342</v>
      </c>
      <c r="G33" s="853" t="n">
        <f aca="false">SUM(F33/E33)*100</f>
        <v>97.0251890539144</v>
      </c>
      <c r="H33" s="807" t="n">
        <v>97857</v>
      </c>
      <c r="I33" s="807" t="n">
        <v>30221</v>
      </c>
      <c r="J33" s="807" t="n">
        <v>50156</v>
      </c>
      <c r="K33" s="807"/>
      <c r="L33" s="807"/>
      <c r="M33" s="807"/>
      <c r="N33" s="807"/>
      <c r="O33" s="807" t="n">
        <v>108</v>
      </c>
    </row>
    <row r="34" s="809" customFormat="true" ht="12.75" hidden="false" customHeight="false" outlineLevel="0" collapsed="false">
      <c r="A34" s="804"/>
      <c r="B34" s="823" t="s">
        <v>992</v>
      </c>
      <c r="C34" s="818" t="s">
        <v>1724</v>
      </c>
      <c r="D34" s="807" t="n">
        <v>194800</v>
      </c>
      <c r="E34" s="806" t="n">
        <v>229970</v>
      </c>
      <c r="F34" s="806" t="n">
        <v>224070</v>
      </c>
      <c r="G34" s="853" t="n">
        <f aca="false">SUM(F34/E34)*100</f>
        <v>97.4344479714745</v>
      </c>
      <c r="H34" s="807" t="n">
        <v>125023</v>
      </c>
      <c r="I34" s="807" t="n">
        <v>38795</v>
      </c>
      <c r="J34" s="807" t="n">
        <v>60056</v>
      </c>
      <c r="K34" s="807"/>
      <c r="L34" s="807"/>
      <c r="M34" s="807"/>
      <c r="N34" s="807"/>
      <c r="O34" s="807" t="n">
        <v>196</v>
      </c>
    </row>
    <row r="35" s="809" customFormat="true" ht="12.75" hidden="false" customHeight="false" outlineLevel="0" collapsed="false">
      <c r="A35" s="804"/>
      <c r="B35" s="823" t="s">
        <v>994</v>
      </c>
      <c r="C35" s="818" t="s">
        <v>1725</v>
      </c>
      <c r="D35" s="807" t="n">
        <v>99274</v>
      </c>
      <c r="E35" s="806" t="n">
        <v>24024</v>
      </c>
      <c r="F35" s="806" t="n">
        <v>22139</v>
      </c>
      <c r="G35" s="853" t="n">
        <f aca="false">SUM(F35/E35)*100</f>
        <v>92.1536796536797</v>
      </c>
      <c r="H35" s="807" t="n">
        <v>11122</v>
      </c>
      <c r="I35" s="807" t="n">
        <v>3372</v>
      </c>
      <c r="J35" s="807" t="n">
        <v>1438</v>
      </c>
      <c r="K35" s="807" t="n">
        <v>6092</v>
      </c>
      <c r="L35" s="807"/>
      <c r="M35" s="807"/>
      <c r="N35" s="807"/>
      <c r="O35" s="807" t="n">
        <v>115</v>
      </c>
    </row>
    <row r="36" s="809" customFormat="true" ht="12.75" hidden="false" customHeight="false" outlineLevel="0" collapsed="false">
      <c r="A36" s="827"/>
      <c r="B36" s="828" t="s">
        <v>1726</v>
      </c>
      <c r="C36" s="854" t="s">
        <v>1727</v>
      </c>
      <c r="D36" s="807" t="n">
        <v>300217</v>
      </c>
      <c r="E36" s="806" t="n">
        <v>436983</v>
      </c>
      <c r="F36" s="806" t="n">
        <v>404631</v>
      </c>
      <c r="G36" s="853" t="n">
        <f aca="false">SUM(F36/E36)*100</f>
        <v>92.5965083309877</v>
      </c>
      <c r="H36" s="807" t="n">
        <v>158021</v>
      </c>
      <c r="I36" s="807" t="n">
        <v>43926</v>
      </c>
      <c r="J36" s="807" t="n">
        <v>170268</v>
      </c>
      <c r="K36" s="807" t="n">
        <v>8096</v>
      </c>
      <c r="L36" s="807"/>
      <c r="M36" s="807"/>
      <c r="N36" s="807" t="n">
        <v>2949</v>
      </c>
      <c r="O36" s="807" t="n">
        <v>21371</v>
      </c>
    </row>
    <row r="37" s="809" customFormat="true" ht="12.75" hidden="false" customHeight="false" outlineLevel="0" collapsed="false">
      <c r="A37" s="827"/>
      <c r="B37" s="828" t="s">
        <v>996</v>
      </c>
      <c r="C37" s="854" t="s">
        <v>1728</v>
      </c>
      <c r="D37" s="807" t="n">
        <v>50354</v>
      </c>
      <c r="E37" s="806" t="n">
        <v>84895</v>
      </c>
      <c r="F37" s="806" t="n">
        <v>81856</v>
      </c>
      <c r="G37" s="853" t="n">
        <f aca="false">SUM(F37/E37)*100</f>
        <v>96.4202838800872</v>
      </c>
      <c r="H37" s="807" t="n">
        <v>35335</v>
      </c>
      <c r="I37" s="807" t="n">
        <v>9178</v>
      </c>
      <c r="J37" s="807" t="n">
        <v>30150</v>
      </c>
      <c r="K37" s="807" t="n">
        <v>90</v>
      </c>
      <c r="L37" s="807"/>
      <c r="M37" s="807"/>
      <c r="N37" s="807" t="n">
        <v>727</v>
      </c>
      <c r="O37" s="807" t="n">
        <v>6376</v>
      </c>
    </row>
    <row r="38" s="809" customFormat="true" ht="12.75" hidden="false" customHeight="false" outlineLevel="0" collapsed="false">
      <c r="A38" s="827"/>
      <c r="B38" s="828" t="s">
        <v>998</v>
      </c>
      <c r="C38" s="854" t="s">
        <v>1729</v>
      </c>
      <c r="D38" s="807" t="n">
        <v>228755</v>
      </c>
      <c r="E38" s="806" t="n">
        <v>320281</v>
      </c>
      <c r="F38" s="806" t="n">
        <v>296713</v>
      </c>
      <c r="G38" s="853" t="n">
        <f aca="false">SUM(F38/E38)*100</f>
        <v>92.6414617164303</v>
      </c>
      <c r="H38" s="807" t="n">
        <v>109883</v>
      </c>
      <c r="I38" s="807" t="n">
        <v>31399</v>
      </c>
      <c r="J38" s="807" t="n">
        <v>130542</v>
      </c>
      <c r="K38" s="807" t="n">
        <v>7972</v>
      </c>
      <c r="L38" s="807"/>
      <c r="M38" s="807"/>
      <c r="N38" s="807" t="n">
        <v>2222</v>
      </c>
      <c r="O38" s="807" t="n">
        <v>14695</v>
      </c>
    </row>
    <row r="39" s="809" customFormat="true" ht="12.75" hidden="false" customHeight="false" outlineLevel="0" collapsed="false">
      <c r="A39" s="855"/>
      <c r="B39" s="829"/>
      <c r="C39" s="856" t="s">
        <v>1730</v>
      </c>
      <c r="D39" s="831" t="n">
        <v>31370</v>
      </c>
      <c r="E39" s="832" t="n">
        <v>46321</v>
      </c>
      <c r="F39" s="832" t="n">
        <v>46246</v>
      </c>
      <c r="G39" s="857" t="n">
        <f aca="false">SUM(F39/E39)*100</f>
        <v>99.8380863970985</v>
      </c>
      <c r="H39" s="831" t="n">
        <v>13681</v>
      </c>
      <c r="I39" s="831" t="n">
        <v>3988</v>
      </c>
      <c r="J39" s="831" t="n">
        <v>16641</v>
      </c>
      <c r="K39" s="831" t="n">
        <v>6818</v>
      </c>
      <c r="L39" s="831"/>
      <c r="M39" s="831"/>
      <c r="N39" s="831"/>
      <c r="O39" s="831" t="n">
        <v>5118</v>
      </c>
    </row>
    <row r="40" s="809" customFormat="true" ht="12.75" hidden="false" customHeight="false" outlineLevel="0" collapsed="false">
      <c r="A40" s="827"/>
      <c r="B40" s="828" t="s">
        <v>1000</v>
      </c>
      <c r="C40" s="854" t="s">
        <v>1731</v>
      </c>
      <c r="D40" s="807" t="n">
        <v>21108</v>
      </c>
      <c r="E40" s="806" t="n">
        <v>31807</v>
      </c>
      <c r="F40" s="806" t="n">
        <v>26062</v>
      </c>
      <c r="G40" s="853" t="n">
        <f aca="false">SUM(F40/E40)*100</f>
        <v>81.9379381897067</v>
      </c>
      <c r="H40" s="807" t="n">
        <v>12803</v>
      </c>
      <c r="I40" s="807" t="n">
        <v>3349</v>
      </c>
      <c r="J40" s="807" t="n">
        <v>9576</v>
      </c>
      <c r="K40" s="807" t="n">
        <v>34</v>
      </c>
      <c r="L40" s="807"/>
      <c r="M40" s="807"/>
      <c r="N40" s="807"/>
      <c r="O40" s="807" t="n">
        <v>300</v>
      </c>
    </row>
    <row r="41" s="809" customFormat="true" ht="12.75" hidden="false" customHeight="false" outlineLevel="0" collapsed="false">
      <c r="A41" s="804"/>
      <c r="B41" s="823" t="s">
        <v>1732</v>
      </c>
      <c r="C41" s="818" t="s">
        <v>1002</v>
      </c>
      <c r="D41" s="807" t="n">
        <v>23600</v>
      </c>
      <c r="E41" s="806" t="n">
        <v>25194</v>
      </c>
      <c r="F41" s="806" t="n">
        <v>20034</v>
      </c>
      <c r="G41" s="853" t="n">
        <f aca="false">SUM(F41/E41)*100</f>
        <v>79.5189330793046</v>
      </c>
      <c r="H41" s="807" t="n">
        <v>11073</v>
      </c>
      <c r="I41" s="807" t="n">
        <v>3472</v>
      </c>
      <c r="J41" s="807" t="n">
        <v>5470</v>
      </c>
      <c r="K41" s="807" t="n">
        <v>19</v>
      </c>
      <c r="L41" s="807"/>
      <c r="M41" s="807"/>
      <c r="N41" s="807"/>
      <c r="O41" s="807"/>
    </row>
    <row r="42" s="809" customFormat="true" ht="12.75" hidden="false" customHeight="false" outlineLevel="0" collapsed="false">
      <c r="A42" s="804"/>
      <c r="B42" s="823" t="s">
        <v>1733</v>
      </c>
      <c r="C42" s="818" t="s">
        <v>1734</v>
      </c>
      <c r="D42" s="807" t="n">
        <v>86527</v>
      </c>
      <c r="E42" s="806" t="n">
        <v>98486</v>
      </c>
      <c r="F42" s="806" t="n">
        <v>91806</v>
      </c>
      <c r="G42" s="853" t="n">
        <f aca="false">SUM(F42/E42)*100</f>
        <v>93.2173100745284</v>
      </c>
      <c r="H42" s="807" t="n">
        <v>33564</v>
      </c>
      <c r="I42" s="807" t="n">
        <v>9908</v>
      </c>
      <c r="J42" s="807" t="n">
        <v>46924</v>
      </c>
      <c r="K42" s="807" t="n">
        <v>335</v>
      </c>
      <c r="L42" s="807"/>
      <c r="M42" s="807"/>
      <c r="N42" s="807" t="n">
        <v>288</v>
      </c>
      <c r="O42" s="807" t="n">
        <v>787</v>
      </c>
    </row>
    <row r="43" s="809" customFormat="true" ht="12.75" hidden="false" customHeight="false" outlineLevel="0" collapsed="false">
      <c r="A43" s="804"/>
      <c r="B43" s="823" t="s">
        <v>1735</v>
      </c>
      <c r="C43" s="818" t="s">
        <v>1004</v>
      </c>
      <c r="D43" s="807" t="n">
        <v>98000</v>
      </c>
      <c r="E43" s="806" t="n">
        <v>113363</v>
      </c>
      <c r="F43" s="806" t="n">
        <v>107560</v>
      </c>
      <c r="G43" s="853" t="n">
        <f aca="false">SUM(F43/E43)*100</f>
        <v>94.881045843882</v>
      </c>
      <c r="H43" s="807" t="n">
        <v>25025</v>
      </c>
      <c r="I43" s="807" t="n">
        <v>7509</v>
      </c>
      <c r="J43" s="807" t="n">
        <v>69505</v>
      </c>
      <c r="K43" s="807" t="n">
        <v>5015</v>
      </c>
      <c r="L43" s="807"/>
      <c r="M43" s="807"/>
      <c r="N43" s="807" t="n">
        <v>360</v>
      </c>
      <c r="O43" s="807" t="n">
        <v>146</v>
      </c>
    </row>
    <row r="44" s="809" customFormat="true" ht="12.75" hidden="false" customHeight="false" outlineLevel="0" collapsed="false">
      <c r="A44" s="804"/>
      <c r="B44" s="823" t="s">
        <v>1736</v>
      </c>
      <c r="C44" s="818" t="s">
        <v>1005</v>
      </c>
      <c r="D44" s="807" t="n">
        <v>463495</v>
      </c>
      <c r="E44" s="806" t="n">
        <v>522984</v>
      </c>
      <c r="F44" s="806" t="n">
        <v>508372</v>
      </c>
      <c r="G44" s="853" t="n">
        <f aca="false">SUM(F44/E44)*100</f>
        <v>97.2060330717575</v>
      </c>
      <c r="H44" s="807" t="n">
        <v>339682</v>
      </c>
      <c r="I44" s="807" t="n">
        <v>93368</v>
      </c>
      <c r="J44" s="807" t="n">
        <v>65280</v>
      </c>
      <c r="K44" s="807" t="n">
        <v>1279</v>
      </c>
      <c r="L44" s="807"/>
      <c r="M44" s="807"/>
      <c r="N44" s="807"/>
      <c r="O44" s="807" t="n">
        <v>8763</v>
      </c>
    </row>
    <row r="45" s="809" customFormat="true" ht="26.25" hidden="false" customHeight="true" outlineLevel="0" collapsed="false">
      <c r="A45" s="804"/>
      <c r="B45" s="823" t="s">
        <v>1737</v>
      </c>
      <c r="C45" s="850" t="s">
        <v>1006</v>
      </c>
      <c r="D45" s="807" t="n">
        <v>631774</v>
      </c>
      <c r="E45" s="806" t="n">
        <v>753764</v>
      </c>
      <c r="F45" s="806" t="n">
        <v>717467</v>
      </c>
      <c r="G45" s="853" t="n">
        <f aca="false">SUM(F45/E45)*100</f>
        <v>95.1845670528176</v>
      </c>
      <c r="H45" s="807" t="n">
        <v>315373</v>
      </c>
      <c r="I45" s="807" t="n">
        <v>84659</v>
      </c>
      <c r="J45" s="807" t="n">
        <v>295390</v>
      </c>
      <c r="K45" s="807" t="n">
        <v>10753</v>
      </c>
      <c r="L45" s="807"/>
      <c r="M45" s="807"/>
      <c r="N45" s="807"/>
      <c r="O45" s="807" t="n">
        <v>11292</v>
      </c>
    </row>
    <row r="46" s="809" customFormat="true" ht="12.75" hidden="false" customHeight="false" outlineLevel="0" collapsed="false">
      <c r="A46" s="804"/>
      <c r="B46" s="823" t="s">
        <v>1007</v>
      </c>
      <c r="C46" s="818" t="s">
        <v>1008</v>
      </c>
      <c r="D46" s="807" t="n">
        <v>543884</v>
      </c>
      <c r="E46" s="806" t="n">
        <v>629976</v>
      </c>
      <c r="F46" s="806" t="n">
        <v>604939</v>
      </c>
      <c r="G46" s="858" t="n">
        <f aca="false">SUM(F46/E46)*100</f>
        <v>96.0257216147917</v>
      </c>
      <c r="H46" s="807" t="n">
        <v>272378</v>
      </c>
      <c r="I46" s="807" t="n">
        <v>73116</v>
      </c>
      <c r="J46" s="807" t="n">
        <v>245780</v>
      </c>
      <c r="K46" s="807" t="n">
        <v>2651</v>
      </c>
      <c r="L46" s="807"/>
      <c r="M46" s="807"/>
      <c r="N46" s="807"/>
      <c r="O46" s="807" t="n">
        <v>11014</v>
      </c>
    </row>
    <row r="47" s="809" customFormat="true" ht="12.75" hidden="false" customHeight="false" outlineLevel="0" collapsed="false">
      <c r="A47" s="804"/>
      <c r="B47" s="823" t="s">
        <v>1009</v>
      </c>
      <c r="C47" s="818" t="s">
        <v>1010</v>
      </c>
      <c r="D47" s="807" t="n">
        <v>87890</v>
      </c>
      <c r="E47" s="806" t="n">
        <v>123788</v>
      </c>
      <c r="F47" s="806" t="n">
        <v>112528</v>
      </c>
      <c r="G47" s="858" t="n">
        <f aca="false">SUM(F47/E47)*100</f>
        <v>90.9038032765696</v>
      </c>
      <c r="H47" s="807" t="n">
        <v>42995</v>
      </c>
      <c r="I47" s="807" t="n">
        <v>11543</v>
      </c>
      <c r="J47" s="807" t="n">
        <v>49610</v>
      </c>
      <c r="K47" s="807" t="n">
        <v>8102</v>
      </c>
      <c r="L47" s="807"/>
      <c r="M47" s="807"/>
      <c r="N47" s="807"/>
      <c r="O47" s="807" t="n">
        <v>278</v>
      </c>
    </row>
    <row r="48" s="809" customFormat="true" ht="17.25" hidden="false" customHeight="true" outlineLevel="0" collapsed="false">
      <c r="A48" s="813"/>
      <c r="B48" s="835"/>
      <c r="C48" s="851" t="s">
        <v>1738</v>
      </c>
      <c r="D48" s="816" t="n">
        <f aca="false">SUM(D23+D29+D30+D36+D41+D42+D43+D44+D45)</f>
        <v>3624858</v>
      </c>
      <c r="E48" s="816" t="n">
        <f aca="false">SUM(E23+E29+E30+E36+E41+E42+E43+E44+E45)</f>
        <v>4231797</v>
      </c>
      <c r="F48" s="816" t="n">
        <f aca="false">SUM(F23+F29+F30+F36+F41+F42+F43+F44+F45)</f>
        <v>4023637</v>
      </c>
      <c r="G48" s="816" t="n">
        <f aca="false">SUM(G23+G29+G30+G36+G41+G42+G43+G44+G45)</f>
        <v>838.53661772353</v>
      </c>
      <c r="H48" s="816" t="n">
        <f aca="false">SUM(H23+H29+H30+H36+H41+H42+H43+H44+H45)</f>
        <v>1999966</v>
      </c>
      <c r="I48" s="816" t="n">
        <f aca="false">SUM(I23+I29+I30+I36+I41+I42+I43+I44+I45)</f>
        <v>582168</v>
      </c>
      <c r="J48" s="816" t="n">
        <f aca="false">SUM(J23+J29+J30+J36+J41+J42+J43+J44+J45)</f>
        <v>1305121</v>
      </c>
      <c r="K48" s="816" t="n">
        <f aca="false">SUM(K23+K29+K30+K36+K41+K42+K43+K44+K45)</f>
        <v>66025</v>
      </c>
      <c r="L48" s="816" t="n">
        <f aca="false">SUM(L23+L29+L30+L36+L41+L42+L43+L44+L45)</f>
        <v>0</v>
      </c>
      <c r="M48" s="816" t="n">
        <f aca="false">SUM(M23+M29+M30+M36+M41+M42+M43+M44+M45)</f>
        <v>0</v>
      </c>
      <c r="N48" s="816" t="n">
        <f aca="false">SUM(N23+N29+N30+N36+N41+N42+N43+N44+N45)</f>
        <v>20207</v>
      </c>
      <c r="O48" s="816" t="n">
        <f aca="false">SUM(O23+O29+O30+O36+O41+O42+O43+O44+O45)</f>
        <v>50150</v>
      </c>
    </row>
    <row r="49" s="809" customFormat="true" ht="17.25" hidden="false" customHeight="true" outlineLevel="0" collapsed="false">
      <c r="A49" s="837"/>
      <c r="B49" s="838"/>
      <c r="C49" s="859" t="s">
        <v>1739</v>
      </c>
      <c r="D49" s="840" t="n">
        <f aca="false">SUM(D22+D48)</f>
        <v>8846267</v>
      </c>
      <c r="E49" s="840" t="n">
        <f aca="false">SUM(E22+E48)</f>
        <v>10286203</v>
      </c>
      <c r="F49" s="840" t="n">
        <f aca="false">SUM(F22+F48)</f>
        <v>9793630</v>
      </c>
      <c r="G49" s="860" t="n">
        <f aca="false">SUM(F49/E49)*100</f>
        <v>95.211323361983</v>
      </c>
      <c r="H49" s="840" t="n">
        <f aca="false">SUM(H22+H48)</f>
        <v>5187906</v>
      </c>
      <c r="I49" s="840" t="n">
        <f aca="false">SUM(I22+I48)</f>
        <v>1536976</v>
      </c>
      <c r="J49" s="840" t="n">
        <f aca="false">SUM(J22+J48)</f>
        <v>2670358</v>
      </c>
      <c r="K49" s="840" t="n">
        <f aca="false">SUM(K22+K48)</f>
        <v>110816</v>
      </c>
      <c r="L49" s="840" t="n">
        <f aca="false">SUM(L22+L48)</f>
        <v>0</v>
      </c>
      <c r="M49" s="840" t="n">
        <f aca="false">SUM(M22+M48)</f>
        <v>51872</v>
      </c>
      <c r="N49" s="840" t="n">
        <f aca="false">SUM(N22+N48)</f>
        <v>69769</v>
      </c>
      <c r="O49" s="840" t="n">
        <f aca="false">SUM(O22+O48)</f>
        <v>165933</v>
      </c>
    </row>
    <row r="50" s="809" customFormat="true" ht="12.75" hidden="false" customHeight="false" outlineLevel="0" collapsed="false">
      <c r="A50" s="842"/>
      <c r="B50" s="842"/>
      <c r="C50" s="842"/>
      <c r="D50" s="842"/>
      <c r="E50" s="842"/>
      <c r="F50" s="861"/>
      <c r="G50" s="861"/>
      <c r="H50" s="861"/>
      <c r="I50" s="861"/>
      <c r="J50" s="861"/>
      <c r="K50" s="861"/>
      <c r="L50" s="861"/>
      <c r="M50" s="861"/>
      <c r="N50" s="861"/>
      <c r="O50" s="861"/>
    </row>
    <row r="51" s="809" customFormat="true" ht="12.75" hidden="false" customHeight="false" outlineLevel="0" collapsed="false">
      <c r="A51" s="842"/>
      <c r="B51" s="842"/>
      <c r="C51" s="842"/>
      <c r="D51" s="842"/>
      <c r="E51" s="842"/>
      <c r="F51" s="842"/>
      <c r="G51" s="842"/>
      <c r="H51" s="843"/>
      <c r="I51" s="843"/>
      <c r="J51" s="843"/>
      <c r="K51" s="843"/>
      <c r="L51" s="843"/>
      <c r="M51" s="843"/>
      <c r="N51" s="843"/>
      <c r="O51" s="843"/>
    </row>
    <row r="52" s="809" customFormat="true" ht="12.75" hidden="false" customHeight="false" outlineLevel="0" collapsed="false">
      <c r="A52" s="842"/>
      <c r="B52" s="842"/>
      <c r="C52" s="842"/>
      <c r="D52" s="842"/>
      <c r="E52" s="842"/>
      <c r="F52" s="842"/>
      <c r="G52" s="842"/>
      <c r="H52" s="843"/>
      <c r="I52" s="843"/>
      <c r="J52" s="843"/>
      <c r="K52" s="843"/>
      <c r="L52" s="843"/>
      <c r="M52" s="843"/>
      <c r="N52" s="843"/>
      <c r="O52" s="843"/>
    </row>
    <row r="53" s="809" customFormat="true" ht="12.75" hidden="false" customHeight="false" outlineLevel="0" collapsed="false">
      <c r="A53" s="842"/>
      <c r="B53" s="842"/>
      <c r="C53" s="842"/>
      <c r="D53" s="842"/>
      <c r="E53" s="842"/>
      <c r="F53" s="842"/>
      <c r="G53" s="842"/>
      <c r="H53" s="843"/>
      <c r="I53" s="843"/>
      <c r="J53" s="843"/>
      <c r="K53" s="843"/>
      <c r="L53" s="843"/>
      <c r="M53" s="843"/>
      <c r="N53" s="843"/>
      <c r="O53" s="843"/>
    </row>
    <row r="54" s="809" customFormat="true" ht="12.75" hidden="false" customHeight="false" outlineLevel="0" collapsed="false">
      <c r="A54" s="842"/>
      <c r="B54" s="842"/>
      <c r="C54" s="842"/>
      <c r="D54" s="842"/>
      <c r="E54" s="842"/>
      <c r="F54" s="842"/>
      <c r="G54" s="842"/>
      <c r="H54" s="844"/>
      <c r="I54" s="844"/>
      <c r="J54" s="844"/>
      <c r="K54" s="844"/>
      <c r="L54" s="844"/>
      <c r="M54" s="844"/>
      <c r="N54" s="844"/>
      <c r="O54" s="844"/>
    </row>
    <row r="55" s="809" customFormat="true" ht="12.75" hidden="false" customHeight="false" outlineLevel="0" collapsed="false">
      <c r="A55" s="842"/>
      <c r="B55" s="842"/>
      <c r="C55" s="842"/>
      <c r="D55" s="842"/>
      <c r="E55" s="842"/>
      <c r="F55" s="842"/>
      <c r="G55" s="842"/>
      <c r="H55" s="844"/>
      <c r="I55" s="844"/>
      <c r="J55" s="844"/>
      <c r="K55" s="844"/>
      <c r="L55" s="844"/>
      <c r="M55" s="844"/>
      <c r="N55" s="844"/>
      <c r="O55" s="844"/>
    </row>
    <row r="56" s="809" customFormat="true" ht="12.75" hidden="false" customHeight="false" outlineLevel="0" collapsed="false">
      <c r="A56" s="842"/>
      <c r="B56" s="842"/>
      <c r="C56" s="842"/>
      <c r="D56" s="842"/>
      <c r="E56" s="842"/>
      <c r="F56" s="842"/>
      <c r="G56" s="842"/>
      <c r="H56" s="844"/>
      <c r="I56" s="844"/>
      <c r="J56" s="844"/>
      <c r="K56" s="844"/>
      <c r="L56" s="844"/>
      <c r="M56" s="844"/>
      <c r="N56" s="844"/>
      <c r="O56" s="844"/>
    </row>
    <row r="57" s="809" customFormat="true" ht="12.75" hidden="false" customHeight="false" outlineLevel="0" collapsed="false">
      <c r="A57" s="842"/>
      <c r="B57" s="842"/>
      <c r="C57" s="842"/>
      <c r="D57" s="842"/>
      <c r="E57" s="842"/>
      <c r="F57" s="842"/>
      <c r="G57" s="842"/>
      <c r="H57" s="844"/>
      <c r="I57" s="844"/>
      <c r="J57" s="844"/>
      <c r="K57" s="844"/>
      <c r="L57" s="844"/>
      <c r="M57" s="844"/>
      <c r="N57" s="844"/>
      <c r="O57" s="844"/>
    </row>
    <row r="58" s="809" customFormat="true" ht="12.75" hidden="false" customHeight="false" outlineLevel="0" collapsed="false">
      <c r="A58" s="842"/>
      <c r="B58" s="842"/>
      <c r="C58" s="842"/>
      <c r="D58" s="842"/>
      <c r="E58" s="842"/>
      <c r="F58" s="842"/>
      <c r="G58" s="842"/>
      <c r="H58" s="844"/>
      <c r="I58" s="844"/>
      <c r="J58" s="844"/>
      <c r="K58" s="844"/>
      <c r="L58" s="844"/>
      <c r="M58" s="844"/>
      <c r="N58" s="844"/>
      <c r="O58" s="844"/>
    </row>
    <row r="59" s="809" customFormat="true" ht="12.75" hidden="false" customHeight="false" outlineLevel="0" collapsed="false">
      <c r="A59" s="842"/>
      <c r="B59" s="842"/>
      <c r="C59" s="842"/>
      <c r="D59" s="842"/>
      <c r="E59" s="842"/>
      <c r="F59" s="842"/>
      <c r="G59" s="842"/>
      <c r="H59" s="844"/>
      <c r="I59" s="844"/>
      <c r="J59" s="844"/>
      <c r="K59" s="844"/>
      <c r="L59" s="844"/>
      <c r="M59" s="844"/>
      <c r="N59" s="844"/>
      <c r="O59" s="844"/>
    </row>
    <row r="60" s="809" customFormat="true" ht="12.75" hidden="false" customHeight="false" outlineLevel="0" collapsed="false">
      <c r="A60" s="842"/>
      <c r="B60" s="842"/>
      <c r="C60" s="842"/>
      <c r="D60" s="842"/>
      <c r="E60" s="842"/>
      <c r="F60" s="842"/>
      <c r="G60" s="842"/>
      <c r="H60" s="844"/>
      <c r="I60" s="844"/>
      <c r="J60" s="844"/>
      <c r="K60" s="844"/>
      <c r="L60" s="844"/>
      <c r="M60" s="844"/>
      <c r="N60" s="844"/>
      <c r="O60" s="844"/>
    </row>
    <row r="61" s="809" customFormat="true" ht="12.75" hidden="false" customHeight="false" outlineLevel="0" collapsed="false">
      <c r="A61" s="842"/>
      <c r="B61" s="842"/>
      <c r="C61" s="842"/>
      <c r="D61" s="842"/>
      <c r="E61" s="842"/>
      <c r="F61" s="842"/>
      <c r="G61" s="842"/>
      <c r="H61" s="844"/>
      <c r="I61" s="844"/>
      <c r="J61" s="844"/>
      <c r="K61" s="844"/>
      <c r="L61" s="844"/>
      <c r="M61" s="844"/>
      <c r="N61" s="844"/>
      <c r="O61" s="844"/>
    </row>
    <row r="62" s="809" customFormat="true" ht="12.75" hidden="false" customHeight="false" outlineLevel="0" collapsed="false">
      <c r="A62" s="842"/>
      <c r="B62" s="842"/>
      <c r="C62" s="842"/>
      <c r="D62" s="842"/>
      <c r="E62" s="842"/>
      <c r="F62" s="842"/>
      <c r="G62" s="842"/>
      <c r="H62" s="844"/>
      <c r="I62" s="844"/>
      <c r="J62" s="844"/>
      <c r="K62" s="844"/>
      <c r="L62" s="844"/>
      <c r="M62" s="844"/>
      <c r="N62" s="844"/>
      <c r="O62" s="844"/>
    </row>
    <row r="63" s="809" customFormat="true" ht="12.75" hidden="false" customHeight="false" outlineLevel="0" collapsed="false">
      <c r="A63" s="842"/>
      <c r="B63" s="842"/>
      <c r="C63" s="842"/>
      <c r="D63" s="842"/>
      <c r="E63" s="842"/>
      <c r="F63" s="842"/>
      <c r="G63" s="842"/>
      <c r="H63" s="844"/>
      <c r="I63" s="844"/>
      <c r="J63" s="844"/>
      <c r="K63" s="844"/>
      <c r="L63" s="844"/>
      <c r="M63" s="844"/>
      <c r="N63" s="844"/>
      <c r="O63" s="844"/>
    </row>
    <row r="64" s="809" customFormat="true" ht="12.75" hidden="false" customHeight="false" outlineLevel="0" collapsed="false">
      <c r="A64" s="845"/>
      <c r="B64" s="845"/>
      <c r="C64" s="845"/>
      <c r="D64" s="845"/>
      <c r="E64" s="845"/>
      <c r="F64" s="845"/>
      <c r="G64" s="845"/>
    </row>
    <row r="65" s="809" customFormat="true" ht="12.75" hidden="false" customHeight="false" outlineLevel="0" collapsed="false">
      <c r="A65" s="845"/>
      <c r="B65" s="845"/>
      <c r="C65" s="845"/>
      <c r="D65" s="845"/>
      <c r="E65" s="845"/>
      <c r="F65" s="845"/>
      <c r="G65" s="845"/>
    </row>
    <row r="66" s="809" customFormat="true" ht="12.75" hidden="false" customHeight="false" outlineLevel="0" collapsed="false">
      <c r="A66" s="845"/>
      <c r="B66" s="845"/>
      <c r="C66" s="845"/>
      <c r="D66" s="845"/>
      <c r="E66" s="845"/>
      <c r="F66" s="845"/>
      <c r="G66" s="845"/>
    </row>
    <row r="67" s="809" customFormat="true" ht="12.75" hidden="false" customHeight="false" outlineLevel="0" collapsed="false">
      <c r="A67" s="845"/>
      <c r="B67" s="845"/>
      <c r="C67" s="845"/>
      <c r="D67" s="845"/>
      <c r="E67" s="845"/>
      <c r="F67" s="845"/>
      <c r="G67" s="845"/>
    </row>
    <row r="68" s="809" customFormat="true" ht="12.75" hidden="false" customHeight="false" outlineLevel="0" collapsed="false">
      <c r="A68" s="845"/>
      <c r="B68" s="845"/>
      <c r="C68" s="845"/>
      <c r="D68" s="845"/>
      <c r="E68" s="845"/>
      <c r="F68" s="845"/>
      <c r="G68" s="845"/>
    </row>
    <row r="69" s="809" customFormat="true" ht="12.75" hidden="false" customHeight="false" outlineLevel="0" collapsed="false">
      <c r="A69" s="845"/>
      <c r="B69" s="845"/>
      <c r="C69" s="845"/>
      <c r="D69" s="845"/>
      <c r="E69" s="845"/>
      <c r="F69" s="845"/>
      <c r="G69" s="845"/>
    </row>
    <row r="70" s="809" customFormat="true" ht="12.75" hidden="false" customHeight="false" outlineLevel="0" collapsed="false">
      <c r="A70" s="845"/>
      <c r="B70" s="845"/>
      <c r="C70" s="845"/>
      <c r="D70" s="845"/>
      <c r="E70" s="845"/>
      <c r="F70" s="845"/>
      <c r="G70" s="845"/>
    </row>
    <row r="71" s="809" customFormat="true" ht="12.75" hidden="false" customHeight="false" outlineLevel="0" collapsed="false">
      <c r="A71" s="845"/>
      <c r="B71" s="845"/>
      <c r="C71" s="845"/>
      <c r="D71" s="845"/>
      <c r="E71" s="845"/>
      <c r="F71" s="845"/>
      <c r="G71" s="845"/>
    </row>
    <row r="72" s="809" customFormat="true" ht="12.75" hidden="false" customHeight="false" outlineLevel="0" collapsed="false">
      <c r="A72" s="845"/>
      <c r="B72" s="845"/>
      <c r="C72" s="845"/>
      <c r="D72" s="845"/>
      <c r="E72" s="845"/>
      <c r="F72" s="845"/>
      <c r="G72" s="845"/>
    </row>
    <row r="73" s="809" customFormat="true" ht="12.75" hidden="false" customHeight="false" outlineLevel="0" collapsed="false">
      <c r="A73" s="845"/>
      <c r="B73" s="845"/>
      <c r="C73" s="845"/>
      <c r="D73" s="845"/>
      <c r="E73" s="845"/>
      <c r="F73" s="845"/>
      <c r="G73" s="845"/>
    </row>
    <row r="74" s="809" customFormat="true" ht="12.75" hidden="false" customHeight="false" outlineLevel="0" collapsed="false">
      <c r="A74" s="845"/>
      <c r="B74" s="845"/>
      <c r="C74" s="845"/>
      <c r="D74" s="845"/>
      <c r="E74" s="845"/>
      <c r="F74" s="845"/>
      <c r="G74" s="845"/>
    </row>
    <row r="75" s="809" customFormat="true" ht="12.75" hidden="false" customHeight="false" outlineLevel="0" collapsed="false">
      <c r="A75" s="845"/>
      <c r="B75" s="845"/>
      <c r="C75" s="845"/>
      <c r="D75" s="845"/>
      <c r="E75" s="845"/>
      <c r="F75" s="845"/>
      <c r="G75" s="845"/>
    </row>
    <row r="76" s="809" customFormat="true" ht="12.75" hidden="false" customHeight="false" outlineLevel="0" collapsed="false">
      <c r="A76" s="845"/>
      <c r="B76" s="845"/>
      <c r="C76" s="845"/>
      <c r="D76" s="845"/>
      <c r="E76" s="845"/>
      <c r="F76" s="845"/>
      <c r="G76" s="845"/>
    </row>
    <row r="77" s="809" customFormat="true" ht="12.75" hidden="false" customHeight="false" outlineLevel="0" collapsed="false">
      <c r="A77" s="845"/>
      <c r="B77" s="845"/>
      <c r="C77" s="845"/>
      <c r="D77" s="845"/>
      <c r="E77" s="845"/>
      <c r="F77" s="845"/>
      <c r="G77" s="845"/>
    </row>
    <row r="78" s="809" customFormat="true" ht="12.75" hidden="false" customHeight="false" outlineLevel="0" collapsed="false">
      <c r="A78" s="845"/>
      <c r="B78" s="845"/>
      <c r="C78" s="845"/>
      <c r="D78" s="845"/>
      <c r="E78" s="845"/>
      <c r="F78" s="845"/>
      <c r="G78" s="845"/>
    </row>
    <row r="79" s="809" customFormat="true" ht="12.75" hidden="false" customHeight="false" outlineLevel="0" collapsed="false">
      <c r="A79" s="845"/>
      <c r="B79" s="845"/>
      <c r="C79" s="845"/>
      <c r="D79" s="845"/>
      <c r="E79" s="845"/>
      <c r="F79" s="845"/>
      <c r="G79" s="845"/>
    </row>
    <row r="80" s="809" customFormat="true" ht="12.75" hidden="false" customHeight="false" outlineLevel="0" collapsed="false">
      <c r="A80" s="845"/>
      <c r="B80" s="845"/>
      <c r="C80" s="845"/>
      <c r="D80" s="845"/>
      <c r="E80" s="845"/>
      <c r="F80" s="845"/>
      <c r="G80" s="845"/>
    </row>
    <row r="81" s="809" customFormat="true" ht="12.75" hidden="false" customHeight="false" outlineLevel="0" collapsed="false">
      <c r="A81" s="845"/>
      <c r="B81" s="845"/>
      <c r="C81" s="845"/>
      <c r="D81" s="845"/>
      <c r="E81" s="845"/>
      <c r="F81" s="845"/>
      <c r="G81" s="845"/>
    </row>
    <row r="82" s="809" customFormat="true" ht="12.75" hidden="false" customHeight="false" outlineLevel="0" collapsed="false">
      <c r="A82" s="845"/>
      <c r="B82" s="845"/>
      <c r="C82" s="845"/>
      <c r="D82" s="845"/>
      <c r="E82" s="845"/>
      <c r="F82" s="845"/>
      <c r="G82" s="845"/>
    </row>
    <row r="83" s="809" customFormat="true" ht="12.75" hidden="false" customHeight="false" outlineLevel="0" collapsed="false">
      <c r="A83" s="845"/>
      <c r="B83" s="845"/>
      <c r="C83" s="845"/>
      <c r="D83" s="845"/>
      <c r="E83" s="845"/>
      <c r="F83" s="845"/>
      <c r="G83" s="845"/>
    </row>
    <row r="84" s="809" customFormat="true" ht="12.75" hidden="false" customHeight="false" outlineLevel="0" collapsed="false">
      <c r="A84" s="845"/>
      <c r="B84" s="845"/>
      <c r="C84" s="845"/>
      <c r="D84" s="845"/>
      <c r="E84" s="845"/>
      <c r="F84" s="845"/>
      <c r="G84" s="845"/>
    </row>
    <row r="85" s="809" customFormat="true" ht="12.75" hidden="false" customHeight="false" outlineLevel="0" collapsed="false">
      <c r="A85" s="845"/>
      <c r="B85" s="845"/>
      <c r="C85" s="845"/>
      <c r="D85" s="845"/>
      <c r="E85" s="845"/>
      <c r="F85" s="845"/>
      <c r="G85" s="845"/>
    </row>
    <row r="86" s="809" customFormat="true" ht="12.75" hidden="false" customHeight="false" outlineLevel="0" collapsed="false">
      <c r="A86" s="845"/>
      <c r="B86" s="845"/>
      <c r="C86" s="845"/>
      <c r="D86" s="845"/>
      <c r="E86" s="845"/>
      <c r="F86" s="845"/>
      <c r="G86" s="845"/>
    </row>
    <row r="87" s="809" customFormat="true" ht="12.75" hidden="false" customHeight="false" outlineLevel="0" collapsed="false">
      <c r="A87" s="845"/>
      <c r="B87" s="845"/>
      <c r="C87" s="845"/>
      <c r="D87" s="845"/>
      <c r="E87" s="845"/>
      <c r="F87" s="845"/>
      <c r="G87" s="845"/>
    </row>
    <row r="88" s="809" customFormat="true" ht="12.75" hidden="false" customHeight="false" outlineLevel="0" collapsed="false">
      <c r="A88" s="845"/>
      <c r="B88" s="845"/>
      <c r="C88" s="845"/>
      <c r="D88" s="845"/>
      <c r="E88" s="845"/>
      <c r="F88" s="845"/>
      <c r="G88" s="845"/>
    </row>
    <row r="89" s="809" customFormat="true" ht="12.75" hidden="false" customHeight="false" outlineLevel="0" collapsed="false">
      <c r="A89" s="845"/>
      <c r="B89" s="845"/>
      <c r="C89" s="845"/>
      <c r="D89" s="845"/>
      <c r="E89" s="845"/>
      <c r="F89" s="845"/>
      <c r="G89" s="845"/>
    </row>
    <row r="90" s="809" customFormat="true" ht="12.75" hidden="false" customHeight="false" outlineLevel="0" collapsed="false">
      <c r="A90" s="845"/>
      <c r="B90" s="845"/>
      <c r="C90" s="845"/>
      <c r="D90" s="845"/>
      <c r="E90" s="845"/>
      <c r="F90" s="845"/>
      <c r="G90" s="845"/>
    </row>
    <row r="91" s="809" customFormat="true" ht="12.75" hidden="false" customHeight="false" outlineLevel="0" collapsed="false">
      <c r="A91" s="845"/>
      <c r="B91" s="845"/>
      <c r="C91" s="845"/>
      <c r="D91" s="845"/>
      <c r="E91" s="845"/>
      <c r="F91" s="845"/>
      <c r="G91" s="845"/>
    </row>
    <row r="92" s="809" customFormat="true" ht="12.75" hidden="false" customHeight="false" outlineLevel="0" collapsed="false">
      <c r="A92" s="845"/>
      <c r="B92" s="845"/>
      <c r="C92" s="845"/>
      <c r="D92" s="845"/>
      <c r="E92" s="845"/>
      <c r="F92" s="845"/>
      <c r="G92" s="845"/>
    </row>
    <row r="93" s="809" customFormat="true" ht="12.75" hidden="false" customHeight="false" outlineLevel="0" collapsed="false">
      <c r="A93" s="845"/>
      <c r="B93" s="845"/>
      <c r="C93" s="845"/>
      <c r="D93" s="845"/>
      <c r="E93" s="845"/>
      <c r="F93" s="845"/>
      <c r="G93" s="845"/>
    </row>
    <row r="94" s="809" customFormat="true" ht="12.75" hidden="false" customHeight="false" outlineLevel="0" collapsed="false">
      <c r="A94" s="845"/>
      <c r="B94" s="845"/>
      <c r="C94" s="845"/>
      <c r="D94" s="845"/>
      <c r="E94" s="845"/>
      <c r="F94" s="845"/>
      <c r="G94" s="845"/>
    </row>
    <row r="95" s="809" customFormat="true" ht="12.75" hidden="false" customHeight="false" outlineLevel="0" collapsed="false">
      <c r="A95" s="845"/>
      <c r="B95" s="845"/>
      <c r="C95" s="845"/>
      <c r="D95" s="845"/>
      <c r="E95" s="845"/>
      <c r="F95" s="845"/>
      <c r="G95" s="845"/>
    </row>
    <row r="96" s="809" customFormat="true" ht="12.75" hidden="false" customHeight="false" outlineLevel="0" collapsed="false">
      <c r="A96" s="845"/>
      <c r="B96" s="845"/>
      <c r="C96" s="845"/>
      <c r="D96" s="845"/>
      <c r="E96" s="845"/>
      <c r="F96" s="845"/>
      <c r="G96" s="845"/>
    </row>
    <row r="97" s="809" customFormat="true" ht="12.75" hidden="false" customHeight="false" outlineLevel="0" collapsed="false">
      <c r="A97" s="845"/>
      <c r="B97" s="845"/>
      <c r="C97" s="845"/>
      <c r="D97" s="845"/>
      <c r="E97" s="845"/>
      <c r="F97" s="845"/>
      <c r="G97" s="845"/>
    </row>
    <row r="98" s="809" customFormat="true" ht="12.75" hidden="false" customHeight="false" outlineLevel="0" collapsed="false">
      <c r="A98" s="845"/>
      <c r="B98" s="845"/>
      <c r="C98" s="845"/>
      <c r="D98" s="845"/>
      <c r="E98" s="845"/>
      <c r="F98" s="845"/>
      <c r="G98" s="845"/>
    </row>
    <row r="99" s="809" customFormat="true" ht="12.75" hidden="false" customHeight="false" outlineLevel="0" collapsed="false">
      <c r="A99" s="845"/>
      <c r="B99" s="845"/>
      <c r="C99" s="845"/>
      <c r="D99" s="845"/>
      <c r="E99" s="845"/>
      <c r="F99" s="845"/>
      <c r="G99" s="845"/>
    </row>
    <row r="100" s="809" customFormat="true" ht="12.75" hidden="false" customHeight="false" outlineLevel="0" collapsed="false">
      <c r="A100" s="845"/>
      <c r="B100" s="845"/>
      <c r="C100" s="845"/>
      <c r="D100" s="845"/>
      <c r="E100" s="845"/>
      <c r="F100" s="845"/>
      <c r="G100" s="845"/>
    </row>
    <row r="101" s="809" customFormat="true" ht="12.75" hidden="false" customHeight="false" outlineLevel="0" collapsed="false">
      <c r="A101" s="845"/>
      <c r="B101" s="845"/>
      <c r="C101" s="845"/>
      <c r="D101" s="845"/>
      <c r="E101" s="845"/>
      <c r="F101" s="845"/>
      <c r="G101" s="845"/>
    </row>
    <row r="102" s="809" customFormat="true" ht="12.75" hidden="false" customHeight="false" outlineLevel="0" collapsed="false">
      <c r="A102" s="845"/>
      <c r="B102" s="845"/>
      <c r="C102" s="845"/>
      <c r="D102" s="845"/>
      <c r="E102" s="845"/>
      <c r="F102" s="845"/>
      <c r="G102" s="845"/>
    </row>
    <row r="103" s="809" customFormat="true" ht="12.75" hidden="false" customHeight="false" outlineLevel="0" collapsed="false">
      <c r="A103" s="845"/>
      <c r="B103" s="845"/>
      <c r="C103" s="845"/>
      <c r="D103" s="845"/>
      <c r="E103" s="845"/>
      <c r="F103" s="845"/>
      <c r="G103" s="845"/>
    </row>
    <row r="104" s="809" customFormat="true" ht="12.75" hidden="false" customHeight="false" outlineLevel="0" collapsed="false">
      <c r="A104" s="845"/>
      <c r="B104" s="845"/>
      <c r="C104" s="845"/>
      <c r="D104" s="845"/>
      <c r="E104" s="845"/>
      <c r="F104" s="845"/>
      <c r="G104" s="845"/>
    </row>
    <row r="105" s="809" customFormat="true" ht="12.75" hidden="false" customHeight="false" outlineLevel="0" collapsed="false">
      <c r="A105" s="845"/>
      <c r="B105" s="845"/>
      <c r="C105" s="845"/>
      <c r="D105" s="845"/>
      <c r="E105" s="845"/>
      <c r="F105" s="845"/>
      <c r="G105" s="845"/>
    </row>
    <row r="106" s="809" customFormat="true" ht="12.75" hidden="false" customHeight="false" outlineLevel="0" collapsed="false">
      <c r="A106" s="845"/>
      <c r="B106" s="845"/>
      <c r="C106" s="845"/>
      <c r="D106" s="845"/>
      <c r="E106" s="845"/>
      <c r="F106" s="845"/>
      <c r="G106" s="845"/>
    </row>
    <row r="107" s="809" customFormat="true" ht="12.75" hidden="false" customHeight="false" outlineLevel="0" collapsed="false">
      <c r="A107" s="845"/>
      <c r="B107" s="845"/>
      <c r="C107" s="845"/>
      <c r="D107" s="845"/>
      <c r="E107" s="845"/>
      <c r="F107" s="845"/>
      <c r="G107" s="845"/>
    </row>
    <row r="108" s="809" customFormat="true" ht="12.75" hidden="false" customHeight="false" outlineLevel="0" collapsed="false">
      <c r="A108" s="845"/>
      <c r="B108" s="845"/>
      <c r="C108" s="845"/>
      <c r="D108" s="845"/>
      <c r="E108" s="845"/>
      <c r="F108" s="845"/>
      <c r="G108" s="845"/>
    </row>
    <row r="109" s="809" customFormat="true" ht="12.75" hidden="false" customHeight="false" outlineLevel="0" collapsed="false">
      <c r="A109" s="845"/>
      <c r="B109" s="845"/>
      <c r="C109" s="845"/>
      <c r="D109" s="845"/>
      <c r="E109" s="845"/>
      <c r="F109" s="845"/>
      <c r="G109" s="845"/>
    </row>
    <row r="110" s="809" customFormat="true" ht="12.75" hidden="false" customHeight="false" outlineLevel="0" collapsed="false">
      <c r="A110" s="845"/>
      <c r="B110" s="845"/>
      <c r="C110" s="845"/>
      <c r="D110" s="845"/>
      <c r="E110" s="845"/>
      <c r="F110" s="845"/>
      <c r="G110" s="845"/>
    </row>
    <row r="111" s="809" customFormat="true" ht="12.75" hidden="false" customHeight="false" outlineLevel="0" collapsed="false">
      <c r="A111" s="845"/>
      <c r="B111" s="845"/>
      <c r="C111" s="845"/>
      <c r="D111" s="845"/>
      <c r="E111" s="845"/>
      <c r="F111" s="845"/>
      <c r="G111" s="845"/>
    </row>
    <row r="112" s="809" customFormat="true" ht="12.75" hidden="false" customHeight="false" outlineLevel="0" collapsed="false">
      <c r="A112" s="845"/>
      <c r="B112" s="845"/>
      <c r="C112" s="845"/>
      <c r="D112" s="845"/>
      <c r="E112" s="845"/>
      <c r="F112" s="845"/>
      <c r="G112" s="845"/>
    </row>
    <row r="113" s="809" customFormat="true" ht="12.75" hidden="false" customHeight="false" outlineLevel="0" collapsed="false">
      <c r="A113" s="845"/>
      <c r="B113" s="845"/>
      <c r="C113" s="845"/>
      <c r="D113" s="845"/>
      <c r="E113" s="845"/>
      <c r="F113" s="845"/>
      <c r="G113" s="845"/>
    </row>
    <row r="114" s="809" customFormat="true" ht="12.75" hidden="false" customHeight="false" outlineLevel="0" collapsed="false">
      <c r="A114" s="845"/>
      <c r="B114" s="845"/>
      <c r="C114" s="845"/>
      <c r="D114" s="845"/>
      <c r="E114" s="845"/>
      <c r="F114" s="845"/>
      <c r="G114" s="845"/>
    </row>
    <row r="115" s="809" customFormat="true" ht="12.75" hidden="false" customHeight="false" outlineLevel="0" collapsed="false">
      <c r="A115" s="845"/>
      <c r="B115" s="845"/>
      <c r="C115" s="845"/>
      <c r="D115" s="845"/>
      <c r="E115" s="845"/>
      <c r="F115" s="845"/>
      <c r="G115" s="845"/>
    </row>
    <row r="116" s="809" customFormat="true" ht="12.75" hidden="false" customHeight="false" outlineLevel="0" collapsed="false">
      <c r="A116" s="845"/>
      <c r="B116" s="845"/>
      <c r="C116" s="845"/>
      <c r="D116" s="845"/>
      <c r="E116" s="845"/>
      <c r="F116" s="845"/>
      <c r="G116" s="845"/>
    </row>
    <row r="117" s="809" customFormat="true" ht="12.75" hidden="false" customHeight="false" outlineLevel="0" collapsed="false">
      <c r="A117" s="845"/>
      <c r="B117" s="845"/>
      <c r="C117" s="845"/>
      <c r="D117" s="845"/>
      <c r="E117" s="845"/>
      <c r="F117" s="845"/>
      <c r="G117" s="845"/>
    </row>
    <row r="118" s="809" customFormat="true" ht="12.75" hidden="false" customHeight="false" outlineLevel="0" collapsed="false">
      <c r="A118" s="845"/>
      <c r="B118" s="845"/>
      <c r="C118" s="845"/>
      <c r="D118" s="845"/>
      <c r="E118" s="845"/>
      <c r="F118" s="845"/>
      <c r="G118" s="845"/>
    </row>
    <row r="119" s="809" customFormat="true" ht="12.75" hidden="false" customHeight="false" outlineLevel="0" collapsed="false">
      <c r="A119" s="845"/>
      <c r="B119" s="845"/>
      <c r="C119" s="845"/>
      <c r="D119" s="845"/>
      <c r="E119" s="845"/>
      <c r="F119" s="845"/>
      <c r="G119" s="845"/>
    </row>
    <row r="120" s="809" customFormat="true" ht="12.75" hidden="false" customHeight="false" outlineLevel="0" collapsed="false">
      <c r="A120" s="845"/>
      <c r="B120" s="845"/>
      <c r="C120" s="845"/>
      <c r="D120" s="845"/>
      <c r="E120" s="845"/>
      <c r="F120" s="845"/>
      <c r="G120" s="845"/>
    </row>
    <row r="121" s="809" customFormat="true" ht="12.75" hidden="false" customHeight="false" outlineLevel="0" collapsed="false">
      <c r="A121" s="845"/>
      <c r="B121" s="845"/>
      <c r="C121" s="845"/>
      <c r="D121" s="845"/>
      <c r="E121" s="845"/>
      <c r="F121" s="845"/>
      <c r="G121" s="845"/>
    </row>
    <row r="122" s="809" customFormat="true" ht="12.75" hidden="false" customHeight="false" outlineLevel="0" collapsed="false">
      <c r="A122" s="845"/>
      <c r="B122" s="845"/>
      <c r="C122" s="845"/>
      <c r="D122" s="845"/>
      <c r="E122" s="845"/>
      <c r="F122" s="845"/>
      <c r="G122" s="845"/>
    </row>
    <row r="123" s="809" customFormat="true" ht="12.75" hidden="false" customHeight="false" outlineLevel="0" collapsed="false">
      <c r="A123" s="845"/>
      <c r="B123" s="845"/>
      <c r="C123" s="845"/>
      <c r="D123" s="845"/>
      <c r="E123" s="845"/>
      <c r="F123" s="845"/>
      <c r="G123" s="845"/>
    </row>
    <row r="124" s="809" customFormat="true" ht="12.75" hidden="false" customHeight="false" outlineLevel="0" collapsed="false">
      <c r="A124" s="845"/>
      <c r="B124" s="845"/>
      <c r="C124" s="845"/>
      <c r="D124" s="845"/>
      <c r="E124" s="845"/>
      <c r="F124" s="845"/>
      <c r="G124" s="845"/>
    </row>
    <row r="125" s="809" customFormat="true" ht="12.75" hidden="false" customHeight="false" outlineLevel="0" collapsed="false">
      <c r="A125" s="845"/>
      <c r="B125" s="845"/>
      <c r="C125" s="845"/>
      <c r="D125" s="845"/>
      <c r="E125" s="845"/>
      <c r="F125" s="845"/>
      <c r="G125" s="845"/>
    </row>
    <row r="126" s="809" customFormat="true" ht="12.75" hidden="false" customHeight="false" outlineLevel="0" collapsed="false">
      <c r="A126" s="845"/>
      <c r="B126" s="845"/>
      <c r="C126" s="845"/>
      <c r="D126" s="845"/>
      <c r="E126" s="845"/>
      <c r="F126" s="845"/>
      <c r="G126" s="845"/>
    </row>
    <row r="127" s="809" customFormat="true" ht="12.75" hidden="false" customHeight="false" outlineLevel="0" collapsed="false">
      <c r="A127" s="845"/>
      <c r="B127" s="845"/>
      <c r="C127" s="845"/>
      <c r="D127" s="845"/>
      <c r="E127" s="845"/>
      <c r="F127" s="845"/>
      <c r="G127" s="845"/>
    </row>
    <row r="128" s="809" customFormat="true" ht="12.75" hidden="false" customHeight="false" outlineLevel="0" collapsed="false">
      <c r="A128" s="845"/>
      <c r="B128" s="845"/>
      <c r="C128" s="845"/>
      <c r="D128" s="845"/>
      <c r="E128" s="845"/>
      <c r="F128" s="845"/>
      <c r="G128" s="845"/>
    </row>
    <row r="129" s="809" customFormat="true" ht="12.75" hidden="false" customHeight="false" outlineLevel="0" collapsed="false">
      <c r="A129" s="845"/>
      <c r="B129" s="845"/>
      <c r="C129" s="845"/>
      <c r="D129" s="845"/>
      <c r="E129" s="845"/>
      <c r="F129" s="845"/>
      <c r="G129" s="845"/>
    </row>
    <row r="130" s="809" customFormat="true" ht="12.75" hidden="false" customHeight="false" outlineLevel="0" collapsed="false">
      <c r="A130" s="845"/>
      <c r="B130" s="845"/>
      <c r="C130" s="845"/>
      <c r="D130" s="845"/>
      <c r="E130" s="845"/>
      <c r="F130" s="845"/>
      <c r="G130" s="845"/>
    </row>
    <row r="131" s="809" customFormat="true" ht="12.75" hidden="false" customHeight="false" outlineLevel="0" collapsed="false">
      <c r="A131" s="845"/>
      <c r="B131" s="845"/>
      <c r="C131" s="845"/>
      <c r="D131" s="845"/>
      <c r="E131" s="845"/>
      <c r="F131" s="845"/>
      <c r="G131" s="845"/>
    </row>
    <row r="132" s="809" customFormat="true" ht="12.75" hidden="false" customHeight="false" outlineLevel="0" collapsed="false">
      <c r="A132" s="845"/>
      <c r="B132" s="845"/>
      <c r="C132" s="845"/>
      <c r="D132" s="845"/>
      <c r="E132" s="845"/>
      <c r="F132" s="845"/>
      <c r="G132" s="845"/>
    </row>
    <row r="133" s="809" customFormat="true" ht="12.75" hidden="false" customHeight="false" outlineLevel="0" collapsed="false">
      <c r="A133" s="845"/>
      <c r="B133" s="845"/>
      <c r="C133" s="845"/>
      <c r="D133" s="845"/>
      <c r="E133" s="845"/>
      <c r="F133" s="845"/>
      <c r="G133" s="845"/>
    </row>
    <row r="134" s="809" customFormat="true" ht="12.75" hidden="false" customHeight="false" outlineLevel="0" collapsed="false">
      <c r="A134" s="845"/>
      <c r="B134" s="845"/>
      <c r="C134" s="845"/>
      <c r="D134" s="845"/>
      <c r="E134" s="845"/>
      <c r="F134" s="845"/>
      <c r="G134" s="845"/>
    </row>
    <row r="135" s="809" customFormat="true" ht="12.75" hidden="false" customHeight="false" outlineLevel="0" collapsed="false">
      <c r="A135" s="845"/>
      <c r="B135" s="845"/>
      <c r="C135" s="845"/>
      <c r="D135" s="845"/>
      <c r="E135" s="845"/>
      <c r="F135" s="845"/>
      <c r="G135" s="845"/>
    </row>
    <row r="136" s="809" customFormat="true" ht="12.75" hidden="false" customHeight="false" outlineLevel="0" collapsed="false">
      <c r="A136" s="845"/>
      <c r="B136" s="845"/>
      <c r="C136" s="845"/>
      <c r="D136" s="845"/>
      <c r="E136" s="845"/>
      <c r="F136" s="845"/>
      <c r="G136" s="845"/>
    </row>
    <row r="137" s="809" customFormat="true" ht="12.75" hidden="false" customHeight="false" outlineLevel="0" collapsed="false">
      <c r="A137" s="845"/>
      <c r="B137" s="845"/>
      <c r="C137" s="845"/>
      <c r="D137" s="845"/>
      <c r="E137" s="845"/>
      <c r="F137" s="845"/>
      <c r="G137" s="845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22083333333333" bottom="0.551388888888889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9. ÉVI KIADÁSI ELŐIRÁNYZATAINAK   TELJESÍTÉSE &amp;R10. sz. tábla
Adatok: ezer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BM21" activePane="bottomLeft" state="frozen"/>
      <selection pane="topLeft" activeCell="B1" activeCellId="0" sqref="B1"/>
      <selection pane="bottomLeft" activeCell="J33" activeCellId="0" sqref="J33:K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2" width="21.49"/>
    <col collapsed="false" customWidth="true" hidden="false" outlineLevel="0" max="2" min="2" style="862" width="12.49"/>
    <col collapsed="false" customWidth="true" hidden="false" outlineLevel="0" max="4" min="3" style="862" width="10.82"/>
    <col collapsed="false" customWidth="true" hidden="false" outlineLevel="0" max="5" min="5" style="862" width="7.99"/>
    <col collapsed="false" customWidth="true" hidden="false" outlineLevel="0" max="6" min="6" style="862" width="8.65"/>
    <col collapsed="false" customWidth="true" hidden="false" outlineLevel="0" max="7" min="7" style="862" width="11.32"/>
    <col collapsed="false" customWidth="true" hidden="false" outlineLevel="0" max="8" min="8" style="862" width="8.99"/>
    <col collapsed="false" customWidth="true" hidden="false" outlineLevel="0" max="9" min="9" style="862" width="9.82"/>
    <col collapsed="false" customWidth="true" hidden="false" outlineLevel="0" max="10" min="10" style="862" width="10.49"/>
    <col collapsed="false" customWidth="true" hidden="false" outlineLevel="0" max="12" min="11" style="862" width="9.15"/>
    <col collapsed="false" customWidth="true" hidden="false" outlineLevel="0" max="13" min="13" style="862" width="8.99"/>
    <col collapsed="false" customWidth="true" hidden="false" outlineLevel="0" max="14" min="14" style="862" width="8.82"/>
    <col collapsed="false" customWidth="true" hidden="false" outlineLevel="0" max="15" min="15" style="862" width="8.32"/>
    <col collapsed="false" customWidth="true" hidden="false" outlineLevel="0" max="16" min="16" style="862" width="8.15"/>
    <col collapsed="false" customWidth="true" hidden="false" outlineLevel="0" max="18" min="17" style="862" width="8.82"/>
    <col collapsed="false" customWidth="false" hidden="false" outlineLevel="0" max="257" min="19" style="862" width="9.32"/>
  </cols>
  <sheetData>
    <row r="1" customFormat="false" ht="24.95" hidden="false" customHeight="true" outlineLevel="0" collapsed="false">
      <c r="A1" s="863" t="s">
        <v>1684</v>
      </c>
      <c r="B1" s="864" t="s">
        <v>1749</v>
      </c>
      <c r="C1" s="865" t="s">
        <v>1750</v>
      </c>
      <c r="D1" s="865"/>
      <c r="E1" s="865"/>
      <c r="F1" s="865"/>
      <c r="G1" s="866" t="s">
        <v>1751</v>
      </c>
      <c r="H1" s="867" t="s">
        <v>1752</v>
      </c>
      <c r="I1" s="867"/>
      <c r="J1" s="867"/>
      <c r="K1" s="867"/>
      <c r="L1" s="866" t="s">
        <v>1753</v>
      </c>
      <c r="M1" s="868" t="s">
        <v>1754</v>
      </c>
      <c r="N1" s="868"/>
      <c r="O1" s="868"/>
      <c r="P1" s="868"/>
      <c r="Q1" s="868"/>
      <c r="R1" s="868"/>
      <c r="S1" s="868"/>
      <c r="T1" s="869" t="s">
        <v>1755</v>
      </c>
    </row>
    <row r="2" customFormat="false" ht="108.75" hidden="false" customHeight="false" outlineLevel="0" collapsed="false">
      <c r="A2" s="863"/>
      <c r="B2" s="864"/>
      <c r="C2" s="870" t="s">
        <v>1756</v>
      </c>
      <c r="D2" s="871" t="s">
        <v>1757</v>
      </c>
      <c r="E2" s="872" t="s">
        <v>1758</v>
      </c>
      <c r="F2" s="873" t="s">
        <v>1759</v>
      </c>
      <c r="G2" s="866"/>
      <c r="H2" s="874" t="s">
        <v>1760</v>
      </c>
      <c r="I2" s="874" t="s">
        <v>534</v>
      </c>
      <c r="J2" s="874" t="s">
        <v>1761</v>
      </c>
      <c r="K2" s="875" t="s">
        <v>1762</v>
      </c>
      <c r="L2" s="866"/>
      <c r="M2" s="874" t="s">
        <v>1763</v>
      </c>
      <c r="N2" s="874" t="s">
        <v>1764</v>
      </c>
      <c r="O2" s="874" t="s">
        <v>1746</v>
      </c>
      <c r="P2" s="874" t="s">
        <v>1765</v>
      </c>
      <c r="Q2" s="874" t="s">
        <v>1766</v>
      </c>
      <c r="R2" s="876" t="s">
        <v>1767</v>
      </c>
      <c r="S2" s="877" t="s">
        <v>1768</v>
      </c>
      <c r="T2" s="869"/>
    </row>
    <row r="3" customFormat="false" ht="18" hidden="false" customHeight="true" outlineLevel="0" collapsed="false">
      <c r="A3" s="878" t="s">
        <v>1769</v>
      </c>
      <c r="B3" s="879" t="n">
        <f aca="false">SUM(C3:D3)</f>
        <v>24538</v>
      </c>
      <c r="C3" s="880" t="n">
        <v>-4062</v>
      </c>
      <c r="D3" s="881" t="n">
        <v>28600</v>
      </c>
      <c r="E3" s="881"/>
      <c r="F3" s="882"/>
      <c r="G3" s="883" t="n">
        <f aca="false">SUM(H3:K3)</f>
        <v>13879</v>
      </c>
      <c r="H3" s="884" t="n">
        <v>8146</v>
      </c>
      <c r="I3" s="885" t="n">
        <v>29</v>
      </c>
      <c r="J3" s="884" t="n">
        <v>5704</v>
      </c>
      <c r="K3" s="886"/>
      <c r="L3" s="887" t="n">
        <f aca="false">SUM(M3:S3)</f>
        <v>10383</v>
      </c>
      <c r="M3" s="888"/>
      <c r="N3" s="889"/>
      <c r="O3" s="889"/>
      <c r="P3" s="889"/>
      <c r="Q3" s="889"/>
      <c r="R3" s="888"/>
      <c r="S3" s="890" t="n">
        <v>10383</v>
      </c>
      <c r="T3" s="891" t="n">
        <v>276</v>
      </c>
    </row>
    <row r="4" customFormat="false" ht="18" hidden="false" customHeight="true" outlineLevel="0" collapsed="false">
      <c r="A4" s="878" t="s">
        <v>1770</v>
      </c>
      <c r="B4" s="892" t="n">
        <f aca="false">SUM(C4:D4)</f>
        <v>7919</v>
      </c>
      <c r="C4" s="893" t="n">
        <v>-513</v>
      </c>
      <c r="D4" s="884" t="n">
        <v>8432</v>
      </c>
      <c r="E4" s="884"/>
      <c r="F4" s="894"/>
      <c r="G4" s="883" t="n">
        <f aca="false">SUM(H4:K4)</f>
        <v>5231</v>
      </c>
      <c r="H4" s="884" t="n">
        <v>902</v>
      </c>
      <c r="I4" s="885" t="n">
        <v>215</v>
      </c>
      <c r="J4" s="884" t="n">
        <v>4114</v>
      </c>
      <c r="K4" s="895"/>
      <c r="L4" s="891" t="n">
        <f aca="false">SUM(M4:S4)</f>
        <v>2705</v>
      </c>
      <c r="M4" s="885"/>
      <c r="N4" s="896"/>
      <c r="O4" s="884" t="n">
        <v>129</v>
      </c>
      <c r="P4" s="884"/>
      <c r="Q4" s="884"/>
      <c r="R4" s="884"/>
      <c r="S4" s="892" t="n">
        <v>2576</v>
      </c>
      <c r="T4" s="891" t="n">
        <v>-17</v>
      </c>
    </row>
    <row r="5" customFormat="false" ht="18" hidden="false" customHeight="true" outlineLevel="0" collapsed="false">
      <c r="A5" s="897" t="s">
        <v>1771</v>
      </c>
      <c r="B5" s="892" t="n">
        <f aca="false">SUM(C5:D5)</f>
        <v>12900</v>
      </c>
      <c r="C5" s="893" t="n">
        <v>466</v>
      </c>
      <c r="D5" s="884" t="n">
        <v>12434</v>
      </c>
      <c r="E5" s="884"/>
      <c r="F5" s="894"/>
      <c r="G5" s="883" t="n">
        <f aca="false">SUM(H5:K5)</f>
        <v>6919</v>
      </c>
      <c r="H5" s="884" t="n">
        <v>5385</v>
      </c>
      <c r="I5" s="885"/>
      <c r="J5" s="884" t="n">
        <v>1534</v>
      </c>
      <c r="K5" s="895"/>
      <c r="L5" s="891" t="n">
        <f aca="false">SUM(M5:S5)</f>
        <v>5652</v>
      </c>
      <c r="M5" s="885" t="n">
        <v>921</v>
      </c>
      <c r="N5" s="885" t="n">
        <v>819</v>
      </c>
      <c r="O5" s="884" t="n">
        <v>3507</v>
      </c>
      <c r="P5" s="884"/>
      <c r="Q5" s="896"/>
      <c r="R5" s="884" t="n">
        <v>405</v>
      </c>
      <c r="S5" s="892"/>
      <c r="T5" s="891" t="n">
        <v>329</v>
      </c>
    </row>
    <row r="6" customFormat="false" ht="18" hidden="false" customHeight="true" outlineLevel="0" collapsed="false">
      <c r="A6" s="878" t="s">
        <v>1700</v>
      </c>
      <c r="B6" s="892" t="n">
        <f aca="false">SUM(C6:D6)</f>
        <v>877</v>
      </c>
      <c r="C6" s="893" t="n">
        <v>-1506</v>
      </c>
      <c r="D6" s="884" t="n">
        <v>2383</v>
      </c>
      <c r="E6" s="884"/>
      <c r="F6" s="894"/>
      <c r="G6" s="883" t="n">
        <f aca="false">SUM(H6:K6)</f>
        <v>800</v>
      </c>
      <c r="H6" s="884" t="n">
        <v>298</v>
      </c>
      <c r="I6" s="884" t="n">
        <v>85</v>
      </c>
      <c r="J6" s="884" t="n">
        <v>417</v>
      </c>
      <c r="K6" s="892"/>
      <c r="L6" s="891" t="n">
        <f aca="false">SUM(M6:S6)</f>
        <v>7</v>
      </c>
      <c r="M6" s="885"/>
      <c r="N6" s="896"/>
      <c r="O6" s="885" t="n">
        <v>6</v>
      </c>
      <c r="P6" s="885"/>
      <c r="Q6" s="885" t="n">
        <v>1</v>
      </c>
      <c r="R6" s="885"/>
      <c r="S6" s="895"/>
      <c r="T6" s="891" t="n">
        <v>70</v>
      </c>
    </row>
    <row r="7" customFormat="false" ht="18" hidden="false" customHeight="true" outlineLevel="0" collapsed="false">
      <c r="A7" s="878" t="s">
        <v>1772</v>
      </c>
      <c r="B7" s="892" t="n">
        <f aca="false">SUM(C7:D7)</f>
        <v>29907</v>
      </c>
      <c r="C7" s="893" t="n">
        <v>-249</v>
      </c>
      <c r="D7" s="884" t="n">
        <v>30156</v>
      </c>
      <c r="E7" s="884"/>
      <c r="F7" s="894"/>
      <c r="G7" s="883" t="n">
        <f aca="false">SUM(H7:K7)</f>
        <v>29624</v>
      </c>
      <c r="H7" s="884" t="n">
        <v>15314</v>
      </c>
      <c r="I7" s="884" t="n">
        <v>2083</v>
      </c>
      <c r="J7" s="884" t="n">
        <v>7885</v>
      </c>
      <c r="K7" s="892" t="n">
        <v>4342</v>
      </c>
      <c r="L7" s="891" t="n">
        <f aca="false">SUM(M7:S7)</f>
        <v>195</v>
      </c>
      <c r="M7" s="885"/>
      <c r="N7" s="885"/>
      <c r="O7" s="896" t="n">
        <v>195</v>
      </c>
      <c r="P7" s="896"/>
      <c r="Q7" s="885"/>
      <c r="R7" s="885"/>
      <c r="S7" s="895"/>
      <c r="T7" s="891" t="n">
        <v>88</v>
      </c>
    </row>
    <row r="8" customFormat="false" ht="18" hidden="false" customHeight="true" outlineLevel="0" collapsed="false">
      <c r="A8" s="898" t="s">
        <v>1773</v>
      </c>
      <c r="B8" s="892" t="n">
        <f aca="false">SUM(C8:D8)</f>
        <v>5577</v>
      </c>
      <c r="C8" s="893" t="n">
        <v>-4348</v>
      </c>
      <c r="D8" s="884" t="n">
        <v>9925</v>
      </c>
      <c r="E8" s="884"/>
      <c r="F8" s="894"/>
      <c r="G8" s="883" t="n">
        <f aca="false">SUM(H8:K8)</f>
        <v>4180</v>
      </c>
      <c r="H8" s="884" t="n">
        <v>1058</v>
      </c>
      <c r="I8" s="884" t="n">
        <v>308</v>
      </c>
      <c r="J8" s="885" t="n">
        <v>2814</v>
      </c>
      <c r="K8" s="895"/>
      <c r="L8" s="891" t="n">
        <f aca="false">SUM(M8:S8)</f>
        <v>1277</v>
      </c>
      <c r="M8" s="885" t="n">
        <v>222</v>
      </c>
      <c r="N8" s="885" t="n">
        <v>60</v>
      </c>
      <c r="O8" s="885" t="n">
        <v>995</v>
      </c>
      <c r="P8" s="885"/>
      <c r="Q8" s="885"/>
      <c r="R8" s="884"/>
      <c r="S8" s="892"/>
      <c r="T8" s="891" t="n">
        <v>120</v>
      </c>
    </row>
    <row r="9" customFormat="false" ht="18" hidden="false" customHeight="true" outlineLevel="0" collapsed="false">
      <c r="A9" s="878" t="s">
        <v>1703</v>
      </c>
      <c r="B9" s="892" t="n">
        <f aca="false">SUM(C9:D9)</f>
        <v>4593</v>
      </c>
      <c r="C9" s="893" t="n">
        <v>796</v>
      </c>
      <c r="D9" s="884" t="n">
        <v>3797</v>
      </c>
      <c r="E9" s="884"/>
      <c r="F9" s="894"/>
      <c r="G9" s="883" t="n">
        <f aca="false">SUM(H9:K9)</f>
        <v>3490</v>
      </c>
      <c r="H9" s="884" t="n">
        <v>880</v>
      </c>
      <c r="I9" s="884" t="n">
        <v>233</v>
      </c>
      <c r="J9" s="884" t="n">
        <v>2298</v>
      </c>
      <c r="K9" s="895" t="n">
        <v>79</v>
      </c>
      <c r="L9" s="891" t="n">
        <f aca="false">SUM(M9:S9)</f>
        <v>1075</v>
      </c>
      <c r="M9" s="885" t="n">
        <v>41</v>
      </c>
      <c r="N9" s="885" t="n">
        <v>260</v>
      </c>
      <c r="O9" s="899" t="n">
        <v>363</v>
      </c>
      <c r="P9" s="899" t="n">
        <v>6</v>
      </c>
      <c r="Q9" s="885"/>
      <c r="R9" s="885" t="n">
        <v>405</v>
      </c>
      <c r="S9" s="895"/>
      <c r="T9" s="891" t="n">
        <v>28</v>
      </c>
    </row>
    <row r="10" customFormat="false" ht="18" hidden="false" customHeight="true" outlineLevel="0" collapsed="false">
      <c r="A10" s="878" t="s">
        <v>1774</v>
      </c>
      <c r="B10" s="892" t="n">
        <f aca="false">SUM(C10:D10)</f>
        <v>8566</v>
      </c>
      <c r="C10" s="893" t="n">
        <v>936</v>
      </c>
      <c r="D10" s="884" t="n">
        <v>7630</v>
      </c>
      <c r="E10" s="884"/>
      <c r="F10" s="894"/>
      <c r="G10" s="883" t="n">
        <f aca="false">SUM(H10:K10)</f>
        <v>6534</v>
      </c>
      <c r="H10" s="884" t="n">
        <v>2108</v>
      </c>
      <c r="I10" s="884" t="n">
        <v>223</v>
      </c>
      <c r="J10" s="885" t="n">
        <v>3690</v>
      </c>
      <c r="K10" s="892" t="n">
        <v>513</v>
      </c>
      <c r="L10" s="891" t="n">
        <f aca="false">SUM(M10:S10)</f>
        <v>1981</v>
      </c>
      <c r="M10" s="885"/>
      <c r="N10" s="885"/>
      <c r="O10" s="884"/>
      <c r="P10" s="884"/>
      <c r="Q10" s="885"/>
      <c r="R10" s="884" t="n">
        <v>1981</v>
      </c>
      <c r="S10" s="892"/>
      <c r="T10" s="891" t="n">
        <v>51</v>
      </c>
    </row>
    <row r="11" customFormat="false" ht="18" hidden="false" customHeight="true" outlineLevel="0" collapsed="false">
      <c r="A11" s="900" t="s">
        <v>1775</v>
      </c>
      <c r="B11" s="901" t="n">
        <f aca="false">SUM(B3:B10)</f>
        <v>94877</v>
      </c>
      <c r="C11" s="902" t="n">
        <f aca="false">SUM(C3:C10)</f>
        <v>-8480</v>
      </c>
      <c r="D11" s="903" t="n">
        <f aca="false">SUM(D3:D10)</f>
        <v>103357</v>
      </c>
      <c r="E11" s="903" t="n">
        <f aca="false">SUM(E3:E10)</f>
        <v>0</v>
      </c>
      <c r="F11" s="904" t="n">
        <f aca="false">SUM(F3:F10)</f>
        <v>0</v>
      </c>
      <c r="G11" s="902" t="n">
        <f aca="false">SUM(G3:G10)</f>
        <v>70657</v>
      </c>
      <c r="H11" s="903" t="n">
        <f aca="false">SUM(H3:H10)</f>
        <v>34091</v>
      </c>
      <c r="I11" s="903" t="n">
        <f aca="false">SUM(I3:I10)</f>
        <v>3176</v>
      </c>
      <c r="J11" s="903" t="n">
        <f aca="false">SUM(J3:J10)</f>
        <v>28456</v>
      </c>
      <c r="K11" s="904" t="n">
        <f aca="false">SUM(K3:K10)</f>
        <v>4934</v>
      </c>
      <c r="L11" s="905" t="n">
        <f aca="false">SUM(L3:L10)</f>
        <v>23275</v>
      </c>
      <c r="M11" s="903" t="n">
        <f aca="false">SUM(M3:M10)</f>
        <v>1184</v>
      </c>
      <c r="N11" s="903" t="n">
        <f aca="false">SUM(N3:N10)</f>
        <v>1139</v>
      </c>
      <c r="O11" s="903" t="n">
        <f aca="false">SUM(O3:O10)</f>
        <v>5195</v>
      </c>
      <c r="P11" s="903" t="n">
        <f aca="false">SUM(P3:P10)</f>
        <v>6</v>
      </c>
      <c r="Q11" s="903" t="n">
        <f aca="false">SUM(Q3:Q10)</f>
        <v>1</v>
      </c>
      <c r="R11" s="903" t="n">
        <f aca="false">SUM(R3:R10)</f>
        <v>2791</v>
      </c>
      <c r="S11" s="904" t="n">
        <f aca="false">SUM(S3:S10)</f>
        <v>12959</v>
      </c>
      <c r="T11" s="905" t="n">
        <f aca="false">SUM(T3:T10)</f>
        <v>945</v>
      </c>
    </row>
    <row r="12" customFormat="false" ht="18" hidden="false" customHeight="true" outlineLevel="0" collapsed="false">
      <c r="A12" s="878" t="s">
        <v>965</v>
      </c>
      <c r="B12" s="892" t="n">
        <f aca="false">SUM(C12:D12)</f>
        <v>17292</v>
      </c>
      <c r="C12" s="893" t="n">
        <v>2361</v>
      </c>
      <c r="D12" s="906" t="n">
        <v>14931</v>
      </c>
      <c r="E12" s="906"/>
      <c r="F12" s="907"/>
      <c r="G12" s="883" t="n">
        <f aca="false">SUM(H12:K12)</f>
        <v>13649</v>
      </c>
      <c r="H12" s="906" t="n">
        <v>7157</v>
      </c>
      <c r="I12" s="884" t="n">
        <v>2516</v>
      </c>
      <c r="J12" s="884" t="n">
        <v>1411</v>
      </c>
      <c r="K12" s="892" t="n">
        <v>2565</v>
      </c>
      <c r="L12" s="891" t="n">
        <f aca="false">SUM(M12:S12)</f>
        <v>3473</v>
      </c>
      <c r="M12" s="885" t="n">
        <v>2151</v>
      </c>
      <c r="N12" s="885" t="n">
        <v>622</v>
      </c>
      <c r="O12" s="884"/>
      <c r="P12" s="908" t="n">
        <v>700</v>
      </c>
      <c r="Q12" s="899"/>
      <c r="R12" s="884"/>
      <c r="S12" s="892"/>
      <c r="T12" s="909" t="n">
        <v>170</v>
      </c>
    </row>
    <row r="13" customFormat="false" ht="18" hidden="false" customHeight="true" outlineLevel="0" collapsed="false">
      <c r="A13" s="878" t="s">
        <v>966</v>
      </c>
      <c r="B13" s="892" t="n">
        <f aca="false">SUM(C13:D13)</f>
        <v>7360</v>
      </c>
      <c r="C13" s="893" t="n">
        <v>-361</v>
      </c>
      <c r="D13" s="884" t="n">
        <v>7721</v>
      </c>
      <c r="E13" s="884"/>
      <c r="F13" s="894"/>
      <c r="G13" s="883" t="n">
        <f aca="false">SUM(H13:K13)</f>
        <v>6334</v>
      </c>
      <c r="H13" s="884" t="n">
        <v>2898</v>
      </c>
      <c r="I13" s="884" t="n">
        <v>745</v>
      </c>
      <c r="J13" s="884" t="n">
        <v>2638</v>
      </c>
      <c r="K13" s="892" t="n">
        <v>53</v>
      </c>
      <c r="L13" s="891" t="n">
        <f aca="false">SUM(M13:S13)</f>
        <v>857</v>
      </c>
      <c r="M13" s="885"/>
      <c r="N13" s="885"/>
      <c r="O13" s="885"/>
      <c r="P13" s="885"/>
      <c r="Q13" s="899"/>
      <c r="R13" s="884"/>
      <c r="S13" s="892" t="n">
        <v>857</v>
      </c>
      <c r="T13" s="909" t="n">
        <v>169</v>
      </c>
    </row>
    <row r="14" customFormat="false" ht="18" hidden="false" customHeight="true" outlineLevel="0" collapsed="false">
      <c r="A14" s="878" t="s">
        <v>1706</v>
      </c>
      <c r="B14" s="892" t="n">
        <f aca="false">SUM(C14:D14)</f>
        <v>21760</v>
      </c>
      <c r="C14" s="893" t="n">
        <v>-826</v>
      </c>
      <c r="D14" s="884" t="n">
        <v>22586</v>
      </c>
      <c r="E14" s="884"/>
      <c r="F14" s="894"/>
      <c r="G14" s="883" t="n">
        <f aca="false">SUM(H14:K14)</f>
        <v>18382</v>
      </c>
      <c r="H14" s="884" t="n">
        <v>8168</v>
      </c>
      <c r="I14" s="884" t="n">
        <v>2481</v>
      </c>
      <c r="J14" s="884" t="n">
        <v>3945</v>
      </c>
      <c r="K14" s="892" t="n">
        <v>3788</v>
      </c>
      <c r="L14" s="891" t="n">
        <f aca="false">SUM(M14:S14)</f>
        <v>3325</v>
      </c>
      <c r="M14" s="885"/>
      <c r="N14" s="885"/>
      <c r="O14" s="885"/>
      <c r="P14" s="885"/>
      <c r="Q14" s="899" t="n">
        <v>2338</v>
      </c>
      <c r="R14" s="884" t="n">
        <v>987</v>
      </c>
      <c r="S14" s="892"/>
      <c r="T14" s="909" t="n">
        <v>53</v>
      </c>
    </row>
    <row r="15" customFormat="false" ht="18" hidden="false" customHeight="true" outlineLevel="0" collapsed="false">
      <c r="A15" s="878" t="s">
        <v>1707</v>
      </c>
      <c r="B15" s="892" t="n">
        <f aca="false">SUM(C15:D15)</f>
        <v>3263</v>
      </c>
      <c r="C15" s="893" t="n">
        <v>-15224</v>
      </c>
      <c r="D15" s="884" t="n">
        <v>18487</v>
      </c>
      <c r="E15" s="884"/>
      <c r="F15" s="894"/>
      <c r="G15" s="883" t="n">
        <f aca="false">SUM(H15:K15)</f>
        <v>3219</v>
      </c>
      <c r="H15" s="884" t="n">
        <v>1453</v>
      </c>
      <c r="I15" s="885" t="n">
        <v>270</v>
      </c>
      <c r="J15" s="885" t="n">
        <v>1496</v>
      </c>
      <c r="K15" s="895"/>
      <c r="L15" s="891" t="n">
        <f aca="false">SUM(M15:S15)</f>
        <v>0</v>
      </c>
      <c r="M15" s="899"/>
      <c r="N15" s="885"/>
      <c r="O15" s="885"/>
      <c r="P15" s="885"/>
      <c r="Q15" s="899"/>
      <c r="R15" s="884"/>
      <c r="S15" s="892"/>
      <c r="T15" s="909" t="n">
        <v>44</v>
      </c>
    </row>
    <row r="16" customFormat="false" ht="24.75" hidden="false" customHeight="true" outlineLevel="0" collapsed="false">
      <c r="A16" s="910" t="s">
        <v>1776</v>
      </c>
      <c r="B16" s="892" t="n">
        <f aca="false">SUM(C16:D16)</f>
        <v>20338</v>
      </c>
      <c r="C16" s="893" t="n">
        <v>1004</v>
      </c>
      <c r="D16" s="884" t="n">
        <v>19334</v>
      </c>
      <c r="E16" s="884"/>
      <c r="F16" s="894"/>
      <c r="G16" s="883" t="n">
        <f aca="false">SUM(H16:K16)</f>
        <v>7124</v>
      </c>
      <c r="H16" s="884" t="n">
        <v>2642</v>
      </c>
      <c r="I16" s="884" t="n">
        <v>656</v>
      </c>
      <c r="J16" s="884" t="n">
        <v>1850</v>
      </c>
      <c r="K16" s="892" t="n">
        <v>1976</v>
      </c>
      <c r="L16" s="891" t="n">
        <f aca="false">SUM(M16:S16)</f>
        <v>12308</v>
      </c>
      <c r="M16" s="899"/>
      <c r="N16" s="885"/>
      <c r="O16" s="884" t="n">
        <v>493</v>
      </c>
      <c r="P16" s="884"/>
      <c r="Q16" s="884"/>
      <c r="R16" s="884"/>
      <c r="S16" s="892" t="n">
        <v>11815</v>
      </c>
      <c r="T16" s="909" t="n">
        <v>906</v>
      </c>
    </row>
    <row r="17" customFormat="false" ht="18" hidden="false" customHeight="true" outlineLevel="0" collapsed="false">
      <c r="A17" s="878" t="s">
        <v>1777</v>
      </c>
      <c r="B17" s="892" t="n">
        <f aca="false">SUM(C17:D17)</f>
        <v>20883</v>
      </c>
      <c r="C17" s="893" t="n">
        <v>-30204</v>
      </c>
      <c r="D17" s="884" t="n">
        <v>51087</v>
      </c>
      <c r="E17" s="884"/>
      <c r="F17" s="894"/>
      <c r="G17" s="883" t="n">
        <f aca="false">SUM(H17:K17)</f>
        <v>14973</v>
      </c>
      <c r="H17" s="884" t="n">
        <v>2406</v>
      </c>
      <c r="I17" s="884" t="n">
        <v>635</v>
      </c>
      <c r="J17" s="884" t="n">
        <v>4940</v>
      </c>
      <c r="K17" s="892" t="n">
        <v>6992</v>
      </c>
      <c r="L17" s="891" t="n">
        <f aca="false">SUM(M17:S17)</f>
        <v>5771</v>
      </c>
      <c r="M17" s="899"/>
      <c r="N17" s="885"/>
      <c r="O17" s="896"/>
      <c r="P17" s="896"/>
      <c r="Q17" s="885"/>
      <c r="R17" s="884" t="n">
        <v>2771</v>
      </c>
      <c r="S17" s="892" t="n">
        <v>3000</v>
      </c>
      <c r="T17" s="909" t="n">
        <v>139</v>
      </c>
    </row>
    <row r="18" customFormat="false" ht="18" hidden="false" customHeight="true" outlineLevel="0" collapsed="false">
      <c r="A18" s="878" t="s">
        <v>971</v>
      </c>
      <c r="B18" s="892" t="n">
        <f aca="false">SUM(C18:D18)</f>
        <v>32806</v>
      </c>
      <c r="C18" s="893" t="n">
        <v>508</v>
      </c>
      <c r="D18" s="884" t="n">
        <v>32298</v>
      </c>
      <c r="E18" s="884"/>
      <c r="F18" s="894"/>
      <c r="G18" s="883" t="n">
        <f aca="false">SUM(H18:K18)</f>
        <v>28689</v>
      </c>
      <c r="H18" s="884" t="n">
        <v>11191</v>
      </c>
      <c r="I18" s="884" t="n">
        <v>5936</v>
      </c>
      <c r="J18" s="884" t="n">
        <v>10606</v>
      </c>
      <c r="K18" s="895" t="n">
        <v>956</v>
      </c>
      <c r="L18" s="891" t="n">
        <f aca="false">SUM(M18:S18)</f>
        <v>3789</v>
      </c>
      <c r="M18" s="899"/>
      <c r="N18" s="885"/>
      <c r="O18" s="884"/>
      <c r="P18" s="884"/>
      <c r="Q18" s="884"/>
      <c r="R18" s="884" t="n">
        <v>3789</v>
      </c>
      <c r="S18" s="892"/>
      <c r="T18" s="909" t="n">
        <v>328</v>
      </c>
    </row>
    <row r="19" customFormat="false" ht="18" hidden="false" customHeight="true" outlineLevel="0" collapsed="false">
      <c r="A19" s="878" t="s">
        <v>1778</v>
      </c>
      <c r="B19" s="892" t="n">
        <f aca="false">SUM(C19:D19)</f>
        <v>9867</v>
      </c>
      <c r="C19" s="893" t="n">
        <v>-4745</v>
      </c>
      <c r="D19" s="884" t="n">
        <v>14612</v>
      </c>
      <c r="E19" s="884"/>
      <c r="F19" s="894"/>
      <c r="G19" s="883" t="n">
        <f aca="false">SUM(H19:K19)</f>
        <v>9763</v>
      </c>
      <c r="H19" s="884" t="n">
        <v>418</v>
      </c>
      <c r="I19" s="884" t="n">
        <v>113</v>
      </c>
      <c r="J19" s="884" t="n">
        <v>2323</v>
      </c>
      <c r="K19" s="895" t="n">
        <v>6909</v>
      </c>
      <c r="L19" s="891" t="n">
        <f aca="false">SUM(M19:S19)</f>
        <v>0</v>
      </c>
      <c r="M19" s="899"/>
      <c r="N19" s="885"/>
      <c r="O19" s="896"/>
      <c r="P19" s="896"/>
      <c r="Q19" s="896"/>
      <c r="R19" s="884"/>
      <c r="S19" s="892"/>
      <c r="T19" s="909" t="n">
        <v>104</v>
      </c>
    </row>
    <row r="20" customFormat="false" ht="21.95" hidden="false" customHeight="true" outlineLevel="0" collapsed="false">
      <c r="A20" s="900" t="s">
        <v>1779</v>
      </c>
      <c r="B20" s="911" t="n">
        <f aca="false">SUM(B12:B19)</f>
        <v>133569</v>
      </c>
      <c r="C20" s="912" t="n">
        <f aca="false">SUM(C12:C19)</f>
        <v>-47487</v>
      </c>
      <c r="D20" s="913" t="n">
        <f aca="false">SUM(D12:D19)</f>
        <v>181056</v>
      </c>
      <c r="E20" s="914" t="n">
        <f aca="false">SUM(E12:E19)</f>
        <v>0</v>
      </c>
      <c r="F20" s="915" t="n">
        <f aca="false">SUM(F12:F19)</f>
        <v>0</v>
      </c>
      <c r="G20" s="912" t="n">
        <f aca="false">SUM(G12:G19)</f>
        <v>102133</v>
      </c>
      <c r="H20" s="913" t="n">
        <f aca="false">SUM(H12:H19)</f>
        <v>36333</v>
      </c>
      <c r="I20" s="913" t="n">
        <f aca="false">SUM(I12:I19)</f>
        <v>13352</v>
      </c>
      <c r="J20" s="914" t="n">
        <f aca="false">SUM(J12:J19)</f>
        <v>29209</v>
      </c>
      <c r="K20" s="915" t="n">
        <f aca="false">SUM(K12:K19)</f>
        <v>23239</v>
      </c>
      <c r="L20" s="912" t="n">
        <f aca="false">SUM(L12:L19)</f>
        <v>29523</v>
      </c>
      <c r="M20" s="913" t="n">
        <f aca="false">SUM(M12:M19)</f>
        <v>2151</v>
      </c>
      <c r="N20" s="913" t="n">
        <f aca="false">SUM(N12:N19)</f>
        <v>622</v>
      </c>
      <c r="O20" s="913" t="n">
        <f aca="false">SUM(O12:O19)</f>
        <v>493</v>
      </c>
      <c r="P20" s="913" t="n">
        <f aca="false">SUM(P12:P19)</f>
        <v>700</v>
      </c>
      <c r="Q20" s="913" t="n">
        <f aca="false">SUM(Q12:Q19)</f>
        <v>2338</v>
      </c>
      <c r="R20" s="913" t="n">
        <f aca="false">SUM(R12:R19)</f>
        <v>7547</v>
      </c>
      <c r="S20" s="911" t="n">
        <f aca="false">SUM(S12:S19)</f>
        <v>15672</v>
      </c>
      <c r="T20" s="912" t="n">
        <f aca="false">SUM(T12:T19)</f>
        <v>1913</v>
      </c>
    </row>
    <row r="21" customFormat="false" ht="21.95" hidden="false" customHeight="true" outlineLevel="0" collapsed="false">
      <c r="A21" s="916" t="s">
        <v>1780</v>
      </c>
      <c r="B21" s="904" t="n">
        <f aca="false">SUM(B11+B20)</f>
        <v>228446</v>
      </c>
      <c r="C21" s="905" t="n">
        <f aca="false">SUM(C11+C20)</f>
        <v>-55967</v>
      </c>
      <c r="D21" s="903" t="n">
        <f aca="false">SUM(D11+D20)</f>
        <v>284413</v>
      </c>
      <c r="E21" s="902" t="n">
        <f aca="false">SUM(E11+E20)</f>
        <v>0</v>
      </c>
      <c r="F21" s="917" t="n">
        <f aca="false">SUM(F11+F20)</f>
        <v>0</v>
      </c>
      <c r="G21" s="905" t="n">
        <f aca="false">SUM(G11+G20)</f>
        <v>172790</v>
      </c>
      <c r="H21" s="903" t="n">
        <f aca="false">SUM(H11+H20)</f>
        <v>70424</v>
      </c>
      <c r="I21" s="903" t="n">
        <f aca="false">SUM(I11+I20)</f>
        <v>16528</v>
      </c>
      <c r="J21" s="902" t="n">
        <f aca="false">SUM(J11+J20)</f>
        <v>57665</v>
      </c>
      <c r="K21" s="917" t="n">
        <f aca="false">SUM(K11+K20)</f>
        <v>28173</v>
      </c>
      <c r="L21" s="905" t="n">
        <f aca="false">SUM(L11+L20)</f>
        <v>52798</v>
      </c>
      <c r="M21" s="903" t="n">
        <f aca="false">SUM(M11+M20)</f>
        <v>3335</v>
      </c>
      <c r="N21" s="903" t="n">
        <f aca="false">SUM(N11+N20)</f>
        <v>1761</v>
      </c>
      <c r="O21" s="903" t="n">
        <f aca="false">SUM(O11+O20)</f>
        <v>5688</v>
      </c>
      <c r="P21" s="903" t="n">
        <f aca="false">SUM(P11+P20)</f>
        <v>706</v>
      </c>
      <c r="Q21" s="903" t="n">
        <f aca="false">SUM(Q11+Q20)</f>
        <v>2339</v>
      </c>
      <c r="R21" s="903" t="n">
        <f aca="false">SUM(R11+R20)</f>
        <v>10338</v>
      </c>
      <c r="S21" s="904" t="n">
        <f aca="false">SUM(S11+S20)</f>
        <v>28631</v>
      </c>
      <c r="T21" s="905" t="n">
        <f aca="false">SUM(T11+T20)</f>
        <v>2858</v>
      </c>
    </row>
    <row r="22" customFormat="false" ht="15.95" hidden="false" customHeight="true" outlineLevel="0" collapsed="false">
      <c r="A22" s="918" t="s">
        <v>984</v>
      </c>
      <c r="B22" s="919" t="n">
        <f aca="false">SUM(C22:D22)</f>
        <v>18852</v>
      </c>
      <c r="C22" s="920" t="n">
        <v>-3752</v>
      </c>
      <c r="D22" s="921" t="n">
        <v>22604</v>
      </c>
      <c r="E22" s="921"/>
      <c r="F22" s="922"/>
      <c r="G22" s="923" t="n">
        <f aca="false">SUM(H22:K22)</f>
        <v>3542</v>
      </c>
      <c r="H22" s="920" t="n">
        <v>1491</v>
      </c>
      <c r="I22" s="921" t="n">
        <v>291</v>
      </c>
      <c r="J22" s="921" t="n">
        <v>975</v>
      </c>
      <c r="K22" s="919" t="n">
        <v>785</v>
      </c>
      <c r="L22" s="891" t="n">
        <f aca="false">SUM(M22:S22)</f>
        <v>15074</v>
      </c>
      <c r="M22" s="924" t="n">
        <v>6306</v>
      </c>
      <c r="N22" s="925" t="n">
        <v>7176</v>
      </c>
      <c r="O22" s="921"/>
      <c r="P22" s="921"/>
      <c r="Q22" s="925"/>
      <c r="R22" s="921" t="n">
        <v>1592</v>
      </c>
      <c r="S22" s="926"/>
      <c r="T22" s="927" t="n">
        <v>236</v>
      </c>
    </row>
    <row r="23" customFormat="false" ht="15.95" hidden="false" customHeight="true" outlineLevel="0" collapsed="false">
      <c r="A23" s="878" t="s">
        <v>1712</v>
      </c>
      <c r="B23" s="919" t="n">
        <f aca="false">SUM(C23:D23)</f>
        <v>55099</v>
      </c>
      <c r="C23" s="893" t="n">
        <v>-623</v>
      </c>
      <c r="D23" s="884" t="n">
        <v>55722</v>
      </c>
      <c r="E23" s="884"/>
      <c r="F23" s="894"/>
      <c r="G23" s="923" t="n">
        <f aca="false">SUM(H23:K23)</f>
        <v>9264</v>
      </c>
      <c r="H23" s="893" t="n">
        <v>3477</v>
      </c>
      <c r="I23" s="885" t="n">
        <v>941</v>
      </c>
      <c r="J23" s="884" t="n">
        <v>1497</v>
      </c>
      <c r="K23" s="892" t="n">
        <v>3349</v>
      </c>
      <c r="L23" s="891" t="n">
        <f aca="false">SUM(M23:S23)</f>
        <v>45487</v>
      </c>
      <c r="M23" s="899" t="n">
        <v>3043</v>
      </c>
      <c r="N23" s="884" t="n">
        <v>594</v>
      </c>
      <c r="O23" s="884" t="n">
        <v>33659</v>
      </c>
      <c r="P23" s="884"/>
      <c r="Q23" s="884"/>
      <c r="R23" s="884" t="n">
        <v>3559</v>
      </c>
      <c r="S23" s="892" t="n">
        <v>4632</v>
      </c>
      <c r="T23" s="909" t="n">
        <v>348</v>
      </c>
    </row>
    <row r="24" customFormat="false" ht="15.95" hidden="false" customHeight="true" outlineLevel="0" collapsed="false">
      <c r="A24" s="897" t="s">
        <v>1720</v>
      </c>
      <c r="B24" s="928" t="n">
        <f aca="false">SUM(C24:D24)</f>
        <v>41305</v>
      </c>
      <c r="C24" s="893" t="n">
        <v>12375</v>
      </c>
      <c r="D24" s="884" t="n">
        <v>28930</v>
      </c>
      <c r="E24" s="884"/>
      <c r="F24" s="894"/>
      <c r="G24" s="929" t="n">
        <f aca="false">SUM(H24:K24)</f>
        <v>22273</v>
      </c>
      <c r="H24" s="893" t="n">
        <v>9575</v>
      </c>
      <c r="I24" s="885" t="n">
        <v>1171</v>
      </c>
      <c r="J24" s="884" t="n">
        <v>11420</v>
      </c>
      <c r="K24" s="895" t="n">
        <v>107</v>
      </c>
      <c r="L24" s="891" t="n">
        <f aca="false">SUM(M24:S24)</f>
        <v>18880</v>
      </c>
      <c r="M24" s="899" t="n">
        <v>4460</v>
      </c>
      <c r="N24" s="885" t="n">
        <v>1205</v>
      </c>
      <c r="O24" s="884" t="n">
        <v>8517</v>
      </c>
      <c r="P24" s="884"/>
      <c r="Q24" s="884" t="n">
        <v>4698</v>
      </c>
      <c r="R24" s="885"/>
      <c r="S24" s="895"/>
      <c r="T24" s="909" t="n">
        <v>152</v>
      </c>
    </row>
    <row r="25" customFormat="false" ht="15.95" hidden="false" customHeight="true" outlineLevel="0" collapsed="false">
      <c r="A25" s="878" t="s">
        <v>1781</v>
      </c>
      <c r="B25" s="919" t="n">
        <f aca="false">SUM(C25:D25)</f>
        <v>28979</v>
      </c>
      <c r="C25" s="893" t="n">
        <v>-3373</v>
      </c>
      <c r="D25" s="884" t="n">
        <v>32352</v>
      </c>
      <c r="E25" s="884"/>
      <c r="F25" s="894"/>
      <c r="G25" s="923" t="n">
        <f aca="false">SUM(H25:K25)</f>
        <v>18744</v>
      </c>
      <c r="H25" s="893" t="n">
        <v>1695</v>
      </c>
      <c r="I25" s="884" t="n">
        <v>265</v>
      </c>
      <c r="J25" s="884" t="n">
        <v>12841</v>
      </c>
      <c r="K25" s="892" t="n">
        <v>3943</v>
      </c>
      <c r="L25" s="891" t="n">
        <f aca="false">SUM(M25:S25)</f>
        <v>10114</v>
      </c>
      <c r="M25" s="899"/>
      <c r="N25" s="885"/>
      <c r="O25" s="885"/>
      <c r="P25" s="896"/>
      <c r="Q25" s="885"/>
      <c r="R25" s="884" t="n">
        <v>10114</v>
      </c>
      <c r="S25" s="892"/>
      <c r="T25" s="909" t="n">
        <v>121</v>
      </c>
    </row>
    <row r="26" customFormat="false" ht="15.95" hidden="false" customHeight="true" outlineLevel="0" collapsed="false">
      <c r="A26" s="878" t="s">
        <v>1002</v>
      </c>
      <c r="B26" s="919" t="n">
        <f aca="false">SUM(C26:D26)</f>
        <v>389</v>
      </c>
      <c r="C26" s="893" t="n">
        <v>-4771</v>
      </c>
      <c r="D26" s="884" t="n">
        <v>5160</v>
      </c>
      <c r="E26" s="884"/>
      <c r="F26" s="894"/>
      <c r="G26" s="923" t="n">
        <f aca="false">SUM(H26:K26)</f>
        <v>389</v>
      </c>
      <c r="H26" s="893" t="n">
        <v>151</v>
      </c>
      <c r="I26" s="885" t="n">
        <v>16</v>
      </c>
      <c r="J26" s="885" t="n">
        <v>222</v>
      </c>
      <c r="K26" s="886"/>
      <c r="L26" s="891" t="n">
        <f aca="false">SUM(M26:S26)</f>
        <v>25</v>
      </c>
      <c r="M26" s="899"/>
      <c r="N26" s="885" t="n">
        <v>25</v>
      </c>
      <c r="O26" s="884"/>
      <c r="P26" s="884"/>
      <c r="Q26" s="884"/>
      <c r="R26" s="896"/>
      <c r="S26" s="886"/>
      <c r="T26" s="909" t="n">
        <v>-25</v>
      </c>
    </row>
    <row r="27" customFormat="false" ht="15.95" hidden="false" customHeight="true" outlineLevel="0" collapsed="false">
      <c r="A27" s="878" t="s">
        <v>1782</v>
      </c>
      <c r="B27" s="919" t="n">
        <f aca="false">SUM(C27:D27)</f>
        <v>4007</v>
      </c>
      <c r="C27" s="893" t="n">
        <v>-2673</v>
      </c>
      <c r="D27" s="884" t="n">
        <v>6680</v>
      </c>
      <c r="E27" s="884"/>
      <c r="F27" s="894"/>
      <c r="G27" s="923" t="n">
        <f aca="false">SUM(H27:K27)</f>
        <v>3990</v>
      </c>
      <c r="H27" s="893" t="n">
        <v>1481</v>
      </c>
      <c r="I27" s="884" t="n">
        <v>407</v>
      </c>
      <c r="J27" s="885" t="n">
        <v>2102</v>
      </c>
      <c r="K27" s="892"/>
      <c r="L27" s="891" t="n">
        <f aca="false">SUM(M27:S27)</f>
        <v>0</v>
      </c>
      <c r="M27" s="899"/>
      <c r="N27" s="885"/>
      <c r="O27" s="884"/>
      <c r="P27" s="884"/>
      <c r="Q27" s="896"/>
      <c r="R27" s="884"/>
      <c r="S27" s="892"/>
      <c r="T27" s="909" t="n">
        <v>17</v>
      </c>
    </row>
    <row r="28" customFormat="false" ht="15.95" hidden="false" customHeight="true" outlineLevel="0" collapsed="false">
      <c r="A28" s="878" t="s">
        <v>1004</v>
      </c>
      <c r="B28" s="919" t="n">
        <f aca="false">SUM(C28:D28)</f>
        <v>553</v>
      </c>
      <c r="C28" s="893" t="n">
        <v>-5250</v>
      </c>
      <c r="D28" s="884" t="n">
        <v>5803</v>
      </c>
      <c r="E28" s="884"/>
      <c r="F28" s="894"/>
      <c r="G28" s="923" t="n">
        <f aca="false">SUM(H28:K28)</f>
        <v>545</v>
      </c>
      <c r="H28" s="893" t="n">
        <v>473</v>
      </c>
      <c r="I28" s="884" t="n">
        <v>72</v>
      </c>
      <c r="J28" s="884"/>
      <c r="K28" s="892"/>
      <c r="L28" s="891" t="n">
        <f aca="false">SUM(M28:S28)</f>
        <v>0</v>
      </c>
      <c r="M28" s="899"/>
      <c r="N28" s="885"/>
      <c r="O28" s="885"/>
      <c r="P28" s="896"/>
      <c r="Q28" s="899"/>
      <c r="R28" s="884"/>
      <c r="S28" s="892"/>
      <c r="T28" s="909" t="n">
        <v>8</v>
      </c>
    </row>
    <row r="29" customFormat="false" ht="15.95" hidden="false" customHeight="true" outlineLevel="0" collapsed="false">
      <c r="A29" s="878" t="s">
        <v>1783</v>
      </c>
      <c r="B29" s="919" t="n">
        <f aca="false">SUM(C29:D29)</f>
        <v>15500</v>
      </c>
      <c r="C29" s="893" t="n">
        <v>888</v>
      </c>
      <c r="D29" s="884" t="n">
        <v>14612</v>
      </c>
      <c r="E29" s="884"/>
      <c r="F29" s="894"/>
      <c r="G29" s="923" t="n">
        <f aca="false">SUM(H29:K29)</f>
        <v>14569</v>
      </c>
      <c r="H29" s="883" t="n">
        <v>9121</v>
      </c>
      <c r="I29" s="884" t="n">
        <v>2705</v>
      </c>
      <c r="J29" s="884" t="n">
        <v>2400</v>
      </c>
      <c r="K29" s="892" t="n">
        <v>343</v>
      </c>
      <c r="L29" s="891" t="n">
        <f aca="false">SUM(M29:S29)</f>
        <v>698</v>
      </c>
      <c r="M29" s="899"/>
      <c r="N29" s="885"/>
      <c r="O29" s="884" t="n">
        <v>698</v>
      </c>
      <c r="P29" s="884"/>
      <c r="Q29" s="885"/>
      <c r="R29" s="896"/>
      <c r="S29" s="886"/>
      <c r="T29" s="909" t="n">
        <v>233</v>
      </c>
    </row>
    <row r="30" customFormat="false" ht="15.95" hidden="false" customHeight="true" outlineLevel="0" collapsed="false">
      <c r="A30" s="897" t="s">
        <v>1784</v>
      </c>
      <c r="B30" s="928" t="n">
        <f aca="false">SUM(C30+D30-F30)</f>
        <v>41917</v>
      </c>
      <c r="C30" s="893" t="n">
        <v>7092</v>
      </c>
      <c r="D30" s="884" t="n">
        <v>36297</v>
      </c>
      <c r="E30" s="884"/>
      <c r="F30" s="894" t="n">
        <v>1472</v>
      </c>
      <c r="G30" s="929" t="n">
        <f aca="false">SUM(H30:K30)</f>
        <v>25541</v>
      </c>
      <c r="H30" s="893" t="n">
        <v>10761</v>
      </c>
      <c r="I30" s="885" t="n">
        <v>2347</v>
      </c>
      <c r="J30" s="884" t="n">
        <v>12433</v>
      </c>
      <c r="K30" s="895"/>
      <c r="L30" s="891" t="n">
        <f aca="false">SUM(M30:S30)</f>
        <v>15912</v>
      </c>
      <c r="M30" s="899"/>
      <c r="N30" s="885"/>
      <c r="O30" s="885" t="n">
        <v>15912</v>
      </c>
      <c r="P30" s="896"/>
      <c r="Q30" s="896"/>
      <c r="R30" s="896"/>
      <c r="S30" s="886"/>
      <c r="T30" s="909" t="n">
        <v>464</v>
      </c>
    </row>
    <row r="31" customFormat="false" ht="15.95" hidden="false" customHeight="true" outlineLevel="0" collapsed="false">
      <c r="A31" s="900" t="s">
        <v>1785</v>
      </c>
      <c r="B31" s="930" t="n">
        <f aca="false">SUM(B22:B30)</f>
        <v>206601</v>
      </c>
      <c r="C31" s="931" t="n">
        <f aca="false">SUM(C22:C30)</f>
        <v>-87</v>
      </c>
      <c r="D31" s="932" t="n">
        <f aca="false">SUM(D22:D30)</f>
        <v>208160</v>
      </c>
      <c r="E31" s="933" t="n">
        <f aca="false">SUM(E22:E30)</f>
        <v>0</v>
      </c>
      <c r="F31" s="934" t="n">
        <f aca="false">SUM(F22:F30)</f>
        <v>1472</v>
      </c>
      <c r="G31" s="931" t="n">
        <f aca="false">SUM(G22:G30)</f>
        <v>98857</v>
      </c>
      <c r="H31" s="932" t="n">
        <f aca="false">SUM(H22:H30)</f>
        <v>38225</v>
      </c>
      <c r="I31" s="932" t="n">
        <f aca="false">SUM(I22:I30)</f>
        <v>8215</v>
      </c>
      <c r="J31" s="932" t="n">
        <f aca="false">SUM(J22:J30)</f>
        <v>43890</v>
      </c>
      <c r="K31" s="934" t="n">
        <f aca="false">SUM(K22:K30)</f>
        <v>8527</v>
      </c>
      <c r="L31" s="931" t="n">
        <f aca="false">SUM(L22:L30)</f>
        <v>106190</v>
      </c>
      <c r="M31" s="932" t="n">
        <f aca="false">SUM(M22:M30)</f>
        <v>13809</v>
      </c>
      <c r="N31" s="932" t="n">
        <f aca="false">SUM(N22:N30)</f>
        <v>9000</v>
      </c>
      <c r="O31" s="932" t="n">
        <f aca="false">SUM(O22:O30)</f>
        <v>58786</v>
      </c>
      <c r="P31" s="932" t="n">
        <f aca="false">SUM(P22:P30)</f>
        <v>0</v>
      </c>
      <c r="Q31" s="932" t="n">
        <f aca="false">SUM(Q22:Q30)</f>
        <v>4698</v>
      </c>
      <c r="R31" s="932" t="n">
        <f aca="false">SUM(R22:R30)</f>
        <v>15265</v>
      </c>
      <c r="S31" s="930" t="n">
        <f aca="false">SUM(S22:S30)</f>
        <v>4632</v>
      </c>
      <c r="T31" s="931" t="n">
        <f aca="false">SUM(T22:T30)</f>
        <v>1554</v>
      </c>
    </row>
    <row r="32" customFormat="false" ht="15.95" hidden="false" customHeight="true" outlineLevel="0" collapsed="false">
      <c r="A32" s="935" t="s">
        <v>1786</v>
      </c>
      <c r="B32" s="936" t="n">
        <f aca="false">SUM(B31+B21)</f>
        <v>435047</v>
      </c>
      <c r="C32" s="937" t="n">
        <f aca="false">SUM(C31+C21)</f>
        <v>-56054</v>
      </c>
      <c r="D32" s="938" t="n">
        <f aca="false">SUM(D31+D21)</f>
        <v>492573</v>
      </c>
      <c r="E32" s="939" t="n">
        <f aca="false">SUM(E31+E21)</f>
        <v>0</v>
      </c>
      <c r="F32" s="940" t="n">
        <f aca="false">SUM(F31+F21)</f>
        <v>1472</v>
      </c>
      <c r="G32" s="937" t="n">
        <f aca="false">SUM(G31+G21)</f>
        <v>271647</v>
      </c>
      <c r="H32" s="938" t="n">
        <f aca="false">SUM(H31+H21)</f>
        <v>108649</v>
      </c>
      <c r="I32" s="938" t="n">
        <f aca="false">SUM(I31+I21)</f>
        <v>24743</v>
      </c>
      <c r="J32" s="938" t="n">
        <f aca="false">SUM(J31+J21)</f>
        <v>101555</v>
      </c>
      <c r="K32" s="940" t="n">
        <f aca="false">SUM(K31+K21)</f>
        <v>36700</v>
      </c>
      <c r="L32" s="937" t="n">
        <f aca="false">SUM(L31+L21)</f>
        <v>158988</v>
      </c>
      <c r="M32" s="938" t="n">
        <f aca="false">SUM(M31+M21)</f>
        <v>17144</v>
      </c>
      <c r="N32" s="938" t="n">
        <f aca="false">SUM(N31+N21)</f>
        <v>10761</v>
      </c>
      <c r="O32" s="938" t="n">
        <f aca="false">SUM(O31+O21)</f>
        <v>64474</v>
      </c>
      <c r="P32" s="938" t="n">
        <f aca="false">SUM(P31+P21)</f>
        <v>706</v>
      </c>
      <c r="Q32" s="938" t="n">
        <f aca="false">SUM(Q31+Q21)</f>
        <v>7037</v>
      </c>
      <c r="R32" s="938" t="n">
        <f aca="false">SUM(R31+R21)</f>
        <v>25603</v>
      </c>
      <c r="S32" s="936" t="n">
        <f aca="false">SUM(S31+S21)</f>
        <v>33263</v>
      </c>
      <c r="T32" s="937" t="n">
        <f aca="false">SUM(T31+T21)</f>
        <v>4412</v>
      </c>
    </row>
    <row r="33" customFormat="false" ht="15.95" hidden="false" customHeight="true" outlineLevel="0" collapsed="false">
      <c r="A33" s="900" t="s">
        <v>1787</v>
      </c>
      <c r="B33" s="941" t="n">
        <f aca="false">SUM(C33+D33-E33)</f>
        <v>1292841</v>
      </c>
      <c r="C33" s="942" t="n">
        <v>-1954432</v>
      </c>
      <c r="D33" s="900" t="n">
        <v>3278817</v>
      </c>
      <c r="E33" s="943" t="n">
        <v>31544</v>
      </c>
      <c r="F33" s="944"/>
      <c r="G33" s="945" t="n">
        <v>1202544</v>
      </c>
      <c r="H33" s="900"/>
      <c r="I33" s="900"/>
      <c r="J33" s="900" t="n">
        <v>120479</v>
      </c>
      <c r="K33" s="946" t="n">
        <v>1082065</v>
      </c>
      <c r="L33" s="947" t="n">
        <f aca="false">SUM(M33:S33)</f>
        <v>90297</v>
      </c>
      <c r="M33" s="900"/>
      <c r="N33" s="900"/>
      <c r="O33" s="900"/>
      <c r="P33" s="900"/>
      <c r="Q33" s="900" t="n">
        <v>90297</v>
      </c>
      <c r="R33" s="900"/>
      <c r="S33" s="948"/>
      <c r="T33" s="949"/>
    </row>
    <row r="34" customFormat="false" ht="15.95" hidden="false" customHeight="true" outlineLevel="0" collapsed="false">
      <c r="A34" s="950" t="s">
        <v>1788</v>
      </c>
      <c r="B34" s="951" t="n">
        <v>1382</v>
      </c>
      <c r="C34" s="893" t="n">
        <v>-378</v>
      </c>
      <c r="D34" s="884" t="n">
        <v>1760</v>
      </c>
      <c r="E34" s="893"/>
      <c r="F34" s="894"/>
      <c r="G34" s="891"/>
      <c r="H34" s="884"/>
      <c r="I34" s="884"/>
      <c r="J34" s="884"/>
      <c r="K34" s="952"/>
      <c r="L34" s="891" t="n">
        <f aca="false">SUM(M34:S34)</f>
        <v>1382</v>
      </c>
      <c r="M34" s="884"/>
      <c r="N34" s="884"/>
      <c r="O34" s="884" t="n">
        <v>1382</v>
      </c>
      <c r="P34" s="884"/>
      <c r="Q34" s="953"/>
      <c r="R34" s="884"/>
      <c r="S34" s="892"/>
      <c r="T34" s="909"/>
    </row>
    <row r="35" customFormat="false" ht="33" hidden="false" customHeight="true" outlineLevel="0" collapsed="false">
      <c r="A35" s="954" t="s">
        <v>1789</v>
      </c>
      <c r="B35" s="951" t="n">
        <v>736096</v>
      </c>
      <c r="C35" s="955" t="n">
        <v>-1376770</v>
      </c>
      <c r="D35" s="956" t="n">
        <v>2112866</v>
      </c>
      <c r="E35" s="955"/>
      <c r="F35" s="957"/>
      <c r="G35" s="958" t="n">
        <v>736096</v>
      </c>
      <c r="H35" s="956"/>
      <c r="I35" s="956"/>
      <c r="J35" s="956"/>
      <c r="K35" s="957" t="n">
        <v>736096</v>
      </c>
      <c r="L35" s="891" t="n">
        <f aca="false">SUM(M35:S35)</f>
        <v>0</v>
      </c>
      <c r="M35" s="884"/>
      <c r="N35" s="884"/>
      <c r="O35" s="884"/>
      <c r="P35" s="884"/>
      <c r="Q35" s="884"/>
      <c r="R35" s="959"/>
      <c r="S35" s="960"/>
      <c r="T35" s="961"/>
    </row>
    <row r="36" customFormat="false" ht="36" hidden="false" customHeight="false" outlineLevel="0" collapsed="false">
      <c r="A36" s="962" t="s">
        <v>1790</v>
      </c>
      <c r="B36" s="963" t="n">
        <f aca="false">SUM(B33:B35)</f>
        <v>2030319</v>
      </c>
      <c r="C36" s="964" t="n">
        <f aca="false">SUM(C33:C35)</f>
        <v>-3331580</v>
      </c>
      <c r="D36" s="965" t="n">
        <f aca="false">SUM(D33:D35)</f>
        <v>5393443</v>
      </c>
      <c r="E36" s="966" t="n">
        <f aca="false">SUM(E33:E35)</f>
        <v>31544</v>
      </c>
      <c r="F36" s="967" t="n">
        <f aca="false">SUM(F33:F35)</f>
        <v>0</v>
      </c>
      <c r="G36" s="964" t="n">
        <f aca="false">SUM(G33:G35)</f>
        <v>1938640</v>
      </c>
      <c r="H36" s="965" t="n">
        <f aca="false">SUM(H33:H35)</f>
        <v>0</v>
      </c>
      <c r="I36" s="965" t="n">
        <f aca="false">SUM(I33:I35)</f>
        <v>0</v>
      </c>
      <c r="J36" s="965" t="n">
        <f aca="false">SUM(J33:J35)</f>
        <v>120479</v>
      </c>
      <c r="K36" s="967" t="n">
        <f aca="false">SUM(K33:K35)</f>
        <v>1818161</v>
      </c>
      <c r="L36" s="964" t="n">
        <f aca="false">SUM(L33:L35)</f>
        <v>91679</v>
      </c>
      <c r="M36" s="965" t="n">
        <f aca="false">SUM(M33:M35)</f>
        <v>0</v>
      </c>
      <c r="N36" s="965" t="n">
        <f aca="false">SUM(N33:N35)</f>
        <v>0</v>
      </c>
      <c r="O36" s="965" t="n">
        <f aca="false">SUM(O33:O35)</f>
        <v>1382</v>
      </c>
      <c r="P36" s="965" t="n">
        <f aca="false">SUM(P33:P35)</f>
        <v>0</v>
      </c>
      <c r="Q36" s="965" t="n">
        <f aca="false">SUM(Q33:Q35)</f>
        <v>90297</v>
      </c>
      <c r="R36" s="965" t="n">
        <f aca="false">SUM(R33:R35)</f>
        <v>0</v>
      </c>
      <c r="S36" s="963" t="n">
        <f aca="false">SUM(S33:S35)</f>
        <v>0</v>
      </c>
      <c r="T36" s="964" t="n">
        <f aca="false">SUM(T33:T35)</f>
        <v>0</v>
      </c>
    </row>
    <row r="37" customFormat="false" ht="18" hidden="false" customHeight="true" outlineLevel="0" collapsed="false">
      <c r="A37" s="968" t="s">
        <v>342</v>
      </c>
      <c r="B37" s="911" t="n">
        <f aca="false">SUM(B32+B36)</f>
        <v>2465366</v>
      </c>
      <c r="C37" s="912" t="n">
        <f aca="false">SUM(C32+C36)</f>
        <v>-3387634</v>
      </c>
      <c r="D37" s="913" t="n">
        <f aca="false">SUM(D32+D36)</f>
        <v>5886016</v>
      </c>
      <c r="E37" s="914" t="n">
        <f aca="false">SUM(E32+E36)</f>
        <v>31544</v>
      </c>
      <c r="F37" s="915" t="n">
        <f aca="false">SUM(F32+F36)</f>
        <v>1472</v>
      </c>
      <c r="G37" s="912" t="n">
        <f aca="false">SUM(G32+G36)</f>
        <v>2210287</v>
      </c>
      <c r="H37" s="913" t="n">
        <f aca="false">SUM(H32+H36)</f>
        <v>108649</v>
      </c>
      <c r="I37" s="913" t="n">
        <f aca="false">SUM(I32+I36)</f>
        <v>24743</v>
      </c>
      <c r="J37" s="913" t="n">
        <f aca="false">SUM(J32+J36)</f>
        <v>222034</v>
      </c>
      <c r="K37" s="969" t="n">
        <f aca="false">SUM(K32+K36)</f>
        <v>1854861</v>
      </c>
      <c r="L37" s="912" t="n">
        <f aca="false">SUM(L32+L36)</f>
        <v>250667</v>
      </c>
      <c r="M37" s="913" t="n">
        <f aca="false">SUM(M32+M36)</f>
        <v>17144</v>
      </c>
      <c r="N37" s="913" t="n">
        <f aca="false">SUM(N32+N36)</f>
        <v>10761</v>
      </c>
      <c r="O37" s="913" t="n">
        <f aca="false">SUM(O32+O36)</f>
        <v>65856</v>
      </c>
      <c r="P37" s="913" t="n">
        <f aca="false">SUM(P32+P36)</f>
        <v>706</v>
      </c>
      <c r="Q37" s="913" t="n">
        <f aca="false">SUM(Q32+Q36)</f>
        <v>97334</v>
      </c>
      <c r="R37" s="913" t="n">
        <f aca="false">SUM(R32+R36)</f>
        <v>25603</v>
      </c>
      <c r="S37" s="911" t="n">
        <f aca="false">SUM(S32+S36)</f>
        <v>33263</v>
      </c>
      <c r="T37" s="912" t="n">
        <f aca="false">SUM(T32+T36)</f>
        <v>4412</v>
      </c>
    </row>
    <row r="38" customFormat="false" ht="12.75" hidden="false" customHeight="false" outlineLevel="0" collapsed="false">
      <c r="A38" s="970"/>
      <c r="B38" s="971"/>
      <c r="C38" s="971"/>
      <c r="D38" s="972"/>
      <c r="E38" s="972"/>
      <c r="F38" s="972"/>
      <c r="G38" s="973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2"/>
    </row>
    <row r="39" customFormat="false" ht="12.75" hidden="false" customHeight="false" outlineLevel="0" collapsed="false">
      <c r="A39" s="974"/>
      <c r="B39" s="975"/>
      <c r="C39" s="975"/>
      <c r="D39" s="975"/>
      <c r="E39" s="975"/>
      <c r="F39" s="975"/>
      <c r="G39" s="976"/>
      <c r="H39" s="975"/>
      <c r="I39" s="975"/>
      <c r="J39" s="975"/>
      <c r="K39" s="975"/>
      <c r="L39" s="975"/>
      <c r="M39" s="975"/>
      <c r="N39" s="975"/>
      <c r="O39" s="975"/>
      <c r="P39" s="975"/>
      <c r="Q39" s="975"/>
      <c r="R39" s="975"/>
      <c r="S39" s="975"/>
      <c r="T39" s="975"/>
    </row>
    <row r="40" customFormat="false" ht="12.75" hidden="false" customHeight="false" outlineLevel="0" collapsed="false">
      <c r="A40" s="970"/>
      <c r="B40" s="970"/>
      <c r="C40" s="970"/>
      <c r="D40" s="977"/>
      <c r="E40" s="977"/>
      <c r="F40" s="977"/>
      <c r="G40" s="978"/>
      <c r="H40" s="977"/>
      <c r="I40" s="977"/>
      <c r="J40" s="977"/>
      <c r="K40" s="977"/>
      <c r="L40" s="977"/>
      <c r="M40" s="977"/>
      <c r="N40" s="977"/>
      <c r="O40" s="977"/>
      <c r="P40" s="977"/>
      <c r="Q40" s="977"/>
      <c r="R40" s="977"/>
      <c r="S40" s="977"/>
      <c r="T40" s="977"/>
    </row>
    <row r="41" customFormat="false" ht="12.75" hidden="false" customHeight="false" outlineLevel="0" collapsed="false">
      <c r="A41" s="970"/>
      <c r="B41" s="970"/>
      <c r="C41" s="970"/>
      <c r="D41" s="977"/>
      <c r="E41" s="977"/>
      <c r="F41" s="977"/>
      <c r="G41" s="978"/>
      <c r="H41" s="977"/>
      <c r="I41" s="977"/>
      <c r="J41" s="977"/>
      <c r="K41" s="977"/>
      <c r="L41" s="977"/>
      <c r="M41" s="977"/>
      <c r="N41" s="977"/>
      <c r="O41" s="977"/>
      <c r="P41" s="977"/>
      <c r="Q41" s="977"/>
      <c r="R41" s="977"/>
      <c r="S41" s="977"/>
      <c r="T41" s="977"/>
    </row>
    <row r="42" customFormat="false" ht="12.75" hidden="false" customHeight="false" outlineLevel="0" collapsed="false">
      <c r="A42" s="970"/>
      <c r="B42" s="970"/>
      <c r="C42" s="970"/>
      <c r="D42" s="977"/>
      <c r="E42" s="977"/>
      <c r="F42" s="977"/>
      <c r="G42" s="978"/>
      <c r="H42" s="977"/>
      <c r="I42" s="977"/>
      <c r="J42" s="977"/>
      <c r="K42" s="977"/>
      <c r="L42" s="977"/>
      <c r="M42" s="977"/>
      <c r="N42" s="977"/>
      <c r="O42" s="977"/>
      <c r="P42" s="977"/>
      <c r="Q42" s="977"/>
      <c r="R42" s="977"/>
      <c r="S42" s="977"/>
      <c r="T42" s="977"/>
    </row>
    <row r="43" customFormat="false" ht="12.75" hidden="false" customHeight="false" outlineLevel="0" collapsed="false">
      <c r="D43" s="979"/>
      <c r="E43" s="979"/>
      <c r="F43" s="979"/>
      <c r="G43" s="979"/>
      <c r="H43" s="979"/>
      <c r="I43" s="979"/>
      <c r="J43" s="979"/>
      <c r="K43" s="979"/>
      <c r="L43" s="979"/>
      <c r="M43" s="979"/>
      <c r="N43" s="979"/>
      <c r="O43" s="979"/>
      <c r="P43" s="979"/>
      <c r="Q43" s="979"/>
      <c r="R43" s="979"/>
      <c r="S43" s="979"/>
      <c r="T43" s="979"/>
    </row>
    <row r="44" customFormat="false" ht="12.75" hidden="false" customHeight="false" outlineLevel="0" collapsed="false">
      <c r="D44" s="979"/>
      <c r="E44" s="979"/>
      <c r="F44" s="979"/>
      <c r="G44" s="979"/>
      <c r="H44" s="979"/>
      <c r="I44" s="979"/>
      <c r="J44" s="979"/>
      <c r="K44" s="979"/>
      <c r="L44" s="979"/>
      <c r="M44" s="979"/>
      <c r="N44" s="979"/>
      <c r="O44" s="979"/>
      <c r="P44" s="979"/>
      <c r="Q44" s="979"/>
      <c r="R44" s="979"/>
      <c r="S44" s="979"/>
      <c r="T44" s="979"/>
    </row>
    <row r="45" customFormat="false" ht="12.75" hidden="false" customHeight="false" outlineLevel="0" collapsed="false">
      <c r="D45" s="979"/>
      <c r="E45" s="979"/>
      <c r="F45" s="979"/>
      <c r="G45" s="979"/>
      <c r="H45" s="979"/>
      <c r="I45" s="979"/>
      <c r="J45" s="979"/>
      <c r="K45" s="979"/>
      <c r="L45" s="979"/>
      <c r="M45" s="979"/>
      <c r="N45" s="979"/>
      <c r="O45" s="979"/>
      <c r="P45" s="979"/>
      <c r="Q45" s="979"/>
      <c r="R45" s="979"/>
      <c r="S45" s="979"/>
      <c r="T45" s="979"/>
    </row>
    <row r="46" customFormat="false" ht="12.75" hidden="false" customHeight="false" outlineLevel="0" collapsed="false">
      <c r="D46" s="979"/>
      <c r="E46" s="979"/>
      <c r="F46" s="979"/>
      <c r="G46" s="979"/>
      <c r="H46" s="979"/>
      <c r="I46" s="979"/>
      <c r="J46" s="979"/>
      <c r="K46" s="979"/>
      <c r="L46" s="979"/>
      <c r="M46" s="979"/>
      <c r="N46" s="979"/>
      <c r="O46" s="979"/>
      <c r="P46" s="979"/>
      <c r="Q46" s="979"/>
      <c r="R46" s="979"/>
      <c r="S46" s="979"/>
      <c r="T46" s="979"/>
    </row>
    <row r="47" customFormat="false" ht="12.75" hidden="false" customHeight="false" outlineLevel="0" collapsed="false">
      <c r="D47" s="979"/>
      <c r="E47" s="979"/>
      <c r="F47" s="979"/>
      <c r="G47" s="979"/>
      <c r="H47" s="979"/>
      <c r="I47" s="979"/>
      <c r="J47" s="979"/>
      <c r="K47" s="979"/>
      <c r="L47" s="979"/>
      <c r="M47" s="979"/>
      <c r="N47" s="979"/>
      <c r="O47" s="979"/>
      <c r="P47" s="979"/>
      <c r="Q47" s="979"/>
      <c r="R47" s="979"/>
      <c r="S47" s="979"/>
      <c r="T47" s="979"/>
    </row>
    <row r="48" customFormat="false" ht="12.75" hidden="false" customHeight="false" outlineLevel="0" collapsed="false">
      <c r="D48" s="979"/>
      <c r="E48" s="979"/>
      <c r="F48" s="979"/>
      <c r="G48" s="979"/>
      <c r="H48" s="979"/>
      <c r="I48" s="979"/>
      <c r="J48" s="979"/>
      <c r="K48" s="979"/>
      <c r="L48" s="979"/>
      <c r="M48" s="979"/>
      <c r="N48" s="979"/>
      <c r="O48" s="979"/>
      <c r="P48" s="979"/>
      <c r="Q48" s="979"/>
      <c r="R48" s="979"/>
      <c r="S48" s="979"/>
      <c r="T48" s="979"/>
    </row>
    <row r="49" customFormat="false" ht="12.75" hidden="false" customHeight="false" outlineLevel="0" collapsed="false">
      <c r="D49" s="979"/>
      <c r="E49" s="979"/>
      <c r="F49" s="979"/>
      <c r="G49" s="979"/>
      <c r="H49" s="979"/>
      <c r="I49" s="979"/>
      <c r="J49" s="979"/>
      <c r="K49" s="979"/>
      <c r="L49" s="979"/>
      <c r="M49" s="979"/>
      <c r="N49" s="979"/>
      <c r="O49" s="979"/>
      <c r="P49" s="979"/>
      <c r="Q49" s="979"/>
      <c r="R49" s="979"/>
      <c r="S49" s="979"/>
      <c r="T49" s="979"/>
    </row>
    <row r="50" customFormat="false" ht="12.75" hidden="false" customHeight="false" outlineLevel="0" collapsed="false">
      <c r="D50" s="979"/>
      <c r="E50" s="979"/>
      <c r="F50" s="979"/>
      <c r="G50" s="979"/>
      <c r="H50" s="979"/>
      <c r="I50" s="979"/>
      <c r="J50" s="979"/>
      <c r="K50" s="979"/>
      <c r="L50" s="979"/>
      <c r="M50" s="979"/>
      <c r="N50" s="979"/>
      <c r="O50" s="979"/>
      <c r="P50" s="979"/>
      <c r="Q50" s="979"/>
      <c r="R50" s="979"/>
      <c r="S50" s="979"/>
      <c r="T50" s="979"/>
    </row>
    <row r="51" customFormat="false" ht="12.75" hidden="false" customHeight="false" outlineLevel="0" collapsed="false">
      <c r="D51" s="979"/>
      <c r="E51" s="979"/>
      <c r="F51" s="979"/>
      <c r="G51" s="979"/>
      <c r="H51" s="979"/>
      <c r="I51" s="979"/>
      <c r="J51" s="979"/>
      <c r="K51" s="979"/>
      <c r="L51" s="979"/>
      <c r="M51" s="979"/>
      <c r="N51" s="979"/>
      <c r="O51" s="979"/>
      <c r="P51" s="979"/>
      <c r="Q51" s="979"/>
      <c r="R51" s="979"/>
      <c r="S51" s="979"/>
      <c r="T51" s="979"/>
    </row>
    <row r="52" customFormat="false" ht="12.75" hidden="false" customHeight="false" outlineLevel="0" collapsed="false">
      <c r="D52" s="979"/>
      <c r="E52" s="979"/>
      <c r="F52" s="979"/>
      <c r="G52" s="979"/>
      <c r="H52" s="979"/>
      <c r="I52" s="979"/>
      <c r="J52" s="979"/>
      <c r="K52" s="979"/>
      <c r="L52" s="979"/>
      <c r="M52" s="979"/>
      <c r="N52" s="979"/>
      <c r="O52" s="979"/>
      <c r="P52" s="979"/>
      <c r="Q52" s="979"/>
      <c r="R52" s="979"/>
      <c r="S52" s="979"/>
      <c r="T52" s="979"/>
    </row>
    <row r="53" customFormat="false" ht="12.75" hidden="false" customHeight="false" outlineLevel="0" collapsed="false">
      <c r="D53" s="979"/>
      <c r="E53" s="979"/>
      <c r="F53" s="979"/>
      <c r="G53" s="979"/>
      <c r="H53" s="979"/>
      <c r="I53" s="979"/>
      <c r="J53" s="979"/>
      <c r="K53" s="979"/>
      <c r="L53" s="979"/>
      <c r="M53" s="979"/>
      <c r="N53" s="979"/>
      <c r="O53" s="979"/>
      <c r="P53" s="979"/>
      <c r="Q53" s="979"/>
      <c r="R53" s="979"/>
      <c r="S53" s="979"/>
      <c r="T53" s="979"/>
    </row>
    <row r="54" customFormat="false" ht="12.75" hidden="false" customHeight="false" outlineLevel="0" collapsed="false">
      <c r="D54" s="979"/>
      <c r="E54" s="979"/>
      <c r="F54" s="979"/>
      <c r="G54" s="979"/>
      <c r="H54" s="979"/>
      <c r="I54" s="979"/>
      <c r="J54" s="979"/>
      <c r="K54" s="979"/>
      <c r="L54" s="979"/>
      <c r="M54" s="979"/>
      <c r="N54" s="979"/>
      <c r="O54" s="979"/>
      <c r="P54" s="979"/>
      <c r="Q54" s="979"/>
      <c r="R54" s="979"/>
      <c r="S54" s="979"/>
      <c r="T54" s="979"/>
    </row>
    <row r="55" customFormat="false" ht="12.75" hidden="false" customHeight="false" outlineLevel="0" collapsed="false">
      <c r="D55" s="979"/>
      <c r="E55" s="979"/>
      <c r="F55" s="979"/>
      <c r="G55" s="979"/>
      <c r="H55" s="979"/>
      <c r="I55" s="979"/>
      <c r="J55" s="979"/>
      <c r="K55" s="979"/>
      <c r="L55" s="979"/>
      <c r="M55" s="979"/>
      <c r="N55" s="979"/>
      <c r="O55" s="979"/>
      <c r="P55" s="979"/>
      <c r="Q55" s="979"/>
      <c r="R55" s="979"/>
      <c r="S55" s="979"/>
      <c r="T55" s="979"/>
    </row>
    <row r="56" customFormat="false" ht="12.75" hidden="false" customHeight="false" outlineLevel="0" collapsed="false">
      <c r="D56" s="979"/>
      <c r="E56" s="979"/>
      <c r="F56" s="979"/>
      <c r="G56" s="979"/>
      <c r="H56" s="979"/>
      <c r="I56" s="979"/>
      <c r="J56" s="979"/>
      <c r="K56" s="979"/>
      <c r="L56" s="979"/>
      <c r="M56" s="979"/>
      <c r="N56" s="979"/>
      <c r="O56" s="979"/>
      <c r="P56" s="979"/>
      <c r="Q56" s="979"/>
      <c r="R56" s="979"/>
      <c r="S56" s="979"/>
      <c r="T56" s="979"/>
    </row>
    <row r="57" customFormat="false" ht="12.75" hidden="false" customHeight="false" outlineLevel="0" collapsed="false">
      <c r="D57" s="979"/>
      <c r="E57" s="979"/>
      <c r="F57" s="979"/>
      <c r="G57" s="979"/>
      <c r="H57" s="979"/>
      <c r="I57" s="979"/>
      <c r="J57" s="979"/>
      <c r="K57" s="979"/>
      <c r="L57" s="979"/>
      <c r="M57" s="979"/>
      <c r="N57" s="979"/>
      <c r="O57" s="979"/>
      <c r="P57" s="979"/>
      <c r="Q57" s="979"/>
      <c r="R57" s="979"/>
      <c r="S57" s="979"/>
      <c r="T57" s="979"/>
    </row>
    <row r="58" customFormat="false" ht="12.75" hidden="false" customHeight="false" outlineLevel="0" collapsed="false">
      <c r="D58" s="979"/>
      <c r="E58" s="979"/>
      <c r="F58" s="979"/>
      <c r="G58" s="979"/>
      <c r="H58" s="979"/>
      <c r="I58" s="979"/>
      <c r="J58" s="979"/>
      <c r="K58" s="979"/>
      <c r="L58" s="979"/>
      <c r="M58" s="979"/>
      <c r="N58" s="979"/>
      <c r="O58" s="979"/>
      <c r="P58" s="979"/>
      <c r="Q58" s="979"/>
      <c r="R58" s="979"/>
      <c r="S58" s="979"/>
      <c r="T58" s="979"/>
    </row>
    <row r="59" customFormat="false" ht="12.75" hidden="false" customHeight="false" outlineLevel="0" collapsed="false">
      <c r="D59" s="979"/>
      <c r="E59" s="979"/>
      <c r="F59" s="979"/>
      <c r="G59" s="979"/>
      <c r="H59" s="979"/>
      <c r="I59" s="979"/>
      <c r="J59" s="979"/>
      <c r="K59" s="979"/>
      <c r="L59" s="979"/>
      <c r="M59" s="979"/>
      <c r="N59" s="979"/>
      <c r="O59" s="979"/>
      <c r="P59" s="979"/>
      <c r="Q59" s="979"/>
      <c r="R59" s="979"/>
      <c r="S59" s="979"/>
      <c r="T59" s="979"/>
    </row>
    <row r="60" customFormat="false" ht="12.75" hidden="false" customHeight="false" outlineLevel="0" collapsed="false">
      <c r="D60" s="979"/>
      <c r="E60" s="979"/>
      <c r="F60" s="979"/>
      <c r="G60" s="979"/>
      <c r="H60" s="979"/>
      <c r="I60" s="979"/>
      <c r="J60" s="979"/>
      <c r="K60" s="979"/>
      <c r="L60" s="979"/>
      <c r="M60" s="979"/>
      <c r="N60" s="979"/>
      <c r="O60" s="979"/>
      <c r="P60" s="979"/>
      <c r="Q60" s="979"/>
      <c r="R60" s="979"/>
      <c r="S60" s="979"/>
      <c r="T60" s="979"/>
    </row>
    <row r="61" customFormat="false" ht="12.75" hidden="false" customHeight="false" outlineLevel="0" collapsed="false">
      <c r="D61" s="979"/>
      <c r="E61" s="979"/>
      <c r="F61" s="979"/>
      <c r="G61" s="979"/>
      <c r="H61" s="979"/>
      <c r="I61" s="979"/>
      <c r="J61" s="979"/>
      <c r="K61" s="979"/>
      <c r="L61" s="979"/>
      <c r="M61" s="979"/>
      <c r="N61" s="979"/>
      <c r="O61" s="979"/>
      <c r="P61" s="979"/>
      <c r="Q61" s="979"/>
      <c r="R61" s="979"/>
      <c r="S61" s="979"/>
      <c r="T61" s="979"/>
    </row>
    <row r="62" customFormat="false" ht="12.75" hidden="false" customHeight="false" outlineLevel="0" collapsed="false">
      <c r="D62" s="979"/>
      <c r="E62" s="979"/>
      <c r="F62" s="979"/>
      <c r="G62" s="979"/>
      <c r="H62" s="979"/>
      <c r="I62" s="979"/>
      <c r="J62" s="979"/>
      <c r="K62" s="979"/>
      <c r="L62" s="979"/>
      <c r="M62" s="979"/>
      <c r="N62" s="979"/>
      <c r="O62" s="979"/>
      <c r="P62" s="979"/>
      <c r="Q62" s="979"/>
      <c r="R62" s="979"/>
      <c r="S62" s="979"/>
      <c r="T62" s="979"/>
    </row>
    <row r="63" customFormat="false" ht="12.75" hidden="false" customHeight="false" outlineLevel="0" collapsed="false">
      <c r="D63" s="979"/>
      <c r="E63" s="979"/>
      <c r="F63" s="979"/>
      <c r="G63" s="979"/>
      <c r="H63" s="979"/>
      <c r="I63" s="979"/>
      <c r="J63" s="979"/>
      <c r="K63" s="979"/>
      <c r="L63" s="979"/>
      <c r="M63" s="979"/>
      <c r="N63" s="979"/>
      <c r="O63" s="979"/>
      <c r="P63" s="979"/>
      <c r="Q63" s="979"/>
      <c r="R63" s="979"/>
      <c r="S63" s="979"/>
      <c r="T63" s="979"/>
    </row>
    <row r="64" customFormat="false" ht="12.75" hidden="false" customHeight="false" outlineLevel="0" collapsed="false">
      <c r="D64" s="979"/>
      <c r="E64" s="979"/>
      <c r="F64" s="979"/>
      <c r="G64" s="979"/>
      <c r="H64" s="979"/>
      <c r="I64" s="979"/>
      <c r="J64" s="979"/>
      <c r="K64" s="979"/>
      <c r="L64" s="979"/>
      <c r="M64" s="979"/>
      <c r="N64" s="979"/>
      <c r="O64" s="979"/>
      <c r="P64" s="979"/>
      <c r="Q64" s="979"/>
      <c r="R64" s="979"/>
      <c r="S64" s="979"/>
      <c r="T64" s="979"/>
    </row>
    <row r="65" customFormat="false" ht="12.75" hidden="false" customHeight="false" outlineLevel="0" collapsed="false">
      <c r="D65" s="979"/>
      <c r="E65" s="979"/>
      <c r="F65" s="979"/>
      <c r="G65" s="979"/>
      <c r="H65" s="979"/>
      <c r="I65" s="979"/>
      <c r="J65" s="979"/>
      <c r="K65" s="979"/>
      <c r="L65" s="979"/>
      <c r="M65" s="979"/>
      <c r="N65" s="979"/>
      <c r="O65" s="979"/>
      <c r="P65" s="979"/>
      <c r="Q65" s="979"/>
      <c r="R65" s="979"/>
      <c r="S65" s="979"/>
      <c r="T65" s="979"/>
    </row>
    <row r="66" customFormat="false" ht="12.75" hidden="false" customHeight="false" outlineLevel="0" collapsed="false">
      <c r="D66" s="979"/>
      <c r="E66" s="979"/>
      <c r="F66" s="979"/>
      <c r="G66" s="979"/>
      <c r="H66" s="979"/>
      <c r="I66" s="979"/>
      <c r="J66" s="979"/>
      <c r="K66" s="979"/>
      <c r="L66" s="979"/>
      <c r="M66" s="979"/>
      <c r="N66" s="979"/>
      <c r="O66" s="979"/>
      <c r="P66" s="979"/>
      <c r="Q66" s="979"/>
      <c r="R66" s="979"/>
      <c r="S66" s="979"/>
      <c r="T66" s="979"/>
    </row>
    <row r="67" customFormat="false" ht="12.75" hidden="false" customHeight="false" outlineLevel="0" collapsed="false">
      <c r="D67" s="979"/>
      <c r="E67" s="979"/>
      <c r="F67" s="979"/>
      <c r="G67" s="979"/>
      <c r="H67" s="979"/>
      <c r="I67" s="979"/>
      <c r="J67" s="979"/>
      <c r="K67" s="979"/>
      <c r="L67" s="979"/>
      <c r="M67" s="979"/>
      <c r="N67" s="979"/>
      <c r="O67" s="979"/>
      <c r="P67" s="979"/>
      <c r="Q67" s="979"/>
      <c r="R67" s="979"/>
      <c r="S67" s="979"/>
      <c r="T67" s="979"/>
    </row>
    <row r="68" customFormat="false" ht="12.75" hidden="false" customHeight="false" outlineLevel="0" collapsed="false">
      <c r="D68" s="979"/>
      <c r="E68" s="979"/>
      <c r="F68" s="979"/>
      <c r="G68" s="979"/>
      <c r="H68" s="979"/>
      <c r="I68" s="979"/>
      <c r="J68" s="979"/>
      <c r="K68" s="979"/>
      <c r="L68" s="979"/>
      <c r="M68" s="979"/>
      <c r="N68" s="979"/>
      <c r="O68" s="979"/>
      <c r="P68" s="979"/>
      <c r="Q68" s="979"/>
      <c r="R68" s="979"/>
      <c r="S68" s="979"/>
      <c r="T68" s="979"/>
    </row>
    <row r="69" customFormat="false" ht="12.75" hidden="false" customHeight="false" outlineLevel="0" collapsed="false">
      <c r="D69" s="979"/>
      <c r="E69" s="979"/>
      <c r="F69" s="979"/>
      <c r="G69" s="979"/>
      <c r="H69" s="979"/>
      <c r="I69" s="979"/>
      <c r="J69" s="979"/>
      <c r="K69" s="979"/>
      <c r="L69" s="979"/>
      <c r="M69" s="979"/>
      <c r="N69" s="979"/>
      <c r="O69" s="979"/>
      <c r="P69" s="979"/>
      <c r="Q69" s="979"/>
      <c r="R69" s="979"/>
      <c r="S69" s="979"/>
      <c r="T69" s="979"/>
    </row>
    <row r="70" customFormat="false" ht="12.75" hidden="false" customHeight="false" outlineLevel="0" collapsed="false">
      <c r="D70" s="979"/>
      <c r="E70" s="979"/>
      <c r="F70" s="979"/>
      <c r="G70" s="979"/>
      <c r="H70" s="979"/>
      <c r="I70" s="979"/>
      <c r="J70" s="979"/>
      <c r="K70" s="979"/>
      <c r="L70" s="979"/>
      <c r="M70" s="979"/>
      <c r="N70" s="979"/>
      <c r="O70" s="979"/>
      <c r="P70" s="979"/>
      <c r="Q70" s="979"/>
      <c r="R70" s="979"/>
      <c r="S70" s="979"/>
      <c r="T70" s="979"/>
    </row>
    <row r="71" customFormat="false" ht="12.75" hidden="false" customHeight="false" outlineLevel="0" collapsed="false">
      <c r="D71" s="979"/>
      <c r="E71" s="979"/>
      <c r="F71" s="979"/>
      <c r="G71" s="979"/>
      <c r="H71" s="979"/>
      <c r="I71" s="979"/>
      <c r="J71" s="979"/>
      <c r="K71" s="979"/>
      <c r="L71" s="979"/>
      <c r="M71" s="979"/>
      <c r="N71" s="979"/>
      <c r="O71" s="979"/>
      <c r="P71" s="979"/>
      <c r="Q71" s="979"/>
      <c r="R71" s="979"/>
      <c r="S71" s="979"/>
      <c r="T71" s="979"/>
    </row>
    <row r="72" customFormat="false" ht="12.75" hidden="false" customHeight="false" outlineLevel="0" collapsed="false">
      <c r="D72" s="979"/>
      <c r="E72" s="979"/>
      <c r="F72" s="979"/>
      <c r="G72" s="979"/>
      <c r="H72" s="979"/>
      <c r="I72" s="979"/>
      <c r="J72" s="979"/>
      <c r="K72" s="979"/>
      <c r="L72" s="979"/>
      <c r="M72" s="979"/>
      <c r="N72" s="979"/>
      <c r="O72" s="979"/>
      <c r="P72" s="979"/>
      <c r="Q72" s="979"/>
      <c r="R72" s="979"/>
      <c r="S72" s="979"/>
      <c r="T72" s="979"/>
    </row>
    <row r="73" customFormat="false" ht="12.75" hidden="false" customHeight="false" outlineLevel="0" collapsed="false">
      <c r="D73" s="979"/>
      <c r="E73" s="979"/>
      <c r="F73" s="979"/>
      <c r="G73" s="979"/>
      <c r="H73" s="979"/>
      <c r="I73" s="979"/>
      <c r="J73" s="979"/>
      <c r="K73" s="979"/>
      <c r="L73" s="979"/>
      <c r="M73" s="979"/>
      <c r="N73" s="979"/>
      <c r="O73" s="979"/>
      <c r="P73" s="979"/>
      <c r="Q73" s="979"/>
      <c r="R73" s="979"/>
      <c r="S73" s="979"/>
      <c r="T73" s="979"/>
    </row>
    <row r="74" customFormat="false" ht="12.75" hidden="false" customHeight="false" outlineLevel="0" collapsed="false">
      <c r="D74" s="979"/>
      <c r="E74" s="979"/>
      <c r="F74" s="979"/>
      <c r="G74" s="979"/>
      <c r="H74" s="979"/>
      <c r="I74" s="979"/>
      <c r="J74" s="979"/>
      <c r="K74" s="979"/>
      <c r="L74" s="979"/>
      <c r="M74" s="979"/>
      <c r="N74" s="979"/>
      <c r="O74" s="979"/>
      <c r="P74" s="979"/>
      <c r="Q74" s="979"/>
      <c r="R74" s="979"/>
      <c r="S74" s="979"/>
      <c r="T74" s="979"/>
    </row>
    <row r="75" customFormat="false" ht="12.75" hidden="false" customHeight="false" outlineLevel="0" collapsed="false">
      <c r="D75" s="979"/>
      <c r="E75" s="979"/>
      <c r="F75" s="979"/>
      <c r="G75" s="979"/>
      <c r="H75" s="979"/>
      <c r="I75" s="979"/>
      <c r="J75" s="979"/>
      <c r="K75" s="979"/>
      <c r="L75" s="979"/>
      <c r="M75" s="979"/>
      <c r="N75" s="979"/>
      <c r="O75" s="979"/>
      <c r="P75" s="979"/>
      <c r="Q75" s="979"/>
      <c r="R75" s="979"/>
      <c r="S75" s="979"/>
      <c r="T75" s="979"/>
    </row>
    <row r="76" customFormat="false" ht="12.75" hidden="false" customHeight="false" outlineLevel="0" collapsed="false">
      <c r="D76" s="979"/>
      <c r="E76" s="979"/>
      <c r="F76" s="979"/>
      <c r="G76" s="979"/>
      <c r="H76" s="979"/>
      <c r="I76" s="979"/>
      <c r="J76" s="979"/>
      <c r="K76" s="979"/>
      <c r="L76" s="979"/>
      <c r="M76" s="979"/>
      <c r="N76" s="979"/>
      <c r="O76" s="979"/>
      <c r="P76" s="979"/>
      <c r="Q76" s="979"/>
      <c r="R76" s="979"/>
      <c r="S76" s="979"/>
      <c r="T76" s="979"/>
    </row>
    <row r="77" customFormat="false" ht="12.75" hidden="false" customHeight="false" outlineLevel="0" collapsed="false">
      <c r="D77" s="979"/>
      <c r="E77" s="979"/>
      <c r="F77" s="979"/>
      <c r="G77" s="979"/>
      <c r="H77" s="979"/>
      <c r="I77" s="979"/>
      <c r="J77" s="979"/>
      <c r="K77" s="979"/>
      <c r="L77" s="979"/>
      <c r="M77" s="979"/>
      <c r="N77" s="979"/>
      <c r="O77" s="979"/>
      <c r="P77" s="979"/>
      <c r="Q77" s="979"/>
      <c r="R77" s="979"/>
      <c r="S77" s="979"/>
      <c r="T77" s="979"/>
    </row>
    <row r="78" customFormat="false" ht="12.75" hidden="false" customHeight="false" outlineLevel="0" collapsed="false">
      <c r="D78" s="979"/>
      <c r="E78" s="979"/>
      <c r="F78" s="979"/>
      <c r="G78" s="979"/>
      <c r="H78" s="979"/>
      <c r="I78" s="979"/>
      <c r="J78" s="979"/>
      <c r="K78" s="979"/>
      <c r="L78" s="979"/>
      <c r="M78" s="979"/>
      <c r="N78" s="979"/>
      <c r="O78" s="979"/>
      <c r="P78" s="979"/>
      <c r="Q78" s="979"/>
      <c r="R78" s="979"/>
      <c r="S78" s="979"/>
      <c r="T78" s="979"/>
    </row>
    <row r="79" customFormat="false" ht="12.75" hidden="false" customHeight="false" outlineLevel="0" collapsed="false">
      <c r="D79" s="979"/>
      <c r="E79" s="979"/>
      <c r="F79" s="979"/>
      <c r="G79" s="979"/>
      <c r="H79" s="979"/>
      <c r="I79" s="979"/>
      <c r="J79" s="979"/>
      <c r="K79" s="979"/>
      <c r="L79" s="979"/>
      <c r="M79" s="979"/>
      <c r="N79" s="979"/>
      <c r="O79" s="979"/>
      <c r="P79" s="979"/>
      <c r="Q79" s="979"/>
      <c r="R79" s="979"/>
      <c r="S79" s="979"/>
      <c r="T79" s="979"/>
    </row>
    <row r="80" customFormat="false" ht="12.75" hidden="false" customHeight="false" outlineLevel="0" collapsed="false">
      <c r="D80" s="979"/>
      <c r="E80" s="979"/>
      <c r="F80" s="979"/>
      <c r="G80" s="979"/>
      <c r="H80" s="979"/>
      <c r="I80" s="979"/>
      <c r="J80" s="979"/>
      <c r="K80" s="979"/>
      <c r="L80" s="979"/>
      <c r="M80" s="979"/>
      <c r="N80" s="979"/>
      <c r="O80" s="979"/>
      <c r="P80" s="979"/>
      <c r="Q80" s="979"/>
      <c r="R80" s="979"/>
      <c r="S80" s="979"/>
      <c r="T80" s="979"/>
    </row>
    <row r="81" customFormat="false" ht="12.75" hidden="false" customHeight="false" outlineLevel="0" collapsed="false">
      <c r="D81" s="979"/>
      <c r="E81" s="979"/>
      <c r="F81" s="979"/>
      <c r="G81" s="979"/>
      <c r="H81" s="979"/>
      <c r="I81" s="979"/>
      <c r="J81" s="979"/>
      <c r="K81" s="979"/>
      <c r="L81" s="979"/>
      <c r="M81" s="979"/>
      <c r="N81" s="979"/>
      <c r="O81" s="979"/>
      <c r="P81" s="979"/>
      <c r="Q81" s="979"/>
      <c r="R81" s="979"/>
      <c r="S81" s="979"/>
      <c r="T81" s="979"/>
    </row>
    <row r="82" customFormat="false" ht="12.75" hidden="false" customHeight="false" outlineLevel="0" collapsed="false">
      <c r="D82" s="979"/>
      <c r="E82" s="979"/>
      <c r="F82" s="979"/>
      <c r="G82" s="979"/>
      <c r="H82" s="979"/>
      <c r="I82" s="979"/>
      <c r="J82" s="979"/>
      <c r="K82" s="979"/>
      <c r="L82" s="979"/>
      <c r="M82" s="979"/>
      <c r="N82" s="979"/>
      <c r="O82" s="979"/>
      <c r="P82" s="979"/>
      <c r="Q82" s="979"/>
      <c r="R82" s="979"/>
      <c r="S82" s="979"/>
      <c r="T82" s="979"/>
    </row>
    <row r="83" customFormat="false" ht="12.75" hidden="false" customHeight="false" outlineLevel="0" collapsed="false">
      <c r="D83" s="979"/>
      <c r="E83" s="979"/>
      <c r="F83" s="979"/>
      <c r="G83" s="979"/>
      <c r="H83" s="979"/>
      <c r="I83" s="979"/>
      <c r="J83" s="979"/>
      <c r="K83" s="979"/>
      <c r="L83" s="979"/>
      <c r="M83" s="979"/>
      <c r="N83" s="979"/>
      <c r="O83" s="979"/>
      <c r="P83" s="979"/>
      <c r="Q83" s="979"/>
      <c r="R83" s="979"/>
      <c r="S83" s="979"/>
      <c r="T83" s="979"/>
    </row>
    <row r="84" customFormat="false" ht="12.75" hidden="false" customHeight="false" outlineLevel="0" collapsed="false">
      <c r="D84" s="979"/>
      <c r="E84" s="979"/>
      <c r="F84" s="979"/>
      <c r="G84" s="979"/>
      <c r="H84" s="979"/>
      <c r="I84" s="979"/>
      <c r="J84" s="979"/>
      <c r="K84" s="979"/>
      <c r="L84" s="979"/>
      <c r="M84" s="979"/>
      <c r="N84" s="979"/>
      <c r="O84" s="979"/>
      <c r="P84" s="979"/>
      <c r="Q84" s="979"/>
      <c r="R84" s="979"/>
      <c r="S84" s="979"/>
      <c r="T84" s="979"/>
    </row>
    <row r="85" customFormat="false" ht="12.75" hidden="false" customHeight="false" outlineLevel="0" collapsed="false">
      <c r="D85" s="979"/>
      <c r="E85" s="979"/>
      <c r="F85" s="979"/>
      <c r="G85" s="979"/>
      <c r="H85" s="979"/>
      <c r="I85" s="979"/>
      <c r="J85" s="979"/>
      <c r="K85" s="979"/>
      <c r="L85" s="979"/>
      <c r="M85" s="979"/>
      <c r="N85" s="979"/>
      <c r="O85" s="979"/>
      <c r="P85" s="979"/>
      <c r="Q85" s="979"/>
      <c r="R85" s="979"/>
      <c r="S85" s="979"/>
      <c r="T85" s="979"/>
    </row>
    <row r="86" customFormat="false" ht="12.75" hidden="false" customHeight="false" outlineLevel="0" collapsed="false">
      <c r="D86" s="979"/>
      <c r="E86" s="979"/>
      <c r="F86" s="979"/>
      <c r="G86" s="979"/>
      <c r="H86" s="979"/>
      <c r="I86" s="979"/>
      <c r="J86" s="979"/>
      <c r="K86" s="979"/>
      <c r="L86" s="979"/>
      <c r="M86" s="979"/>
      <c r="N86" s="979"/>
      <c r="O86" s="979"/>
      <c r="P86" s="979"/>
      <c r="Q86" s="979"/>
      <c r="R86" s="979"/>
      <c r="S86" s="979"/>
      <c r="T86" s="979"/>
    </row>
    <row r="87" customFormat="false" ht="12.75" hidden="false" customHeight="false" outlineLevel="0" collapsed="false">
      <c r="D87" s="979"/>
      <c r="E87" s="979"/>
      <c r="F87" s="979"/>
      <c r="G87" s="979"/>
      <c r="H87" s="979"/>
      <c r="I87" s="979"/>
      <c r="J87" s="979"/>
      <c r="K87" s="979"/>
      <c r="L87" s="979"/>
      <c r="M87" s="979"/>
      <c r="N87" s="979"/>
      <c r="O87" s="979"/>
      <c r="P87" s="979"/>
      <c r="Q87" s="979"/>
      <c r="R87" s="979"/>
      <c r="S87" s="979"/>
      <c r="T87" s="979"/>
    </row>
    <row r="88" customFormat="false" ht="12.75" hidden="false" customHeight="false" outlineLevel="0" collapsed="false">
      <c r="D88" s="979"/>
      <c r="E88" s="979"/>
      <c r="F88" s="979"/>
      <c r="G88" s="979"/>
      <c r="H88" s="979"/>
      <c r="I88" s="979"/>
      <c r="J88" s="979"/>
      <c r="K88" s="979"/>
      <c r="L88" s="979"/>
      <c r="M88" s="979"/>
      <c r="N88" s="979"/>
      <c r="O88" s="979"/>
      <c r="P88" s="979"/>
      <c r="Q88" s="979"/>
      <c r="R88" s="979"/>
      <c r="S88" s="979"/>
      <c r="T88" s="979"/>
    </row>
    <row r="89" customFormat="false" ht="12.75" hidden="false" customHeight="false" outlineLevel="0" collapsed="false">
      <c r="D89" s="979"/>
      <c r="E89" s="979"/>
      <c r="F89" s="979"/>
      <c r="G89" s="979"/>
      <c r="H89" s="979"/>
      <c r="I89" s="979"/>
      <c r="J89" s="979"/>
      <c r="K89" s="979"/>
      <c r="L89" s="979"/>
      <c r="M89" s="979"/>
      <c r="N89" s="979"/>
      <c r="O89" s="979"/>
      <c r="P89" s="979"/>
      <c r="Q89" s="979"/>
      <c r="R89" s="979"/>
      <c r="S89" s="979"/>
      <c r="T89" s="979"/>
    </row>
    <row r="90" customFormat="false" ht="12.75" hidden="false" customHeight="false" outlineLevel="0" collapsed="false">
      <c r="D90" s="979"/>
      <c r="E90" s="979"/>
      <c r="F90" s="979"/>
      <c r="G90" s="979"/>
      <c r="H90" s="979"/>
      <c r="I90" s="979"/>
      <c r="J90" s="979"/>
      <c r="K90" s="979"/>
      <c r="L90" s="979"/>
      <c r="M90" s="979"/>
      <c r="N90" s="979"/>
      <c r="O90" s="979"/>
      <c r="P90" s="979"/>
      <c r="Q90" s="979"/>
      <c r="R90" s="979"/>
      <c r="S90" s="979"/>
      <c r="T90" s="979"/>
    </row>
    <row r="91" customFormat="false" ht="12.75" hidden="false" customHeight="false" outlineLevel="0" collapsed="false">
      <c r="D91" s="979"/>
      <c r="E91" s="979"/>
      <c r="F91" s="979"/>
      <c r="G91" s="979"/>
      <c r="H91" s="979"/>
      <c r="I91" s="979"/>
      <c r="J91" s="979"/>
      <c r="K91" s="979"/>
      <c r="L91" s="979"/>
      <c r="M91" s="979"/>
      <c r="N91" s="979"/>
      <c r="O91" s="979"/>
      <c r="P91" s="979"/>
      <c r="Q91" s="979"/>
      <c r="R91" s="979"/>
      <c r="S91" s="979"/>
      <c r="T91" s="979"/>
    </row>
    <row r="92" customFormat="false" ht="12.75" hidden="false" customHeight="false" outlineLevel="0" collapsed="false">
      <c r="D92" s="979"/>
      <c r="E92" s="979"/>
      <c r="F92" s="979"/>
      <c r="G92" s="979"/>
      <c r="H92" s="979"/>
      <c r="I92" s="979"/>
      <c r="J92" s="979"/>
      <c r="K92" s="979"/>
      <c r="L92" s="979"/>
      <c r="M92" s="979"/>
      <c r="N92" s="979"/>
      <c r="O92" s="979"/>
      <c r="P92" s="979"/>
      <c r="Q92" s="979"/>
      <c r="R92" s="979"/>
      <c r="S92" s="979"/>
      <c r="T92" s="979"/>
    </row>
    <row r="93" customFormat="false" ht="12.75" hidden="false" customHeight="false" outlineLevel="0" collapsed="false">
      <c r="D93" s="979"/>
      <c r="E93" s="979"/>
      <c r="F93" s="979"/>
      <c r="G93" s="979"/>
      <c r="H93" s="979"/>
      <c r="I93" s="979"/>
      <c r="J93" s="979"/>
      <c r="K93" s="979"/>
      <c r="L93" s="979"/>
      <c r="M93" s="979"/>
      <c r="N93" s="979"/>
      <c r="O93" s="979"/>
      <c r="P93" s="979"/>
      <c r="Q93" s="979"/>
      <c r="R93" s="979"/>
      <c r="S93" s="979"/>
      <c r="T93" s="979"/>
    </row>
    <row r="94" customFormat="false" ht="12.75" hidden="false" customHeight="false" outlineLevel="0" collapsed="false">
      <c r="D94" s="979"/>
      <c r="E94" s="979"/>
      <c r="F94" s="979"/>
      <c r="G94" s="979"/>
      <c r="H94" s="979"/>
      <c r="I94" s="979"/>
      <c r="J94" s="979"/>
      <c r="K94" s="979"/>
      <c r="L94" s="979"/>
      <c r="M94" s="979"/>
      <c r="N94" s="979"/>
      <c r="O94" s="979"/>
      <c r="P94" s="979"/>
      <c r="Q94" s="979"/>
      <c r="R94" s="979"/>
      <c r="S94" s="979"/>
      <c r="T94" s="979"/>
    </row>
    <row r="95" customFormat="false" ht="12.75" hidden="false" customHeight="false" outlineLevel="0" collapsed="false">
      <c r="D95" s="979"/>
      <c r="E95" s="979"/>
      <c r="F95" s="979"/>
      <c r="G95" s="979"/>
      <c r="H95" s="979"/>
      <c r="I95" s="979"/>
      <c r="J95" s="979"/>
      <c r="K95" s="979"/>
      <c r="L95" s="979"/>
      <c r="M95" s="979"/>
      <c r="N95" s="979"/>
      <c r="O95" s="979"/>
      <c r="P95" s="979"/>
      <c r="Q95" s="979"/>
      <c r="R95" s="979"/>
      <c r="S95" s="979"/>
      <c r="T95" s="979"/>
    </row>
    <row r="96" customFormat="false" ht="12.75" hidden="false" customHeight="false" outlineLevel="0" collapsed="false">
      <c r="D96" s="979"/>
      <c r="E96" s="979"/>
      <c r="F96" s="979"/>
      <c r="G96" s="979"/>
      <c r="H96" s="979"/>
      <c r="I96" s="979"/>
      <c r="J96" s="979"/>
      <c r="K96" s="979"/>
      <c r="L96" s="979"/>
      <c r="M96" s="979"/>
      <c r="N96" s="979"/>
      <c r="O96" s="979"/>
      <c r="P96" s="979"/>
      <c r="Q96" s="979"/>
      <c r="R96" s="979"/>
      <c r="S96" s="979"/>
      <c r="T96" s="979"/>
    </row>
    <row r="97" customFormat="false" ht="12.75" hidden="false" customHeight="false" outlineLevel="0" collapsed="false">
      <c r="D97" s="979"/>
      <c r="E97" s="979"/>
      <c r="F97" s="979"/>
      <c r="G97" s="979"/>
      <c r="H97" s="979"/>
      <c r="I97" s="979"/>
      <c r="J97" s="979"/>
      <c r="K97" s="979"/>
      <c r="L97" s="979"/>
      <c r="M97" s="979"/>
      <c r="N97" s="979"/>
      <c r="O97" s="979"/>
      <c r="P97" s="979"/>
      <c r="Q97" s="979"/>
      <c r="R97" s="979"/>
      <c r="S97" s="979"/>
      <c r="T97" s="979"/>
    </row>
    <row r="98" customFormat="false" ht="12.75" hidden="false" customHeight="false" outlineLevel="0" collapsed="false">
      <c r="D98" s="979"/>
      <c r="E98" s="979"/>
      <c r="F98" s="979"/>
      <c r="G98" s="979"/>
      <c r="H98" s="979"/>
      <c r="I98" s="979"/>
      <c r="J98" s="979"/>
      <c r="K98" s="979"/>
      <c r="L98" s="979"/>
      <c r="M98" s="979"/>
      <c r="N98" s="979"/>
      <c r="O98" s="979"/>
      <c r="P98" s="979"/>
      <c r="Q98" s="979"/>
      <c r="R98" s="979"/>
      <c r="S98" s="979"/>
      <c r="T98" s="979"/>
    </row>
    <row r="99" customFormat="false" ht="12.75" hidden="false" customHeight="false" outlineLevel="0" collapsed="false">
      <c r="D99" s="979"/>
      <c r="E99" s="979"/>
      <c r="F99" s="979"/>
      <c r="G99" s="979"/>
      <c r="H99" s="979"/>
      <c r="I99" s="979"/>
      <c r="J99" s="979"/>
      <c r="K99" s="979"/>
      <c r="L99" s="979"/>
      <c r="M99" s="979"/>
      <c r="N99" s="979"/>
      <c r="O99" s="979"/>
      <c r="P99" s="979"/>
      <c r="Q99" s="979"/>
      <c r="R99" s="979"/>
      <c r="S99" s="979"/>
      <c r="T99" s="979"/>
    </row>
    <row r="100" customFormat="false" ht="12.75" hidden="false" customHeight="false" outlineLevel="0" collapsed="false">
      <c r="D100" s="979"/>
      <c r="E100" s="979"/>
      <c r="F100" s="979"/>
      <c r="G100" s="979"/>
      <c r="H100" s="979"/>
      <c r="I100" s="979"/>
      <c r="J100" s="979"/>
      <c r="K100" s="979"/>
      <c r="L100" s="979"/>
      <c r="M100" s="979"/>
      <c r="N100" s="979"/>
      <c r="O100" s="979"/>
      <c r="P100" s="979"/>
      <c r="Q100" s="979"/>
      <c r="R100" s="979"/>
      <c r="S100" s="979"/>
      <c r="T100" s="979"/>
    </row>
    <row r="101" customFormat="false" ht="12.75" hidden="false" customHeight="false" outlineLevel="0" collapsed="false">
      <c r="D101" s="979"/>
      <c r="E101" s="979"/>
      <c r="F101" s="979"/>
      <c r="G101" s="979"/>
      <c r="H101" s="979"/>
      <c r="I101" s="979"/>
      <c r="J101" s="979"/>
      <c r="K101" s="979"/>
      <c r="L101" s="979"/>
      <c r="M101" s="979"/>
      <c r="N101" s="979"/>
      <c r="O101" s="979"/>
      <c r="P101" s="979"/>
      <c r="Q101" s="979"/>
      <c r="R101" s="979"/>
      <c r="S101" s="979"/>
      <c r="T101" s="979"/>
    </row>
    <row r="102" customFormat="false" ht="12.75" hidden="false" customHeight="false" outlineLevel="0" collapsed="false">
      <c r="D102" s="979"/>
      <c r="E102" s="979"/>
      <c r="F102" s="979"/>
      <c r="G102" s="979"/>
      <c r="H102" s="979"/>
      <c r="I102" s="979"/>
      <c r="J102" s="979"/>
      <c r="K102" s="979"/>
      <c r="L102" s="979"/>
      <c r="M102" s="979"/>
      <c r="N102" s="979"/>
      <c r="O102" s="979"/>
      <c r="P102" s="979"/>
      <c r="Q102" s="979"/>
      <c r="R102" s="979"/>
      <c r="S102" s="979"/>
      <c r="T102" s="979"/>
    </row>
    <row r="103" customFormat="false" ht="12.75" hidden="false" customHeight="false" outlineLevel="0" collapsed="false">
      <c r="D103" s="979"/>
      <c r="E103" s="979"/>
      <c r="F103" s="979"/>
      <c r="G103" s="979"/>
      <c r="H103" s="979"/>
      <c r="I103" s="979"/>
      <c r="J103" s="979"/>
      <c r="K103" s="979"/>
      <c r="L103" s="979"/>
      <c r="M103" s="979"/>
      <c r="N103" s="979"/>
      <c r="O103" s="979"/>
      <c r="P103" s="979"/>
      <c r="Q103" s="979"/>
      <c r="R103" s="979"/>
      <c r="S103" s="979"/>
      <c r="T103" s="979"/>
    </row>
    <row r="104" customFormat="false" ht="12.75" hidden="false" customHeight="false" outlineLevel="0" collapsed="false">
      <c r="D104" s="979"/>
      <c r="E104" s="979"/>
      <c r="F104" s="979"/>
      <c r="G104" s="979"/>
      <c r="H104" s="979"/>
      <c r="I104" s="979"/>
      <c r="J104" s="979"/>
      <c r="K104" s="979"/>
      <c r="L104" s="979"/>
      <c r="M104" s="979"/>
      <c r="N104" s="979"/>
      <c r="O104" s="979"/>
      <c r="P104" s="979"/>
      <c r="Q104" s="979"/>
      <c r="R104" s="979"/>
      <c r="S104" s="979"/>
      <c r="T104" s="979"/>
    </row>
    <row r="105" customFormat="false" ht="12.75" hidden="false" customHeight="false" outlineLevel="0" collapsed="false">
      <c r="D105" s="979"/>
      <c r="E105" s="979"/>
      <c r="F105" s="979"/>
      <c r="G105" s="979"/>
      <c r="H105" s="979"/>
      <c r="I105" s="979"/>
      <c r="J105" s="979"/>
      <c r="K105" s="979"/>
      <c r="L105" s="979"/>
      <c r="M105" s="979"/>
      <c r="N105" s="979"/>
      <c r="O105" s="979"/>
      <c r="P105" s="979"/>
      <c r="Q105" s="979"/>
      <c r="R105" s="979"/>
      <c r="S105" s="979"/>
      <c r="T105" s="979"/>
    </row>
    <row r="106" customFormat="false" ht="12.75" hidden="false" customHeight="false" outlineLevel="0" collapsed="false">
      <c r="D106" s="979"/>
      <c r="E106" s="979"/>
      <c r="F106" s="979"/>
      <c r="G106" s="979"/>
      <c r="H106" s="979"/>
      <c r="I106" s="979"/>
      <c r="J106" s="979"/>
      <c r="K106" s="979"/>
      <c r="L106" s="979"/>
      <c r="M106" s="979"/>
      <c r="N106" s="979"/>
      <c r="O106" s="979"/>
      <c r="P106" s="979"/>
      <c r="Q106" s="979"/>
      <c r="R106" s="979"/>
      <c r="S106" s="979"/>
      <c r="T106" s="979"/>
    </row>
    <row r="107" customFormat="false" ht="12.75" hidden="false" customHeight="false" outlineLevel="0" collapsed="false">
      <c r="D107" s="979"/>
      <c r="E107" s="979"/>
      <c r="F107" s="979"/>
      <c r="G107" s="979"/>
      <c r="H107" s="979"/>
      <c r="I107" s="979"/>
      <c r="J107" s="979"/>
      <c r="K107" s="979"/>
      <c r="L107" s="979"/>
      <c r="M107" s="979"/>
      <c r="N107" s="979"/>
      <c r="O107" s="979"/>
      <c r="P107" s="979"/>
      <c r="Q107" s="979"/>
      <c r="R107" s="979"/>
      <c r="S107" s="979"/>
      <c r="T107" s="979"/>
    </row>
    <row r="108" customFormat="false" ht="12.75" hidden="false" customHeight="false" outlineLevel="0" collapsed="false">
      <c r="D108" s="979"/>
      <c r="E108" s="979"/>
      <c r="F108" s="979"/>
      <c r="G108" s="979"/>
      <c r="H108" s="979"/>
      <c r="I108" s="979"/>
      <c r="J108" s="979"/>
      <c r="K108" s="979"/>
      <c r="L108" s="979"/>
      <c r="M108" s="979"/>
      <c r="N108" s="979"/>
      <c r="O108" s="979"/>
      <c r="P108" s="979"/>
      <c r="Q108" s="979"/>
      <c r="R108" s="979"/>
      <c r="S108" s="979"/>
      <c r="T108" s="979"/>
    </row>
    <row r="109" customFormat="false" ht="12.75" hidden="false" customHeight="false" outlineLevel="0" collapsed="false">
      <c r="D109" s="979"/>
      <c r="E109" s="979"/>
      <c r="F109" s="979"/>
      <c r="G109" s="979"/>
      <c r="H109" s="979"/>
      <c r="I109" s="979"/>
      <c r="J109" s="979"/>
      <c r="K109" s="979"/>
      <c r="L109" s="979"/>
      <c r="M109" s="979"/>
      <c r="N109" s="979"/>
      <c r="O109" s="979"/>
      <c r="P109" s="979"/>
      <c r="Q109" s="979"/>
      <c r="R109" s="979"/>
      <c r="S109" s="979"/>
      <c r="T109" s="979"/>
    </row>
    <row r="110" customFormat="false" ht="12.75" hidden="false" customHeight="false" outlineLevel="0" collapsed="false">
      <c r="D110" s="979"/>
      <c r="E110" s="979"/>
      <c r="F110" s="979"/>
      <c r="G110" s="979"/>
      <c r="H110" s="979"/>
      <c r="I110" s="979"/>
      <c r="J110" s="979"/>
      <c r="K110" s="979"/>
      <c r="L110" s="979"/>
      <c r="M110" s="979"/>
      <c r="N110" s="979"/>
      <c r="O110" s="979"/>
      <c r="P110" s="979"/>
      <c r="Q110" s="979"/>
      <c r="R110" s="979"/>
      <c r="S110" s="979"/>
      <c r="T110" s="979"/>
    </row>
    <row r="111" customFormat="false" ht="12.75" hidden="false" customHeight="false" outlineLevel="0" collapsed="false">
      <c r="D111" s="979"/>
      <c r="E111" s="979"/>
      <c r="F111" s="979"/>
      <c r="G111" s="979"/>
      <c r="H111" s="979"/>
      <c r="I111" s="979"/>
      <c r="J111" s="979"/>
      <c r="K111" s="979"/>
      <c r="L111" s="979"/>
      <c r="M111" s="979"/>
      <c r="N111" s="979"/>
      <c r="O111" s="979"/>
      <c r="P111" s="979"/>
      <c r="Q111" s="979"/>
      <c r="R111" s="979"/>
      <c r="S111" s="979"/>
      <c r="T111" s="979"/>
    </row>
    <row r="112" customFormat="false" ht="12.75" hidden="false" customHeight="false" outlineLevel="0" collapsed="false">
      <c r="D112" s="979"/>
      <c r="E112" s="979"/>
      <c r="F112" s="979"/>
      <c r="G112" s="979"/>
      <c r="H112" s="979"/>
      <c r="I112" s="979"/>
      <c r="J112" s="979"/>
      <c r="K112" s="979"/>
      <c r="L112" s="979"/>
      <c r="M112" s="979"/>
      <c r="N112" s="979"/>
      <c r="O112" s="979"/>
      <c r="P112" s="979"/>
      <c r="Q112" s="979"/>
      <c r="R112" s="979"/>
      <c r="S112" s="979"/>
      <c r="T112" s="979"/>
    </row>
    <row r="113" customFormat="false" ht="12.75" hidden="false" customHeight="false" outlineLevel="0" collapsed="false">
      <c r="D113" s="979"/>
      <c r="E113" s="979"/>
      <c r="F113" s="979"/>
      <c r="G113" s="979"/>
      <c r="H113" s="979"/>
      <c r="I113" s="979"/>
      <c r="J113" s="979"/>
      <c r="K113" s="979"/>
      <c r="L113" s="979"/>
      <c r="M113" s="979"/>
      <c r="N113" s="979"/>
      <c r="O113" s="979"/>
      <c r="P113" s="979"/>
      <c r="Q113" s="979"/>
      <c r="R113" s="979"/>
      <c r="S113" s="979"/>
      <c r="T113" s="979"/>
    </row>
    <row r="114" customFormat="false" ht="12.75" hidden="false" customHeight="false" outlineLevel="0" collapsed="false">
      <c r="D114" s="979"/>
      <c r="E114" s="979"/>
      <c r="F114" s="979"/>
      <c r="G114" s="979"/>
      <c r="H114" s="979"/>
      <c r="I114" s="979"/>
      <c r="J114" s="979"/>
      <c r="K114" s="979"/>
      <c r="L114" s="979"/>
      <c r="M114" s="979"/>
      <c r="N114" s="979"/>
      <c r="O114" s="979"/>
      <c r="P114" s="979"/>
      <c r="Q114" s="979"/>
      <c r="R114" s="979"/>
      <c r="S114" s="979"/>
      <c r="T114" s="979"/>
    </row>
    <row r="115" customFormat="false" ht="12.75" hidden="false" customHeight="false" outlineLevel="0" collapsed="false">
      <c r="D115" s="979"/>
      <c r="E115" s="979"/>
      <c r="F115" s="979"/>
      <c r="G115" s="979"/>
      <c r="H115" s="979"/>
      <c r="I115" s="979"/>
      <c r="J115" s="979"/>
      <c r="K115" s="979"/>
      <c r="L115" s="979"/>
      <c r="M115" s="979"/>
      <c r="N115" s="979"/>
      <c r="O115" s="979"/>
      <c r="P115" s="979"/>
      <c r="Q115" s="979"/>
      <c r="R115" s="979"/>
      <c r="S115" s="979"/>
      <c r="T115" s="979"/>
    </row>
    <row r="116" customFormat="false" ht="12.75" hidden="false" customHeight="false" outlineLevel="0" collapsed="false">
      <c r="D116" s="979"/>
      <c r="E116" s="979"/>
      <c r="F116" s="979"/>
      <c r="G116" s="979"/>
      <c r="H116" s="979"/>
      <c r="I116" s="979"/>
      <c r="J116" s="979"/>
      <c r="K116" s="979"/>
      <c r="L116" s="979"/>
      <c r="M116" s="979"/>
      <c r="N116" s="979"/>
      <c r="O116" s="979"/>
      <c r="P116" s="979"/>
      <c r="Q116" s="979"/>
      <c r="R116" s="979"/>
      <c r="S116" s="979"/>
      <c r="T116" s="979"/>
    </row>
    <row r="117" customFormat="false" ht="12.75" hidden="false" customHeight="false" outlineLevel="0" collapsed="false">
      <c r="D117" s="979"/>
      <c r="E117" s="979"/>
      <c r="F117" s="979"/>
      <c r="G117" s="979"/>
      <c r="H117" s="979"/>
      <c r="I117" s="979"/>
      <c r="J117" s="979"/>
      <c r="K117" s="979"/>
      <c r="L117" s="979"/>
      <c r="M117" s="979"/>
      <c r="N117" s="979"/>
      <c r="O117" s="979"/>
      <c r="P117" s="979"/>
      <c r="Q117" s="979"/>
      <c r="R117" s="979"/>
      <c r="S117" s="979"/>
      <c r="T117" s="979"/>
    </row>
    <row r="118" customFormat="false" ht="12.75" hidden="false" customHeight="false" outlineLevel="0" collapsed="false">
      <c r="D118" s="979"/>
      <c r="E118" s="979"/>
      <c r="F118" s="979"/>
      <c r="G118" s="979"/>
      <c r="H118" s="979"/>
      <c r="I118" s="979"/>
      <c r="J118" s="979"/>
      <c r="K118" s="979"/>
      <c r="L118" s="979"/>
      <c r="M118" s="979"/>
      <c r="N118" s="979"/>
      <c r="O118" s="979"/>
      <c r="P118" s="979"/>
      <c r="Q118" s="979"/>
      <c r="R118" s="979"/>
      <c r="S118" s="979"/>
      <c r="T118" s="979"/>
    </row>
    <row r="119" customFormat="false" ht="12.75" hidden="false" customHeight="false" outlineLevel="0" collapsed="false">
      <c r="D119" s="979"/>
      <c r="E119" s="979"/>
      <c r="F119" s="979"/>
      <c r="G119" s="979"/>
      <c r="H119" s="979"/>
      <c r="I119" s="979"/>
      <c r="J119" s="979"/>
      <c r="K119" s="979"/>
      <c r="L119" s="979"/>
      <c r="M119" s="979"/>
      <c r="N119" s="979"/>
      <c r="O119" s="979"/>
      <c r="P119" s="979"/>
      <c r="Q119" s="979"/>
      <c r="R119" s="979"/>
      <c r="S119" s="979"/>
      <c r="T119" s="979"/>
    </row>
    <row r="120" customFormat="false" ht="12.75" hidden="false" customHeight="false" outlineLevel="0" collapsed="false">
      <c r="D120" s="979"/>
      <c r="E120" s="979"/>
      <c r="F120" s="979"/>
      <c r="G120" s="979"/>
      <c r="H120" s="979"/>
      <c r="I120" s="979"/>
      <c r="J120" s="979"/>
      <c r="K120" s="979"/>
      <c r="L120" s="979"/>
      <c r="M120" s="979"/>
      <c r="N120" s="979"/>
      <c r="O120" s="979"/>
      <c r="P120" s="979"/>
      <c r="Q120" s="979"/>
      <c r="R120" s="979"/>
      <c r="S120" s="979"/>
      <c r="T120" s="979"/>
    </row>
    <row r="121" customFormat="false" ht="12.75" hidden="false" customHeight="false" outlineLevel="0" collapsed="false">
      <c r="D121" s="979"/>
      <c r="E121" s="979"/>
      <c r="F121" s="979"/>
      <c r="G121" s="979"/>
      <c r="H121" s="979"/>
      <c r="I121" s="979"/>
      <c r="J121" s="979"/>
      <c r="K121" s="979"/>
      <c r="L121" s="979"/>
      <c r="M121" s="979"/>
      <c r="N121" s="979"/>
      <c r="O121" s="979"/>
      <c r="P121" s="979"/>
      <c r="Q121" s="979"/>
      <c r="R121" s="979"/>
      <c r="S121" s="979"/>
      <c r="T121" s="979"/>
    </row>
    <row r="122" customFormat="false" ht="12.75" hidden="false" customHeight="false" outlineLevel="0" collapsed="false">
      <c r="D122" s="979"/>
      <c r="E122" s="979"/>
      <c r="F122" s="979"/>
      <c r="G122" s="979"/>
      <c r="H122" s="979"/>
      <c r="I122" s="979"/>
      <c r="J122" s="979"/>
      <c r="K122" s="979"/>
      <c r="L122" s="979"/>
      <c r="M122" s="979"/>
      <c r="N122" s="979"/>
      <c r="O122" s="979"/>
      <c r="P122" s="979"/>
      <c r="Q122" s="979"/>
      <c r="R122" s="979"/>
      <c r="S122" s="979"/>
      <c r="T122" s="979"/>
    </row>
    <row r="123" customFormat="false" ht="12.75" hidden="false" customHeight="false" outlineLevel="0" collapsed="false">
      <c r="D123" s="979"/>
      <c r="E123" s="979"/>
      <c r="F123" s="979"/>
      <c r="G123" s="979"/>
      <c r="H123" s="979"/>
      <c r="I123" s="979"/>
      <c r="J123" s="979"/>
      <c r="K123" s="979"/>
      <c r="L123" s="979"/>
      <c r="M123" s="979"/>
      <c r="N123" s="979"/>
      <c r="O123" s="979"/>
      <c r="P123" s="979"/>
      <c r="Q123" s="979"/>
      <c r="R123" s="979"/>
      <c r="S123" s="979"/>
      <c r="T123" s="979"/>
    </row>
  </sheetData>
  <mergeCells count="8">
    <mergeCell ref="A1:A2"/>
    <mergeCell ref="B1:B2"/>
    <mergeCell ref="C1:F1"/>
    <mergeCell ref="G1:G2"/>
    <mergeCell ref="H1:K1"/>
    <mergeCell ref="L1:L2"/>
    <mergeCell ref="M1:S1"/>
    <mergeCell ref="T1:T2"/>
  </mergeCells>
  <printOptions headings="false" gridLines="false" gridLinesSet="true" horizontalCentered="true" verticalCentered="true"/>
  <pageMargins left="0.0784722222222222" right="0.0784722222222222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
ÖNKORMÁNYZATÁNAK HELYESBÍTETT PÉNZMARADVÁNYA 2009. ÉVBEN&amp;R&amp;"Times New Roman,Regular"11. számú tábla
Adatok: ezer Ft-ban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44.99"/>
    <col collapsed="false" customWidth="true" hidden="false" outlineLevel="0" max="3" min="2" style="4" width="16.82"/>
    <col collapsed="false" customWidth="true" hidden="false" outlineLevel="0" max="6" min="4" style="4" width="15.65"/>
    <col collapsed="false" customWidth="false" hidden="false" outlineLevel="0" max="257" min="7" style="4" width="9.32"/>
  </cols>
  <sheetData>
    <row r="1" s="982" customFormat="true" ht="60" hidden="false" customHeight="true" outlineLevel="0" collapsed="false">
      <c r="A1" s="980"/>
      <c r="B1" s="980" t="s">
        <v>1791</v>
      </c>
      <c r="C1" s="980" t="s">
        <v>341</v>
      </c>
      <c r="D1" s="980" t="s">
        <v>1792</v>
      </c>
      <c r="E1" s="981" t="s">
        <v>1793</v>
      </c>
      <c r="F1" s="980" t="s">
        <v>1794</v>
      </c>
    </row>
    <row r="2" s="982" customFormat="true" ht="18" hidden="false" customHeight="true" outlineLevel="0" collapsed="false">
      <c r="A2" s="983" t="s">
        <v>1795</v>
      </c>
      <c r="B2" s="984" t="n">
        <v>1676663</v>
      </c>
      <c r="C2" s="984" t="n">
        <v>388746</v>
      </c>
      <c r="D2" s="984" t="n">
        <v>1382</v>
      </c>
      <c r="E2" s="985" t="n">
        <v>793641</v>
      </c>
      <c r="F2" s="986" t="n">
        <f aca="false">SUM(B2:E2)</f>
        <v>2860432</v>
      </c>
    </row>
    <row r="3" s="982" customFormat="true" ht="27.95" hidden="false" customHeight="true" outlineLevel="0" collapsed="false">
      <c r="A3" s="983" t="s">
        <v>1796</v>
      </c>
      <c r="B3" s="984" t="n">
        <v>774223</v>
      </c>
      <c r="C3" s="984"/>
      <c r="D3" s="984"/>
      <c r="E3" s="985"/>
      <c r="F3" s="986" t="n">
        <f aca="false">SUM(B3:E3)</f>
        <v>774223</v>
      </c>
    </row>
    <row r="4" s="982" customFormat="true" ht="24.95" hidden="false" customHeight="true" outlineLevel="0" collapsed="false">
      <c r="A4" s="983" t="s">
        <v>1797</v>
      </c>
      <c r="B4" s="984" t="n">
        <v>-187687</v>
      </c>
      <c r="C4" s="984" t="n">
        <v>65459</v>
      </c>
      <c r="D4" s="984"/>
      <c r="E4" s="985" t="n">
        <v>-2545</v>
      </c>
      <c r="F4" s="986" t="n">
        <f aca="false">SUM(B4:E4)</f>
        <v>-124773</v>
      </c>
    </row>
    <row r="5" s="982" customFormat="true" ht="18" hidden="false" customHeight="true" outlineLevel="0" collapsed="false">
      <c r="A5" s="983" t="s">
        <v>1798</v>
      </c>
      <c r="B5" s="984" t="n">
        <v>970358</v>
      </c>
      <c r="C5" s="984" t="n">
        <v>17686</v>
      </c>
      <c r="D5" s="987"/>
      <c r="E5" s="985" t="n">
        <v>55000</v>
      </c>
      <c r="F5" s="986" t="n">
        <f aca="false">SUM(B5:E5)</f>
        <v>1043044</v>
      </c>
    </row>
    <row r="6" s="982" customFormat="true" ht="27.95" hidden="false" customHeight="true" outlineLevel="0" collapsed="false">
      <c r="A6" s="983" t="s">
        <v>1799</v>
      </c>
      <c r="B6" s="984"/>
      <c r="C6" s="984" t="n">
        <v>1472</v>
      </c>
      <c r="D6" s="987"/>
      <c r="E6" s="985"/>
      <c r="F6" s="986" t="n">
        <f aca="false">SUM(B6:E6)</f>
        <v>1472</v>
      </c>
    </row>
    <row r="7" s="320" customFormat="true" ht="16.5" hidden="false" customHeight="true" outlineLevel="0" collapsed="false">
      <c r="A7" s="983" t="s">
        <v>1800</v>
      </c>
      <c r="B7" s="984" t="n">
        <f aca="false">SUM(B2+B3+B4-B5-B6)</f>
        <v>1292841</v>
      </c>
      <c r="C7" s="984" t="n">
        <f aca="false">SUM(C2+C3+C4-C5-C6)</f>
        <v>435047</v>
      </c>
      <c r="D7" s="984" t="n">
        <f aca="false">SUM(D2+D3+D4-D5-D6)</f>
        <v>1382</v>
      </c>
      <c r="E7" s="984" t="n">
        <f aca="false">SUM(E2+E3+E4-E5-E6)</f>
        <v>736096</v>
      </c>
      <c r="F7" s="986" t="n">
        <f aca="false">SUM(F2+F3+F4-F5-F6)</f>
        <v>2465366</v>
      </c>
    </row>
    <row r="8" s="988" customFormat="true" ht="25.5" hidden="false" customHeight="false" outlineLevel="0" collapsed="false">
      <c r="A8" s="983" t="s">
        <v>1801</v>
      </c>
      <c r="B8" s="984" t="n">
        <v>-31866</v>
      </c>
      <c r="C8" s="984"/>
      <c r="D8" s="984"/>
      <c r="E8" s="984"/>
      <c r="F8" s="986" t="n">
        <f aca="false">SUM(B8:E8)</f>
        <v>-31866</v>
      </c>
    </row>
    <row r="9" s="326" customFormat="true" ht="25.5" hidden="false" customHeight="false" outlineLevel="0" collapsed="false">
      <c r="A9" s="989" t="s">
        <v>1802</v>
      </c>
      <c r="B9" s="351" t="n">
        <v>28778</v>
      </c>
      <c r="C9" s="351"/>
      <c r="D9" s="351"/>
      <c r="E9" s="351"/>
      <c r="F9" s="986" t="n">
        <f aca="false">SUM(B9:E9)</f>
        <v>28778</v>
      </c>
    </row>
    <row r="10" s="326" customFormat="true" ht="13.5" hidden="false" customHeight="false" outlineLevel="0" collapsed="false">
      <c r="A10" s="990" t="s">
        <v>1803</v>
      </c>
      <c r="B10" s="991" t="n">
        <f aca="false">SUM(B7:B9)</f>
        <v>1289753</v>
      </c>
      <c r="C10" s="991" t="n">
        <f aca="false">SUM(C7:C9)</f>
        <v>435047</v>
      </c>
      <c r="D10" s="991" t="n">
        <f aca="false">SUM(D7:D9)</f>
        <v>1382</v>
      </c>
      <c r="E10" s="991" t="n">
        <f aca="false">SUM(E7:E9)</f>
        <v>736096</v>
      </c>
      <c r="F10" s="992" t="n">
        <f aca="false">SUM(F7:F9)</f>
        <v>2462278</v>
      </c>
    </row>
    <row r="11" s="326" customFormat="true" ht="24.95" hidden="false" customHeight="true" outlineLevel="0" collapsed="false">
      <c r="A11" s="989" t="s">
        <v>1804</v>
      </c>
      <c r="B11" s="351" t="n">
        <v>4412</v>
      </c>
      <c r="C11" s="351" t="n">
        <v>-4412</v>
      </c>
      <c r="D11" s="351"/>
      <c r="E11" s="351"/>
      <c r="F11" s="986"/>
    </row>
    <row r="12" s="326" customFormat="true" ht="20.1" hidden="false" customHeight="true" outlineLevel="0" collapsed="false">
      <c r="A12" s="990" t="s">
        <v>1805</v>
      </c>
      <c r="B12" s="993" t="n">
        <f aca="false">SUM(B10:B11)</f>
        <v>1294165</v>
      </c>
      <c r="C12" s="993" t="n">
        <f aca="false">SUM(C10:C11)</f>
        <v>430635</v>
      </c>
      <c r="D12" s="993" t="n">
        <f aca="false">SUM(D10:D11)</f>
        <v>1382</v>
      </c>
      <c r="E12" s="993" t="n">
        <f aca="false">SUM(E10:E11)</f>
        <v>736096</v>
      </c>
      <c r="F12" s="993" t="n">
        <f aca="false">SUM(F10:F11)</f>
        <v>2462278</v>
      </c>
    </row>
    <row r="13" s="326" customFormat="true" ht="35.1" hidden="false" customHeight="true" outlineLevel="0" collapsed="false">
      <c r="A13" s="994" t="s">
        <v>1806</v>
      </c>
      <c r="B13" s="995" t="n">
        <v>1199456</v>
      </c>
      <c r="C13" s="995" t="n">
        <v>276059</v>
      </c>
      <c r="D13" s="986"/>
      <c r="E13" s="986" t="n">
        <v>736096</v>
      </c>
      <c r="F13" s="995" t="n">
        <f aca="false">SUM(B13:E13)</f>
        <v>2211611</v>
      </c>
    </row>
    <row r="14" s="326" customFormat="true" ht="18" hidden="false" customHeight="true" outlineLevel="0" collapsed="false">
      <c r="A14" s="996" t="s">
        <v>1807</v>
      </c>
      <c r="B14" s="995" t="n">
        <v>90297</v>
      </c>
      <c r="C14" s="995" t="n">
        <v>158988</v>
      </c>
      <c r="D14" s="986" t="n">
        <v>1382</v>
      </c>
      <c r="E14" s="986"/>
      <c r="F14" s="995" t="n">
        <f aca="false">SUM(B14:E14)</f>
        <v>250667</v>
      </c>
    </row>
    <row r="15" s="326" customFormat="true" ht="27.95" hidden="false" customHeight="true" outlineLevel="0" collapsed="false">
      <c r="A15" s="994" t="s">
        <v>1808</v>
      </c>
      <c r="B15" s="995"/>
      <c r="C15" s="995" t="n">
        <v>19183</v>
      </c>
      <c r="D15" s="986"/>
      <c r="E15" s="986"/>
      <c r="F15" s="995" t="n">
        <f aca="false">SUM(B15:E15)</f>
        <v>19183</v>
      </c>
    </row>
    <row r="16" s="13" customFormat="true" ht="12.75" hidden="false" customHeight="false" outlineLevel="0" collapsed="false">
      <c r="A16" s="997"/>
      <c r="B16" s="997"/>
      <c r="C16" s="997"/>
      <c r="D16" s="997"/>
      <c r="E16" s="997"/>
      <c r="F16" s="997"/>
    </row>
    <row r="17" s="2" customFormat="true" ht="12.75" hidden="false" customHeight="false" outlineLevel="0" collapsed="false">
      <c r="A17" s="998"/>
      <c r="B17" s="998"/>
      <c r="C17" s="998"/>
      <c r="D17" s="998"/>
      <c r="E17" s="998"/>
      <c r="F17" s="998"/>
    </row>
    <row r="18" s="2" customFormat="true" ht="12.75" hidden="false" customHeight="false" outlineLevel="0" collapsed="false">
      <c r="A18" s="998"/>
      <c r="B18" s="998"/>
      <c r="C18" s="998"/>
      <c r="D18" s="998"/>
      <c r="E18" s="998"/>
      <c r="F18" s="998"/>
    </row>
    <row r="19" s="2" customFormat="true" ht="12.75" hidden="false" customHeight="false" outlineLevel="0" collapsed="false">
      <c r="A19" s="998"/>
      <c r="B19" s="998"/>
      <c r="C19" s="998"/>
      <c r="D19" s="998"/>
      <c r="E19" s="998"/>
      <c r="F19" s="998"/>
    </row>
    <row r="20" s="2" customFormat="true" ht="12.75" hidden="false" customHeight="false" outlineLevel="0" collapsed="false">
      <c r="A20" s="998"/>
      <c r="B20" s="998"/>
      <c r="C20" s="998"/>
      <c r="D20" s="998"/>
      <c r="E20" s="998"/>
      <c r="F20" s="998"/>
    </row>
    <row r="21" s="2" customFormat="true" ht="12.75" hidden="false" customHeight="false" outlineLevel="0" collapsed="false">
      <c r="A21" s="998"/>
      <c r="B21" s="998"/>
      <c r="C21" s="998"/>
      <c r="D21" s="998"/>
      <c r="E21" s="998"/>
      <c r="F21" s="998"/>
    </row>
    <row r="22" s="2" customFormat="true" ht="12.75" hidden="false" customHeight="false" outlineLevel="0" collapsed="false">
      <c r="A22" s="998"/>
      <c r="B22" s="998"/>
      <c r="C22" s="998"/>
      <c r="D22" s="998"/>
      <c r="E22" s="998"/>
      <c r="F22" s="998"/>
    </row>
    <row r="23" s="2" customFormat="true" ht="12.75" hidden="false" customHeight="false" outlineLevel="0" collapsed="false">
      <c r="A23" s="998"/>
      <c r="B23" s="998"/>
      <c r="C23" s="998"/>
      <c r="D23" s="998"/>
      <c r="E23" s="998"/>
      <c r="F23" s="998"/>
    </row>
    <row r="24" s="2" customFormat="true" ht="12.75" hidden="false" customHeight="false" outlineLevel="0" collapsed="false">
      <c r="A24" s="998"/>
      <c r="B24" s="998"/>
      <c r="C24" s="998"/>
      <c r="D24" s="998"/>
      <c r="E24" s="998"/>
      <c r="F24" s="998"/>
    </row>
    <row r="25" s="2" customFormat="true" ht="12.75" hidden="false" customHeight="false" outlineLevel="0" collapsed="false">
      <c r="A25" s="998"/>
      <c r="B25" s="998"/>
      <c r="C25" s="998"/>
      <c r="D25" s="998"/>
      <c r="E25" s="998"/>
      <c r="F25" s="998"/>
    </row>
    <row r="26" s="2" customFormat="true" ht="12.75" hidden="false" customHeight="false" outlineLevel="0" collapsed="false">
      <c r="A26" s="998"/>
      <c r="B26" s="998"/>
      <c r="C26" s="998"/>
      <c r="D26" s="998"/>
      <c r="E26" s="998"/>
      <c r="F26" s="998"/>
    </row>
    <row r="27" customFormat="false" ht="12.75" hidden="false" customHeight="false" outlineLevel="0" collapsed="false">
      <c r="A27" s="999"/>
      <c r="B27" s="999"/>
      <c r="C27" s="999"/>
      <c r="D27" s="999"/>
      <c r="E27" s="999"/>
      <c r="F27" s="999"/>
    </row>
    <row r="28" customFormat="false" ht="12.75" hidden="false" customHeight="false" outlineLevel="0" collapsed="false">
      <c r="A28" s="999"/>
      <c r="B28" s="999"/>
      <c r="C28" s="999"/>
      <c r="D28" s="999"/>
      <c r="E28" s="999"/>
      <c r="F28" s="999"/>
    </row>
    <row r="29" customFormat="false" ht="12.75" hidden="false" customHeight="false" outlineLevel="0" collapsed="false">
      <c r="A29" s="999"/>
      <c r="B29" s="999"/>
      <c r="C29" s="999"/>
      <c r="D29" s="999"/>
      <c r="E29" s="999"/>
      <c r="F29" s="999"/>
    </row>
    <row r="30" customFormat="false" ht="12.75" hidden="false" customHeight="false" outlineLevel="0" collapsed="false">
      <c r="A30" s="999"/>
      <c r="B30" s="999"/>
      <c r="C30" s="999"/>
      <c r="D30" s="999"/>
      <c r="E30" s="999"/>
      <c r="F30" s="999"/>
    </row>
    <row r="31" customFormat="false" ht="12.75" hidden="false" customHeight="false" outlineLevel="0" collapsed="false">
      <c r="A31" s="999"/>
      <c r="B31" s="999"/>
      <c r="C31" s="999"/>
      <c r="D31" s="999"/>
      <c r="E31" s="999"/>
      <c r="F31" s="999"/>
    </row>
    <row r="32" customFormat="false" ht="12.75" hidden="false" customHeight="false" outlineLevel="0" collapsed="false">
      <c r="A32" s="999"/>
      <c r="B32" s="999"/>
      <c r="C32" s="999"/>
      <c r="D32" s="999"/>
      <c r="E32" s="999"/>
      <c r="F32" s="999"/>
    </row>
  </sheetData>
  <printOptions headings="false" gridLines="false" gridLinesSet="true" horizontalCentered="true" verticalCentered="false"/>
  <pageMargins left="0.39375" right="0.354166666666667" top="1.77152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JÓVÁHAGYÁSRA JAVASOLT PÉNZMARADVÁNYA
2009. ÉVBEN&amp;R11./a.  sz. tábla
Adatok: ezer Ft-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35" activeCellId="0" sqref="A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2" width="21.82"/>
    <col collapsed="false" customWidth="true" hidden="false" outlineLevel="0" max="2" min="2" style="862" width="7.99"/>
    <col collapsed="false" customWidth="true" hidden="false" outlineLevel="0" max="3" min="3" style="862" width="10.65"/>
    <col collapsed="false" customWidth="true" hidden="false" outlineLevel="0" max="4" min="4" style="862" width="9.82"/>
    <col collapsed="false" customWidth="true" hidden="false" outlineLevel="0" max="5" min="5" style="862" width="8.32"/>
    <col collapsed="false" customWidth="true" hidden="false" outlineLevel="0" max="6" min="6" style="862" width="4.82"/>
    <col collapsed="false" customWidth="true" hidden="false" outlineLevel="0" max="7" min="7" style="862" width="9.99"/>
    <col collapsed="false" customWidth="true" hidden="false" outlineLevel="0" max="8" min="8" style="862" width="4.49"/>
    <col collapsed="false" customWidth="true" hidden="false" outlineLevel="0" max="9" min="9" style="862" width="13.32"/>
    <col collapsed="false" customWidth="true" hidden="false" outlineLevel="0" max="10" min="10" style="862" width="9.65"/>
    <col collapsed="false" customWidth="true" hidden="false" outlineLevel="0" max="11" min="11" style="862" width="10.99"/>
    <col collapsed="false" customWidth="true" hidden="false" outlineLevel="0" max="12" min="12" style="862" width="12.32"/>
    <col collapsed="false" customWidth="true" hidden="false" outlineLevel="0" max="13" min="13" style="862" width="8.32"/>
    <col collapsed="false" customWidth="true" hidden="false" outlineLevel="0" max="15" min="14" style="862" width="9.49"/>
    <col collapsed="false" customWidth="true" hidden="false" outlineLevel="0" max="16" min="16" style="862" width="9.82"/>
    <col collapsed="false" customWidth="true" hidden="false" outlineLevel="0" max="17" min="17" style="862" width="7.99"/>
    <col collapsed="false" customWidth="true" hidden="false" outlineLevel="0" max="18" min="18" style="862" width="9.49"/>
    <col collapsed="false" customWidth="true" hidden="false" outlineLevel="0" max="19" min="19" style="862" width="11.49"/>
    <col collapsed="false" customWidth="false" hidden="false" outlineLevel="0" max="257" min="20" style="862" width="9.32"/>
  </cols>
  <sheetData>
    <row r="1" customFormat="false" ht="13.5" hidden="false" customHeight="false" outlineLevel="0" collapsed="false">
      <c r="A1" s="1000"/>
      <c r="B1" s="1000"/>
      <c r="C1" s="1000"/>
      <c r="D1" s="1000"/>
      <c r="E1" s="1000"/>
      <c r="F1" s="1000"/>
      <c r="G1" s="1000"/>
      <c r="H1" s="1000"/>
      <c r="I1" s="1000"/>
      <c r="J1" s="1000"/>
      <c r="K1" s="1000"/>
      <c r="L1" s="1000"/>
      <c r="M1" s="1000"/>
      <c r="N1" s="1000"/>
      <c r="O1" s="1000"/>
      <c r="P1" s="1000"/>
      <c r="Q1" s="1000"/>
      <c r="R1" s="1000"/>
      <c r="S1" s="1000"/>
    </row>
    <row r="2" customFormat="false" ht="12.75" hidden="false" customHeight="true" outlineLevel="0" collapsed="false">
      <c r="A2" s="1001"/>
      <c r="B2" s="1002" t="s">
        <v>1809</v>
      </c>
      <c r="C2" s="1002"/>
      <c r="D2" s="1002"/>
      <c r="E2" s="1002"/>
      <c r="F2" s="1002"/>
      <c r="G2" s="1002"/>
      <c r="H2" s="1002"/>
      <c r="I2" s="1002"/>
      <c r="J2" s="1002"/>
      <c r="K2" s="1002"/>
      <c r="L2" s="1002"/>
      <c r="M2" s="1003" t="s">
        <v>1810</v>
      </c>
      <c r="N2" s="1003"/>
      <c r="O2" s="1003"/>
      <c r="P2" s="1003"/>
      <c r="Q2" s="1003"/>
      <c r="R2" s="1004"/>
      <c r="S2" s="1005"/>
    </row>
    <row r="3" customFormat="false" ht="79.5" hidden="false" customHeight="false" outlineLevel="0" collapsed="false">
      <c r="A3" s="1006" t="s">
        <v>1811</v>
      </c>
      <c r="B3" s="1007" t="s">
        <v>1812</v>
      </c>
      <c r="C3" s="1007" t="s">
        <v>1813</v>
      </c>
      <c r="D3" s="1007" t="s">
        <v>1814</v>
      </c>
      <c r="E3" s="1007" t="s">
        <v>1815</v>
      </c>
      <c r="F3" s="1007" t="s">
        <v>1816</v>
      </c>
      <c r="G3" s="1007" t="s">
        <v>1817</v>
      </c>
      <c r="H3" s="1007" t="s">
        <v>1818</v>
      </c>
      <c r="I3" s="1007" t="s">
        <v>1819</v>
      </c>
      <c r="J3" s="1007" t="s">
        <v>1820</v>
      </c>
      <c r="K3" s="1007" t="s">
        <v>1821</v>
      </c>
      <c r="L3" s="1007" t="s">
        <v>1822</v>
      </c>
      <c r="M3" s="1008" t="s">
        <v>1823</v>
      </c>
      <c r="N3" s="1007" t="s">
        <v>1824</v>
      </c>
      <c r="O3" s="1007" t="s">
        <v>1825</v>
      </c>
      <c r="P3" s="1007" t="s">
        <v>1826</v>
      </c>
      <c r="Q3" s="1007" t="s">
        <v>1827</v>
      </c>
      <c r="R3" s="1007" t="s">
        <v>1828</v>
      </c>
      <c r="S3" s="1009" t="s">
        <v>1829</v>
      </c>
    </row>
    <row r="4" customFormat="false" ht="14.1" hidden="false" customHeight="true" outlineLevel="0" collapsed="false">
      <c r="A4" s="1010" t="s">
        <v>1830</v>
      </c>
      <c r="B4" s="300"/>
      <c r="C4" s="300" t="n">
        <v>476426</v>
      </c>
      <c r="D4" s="300" t="n">
        <v>5146</v>
      </c>
      <c r="E4" s="1011"/>
      <c r="F4" s="1012"/>
      <c r="G4" s="1012"/>
      <c r="H4" s="1012"/>
      <c r="I4" s="1012" t="n">
        <f aca="false">SUM(C4:H4)</f>
        <v>481572</v>
      </c>
      <c r="J4" s="1012"/>
      <c r="K4" s="1012"/>
      <c r="L4" s="1012" t="n">
        <f aca="false">SUM(B4+I4)</f>
        <v>481572</v>
      </c>
      <c r="M4" s="1012"/>
      <c r="N4" s="1012" t="n">
        <v>2131</v>
      </c>
      <c r="O4" s="1012"/>
      <c r="P4" s="1012" t="n">
        <v>16263</v>
      </c>
      <c r="Q4" s="1012" t="n">
        <v>8276</v>
      </c>
      <c r="R4" s="1012" t="n">
        <f aca="false">SUM(M4:Q4)</f>
        <v>26670</v>
      </c>
      <c r="S4" s="1013" t="n">
        <f aca="false">SUM(L4+R4)</f>
        <v>508242</v>
      </c>
    </row>
    <row r="5" customFormat="false" ht="14.1" hidden="false" customHeight="true" outlineLevel="0" collapsed="false">
      <c r="A5" s="1010" t="s">
        <v>1831</v>
      </c>
      <c r="B5" s="300"/>
      <c r="C5" s="300" t="n">
        <v>137081</v>
      </c>
      <c r="D5" s="300" t="n">
        <v>3250</v>
      </c>
      <c r="E5" s="1011"/>
      <c r="F5" s="1012"/>
      <c r="G5" s="1012"/>
      <c r="H5" s="1012"/>
      <c r="I5" s="1012" t="n">
        <f aca="false">SUM(C5:H5)</f>
        <v>140331</v>
      </c>
      <c r="J5" s="1012"/>
      <c r="K5" s="1012"/>
      <c r="L5" s="1012" t="n">
        <f aca="false">SUM(B5+I5)</f>
        <v>140331</v>
      </c>
      <c r="M5" s="1012"/>
      <c r="N5" s="1012" t="n">
        <v>74</v>
      </c>
      <c r="O5" s="1012"/>
      <c r="P5" s="1012" t="n">
        <v>7587</v>
      </c>
      <c r="Q5" s="1012" t="n">
        <v>332</v>
      </c>
      <c r="R5" s="1012" t="n">
        <f aca="false">SUM(M5:Q5)</f>
        <v>7993</v>
      </c>
      <c r="S5" s="1014" t="n">
        <f aca="false">SUM(L5+R5)</f>
        <v>148324</v>
      </c>
    </row>
    <row r="6" customFormat="false" ht="14.1" hidden="false" customHeight="true" outlineLevel="0" collapsed="false">
      <c r="A6" s="1010" t="s">
        <v>1832</v>
      </c>
      <c r="B6" s="300"/>
      <c r="C6" s="300" t="n">
        <v>468482</v>
      </c>
      <c r="D6" s="300" t="n">
        <v>5863</v>
      </c>
      <c r="E6" s="1011"/>
      <c r="F6" s="1012"/>
      <c r="G6" s="1012"/>
      <c r="H6" s="1012"/>
      <c r="I6" s="1012" t="n">
        <f aca="false">SUM(C6:H6)</f>
        <v>474345</v>
      </c>
      <c r="J6" s="1012"/>
      <c r="K6" s="1012"/>
      <c r="L6" s="1012" t="n">
        <f aca="false">SUM(B6+I6)</f>
        <v>474345</v>
      </c>
      <c r="M6" s="1012"/>
      <c r="N6" s="1012" t="n">
        <v>2619</v>
      </c>
      <c r="O6" s="1012"/>
      <c r="P6" s="1012" t="n">
        <v>7515</v>
      </c>
      <c r="Q6" s="1012" t="n">
        <v>5385</v>
      </c>
      <c r="R6" s="1012" t="n">
        <f aca="false">SUM(M6:Q6)</f>
        <v>15519</v>
      </c>
      <c r="S6" s="1014" t="n">
        <f aca="false">SUM(L6+R6)</f>
        <v>489864</v>
      </c>
    </row>
    <row r="7" customFormat="false" ht="14.1" hidden="false" customHeight="true" outlineLevel="0" collapsed="false">
      <c r="A7" s="1010" t="s">
        <v>1833</v>
      </c>
      <c r="B7" s="300"/>
      <c r="C7" s="300" t="n">
        <v>201005</v>
      </c>
      <c r="D7" s="300" t="n">
        <v>4983</v>
      </c>
      <c r="E7" s="1011"/>
      <c r="F7" s="1012"/>
      <c r="G7" s="1012"/>
      <c r="H7" s="1012"/>
      <c r="I7" s="1012" t="n">
        <f aca="false">SUM(C7:H7)</f>
        <v>205988</v>
      </c>
      <c r="J7" s="1012"/>
      <c r="K7" s="1012"/>
      <c r="L7" s="1012" t="n">
        <f aca="false">SUM(B7+I7)</f>
        <v>205988</v>
      </c>
      <c r="M7" s="1012"/>
      <c r="N7" s="1012" t="n">
        <v>282</v>
      </c>
      <c r="O7" s="1012"/>
      <c r="P7" s="1012" t="n">
        <v>628</v>
      </c>
      <c r="Q7" s="1012" t="n">
        <v>252</v>
      </c>
      <c r="R7" s="1012" t="n">
        <f aca="false">SUM(M7:Q7)</f>
        <v>1162</v>
      </c>
      <c r="S7" s="1014" t="n">
        <f aca="false">SUM(L7+R7)</f>
        <v>207150</v>
      </c>
    </row>
    <row r="8" customFormat="false" ht="14.1" hidden="false" customHeight="true" outlineLevel="0" collapsed="false">
      <c r="A8" s="1015" t="s">
        <v>1834</v>
      </c>
      <c r="B8" s="1016"/>
      <c r="C8" s="1016" t="n">
        <v>349135</v>
      </c>
      <c r="D8" s="1016" t="n">
        <v>2058</v>
      </c>
      <c r="E8" s="1017"/>
      <c r="F8" s="1018"/>
      <c r="G8" s="1018"/>
      <c r="H8" s="1018"/>
      <c r="I8" s="1018" t="n">
        <f aca="false">SUM(C8:H8)</f>
        <v>351193</v>
      </c>
      <c r="J8" s="1018"/>
      <c r="K8" s="1018"/>
      <c r="L8" s="1018" t="n">
        <f aca="false">SUM(B8+I8)</f>
        <v>351193</v>
      </c>
      <c r="M8" s="1018"/>
      <c r="N8" s="1018" t="n">
        <v>2399</v>
      </c>
      <c r="O8" s="1018"/>
      <c r="P8" s="1018" t="n">
        <v>23487</v>
      </c>
      <c r="Q8" s="1018" t="n">
        <v>6420</v>
      </c>
      <c r="R8" s="1018" t="n">
        <f aca="false">SUM(M8:Q8)</f>
        <v>32306</v>
      </c>
      <c r="S8" s="1019" t="n">
        <f aca="false">SUM(L8+R8)</f>
        <v>383499</v>
      </c>
    </row>
    <row r="9" customFormat="false" ht="14.1" hidden="false" customHeight="true" outlineLevel="0" collapsed="false">
      <c r="A9" s="1010" t="s">
        <v>1835</v>
      </c>
      <c r="B9" s="300"/>
      <c r="C9" s="300" t="n">
        <v>637635</v>
      </c>
      <c r="D9" s="300" t="n">
        <v>3881</v>
      </c>
      <c r="E9" s="1011"/>
      <c r="F9" s="1012"/>
      <c r="G9" s="1012"/>
      <c r="H9" s="1012"/>
      <c r="I9" s="1012" t="n">
        <f aca="false">SUM(C9:H9)</f>
        <v>641516</v>
      </c>
      <c r="J9" s="1012"/>
      <c r="K9" s="1012"/>
      <c r="L9" s="1012" t="n">
        <f aca="false">SUM(B9+I9)</f>
        <v>641516</v>
      </c>
      <c r="M9" s="1012"/>
      <c r="N9" s="1012" t="n">
        <v>2975</v>
      </c>
      <c r="O9" s="1012"/>
      <c r="P9" s="1012" t="n">
        <v>5123</v>
      </c>
      <c r="Q9" s="1012" t="n">
        <v>511</v>
      </c>
      <c r="R9" s="1018" t="n">
        <f aca="false">SUM(M9:Q9)</f>
        <v>8609</v>
      </c>
      <c r="S9" s="1014" t="n">
        <f aca="false">SUM(L9+R9)</f>
        <v>650125</v>
      </c>
    </row>
    <row r="10" customFormat="false" ht="14.1" hidden="false" customHeight="true" outlineLevel="0" collapsed="false">
      <c r="A10" s="1010" t="s">
        <v>1836</v>
      </c>
      <c r="B10" s="300"/>
      <c r="C10" s="300" t="n">
        <v>198557</v>
      </c>
      <c r="D10" s="300" t="n">
        <v>1728</v>
      </c>
      <c r="E10" s="1011"/>
      <c r="F10" s="1012"/>
      <c r="G10" s="1012"/>
      <c r="H10" s="1012"/>
      <c r="I10" s="1012" t="n">
        <f aca="false">SUM(C10:H10)</f>
        <v>200285</v>
      </c>
      <c r="J10" s="1012"/>
      <c r="K10" s="1012"/>
      <c r="L10" s="1012" t="n">
        <f aca="false">SUM(B10+I10)</f>
        <v>200285</v>
      </c>
      <c r="M10" s="1012"/>
      <c r="N10" s="1012" t="n">
        <v>1184</v>
      </c>
      <c r="O10" s="1012"/>
      <c r="P10" s="1012" t="n">
        <v>4168</v>
      </c>
      <c r="Q10" s="1012" t="n">
        <v>425</v>
      </c>
      <c r="R10" s="1012" t="n">
        <f aca="false">SUM(M10:Q10)</f>
        <v>5777</v>
      </c>
      <c r="S10" s="1014" t="n">
        <f aca="false">SUM(L10+R10)</f>
        <v>206062</v>
      </c>
    </row>
    <row r="11" customFormat="false" ht="14.1" hidden="false" customHeight="true" outlineLevel="0" collapsed="false">
      <c r="A11" s="1010" t="s">
        <v>1837</v>
      </c>
      <c r="B11" s="1012"/>
      <c r="C11" s="300" t="n">
        <v>51756</v>
      </c>
      <c r="D11" s="300" t="n">
        <v>7349</v>
      </c>
      <c r="E11" s="1011"/>
      <c r="F11" s="1012"/>
      <c r="G11" s="1012"/>
      <c r="H11" s="1012"/>
      <c r="I11" s="1012" t="n">
        <f aca="false">SUM(C11:H11)</f>
        <v>59105</v>
      </c>
      <c r="J11" s="1012"/>
      <c r="K11" s="1012"/>
      <c r="L11" s="1012" t="n">
        <f aca="false">SUM(B11+I11)</f>
        <v>59105</v>
      </c>
      <c r="M11" s="1012"/>
      <c r="N11" s="1012"/>
      <c r="O11" s="1012"/>
      <c r="P11" s="1012" t="n">
        <v>8476</v>
      </c>
      <c r="Q11" s="1012" t="n">
        <v>90</v>
      </c>
      <c r="R11" s="1012" t="n">
        <f aca="false">SUM(M11:Q11)</f>
        <v>8566</v>
      </c>
      <c r="S11" s="1014" t="n">
        <f aca="false">SUM(L11+R11)</f>
        <v>67671</v>
      </c>
    </row>
    <row r="12" customFormat="false" ht="14.1" hidden="false" customHeight="true" outlineLevel="0" collapsed="false">
      <c r="A12" s="267" t="s">
        <v>1838</v>
      </c>
      <c r="B12" s="285" t="n">
        <f aca="false">SUM(B4:B11)</f>
        <v>0</v>
      </c>
      <c r="C12" s="285" t="n">
        <f aca="false">SUM(C4:C11)</f>
        <v>2520077</v>
      </c>
      <c r="D12" s="285" t="n">
        <f aca="false">SUM(D4:D11)</f>
        <v>34258</v>
      </c>
      <c r="E12" s="1020"/>
      <c r="F12" s="1021"/>
      <c r="G12" s="1021" t="n">
        <f aca="false">SUM(G4:G11)</f>
        <v>0</v>
      </c>
      <c r="H12" s="1021" t="n">
        <f aca="false">SUM(H4:H11)</f>
        <v>0</v>
      </c>
      <c r="I12" s="1021" t="n">
        <f aca="false">SUM(I4:I11)</f>
        <v>2554335</v>
      </c>
      <c r="J12" s="1021"/>
      <c r="K12" s="1022"/>
      <c r="L12" s="1021" t="n">
        <f aca="false">SUM(L4:L11)</f>
        <v>2554335</v>
      </c>
      <c r="M12" s="1021" t="n">
        <f aca="false">SUM(M4:M11)</f>
        <v>0</v>
      </c>
      <c r="N12" s="1021" t="n">
        <f aca="false">SUM(N4:N11)</f>
        <v>11664</v>
      </c>
      <c r="O12" s="1022" t="n">
        <f aca="false">SUM(O4:O11)</f>
        <v>0</v>
      </c>
      <c r="P12" s="1021" t="n">
        <f aca="false">SUM(P4:P11)</f>
        <v>73247</v>
      </c>
      <c r="Q12" s="1021" t="n">
        <f aca="false">SUM(Q4:Q11)</f>
        <v>21691</v>
      </c>
      <c r="R12" s="1021" t="n">
        <f aca="false">SUM(R4:R11)</f>
        <v>106602</v>
      </c>
      <c r="S12" s="1021" t="n">
        <f aca="false">SUM(S4:S11)</f>
        <v>2660937</v>
      </c>
    </row>
    <row r="13" customFormat="false" ht="14.1" hidden="false" customHeight="true" outlineLevel="0" collapsed="false">
      <c r="A13" s="1010" t="s">
        <v>1839</v>
      </c>
      <c r="B13" s="300"/>
      <c r="C13" s="300" t="n">
        <v>180347</v>
      </c>
      <c r="D13" s="300" t="n">
        <v>7674</v>
      </c>
      <c r="E13" s="1011"/>
      <c r="F13" s="1012"/>
      <c r="G13" s="1012"/>
      <c r="H13" s="1012"/>
      <c r="I13" s="1023" t="n">
        <f aca="false">SUM(C13:H13)</f>
        <v>188021</v>
      </c>
      <c r="J13" s="1012"/>
      <c r="K13" s="1012"/>
      <c r="L13" s="1012" t="n">
        <f aca="false">SUM(B13+I13)</f>
        <v>188021</v>
      </c>
      <c r="M13" s="1012"/>
      <c r="N13" s="1012"/>
      <c r="O13" s="1012"/>
      <c r="P13" s="1012" t="n">
        <v>12199</v>
      </c>
      <c r="Q13" s="1012" t="n">
        <v>5093</v>
      </c>
      <c r="R13" s="1012" t="n">
        <f aca="false">SUM(M13:Q13)</f>
        <v>17292</v>
      </c>
      <c r="S13" s="1014" t="n">
        <f aca="false">SUM(L13+R13)</f>
        <v>205313</v>
      </c>
    </row>
    <row r="14" customFormat="false" ht="14.1" hidden="false" customHeight="true" outlineLevel="0" collapsed="false">
      <c r="A14" s="1010" t="s">
        <v>1840</v>
      </c>
      <c r="B14" s="300" t="n">
        <v>188</v>
      </c>
      <c r="C14" s="300" t="n">
        <v>440528</v>
      </c>
      <c r="D14" s="300" t="n">
        <v>17287</v>
      </c>
      <c r="E14" s="1011"/>
      <c r="F14" s="1011"/>
      <c r="G14" s="1012" t="n">
        <v>2618</v>
      </c>
      <c r="H14" s="1011"/>
      <c r="I14" s="1023" t="n">
        <f aca="false">SUM(C14:H14)</f>
        <v>460433</v>
      </c>
      <c r="J14" s="1011"/>
      <c r="K14" s="1011"/>
      <c r="L14" s="1012" t="n">
        <f aca="false">SUM(B14+I14)</f>
        <v>460621</v>
      </c>
      <c r="M14" s="300" t="n">
        <v>469</v>
      </c>
      <c r="N14" s="1012" t="n">
        <v>2300</v>
      </c>
      <c r="O14" s="1011"/>
      <c r="P14" s="300" t="n">
        <v>11552</v>
      </c>
      <c r="Q14" s="300" t="n">
        <v>211</v>
      </c>
      <c r="R14" s="1012" t="n">
        <f aca="false">SUM(M14:Q14)</f>
        <v>14532</v>
      </c>
      <c r="S14" s="1014" t="n">
        <f aca="false">SUM(L14+R14)</f>
        <v>475153</v>
      </c>
    </row>
    <row r="15" customFormat="false" ht="14.1" hidden="false" customHeight="true" outlineLevel="0" collapsed="false">
      <c r="A15" s="1010" t="s">
        <v>1841</v>
      </c>
      <c r="B15" s="300" t="n">
        <v>95</v>
      </c>
      <c r="C15" s="300" t="n">
        <v>386938</v>
      </c>
      <c r="D15" s="300" t="n">
        <v>5547</v>
      </c>
      <c r="E15" s="1011"/>
      <c r="F15" s="1012"/>
      <c r="G15" s="1012"/>
      <c r="H15" s="1012"/>
      <c r="I15" s="1023" t="n">
        <f aca="false">SUM(C15:H15)</f>
        <v>392485</v>
      </c>
      <c r="J15" s="1012"/>
      <c r="K15" s="1012"/>
      <c r="L15" s="1012" t="n">
        <f aca="false">SUM(B15+I15)</f>
        <v>392580</v>
      </c>
      <c r="M15" s="1012"/>
      <c r="N15" s="1012" t="n">
        <v>1403</v>
      </c>
      <c r="O15" s="1012"/>
      <c r="P15" s="1012" t="n">
        <v>18302</v>
      </c>
      <c r="Q15" s="1012" t="n">
        <v>3478</v>
      </c>
      <c r="R15" s="1012" t="n">
        <f aca="false">SUM(M15:Q15)</f>
        <v>23183</v>
      </c>
      <c r="S15" s="1024" t="n">
        <f aca="false">SUM(L15+R15)</f>
        <v>415763</v>
      </c>
    </row>
    <row r="16" customFormat="false" ht="14.1" hidden="false" customHeight="true" outlineLevel="0" collapsed="false">
      <c r="A16" s="1010" t="s">
        <v>1842</v>
      </c>
      <c r="B16" s="300" t="n">
        <v>313</v>
      </c>
      <c r="C16" s="300" t="n">
        <v>234343</v>
      </c>
      <c r="D16" s="300" t="n">
        <v>33546</v>
      </c>
      <c r="E16" s="1011"/>
      <c r="F16" s="1011"/>
      <c r="G16" s="1011"/>
      <c r="H16" s="1011"/>
      <c r="I16" s="1023" t="n">
        <f aca="false">SUM(C16:H16)</f>
        <v>267889</v>
      </c>
      <c r="J16" s="1011"/>
      <c r="K16" s="1011"/>
      <c r="L16" s="1012" t="n">
        <f aca="false">SUM(B16+I16)</f>
        <v>268202</v>
      </c>
      <c r="M16" s="1011"/>
      <c r="N16" s="1012" t="n">
        <v>15</v>
      </c>
      <c r="O16" s="1011"/>
      <c r="P16" s="300" t="n">
        <v>2749</v>
      </c>
      <c r="Q16" s="300" t="n">
        <v>514</v>
      </c>
      <c r="R16" s="1012" t="n">
        <f aca="false">SUM(M16:Q16)</f>
        <v>3278</v>
      </c>
      <c r="S16" s="1014" t="n">
        <f aca="false">SUM(L16+R16)</f>
        <v>271480</v>
      </c>
    </row>
    <row r="17" customFormat="false" ht="14.1" hidden="false" customHeight="true" outlineLevel="0" collapsed="false">
      <c r="A17" s="1010" t="s">
        <v>1843</v>
      </c>
      <c r="B17" s="300" t="n">
        <v>6960</v>
      </c>
      <c r="C17" s="300" t="n">
        <v>478825</v>
      </c>
      <c r="D17" s="300" t="n">
        <v>84147</v>
      </c>
      <c r="E17" s="1012" t="n">
        <v>328</v>
      </c>
      <c r="F17" s="1011"/>
      <c r="G17" s="1012" t="n">
        <v>6586</v>
      </c>
      <c r="H17" s="1011"/>
      <c r="I17" s="1023" t="n">
        <f aca="false">SUM(C17:H17)</f>
        <v>569886</v>
      </c>
      <c r="J17" s="1011"/>
      <c r="K17" s="1012"/>
      <c r="L17" s="1012" t="n">
        <f aca="false">SUM(B17+I17+J17+K17)</f>
        <v>576846</v>
      </c>
      <c r="M17" s="300" t="n">
        <v>8087</v>
      </c>
      <c r="N17" s="1012" t="n">
        <v>1624</v>
      </c>
      <c r="O17" s="1011"/>
      <c r="P17" s="300" t="n">
        <v>17452</v>
      </c>
      <c r="Q17" s="300" t="n">
        <v>3579</v>
      </c>
      <c r="R17" s="1012" t="n">
        <f aca="false">SUM(M17:Q17)</f>
        <v>30742</v>
      </c>
      <c r="S17" s="1014" t="n">
        <f aca="false">SUM(L17+R17)</f>
        <v>607588</v>
      </c>
    </row>
    <row r="18" customFormat="false" ht="14.1" hidden="false" customHeight="true" outlineLevel="0" collapsed="false">
      <c r="A18" s="1015" t="s">
        <v>1844</v>
      </c>
      <c r="B18" s="1016" t="n">
        <v>4162</v>
      </c>
      <c r="C18" s="1016" t="n">
        <v>481619</v>
      </c>
      <c r="D18" s="1016" t="n">
        <v>68981</v>
      </c>
      <c r="E18" s="1018"/>
      <c r="F18" s="1017"/>
      <c r="G18" s="1018" t="n">
        <v>4377</v>
      </c>
      <c r="H18" s="1017"/>
      <c r="I18" s="1023" t="n">
        <f aca="false">SUM(C18:H18)</f>
        <v>554977</v>
      </c>
      <c r="J18" s="1017"/>
      <c r="K18" s="1018"/>
      <c r="L18" s="1018" t="n">
        <f aca="false">SUM(B18+I18)</f>
        <v>559139</v>
      </c>
      <c r="M18" s="1016" t="n">
        <v>18238</v>
      </c>
      <c r="N18" s="1018" t="n">
        <v>374</v>
      </c>
      <c r="O18" s="1017"/>
      <c r="P18" s="1016" t="n">
        <v>33123</v>
      </c>
      <c r="Q18" s="1016" t="n">
        <v>609</v>
      </c>
      <c r="R18" s="1018" t="n">
        <f aca="false">SUM(M18:Q18)</f>
        <v>52344</v>
      </c>
      <c r="S18" s="1019" t="n">
        <f aca="false">SUM(L18+R18)</f>
        <v>611483</v>
      </c>
    </row>
    <row r="19" customFormat="false" ht="14.1" hidden="false" customHeight="true" outlineLevel="0" collapsed="false">
      <c r="A19" s="1010" t="s">
        <v>1845</v>
      </c>
      <c r="B19" s="1012" t="n">
        <v>444</v>
      </c>
      <c r="C19" s="1012" t="n">
        <v>489371</v>
      </c>
      <c r="D19" s="1012" t="n">
        <v>74724</v>
      </c>
      <c r="E19" s="1012" t="n">
        <v>1607</v>
      </c>
      <c r="F19" s="1012" t="n">
        <v>223</v>
      </c>
      <c r="G19" s="1012"/>
      <c r="H19" s="1012"/>
      <c r="I19" s="1023" t="n">
        <f aca="false">SUM(C19:H19)</f>
        <v>565925</v>
      </c>
      <c r="J19" s="1012"/>
      <c r="K19" s="1012"/>
      <c r="L19" s="1012" t="n">
        <f aca="false">SUM(B19+I19+K19)</f>
        <v>566369</v>
      </c>
      <c r="M19" s="1012" t="n">
        <v>4287</v>
      </c>
      <c r="N19" s="1012" t="n">
        <v>385</v>
      </c>
      <c r="O19" s="1012"/>
      <c r="P19" s="1012" t="n">
        <v>32677</v>
      </c>
      <c r="Q19" s="1012" t="n">
        <v>1310</v>
      </c>
      <c r="R19" s="1012" t="n">
        <f aca="false">SUM(M19:Q19)</f>
        <v>38659</v>
      </c>
      <c r="S19" s="1014" t="n">
        <f aca="false">SUM(L19+R19)</f>
        <v>605028</v>
      </c>
    </row>
    <row r="20" customFormat="false" ht="14.1" hidden="false" customHeight="true" outlineLevel="0" collapsed="false">
      <c r="A20" s="1025" t="s">
        <v>1846</v>
      </c>
      <c r="B20" s="1023"/>
      <c r="C20" s="1023" t="n">
        <v>238503</v>
      </c>
      <c r="D20" s="1023" t="n">
        <v>8095</v>
      </c>
      <c r="E20" s="1012"/>
      <c r="F20" s="1012"/>
      <c r="G20" s="1012"/>
      <c r="H20" s="1012"/>
      <c r="I20" s="1023" t="n">
        <f aca="false">SUM(C20:H20)</f>
        <v>246598</v>
      </c>
      <c r="J20" s="1012"/>
      <c r="K20" s="1012"/>
      <c r="L20" s="1012" t="n">
        <f aca="false">SUM(B20+I20)</f>
        <v>246598</v>
      </c>
      <c r="M20" s="1012"/>
      <c r="N20" s="1012" t="n">
        <v>2239</v>
      </c>
      <c r="O20" s="1012"/>
      <c r="P20" s="1023" t="n">
        <v>8111</v>
      </c>
      <c r="Q20" s="1023" t="n">
        <v>1762</v>
      </c>
      <c r="R20" s="1012" t="n">
        <f aca="false">SUM(M20:Q20)</f>
        <v>12112</v>
      </c>
      <c r="S20" s="1014" t="n">
        <f aca="false">SUM(L20+R20)</f>
        <v>258710</v>
      </c>
    </row>
    <row r="21" customFormat="false" ht="14.1" hidden="false" customHeight="true" outlineLevel="0" collapsed="false">
      <c r="A21" s="267" t="s">
        <v>1847</v>
      </c>
      <c r="B21" s="1021" t="n">
        <f aca="false">SUM(B13:B20)</f>
        <v>12162</v>
      </c>
      <c r="C21" s="1021" t="n">
        <f aca="false">SUM(C13:C20)</f>
        <v>2930474</v>
      </c>
      <c r="D21" s="1021" t="n">
        <f aca="false">SUM(D13:D20)</f>
        <v>300001</v>
      </c>
      <c r="E21" s="1021" t="n">
        <f aca="false">SUM(E13:E20)</f>
        <v>1935</v>
      </c>
      <c r="F21" s="1021" t="n">
        <f aca="false">SUM(F13:F20)</f>
        <v>223</v>
      </c>
      <c r="G21" s="1021" t="n">
        <f aca="false">SUM(G13:G20)</f>
        <v>13581</v>
      </c>
      <c r="H21" s="1021"/>
      <c r="I21" s="1021" t="n">
        <f aca="false">SUM(I13:I20)</f>
        <v>3246214</v>
      </c>
      <c r="J21" s="1021"/>
      <c r="K21" s="1021" t="n">
        <f aca="false">SUM(K13:K20)</f>
        <v>0</v>
      </c>
      <c r="L21" s="1021" t="n">
        <f aca="false">SUM(L13:L20)</f>
        <v>3258376</v>
      </c>
      <c r="M21" s="1021" t="n">
        <f aca="false">SUM(M13:M20)</f>
        <v>31081</v>
      </c>
      <c r="N21" s="1021" t="n">
        <f aca="false">SUM(N13:N20)</f>
        <v>8340</v>
      </c>
      <c r="O21" s="1021"/>
      <c r="P21" s="1021" t="n">
        <f aca="false">SUM(P13:P20)</f>
        <v>136165</v>
      </c>
      <c r="Q21" s="1021" t="n">
        <f aca="false">SUM(Q13:Q20)</f>
        <v>16556</v>
      </c>
      <c r="R21" s="1021" t="n">
        <f aca="false">SUM(R13:R20)</f>
        <v>192142</v>
      </c>
      <c r="S21" s="1021" t="n">
        <f aca="false">SUM(S13:S20)</f>
        <v>3450518</v>
      </c>
    </row>
    <row r="22" customFormat="false" ht="14.1" hidden="false" customHeight="true" outlineLevel="0" collapsed="false">
      <c r="A22" s="267" t="s">
        <v>1848</v>
      </c>
      <c r="B22" s="1021" t="n">
        <f aca="false">SUM(B12+B21)</f>
        <v>12162</v>
      </c>
      <c r="C22" s="1021" t="n">
        <f aca="false">SUM(C12+C21)</f>
        <v>5450551</v>
      </c>
      <c r="D22" s="1021" t="n">
        <f aca="false">SUM(D12+D21)</f>
        <v>334259</v>
      </c>
      <c r="E22" s="1021" t="n">
        <f aca="false">SUM(E12+E21)</f>
        <v>1935</v>
      </c>
      <c r="F22" s="1021" t="n">
        <f aca="false">SUM(F12+F21)</f>
        <v>223</v>
      </c>
      <c r="G22" s="1021" t="n">
        <f aca="false">SUM(G12+G21)</f>
        <v>13581</v>
      </c>
      <c r="H22" s="1021" t="n">
        <f aca="false">SUM(H12+H21)</f>
        <v>0</v>
      </c>
      <c r="I22" s="1021" t="n">
        <f aca="false">SUM(I12+I21)</f>
        <v>5800549</v>
      </c>
      <c r="J22" s="1021" t="n">
        <f aca="false">SUM(J12+J21)</f>
        <v>0</v>
      </c>
      <c r="K22" s="1021" t="n">
        <f aca="false">SUM(K12+K21)</f>
        <v>0</v>
      </c>
      <c r="L22" s="1021" t="n">
        <f aca="false">SUM(L12+L21)</f>
        <v>5812711</v>
      </c>
      <c r="M22" s="1021" t="n">
        <f aca="false">SUM(M12+M21)</f>
        <v>31081</v>
      </c>
      <c r="N22" s="1021" t="n">
        <f aca="false">SUM(N12+N21)</f>
        <v>20004</v>
      </c>
      <c r="O22" s="1021" t="n">
        <f aca="false">SUM(O12+O21)</f>
        <v>0</v>
      </c>
      <c r="P22" s="1021" t="n">
        <f aca="false">SUM(P12+P21)</f>
        <v>209412</v>
      </c>
      <c r="Q22" s="1021" t="n">
        <f aca="false">SUM(Q12+Q21)</f>
        <v>38247</v>
      </c>
      <c r="R22" s="1021" t="n">
        <f aca="false">SUM(R12+R21)</f>
        <v>298744</v>
      </c>
      <c r="S22" s="1021" t="n">
        <f aca="false">SUM(S12+S21)</f>
        <v>6111455</v>
      </c>
    </row>
    <row r="23" customFormat="false" ht="14.1" hidden="false" customHeight="true" outlineLevel="0" collapsed="false">
      <c r="A23" s="1010" t="s">
        <v>1849</v>
      </c>
      <c r="B23" s="1012" t="n">
        <v>490</v>
      </c>
      <c r="C23" s="1012" t="n">
        <v>952016</v>
      </c>
      <c r="D23" s="1012" t="n">
        <v>11312</v>
      </c>
      <c r="E23" s="1012" t="n">
        <v>2934</v>
      </c>
      <c r="F23" s="1012"/>
      <c r="G23" s="1012"/>
      <c r="H23" s="1012"/>
      <c r="I23" s="1012" t="n">
        <f aca="false">SUM(C23:H23)</f>
        <v>966262</v>
      </c>
      <c r="J23" s="1012"/>
      <c r="K23" s="1012"/>
      <c r="L23" s="1012" t="n">
        <f aca="false">SUM(B23+I23)</f>
        <v>966752</v>
      </c>
      <c r="M23" s="1012" t="n">
        <v>2829</v>
      </c>
      <c r="N23" s="1012" t="n">
        <v>1594</v>
      </c>
      <c r="O23" s="1012"/>
      <c r="P23" s="1012" t="n">
        <v>50599</v>
      </c>
      <c r="Q23" s="1012" t="n">
        <v>4576</v>
      </c>
      <c r="R23" s="1012" t="n">
        <f aca="false">SUM(M23:Q23)</f>
        <v>59598</v>
      </c>
      <c r="S23" s="1014" t="n">
        <f aca="false">SUM(L23+R23)</f>
        <v>1026350</v>
      </c>
    </row>
    <row r="24" customFormat="false" ht="14.1" hidden="false" customHeight="true" outlineLevel="0" collapsed="false">
      <c r="A24" s="1026" t="s">
        <v>984</v>
      </c>
      <c r="B24" s="1012" t="n">
        <v>542</v>
      </c>
      <c r="C24" s="1012" t="n">
        <v>725373</v>
      </c>
      <c r="D24" s="1012" t="n">
        <v>7446</v>
      </c>
      <c r="E24" s="1012"/>
      <c r="F24" s="1012"/>
      <c r="G24" s="1012"/>
      <c r="H24" s="1012"/>
      <c r="I24" s="1012" t="n">
        <f aca="false">SUM(C24:H24)</f>
        <v>732819</v>
      </c>
      <c r="J24" s="1012"/>
      <c r="K24" s="1012"/>
      <c r="L24" s="1012" t="n">
        <f aca="false">SUM(B24+I24)</f>
        <v>733361</v>
      </c>
      <c r="M24" s="1012" t="n">
        <v>1434</v>
      </c>
      <c r="N24" s="1012" t="n">
        <v>594</v>
      </c>
      <c r="O24" s="1012"/>
      <c r="P24" s="1012" t="n">
        <v>28644</v>
      </c>
      <c r="Q24" s="1012" t="n">
        <v>597</v>
      </c>
      <c r="R24" s="1012" t="n">
        <f aca="false">SUM(M24:Q24)</f>
        <v>31269</v>
      </c>
      <c r="S24" s="1014" t="n">
        <f aca="false">SUM(L24+R24)</f>
        <v>764630</v>
      </c>
    </row>
    <row r="25" customFormat="false" ht="14.1" hidden="false" customHeight="true" outlineLevel="0" collapsed="false">
      <c r="A25" s="1010" t="s">
        <v>1850</v>
      </c>
      <c r="B25" s="1012"/>
      <c r="C25" s="1012" t="n">
        <v>725782</v>
      </c>
      <c r="D25" s="1012" t="n">
        <v>36141</v>
      </c>
      <c r="E25" s="1012"/>
      <c r="F25" s="1012"/>
      <c r="G25" s="1012"/>
      <c r="H25" s="1012"/>
      <c r="I25" s="1012" t="n">
        <f aca="false">SUM(C25:H25)</f>
        <v>761923</v>
      </c>
      <c r="J25" s="1012"/>
      <c r="K25" s="1012"/>
      <c r="L25" s="1012" t="n">
        <f aca="false">SUM(B25+I25)</f>
        <v>761923</v>
      </c>
      <c r="M25" s="1012"/>
      <c r="N25" s="1012" t="n">
        <v>6657</v>
      </c>
      <c r="O25" s="1012"/>
      <c r="P25" s="1012" t="n">
        <v>32883</v>
      </c>
      <c r="Q25" s="1012" t="n">
        <v>8422</v>
      </c>
      <c r="R25" s="1012" t="n">
        <f aca="false">SUM(M25:Q25)</f>
        <v>47962</v>
      </c>
      <c r="S25" s="1014" t="n">
        <f aca="false">SUM(L25+R25)</f>
        <v>809885</v>
      </c>
    </row>
    <row r="26" customFormat="false" ht="14.1" hidden="false" customHeight="true" outlineLevel="0" collapsed="false">
      <c r="A26" s="1010" t="s">
        <v>1851</v>
      </c>
      <c r="B26" s="1012" t="n">
        <v>1265</v>
      </c>
      <c r="C26" s="1012" t="n">
        <v>619867</v>
      </c>
      <c r="D26" s="1012" t="n">
        <v>278472</v>
      </c>
      <c r="E26" s="1012" t="n">
        <v>4766</v>
      </c>
      <c r="F26" s="1012"/>
      <c r="G26" s="1012"/>
      <c r="H26" s="1012"/>
      <c r="I26" s="1012" t="n">
        <f aca="false">SUM(C26:H26)</f>
        <v>903105</v>
      </c>
      <c r="J26" s="1012"/>
      <c r="K26" s="1012"/>
      <c r="L26" s="1012" t="n">
        <f aca="false">SUM(B26+I26)</f>
        <v>904370</v>
      </c>
      <c r="M26" s="1012" t="n">
        <v>175</v>
      </c>
      <c r="N26" s="1012" t="n">
        <v>894</v>
      </c>
      <c r="O26" s="1012"/>
      <c r="P26" s="1012" t="n">
        <v>26714</v>
      </c>
      <c r="Q26" s="1012" t="n">
        <v>2265</v>
      </c>
      <c r="R26" s="1012" t="n">
        <f aca="false">SUM(M26:Q26)</f>
        <v>30048</v>
      </c>
      <c r="S26" s="1014" t="n">
        <f aca="false">SUM(L26+R26)</f>
        <v>934418</v>
      </c>
    </row>
    <row r="27" customFormat="false" ht="14.1" hidden="false" customHeight="true" outlineLevel="0" collapsed="false">
      <c r="A27" s="1010" t="s">
        <v>1002</v>
      </c>
      <c r="B27" s="1012"/>
      <c r="C27" s="1012"/>
      <c r="D27" s="1012" t="n">
        <v>230</v>
      </c>
      <c r="E27" s="1012"/>
      <c r="F27" s="1012"/>
      <c r="G27" s="1012"/>
      <c r="H27" s="1012"/>
      <c r="I27" s="1012" t="n">
        <f aca="false">SUM(C27:H27)</f>
        <v>230</v>
      </c>
      <c r="J27" s="1012"/>
      <c r="K27" s="1012"/>
      <c r="L27" s="1012" t="n">
        <f aca="false">SUM(B27+I27)</f>
        <v>230</v>
      </c>
      <c r="M27" s="1012"/>
      <c r="N27" s="1012" t="n">
        <v>31</v>
      </c>
      <c r="O27" s="1012"/>
      <c r="P27" s="1012" t="n">
        <v>238</v>
      </c>
      <c r="Q27" s="1012" t="n">
        <v>151</v>
      </c>
      <c r="R27" s="1012" t="n">
        <f aca="false">SUM(M27:Q27)</f>
        <v>420</v>
      </c>
      <c r="S27" s="1014" t="n">
        <f aca="false">SUM(L27+R27)</f>
        <v>650</v>
      </c>
    </row>
    <row r="28" customFormat="false" ht="14.1" hidden="false" customHeight="true" outlineLevel="0" collapsed="false">
      <c r="A28" s="1010" t="s">
        <v>1852</v>
      </c>
      <c r="B28" s="1012" t="n">
        <v>177</v>
      </c>
      <c r="C28" s="1012" t="n">
        <v>1571154</v>
      </c>
      <c r="D28" s="1012" t="n">
        <v>848</v>
      </c>
      <c r="E28" s="1012"/>
      <c r="F28" s="1012"/>
      <c r="G28" s="1012"/>
      <c r="H28" s="1012"/>
      <c r="I28" s="1012" t="n">
        <f aca="false">SUM(C28:H28)</f>
        <v>1572002</v>
      </c>
      <c r="J28" s="1012"/>
      <c r="K28" s="1012"/>
      <c r="L28" s="1012" t="n">
        <f aca="false">SUM(B28+I28)</f>
        <v>1572179</v>
      </c>
      <c r="M28" s="1012" t="n">
        <v>433</v>
      </c>
      <c r="N28" s="1012" t="n">
        <v>954</v>
      </c>
      <c r="O28" s="1012"/>
      <c r="P28" s="1012" t="n">
        <v>3067</v>
      </c>
      <c r="Q28" s="1012" t="n">
        <v>940</v>
      </c>
      <c r="R28" s="1012" t="n">
        <f aca="false">SUM(M28:Q28)</f>
        <v>5394</v>
      </c>
      <c r="S28" s="1014" t="n">
        <f aca="false">SUM(L28+R28)</f>
        <v>1577573</v>
      </c>
    </row>
    <row r="29" customFormat="false" ht="14.1" hidden="false" customHeight="true" outlineLevel="0" collapsed="false">
      <c r="A29" s="1010" t="s">
        <v>1004</v>
      </c>
      <c r="B29" s="1012"/>
      <c r="C29" s="1012" t="n">
        <v>195550</v>
      </c>
      <c r="D29" s="1012" t="n">
        <v>193</v>
      </c>
      <c r="E29" s="1012"/>
      <c r="F29" s="1012"/>
      <c r="G29" s="1012"/>
      <c r="H29" s="1012"/>
      <c r="I29" s="1012" t="n">
        <f aca="false">SUM(C29:H29)</f>
        <v>195743</v>
      </c>
      <c r="J29" s="1012"/>
      <c r="K29" s="1012"/>
      <c r="L29" s="1012" t="n">
        <f aca="false">SUM(B29+I29)</f>
        <v>195743</v>
      </c>
      <c r="M29" s="1012" t="n">
        <v>192</v>
      </c>
      <c r="N29" s="1012" t="n">
        <v>805</v>
      </c>
      <c r="O29" s="1012"/>
      <c r="P29" s="1012" t="n">
        <v>1152</v>
      </c>
      <c r="Q29" s="1012" t="n">
        <v>144</v>
      </c>
      <c r="R29" s="1012" t="n">
        <f aca="false">SUM(M29:Q29)</f>
        <v>2293</v>
      </c>
      <c r="S29" s="1014" t="n">
        <f aca="false">SUM(L29+R29)</f>
        <v>198036</v>
      </c>
    </row>
    <row r="30" customFormat="false" ht="14.1" hidden="false" customHeight="true" outlineLevel="0" collapsed="false">
      <c r="A30" s="1010" t="s">
        <v>1783</v>
      </c>
      <c r="B30" s="1012" t="n">
        <v>151</v>
      </c>
      <c r="C30" s="1012" t="n">
        <v>161771</v>
      </c>
      <c r="D30" s="1012" t="n">
        <v>26388</v>
      </c>
      <c r="E30" s="1012" t="n">
        <v>178394</v>
      </c>
      <c r="F30" s="1012"/>
      <c r="G30" s="1012"/>
      <c r="H30" s="1012"/>
      <c r="I30" s="1012" t="n">
        <f aca="false">SUM(C30:H30)</f>
        <v>366553</v>
      </c>
      <c r="J30" s="1012"/>
      <c r="K30" s="1012"/>
      <c r="L30" s="1012" t="n">
        <f aca="false">SUM(B30+I30)</f>
        <v>366704</v>
      </c>
      <c r="M30" s="1012" t="n">
        <v>261</v>
      </c>
      <c r="N30" s="1012" t="n">
        <v>986</v>
      </c>
      <c r="O30" s="1012"/>
      <c r="P30" s="1012" t="n">
        <v>8437</v>
      </c>
      <c r="Q30" s="1012" t="n">
        <v>7063</v>
      </c>
      <c r="R30" s="1012" t="n">
        <f aca="false">SUM(M30:Q30)</f>
        <v>16747</v>
      </c>
      <c r="S30" s="1014" t="n">
        <f aca="false">SUM(L30+R30)</f>
        <v>383451</v>
      </c>
    </row>
    <row r="31" customFormat="false" ht="14.1" hidden="false" customHeight="true" outlineLevel="0" collapsed="false">
      <c r="A31" s="1010" t="s">
        <v>1784</v>
      </c>
      <c r="B31" s="1012" t="n">
        <v>229</v>
      </c>
      <c r="C31" s="1012" t="n">
        <v>16497</v>
      </c>
      <c r="D31" s="1012" t="n">
        <v>10942</v>
      </c>
      <c r="E31" s="1012" t="n">
        <v>2108</v>
      </c>
      <c r="F31" s="1012"/>
      <c r="G31" s="1012" t="n">
        <v>203</v>
      </c>
      <c r="H31" s="1012"/>
      <c r="I31" s="1012" t="n">
        <f aca="false">SUM(C31:H31)</f>
        <v>29750</v>
      </c>
      <c r="J31" s="1012"/>
      <c r="K31" s="1012"/>
      <c r="L31" s="1012" t="n">
        <f aca="false">SUM(B31+I31)</f>
        <v>29979</v>
      </c>
      <c r="M31" s="1012" t="n">
        <v>6860</v>
      </c>
      <c r="N31" s="1012" t="n">
        <v>45351</v>
      </c>
      <c r="O31" s="1012"/>
      <c r="P31" s="1012" t="n">
        <v>39187</v>
      </c>
      <c r="Q31" s="1012" t="n">
        <v>5487</v>
      </c>
      <c r="R31" s="1012" t="n">
        <f aca="false">SUM(M31:Q31)</f>
        <v>96885</v>
      </c>
      <c r="S31" s="1014" t="n">
        <f aca="false">SUM(L31+R31)</f>
        <v>126864</v>
      </c>
    </row>
    <row r="32" customFormat="false" ht="14.1" hidden="false" customHeight="true" outlineLevel="0" collapsed="false">
      <c r="A32" s="267" t="s">
        <v>1853</v>
      </c>
      <c r="B32" s="1021" t="n">
        <f aca="false">SUM(B23:B31)</f>
        <v>2854</v>
      </c>
      <c r="C32" s="1021" t="n">
        <f aca="false">SUM(C23:C31)</f>
        <v>4968010</v>
      </c>
      <c r="D32" s="1021" t="n">
        <f aca="false">SUM(D23:D31)</f>
        <v>371972</v>
      </c>
      <c r="E32" s="1021" t="n">
        <f aca="false">SUM(E23:E31)</f>
        <v>188202</v>
      </c>
      <c r="F32" s="1021"/>
      <c r="G32" s="1021" t="n">
        <f aca="false">SUM(G23:G31)</f>
        <v>203</v>
      </c>
      <c r="H32" s="1021" t="n">
        <f aca="false">SUM(H23:H31)</f>
        <v>0</v>
      </c>
      <c r="I32" s="1021" t="n">
        <f aca="false">SUM(I23:I31)</f>
        <v>5528387</v>
      </c>
      <c r="J32" s="1021"/>
      <c r="K32" s="1021"/>
      <c r="L32" s="1021" t="n">
        <f aca="false">SUM(L23:L31)</f>
        <v>5531241</v>
      </c>
      <c r="M32" s="1021" t="n">
        <f aca="false">SUM(M23:M31)</f>
        <v>12184</v>
      </c>
      <c r="N32" s="1021" t="n">
        <f aca="false">SUM(N23:N31)</f>
        <v>57866</v>
      </c>
      <c r="O32" s="1021"/>
      <c r="P32" s="1021" t="n">
        <f aca="false">SUM(P23:P31)</f>
        <v>190921</v>
      </c>
      <c r="Q32" s="1021" t="n">
        <f aca="false">SUM(Q23:Q31)</f>
        <v>29645</v>
      </c>
      <c r="R32" s="1021" t="n">
        <f aca="false">SUM(R23:R31)</f>
        <v>290616</v>
      </c>
      <c r="S32" s="1021" t="n">
        <f aca="false">SUM(S23:S31)</f>
        <v>5821857</v>
      </c>
    </row>
    <row r="33" customFormat="false" ht="14.1" hidden="false" customHeight="true" outlineLevel="0" collapsed="false">
      <c r="A33" s="267" t="s">
        <v>1854</v>
      </c>
      <c r="B33" s="1021" t="n">
        <f aca="false">SUM(B32+B22)</f>
        <v>15016</v>
      </c>
      <c r="C33" s="1021" t="n">
        <f aca="false">SUM(C32+C22)</f>
        <v>10418561</v>
      </c>
      <c r="D33" s="1021" t="n">
        <f aca="false">SUM(D32+D22)</f>
        <v>706231</v>
      </c>
      <c r="E33" s="1021" t="n">
        <f aca="false">SUM(E32+E22)</f>
        <v>190137</v>
      </c>
      <c r="F33" s="1021" t="n">
        <f aca="false">SUM(F32+F22)</f>
        <v>223</v>
      </c>
      <c r="G33" s="1021" t="n">
        <f aca="false">SUM(G32+G22)</f>
        <v>13784</v>
      </c>
      <c r="H33" s="1021" t="n">
        <f aca="false">SUM(H32+H22)</f>
        <v>0</v>
      </c>
      <c r="I33" s="1021" t="n">
        <f aca="false">SUM(I32+I22)</f>
        <v>11328936</v>
      </c>
      <c r="J33" s="1021" t="n">
        <f aca="false">SUM(J32+J22)</f>
        <v>0</v>
      </c>
      <c r="K33" s="1021" t="n">
        <f aca="false">SUM(K32+K22)</f>
        <v>0</v>
      </c>
      <c r="L33" s="1021" t="n">
        <f aca="false">SUM(L32+L22)</f>
        <v>11343952</v>
      </c>
      <c r="M33" s="1021" t="n">
        <f aca="false">SUM(M32+M22)</f>
        <v>43265</v>
      </c>
      <c r="N33" s="1027" t="n">
        <f aca="false">SUM(N32+N22)</f>
        <v>77870</v>
      </c>
      <c r="O33" s="1021" t="n">
        <f aca="false">SUM(O32+O22)</f>
        <v>0</v>
      </c>
      <c r="P33" s="1021" t="n">
        <f aca="false">SUM(P32+P22)</f>
        <v>400333</v>
      </c>
      <c r="Q33" s="1021" t="n">
        <f aca="false">SUM(Q32+Q22)</f>
        <v>67892</v>
      </c>
      <c r="R33" s="1021" t="n">
        <f aca="false">SUM(R32+R22)</f>
        <v>589360</v>
      </c>
      <c r="S33" s="1021" t="n">
        <f aca="false">SUM(S32+S22)</f>
        <v>11933312</v>
      </c>
    </row>
    <row r="34" customFormat="false" ht="14.1" hidden="false" customHeight="true" outlineLevel="0" collapsed="false">
      <c r="A34" s="267" t="s">
        <v>1855</v>
      </c>
      <c r="B34" s="1021" t="n">
        <v>65559</v>
      </c>
      <c r="C34" s="1021" t="n">
        <v>69854969</v>
      </c>
      <c r="D34" s="1021" t="n">
        <v>159776</v>
      </c>
      <c r="E34" s="1021" t="n">
        <v>21265</v>
      </c>
      <c r="F34" s="1022"/>
      <c r="G34" s="1021" t="n">
        <v>2730105</v>
      </c>
      <c r="H34" s="1021"/>
      <c r="I34" s="1022" t="n">
        <f aca="false">SUM(C34:H34)</f>
        <v>72766115</v>
      </c>
      <c r="J34" s="1021" t="n">
        <v>1322677</v>
      </c>
      <c r="K34" s="1021" t="n">
        <v>23521726</v>
      </c>
      <c r="L34" s="1021" t="n">
        <f aca="false">SUM(B34+I34+J34+K34)</f>
        <v>97676077</v>
      </c>
      <c r="M34" s="1028" t="n">
        <v>29805</v>
      </c>
      <c r="N34" s="1029" t="n">
        <v>1415946</v>
      </c>
      <c r="O34" s="1030" t="n">
        <v>774223</v>
      </c>
      <c r="P34" s="1021" t="n">
        <v>2473407</v>
      </c>
      <c r="Q34" s="1021" t="n">
        <v>340245</v>
      </c>
      <c r="R34" s="1021" t="n">
        <f aca="false">SUM(M34:Q34)</f>
        <v>5033626</v>
      </c>
      <c r="S34" s="1031" t="n">
        <f aca="false">SUM(L34+R34)</f>
        <v>102709703</v>
      </c>
    </row>
    <row r="35" customFormat="false" ht="14.1" hidden="false" customHeight="true" outlineLevel="0" collapsed="false">
      <c r="A35" s="1032" t="s">
        <v>1856</v>
      </c>
      <c r="B35" s="1033"/>
      <c r="C35" s="1033" t="n">
        <v>79725</v>
      </c>
      <c r="D35" s="1033" t="n">
        <v>671</v>
      </c>
      <c r="E35" s="1033" t="n">
        <v>714</v>
      </c>
      <c r="F35" s="1033"/>
      <c r="G35" s="1033" t="n">
        <v>1524172</v>
      </c>
      <c r="H35" s="1034"/>
      <c r="I35" s="1033" t="n">
        <f aca="false">SUM(C35:H35)</f>
        <v>1605282</v>
      </c>
      <c r="J35" s="1034"/>
      <c r="K35" s="1033" t="n">
        <v>7923013</v>
      </c>
      <c r="L35" s="1022" t="n">
        <f aca="false">SUM(B35+I35+J35+K35)</f>
        <v>9528295</v>
      </c>
      <c r="M35" s="1035"/>
      <c r="N35" s="1036" t="n">
        <v>632406</v>
      </c>
      <c r="O35" s="1037"/>
      <c r="P35" s="1033" t="n">
        <v>793642</v>
      </c>
      <c r="Q35" s="1033"/>
      <c r="R35" s="1022" t="n">
        <f aca="false">SUM(M35:Q35)</f>
        <v>1426048</v>
      </c>
      <c r="S35" s="1038" t="n">
        <f aca="false">SUM(L35+R35)</f>
        <v>10954343</v>
      </c>
    </row>
    <row r="36" customFormat="false" ht="14.1" hidden="false" customHeight="true" outlineLevel="0" collapsed="false">
      <c r="A36" s="1039" t="s">
        <v>1857</v>
      </c>
      <c r="B36" s="1040" t="n">
        <f aca="false">SUM(B33:B34)</f>
        <v>80575</v>
      </c>
      <c r="C36" s="1040" t="n">
        <f aca="false">SUM(C33:C35)</f>
        <v>80353255</v>
      </c>
      <c r="D36" s="1040" t="n">
        <f aca="false">SUM(D33:D35)</f>
        <v>866678</v>
      </c>
      <c r="E36" s="1040" t="n">
        <f aca="false">SUM(E33:E35)</f>
        <v>212116</v>
      </c>
      <c r="F36" s="1040" t="n">
        <f aca="false">SUM(F33:F34)</f>
        <v>223</v>
      </c>
      <c r="G36" s="1040" t="n">
        <f aca="false">SUM(G33:G34)</f>
        <v>2743889</v>
      </c>
      <c r="H36" s="1040" t="n">
        <f aca="false">SUM(H33:H34)</f>
        <v>0</v>
      </c>
      <c r="I36" s="1040" t="n">
        <f aca="false">SUM(I33:I34)</f>
        <v>84095051</v>
      </c>
      <c r="J36" s="1040" t="n">
        <f aca="false">SUM(J33:J34)</f>
        <v>1322677</v>
      </c>
      <c r="K36" s="1040" t="n">
        <f aca="false">SUM(K33:K34)</f>
        <v>23521726</v>
      </c>
      <c r="L36" s="1040" t="n">
        <f aca="false">SUM(L33:L34)</f>
        <v>109020029</v>
      </c>
      <c r="M36" s="1040" t="n">
        <f aca="false">SUM(M33:M34)</f>
        <v>73070</v>
      </c>
      <c r="N36" s="1040" t="n">
        <f aca="false">SUM(N33:N35)</f>
        <v>2126222</v>
      </c>
      <c r="O36" s="1040" t="n">
        <f aca="false">SUM(O33:O34)</f>
        <v>774223</v>
      </c>
      <c r="P36" s="1040" t="n">
        <f aca="false">SUM(P33:P35)</f>
        <v>3667382</v>
      </c>
      <c r="Q36" s="1040" t="n">
        <f aca="false">SUM(Q33:Q34)</f>
        <v>408137</v>
      </c>
      <c r="R36" s="1040" t="n">
        <f aca="false">SUM(R33:R34)</f>
        <v>5622986</v>
      </c>
      <c r="S36" s="1040" t="n">
        <f aca="false">SUM(S33:S34)</f>
        <v>114643015</v>
      </c>
    </row>
    <row r="37" customFormat="false" ht="12.75" hidden="false" customHeight="false" outlineLevel="0" collapsed="false">
      <c r="A37" s="1041"/>
      <c r="B37" s="1041"/>
      <c r="C37" s="1041"/>
      <c r="D37" s="1041"/>
      <c r="E37" s="1041"/>
      <c r="F37" s="1041"/>
      <c r="G37" s="1041"/>
      <c r="H37" s="1041"/>
      <c r="I37" s="1041"/>
      <c r="J37" s="1041"/>
      <c r="K37" s="1041"/>
      <c r="L37" s="1041"/>
      <c r="M37" s="1041"/>
      <c r="N37" s="1041"/>
      <c r="O37" s="1041"/>
      <c r="P37" s="1041"/>
      <c r="Q37" s="1041"/>
      <c r="R37" s="1041"/>
      <c r="S37" s="1041"/>
    </row>
    <row r="38" customFormat="false" ht="12.75" hidden="false" customHeight="false" outlineLevel="0" collapsed="false">
      <c r="A38" s="1041"/>
      <c r="B38" s="1041"/>
      <c r="C38" s="1041"/>
      <c r="D38" s="1041"/>
      <c r="E38" s="1041"/>
      <c r="F38" s="1041"/>
      <c r="G38" s="1041"/>
      <c r="H38" s="1041"/>
      <c r="I38" s="1041"/>
      <c r="J38" s="1041"/>
      <c r="K38" s="1041"/>
      <c r="L38" s="1041"/>
      <c r="M38" s="1041"/>
      <c r="N38" s="1041"/>
      <c r="O38" s="1041"/>
      <c r="P38" s="1041"/>
      <c r="Q38" s="1041"/>
      <c r="R38" s="1041"/>
      <c r="S38" s="1041"/>
    </row>
    <row r="39" customFormat="false" ht="12.75" hidden="false" customHeight="false" outlineLevel="0" collapsed="false">
      <c r="A39" s="1041"/>
      <c r="B39" s="1041"/>
      <c r="C39" s="1041"/>
      <c r="D39" s="1041"/>
      <c r="E39" s="1041"/>
      <c r="F39" s="1041"/>
      <c r="G39" s="1041"/>
      <c r="H39" s="1041"/>
      <c r="I39" s="1041"/>
      <c r="J39" s="1041"/>
      <c r="K39" s="1041"/>
      <c r="L39" s="1041"/>
      <c r="M39" s="1041"/>
      <c r="N39" s="1041"/>
      <c r="O39" s="1041"/>
      <c r="P39" s="1041"/>
      <c r="Q39" s="1041"/>
      <c r="R39" s="1041"/>
      <c r="S39" s="1041"/>
    </row>
    <row r="40" customFormat="false" ht="12.75" hidden="false" customHeight="false" outlineLevel="0" collapsed="false">
      <c r="A40" s="1041"/>
      <c r="B40" s="1041"/>
      <c r="C40" s="1041"/>
      <c r="D40" s="1041"/>
      <c r="E40" s="1041"/>
      <c r="F40" s="1041"/>
      <c r="G40" s="1041"/>
      <c r="H40" s="1041"/>
      <c r="I40" s="1041"/>
      <c r="J40" s="1041"/>
      <c r="K40" s="1041"/>
      <c r="L40" s="1041"/>
      <c r="M40" s="1041"/>
      <c r="N40" s="1041"/>
      <c r="O40" s="1041"/>
      <c r="P40" s="1041"/>
      <c r="Q40" s="1041"/>
      <c r="R40" s="1041"/>
      <c r="S40" s="1041"/>
    </row>
    <row r="41" customFormat="false" ht="12.75" hidden="false" customHeight="false" outlineLevel="0" collapsed="false">
      <c r="A41" s="1041"/>
      <c r="B41" s="1041"/>
      <c r="C41" s="1041"/>
      <c r="D41" s="1041"/>
      <c r="E41" s="1041"/>
      <c r="F41" s="1041"/>
      <c r="G41" s="1041"/>
      <c r="H41" s="1041"/>
      <c r="I41" s="1041"/>
      <c r="J41" s="1041"/>
      <c r="K41" s="1041"/>
      <c r="L41" s="1041"/>
      <c r="M41" s="1041"/>
      <c r="N41" s="1041"/>
      <c r="O41" s="1041"/>
      <c r="P41" s="1041"/>
      <c r="Q41" s="1041"/>
      <c r="R41" s="1041"/>
      <c r="S41" s="1041"/>
    </row>
    <row r="42" customFormat="false" ht="12.75" hidden="false" customHeight="false" outlineLevel="0" collapsed="false">
      <c r="A42" s="1041"/>
      <c r="B42" s="1041"/>
      <c r="C42" s="1041"/>
      <c r="D42" s="1041"/>
      <c r="E42" s="1041"/>
      <c r="F42" s="1041"/>
      <c r="G42" s="1041"/>
      <c r="H42" s="1041"/>
      <c r="I42" s="1041"/>
      <c r="J42" s="1041"/>
      <c r="K42" s="1041"/>
      <c r="L42" s="1041"/>
      <c r="M42" s="1041"/>
      <c r="N42" s="1041"/>
      <c r="O42" s="1041"/>
      <c r="P42" s="1041"/>
      <c r="Q42" s="1041"/>
      <c r="R42" s="1041"/>
      <c r="S42" s="1041"/>
    </row>
    <row r="43" customFormat="false" ht="12.75" hidden="false" customHeight="false" outlineLevel="0" collapsed="false">
      <c r="A43" s="1041"/>
      <c r="B43" s="1041"/>
      <c r="C43" s="1041"/>
      <c r="D43" s="1041"/>
      <c r="E43" s="1041"/>
      <c r="F43" s="1041"/>
      <c r="G43" s="1041"/>
      <c r="H43" s="1041"/>
      <c r="I43" s="1041"/>
      <c r="J43" s="1041"/>
      <c r="K43" s="1041"/>
      <c r="L43" s="1041"/>
      <c r="M43" s="1041"/>
      <c r="N43" s="1041"/>
      <c r="O43" s="1041"/>
      <c r="P43" s="1041"/>
      <c r="Q43" s="1041"/>
      <c r="R43" s="1041"/>
      <c r="S43" s="1041"/>
    </row>
    <row r="44" customFormat="false" ht="12.75" hidden="false" customHeight="false" outlineLevel="0" collapsed="false">
      <c r="A44" s="1041"/>
      <c r="B44" s="1041"/>
      <c r="C44" s="1041"/>
      <c r="D44" s="1041"/>
      <c r="E44" s="1041"/>
      <c r="F44" s="1041"/>
      <c r="G44" s="1041"/>
      <c r="H44" s="1041"/>
      <c r="I44" s="1041"/>
      <c r="J44" s="1041"/>
      <c r="K44" s="1041"/>
      <c r="L44" s="1041"/>
      <c r="M44" s="1041"/>
      <c r="N44" s="1041"/>
      <c r="O44" s="1041"/>
      <c r="P44" s="1041"/>
      <c r="Q44" s="1041"/>
      <c r="R44" s="1041"/>
      <c r="S44" s="1041"/>
    </row>
    <row r="45" customFormat="false" ht="12.75" hidden="false" customHeight="false" outlineLevel="0" collapsed="false">
      <c r="A45" s="1041"/>
      <c r="B45" s="1041"/>
      <c r="C45" s="1041"/>
      <c r="D45" s="1041"/>
      <c r="E45" s="1041"/>
      <c r="F45" s="1041"/>
      <c r="G45" s="1041"/>
      <c r="H45" s="1041"/>
      <c r="I45" s="1041"/>
      <c r="J45" s="1041"/>
      <c r="K45" s="1041"/>
      <c r="L45" s="1041"/>
      <c r="M45" s="1041"/>
      <c r="N45" s="1041"/>
      <c r="O45" s="1041"/>
      <c r="P45" s="1041"/>
      <c r="Q45" s="1041"/>
      <c r="R45" s="1041"/>
      <c r="S45" s="1041"/>
    </row>
    <row r="46" customFormat="false" ht="12.75" hidden="false" customHeight="false" outlineLevel="0" collapsed="false">
      <c r="A46" s="1041"/>
      <c r="B46" s="1041"/>
      <c r="C46" s="1041"/>
      <c r="D46" s="1041"/>
      <c r="E46" s="1041"/>
      <c r="F46" s="1041"/>
      <c r="G46" s="1041"/>
      <c r="H46" s="1041"/>
      <c r="I46" s="1041"/>
      <c r="J46" s="1041"/>
      <c r="K46" s="1041"/>
      <c r="L46" s="1041"/>
      <c r="M46" s="1041"/>
      <c r="N46" s="1041"/>
      <c r="O46" s="1041"/>
      <c r="P46" s="1041"/>
      <c r="Q46" s="1041"/>
      <c r="R46" s="1041"/>
      <c r="S46" s="1041"/>
    </row>
    <row r="47" customFormat="false" ht="12.75" hidden="false" customHeight="false" outlineLevel="0" collapsed="false">
      <c r="A47" s="1041"/>
      <c r="B47" s="1041"/>
      <c r="C47" s="1041"/>
      <c r="D47" s="1041"/>
      <c r="E47" s="1041"/>
      <c r="F47" s="1041"/>
      <c r="G47" s="1041"/>
      <c r="H47" s="1041"/>
      <c r="I47" s="1041"/>
      <c r="J47" s="1041"/>
      <c r="K47" s="1041"/>
      <c r="L47" s="1041"/>
      <c r="M47" s="1041"/>
      <c r="N47" s="1041"/>
      <c r="O47" s="1041"/>
      <c r="P47" s="1041"/>
      <c r="Q47" s="1041"/>
      <c r="R47" s="1041"/>
      <c r="S47" s="1041"/>
    </row>
    <row r="48" customFormat="false" ht="12.75" hidden="false" customHeight="false" outlineLevel="0" collapsed="false">
      <c r="A48" s="1041"/>
      <c r="B48" s="1041"/>
      <c r="C48" s="1041"/>
      <c r="D48" s="1041"/>
      <c r="E48" s="1041"/>
      <c r="F48" s="1041"/>
      <c r="G48" s="1041"/>
      <c r="H48" s="1041"/>
      <c r="I48" s="1041"/>
      <c r="J48" s="1041"/>
      <c r="K48" s="1041"/>
      <c r="L48" s="1041"/>
      <c r="M48" s="1041"/>
      <c r="N48" s="1041"/>
      <c r="O48" s="1041"/>
      <c r="P48" s="1041"/>
      <c r="Q48" s="1041"/>
      <c r="R48" s="1041"/>
      <c r="S48" s="1041"/>
    </row>
  </sheetData>
  <mergeCells count="2">
    <mergeCell ref="B2:L2"/>
    <mergeCell ref="M2:Q2"/>
  </mergeCells>
  <printOptions headings="false" gridLines="false" gridLinesSet="true" horizontalCentered="true" verticalCentered="true"/>
  <pageMargins left="0.118055555555556" right="0.118055555555556" top="0.7875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ÖSSZETÉTELE 2009. XII. 31.-ÉN&amp;R&amp;"Times New Roman,Regular"12. számú tábla
Adatok: ezer Ft-ban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42" width="63.65"/>
    <col collapsed="false" customWidth="true" hidden="false" outlineLevel="0" max="2" min="2" style="1042" width="3.65"/>
    <col collapsed="false" customWidth="true" hidden="false" outlineLevel="0" max="3" min="3" style="1042" width="21.99"/>
    <col collapsed="false" customWidth="false" hidden="false" outlineLevel="0" max="257" min="4" style="1042" width="10.65"/>
  </cols>
  <sheetData>
    <row r="1" customFormat="false" ht="12.75" hidden="false" customHeight="false" outlineLevel="0" collapsed="false">
      <c r="C1" s="1043" t="s">
        <v>1858</v>
      </c>
    </row>
    <row r="2" customFormat="false" ht="12.75" hidden="false" customHeight="false" outlineLevel="0" collapsed="false">
      <c r="C2" s="1043"/>
    </row>
    <row r="3" customFormat="false" ht="18" hidden="false" customHeight="true" outlineLevel="0" collapsed="false">
      <c r="A3" s="1044" t="s">
        <v>1859</v>
      </c>
      <c r="B3" s="1045"/>
      <c r="C3" s="1046" t="n">
        <v>1722388</v>
      </c>
    </row>
    <row r="4" customFormat="false" ht="18" hidden="false" customHeight="true" outlineLevel="0" collapsed="false">
      <c r="A4" s="1044" t="s">
        <v>1860</v>
      </c>
      <c r="B4" s="1045"/>
      <c r="C4" s="1047"/>
    </row>
    <row r="5" customFormat="false" ht="18" hidden="false" customHeight="true" outlineLevel="0" collapsed="false">
      <c r="A5" s="1048" t="s">
        <v>1861</v>
      </c>
      <c r="B5" s="1049" t="s">
        <v>1056</v>
      </c>
      <c r="C5" s="1047" t="n">
        <v>20553200</v>
      </c>
    </row>
    <row r="6" customFormat="false" ht="18" hidden="false" customHeight="true" outlineLevel="0" collapsed="false">
      <c r="A6" s="1048" t="s">
        <v>1862</v>
      </c>
      <c r="B6" s="1049"/>
      <c r="C6" s="1047" t="n">
        <v>1375942</v>
      </c>
    </row>
    <row r="7" customFormat="false" ht="18" hidden="false" customHeight="true" outlineLevel="0" collapsed="false">
      <c r="A7" s="1044" t="s">
        <v>1863</v>
      </c>
      <c r="B7" s="1049"/>
      <c r="C7" s="1046" t="n">
        <f aca="false">SUM(C5:C6)</f>
        <v>21929142</v>
      </c>
    </row>
    <row r="8" customFormat="false" ht="18" hidden="false" customHeight="true" outlineLevel="0" collapsed="false">
      <c r="A8" s="1048" t="s">
        <v>1864</v>
      </c>
      <c r="B8" s="1049"/>
      <c r="C8" s="1047" t="n">
        <v>40961</v>
      </c>
    </row>
    <row r="9" customFormat="false" ht="18" hidden="false" customHeight="true" outlineLevel="0" collapsed="false">
      <c r="A9" s="1044" t="s">
        <v>1865</v>
      </c>
      <c r="B9" s="1045"/>
      <c r="C9" s="1046" t="n">
        <f aca="false">SUM(C7:C8)</f>
        <v>21970103</v>
      </c>
    </row>
    <row r="10" customFormat="false" ht="18" hidden="false" customHeight="true" outlineLevel="0" collapsed="false">
      <c r="A10" s="1048" t="s">
        <v>1866</v>
      </c>
      <c r="B10" s="1049"/>
      <c r="C10" s="1047" t="n">
        <v>-1375942</v>
      </c>
    </row>
    <row r="11" customFormat="false" ht="24.95" hidden="false" customHeight="true" outlineLevel="0" collapsed="false">
      <c r="A11" s="1050" t="s">
        <v>1867</v>
      </c>
      <c r="B11" s="1045"/>
      <c r="C11" s="1051" t="n">
        <f aca="false">SUM(C9:C10)</f>
        <v>20594161</v>
      </c>
    </row>
    <row r="12" customFormat="false" ht="18" hidden="false" customHeight="true" outlineLevel="0" collapsed="false">
      <c r="A12" s="1044" t="s">
        <v>1868</v>
      </c>
      <c r="B12" s="1045"/>
      <c r="C12" s="1047"/>
    </row>
    <row r="13" customFormat="false" ht="18" hidden="false" customHeight="true" outlineLevel="0" collapsed="false">
      <c r="A13" s="1048" t="s">
        <v>1869</v>
      </c>
      <c r="B13" s="1049"/>
      <c r="C13" s="1047" t="n">
        <v>19430760</v>
      </c>
    </row>
    <row r="14" customFormat="false" ht="18" hidden="false" customHeight="true" outlineLevel="0" collapsed="false">
      <c r="A14" s="1048" t="s">
        <v>1870</v>
      </c>
      <c r="B14" s="1049"/>
      <c r="C14" s="1047" t="n">
        <v>25357</v>
      </c>
    </row>
    <row r="15" customFormat="false" ht="24.95" hidden="false" customHeight="true" outlineLevel="0" collapsed="false">
      <c r="A15" s="1052" t="s">
        <v>1871</v>
      </c>
      <c r="B15" s="1049"/>
      <c r="C15" s="1047" t="n">
        <f aca="false">SUM(C13:C14)</f>
        <v>19456117</v>
      </c>
    </row>
    <row r="16" customFormat="false" ht="24" hidden="false" customHeight="true" outlineLevel="0" collapsed="false">
      <c r="A16" s="1044" t="s">
        <v>1872</v>
      </c>
      <c r="B16" s="1045"/>
      <c r="C16" s="1046" t="n">
        <v>2860432</v>
      </c>
    </row>
    <row r="19" customFormat="false" ht="12.75" hidden="false" customHeight="false" outlineLevel="0" collapsed="false">
      <c r="A19" s="1053" t="s">
        <v>1873</v>
      </c>
      <c r="B19" s="1054"/>
      <c r="C19" s="1055"/>
    </row>
    <row r="20" customFormat="false" ht="12.75" hidden="false" customHeight="false" outlineLevel="0" collapsed="false">
      <c r="A20" s="1053" t="s">
        <v>1874</v>
      </c>
      <c r="B20" s="1054"/>
      <c r="C20" s="1056" t="n">
        <v>12017248</v>
      </c>
    </row>
    <row r="21" customFormat="false" ht="12.75" hidden="false" customHeight="false" outlineLevel="0" collapsed="false">
      <c r="A21" s="1053" t="s">
        <v>1875</v>
      </c>
      <c r="B21" s="1054"/>
      <c r="C21" s="1056" t="n">
        <v>7343458</v>
      </c>
    </row>
    <row r="22" customFormat="false" ht="12.75" hidden="false" customHeight="false" outlineLevel="0" collapsed="false">
      <c r="A22" s="1053" t="s">
        <v>1876</v>
      </c>
      <c r="B22" s="1054"/>
      <c r="C22" s="1056" t="n">
        <v>1192494</v>
      </c>
    </row>
    <row r="23" customFormat="false" ht="12.75" hidden="false" customHeight="false" outlineLevel="0" collapsed="false">
      <c r="A23" s="1057" t="s">
        <v>1877</v>
      </c>
      <c r="B23" s="1058"/>
      <c r="C23" s="1059" t="n">
        <f aca="false">SUM(C20:C22)</f>
        <v>20553200</v>
      </c>
    </row>
  </sheetData>
  <printOptions headings="false" gridLines="false" gridLinesSet="true" horizontalCentered="false" verticalCentered="false"/>
  <pageMargins left="0.7875" right="0.7875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alaegerszeg Megyei Jogú Város Önkormányzata költségvetési bankszámlák és pénztárak     
pénzeszközeinek változása 2009. évben&amp;R12/a. számú tábl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34" activeCellId="0" sqref="I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2" width="28.82"/>
    <col collapsed="false" customWidth="true" hidden="false" outlineLevel="0" max="2" min="2" style="862" width="11.99"/>
    <col collapsed="false" customWidth="true" hidden="false" outlineLevel="0" max="3" min="3" style="862" width="15.32"/>
    <col collapsed="false" customWidth="true" hidden="false" outlineLevel="0" max="4" min="4" style="862" width="11.82"/>
    <col collapsed="false" customWidth="true" hidden="false" outlineLevel="0" max="5" min="5" style="862" width="14.65"/>
    <col collapsed="false" customWidth="true" hidden="false" outlineLevel="0" max="6" min="6" style="862" width="11.32"/>
    <col collapsed="false" customWidth="true" hidden="false" outlineLevel="0" max="7" min="7" style="862" width="12.15"/>
    <col collapsed="false" customWidth="true" hidden="false" outlineLevel="0" max="8" min="8" style="862" width="12.32"/>
    <col collapsed="false" customWidth="true" hidden="false" outlineLevel="0" max="9" min="9" style="862" width="12.49"/>
    <col collapsed="false" customWidth="true" hidden="false" outlineLevel="0" max="10" min="10" style="862" width="12.82"/>
    <col collapsed="false" customWidth="true" hidden="false" outlineLevel="0" max="11" min="11" style="862" width="13.15"/>
    <col collapsed="false" customWidth="false" hidden="false" outlineLevel="0" max="257" min="12" style="862" width="9.32"/>
  </cols>
  <sheetData>
    <row r="1" customFormat="false" ht="12.75" hidden="false" customHeight="true" outlineLevel="0" collapsed="false">
      <c r="A1" s="1060"/>
      <c r="B1" s="1061" t="s">
        <v>1878</v>
      </c>
      <c r="C1" s="1061"/>
      <c r="D1" s="1062" t="s">
        <v>1878</v>
      </c>
      <c r="E1" s="1061" t="s">
        <v>584</v>
      </c>
      <c r="F1" s="1061"/>
      <c r="G1" s="1061" t="s">
        <v>1879</v>
      </c>
      <c r="H1" s="1061"/>
      <c r="I1" s="1061"/>
      <c r="J1" s="1063"/>
      <c r="K1" s="1063"/>
    </row>
    <row r="2" customFormat="false" ht="24.75" hidden="false" customHeight="false" outlineLevel="0" collapsed="false">
      <c r="A2" s="1064" t="s">
        <v>1684</v>
      </c>
      <c r="B2" s="1065" t="s">
        <v>1880</v>
      </c>
      <c r="C2" s="1065" t="s">
        <v>1881</v>
      </c>
      <c r="D2" s="1066" t="s">
        <v>1882</v>
      </c>
      <c r="E2" s="1065" t="s">
        <v>1883</v>
      </c>
      <c r="F2" s="1065" t="s">
        <v>1884</v>
      </c>
      <c r="G2" s="1065" t="s">
        <v>1885</v>
      </c>
      <c r="H2" s="1065" t="s">
        <v>1886</v>
      </c>
      <c r="I2" s="1065" t="s">
        <v>1887</v>
      </c>
      <c r="J2" s="1066" t="s">
        <v>1888</v>
      </c>
      <c r="K2" s="1066" t="s">
        <v>1889</v>
      </c>
    </row>
    <row r="3" customFormat="false" ht="14.45" hidden="false" customHeight="true" outlineLevel="0" collapsed="false">
      <c r="A3" s="1067" t="s">
        <v>1697</v>
      </c>
      <c r="B3" s="1068" t="n">
        <v>59172</v>
      </c>
      <c r="C3" s="878" t="n">
        <v>424081</v>
      </c>
      <c r="D3" s="878" t="n">
        <f aca="false">SUM(B3+C3)</f>
        <v>483253</v>
      </c>
      <c r="E3" s="878" t="n">
        <v>24538</v>
      </c>
      <c r="F3" s="1069"/>
      <c r="G3" s="1069"/>
      <c r="H3" s="878" t="n">
        <v>450</v>
      </c>
      <c r="I3" s="878" t="n">
        <v>1</v>
      </c>
      <c r="J3" s="878" t="n">
        <f aca="false">SUM(G3:I3)</f>
        <v>451</v>
      </c>
      <c r="K3" s="878" t="n">
        <f aca="false">SUM(D3+E3+F3+J3)</f>
        <v>508242</v>
      </c>
    </row>
    <row r="4" customFormat="false" ht="14.45" hidden="false" customHeight="true" outlineLevel="0" collapsed="false">
      <c r="A4" s="1067" t="s">
        <v>1770</v>
      </c>
      <c r="B4" s="878" t="n">
        <v>12622</v>
      </c>
      <c r="C4" s="878" t="n">
        <v>126414</v>
      </c>
      <c r="D4" s="878" t="n">
        <f aca="false">SUM(B4+C4)</f>
        <v>139036</v>
      </c>
      <c r="E4" s="878" t="n">
        <v>7919</v>
      </c>
      <c r="F4" s="1069"/>
      <c r="G4" s="1069"/>
      <c r="H4" s="1068" t="n">
        <v>1369</v>
      </c>
      <c r="I4" s="1068"/>
      <c r="J4" s="878" t="n">
        <f aca="false">SUM(G4:I4)</f>
        <v>1369</v>
      </c>
      <c r="K4" s="878" t="n">
        <f aca="false">SUM(D4+E4+F4+J4)</f>
        <v>148324</v>
      </c>
    </row>
    <row r="5" customFormat="false" ht="14.45" hidden="false" customHeight="true" outlineLevel="0" collapsed="false">
      <c r="A5" s="1070" t="s">
        <v>1890</v>
      </c>
      <c r="B5" s="878" t="n">
        <v>436450</v>
      </c>
      <c r="C5" s="878" t="n">
        <v>38980</v>
      </c>
      <c r="D5" s="878" t="n">
        <f aca="false">SUM(B5+C5)</f>
        <v>475430</v>
      </c>
      <c r="E5" s="878" t="n">
        <v>12900</v>
      </c>
      <c r="F5" s="1069"/>
      <c r="G5" s="1069"/>
      <c r="H5" s="1068" t="n">
        <v>1534</v>
      </c>
      <c r="I5" s="1068"/>
      <c r="J5" s="878" t="n">
        <f aca="false">SUM(G5:I5)</f>
        <v>1534</v>
      </c>
      <c r="K5" s="878" t="n">
        <f aca="false">SUM(D5+E5+F5+J5)</f>
        <v>489864</v>
      </c>
    </row>
    <row r="6" customFormat="false" ht="14.45" hidden="false" customHeight="true" outlineLevel="0" collapsed="false">
      <c r="A6" s="1070" t="s">
        <v>960</v>
      </c>
      <c r="B6" s="1068" t="n">
        <v>67088</v>
      </c>
      <c r="C6" s="878" t="n">
        <v>138152</v>
      </c>
      <c r="D6" s="878" t="n">
        <f aca="false">SUM(B6+C6)</f>
        <v>205240</v>
      </c>
      <c r="E6" s="878" t="n">
        <v>877</v>
      </c>
      <c r="F6" s="1069"/>
      <c r="G6" s="1069"/>
      <c r="H6" s="1068" t="n">
        <v>1030</v>
      </c>
      <c r="I6" s="1068" t="n">
        <v>3</v>
      </c>
      <c r="J6" s="878" t="n">
        <f aca="false">SUM(G6:I6)</f>
        <v>1033</v>
      </c>
      <c r="K6" s="878" t="n">
        <f aca="false">SUM(D6+E6+F6+J6)</f>
        <v>207150</v>
      </c>
    </row>
    <row r="7" customFormat="false" ht="14.45" hidden="false" customHeight="true" outlineLevel="0" collapsed="false">
      <c r="A7" s="1070" t="s">
        <v>1891</v>
      </c>
      <c r="B7" s="878" t="n">
        <v>239872</v>
      </c>
      <c r="C7" s="878" t="n">
        <v>99915</v>
      </c>
      <c r="D7" s="878" t="n">
        <f aca="false">SUM(B7+C7)</f>
        <v>339787</v>
      </c>
      <c r="E7" s="878" t="n">
        <v>29907</v>
      </c>
      <c r="F7" s="1069"/>
      <c r="G7" s="1069"/>
      <c r="H7" s="1068" t="n">
        <v>13805</v>
      </c>
      <c r="I7" s="1068"/>
      <c r="J7" s="878" t="n">
        <f aca="false">SUM(G7:I7)</f>
        <v>13805</v>
      </c>
      <c r="K7" s="878" t="n">
        <f aca="false">SUM(D7+E7+F7+J7)</f>
        <v>383499</v>
      </c>
    </row>
    <row r="8" customFormat="false" ht="14.45" hidden="false" customHeight="true" outlineLevel="0" collapsed="false">
      <c r="A8" s="1070" t="s">
        <v>1892</v>
      </c>
      <c r="B8" s="878" t="n">
        <v>694618</v>
      </c>
      <c r="C8" s="878" t="n">
        <v>-50408</v>
      </c>
      <c r="D8" s="878" t="n">
        <f aca="false">SUM(B8+C8)</f>
        <v>644210</v>
      </c>
      <c r="E8" s="878" t="n">
        <v>5577</v>
      </c>
      <c r="F8" s="1069"/>
      <c r="G8" s="1069"/>
      <c r="H8" s="1068" t="n">
        <v>281</v>
      </c>
      <c r="I8" s="1068" t="n">
        <v>57</v>
      </c>
      <c r="J8" s="878" t="n">
        <f aca="false">SUM(G8:I8)</f>
        <v>338</v>
      </c>
      <c r="K8" s="878" t="n">
        <f aca="false">SUM(D8+E8+F8+J8)</f>
        <v>650125</v>
      </c>
    </row>
    <row r="9" customFormat="false" ht="14.45" hidden="false" customHeight="true" outlineLevel="0" collapsed="false">
      <c r="A9" s="1067" t="s">
        <v>1703</v>
      </c>
      <c r="B9" s="878" t="n">
        <v>43002</v>
      </c>
      <c r="C9" s="878" t="n">
        <v>156341</v>
      </c>
      <c r="D9" s="878" t="n">
        <f aca="false">SUM(B9+C9)</f>
        <v>199343</v>
      </c>
      <c r="E9" s="878" t="n">
        <v>4593</v>
      </c>
      <c r="F9" s="1069"/>
      <c r="G9" s="1069"/>
      <c r="H9" s="1068" t="n">
        <v>2126</v>
      </c>
      <c r="I9" s="1068"/>
      <c r="J9" s="878" t="n">
        <f aca="false">SUM(G9:I9)</f>
        <v>2126</v>
      </c>
      <c r="K9" s="878" t="n">
        <f aca="false">SUM(D9+E9+F9+J9)</f>
        <v>206062</v>
      </c>
    </row>
    <row r="10" customFormat="false" ht="14.45" hidden="false" customHeight="true" outlineLevel="0" collapsed="false">
      <c r="A10" s="1067" t="s">
        <v>964</v>
      </c>
      <c r="B10" s="878" t="n">
        <v>2746</v>
      </c>
      <c r="C10" s="878" t="n">
        <v>55764</v>
      </c>
      <c r="D10" s="878" t="n">
        <f aca="false">SUM(B10+C10)</f>
        <v>58510</v>
      </c>
      <c r="E10" s="878" t="n">
        <v>8566</v>
      </c>
      <c r="F10" s="1069"/>
      <c r="G10" s="1069"/>
      <c r="H10" s="1068" t="n">
        <v>595</v>
      </c>
      <c r="I10" s="1068"/>
      <c r="J10" s="878" t="n">
        <f aca="false">SUM(G10:I10)</f>
        <v>595</v>
      </c>
      <c r="K10" s="878" t="n">
        <f aca="false">SUM(D10+E10+F10+J10)</f>
        <v>67671</v>
      </c>
    </row>
    <row r="11" customFormat="false" ht="14.45" hidden="false" customHeight="true" outlineLevel="0" collapsed="false">
      <c r="A11" s="1071" t="s">
        <v>1775</v>
      </c>
      <c r="B11" s="900" t="n">
        <f aca="false">SUM(B3:B10)</f>
        <v>1555570</v>
      </c>
      <c r="C11" s="900" t="n">
        <f aca="false">SUM(C3:C10)</f>
        <v>989239</v>
      </c>
      <c r="D11" s="900" t="n">
        <f aca="false">SUM(B11+C11)</f>
        <v>2544809</v>
      </c>
      <c r="E11" s="900" t="n">
        <f aca="false">SUM(E3:E10)</f>
        <v>94877</v>
      </c>
      <c r="F11" s="900" t="n">
        <f aca="false">SUM(F3:F10)</f>
        <v>0</v>
      </c>
      <c r="G11" s="900" t="n">
        <f aca="false">SUM(G3:G10)</f>
        <v>0</v>
      </c>
      <c r="H11" s="900" t="n">
        <f aca="false">SUM(H3:H10)</f>
        <v>21190</v>
      </c>
      <c r="I11" s="900" t="n">
        <f aca="false">SUM(I3:I10)</f>
        <v>61</v>
      </c>
      <c r="J11" s="900" t="n">
        <f aca="false">SUM(J3:J10)</f>
        <v>21251</v>
      </c>
      <c r="K11" s="900" t="n">
        <f aca="false">SUM(K3:K10)</f>
        <v>2660937</v>
      </c>
    </row>
    <row r="12" customFormat="false" ht="14.45" hidden="false" customHeight="true" outlineLevel="0" collapsed="false">
      <c r="A12" s="1067" t="s">
        <v>965</v>
      </c>
      <c r="B12" s="878" t="n">
        <v>125398</v>
      </c>
      <c r="C12" s="878" t="n">
        <v>58984</v>
      </c>
      <c r="D12" s="878" t="n">
        <f aca="false">SUM(B12+C12)</f>
        <v>184382</v>
      </c>
      <c r="E12" s="878" t="n">
        <v>17292</v>
      </c>
      <c r="F12" s="1069"/>
      <c r="G12" s="1069"/>
      <c r="H12" s="1068" t="n">
        <v>3639</v>
      </c>
      <c r="I12" s="1068"/>
      <c r="J12" s="878" t="n">
        <f aca="false">SUM(G12:I12)</f>
        <v>3639</v>
      </c>
      <c r="K12" s="878" t="n">
        <f aca="false">SUM(D12+E12+F12+J12)</f>
        <v>205313</v>
      </c>
    </row>
    <row r="13" customFormat="false" ht="14.45" hidden="false" customHeight="true" outlineLevel="0" collapsed="false">
      <c r="A13" s="1067" t="s">
        <v>966</v>
      </c>
      <c r="B13" s="878" t="n">
        <v>11385</v>
      </c>
      <c r="C13" s="878" t="n">
        <v>451216</v>
      </c>
      <c r="D13" s="878" t="n">
        <f aca="false">SUM(B13+C13)</f>
        <v>462601</v>
      </c>
      <c r="E13" s="878" t="n">
        <v>11763</v>
      </c>
      <c r="F13" s="1069"/>
      <c r="G13" s="1069"/>
      <c r="H13" s="1068" t="n">
        <v>789</v>
      </c>
      <c r="I13" s="1068"/>
      <c r="J13" s="878" t="n">
        <f aca="false">SUM(G13:I13)</f>
        <v>789</v>
      </c>
      <c r="K13" s="878" t="n">
        <f aca="false">SUM(D13+E13+F13+J13)</f>
        <v>475153</v>
      </c>
    </row>
    <row r="14" customFormat="false" ht="14.45" hidden="false" customHeight="true" outlineLevel="0" collapsed="false">
      <c r="A14" s="1067" t="s">
        <v>1706</v>
      </c>
      <c r="B14" s="878" t="n">
        <v>73639</v>
      </c>
      <c r="C14" s="878" t="n">
        <v>318517</v>
      </c>
      <c r="D14" s="878" t="n">
        <f aca="false">SUM(B14+C14)</f>
        <v>392156</v>
      </c>
      <c r="E14" s="878" t="n">
        <v>21760</v>
      </c>
      <c r="F14" s="1069"/>
      <c r="G14" s="1069"/>
      <c r="H14" s="878" t="n">
        <v>1827</v>
      </c>
      <c r="I14" s="878" t="n">
        <v>20</v>
      </c>
      <c r="J14" s="878" t="n">
        <f aca="false">SUM(G14:I14)</f>
        <v>1847</v>
      </c>
      <c r="K14" s="878" t="n">
        <f aca="false">SUM(D14+E14+F14+J14)</f>
        <v>415763</v>
      </c>
    </row>
    <row r="15" customFormat="false" ht="14.45" hidden="false" customHeight="true" outlineLevel="0" collapsed="false">
      <c r="A15" s="1067" t="s">
        <v>1707</v>
      </c>
      <c r="B15" s="878" t="n">
        <v>19468</v>
      </c>
      <c r="C15" s="878" t="n">
        <v>248233</v>
      </c>
      <c r="D15" s="878" t="n">
        <f aca="false">SUM(B15+C15)</f>
        <v>267701</v>
      </c>
      <c r="E15" s="878" t="n">
        <v>3263</v>
      </c>
      <c r="F15" s="1069"/>
      <c r="G15" s="1069"/>
      <c r="H15" s="1068" t="n">
        <v>516</v>
      </c>
      <c r="I15" s="1068"/>
      <c r="J15" s="878" t="n">
        <f aca="false">SUM(G15:I15)</f>
        <v>516</v>
      </c>
      <c r="K15" s="878" t="n">
        <f aca="false">SUM(D15+E15+F15+J15)</f>
        <v>271480</v>
      </c>
    </row>
    <row r="16" customFormat="false" ht="14.45" hidden="false" customHeight="true" outlineLevel="0" collapsed="false">
      <c r="A16" s="1070" t="s">
        <v>1776</v>
      </c>
      <c r="B16" s="878" t="n">
        <v>608482</v>
      </c>
      <c r="C16" s="878" t="n">
        <v>-27396</v>
      </c>
      <c r="D16" s="878" t="n">
        <f aca="false">SUM(B16+C16)</f>
        <v>581086</v>
      </c>
      <c r="E16" s="878" t="n">
        <v>20338</v>
      </c>
      <c r="F16" s="1069"/>
      <c r="G16" s="1069"/>
      <c r="H16" s="1068" t="n">
        <v>5471</v>
      </c>
      <c r="I16" s="1068" t="n">
        <v>693</v>
      </c>
      <c r="J16" s="878" t="n">
        <f aca="false">SUM(G16:I16)</f>
        <v>6164</v>
      </c>
      <c r="K16" s="878" t="n">
        <f aca="false">SUM(D16+E16+F16+J16)</f>
        <v>607588</v>
      </c>
    </row>
    <row r="17" customFormat="false" ht="14.45" hidden="false" customHeight="true" outlineLevel="0" collapsed="false">
      <c r="A17" s="1070" t="s">
        <v>1777</v>
      </c>
      <c r="B17" s="878" t="n">
        <v>502027</v>
      </c>
      <c r="C17" s="878" t="n">
        <v>72095</v>
      </c>
      <c r="D17" s="878" t="n">
        <f aca="false">SUM(B17+C17)</f>
        <v>574122</v>
      </c>
      <c r="E17" s="878" t="n">
        <v>33732</v>
      </c>
      <c r="F17" s="1069"/>
      <c r="G17" s="1069"/>
      <c r="H17" s="878" t="n">
        <v>3629</v>
      </c>
      <c r="I17" s="1068"/>
      <c r="J17" s="878" t="n">
        <f aca="false">SUM(G17:I17)</f>
        <v>3629</v>
      </c>
      <c r="K17" s="878" t="n">
        <f aca="false">SUM(D17+E17+F17+J17)</f>
        <v>611483</v>
      </c>
    </row>
    <row r="18" customFormat="false" ht="14.45" hidden="false" customHeight="true" outlineLevel="0" collapsed="false">
      <c r="A18" s="1070" t="s">
        <v>971</v>
      </c>
      <c r="B18" s="878" t="n">
        <v>472679</v>
      </c>
      <c r="C18" s="878" t="n">
        <v>94803</v>
      </c>
      <c r="D18" s="878" t="n">
        <f aca="false">SUM(B18+C18)</f>
        <v>567482</v>
      </c>
      <c r="E18" s="878" t="n">
        <v>32806</v>
      </c>
      <c r="F18" s="1069"/>
      <c r="G18" s="1069"/>
      <c r="H18" s="878" t="n">
        <v>3559</v>
      </c>
      <c r="I18" s="878" t="n">
        <v>1181</v>
      </c>
      <c r="J18" s="878" t="n">
        <f aca="false">SUM(G18:I18)</f>
        <v>4740</v>
      </c>
      <c r="K18" s="878" t="n">
        <f aca="false">SUM(D18+E18+F18+J18)</f>
        <v>605028</v>
      </c>
    </row>
    <row r="19" customFormat="false" ht="14.45" hidden="false" customHeight="true" outlineLevel="0" collapsed="false">
      <c r="A19" s="1072" t="s">
        <v>972</v>
      </c>
      <c r="B19" s="1073" t="n">
        <v>242122</v>
      </c>
      <c r="C19" s="897" t="n">
        <v>3701</v>
      </c>
      <c r="D19" s="878" t="n">
        <f aca="false">SUM(B19+C19)</f>
        <v>245823</v>
      </c>
      <c r="E19" s="897" t="n">
        <v>9867</v>
      </c>
      <c r="F19" s="1069"/>
      <c r="G19" s="1069"/>
      <c r="H19" s="1074" t="n">
        <v>3014</v>
      </c>
      <c r="I19" s="1068" t="n">
        <v>6</v>
      </c>
      <c r="J19" s="878" t="n">
        <f aca="false">SUM(G19:I19)</f>
        <v>3020</v>
      </c>
      <c r="K19" s="878" t="n">
        <f aca="false">SUM(D19+E19+F19+J19)</f>
        <v>258710</v>
      </c>
    </row>
    <row r="20" customFormat="false" ht="14.45" hidden="false" customHeight="true" outlineLevel="0" collapsed="false">
      <c r="A20" s="1071" t="s">
        <v>1779</v>
      </c>
      <c r="B20" s="900" t="n">
        <f aca="false">SUM(B12:B19)</f>
        <v>2055200</v>
      </c>
      <c r="C20" s="900" t="n">
        <f aca="false">SUM(C12:C19)</f>
        <v>1220153</v>
      </c>
      <c r="D20" s="900" t="n">
        <f aca="false">SUM(B20+C20)</f>
        <v>3275353</v>
      </c>
      <c r="E20" s="900" t="n">
        <f aca="false">SUM(E12:E19)</f>
        <v>150821</v>
      </c>
      <c r="F20" s="900" t="n">
        <f aca="false">SUM(F12:F19)</f>
        <v>0</v>
      </c>
      <c r="G20" s="900" t="n">
        <f aca="false">SUM(G12:G19)</f>
        <v>0</v>
      </c>
      <c r="H20" s="900" t="n">
        <f aca="false">SUM(H12:H19)</f>
        <v>22444</v>
      </c>
      <c r="I20" s="900" t="n">
        <f aca="false">SUM(I12:I19)</f>
        <v>1900</v>
      </c>
      <c r="J20" s="900" t="n">
        <f aca="false">SUM(J12:J19)</f>
        <v>24344</v>
      </c>
      <c r="K20" s="900" t="n">
        <f aca="false">SUM(K12:K19)</f>
        <v>3450518</v>
      </c>
    </row>
    <row r="21" customFormat="false" ht="14.45" hidden="false" customHeight="true" outlineLevel="0" collapsed="false">
      <c r="A21" s="1071" t="s">
        <v>1893</v>
      </c>
      <c r="B21" s="900" t="n">
        <f aca="false">SUM(B11+B20)</f>
        <v>3610770</v>
      </c>
      <c r="C21" s="900" t="n">
        <f aca="false">SUM(C11+C20)</f>
        <v>2209392</v>
      </c>
      <c r="D21" s="900" t="n">
        <f aca="false">SUM(B21+C21)</f>
        <v>5820162</v>
      </c>
      <c r="E21" s="900" t="n">
        <f aca="false">SUM(E11+E20)</f>
        <v>245698</v>
      </c>
      <c r="F21" s="900" t="n">
        <f aca="false">SUM(F11+F20)</f>
        <v>0</v>
      </c>
      <c r="G21" s="900" t="n">
        <f aca="false">SUM(G11+G20)</f>
        <v>0</v>
      </c>
      <c r="H21" s="900" t="n">
        <f aca="false">SUM(H11+H20)</f>
        <v>43634</v>
      </c>
      <c r="I21" s="900" t="n">
        <f aca="false">SUM(I11+I20)</f>
        <v>1961</v>
      </c>
      <c r="J21" s="900" t="n">
        <f aca="false">SUM(J11+J20)</f>
        <v>45595</v>
      </c>
      <c r="K21" s="900" t="n">
        <f aca="false">SUM(K11+K20)</f>
        <v>6111455</v>
      </c>
    </row>
    <row r="22" customFormat="false" ht="12.75" hidden="false" customHeight="false" outlineLevel="0" collapsed="false">
      <c r="A22" s="1072" t="s">
        <v>1712</v>
      </c>
      <c r="B22" s="897" t="n">
        <v>89577</v>
      </c>
      <c r="C22" s="897" t="n">
        <v>880292</v>
      </c>
      <c r="D22" s="878" t="n">
        <f aca="false">SUM(B22+C22)</f>
        <v>969869</v>
      </c>
      <c r="E22" s="897" t="n">
        <v>55099</v>
      </c>
      <c r="F22" s="1075"/>
      <c r="G22" s="1075"/>
      <c r="H22" s="897" t="n">
        <v>1306</v>
      </c>
      <c r="I22" s="897" t="n">
        <v>76</v>
      </c>
      <c r="J22" s="878" t="n">
        <f aca="false">SUM(G22:I22)</f>
        <v>1382</v>
      </c>
      <c r="K22" s="878" t="n">
        <f aca="false">SUM(D22+E22+F22+J22)</f>
        <v>1026350</v>
      </c>
    </row>
    <row r="23" customFormat="false" ht="12.75" hidden="false" customHeight="false" outlineLevel="0" collapsed="false">
      <c r="A23" s="1076" t="s">
        <v>1894</v>
      </c>
      <c r="B23" s="897"/>
      <c r="C23" s="897" t="n">
        <v>734414</v>
      </c>
      <c r="D23" s="878" t="n">
        <f aca="false">SUM(B23+C23)</f>
        <v>734414</v>
      </c>
      <c r="E23" s="897" t="n">
        <v>18852</v>
      </c>
      <c r="F23" s="1075"/>
      <c r="G23" s="1075"/>
      <c r="H23" s="897" t="n">
        <v>975</v>
      </c>
      <c r="I23" s="897" t="n">
        <v>10389</v>
      </c>
      <c r="J23" s="878" t="n">
        <f aca="false">SUM(G23:I23)</f>
        <v>11364</v>
      </c>
      <c r="K23" s="878" t="n">
        <f aca="false">SUM(D23+E23+F23+J23)</f>
        <v>764630</v>
      </c>
    </row>
    <row r="24" customFormat="false" ht="12.75" hidden="false" customHeight="false" outlineLevel="0" collapsed="false">
      <c r="A24" s="1072" t="s">
        <v>1720</v>
      </c>
      <c r="B24" s="897" t="n">
        <v>92898</v>
      </c>
      <c r="C24" s="897" t="n">
        <v>669275</v>
      </c>
      <c r="D24" s="878" t="n">
        <f aca="false">SUM(B24+C24)</f>
        <v>762173</v>
      </c>
      <c r="E24" s="897" t="n">
        <v>41305</v>
      </c>
      <c r="F24" s="1075"/>
      <c r="G24" s="1075"/>
      <c r="H24" s="897" t="n">
        <v>6407</v>
      </c>
      <c r="I24" s="1074"/>
      <c r="J24" s="878" t="n">
        <f aca="false">SUM(G24:I24)</f>
        <v>6407</v>
      </c>
      <c r="K24" s="878" t="n">
        <f aca="false">SUM(D24+E24+F24+J24)</f>
        <v>809885</v>
      </c>
    </row>
    <row r="25" customFormat="false" ht="12.75" hidden="false" customHeight="false" outlineLevel="0" collapsed="false">
      <c r="A25" s="1072" t="s">
        <v>1895</v>
      </c>
      <c r="B25" s="897" t="n">
        <v>1003974</v>
      </c>
      <c r="C25" s="897" t="n">
        <v>-109082</v>
      </c>
      <c r="D25" s="878" t="n">
        <f aca="false">SUM(B25+C25)</f>
        <v>894892</v>
      </c>
      <c r="E25" s="897" t="n">
        <v>28979</v>
      </c>
      <c r="F25" s="1077"/>
      <c r="G25" s="897" t="n">
        <v>465</v>
      </c>
      <c r="H25" s="1074" t="n">
        <v>10082</v>
      </c>
      <c r="I25" s="1074"/>
      <c r="J25" s="878" t="n">
        <f aca="false">SUM(G25:I25)</f>
        <v>10547</v>
      </c>
      <c r="K25" s="878" t="n">
        <f aca="false">SUM(D25+E25+F25+J25)</f>
        <v>934418</v>
      </c>
    </row>
    <row r="26" customFormat="false" ht="12.75" hidden="false" customHeight="false" outlineLevel="0" collapsed="false">
      <c r="A26" s="1072" t="s">
        <v>1002</v>
      </c>
      <c r="B26" s="897" t="n">
        <v>218</v>
      </c>
      <c r="C26" s="897" t="n">
        <v>31</v>
      </c>
      <c r="D26" s="878" t="n">
        <f aca="false">SUM(B26+C26)</f>
        <v>249</v>
      </c>
      <c r="E26" s="897" t="n">
        <v>389</v>
      </c>
      <c r="F26" s="1077"/>
      <c r="G26" s="1077"/>
      <c r="H26" s="1074" t="n">
        <v>12</v>
      </c>
      <c r="I26" s="1077"/>
      <c r="J26" s="878" t="n">
        <f aca="false">SUM(G26:I26)</f>
        <v>12</v>
      </c>
      <c r="K26" s="878" t="n">
        <f aca="false">SUM(D26+E26+F26+J26)</f>
        <v>650</v>
      </c>
    </row>
    <row r="27" customFormat="false" ht="12.75" hidden="false" customHeight="false" outlineLevel="0" collapsed="false">
      <c r="A27" s="1072" t="s">
        <v>1896</v>
      </c>
      <c r="B27" s="897" t="n">
        <v>2129</v>
      </c>
      <c r="C27" s="897" t="n">
        <v>1570550</v>
      </c>
      <c r="D27" s="878" t="n">
        <f aca="false">SUM(B27+C27)</f>
        <v>1572679</v>
      </c>
      <c r="E27" s="897" t="n">
        <v>4007</v>
      </c>
      <c r="F27" s="1077"/>
      <c r="G27" s="1077"/>
      <c r="H27" s="1074" t="n">
        <v>887</v>
      </c>
      <c r="I27" s="1074"/>
      <c r="J27" s="878" t="n">
        <f aca="false">SUM(G27:I27)</f>
        <v>887</v>
      </c>
      <c r="K27" s="878" t="n">
        <f aca="false">SUM(D27+E27+F27+J27)</f>
        <v>1577573</v>
      </c>
    </row>
    <row r="28" customFormat="false" ht="12.75" hidden="false" customHeight="false" outlineLevel="0" collapsed="false">
      <c r="A28" s="1072" t="s">
        <v>1004</v>
      </c>
      <c r="B28" s="1074"/>
      <c r="C28" s="897" t="n">
        <v>195548</v>
      </c>
      <c r="D28" s="878" t="n">
        <f aca="false">SUM(B28+C28)</f>
        <v>195548</v>
      </c>
      <c r="E28" s="897" t="n">
        <v>987</v>
      </c>
      <c r="F28" s="1077"/>
      <c r="G28" s="1077"/>
      <c r="H28" s="1074" t="n">
        <v>1192</v>
      </c>
      <c r="I28" s="897" t="n">
        <v>309</v>
      </c>
      <c r="J28" s="878" t="n">
        <f aca="false">SUM(G28:I28)</f>
        <v>1501</v>
      </c>
      <c r="K28" s="878" t="n">
        <f aca="false">SUM(D28+E28+F28+J28)</f>
        <v>198036</v>
      </c>
    </row>
    <row r="29" customFormat="false" ht="12.75" hidden="false" customHeight="false" outlineLevel="0" collapsed="false">
      <c r="A29" s="1072" t="s">
        <v>1783</v>
      </c>
      <c r="B29" s="1074"/>
      <c r="C29" s="897" t="n">
        <v>365551</v>
      </c>
      <c r="D29" s="878" t="n">
        <f aca="false">SUM(B29+C29)</f>
        <v>365551</v>
      </c>
      <c r="E29" s="897" t="n">
        <v>15500</v>
      </c>
      <c r="F29" s="1077"/>
      <c r="G29" s="1077"/>
      <c r="H29" s="1074" t="n">
        <v>2400</v>
      </c>
      <c r="I29" s="1074"/>
      <c r="J29" s="878" t="n">
        <f aca="false">SUM(G29:I29)</f>
        <v>2400</v>
      </c>
      <c r="K29" s="878" t="n">
        <f aca="false">SUM(D29+E29+F29+J29)</f>
        <v>383451</v>
      </c>
    </row>
    <row r="30" customFormat="false" ht="12.75" hidden="false" customHeight="false" outlineLevel="0" collapsed="false">
      <c r="A30" s="1072" t="s">
        <v>1897</v>
      </c>
      <c r="B30" s="1074" t="n">
        <v>167845</v>
      </c>
      <c r="C30" s="897" t="n">
        <v>-93147</v>
      </c>
      <c r="D30" s="878" t="n">
        <f aca="false">SUM(B30+C30)</f>
        <v>74698</v>
      </c>
      <c r="E30" s="897" t="n">
        <v>41917</v>
      </c>
      <c r="F30" s="1077" t="n">
        <v>1472</v>
      </c>
      <c r="G30" s="1077"/>
      <c r="H30" s="1074" t="n">
        <v>7492</v>
      </c>
      <c r="I30" s="897" t="n">
        <v>1285</v>
      </c>
      <c r="J30" s="878" t="n">
        <f aca="false">SUM(G30:I30)</f>
        <v>8777</v>
      </c>
      <c r="K30" s="878" t="n">
        <f aca="false">SUM(D30+E30+F30+J30)</f>
        <v>126864</v>
      </c>
    </row>
    <row r="31" customFormat="false" ht="12.75" hidden="false" customHeight="false" outlineLevel="0" collapsed="false">
      <c r="A31" s="1071" t="s">
        <v>1898</v>
      </c>
      <c r="B31" s="900" t="n">
        <f aca="false">SUM(B22:B30)</f>
        <v>1356641</v>
      </c>
      <c r="C31" s="900" t="n">
        <f aca="false">SUM(C22:C30)</f>
        <v>4213432</v>
      </c>
      <c r="D31" s="900" t="n">
        <f aca="false">SUM(B31+C31)</f>
        <v>5570073</v>
      </c>
      <c r="E31" s="900" t="n">
        <f aca="false">SUM(E22:E30)</f>
        <v>207035</v>
      </c>
      <c r="F31" s="900" t="n">
        <f aca="false">SUM(F22:F30)</f>
        <v>1472</v>
      </c>
      <c r="G31" s="1078" t="n">
        <f aca="false">SUM(G22:G30)</f>
        <v>465</v>
      </c>
      <c r="H31" s="1078" t="n">
        <f aca="false">SUM(H22:H30)</f>
        <v>30753</v>
      </c>
      <c r="I31" s="900" t="n">
        <f aca="false">SUM(I22:I30)</f>
        <v>12059</v>
      </c>
      <c r="J31" s="900" t="n">
        <f aca="false">SUM(J22:J30)</f>
        <v>43277</v>
      </c>
      <c r="K31" s="900" t="n">
        <f aca="false">SUM(D31+E31+F31+J31)</f>
        <v>5821857</v>
      </c>
    </row>
    <row r="32" customFormat="false" ht="12.75" hidden="false" customHeight="false" outlineLevel="0" collapsed="false">
      <c r="A32" s="1071" t="s">
        <v>1899</v>
      </c>
      <c r="B32" s="900" t="n">
        <f aca="false">SUM(B21+B31)</f>
        <v>4967411</v>
      </c>
      <c r="C32" s="900" t="n">
        <f aca="false">SUM(C21+C31)</f>
        <v>6422824</v>
      </c>
      <c r="D32" s="900" t="n">
        <f aca="false">SUM(B32+C32)</f>
        <v>11390235</v>
      </c>
      <c r="E32" s="900" t="n">
        <f aca="false">SUM(E21+E31)</f>
        <v>452733</v>
      </c>
      <c r="F32" s="900" t="n">
        <f aca="false">SUM(F21+F31)</f>
        <v>1472</v>
      </c>
      <c r="G32" s="900" t="n">
        <f aca="false">SUM(G21+G31)</f>
        <v>465</v>
      </c>
      <c r="H32" s="900" t="n">
        <f aca="false">SUM(H21+H31)</f>
        <v>74387</v>
      </c>
      <c r="I32" s="900" t="n">
        <f aca="false">SUM(I21+I31)</f>
        <v>14020</v>
      </c>
      <c r="J32" s="900" t="n">
        <f aca="false">SUM(J21+J31)</f>
        <v>88872</v>
      </c>
      <c r="K32" s="900" t="n">
        <f aca="false">SUM(D32+E32+F32+J32)</f>
        <v>11933312</v>
      </c>
    </row>
    <row r="33" customFormat="false" ht="13.5" hidden="false" customHeight="false" outlineLevel="0" collapsed="false">
      <c r="A33" s="1071" t="s">
        <v>1787</v>
      </c>
      <c r="B33" s="900" t="n">
        <v>1359242</v>
      </c>
      <c r="C33" s="900" t="n">
        <v>93333833</v>
      </c>
      <c r="D33" s="900" t="n">
        <f aca="false">SUM(B33+C33)</f>
        <v>94693075</v>
      </c>
      <c r="E33" s="900" t="n">
        <v>3055677</v>
      </c>
      <c r="F33" s="1079"/>
      <c r="G33" s="900" t="n">
        <v>3338789</v>
      </c>
      <c r="H33" s="900" t="n">
        <v>1089964</v>
      </c>
      <c r="I33" s="900" t="n">
        <v>532198</v>
      </c>
      <c r="J33" s="900" t="n">
        <f aca="false">SUM(G33:I33)</f>
        <v>4960951</v>
      </c>
      <c r="K33" s="900" t="n">
        <f aca="false">SUM(D33+E33+F33+J33)</f>
        <v>102709703</v>
      </c>
    </row>
    <row r="34" customFormat="false" ht="13.5" hidden="false" customHeight="false" outlineLevel="0" collapsed="false">
      <c r="A34" s="1080" t="s">
        <v>342</v>
      </c>
      <c r="B34" s="1081" t="n">
        <f aca="false">SUM(B32:B33)</f>
        <v>6326653</v>
      </c>
      <c r="C34" s="1082" t="n">
        <f aca="false">SUM(C32:C33)</f>
        <v>99756657</v>
      </c>
      <c r="D34" s="1083" t="n">
        <f aca="false">SUM(B34+C34)</f>
        <v>106083310</v>
      </c>
      <c r="E34" s="1084" t="n">
        <f aca="false">SUM(E32:E33)</f>
        <v>3508410</v>
      </c>
      <c r="F34" s="1084" t="n">
        <f aca="false">SUM(F32:F33)</f>
        <v>1472</v>
      </c>
      <c r="G34" s="1081" t="n">
        <f aca="false">SUM(G32:G33)</f>
        <v>3339254</v>
      </c>
      <c r="H34" s="1081" t="n">
        <f aca="false">SUM(H32:H33)</f>
        <v>1164351</v>
      </c>
      <c r="I34" s="1081" t="n">
        <f aca="false">SUM(I32:I33)</f>
        <v>546218</v>
      </c>
      <c r="J34" s="1081" t="n">
        <f aca="false">SUM(J32:J33)</f>
        <v>5049823</v>
      </c>
      <c r="K34" s="1081" t="n">
        <f aca="false">SUM(K32:K33)</f>
        <v>114643015</v>
      </c>
    </row>
    <row r="35" customFormat="false" ht="12.75" hidden="false" customHeight="false" outlineLevel="0" collapsed="false">
      <c r="A35" s="1085"/>
      <c r="B35" s="1085"/>
      <c r="C35" s="1085"/>
      <c r="D35" s="1085"/>
      <c r="E35" s="1085"/>
      <c r="F35" s="1085"/>
      <c r="G35" s="1085"/>
      <c r="H35" s="1085"/>
      <c r="I35" s="1085"/>
      <c r="J35" s="1085"/>
      <c r="K35" s="1085"/>
    </row>
    <row r="36" customFormat="false" ht="12.75" hidden="false" customHeight="false" outlineLevel="0" collapsed="false">
      <c r="A36" s="1085"/>
      <c r="B36" s="1085"/>
      <c r="C36" s="1085"/>
      <c r="D36" s="1085"/>
      <c r="E36" s="1085"/>
      <c r="F36" s="1085"/>
      <c r="G36" s="1085"/>
      <c r="H36" s="1085"/>
      <c r="I36" s="1085"/>
      <c r="J36" s="1085"/>
      <c r="K36" s="1085"/>
    </row>
    <row r="37" customFormat="false" ht="12.75" hidden="false" customHeight="false" outlineLevel="0" collapsed="false">
      <c r="A37" s="1085"/>
      <c r="B37" s="1085"/>
      <c r="C37" s="1085"/>
      <c r="D37" s="1085"/>
      <c r="E37" s="1085"/>
      <c r="F37" s="1085"/>
      <c r="G37" s="1085"/>
      <c r="H37" s="1085"/>
      <c r="I37" s="1085"/>
      <c r="J37" s="1085"/>
      <c r="K37" s="1085"/>
    </row>
    <row r="38" customFormat="false" ht="12.75" hidden="false" customHeight="false" outlineLevel="0" collapsed="false">
      <c r="A38" s="1085"/>
      <c r="B38" s="1085"/>
      <c r="C38" s="1085"/>
      <c r="D38" s="1085"/>
      <c r="E38" s="1085"/>
      <c r="F38" s="1085"/>
      <c r="G38" s="1085"/>
      <c r="H38" s="1085"/>
      <c r="I38" s="1085"/>
      <c r="J38" s="1085"/>
      <c r="K38" s="1085"/>
    </row>
    <row r="39" customFormat="false" ht="12.75" hidden="false" customHeight="false" outlineLevel="0" collapsed="false">
      <c r="A39" s="1085"/>
      <c r="B39" s="1085"/>
      <c r="C39" s="1085"/>
      <c r="D39" s="1085"/>
      <c r="E39" s="1085"/>
      <c r="F39" s="1085"/>
      <c r="G39" s="1085"/>
      <c r="H39" s="1085"/>
      <c r="I39" s="1085"/>
      <c r="J39" s="1085"/>
      <c r="K39" s="1085"/>
    </row>
    <row r="40" customFormat="false" ht="12.75" hidden="false" customHeight="false" outlineLevel="0" collapsed="false">
      <c r="A40" s="1085"/>
      <c r="B40" s="1085"/>
      <c r="C40" s="1085"/>
      <c r="D40" s="1085"/>
      <c r="E40" s="1085"/>
      <c r="F40" s="1085"/>
      <c r="G40" s="1085"/>
      <c r="H40" s="1085"/>
      <c r="I40" s="1085"/>
      <c r="J40" s="1085"/>
      <c r="K40" s="1085"/>
    </row>
    <row r="41" customFormat="false" ht="12.75" hidden="false" customHeight="false" outlineLevel="0" collapsed="false">
      <c r="A41" s="1085"/>
      <c r="B41" s="1085"/>
      <c r="C41" s="1085"/>
      <c r="D41" s="1085"/>
      <c r="E41" s="1085"/>
      <c r="F41" s="1085"/>
      <c r="G41" s="1085"/>
      <c r="H41" s="1085"/>
      <c r="I41" s="1085"/>
      <c r="J41" s="1085"/>
      <c r="K41" s="1085"/>
    </row>
    <row r="42" customFormat="false" ht="12.75" hidden="false" customHeight="false" outlineLevel="0" collapsed="false">
      <c r="A42" s="1086"/>
      <c r="B42" s="1086"/>
      <c r="C42" s="1086"/>
      <c r="D42" s="1086"/>
      <c r="E42" s="1086"/>
      <c r="F42" s="1086"/>
      <c r="G42" s="1086"/>
      <c r="H42" s="1086"/>
      <c r="I42" s="1086"/>
      <c r="J42" s="1086"/>
      <c r="K42" s="1086"/>
    </row>
    <row r="43" customFormat="false" ht="12.75" hidden="false" customHeight="false" outlineLevel="0" collapsed="false">
      <c r="A43" s="1086"/>
      <c r="B43" s="1086"/>
      <c r="C43" s="1086"/>
      <c r="D43" s="1086"/>
      <c r="E43" s="1086"/>
      <c r="F43" s="1086"/>
      <c r="G43" s="1086"/>
      <c r="H43" s="1086"/>
      <c r="I43" s="1086"/>
      <c r="J43" s="1086"/>
      <c r="K43" s="1086"/>
    </row>
    <row r="44" customFormat="false" ht="12.75" hidden="false" customHeight="false" outlineLevel="0" collapsed="false">
      <c r="A44" s="1086"/>
      <c r="B44" s="1086"/>
      <c r="C44" s="1086"/>
      <c r="D44" s="1086"/>
      <c r="E44" s="1086"/>
      <c r="F44" s="1086"/>
      <c r="G44" s="1086"/>
      <c r="H44" s="1086"/>
      <c r="I44" s="1086"/>
      <c r="J44" s="1086"/>
      <c r="K44" s="1086"/>
    </row>
    <row r="45" customFormat="false" ht="12.75" hidden="false" customHeight="false" outlineLevel="0" collapsed="false">
      <c r="A45" s="1086"/>
      <c r="B45" s="1086"/>
      <c r="C45" s="1086"/>
      <c r="D45" s="1086"/>
      <c r="E45" s="1086"/>
      <c r="F45" s="1086"/>
      <c r="G45" s="1086"/>
      <c r="H45" s="1086"/>
      <c r="I45" s="1086"/>
      <c r="J45" s="1086"/>
      <c r="K45" s="1086"/>
    </row>
    <row r="46" customFormat="false" ht="12.75" hidden="false" customHeight="false" outlineLevel="0" collapsed="false">
      <c r="A46" s="1086"/>
      <c r="B46" s="1086"/>
      <c r="C46" s="1086"/>
      <c r="D46" s="1086"/>
      <c r="E46" s="1086"/>
      <c r="F46" s="1086"/>
      <c r="G46" s="1086"/>
      <c r="H46" s="1086"/>
      <c r="I46" s="1086"/>
      <c r="J46" s="1086"/>
      <c r="K46" s="1086"/>
    </row>
    <row r="47" customFormat="false" ht="12.75" hidden="false" customHeight="false" outlineLevel="0" collapsed="false">
      <c r="A47" s="1086"/>
      <c r="B47" s="1086"/>
      <c r="C47" s="1086"/>
      <c r="D47" s="1086"/>
      <c r="E47" s="1086"/>
      <c r="F47" s="1086"/>
      <c r="G47" s="1086"/>
      <c r="H47" s="1086"/>
      <c r="I47" s="1086"/>
      <c r="J47" s="1086"/>
      <c r="K47" s="1086"/>
    </row>
  </sheetData>
  <mergeCells count="3">
    <mergeCell ref="B1:C1"/>
    <mergeCell ref="E1:F1"/>
    <mergeCell ref="G1:I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FORRÁSAI 2009. XII. 31-én&amp;R&amp;"Times New Roman,Regular"13. számú tábla
Adatok 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2" topLeftCell="BM18" activePane="bottomLeft" state="frozen"/>
      <selection pane="topLeft" activeCell="H1" activeCellId="0" sqref="H1"/>
      <selection pane="bottomLeft" activeCell="W34" activeCellId="0" sqref="W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87" width="19.49"/>
    <col collapsed="false" customWidth="true" hidden="false" outlineLevel="0" max="2" min="2" style="1087" width="8.15"/>
    <col collapsed="false" customWidth="true" hidden="false" outlineLevel="0" max="3" min="3" style="1087" width="7.82"/>
    <col collapsed="false" customWidth="true" hidden="false" outlineLevel="0" max="4" min="4" style="1087" width="6.65"/>
    <col collapsed="false" customWidth="true" hidden="false" outlineLevel="0" max="5" min="5" style="1087" width="7.99"/>
    <col collapsed="false" customWidth="true" hidden="false" outlineLevel="0" max="6" min="6" style="1087" width="10.99"/>
    <col collapsed="false" customWidth="true" hidden="false" outlineLevel="0" max="7" min="7" style="1087" width="10.65"/>
    <col collapsed="false" customWidth="true" hidden="false" outlineLevel="0" max="8" min="8" style="1087" width="8.82"/>
    <col collapsed="false" customWidth="false" hidden="false" outlineLevel="0" max="9" min="9" style="1087" width="9.32"/>
    <col collapsed="false" customWidth="true" hidden="false" outlineLevel="0" max="11" min="10" style="1087" width="8.15"/>
    <col collapsed="false" customWidth="true" hidden="false" outlineLevel="0" max="12" min="12" style="1087" width="7.82"/>
    <col collapsed="false" customWidth="true" hidden="false" outlineLevel="0" max="13" min="13" style="1087" width="7.99"/>
    <col collapsed="false" customWidth="true" hidden="false" outlineLevel="0" max="14" min="14" style="1087" width="8.15"/>
    <col collapsed="false" customWidth="true" hidden="false" outlineLevel="0" max="15" min="15" style="1087" width="6.15"/>
    <col collapsed="false" customWidth="true" hidden="false" outlineLevel="0" max="16" min="16" style="1087" width="4.82"/>
    <col collapsed="false" customWidth="true" hidden="false" outlineLevel="0" max="17" min="17" style="1087" width="5.32"/>
    <col collapsed="false" customWidth="true" hidden="false" outlineLevel="0" max="18" min="18" style="1087" width="9.49"/>
    <col collapsed="false" customWidth="false" hidden="false" outlineLevel="0" max="19" min="19" style="1087" width="9.32"/>
    <col collapsed="false" customWidth="true" hidden="false" outlineLevel="0" max="20" min="20" style="1087" width="8.82"/>
    <col collapsed="false" customWidth="true" hidden="false" outlineLevel="0" max="21" min="21" style="1087" width="10.15"/>
    <col collapsed="false" customWidth="true" hidden="false" outlineLevel="0" max="22" min="22" style="1087" width="10.32"/>
    <col collapsed="false" customWidth="true" hidden="false" outlineLevel="0" max="23" min="23" style="1087" width="9.49"/>
    <col collapsed="false" customWidth="true" hidden="false" outlineLevel="0" max="24" min="24" style="1087" width="10.15"/>
    <col collapsed="false" customWidth="false" hidden="false" outlineLevel="0" max="257" min="25" style="1087" width="9.32"/>
  </cols>
  <sheetData>
    <row r="1" customFormat="false" ht="12.75" hidden="false" customHeight="true" outlineLevel="0" collapsed="false">
      <c r="A1" s="1088" t="s">
        <v>1900</v>
      </c>
      <c r="B1" s="1089" t="s">
        <v>1901</v>
      </c>
      <c r="C1" s="1089"/>
      <c r="D1" s="1089"/>
      <c r="E1" s="1090" t="s">
        <v>1902</v>
      </c>
      <c r="F1" s="1091" t="s">
        <v>1903</v>
      </c>
      <c r="G1" s="1091"/>
      <c r="H1" s="1091"/>
      <c r="I1" s="1091" t="s">
        <v>1904</v>
      </c>
      <c r="J1" s="1091"/>
      <c r="K1" s="1091"/>
      <c r="L1" s="1089" t="s">
        <v>1905</v>
      </c>
      <c r="M1" s="1089"/>
      <c r="N1" s="1089"/>
      <c r="O1" s="1092" t="s">
        <v>1906</v>
      </c>
      <c r="P1" s="1092"/>
      <c r="Q1" s="1092"/>
      <c r="R1" s="1089" t="s">
        <v>1907</v>
      </c>
      <c r="S1" s="1089"/>
      <c r="T1" s="1089"/>
      <c r="U1" s="1089" t="s">
        <v>1908</v>
      </c>
      <c r="V1" s="1089"/>
      <c r="W1" s="1089"/>
      <c r="X1" s="1093" t="s">
        <v>1909</v>
      </c>
    </row>
    <row r="2" customFormat="false" ht="54" hidden="false" customHeight="true" outlineLevel="0" collapsed="false">
      <c r="A2" s="1088"/>
      <c r="B2" s="1093" t="s">
        <v>1910</v>
      </c>
      <c r="C2" s="1093" t="s">
        <v>1911</v>
      </c>
      <c r="D2" s="1093" t="s">
        <v>1912</v>
      </c>
      <c r="E2" s="1090"/>
      <c r="F2" s="1093" t="s">
        <v>1913</v>
      </c>
      <c r="G2" s="1093" t="s">
        <v>1914</v>
      </c>
      <c r="H2" s="1093" t="s">
        <v>1912</v>
      </c>
      <c r="I2" s="1093" t="s">
        <v>1915</v>
      </c>
      <c r="J2" s="1093" t="s">
        <v>1916</v>
      </c>
      <c r="K2" s="1093" t="s">
        <v>1917</v>
      </c>
      <c r="L2" s="1093" t="s">
        <v>1918</v>
      </c>
      <c r="M2" s="1093" t="s">
        <v>1919</v>
      </c>
      <c r="N2" s="1093" t="s">
        <v>1920</v>
      </c>
      <c r="O2" s="1093" t="s">
        <v>1921</v>
      </c>
      <c r="P2" s="1093" t="s">
        <v>1919</v>
      </c>
      <c r="Q2" s="1093" t="s">
        <v>1922</v>
      </c>
      <c r="R2" s="1093" t="s">
        <v>1913</v>
      </c>
      <c r="S2" s="1093" t="s">
        <v>1914</v>
      </c>
      <c r="T2" s="1093" t="s">
        <v>1923</v>
      </c>
      <c r="U2" s="1093" t="s">
        <v>1913</v>
      </c>
      <c r="V2" s="1093" t="s">
        <v>1914</v>
      </c>
      <c r="W2" s="1093" t="s">
        <v>1924</v>
      </c>
      <c r="X2" s="1093"/>
    </row>
    <row r="3" customFormat="false" ht="15.95" hidden="false" customHeight="true" outlineLevel="0" collapsed="false">
      <c r="A3" s="1094" t="s">
        <v>1925</v>
      </c>
      <c r="B3" s="1095"/>
      <c r="C3" s="1095"/>
      <c r="D3" s="1095"/>
      <c r="E3" s="1095" t="n">
        <f aca="false">SUM(B3-C3-D3)</f>
        <v>0</v>
      </c>
      <c r="F3" s="1095" t="n">
        <v>22648</v>
      </c>
      <c r="G3" s="1095"/>
      <c r="H3" s="1095" t="n">
        <v>3372</v>
      </c>
      <c r="I3" s="1095" t="n">
        <v>3195</v>
      </c>
      <c r="J3" s="1095" t="n">
        <v>802</v>
      </c>
      <c r="K3" s="1095" t="n">
        <v>1878</v>
      </c>
      <c r="L3" s="1095"/>
      <c r="M3" s="1095"/>
      <c r="N3" s="1095"/>
      <c r="O3" s="1095"/>
      <c r="P3" s="1095"/>
      <c r="Q3" s="1095"/>
      <c r="R3" s="1095"/>
      <c r="S3" s="1095"/>
      <c r="T3" s="1096"/>
      <c r="U3" s="1095" t="n">
        <f aca="false">SUM(F3+I3+L3+O3+R3)</f>
        <v>25843</v>
      </c>
      <c r="V3" s="1095" t="n">
        <f aca="false">SUM(G3+J3+M3+P3+S3)</f>
        <v>802</v>
      </c>
      <c r="W3" s="1095" t="n">
        <f aca="false">SUM(H3+K3+N3+Q3+T3)</f>
        <v>5250</v>
      </c>
      <c r="X3" s="1095" t="n">
        <f aca="false">SUM(U3-V3-W3)</f>
        <v>19791</v>
      </c>
    </row>
    <row r="4" customFormat="false" ht="15.95" hidden="false" customHeight="true" outlineLevel="0" collapsed="false">
      <c r="A4" s="1094" t="s">
        <v>1770</v>
      </c>
      <c r="B4" s="1095"/>
      <c r="C4" s="1095"/>
      <c r="D4" s="1095"/>
      <c r="E4" s="1095" t="n">
        <f aca="false">SUM(B4-C4-D4)</f>
        <v>0</v>
      </c>
      <c r="F4" s="1095" t="n">
        <v>381</v>
      </c>
      <c r="G4" s="1095"/>
      <c r="H4" s="1095" t="n">
        <v>1322</v>
      </c>
      <c r="I4" s="1095" t="n">
        <v>270</v>
      </c>
      <c r="J4" s="1095"/>
      <c r="K4" s="1095" t="n">
        <v>1308</v>
      </c>
      <c r="L4" s="1095"/>
      <c r="M4" s="1095"/>
      <c r="N4" s="1095"/>
      <c r="O4" s="1095"/>
      <c r="P4" s="1095"/>
      <c r="Q4" s="1095"/>
      <c r="R4" s="1095"/>
      <c r="S4" s="1095"/>
      <c r="T4" s="1095"/>
      <c r="U4" s="1095" t="n">
        <f aca="false">SUM(F4+I4+L4+O4+R4)</f>
        <v>651</v>
      </c>
      <c r="V4" s="1095" t="n">
        <f aca="false">SUM(G4+J4+M4+P4+S4)</f>
        <v>0</v>
      </c>
      <c r="W4" s="1095" t="n">
        <f aca="false">SUM(H4+K4+N4+Q4+T4)</f>
        <v>2630</v>
      </c>
      <c r="X4" s="1095" t="n">
        <f aca="false">SUM(U4-V4-W4)</f>
        <v>-1979</v>
      </c>
    </row>
    <row r="5" customFormat="false" ht="15.95" hidden="false" customHeight="true" outlineLevel="0" collapsed="false">
      <c r="A5" s="1094" t="s">
        <v>1771</v>
      </c>
      <c r="B5" s="1095"/>
      <c r="C5" s="1095"/>
      <c r="D5" s="1095"/>
      <c r="E5" s="1095" t="n">
        <f aca="false">SUM(B5-C5-D5)</f>
        <v>0</v>
      </c>
      <c r="F5" s="1095" t="n">
        <v>6892</v>
      </c>
      <c r="G5" s="1095"/>
      <c r="H5" s="1095" t="n">
        <v>3914</v>
      </c>
      <c r="I5" s="1095" t="n">
        <v>1186</v>
      </c>
      <c r="J5" s="1095" t="n">
        <v>1801</v>
      </c>
      <c r="K5" s="1095" t="n">
        <v>-743</v>
      </c>
      <c r="L5" s="1095"/>
      <c r="M5" s="1095"/>
      <c r="N5" s="1095"/>
      <c r="O5" s="1095"/>
      <c r="P5" s="1095"/>
      <c r="Q5" s="1095"/>
      <c r="R5" s="1095"/>
      <c r="S5" s="1095"/>
      <c r="T5" s="1095"/>
      <c r="U5" s="1095" t="n">
        <f aca="false">SUM(F5+I5+L5+O5+R5)</f>
        <v>8078</v>
      </c>
      <c r="V5" s="1095" t="n">
        <f aca="false">SUM(G5+J5+M5+P5+S5)</f>
        <v>1801</v>
      </c>
      <c r="W5" s="1095" t="n">
        <f aca="false">SUM(H5+K5+N5+Q5+T5)</f>
        <v>3171</v>
      </c>
      <c r="X5" s="1095" t="n">
        <f aca="false">SUM(U5-V5-W5)</f>
        <v>3106</v>
      </c>
    </row>
    <row r="6" customFormat="false" ht="15.95" hidden="false" customHeight="true" outlineLevel="0" collapsed="false">
      <c r="A6" s="1094" t="s">
        <v>960</v>
      </c>
      <c r="B6" s="1095"/>
      <c r="C6" s="1095"/>
      <c r="D6" s="1095"/>
      <c r="E6" s="1095" t="n">
        <f aca="false">SUM(B6-C6-D6)</f>
        <v>0</v>
      </c>
      <c r="F6" s="1095" t="n">
        <v>1255</v>
      </c>
      <c r="G6" s="1095"/>
      <c r="H6" s="1095" t="n">
        <v>2764</v>
      </c>
      <c r="I6" s="1095" t="n">
        <v>2620</v>
      </c>
      <c r="J6" s="1095" t="n">
        <v>1486</v>
      </c>
      <c r="K6" s="1095" t="n">
        <v>361</v>
      </c>
      <c r="L6" s="1095"/>
      <c r="M6" s="1095"/>
      <c r="N6" s="1095"/>
      <c r="O6" s="1095"/>
      <c r="P6" s="1095"/>
      <c r="Q6" s="1095"/>
      <c r="R6" s="1095"/>
      <c r="S6" s="1095"/>
      <c r="T6" s="1095"/>
      <c r="U6" s="1095" t="n">
        <f aca="false">SUM(F6+I6+L6+O6+R6)</f>
        <v>3875</v>
      </c>
      <c r="V6" s="1095" t="n">
        <f aca="false">SUM(G6+J6+M6+P6+S6)</f>
        <v>1486</v>
      </c>
      <c r="W6" s="1095" t="n">
        <f aca="false">SUM(H6+K6+N6+Q6+T6)</f>
        <v>3125</v>
      </c>
      <c r="X6" s="1095" t="n">
        <f aca="false">SUM(U6-V6-W6)</f>
        <v>-736</v>
      </c>
    </row>
    <row r="7" customFormat="false" ht="15.95" hidden="false" customHeight="true" outlineLevel="0" collapsed="false">
      <c r="A7" s="1094" t="s">
        <v>1891</v>
      </c>
      <c r="B7" s="1095"/>
      <c r="C7" s="1095"/>
      <c r="D7" s="1095"/>
      <c r="E7" s="1095" t="n">
        <f aca="false">SUM(B7-C7-D7)</f>
        <v>0</v>
      </c>
      <c r="F7" s="1095" t="n">
        <v>25077</v>
      </c>
      <c r="G7" s="1095"/>
      <c r="H7" s="1095" t="n">
        <v>4089</v>
      </c>
      <c r="I7" s="1095" t="n">
        <v>1030</v>
      </c>
      <c r="J7" s="1095"/>
      <c r="K7" s="1095" t="n">
        <v>569</v>
      </c>
      <c r="L7" s="1095"/>
      <c r="M7" s="1095"/>
      <c r="N7" s="1095"/>
      <c r="O7" s="1095"/>
      <c r="P7" s="1095"/>
      <c r="Q7" s="1095"/>
      <c r="R7" s="1095"/>
      <c r="S7" s="1095"/>
      <c r="T7" s="1095"/>
      <c r="U7" s="1095" t="n">
        <f aca="false">SUM(F7+I7+L7+O7+R7)</f>
        <v>26107</v>
      </c>
      <c r="V7" s="1095" t="n">
        <f aca="false">SUM(G7+J7+M7+P7+S7)</f>
        <v>0</v>
      </c>
      <c r="W7" s="1095" t="n">
        <f aca="false">SUM(H7+K7+N7+Q7+T7)</f>
        <v>4658</v>
      </c>
      <c r="X7" s="1095" t="n">
        <f aca="false">SUM(U7-V7-W7)</f>
        <v>21449</v>
      </c>
    </row>
    <row r="8" customFormat="false" ht="15.95" hidden="false" customHeight="true" outlineLevel="0" collapsed="false">
      <c r="A8" s="1094" t="s">
        <v>1926</v>
      </c>
      <c r="B8" s="1095"/>
      <c r="C8" s="1095" t="n">
        <v>1213</v>
      </c>
      <c r="D8" s="1095" t="n">
        <v>-1213</v>
      </c>
      <c r="E8" s="1095" t="n">
        <f aca="false">SUM(B8-C8-D8)</f>
        <v>0</v>
      </c>
      <c r="F8" s="1095" t="n">
        <v>76112</v>
      </c>
      <c r="G8" s="1095"/>
      <c r="H8" s="1095" t="n">
        <v>5479</v>
      </c>
      <c r="I8" s="1095" t="n">
        <v>5554</v>
      </c>
      <c r="J8" s="1095" t="n">
        <v>10540</v>
      </c>
      <c r="K8" s="1095" t="n">
        <v>-3365</v>
      </c>
      <c r="L8" s="1095"/>
      <c r="M8" s="1095"/>
      <c r="N8" s="1095"/>
      <c r="O8" s="1095"/>
      <c r="P8" s="1095"/>
      <c r="Q8" s="1095"/>
      <c r="R8" s="1095"/>
      <c r="S8" s="1095"/>
      <c r="T8" s="1095"/>
      <c r="U8" s="1095" t="n">
        <f aca="false">SUM(F8+I8+L8+O8+R8)</f>
        <v>81666</v>
      </c>
      <c r="V8" s="1095" t="n">
        <f aca="false">SUM(G8+J8+M8+P8+S8)</f>
        <v>10540</v>
      </c>
      <c r="W8" s="1095" t="n">
        <f aca="false">SUM(H8+K8+N8+Q8+T8)</f>
        <v>2114</v>
      </c>
      <c r="X8" s="1095" t="n">
        <f aca="false">SUM(U8-V8-W8)</f>
        <v>69012</v>
      </c>
    </row>
    <row r="9" customFormat="false" ht="15.95" hidden="false" customHeight="true" outlineLevel="0" collapsed="false">
      <c r="A9" s="1094" t="s">
        <v>963</v>
      </c>
      <c r="B9" s="1095"/>
      <c r="C9" s="1095"/>
      <c r="D9" s="1095"/>
      <c r="E9" s="1095" t="n">
        <f aca="false">SUM(B9-C9-D9)</f>
        <v>0</v>
      </c>
      <c r="F9" s="1095" t="n">
        <v>25045</v>
      </c>
      <c r="G9" s="1095"/>
      <c r="H9" s="1095" t="n">
        <v>3120</v>
      </c>
      <c r="I9" s="1095" t="n">
        <v>420</v>
      </c>
      <c r="J9" s="1095" t="n">
        <v>4121</v>
      </c>
      <c r="K9" s="1095" t="n">
        <v>-3320</v>
      </c>
      <c r="L9" s="1095"/>
      <c r="M9" s="1095"/>
      <c r="N9" s="1095"/>
      <c r="O9" s="1095"/>
      <c r="P9" s="1095"/>
      <c r="Q9" s="1095"/>
      <c r="R9" s="1095"/>
      <c r="S9" s="1095"/>
      <c r="T9" s="1095"/>
      <c r="U9" s="1095" t="n">
        <f aca="false">SUM(F9+I9+L9+O9+R9)</f>
        <v>25465</v>
      </c>
      <c r="V9" s="1095" t="n">
        <f aca="false">SUM(G9+J9+M9+P9+S9)</f>
        <v>4121</v>
      </c>
      <c r="W9" s="1095" t="n">
        <f aca="false">SUM(H9+K9+N9+Q9+T9)</f>
        <v>-200</v>
      </c>
      <c r="X9" s="1095" t="n">
        <f aca="false">SUM(U9-V9-W9)</f>
        <v>21544</v>
      </c>
    </row>
    <row r="10" customFormat="false" ht="15.95" hidden="false" customHeight="true" outlineLevel="0" collapsed="false">
      <c r="A10" s="1094" t="s">
        <v>1927</v>
      </c>
      <c r="B10" s="1095"/>
      <c r="C10" s="1095"/>
      <c r="D10" s="1095"/>
      <c r="E10" s="1095" t="n">
        <f aca="false">SUM(B10-C10-D10)</f>
        <v>0</v>
      </c>
      <c r="F10" s="1095" t="n">
        <v>4496</v>
      </c>
      <c r="G10" s="1095"/>
      <c r="H10" s="1095" t="n">
        <v>588</v>
      </c>
      <c r="I10" s="1095" t="n">
        <v>4836</v>
      </c>
      <c r="J10" s="1095" t="n">
        <v>272</v>
      </c>
      <c r="K10" s="1095" t="n">
        <v>1134</v>
      </c>
      <c r="L10" s="1095"/>
      <c r="M10" s="1095"/>
      <c r="N10" s="1095"/>
      <c r="O10" s="1095"/>
      <c r="P10" s="1095"/>
      <c r="Q10" s="1095"/>
      <c r="R10" s="1095"/>
      <c r="S10" s="1095"/>
      <c r="T10" s="1095"/>
      <c r="U10" s="1095" t="n">
        <f aca="false">SUM(F10+I10+L10+O10+R10)</f>
        <v>9332</v>
      </c>
      <c r="V10" s="1095" t="n">
        <f aca="false">SUM(G10+J10+M10+P10+S10)</f>
        <v>272</v>
      </c>
      <c r="W10" s="1095" t="n">
        <f aca="false">SUM(H10+K10+N10+Q10+T10)</f>
        <v>1722</v>
      </c>
      <c r="X10" s="1095" t="n">
        <f aca="false">SUM(U10-V10-W10)</f>
        <v>7338</v>
      </c>
    </row>
    <row r="11" customFormat="false" ht="15.95" hidden="false" customHeight="true" outlineLevel="0" collapsed="false">
      <c r="A11" s="1097" t="s">
        <v>1838</v>
      </c>
      <c r="B11" s="1098" t="n">
        <f aca="false">SUM(B3:B10)</f>
        <v>0</v>
      </c>
      <c r="C11" s="1098" t="n">
        <f aca="false">SUM(C3:C10)</f>
        <v>1213</v>
      </c>
      <c r="D11" s="1098" t="n">
        <f aca="false">SUM(D3:D10)</f>
        <v>-1213</v>
      </c>
      <c r="E11" s="1098" t="n">
        <f aca="false">SUM(E3:E10)</f>
        <v>0</v>
      </c>
      <c r="F11" s="1098" t="n">
        <f aca="false">SUM(F3:F10)</f>
        <v>161906</v>
      </c>
      <c r="G11" s="1098" t="n">
        <f aca="false">SUM(G3:G10)</f>
        <v>0</v>
      </c>
      <c r="H11" s="1098" t="n">
        <f aca="false">SUM(H3:H10)</f>
        <v>24648</v>
      </c>
      <c r="I11" s="1098" t="n">
        <f aca="false">SUM(I3:I10)</f>
        <v>19111</v>
      </c>
      <c r="J11" s="1098" t="n">
        <f aca="false">SUM(J3:J10)</f>
        <v>19022</v>
      </c>
      <c r="K11" s="1098" t="n">
        <f aca="false">SUM(K3:K10)</f>
        <v>-2178</v>
      </c>
      <c r="L11" s="1098" t="n">
        <f aca="false">SUM(L3:L10)</f>
        <v>0</v>
      </c>
      <c r="M11" s="1098" t="n">
        <f aca="false">SUM(M3:M10)</f>
        <v>0</v>
      </c>
      <c r="N11" s="1098" t="n">
        <f aca="false">SUM(N3:N10)</f>
        <v>0</v>
      </c>
      <c r="O11" s="1098" t="n">
        <f aca="false">SUM(O3:O10)</f>
        <v>0</v>
      </c>
      <c r="P11" s="1098" t="n">
        <f aca="false">SUM(P3:P10)</f>
        <v>0</v>
      </c>
      <c r="Q11" s="1098" t="n">
        <f aca="false">SUM(Q3:Q10)</f>
        <v>0</v>
      </c>
      <c r="R11" s="1098" t="n">
        <f aca="false">SUM(R3:R10)</f>
        <v>0</v>
      </c>
      <c r="S11" s="1098" t="n">
        <f aca="false">SUM(S3:S10)</f>
        <v>0</v>
      </c>
      <c r="T11" s="1098" t="n">
        <f aca="false">SUM(T3:T10)</f>
        <v>0</v>
      </c>
      <c r="U11" s="1098" t="n">
        <f aca="false">SUM(U3:U10)</f>
        <v>181017</v>
      </c>
      <c r="V11" s="1098" t="n">
        <f aca="false">SUM(V3:V10)</f>
        <v>19022</v>
      </c>
      <c r="W11" s="1098" t="n">
        <f aca="false">SUM(W3:W10)</f>
        <v>22470</v>
      </c>
      <c r="X11" s="1098" t="n">
        <f aca="false">SUM(X3:X10)</f>
        <v>139525</v>
      </c>
    </row>
    <row r="12" customFormat="false" ht="15.95" hidden="false" customHeight="true" outlineLevel="0" collapsed="false">
      <c r="A12" s="1094" t="s">
        <v>1928</v>
      </c>
      <c r="B12" s="1095"/>
      <c r="C12" s="1095"/>
      <c r="D12" s="1095"/>
      <c r="E12" s="1095" t="n">
        <f aca="false">SUM(B12-C12-D12)</f>
        <v>0</v>
      </c>
      <c r="F12" s="1095"/>
      <c r="G12" s="1095"/>
      <c r="H12" s="1095" t="n">
        <v>5360</v>
      </c>
      <c r="I12" s="1095" t="n">
        <v>10873</v>
      </c>
      <c r="J12" s="1095" t="n">
        <v>8452</v>
      </c>
      <c r="K12" s="1095" t="n">
        <v>1779</v>
      </c>
      <c r="L12" s="1095"/>
      <c r="M12" s="1095"/>
      <c r="N12" s="1095"/>
      <c r="O12" s="1095"/>
      <c r="P12" s="1095"/>
      <c r="Q12" s="1095"/>
      <c r="R12" s="1095"/>
      <c r="S12" s="1095"/>
      <c r="T12" s="1095"/>
      <c r="U12" s="1095" t="n">
        <f aca="false">SUM(F12+I12+L12+O12+R12)</f>
        <v>10873</v>
      </c>
      <c r="V12" s="1095" t="n">
        <f aca="false">SUM(G12+J12+M12+P12+S12)</f>
        <v>8452</v>
      </c>
      <c r="W12" s="1095" t="n">
        <f aca="false">SUM(H12+K12+N12+Q12+T12)</f>
        <v>7139</v>
      </c>
      <c r="X12" s="1095" t="n">
        <f aca="false">SUM(U12-V12-W12)</f>
        <v>-4718</v>
      </c>
    </row>
    <row r="13" customFormat="false" ht="15.95" hidden="false" customHeight="true" outlineLevel="0" collapsed="false">
      <c r="A13" s="1094" t="s">
        <v>1929</v>
      </c>
      <c r="B13" s="1095" t="n">
        <v>179</v>
      </c>
      <c r="C13" s="1095"/>
      <c r="D13" s="1095" t="n">
        <v>176</v>
      </c>
      <c r="E13" s="1095" t="n">
        <f aca="false">SUM(B13-C13-D13)</f>
        <v>3</v>
      </c>
      <c r="F13" s="1095" t="n">
        <v>1265</v>
      </c>
      <c r="G13" s="1095"/>
      <c r="H13" s="1095" t="n">
        <v>6171</v>
      </c>
      <c r="I13" s="1095" t="n">
        <v>16089</v>
      </c>
      <c r="J13" s="1095" t="n">
        <v>3089</v>
      </c>
      <c r="K13" s="1095" t="n">
        <v>3964</v>
      </c>
      <c r="L13" s="1095"/>
      <c r="M13" s="1095"/>
      <c r="N13" s="1095"/>
      <c r="O13" s="1095"/>
      <c r="P13" s="1095"/>
      <c r="Q13" s="1095"/>
      <c r="R13" s="1095"/>
      <c r="S13" s="1095"/>
      <c r="T13" s="1095"/>
      <c r="U13" s="1095" t="n">
        <f aca="false">SUM(F13+I13+L13+O13+R13)</f>
        <v>17354</v>
      </c>
      <c r="V13" s="1095" t="n">
        <f aca="false">SUM(G13+J13+M13+P13+S13)</f>
        <v>3089</v>
      </c>
      <c r="W13" s="1095" t="n">
        <f aca="false">SUM(H13+K13+N13+Q13+T13)</f>
        <v>10135</v>
      </c>
      <c r="X13" s="1095" t="n">
        <f aca="false">SUM(U13-V13-W13)</f>
        <v>4130</v>
      </c>
    </row>
    <row r="14" customFormat="false" ht="15.95" hidden="false" customHeight="true" outlineLevel="0" collapsed="false">
      <c r="A14" s="1094" t="s">
        <v>1930</v>
      </c>
      <c r="B14" s="1095"/>
      <c r="C14" s="1095"/>
      <c r="D14" s="1095" t="n">
        <v>34</v>
      </c>
      <c r="E14" s="1095" t="n">
        <f aca="false">SUM(B14-C14-D14)</f>
        <v>-34</v>
      </c>
      <c r="F14" s="1095" t="n">
        <v>134438</v>
      </c>
      <c r="G14" s="1095"/>
      <c r="H14" s="1095" t="n">
        <v>12164</v>
      </c>
      <c r="I14" s="1095" t="n">
        <v>6549</v>
      </c>
      <c r="J14" s="1095" t="n">
        <v>3489</v>
      </c>
      <c r="K14" s="1095" t="n">
        <v>2403</v>
      </c>
      <c r="L14" s="1095"/>
      <c r="M14" s="1095"/>
      <c r="N14" s="1095"/>
      <c r="O14" s="1095"/>
      <c r="P14" s="1095"/>
      <c r="Q14" s="1095"/>
      <c r="R14" s="1095"/>
      <c r="S14" s="1095"/>
      <c r="T14" s="1095"/>
      <c r="U14" s="1095" t="n">
        <f aca="false">SUM(F14+I14+L14+O14+R14)</f>
        <v>140987</v>
      </c>
      <c r="V14" s="1095" t="n">
        <f aca="false">SUM(G14+J14+M14+P14+S14)</f>
        <v>3489</v>
      </c>
      <c r="W14" s="1095" t="n">
        <f aca="false">SUM(H14+K14+N14+Q14+T14)</f>
        <v>14567</v>
      </c>
      <c r="X14" s="1095" t="n">
        <f aca="false">SUM(U14-V14-W14)</f>
        <v>122931</v>
      </c>
    </row>
    <row r="15" customFormat="false" ht="15.95" hidden="false" customHeight="true" outlineLevel="0" collapsed="false">
      <c r="A15" s="1094" t="s">
        <v>1931</v>
      </c>
      <c r="B15" s="1095"/>
      <c r="C15" s="1095" t="n">
        <v>45</v>
      </c>
      <c r="D15" s="1095" t="n">
        <v>471</v>
      </c>
      <c r="E15" s="1095" t="n">
        <f aca="false">SUM(B15-C15-D15)</f>
        <v>-516</v>
      </c>
      <c r="F15" s="1095" t="n">
        <v>17932</v>
      </c>
      <c r="G15" s="1095"/>
      <c r="H15" s="1095" t="n">
        <v>4620</v>
      </c>
      <c r="I15" s="1095" t="n">
        <v>22092</v>
      </c>
      <c r="J15" s="1095" t="n">
        <v>12110</v>
      </c>
      <c r="K15" s="1095" t="n">
        <v>7417</v>
      </c>
      <c r="L15" s="1095"/>
      <c r="M15" s="1095"/>
      <c r="N15" s="1095"/>
      <c r="O15" s="1095"/>
      <c r="P15" s="1095"/>
      <c r="Q15" s="1095"/>
      <c r="R15" s="1095"/>
      <c r="S15" s="1095"/>
      <c r="T15" s="1095"/>
      <c r="U15" s="1095" t="n">
        <f aca="false">SUM(F15+I15+L15+O15+R15)</f>
        <v>40024</v>
      </c>
      <c r="V15" s="1095" t="n">
        <f aca="false">SUM(G15+J15+M15+P15+S15)</f>
        <v>12110</v>
      </c>
      <c r="W15" s="1095" t="n">
        <f aca="false">SUM(H15+K15+N15+Q15+T15)</f>
        <v>12037</v>
      </c>
      <c r="X15" s="1095" t="n">
        <f aca="false">SUM(U15-V15-W15)</f>
        <v>15877</v>
      </c>
    </row>
    <row r="16" customFormat="false" ht="15.95" hidden="false" customHeight="true" outlineLevel="0" collapsed="false">
      <c r="A16" s="1094" t="s">
        <v>1932</v>
      </c>
      <c r="B16" s="1095" t="n">
        <v>436</v>
      </c>
      <c r="C16" s="1095" t="n">
        <v>5071</v>
      </c>
      <c r="D16" s="1095" t="n">
        <v>59</v>
      </c>
      <c r="E16" s="1095" t="n">
        <f aca="false">SUM(B16-C16-D16)</f>
        <v>-4694</v>
      </c>
      <c r="F16" s="1095" t="n">
        <v>7932</v>
      </c>
      <c r="G16" s="1095"/>
      <c r="H16" s="1095" t="n">
        <v>6332</v>
      </c>
      <c r="I16" s="1095" t="n">
        <v>17710</v>
      </c>
      <c r="J16" s="1095" t="n">
        <v>23992</v>
      </c>
      <c r="K16" s="1095" t="n">
        <v>33604</v>
      </c>
      <c r="L16" s="1095"/>
      <c r="M16" s="1095"/>
      <c r="N16" s="1095" t="n">
        <v>1300</v>
      </c>
      <c r="O16" s="1095"/>
      <c r="P16" s="1095"/>
      <c r="Q16" s="1095"/>
      <c r="R16" s="1095"/>
      <c r="S16" s="1095"/>
      <c r="T16" s="1095"/>
      <c r="U16" s="1095" t="n">
        <f aca="false">SUM(F16+I16+L16+O16+R16)</f>
        <v>25642</v>
      </c>
      <c r="V16" s="1095" t="n">
        <f aca="false">SUM(G16+J16+M16+P16+S16)</f>
        <v>23992</v>
      </c>
      <c r="W16" s="1095" t="n">
        <f aca="false">SUM(H16+K16+N16+Q16+T16)</f>
        <v>41236</v>
      </c>
      <c r="X16" s="1095" t="n">
        <f aca="false">SUM(U16-V16-W16)</f>
        <v>-39586</v>
      </c>
    </row>
    <row r="17" customFormat="false" ht="15.95" hidden="false" customHeight="true" outlineLevel="0" collapsed="false">
      <c r="A17" s="1094" t="s">
        <v>1933</v>
      </c>
      <c r="B17" s="1095" t="n">
        <v>507</v>
      </c>
      <c r="C17" s="1095" t="n">
        <v>4311</v>
      </c>
      <c r="D17" s="1095" t="n">
        <v>-3062</v>
      </c>
      <c r="E17" s="1095" t="n">
        <f aca="false">SUM(B17-C17-D17)</f>
        <v>-742</v>
      </c>
      <c r="F17" s="1095" t="n">
        <v>11128</v>
      </c>
      <c r="G17" s="1095" t="n">
        <v>1245</v>
      </c>
      <c r="H17" s="1095" t="n">
        <v>6004</v>
      </c>
      <c r="I17" s="1095" t="n">
        <v>17532</v>
      </c>
      <c r="J17" s="1095" t="n">
        <v>12557</v>
      </c>
      <c r="K17" s="1095" t="n">
        <v>14332</v>
      </c>
      <c r="L17" s="1095"/>
      <c r="M17" s="1095"/>
      <c r="N17" s="1095"/>
      <c r="O17" s="1095"/>
      <c r="P17" s="1095"/>
      <c r="Q17" s="1095"/>
      <c r="R17" s="1095"/>
      <c r="S17" s="1095"/>
      <c r="T17" s="1095"/>
      <c r="U17" s="1095" t="n">
        <f aca="false">SUM(F17+I17+L17+O17+R17)</f>
        <v>28660</v>
      </c>
      <c r="V17" s="1095" t="n">
        <f aca="false">SUM(G17+J17+M17+P17+S17)</f>
        <v>13802</v>
      </c>
      <c r="W17" s="1095" t="n">
        <f aca="false">SUM(H17+K17+N17+Q17+T17)</f>
        <v>20336</v>
      </c>
      <c r="X17" s="1095" t="n">
        <f aca="false">SUM(U17-V17-W17)</f>
        <v>-5478</v>
      </c>
    </row>
    <row r="18" customFormat="false" ht="15.95" hidden="false" customHeight="true" outlineLevel="0" collapsed="false">
      <c r="A18" s="1094" t="s">
        <v>971</v>
      </c>
      <c r="B18" s="1095" t="n">
        <v>425</v>
      </c>
      <c r="C18" s="1095"/>
      <c r="D18" s="1095" t="n">
        <v>318</v>
      </c>
      <c r="E18" s="1095" t="n">
        <f aca="false">SUM(B18-C18-D18)</f>
        <v>107</v>
      </c>
      <c r="F18" s="1095" t="n">
        <v>18831</v>
      </c>
      <c r="G18" s="1095"/>
      <c r="H18" s="1095" t="n">
        <v>9485</v>
      </c>
      <c r="I18" s="1095" t="n">
        <v>11435</v>
      </c>
      <c r="J18" s="1095" t="n">
        <v>10393</v>
      </c>
      <c r="K18" s="1095" t="n">
        <v>18609</v>
      </c>
      <c r="L18" s="1095" t="n">
        <v>90</v>
      </c>
      <c r="M18" s="1095" t="n">
        <v>1853</v>
      </c>
      <c r="N18" s="1095" t="n">
        <v>1330</v>
      </c>
      <c r="O18" s="1095" t="n">
        <v>291</v>
      </c>
      <c r="P18" s="1095" t="n">
        <v>605</v>
      </c>
      <c r="Q18" s="1095" t="n">
        <v>-165</v>
      </c>
      <c r="R18" s="1095"/>
      <c r="S18" s="1095" t="n">
        <v>3472</v>
      </c>
      <c r="T18" s="1095" t="n">
        <v>-3334</v>
      </c>
      <c r="U18" s="1095" t="n">
        <f aca="false">SUM(F18+I18+L18+O18+R18)</f>
        <v>30647</v>
      </c>
      <c r="V18" s="1095" t="n">
        <f aca="false">SUM(G18+J18+M18+P18+S18)</f>
        <v>16323</v>
      </c>
      <c r="W18" s="1095" t="n">
        <f aca="false">SUM(H18+K18+N18+Q18+T18)</f>
        <v>25925</v>
      </c>
      <c r="X18" s="1095" t="n">
        <f aca="false">SUM(U18-V18-W18)</f>
        <v>-11601</v>
      </c>
    </row>
    <row r="19" customFormat="false" ht="15.95" hidden="false" customHeight="true" outlineLevel="0" collapsed="false">
      <c r="A19" s="1099" t="s">
        <v>1934</v>
      </c>
      <c r="B19" s="1095"/>
      <c r="C19" s="1095"/>
      <c r="D19" s="1100"/>
      <c r="E19" s="1095" t="n">
        <f aca="false">SUM(B19-C19-D19)</f>
        <v>0</v>
      </c>
      <c r="F19" s="1095" t="n">
        <v>31895</v>
      </c>
      <c r="G19" s="1095"/>
      <c r="H19" s="1100" t="n">
        <v>3777</v>
      </c>
      <c r="I19" s="1100" t="n">
        <v>5214</v>
      </c>
      <c r="J19" s="1095"/>
      <c r="K19" s="1100" t="n">
        <v>2875</v>
      </c>
      <c r="L19" s="1095"/>
      <c r="M19" s="1095"/>
      <c r="N19" s="1095"/>
      <c r="O19" s="1095"/>
      <c r="P19" s="1095"/>
      <c r="Q19" s="1095"/>
      <c r="R19" s="1095"/>
      <c r="S19" s="1095"/>
      <c r="T19" s="1095"/>
      <c r="U19" s="1095" t="n">
        <f aca="false">SUM(F19+I19+L19+O19+R19)</f>
        <v>37109</v>
      </c>
      <c r="V19" s="1095" t="n">
        <f aca="false">SUM(G19+J19+M19+P19+S19)</f>
        <v>0</v>
      </c>
      <c r="W19" s="1095" t="n">
        <f aca="false">SUM(H19+K19+N19+Q19+T19)</f>
        <v>6652</v>
      </c>
      <c r="X19" s="1095" t="n">
        <f aca="false">SUM(U19-V19-W19)</f>
        <v>30457</v>
      </c>
    </row>
    <row r="20" customFormat="false" ht="15.95" hidden="false" customHeight="true" outlineLevel="0" collapsed="false">
      <c r="A20" s="1097" t="s">
        <v>1935</v>
      </c>
      <c r="B20" s="1098" t="n">
        <f aca="false">SUM(B12:B19)</f>
        <v>1547</v>
      </c>
      <c r="C20" s="1098" t="n">
        <f aca="false">SUM(C12:C19)</f>
        <v>9427</v>
      </c>
      <c r="D20" s="1098" t="n">
        <f aca="false">SUM(D12:D19)</f>
        <v>-2004</v>
      </c>
      <c r="E20" s="1098" t="n">
        <f aca="false">SUM(E12:E19)</f>
        <v>-5876</v>
      </c>
      <c r="F20" s="1098" t="n">
        <f aca="false">SUM(F12:F19)</f>
        <v>223421</v>
      </c>
      <c r="G20" s="1098" t="n">
        <f aca="false">SUM(G12:G19)</f>
        <v>1245</v>
      </c>
      <c r="H20" s="1098" t="n">
        <f aca="false">SUM(H12:H19)</f>
        <v>53913</v>
      </c>
      <c r="I20" s="1098" t="n">
        <f aca="false">SUM(I12:I19)</f>
        <v>107494</v>
      </c>
      <c r="J20" s="1098" t="n">
        <f aca="false">SUM(J12:J19)</f>
        <v>74082</v>
      </c>
      <c r="K20" s="1098" t="n">
        <f aca="false">SUM(K12:K19)</f>
        <v>84983</v>
      </c>
      <c r="L20" s="1098" t="n">
        <f aca="false">SUM(L12:L19)</f>
        <v>90</v>
      </c>
      <c r="M20" s="1098" t="n">
        <f aca="false">SUM(M12:M19)</f>
        <v>1853</v>
      </c>
      <c r="N20" s="1098" t="n">
        <f aca="false">SUM(N12:N19)</f>
        <v>2630</v>
      </c>
      <c r="O20" s="1098" t="n">
        <f aca="false">SUM(O12:O19)</f>
        <v>291</v>
      </c>
      <c r="P20" s="1098" t="n">
        <f aca="false">SUM(P12:P19)</f>
        <v>605</v>
      </c>
      <c r="Q20" s="1098" t="n">
        <f aca="false">SUM(Q12:Q19)</f>
        <v>-165</v>
      </c>
      <c r="R20" s="1098" t="n">
        <f aca="false">SUM(R12:R19)</f>
        <v>0</v>
      </c>
      <c r="S20" s="1098" t="n">
        <f aca="false">SUM(S12:S19)</f>
        <v>3472</v>
      </c>
      <c r="T20" s="1098" t="n">
        <f aca="false">SUM(T12:T19)</f>
        <v>-3334</v>
      </c>
      <c r="U20" s="1098" t="n">
        <f aca="false">SUM(U12:U19)</f>
        <v>331296</v>
      </c>
      <c r="V20" s="1098" t="n">
        <f aca="false">SUM(V12:V19)</f>
        <v>81257</v>
      </c>
      <c r="W20" s="1098" t="n">
        <f aca="false">SUM(W12:W19)</f>
        <v>138027</v>
      </c>
      <c r="X20" s="1098" t="n">
        <f aca="false">SUM(X12:X19)</f>
        <v>112012</v>
      </c>
      <c r="Y20" s="1101"/>
    </row>
    <row r="21" customFormat="false" ht="15.95" hidden="false" customHeight="true" outlineLevel="0" collapsed="false">
      <c r="A21" s="1097" t="s">
        <v>1936</v>
      </c>
      <c r="B21" s="1098" t="n">
        <f aca="false">SUM(B20,B11)</f>
        <v>1547</v>
      </c>
      <c r="C21" s="1098" t="n">
        <f aca="false">SUM(C20,C11)</f>
        <v>10640</v>
      </c>
      <c r="D21" s="1098" t="n">
        <f aca="false">SUM(D20,D11)</f>
        <v>-3217</v>
      </c>
      <c r="E21" s="1098" t="n">
        <f aca="false">SUM(E20,E11)</f>
        <v>-5876</v>
      </c>
      <c r="F21" s="1098" t="n">
        <f aca="false">SUM(F20,F11)</f>
        <v>385327</v>
      </c>
      <c r="G21" s="1098" t="n">
        <f aca="false">SUM(G20,G11)</f>
        <v>1245</v>
      </c>
      <c r="H21" s="1098" t="n">
        <f aca="false">SUM(H20,H11)</f>
        <v>78561</v>
      </c>
      <c r="I21" s="1098" t="n">
        <f aca="false">SUM(I20,I11)</f>
        <v>126605</v>
      </c>
      <c r="J21" s="1098" t="n">
        <f aca="false">SUM(J20,J11)</f>
        <v>93104</v>
      </c>
      <c r="K21" s="1098" t="n">
        <f aca="false">SUM(K20,K11)</f>
        <v>82805</v>
      </c>
      <c r="L21" s="1098" t="n">
        <f aca="false">SUM(L20,L11)</f>
        <v>90</v>
      </c>
      <c r="M21" s="1098" t="n">
        <f aca="false">SUM(M20,M11)</f>
        <v>1853</v>
      </c>
      <c r="N21" s="1098" t="n">
        <f aca="false">SUM(N20,N11)</f>
        <v>2630</v>
      </c>
      <c r="O21" s="1098" t="n">
        <f aca="false">SUM(O20,O11)</f>
        <v>291</v>
      </c>
      <c r="P21" s="1098" t="n">
        <f aca="false">SUM(P20,P11)</f>
        <v>605</v>
      </c>
      <c r="Q21" s="1098" t="n">
        <f aca="false">SUM(Q20,Q11)</f>
        <v>-165</v>
      </c>
      <c r="R21" s="1098" t="n">
        <f aca="false">SUM(R20,R11)</f>
        <v>0</v>
      </c>
      <c r="S21" s="1098" t="n">
        <f aca="false">SUM(S20,S11)</f>
        <v>3472</v>
      </c>
      <c r="T21" s="1098" t="n">
        <f aca="false">SUM(T20,T11)</f>
        <v>-3334</v>
      </c>
      <c r="U21" s="1098" t="n">
        <f aca="false">SUM(U20,U11)</f>
        <v>512313</v>
      </c>
      <c r="V21" s="1098" t="n">
        <f aca="false">SUM(V20,V11)</f>
        <v>100279</v>
      </c>
      <c r="W21" s="1098" t="n">
        <f aca="false">SUM(W20,W11)</f>
        <v>160497</v>
      </c>
      <c r="X21" s="1098" t="n">
        <f aca="false">SUM(X20,X11)</f>
        <v>251537</v>
      </c>
      <c r="Y21" s="1101"/>
    </row>
    <row r="22" customFormat="false" ht="15.95" hidden="false" customHeight="true" outlineLevel="0" collapsed="false">
      <c r="A22" s="1099" t="s">
        <v>984</v>
      </c>
      <c r="B22" s="1095" t="n">
        <v>516</v>
      </c>
      <c r="C22" s="1095"/>
      <c r="D22" s="1095" t="n">
        <v>240</v>
      </c>
      <c r="E22" s="1095" t="n">
        <f aca="false">SUM(B22-C22-D22)</f>
        <v>276</v>
      </c>
      <c r="F22" s="1095" t="n">
        <v>1413</v>
      </c>
      <c r="G22" s="1095"/>
      <c r="H22" s="1095" t="n">
        <v>13494</v>
      </c>
      <c r="I22" s="1095" t="n">
        <v>2732</v>
      </c>
      <c r="J22" s="1095" t="n">
        <v>975</v>
      </c>
      <c r="K22" s="1095" t="n">
        <v>3221</v>
      </c>
      <c r="L22" s="1095"/>
      <c r="M22" s="1095"/>
      <c r="N22" s="1095" t="n">
        <v>708</v>
      </c>
      <c r="O22" s="1095"/>
      <c r="P22" s="1095"/>
      <c r="Q22" s="1095"/>
      <c r="R22" s="1095"/>
      <c r="S22" s="1095"/>
      <c r="T22" s="1095"/>
      <c r="U22" s="1095" t="n">
        <f aca="false">SUM(F22+I22+L22+O22+R22)</f>
        <v>4145</v>
      </c>
      <c r="V22" s="1095" t="n">
        <f aca="false">SUM(G22+J22+M22+P22+S22)</f>
        <v>975</v>
      </c>
      <c r="W22" s="1095" t="n">
        <f aca="false">SUM(H22+K22+N22+Q22+T22)</f>
        <v>17423</v>
      </c>
      <c r="X22" s="1095" t="n">
        <f aca="false">SUM(U22-V22-W22)</f>
        <v>-14253</v>
      </c>
    </row>
    <row r="23" customFormat="false" ht="15.95" hidden="false" customHeight="true" outlineLevel="0" collapsed="false">
      <c r="A23" s="1099" t="s">
        <v>1937</v>
      </c>
      <c r="B23" s="1095" t="n">
        <v>296</v>
      </c>
      <c r="C23" s="1095"/>
      <c r="D23" s="1095" t="n">
        <v>136</v>
      </c>
      <c r="E23" s="1095" t="n">
        <f aca="false">SUM(B23-C23-D23)</f>
        <v>160</v>
      </c>
      <c r="F23" s="1095" t="n">
        <v>45150</v>
      </c>
      <c r="G23" s="1095"/>
      <c r="H23" s="1095" t="n">
        <v>12692</v>
      </c>
      <c r="I23" s="1095" t="n">
        <v>4198</v>
      </c>
      <c r="J23" s="1095" t="n">
        <v>5431</v>
      </c>
      <c r="K23" s="1095" t="n">
        <v>-1146</v>
      </c>
      <c r="L23" s="1095"/>
      <c r="M23" s="1095"/>
      <c r="N23" s="1095" t="n">
        <v>1478</v>
      </c>
      <c r="O23" s="1095"/>
      <c r="P23" s="1095"/>
      <c r="Q23" s="1095"/>
      <c r="R23" s="1095"/>
      <c r="S23" s="1095"/>
      <c r="T23" s="1095"/>
      <c r="U23" s="1095" t="n">
        <f aca="false">SUM(F23+I23+L23+O23+R23)</f>
        <v>49348</v>
      </c>
      <c r="V23" s="1095" t="n">
        <f aca="false">SUM(G23+J23+M23+P23+S23)</f>
        <v>5431</v>
      </c>
      <c r="W23" s="1095" t="n">
        <f aca="false">SUM(H23+K23+N23+Q23+T23)</f>
        <v>13024</v>
      </c>
      <c r="X23" s="1095" t="n">
        <f aca="false">SUM(U23-V23-W23)</f>
        <v>30893</v>
      </c>
    </row>
    <row r="24" customFormat="false" ht="15.95" hidden="false" customHeight="true" outlineLevel="0" collapsed="false">
      <c r="A24" s="1099" t="s">
        <v>1720</v>
      </c>
      <c r="B24" s="1095"/>
      <c r="C24" s="1095"/>
      <c r="D24" s="1095"/>
      <c r="E24" s="1095" t="n">
        <f aca="false">SUM(B24-C24-D24)</f>
        <v>0</v>
      </c>
      <c r="F24" s="1095" t="n">
        <v>38860</v>
      </c>
      <c r="G24" s="1095"/>
      <c r="H24" s="1100" t="n">
        <v>6747</v>
      </c>
      <c r="I24" s="1095" t="n">
        <v>2998</v>
      </c>
      <c r="J24" s="1095" t="n">
        <v>1147</v>
      </c>
      <c r="K24" s="1095" t="n">
        <v>11182</v>
      </c>
      <c r="L24" s="1095"/>
      <c r="M24" s="1095"/>
      <c r="N24" s="1095"/>
      <c r="O24" s="1095"/>
      <c r="P24" s="1095"/>
      <c r="Q24" s="1095"/>
      <c r="R24" s="1095"/>
      <c r="S24" s="1095"/>
      <c r="T24" s="1095"/>
      <c r="U24" s="1095" t="n">
        <f aca="false">SUM(F24+I24+L24+O24+R24)</f>
        <v>41858</v>
      </c>
      <c r="V24" s="1095" t="n">
        <f aca="false">SUM(G24+J24+M24+P24+S24)</f>
        <v>1147</v>
      </c>
      <c r="W24" s="1095" t="n">
        <f aca="false">SUM(H24+K24+N24+Q24+T24)</f>
        <v>17929</v>
      </c>
      <c r="X24" s="1095" t="n">
        <f aca="false">SUM(U24-V24-W24)</f>
        <v>22782</v>
      </c>
    </row>
    <row r="25" customFormat="false" ht="15.95" hidden="false" customHeight="true" outlineLevel="0" collapsed="false">
      <c r="A25" s="1099" t="s">
        <v>1938</v>
      </c>
      <c r="B25" s="1095" t="n">
        <v>1061</v>
      </c>
      <c r="C25" s="1095"/>
      <c r="D25" s="1095" t="n">
        <v>303</v>
      </c>
      <c r="E25" s="1095" t="n">
        <f aca="false">SUM(B25-C25-D25)</f>
        <v>758</v>
      </c>
      <c r="F25" s="1095" t="n">
        <v>15828</v>
      </c>
      <c r="G25" s="1095" t="n">
        <v>110677</v>
      </c>
      <c r="H25" s="1095" t="n">
        <v>3637</v>
      </c>
      <c r="I25" s="1095" t="n">
        <v>37768</v>
      </c>
      <c r="J25" s="1095" t="n">
        <v>7751</v>
      </c>
      <c r="K25" s="1095" t="n">
        <v>7476</v>
      </c>
      <c r="L25" s="1095"/>
      <c r="M25" s="1095"/>
      <c r="N25" s="1095" t="n">
        <v>1803</v>
      </c>
      <c r="O25" s="1095"/>
      <c r="P25" s="1095"/>
      <c r="Q25" s="1095"/>
      <c r="R25" s="1095"/>
      <c r="S25" s="1095"/>
      <c r="T25" s="1095"/>
      <c r="U25" s="1095" t="n">
        <f aca="false">SUM(F25+I25+L25+O25+R25)</f>
        <v>53596</v>
      </c>
      <c r="V25" s="1095" t="n">
        <f aca="false">SUM(G25+J25+M25+P25+S25)</f>
        <v>118428</v>
      </c>
      <c r="W25" s="1095" t="n">
        <f aca="false">SUM(H25+K25+N25+Q25+T25)</f>
        <v>12916</v>
      </c>
      <c r="X25" s="1095" t="n">
        <f aca="false">SUM(U25-V25-W25)</f>
        <v>-77748</v>
      </c>
    </row>
    <row r="26" customFormat="false" ht="15.95" hidden="false" customHeight="true" outlineLevel="0" collapsed="false">
      <c r="A26" s="1099" t="s">
        <v>1002</v>
      </c>
      <c r="B26" s="1095"/>
      <c r="C26" s="1095"/>
      <c r="D26" s="1095"/>
      <c r="E26" s="1095" t="n">
        <f aca="false">SUM(B26-C26-D26)</f>
        <v>0</v>
      </c>
      <c r="F26" s="1095"/>
      <c r="G26" s="1095"/>
      <c r="H26" s="1095"/>
      <c r="I26" s="1095"/>
      <c r="J26" s="1095" t="n">
        <v>268</v>
      </c>
      <c r="K26" s="1100" t="n">
        <v>-123</v>
      </c>
      <c r="L26" s="1095"/>
      <c r="M26" s="1095"/>
      <c r="N26" s="1095"/>
      <c r="O26" s="1095"/>
      <c r="P26" s="1095"/>
      <c r="Q26" s="1095"/>
      <c r="R26" s="1095"/>
      <c r="S26" s="1095"/>
      <c r="T26" s="1095"/>
      <c r="U26" s="1095" t="n">
        <f aca="false">SUM(F26+I26+L26+O26+R26)</f>
        <v>0</v>
      </c>
      <c r="V26" s="1095" t="n">
        <f aca="false">SUM(G26+J26+M26+P26+S26)</f>
        <v>268</v>
      </c>
      <c r="W26" s="1095" t="n">
        <f aca="false">SUM(H26+K26+N26+Q26+T26)</f>
        <v>-123</v>
      </c>
      <c r="X26" s="1095" t="n">
        <f aca="false">SUM(U26-V26-W26)</f>
        <v>-145</v>
      </c>
    </row>
    <row r="27" customFormat="false" ht="15.95" hidden="false" customHeight="true" outlineLevel="0" collapsed="false">
      <c r="A27" s="1099" t="s">
        <v>1939</v>
      </c>
      <c r="B27" s="1095" t="n">
        <v>181</v>
      </c>
      <c r="C27" s="1095" t="n">
        <v>37</v>
      </c>
      <c r="D27" s="1095" t="n">
        <v>-33</v>
      </c>
      <c r="E27" s="1095" t="n">
        <f aca="false">SUM(B27-C27-D27)</f>
        <v>177</v>
      </c>
      <c r="F27" s="1095" t="n">
        <v>69447</v>
      </c>
      <c r="G27" s="1095" t="n">
        <v>69159</v>
      </c>
      <c r="H27" s="1095" t="n">
        <v>28310</v>
      </c>
      <c r="I27" s="1095" t="n">
        <v>606</v>
      </c>
      <c r="J27" s="1095" t="n">
        <v>1505</v>
      </c>
      <c r="K27" s="1095" t="n">
        <v>-846</v>
      </c>
      <c r="L27" s="1095"/>
      <c r="M27" s="1095"/>
      <c r="N27" s="1095"/>
      <c r="O27" s="1095"/>
      <c r="P27" s="1095"/>
      <c r="Q27" s="1095"/>
      <c r="R27" s="1095"/>
      <c r="S27" s="1095"/>
      <c r="T27" s="1095"/>
      <c r="U27" s="1095" t="n">
        <f aca="false">SUM(F27+I27+L27+O27+R27)</f>
        <v>70053</v>
      </c>
      <c r="V27" s="1095" t="n">
        <f aca="false">SUM(G27+J27+M27+P27+S27)</f>
        <v>70664</v>
      </c>
      <c r="W27" s="1095" t="n">
        <f aca="false">SUM(H27+K27+N27+Q27+T27)</f>
        <v>27464</v>
      </c>
      <c r="X27" s="1095" t="n">
        <f aca="false">SUM(U27-V27-W27)</f>
        <v>-28075</v>
      </c>
    </row>
    <row r="28" customFormat="false" ht="15.95" hidden="false" customHeight="true" outlineLevel="0" collapsed="false">
      <c r="A28" s="1099" t="s">
        <v>1004</v>
      </c>
      <c r="B28" s="1095" t="n">
        <v>236</v>
      </c>
      <c r="C28" s="1095" t="n">
        <v>236</v>
      </c>
      <c r="D28" s="1095" t="n">
        <v>1</v>
      </c>
      <c r="E28" s="1095" t="n">
        <f aca="false">SUM(B28-C28-D28)</f>
        <v>-1</v>
      </c>
      <c r="F28" s="1095" t="n">
        <v>360</v>
      </c>
      <c r="G28" s="1095" t="n">
        <v>66</v>
      </c>
      <c r="H28" s="1095" t="n">
        <v>2379</v>
      </c>
      <c r="I28" s="1095" t="n">
        <v>3058</v>
      </c>
      <c r="J28" s="1095" t="n">
        <v>2937</v>
      </c>
      <c r="K28" s="1095" t="n">
        <v>246</v>
      </c>
      <c r="L28" s="1095"/>
      <c r="M28" s="1095"/>
      <c r="N28" s="1095"/>
      <c r="O28" s="1095"/>
      <c r="P28" s="1095"/>
      <c r="Q28" s="1095"/>
      <c r="R28" s="1095"/>
      <c r="S28" s="1095"/>
      <c r="T28" s="1095"/>
      <c r="U28" s="1095" t="n">
        <f aca="false">SUM(F28+I28+L28+O28+R28)</f>
        <v>3418</v>
      </c>
      <c r="V28" s="1095" t="n">
        <f aca="false">SUM(G28+J28+M28+P28+S28)</f>
        <v>3003</v>
      </c>
      <c r="W28" s="1095" t="n">
        <f aca="false">SUM(H28+K28+N28+Q28+T28)</f>
        <v>2625</v>
      </c>
      <c r="X28" s="1095" t="n">
        <f aca="false">SUM(U28-V28-W28)</f>
        <v>-2210</v>
      </c>
    </row>
    <row r="29" customFormat="false" ht="15.95" hidden="false" customHeight="true" outlineLevel="0" collapsed="false">
      <c r="A29" s="1099" t="s">
        <v>1783</v>
      </c>
      <c r="B29" s="1095" t="n">
        <v>150</v>
      </c>
      <c r="C29" s="1095"/>
      <c r="D29" s="1100" t="n">
        <v>128</v>
      </c>
      <c r="E29" s="1095" t="n">
        <f aca="false">SUM(B29-C29-D29)</f>
        <v>22</v>
      </c>
      <c r="F29" s="1102" t="n">
        <v>302</v>
      </c>
      <c r="G29" s="1102"/>
      <c r="H29" s="1102" t="n">
        <v>3397</v>
      </c>
      <c r="I29" s="1102" t="n">
        <v>19439</v>
      </c>
      <c r="J29" s="1102" t="n">
        <v>802</v>
      </c>
      <c r="K29" s="1102" t="n">
        <v>2781</v>
      </c>
      <c r="L29" s="1095"/>
      <c r="M29" s="1095" t="n">
        <v>10431</v>
      </c>
      <c r="N29" s="1095" t="n">
        <v>45902</v>
      </c>
      <c r="O29" s="1095"/>
      <c r="P29" s="1095"/>
      <c r="Q29" s="1095"/>
      <c r="R29" s="1095"/>
      <c r="S29" s="1095"/>
      <c r="T29" s="1095"/>
      <c r="U29" s="1095" t="n">
        <f aca="false">SUM(F29+I29+L29+O29+R29)</f>
        <v>19741</v>
      </c>
      <c r="V29" s="1095" t="n">
        <f aca="false">SUM(G29+J29+M29+P29+S29)</f>
        <v>11233</v>
      </c>
      <c r="W29" s="1095" t="n">
        <f aca="false">SUM(H29+K29+N29+Q29+T29)</f>
        <v>52080</v>
      </c>
      <c r="X29" s="1095" t="n">
        <f aca="false">SUM(U29-V29-W29)</f>
        <v>-43572</v>
      </c>
    </row>
    <row r="30" customFormat="false" ht="15.95" hidden="false" customHeight="true" outlineLevel="0" collapsed="false">
      <c r="A30" s="1099" t="s">
        <v>1940</v>
      </c>
      <c r="B30" s="1095" t="n">
        <v>191</v>
      </c>
      <c r="C30" s="1095" t="n">
        <v>32</v>
      </c>
      <c r="D30" s="1100" t="n">
        <v>147</v>
      </c>
      <c r="E30" s="1095" t="n">
        <f aca="false">SUM(B30-C30-D30)</f>
        <v>12</v>
      </c>
      <c r="F30" s="1100"/>
      <c r="G30" s="1100"/>
      <c r="H30" s="1100" t="n">
        <v>355</v>
      </c>
      <c r="I30" s="1100" t="n">
        <v>11101</v>
      </c>
      <c r="J30" s="1095" t="n">
        <v>2069</v>
      </c>
      <c r="K30" s="1095" t="n">
        <v>1358</v>
      </c>
      <c r="L30" s="1095"/>
      <c r="M30" s="1095"/>
      <c r="N30" s="1095" t="n">
        <v>882</v>
      </c>
      <c r="O30" s="1095"/>
      <c r="P30" s="1095"/>
      <c r="Q30" s="1095"/>
      <c r="R30" s="1095"/>
      <c r="S30" s="1095"/>
      <c r="T30" s="1095"/>
      <c r="U30" s="1095" t="n">
        <f aca="false">SUM(F30+I30+L30+O30+R30)</f>
        <v>11101</v>
      </c>
      <c r="V30" s="1095" t="n">
        <f aca="false">SUM(G30+J30+M30+P30+S30)</f>
        <v>2069</v>
      </c>
      <c r="W30" s="1095" t="n">
        <f aca="false">SUM(H30+K30+N30+Q30+T30)</f>
        <v>2595</v>
      </c>
      <c r="X30" s="1095" t="n">
        <f aca="false">SUM(U30-V30-W30)</f>
        <v>6437</v>
      </c>
    </row>
    <row r="31" customFormat="false" ht="15.95" hidden="false" customHeight="true" outlineLevel="0" collapsed="false">
      <c r="A31" s="1097" t="s">
        <v>1941</v>
      </c>
      <c r="B31" s="1098" t="n">
        <f aca="false">SUM(B22:B30)</f>
        <v>2631</v>
      </c>
      <c r="C31" s="1098" t="n">
        <f aca="false">SUM(C22:C30)</f>
        <v>305</v>
      </c>
      <c r="D31" s="1098" t="n">
        <f aca="false">SUM(D22:D30)</f>
        <v>922</v>
      </c>
      <c r="E31" s="1098" t="n">
        <f aca="false">SUM(E22:E30)</f>
        <v>1404</v>
      </c>
      <c r="F31" s="1098" t="n">
        <f aca="false">SUM(F22:F30)</f>
        <v>171360</v>
      </c>
      <c r="G31" s="1098" t="n">
        <f aca="false">SUM(G22:G30)</f>
        <v>179902</v>
      </c>
      <c r="H31" s="1098" t="n">
        <f aca="false">SUM(H22:H30)</f>
        <v>71011</v>
      </c>
      <c r="I31" s="1098" t="n">
        <f aca="false">SUM(I22:I30)</f>
        <v>81900</v>
      </c>
      <c r="J31" s="1098" t="n">
        <f aca="false">SUM(J22:J30)</f>
        <v>22885</v>
      </c>
      <c r="K31" s="1098" t="n">
        <f aca="false">SUM(K22:K30)</f>
        <v>24149</v>
      </c>
      <c r="L31" s="1098" t="n">
        <f aca="false">SUM(L22:L30)</f>
        <v>0</v>
      </c>
      <c r="M31" s="1098" t="n">
        <f aca="false">SUM(M22:M30)</f>
        <v>10431</v>
      </c>
      <c r="N31" s="1098" t="n">
        <f aca="false">SUM(N22:N30)</f>
        <v>50773</v>
      </c>
      <c r="O31" s="1098" t="n">
        <f aca="false">SUM(O22:O30)</f>
        <v>0</v>
      </c>
      <c r="P31" s="1098" t="n">
        <f aca="false">SUM(P22:P30)</f>
        <v>0</v>
      </c>
      <c r="Q31" s="1098" t="n">
        <f aca="false">SUM(Q22:Q30)</f>
        <v>0</v>
      </c>
      <c r="R31" s="1098" t="n">
        <f aca="false">SUM(R22:R30)</f>
        <v>0</v>
      </c>
      <c r="S31" s="1098" t="n">
        <f aca="false">SUM(S22:S30)</f>
        <v>0</v>
      </c>
      <c r="T31" s="1098" t="n">
        <f aca="false">SUM(T22:T30)</f>
        <v>0</v>
      </c>
      <c r="U31" s="1098" t="n">
        <f aca="false">SUM(U22:U30)</f>
        <v>253260</v>
      </c>
      <c r="V31" s="1098" t="n">
        <f aca="false">SUM(V22:V30)</f>
        <v>213218</v>
      </c>
      <c r="W31" s="1098" t="n">
        <f aca="false">SUM(W22:W30)</f>
        <v>145933</v>
      </c>
      <c r="X31" s="1098" t="n">
        <f aca="false">SUM(U31-V31-W31)</f>
        <v>-105891</v>
      </c>
    </row>
    <row r="32" customFormat="false" ht="15.95" hidden="false" customHeight="true" outlineLevel="0" collapsed="false">
      <c r="A32" s="1103" t="s">
        <v>1942</v>
      </c>
      <c r="B32" s="1098" t="n">
        <f aca="false">SUM(B31,B21)</f>
        <v>4178</v>
      </c>
      <c r="C32" s="1098" t="n">
        <f aca="false">SUM(C31,C21)</f>
        <v>10945</v>
      </c>
      <c r="D32" s="1098" t="n">
        <f aca="false">SUM(D31,D21)</f>
        <v>-2295</v>
      </c>
      <c r="E32" s="1098" t="n">
        <f aca="false">SUM(E31,E21)</f>
        <v>-4472</v>
      </c>
      <c r="F32" s="1098" t="n">
        <f aca="false">SUM(F31,F21)</f>
        <v>556687</v>
      </c>
      <c r="G32" s="1098" t="n">
        <f aca="false">SUM(G31,G21)</f>
        <v>181147</v>
      </c>
      <c r="H32" s="1098" t="n">
        <f aca="false">SUM(H31,H21)</f>
        <v>149572</v>
      </c>
      <c r="I32" s="1098" t="n">
        <f aca="false">SUM(I31,I21)</f>
        <v>208505</v>
      </c>
      <c r="J32" s="1098" t="n">
        <f aca="false">SUM(J31,J21)</f>
        <v>115989</v>
      </c>
      <c r="K32" s="1098" t="n">
        <f aca="false">SUM(K31,K21)</f>
        <v>106954</v>
      </c>
      <c r="L32" s="1098" t="n">
        <f aca="false">SUM(L31,L21)</f>
        <v>90</v>
      </c>
      <c r="M32" s="1098" t="n">
        <f aca="false">SUM(M31,M21)</f>
        <v>12284</v>
      </c>
      <c r="N32" s="1098" t="n">
        <f aca="false">SUM(N31,N21)</f>
        <v>53403</v>
      </c>
      <c r="O32" s="1098" t="n">
        <f aca="false">SUM(O31,O21)</f>
        <v>291</v>
      </c>
      <c r="P32" s="1098" t="n">
        <f aca="false">SUM(P31,P21)</f>
        <v>605</v>
      </c>
      <c r="Q32" s="1098" t="n">
        <f aca="false">SUM(Q31,Q21)</f>
        <v>-165</v>
      </c>
      <c r="R32" s="1098" t="n">
        <f aca="false">SUM(R31,R21)</f>
        <v>0</v>
      </c>
      <c r="S32" s="1098" t="n">
        <f aca="false">SUM(S31,S21)</f>
        <v>3472</v>
      </c>
      <c r="T32" s="1098" t="n">
        <f aca="false">SUM(T31,T21)</f>
        <v>-3334</v>
      </c>
      <c r="U32" s="1098" t="n">
        <f aca="false">SUM(U31,U21)</f>
        <v>765573</v>
      </c>
      <c r="V32" s="1098" t="n">
        <f aca="false">SUM(V31,V21)</f>
        <v>313497</v>
      </c>
      <c r="W32" s="1098" t="n">
        <f aca="false">SUM(W31,W21)</f>
        <v>306430</v>
      </c>
      <c r="X32" s="1098" t="n">
        <f aca="false">SUM(U32-V32-W32)</f>
        <v>145646</v>
      </c>
    </row>
    <row r="33" customFormat="false" ht="15.95" hidden="false" customHeight="true" outlineLevel="0" collapsed="false">
      <c r="A33" s="1104" t="s">
        <v>1943</v>
      </c>
      <c r="B33" s="1105" t="n">
        <v>80250</v>
      </c>
      <c r="C33" s="1105"/>
      <c r="D33" s="1105" t="n">
        <v>52418</v>
      </c>
      <c r="E33" s="1095" t="n">
        <f aca="false">SUM(B33-C33-D33)</f>
        <v>27832</v>
      </c>
      <c r="F33" s="1106" t="n">
        <v>11409478</v>
      </c>
      <c r="G33" s="1106" t="n">
        <v>10915860</v>
      </c>
      <c r="H33" s="1105" t="n">
        <v>659893</v>
      </c>
      <c r="I33" s="1105" t="n">
        <v>56749</v>
      </c>
      <c r="J33" s="1105" t="n">
        <v>31779</v>
      </c>
      <c r="K33" s="1105" t="n">
        <v>28085</v>
      </c>
      <c r="L33" s="1105" t="n">
        <v>48406</v>
      </c>
      <c r="M33" s="1105" t="n">
        <v>48406</v>
      </c>
      <c r="N33" s="1105" t="n">
        <v>9548</v>
      </c>
      <c r="O33" s="1107"/>
      <c r="P33" s="1107"/>
      <c r="Q33" s="1107"/>
      <c r="R33" s="1105" t="n">
        <v>5481905</v>
      </c>
      <c r="S33" s="1105" t="n">
        <v>323926</v>
      </c>
      <c r="T33" s="1105" t="n">
        <v>601856</v>
      </c>
      <c r="U33" s="1095" t="n">
        <f aca="false">SUM(F33+I33+L33+O33+R33)</f>
        <v>16996538</v>
      </c>
      <c r="V33" s="1095" t="n">
        <f aca="false">SUM(G33+J33+M33+P33+S33)</f>
        <v>11319971</v>
      </c>
      <c r="W33" s="1095" t="n">
        <f aca="false">SUM(H33+K33+N33+Q33+T33)</f>
        <v>1299382</v>
      </c>
      <c r="X33" s="1107" t="n">
        <f aca="false">SUM(U33-V33-W33)</f>
        <v>4377185</v>
      </c>
    </row>
    <row r="34" customFormat="false" ht="15.95" hidden="false" customHeight="true" outlineLevel="0" collapsed="false">
      <c r="A34" s="1103" t="s">
        <v>1944</v>
      </c>
      <c r="B34" s="1098" t="n">
        <f aca="false">SUM(B32:B33)</f>
        <v>84428</v>
      </c>
      <c r="C34" s="1098" t="n">
        <f aca="false">SUM(C32:C33)</f>
        <v>10945</v>
      </c>
      <c r="D34" s="1098" t="n">
        <f aca="false">SUM(D32:D33)</f>
        <v>50123</v>
      </c>
      <c r="E34" s="1098" t="n">
        <f aca="false">SUM(E32:E33)</f>
        <v>23360</v>
      </c>
      <c r="F34" s="1108" t="n">
        <f aca="false">SUM(F32:F33)</f>
        <v>11966165</v>
      </c>
      <c r="G34" s="1108" t="n">
        <f aca="false">SUM(G32:G33)</f>
        <v>11097007</v>
      </c>
      <c r="H34" s="1098" t="n">
        <f aca="false">SUM(H32:H33)</f>
        <v>809465</v>
      </c>
      <c r="I34" s="1098" t="n">
        <f aca="false">SUM(I32:I33)</f>
        <v>265254</v>
      </c>
      <c r="J34" s="1098" t="n">
        <f aca="false">SUM(J32:J33)</f>
        <v>147768</v>
      </c>
      <c r="K34" s="1098" t="n">
        <f aca="false">SUM(K32:K33)</f>
        <v>135039</v>
      </c>
      <c r="L34" s="1098" t="n">
        <f aca="false">SUM(L32:L33)</f>
        <v>48496</v>
      </c>
      <c r="M34" s="1098" t="n">
        <f aca="false">SUM(M32:M33)</f>
        <v>60690</v>
      </c>
      <c r="N34" s="1098" t="n">
        <f aca="false">SUM(N32:N33)</f>
        <v>62951</v>
      </c>
      <c r="O34" s="1098" t="n">
        <f aca="false">SUM(O32:O33)</f>
        <v>291</v>
      </c>
      <c r="P34" s="1098" t="n">
        <f aca="false">SUM(P32:P33)</f>
        <v>605</v>
      </c>
      <c r="Q34" s="1098" t="n">
        <f aca="false">SUM(Q32:Q33)</f>
        <v>-165</v>
      </c>
      <c r="R34" s="1098" t="n">
        <f aca="false">SUM(R32:R33)</f>
        <v>5481905</v>
      </c>
      <c r="S34" s="1098" t="n">
        <f aca="false">SUM(S32:S33)</f>
        <v>327398</v>
      </c>
      <c r="T34" s="1098" t="n">
        <f aca="false">SUM(T32:T33)</f>
        <v>598522</v>
      </c>
      <c r="U34" s="1098" t="n">
        <f aca="false">SUM(U32:U33)</f>
        <v>17762111</v>
      </c>
      <c r="V34" s="1098" t="n">
        <f aca="false">SUM(V32:V33)</f>
        <v>11633468</v>
      </c>
      <c r="W34" s="1098" t="n">
        <f aca="false">SUM(W32:W33)</f>
        <v>1605812</v>
      </c>
      <c r="X34" s="1098" t="n">
        <f aca="false">SUM(X32:X33)</f>
        <v>452283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10">
    <mergeCell ref="A1:A2"/>
    <mergeCell ref="B1:D1"/>
    <mergeCell ref="E1:E2"/>
    <mergeCell ref="F1:H1"/>
    <mergeCell ref="I1:K1"/>
    <mergeCell ref="L1:N1"/>
    <mergeCell ref="O1:Q1"/>
    <mergeCell ref="R1:T1"/>
    <mergeCell ref="U1:W1"/>
    <mergeCell ref="X1:X2"/>
  </mergeCells>
  <printOptions headings="false" gridLines="false" gridLinesSet="true" horizontalCentered="true" verticalCentered="true"/>
  <pageMargins left="0.196527777777778" right="0.196527777777778" top="0.905555555555556" bottom="0.511805555555556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
IMMATERIÁLIS JAVAK,
TÁRGYI ESZKÖZÖK  ÉS ÜZEMELTETÉSRE , KEZELÉSRE ÁTADOTT ESZKÖZÖK ÁLLOMÁNYÁNAK  VÁLTOZÁSA 
2009. ÉVBEN&amp;R&amp;"Times New Roman,Regular"14. számú tábla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42" activeCellId="0" sqref="J42"/>
    </sheetView>
  </sheetViews>
  <sheetFormatPr defaultColWidth="14.82421875" defaultRowHeight="16.5" zeroHeight="false" outlineLevelRow="0" outlineLevelCol="0"/>
  <cols>
    <col collapsed="false" customWidth="true" hidden="false" outlineLevel="0" max="1" min="1" style="1109" width="6.15"/>
    <col collapsed="false" customWidth="true" hidden="false" outlineLevel="0" max="2" min="2" style="1110" width="19.99"/>
    <col collapsed="false" customWidth="true" hidden="false" outlineLevel="0" max="3" min="3" style="1110" width="23.49"/>
    <col collapsed="false" customWidth="true" hidden="false" outlineLevel="0" max="5" min="4" style="1110" width="16.49"/>
    <col collapsed="false" customWidth="true" hidden="false" outlineLevel="0" max="6" min="6" style="1110" width="15.32"/>
    <col collapsed="false" customWidth="true" hidden="false" outlineLevel="0" max="7" min="7" style="1110" width="15.65"/>
    <col collapsed="false" customWidth="true" hidden="false" outlineLevel="0" max="8" min="8" style="1110" width="13.49"/>
    <col collapsed="false" customWidth="true" hidden="false" outlineLevel="0" max="9" min="9" style="1110" width="16.49"/>
    <col collapsed="false" customWidth="true" hidden="false" outlineLevel="0" max="10" min="10" style="1111" width="15.32"/>
    <col collapsed="false" customWidth="true" hidden="true" outlineLevel="0" max="13" min="11" style="1110" width="16.49"/>
    <col collapsed="false" customWidth="true" hidden="false" outlineLevel="0" max="14" min="14" style="1110" width="16.49"/>
    <col collapsed="false" customWidth="true" hidden="false" outlineLevel="0" max="15" min="15" style="1112" width="16.82"/>
    <col collapsed="false" customWidth="false" hidden="false" outlineLevel="0" max="257" min="16" style="1110" width="14.82"/>
  </cols>
  <sheetData>
    <row r="4" customFormat="false" ht="16.5" hidden="false" customHeight="true" outlineLevel="0" collapsed="false">
      <c r="I4" s="1113"/>
    </row>
    <row r="6" s="1118" customFormat="true" ht="69.75" hidden="false" customHeight="true" outlineLevel="0" collapsed="false">
      <c r="A6" s="1114" t="s">
        <v>5</v>
      </c>
      <c r="B6" s="1114"/>
      <c r="C6" s="1114"/>
      <c r="D6" s="1115" t="s">
        <v>1901</v>
      </c>
      <c r="E6" s="1116" t="s">
        <v>1945</v>
      </c>
      <c r="F6" s="1116" t="s">
        <v>1946</v>
      </c>
      <c r="G6" s="1116" t="s">
        <v>1905</v>
      </c>
      <c r="H6" s="1116" t="s">
        <v>1947</v>
      </c>
      <c r="I6" s="1116" t="s">
        <v>1948</v>
      </c>
      <c r="J6" s="1116" t="s">
        <v>1949</v>
      </c>
      <c r="K6" s="1116" t="s">
        <v>1950</v>
      </c>
      <c r="L6" s="1116" t="s">
        <v>1951</v>
      </c>
      <c r="M6" s="1116" t="s">
        <v>1952</v>
      </c>
      <c r="N6" s="1116" t="s">
        <v>1953</v>
      </c>
      <c r="O6" s="1117" t="s">
        <v>1954</v>
      </c>
    </row>
    <row r="7" s="1118" customFormat="true" ht="18" hidden="false" customHeight="true" outlineLevel="0" collapsed="false">
      <c r="A7" s="1119" t="n">
        <v>1</v>
      </c>
      <c r="B7" s="1119"/>
      <c r="C7" s="1119"/>
      <c r="D7" s="1120" t="n">
        <v>2</v>
      </c>
      <c r="E7" s="1121" t="n">
        <v>3</v>
      </c>
      <c r="F7" s="1121" t="n">
        <v>4</v>
      </c>
      <c r="G7" s="1121" t="n">
        <v>5</v>
      </c>
      <c r="H7" s="1121" t="n">
        <v>6</v>
      </c>
      <c r="I7" s="1121" t="n">
        <v>7</v>
      </c>
      <c r="J7" s="1121" t="n">
        <v>8</v>
      </c>
      <c r="K7" s="1121" t="n">
        <v>9</v>
      </c>
      <c r="L7" s="1121" t="n">
        <v>10</v>
      </c>
      <c r="M7" s="1121" t="n">
        <v>11</v>
      </c>
      <c r="N7" s="1121" t="n">
        <v>9</v>
      </c>
      <c r="O7" s="1122" t="n">
        <v>10</v>
      </c>
    </row>
    <row r="8" customFormat="false" ht="21" hidden="false" customHeight="true" outlineLevel="0" collapsed="false">
      <c r="A8" s="1123" t="s">
        <v>1029</v>
      </c>
      <c r="B8" s="1124" t="s">
        <v>1955</v>
      </c>
      <c r="C8" s="1125" t="s">
        <v>1956</v>
      </c>
      <c r="D8" s="1126" t="n">
        <v>0</v>
      </c>
      <c r="E8" s="1127" t="n">
        <v>42274</v>
      </c>
      <c r="F8" s="1127" t="n">
        <v>0</v>
      </c>
      <c r="G8" s="1127"/>
      <c r="H8" s="1127"/>
      <c r="I8" s="1127"/>
      <c r="J8" s="1128" t="n">
        <f aca="false">SUM(E8:I8)</f>
        <v>42274</v>
      </c>
      <c r="K8" s="1127"/>
      <c r="L8" s="1127"/>
      <c r="M8" s="1127"/>
      <c r="N8" s="1127" t="n">
        <v>0</v>
      </c>
      <c r="O8" s="1129" t="n">
        <f aca="false">+D8+J8+N8</f>
        <v>42274</v>
      </c>
    </row>
    <row r="9" customFormat="false" ht="21" hidden="false" customHeight="true" outlineLevel="0" collapsed="false">
      <c r="A9" s="1123"/>
      <c r="B9" s="1124"/>
      <c r="C9" s="1130" t="s">
        <v>1957</v>
      </c>
      <c r="D9" s="1126" t="n">
        <v>0</v>
      </c>
      <c r="E9" s="1127" t="n">
        <v>430310</v>
      </c>
      <c r="F9" s="1127" t="n">
        <v>0</v>
      </c>
      <c r="G9" s="1127"/>
      <c r="H9" s="1127"/>
      <c r="I9" s="1127"/>
      <c r="J9" s="1128" t="n">
        <f aca="false">SUM(E9:I9)</f>
        <v>430310</v>
      </c>
      <c r="K9" s="1127"/>
      <c r="L9" s="1127"/>
      <c r="M9" s="1127"/>
      <c r="N9" s="1127"/>
      <c r="O9" s="1129" t="n">
        <f aca="false">+D9+J9+N9</f>
        <v>430310</v>
      </c>
    </row>
    <row r="10" customFormat="false" ht="21" hidden="false" customHeight="true" outlineLevel="0" collapsed="false">
      <c r="A10" s="1123"/>
      <c r="B10" s="1124"/>
      <c r="C10" s="1130" t="s">
        <v>1958</v>
      </c>
      <c r="D10" s="1131" t="n">
        <f aca="false">+D9-D8</f>
        <v>0</v>
      </c>
      <c r="E10" s="1131" t="n">
        <f aca="false">+E9-E8</f>
        <v>388036</v>
      </c>
      <c r="F10" s="1131" t="n">
        <f aca="false">+F9-F8</f>
        <v>0</v>
      </c>
      <c r="G10" s="1131" t="n">
        <f aca="false">+G9-G8</f>
        <v>0</v>
      </c>
      <c r="H10" s="1131" t="n">
        <f aca="false">+H9-H8</f>
        <v>0</v>
      </c>
      <c r="I10" s="1131" t="n">
        <f aca="false">+I9-I8</f>
        <v>0</v>
      </c>
      <c r="J10" s="1131" t="n">
        <f aca="false">+J9-J8</f>
        <v>388036</v>
      </c>
      <c r="K10" s="1131" t="n">
        <f aca="false">+K9-K8</f>
        <v>0</v>
      </c>
      <c r="L10" s="1131" t="n">
        <f aca="false">+L9-L8</f>
        <v>0</v>
      </c>
      <c r="M10" s="1131" t="n">
        <f aca="false">+M9-M8</f>
        <v>0</v>
      </c>
      <c r="N10" s="1131" t="n">
        <f aca="false">+N9-N8</f>
        <v>0</v>
      </c>
      <c r="O10" s="1132" t="n">
        <f aca="false">+O9-O8</f>
        <v>388036</v>
      </c>
    </row>
    <row r="11" customFormat="false" ht="21" hidden="false" customHeight="true" outlineLevel="0" collapsed="false">
      <c r="A11" s="1123"/>
      <c r="B11" s="1124"/>
      <c r="C11" s="1133" t="s">
        <v>1959</v>
      </c>
      <c r="D11" s="1134" t="n">
        <v>0</v>
      </c>
      <c r="E11" s="1128" t="n">
        <v>59870969</v>
      </c>
      <c r="F11" s="1128" t="n">
        <v>91795</v>
      </c>
      <c r="G11" s="1128" t="n">
        <v>0</v>
      </c>
      <c r="H11" s="1128" t="n">
        <v>0</v>
      </c>
      <c r="I11" s="1128" t="n">
        <v>615762</v>
      </c>
      <c r="J11" s="1128" t="n">
        <f aca="false">SUM(E11:I11)</f>
        <v>60578526</v>
      </c>
      <c r="K11" s="1128"/>
      <c r="L11" s="1128"/>
      <c r="M11" s="1128"/>
      <c r="N11" s="1128" t="n">
        <v>1387214</v>
      </c>
      <c r="O11" s="1129" t="n">
        <f aca="false">+D11+J11+N11</f>
        <v>61965740</v>
      </c>
    </row>
    <row r="12" customFormat="false" ht="21" hidden="false" customHeight="true" outlineLevel="0" collapsed="false">
      <c r="A12" s="1123"/>
      <c r="B12" s="1124"/>
      <c r="C12" s="1133" t="s">
        <v>1960</v>
      </c>
      <c r="D12" s="1134" t="n">
        <v>0</v>
      </c>
      <c r="E12" s="1128" t="n">
        <v>59599380</v>
      </c>
      <c r="F12" s="1128" t="n">
        <v>90078</v>
      </c>
      <c r="G12" s="1128" t="n">
        <v>0</v>
      </c>
      <c r="H12" s="1128"/>
      <c r="I12" s="1128" t="n">
        <v>705352</v>
      </c>
      <c r="J12" s="1128" t="n">
        <f aca="false">SUM(E12:I12)</f>
        <v>60394810</v>
      </c>
      <c r="K12" s="1128"/>
      <c r="L12" s="1128"/>
      <c r="M12" s="1128"/>
      <c r="N12" s="1128" t="n">
        <v>1332734</v>
      </c>
      <c r="O12" s="1129" t="n">
        <f aca="false">+D12+J12+N12</f>
        <v>61727544</v>
      </c>
    </row>
    <row r="13" customFormat="false" ht="21" hidden="false" customHeight="true" outlineLevel="0" collapsed="false">
      <c r="A13" s="1123"/>
      <c r="B13" s="1124"/>
      <c r="C13" s="1130" t="s">
        <v>1958</v>
      </c>
      <c r="D13" s="1131" t="n">
        <f aca="false">+D12-D11</f>
        <v>0</v>
      </c>
      <c r="E13" s="1131" t="n">
        <f aca="false">+E12-E11</f>
        <v>-271589</v>
      </c>
      <c r="F13" s="1131" t="n">
        <f aca="false">+F12-F11</f>
        <v>-1717</v>
      </c>
      <c r="G13" s="1131" t="n">
        <f aca="false">+G12-G11</f>
        <v>0</v>
      </c>
      <c r="H13" s="1131" t="n">
        <f aca="false">+H12-H11</f>
        <v>0</v>
      </c>
      <c r="I13" s="1131" t="n">
        <f aca="false">+I12-I11</f>
        <v>89590</v>
      </c>
      <c r="J13" s="1131" t="n">
        <f aca="false">+J12-J11</f>
        <v>-183716</v>
      </c>
      <c r="K13" s="1131" t="n">
        <f aca="false">+K12-K11</f>
        <v>0</v>
      </c>
      <c r="L13" s="1131" t="n">
        <f aca="false">+L12-L11</f>
        <v>0</v>
      </c>
      <c r="M13" s="1131" t="n">
        <f aca="false">+M12-M11</f>
        <v>0</v>
      </c>
      <c r="N13" s="1131" t="n">
        <f aca="false">+N12-N11</f>
        <v>-54480</v>
      </c>
      <c r="O13" s="1132" t="n">
        <f aca="false">+O12-O11</f>
        <v>-238196</v>
      </c>
    </row>
    <row r="14" customFormat="false" ht="21" hidden="false" customHeight="true" outlineLevel="0" collapsed="false">
      <c r="A14" s="1123"/>
      <c r="B14" s="1124"/>
      <c r="C14" s="1133" t="s">
        <v>1961</v>
      </c>
      <c r="D14" s="1131" t="n">
        <f aca="false">+D8+D11</f>
        <v>0</v>
      </c>
      <c r="E14" s="1131" t="n">
        <f aca="false">+E8+E11</f>
        <v>59913243</v>
      </c>
      <c r="F14" s="1131" t="n">
        <f aca="false">+F8+F11</f>
        <v>91795</v>
      </c>
      <c r="G14" s="1131" t="n">
        <f aca="false">+G8+G11</f>
        <v>0</v>
      </c>
      <c r="H14" s="1131" t="n">
        <f aca="false">+H8+H11</f>
        <v>0</v>
      </c>
      <c r="I14" s="1131" t="n">
        <f aca="false">+I8+I11</f>
        <v>615762</v>
      </c>
      <c r="J14" s="1131" t="n">
        <f aca="false">+J8+J11</f>
        <v>60620800</v>
      </c>
      <c r="K14" s="1131" t="n">
        <f aca="false">+K8+K11</f>
        <v>0</v>
      </c>
      <c r="L14" s="1131" t="n">
        <f aca="false">+L8+L11</f>
        <v>0</v>
      </c>
      <c r="M14" s="1131" t="n">
        <f aca="false">+M8+M11</f>
        <v>0</v>
      </c>
      <c r="N14" s="1131" t="n">
        <f aca="false">+N8+N11</f>
        <v>1387214</v>
      </c>
      <c r="O14" s="1132" t="n">
        <f aca="false">+O8+O11</f>
        <v>62008014</v>
      </c>
    </row>
    <row r="15" customFormat="false" ht="21" hidden="false" customHeight="true" outlineLevel="0" collapsed="false">
      <c r="A15" s="1135"/>
      <c r="B15" s="1136"/>
      <c r="C15" s="1133" t="s">
        <v>1962</v>
      </c>
      <c r="D15" s="1131" t="n">
        <f aca="false">+D9+D12</f>
        <v>0</v>
      </c>
      <c r="E15" s="1131" t="n">
        <f aca="false">+E9+E12</f>
        <v>60029690</v>
      </c>
      <c r="F15" s="1131" t="n">
        <f aca="false">+F9+F12</f>
        <v>90078</v>
      </c>
      <c r="G15" s="1131" t="n">
        <f aca="false">+G9+G12</f>
        <v>0</v>
      </c>
      <c r="H15" s="1131" t="n">
        <f aca="false">+H9+H12</f>
        <v>0</v>
      </c>
      <c r="I15" s="1131" t="n">
        <f aca="false">+I9+I12</f>
        <v>705352</v>
      </c>
      <c r="J15" s="1131" t="n">
        <f aca="false">+J9+J12</f>
        <v>60825120</v>
      </c>
      <c r="K15" s="1131" t="n">
        <f aca="false">+K9+K12</f>
        <v>0</v>
      </c>
      <c r="L15" s="1131" t="n">
        <f aca="false">+L9+L12</f>
        <v>0</v>
      </c>
      <c r="M15" s="1131" t="n">
        <f aca="false">+M9+M12</f>
        <v>0</v>
      </c>
      <c r="N15" s="1131" t="n">
        <f aca="false">+N9+N12</f>
        <v>1332734</v>
      </c>
      <c r="O15" s="1132" t="n">
        <f aca="false">+O9+O12</f>
        <v>62157854</v>
      </c>
    </row>
    <row r="16" customFormat="false" ht="21" hidden="false" customHeight="true" outlineLevel="0" collapsed="false">
      <c r="A16" s="1137"/>
      <c r="B16" s="1138"/>
      <c r="C16" s="1130" t="s">
        <v>1963</v>
      </c>
      <c r="D16" s="1131" t="n">
        <f aca="false">+D15-D14</f>
        <v>0</v>
      </c>
      <c r="E16" s="1131" t="n">
        <f aca="false">+E15-E14</f>
        <v>116447</v>
      </c>
      <c r="F16" s="1131" t="n">
        <f aca="false">+F15-F14</f>
        <v>-1717</v>
      </c>
      <c r="G16" s="1131" t="n">
        <f aca="false">+G15-G14</f>
        <v>0</v>
      </c>
      <c r="H16" s="1131" t="n">
        <f aca="false">+H15-H14</f>
        <v>0</v>
      </c>
      <c r="I16" s="1131" t="n">
        <f aca="false">+I15-I14</f>
        <v>89590</v>
      </c>
      <c r="J16" s="1131" t="n">
        <f aca="false">+J15-J14</f>
        <v>204320</v>
      </c>
      <c r="K16" s="1131" t="n">
        <f aca="false">+K15-K14</f>
        <v>0</v>
      </c>
      <c r="L16" s="1131" t="n">
        <f aca="false">+L15-L14</f>
        <v>0</v>
      </c>
      <c r="M16" s="1131" t="n">
        <f aca="false">+M15-M14</f>
        <v>0</v>
      </c>
      <c r="N16" s="1131" t="n">
        <f aca="false">+N15-N14</f>
        <v>-54480</v>
      </c>
      <c r="O16" s="1132" t="n">
        <f aca="false">+O15-O14</f>
        <v>149840</v>
      </c>
    </row>
    <row r="17" customFormat="false" ht="21" hidden="false" customHeight="true" outlineLevel="0" collapsed="false">
      <c r="A17" s="1123"/>
      <c r="B17" s="1124"/>
      <c r="C17" s="1125" t="s">
        <v>1956</v>
      </c>
      <c r="D17" s="1134" t="n">
        <v>19488</v>
      </c>
      <c r="E17" s="1128" t="n">
        <v>10150319</v>
      </c>
      <c r="F17" s="1128" t="n">
        <v>720669</v>
      </c>
      <c r="G17" s="1128" t="n">
        <v>255734</v>
      </c>
      <c r="H17" s="1128" t="n">
        <v>372</v>
      </c>
      <c r="I17" s="1128" t="n">
        <v>16149</v>
      </c>
      <c r="J17" s="1128" t="n">
        <f aca="false">SUM(E17:I17)</f>
        <v>11143243</v>
      </c>
      <c r="K17" s="1128"/>
      <c r="L17" s="1128"/>
      <c r="M17" s="1128"/>
      <c r="N17" s="1128" t="n">
        <v>138</v>
      </c>
      <c r="O17" s="1129" t="n">
        <f aca="false">+D17+J17+N17</f>
        <v>11162869</v>
      </c>
    </row>
    <row r="18" customFormat="false" ht="21" hidden="false" customHeight="true" outlineLevel="0" collapsed="false">
      <c r="A18" s="1135" t="s">
        <v>1031</v>
      </c>
      <c r="B18" s="1136" t="s">
        <v>1964</v>
      </c>
      <c r="C18" s="1130" t="s">
        <v>1957</v>
      </c>
      <c r="D18" s="1134" t="n">
        <v>15016</v>
      </c>
      <c r="E18" s="1128" t="n">
        <v>9988251</v>
      </c>
      <c r="F18" s="1128" t="n">
        <v>706241</v>
      </c>
      <c r="G18" s="1128" t="n">
        <v>190136</v>
      </c>
      <c r="H18" s="1128" t="n">
        <v>223</v>
      </c>
      <c r="I18" s="1128" t="n">
        <v>13784</v>
      </c>
      <c r="J18" s="1128" t="n">
        <f aca="false">SUM(E18:I18)</f>
        <v>10898635</v>
      </c>
      <c r="K18" s="1128"/>
      <c r="L18" s="1128"/>
      <c r="M18" s="1128"/>
      <c r="N18" s="1128"/>
      <c r="O18" s="1129" t="n">
        <f aca="false">+D18+J18+N18</f>
        <v>10913651</v>
      </c>
    </row>
    <row r="19" customFormat="false" ht="21" hidden="false" customHeight="true" outlineLevel="0" collapsed="false">
      <c r="A19" s="1135"/>
      <c r="B19" s="1136"/>
      <c r="C19" s="1130" t="s">
        <v>1958</v>
      </c>
      <c r="D19" s="1131" t="n">
        <f aca="false">+D18-D17</f>
        <v>-4472</v>
      </c>
      <c r="E19" s="1131" t="n">
        <f aca="false">+E18-E17</f>
        <v>-162068</v>
      </c>
      <c r="F19" s="1131" t="n">
        <f aca="false">+F18-F17</f>
        <v>-14428</v>
      </c>
      <c r="G19" s="1131" t="n">
        <f aca="false">+G18-G17</f>
        <v>-65598</v>
      </c>
      <c r="H19" s="1131" t="n">
        <f aca="false">+H18-H17</f>
        <v>-149</v>
      </c>
      <c r="I19" s="1131" t="n">
        <f aca="false">+I18-I17</f>
        <v>-2365</v>
      </c>
      <c r="J19" s="1131" t="n">
        <f aca="false">+J18-J17</f>
        <v>-244608</v>
      </c>
      <c r="K19" s="1131" t="n">
        <f aca="false">+K18-K17</f>
        <v>0</v>
      </c>
      <c r="L19" s="1131" t="n">
        <f aca="false">+L18-L17</f>
        <v>0</v>
      </c>
      <c r="M19" s="1131" t="n">
        <f aca="false">+M18-M17</f>
        <v>0</v>
      </c>
      <c r="N19" s="1131" t="n">
        <f aca="false">+N18-N17</f>
        <v>-138</v>
      </c>
      <c r="O19" s="1132" t="n">
        <f aca="false">+O18-O17</f>
        <v>-249218</v>
      </c>
    </row>
    <row r="20" customFormat="false" ht="21" hidden="false" customHeight="true" outlineLevel="0" collapsed="false">
      <c r="A20" s="1135"/>
      <c r="B20" s="1136"/>
      <c r="C20" s="1133" t="s">
        <v>1959</v>
      </c>
      <c r="D20" s="1134" t="n">
        <v>37727</v>
      </c>
      <c r="E20" s="1128" t="n">
        <v>5345286</v>
      </c>
      <c r="F20" s="1128" t="n">
        <v>68626</v>
      </c>
      <c r="G20" s="1128" t="n">
        <v>30813</v>
      </c>
      <c r="H20" s="1128" t="n">
        <v>0</v>
      </c>
      <c r="I20" s="1128" t="n">
        <v>4663840</v>
      </c>
      <c r="J20" s="1128" t="n">
        <f aca="false">SUM(E20:I20)</f>
        <v>10108565</v>
      </c>
      <c r="K20" s="1128"/>
      <c r="L20" s="1128"/>
      <c r="M20" s="1128"/>
      <c r="N20" s="1128" t="n">
        <v>11658384</v>
      </c>
      <c r="O20" s="1129" t="n">
        <f aca="false">+D20+J20+N20</f>
        <v>21804676</v>
      </c>
    </row>
    <row r="21" customFormat="false" ht="21" hidden="false" customHeight="true" outlineLevel="0" collapsed="false">
      <c r="A21" s="1135"/>
      <c r="B21" s="1136"/>
      <c r="C21" s="1133" t="s">
        <v>1960</v>
      </c>
      <c r="D21" s="1134" t="n">
        <v>65559</v>
      </c>
      <c r="E21" s="1128" t="n">
        <v>5423373</v>
      </c>
      <c r="F21" s="1128" t="n">
        <v>69688</v>
      </c>
      <c r="G21" s="1128" t="n">
        <v>21266</v>
      </c>
      <c r="H21" s="1128"/>
      <c r="I21" s="1128" t="n">
        <v>2011115</v>
      </c>
      <c r="J21" s="1128" t="n">
        <f aca="false">SUM(E21:I21)</f>
        <v>7525442</v>
      </c>
      <c r="K21" s="1128"/>
      <c r="L21" s="1128"/>
      <c r="M21" s="1128"/>
      <c r="N21" s="1128" t="n">
        <v>16443037</v>
      </c>
      <c r="O21" s="1129" t="n">
        <f aca="false">+D21+J21+N21</f>
        <v>24034038</v>
      </c>
    </row>
    <row r="22" customFormat="false" ht="21" hidden="false" customHeight="true" outlineLevel="0" collapsed="false">
      <c r="A22" s="1135"/>
      <c r="B22" s="1136"/>
      <c r="C22" s="1130" t="s">
        <v>1965</v>
      </c>
      <c r="D22" s="1131" t="n">
        <f aca="false">+D21-D20</f>
        <v>27832</v>
      </c>
      <c r="E22" s="1131" t="n">
        <f aca="false">+E21-E20</f>
        <v>78087</v>
      </c>
      <c r="F22" s="1131" t="n">
        <f aca="false">+F21-F20</f>
        <v>1062</v>
      </c>
      <c r="G22" s="1131" t="n">
        <f aca="false">+G21-G20</f>
        <v>-9547</v>
      </c>
      <c r="H22" s="1131" t="n">
        <f aca="false">+H21-H20</f>
        <v>0</v>
      </c>
      <c r="I22" s="1131" t="n">
        <f aca="false">+I21-I20</f>
        <v>-2652725</v>
      </c>
      <c r="J22" s="1131" t="n">
        <f aca="false">+J21-J20</f>
        <v>-2583123</v>
      </c>
      <c r="K22" s="1131" t="n">
        <f aca="false">+K21-K20</f>
        <v>0</v>
      </c>
      <c r="L22" s="1131" t="n">
        <f aca="false">+L21-L20</f>
        <v>0</v>
      </c>
      <c r="M22" s="1131" t="n">
        <f aca="false">+M21-M20</f>
        <v>0</v>
      </c>
      <c r="N22" s="1131" t="n">
        <f aca="false">+N21-N20</f>
        <v>4784653</v>
      </c>
      <c r="O22" s="1132" t="n">
        <f aca="false">+O21-O20</f>
        <v>2229362</v>
      </c>
    </row>
    <row r="23" customFormat="false" ht="21" hidden="false" customHeight="true" outlineLevel="0" collapsed="false">
      <c r="A23" s="1135"/>
      <c r="B23" s="1136"/>
      <c r="C23" s="1133" t="s">
        <v>1961</v>
      </c>
      <c r="D23" s="1131" t="n">
        <f aca="false">+D17+D20</f>
        <v>57215</v>
      </c>
      <c r="E23" s="1131" t="n">
        <f aca="false">+E17+E20</f>
        <v>15495605</v>
      </c>
      <c r="F23" s="1131" t="n">
        <f aca="false">+F17+F20</f>
        <v>789295</v>
      </c>
      <c r="G23" s="1131" t="n">
        <f aca="false">+G17+G20</f>
        <v>286547</v>
      </c>
      <c r="H23" s="1131" t="n">
        <f aca="false">+H17+H20</f>
        <v>372</v>
      </c>
      <c r="I23" s="1131" t="n">
        <f aca="false">+I17+I20</f>
        <v>4679989</v>
      </c>
      <c r="J23" s="1131" t="n">
        <f aca="false">+J17+J20</f>
        <v>21251808</v>
      </c>
      <c r="K23" s="1131" t="n">
        <f aca="false">+K17+K20</f>
        <v>0</v>
      </c>
      <c r="L23" s="1131" t="n">
        <f aca="false">+L17+L20</f>
        <v>0</v>
      </c>
      <c r="M23" s="1131" t="n">
        <f aca="false">+M17+M20</f>
        <v>0</v>
      </c>
      <c r="N23" s="1131" t="n">
        <f aca="false">+N17+N20</f>
        <v>11658522</v>
      </c>
      <c r="O23" s="1132" t="n">
        <f aca="false">+O17+O20</f>
        <v>32967545</v>
      </c>
    </row>
    <row r="24" customFormat="false" ht="21" hidden="false" customHeight="true" outlineLevel="0" collapsed="false">
      <c r="A24" s="1135"/>
      <c r="B24" s="1136"/>
      <c r="C24" s="1133" t="s">
        <v>1962</v>
      </c>
      <c r="D24" s="1131" t="n">
        <f aca="false">+D18+D21</f>
        <v>80575</v>
      </c>
      <c r="E24" s="1131" t="n">
        <f aca="false">+E18+E21</f>
        <v>15411624</v>
      </c>
      <c r="F24" s="1131" t="n">
        <f aca="false">+F18+F21</f>
        <v>775929</v>
      </c>
      <c r="G24" s="1131" t="n">
        <f aca="false">+G18+G21</f>
        <v>211402</v>
      </c>
      <c r="H24" s="1131" t="n">
        <f aca="false">+H18+H21</f>
        <v>223</v>
      </c>
      <c r="I24" s="1131" t="n">
        <f aca="false">+I18+I21</f>
        <v>2024899</v>
      </c>
      <c r="J24" s="1131" t="n">
        <f aca="false">+J18+J21</f>
        <v>18424077</v>
      </c>
      <c r="K24" s="1131" t="n">
        <f aca="false">+K18+K21</f>
        <v>0</v>
      </c>
      <c r="L24" s="1131" t="n">
        <f aca="false">+L18+L21</f>
        <v>0</v>
      </c>
      <c r="M24" s="1131" t="n">
        <f aca="false">+M18+M21</f>
        <v>0</v>
      </c>
      <c r="N24" s="1131" t="n">
        <f aca="false">+N18+N21</f>
        <v>16443037</v>
      </c>
      <c r="O24" s="1132" t="n">
        <f aca="false">+O18+O21</f>
        <v>34947689</v>
      </c>
    </row>
    <row r="25" customFormat="false" ht="21" hidden="false" customHeight="true" outlineLevel="0" collapsed="false">
      <c r="A25" s="1137"/>
      <c r="B25" s="1138"/>
      <c r="C25" s="1130" t="s">
        <v>1963</v>
      </c>
      <c r="D25" s="1131" t="n">
        <f aca="false">+D24-D23</f>
        <v>23360</v>
      </c>
      <c r="E25" s="1131" t="n">
        <f aca="false">+E24-E23</f>
        <v>-83981</v>
      </c>
      <c r="F25" s="1131" t="n">
        <f aca="false">+F24-F23</f>
        <v>-13366</v>
      </c>
      <c r="G25" s="1131" t="n">
        <f aca="false">+G24-G23</f>
        <v>-75145</v>
      </c>
      <c r="H25" s="1131" t="n">
        <f aca="false">+H24-H23</f>
        <v>-149</v>
      </c>
      <c r="I25" s="1131" t="n">
        <f aca="false">+I24-I23</f>
        <v>-2655090</v>
      </c>
      <c r="J25" s="1131" t="n">
        <f aca="false">+J24-J23</f>
        <v>-2827731</v>
      </c>
      <c r="K25" s="1131" t="n">
        <f aca="false">+K24-K23</f>
        <v>0</v>
      </c>
      <c r="L25" s="1131" t="n">
        <f aca="false">+L24-L23</f>
        <v>0</v>
      </c>
      <c r="M25" s="1131" t="n">
        <f aca="false">+M24-M23</f>
        <v>0</v>
      </c>
      <c r="N25" s="1131" t="n">
        <f aca="false">+N24-N23</f>
        <v>4784515</v>
      </c>
      <c r="O25" s="1132" t="n">
        <f aca="false">+O24-O23</f>
        <v>1980144</v>
      </c>
    </row>
    <row r="26" customFormat="false" ht="17.1" hidden="false" customHeight="true" outlineLevel="0" collapsed="false">
      <c r="A26" s="1123"/>
      <c r="B26" s="1124"/>
      <c r="C26" s="1125" t="s">
        <v>1956</v>
      </c>
      <c r="D26" s="1134" t="n">
        <v>0</v>
      </c>
      <c r="E26" s="1128" t="n">
        <v>0</v>
      </c>
      <c r="F26" s="1128" t="n">
        <v>0</v>
      </c>
      <c r="G26" s="1128" t="n">
        <v>0</v>
      </c>
      <c r="H26" s="1128" t="n">
        <v>0</v>
      </c>
      <c r="I26" s="1128" t="n">
        <v>0</v>
      </c>
      <c r="J26" s="1128" t="n">
        <f aca="false">SUM(E26:I26)</f>
        <v>0</v>
      </c>
      <c r="K26" s="1128"/>
      <c r="L26" s="1128"/>
      <c r="M26" s="1128"/>
      <c r="N26" s="1128" t="n">
        <v>0</v>
      </c>
      <c r="O26" s="1129" t="n">
        <f aca="false">+D26+J26+N26</f>
        <v>0</v>
      </c>
    </row>
    <row r="27" customFormat="false" ht="17.1" hidden="false" customHeight="true" outlineLevel="0" collapsed="false">
      <c r="A27" s="1135" t="s">
        <v>1033</v>
      </c>
      <c r="B27" s="1136" t="s">
        <v>1966</v>
      </c>
      <c r="C27" s="1130" t="s">
        <v>1957</v>
      </c>
      <c r="D27" s="1134"/>
      <c r="E27" s="1128"/>
      <c r="F27" s="1128" t="n">
        <v>0</v>
      </c>
      <c r="G27" s="1128"/>
      <c r="H27" s="1128"/>
      <c r="I27" s="1128"/>
      <c r="J27" s="1128" t="n">
        <f aca="false">SUM(E27:I27)</f>
        <v>0</v>
      </c>
      <c r="K27" s="1128"/>
      <c r="L27" s="1128"/>
      <c r="M27" s="1128"/>
      <c r="N27" s="1128" t="n">
        <v>0</v>
      </c>
      <c r="O27" s="1129" t="n">
        <f aca="false">+D27+J27+N27</f>
        <v>0</v>
      </c>
    </row>
    <row r="28" customFormat="false" ht="17.1" hidden="false" customHeight="true" outlineLevel="0" collapsed="false">
      <c r="A28" s="1135"/>
      <c r="B28" s="1136"/>
      <c r="C28" s="1130" t="s">
        <v>1958</v>
      </c>
      <c r="D28" s="1131" t="n">
        <f aca="false">+D27-D26</f>
        <v>0</v>
      </c>
      <c r="E28" s="1131" t="n">
        <f aca="false">+E27-E26</f>
        <v>0</v>
      </c>
      <c r="F28" s="1131" t="n">
        <f aca="false">+F27-F26</f>
        <v>0</v>
      </c>
      <c r="G28" s="1131" t="n">
        <f aca="false">+G27-G26</f>
        <v>0</v>
      </c>
      <c r="H28" s="1131" t="n">
        <f aca="false">+H27-H26</f>
        <v>0</v>
      </c>
      <c r="I28" s="1131" t="n">
        <f aca="false">+I27-I26</f>
        <v>0</v>
      </c>
      <c r="J28" s="1131" t="n">
        <f aca="false">+J27-J26</f>
        <v>0</v>
      </c>
      <c r="K28" s="1131" t="n">
        <f aca="false">+K27-K26</f>
        <v>0</v>
      </c>
      <c r="L28" s="1131" t="n">
        <f aca="false">+L27-L26</f>
        <v>0</v>
      </c>
      <c r="M28" s="1131" t="n">
        <f aca="false">+M27-M26</f>
        <v>0</v>
      </c>
      <c r="N28" s="1131" t="n">
        <f aca="false">+N27-N26</f>
        <v>0</v>
      </c>
      <c r="O28" s="1132" t="n">
        <f aca="false">+O27-O26</f>
        <v>0</v>
      </c>
    </row>
    <row r="29" customFormat="false" ht="17.1" hidden="false" customHeight="true" outlineLevel="0" collapsed="false">
      <c r="A29" s="1135"/>
      <c r="B29" s="1136"/>
      <c r="C29" s="1133" t="s">
        <v>1959</v>
      </c>
      <c r="D29" s="1134" t="n">
        <v>0</v>
      </c>
      <c r="E29" s="1128" t="n">
        <v>4804989</v>
      </c>
      <c r="F29" s="1128" t="n">
        <v>2470</v>
      </c>
      <c r="G29" s="1128" t="n">
        <v>0</v>
      </c>
      <c r="H29" s="1128" t="n">
        <v>0</v>
      </c>
      <c r="I29" s="1128" t="n">
        <v>21412</v>
      </c>
      <c r="J29" s="1128" t="n">
        <f aca="false">SUM(E29:I29)</f>
        <v>4828871</v>
      </c>
      <c r="K29" s="1128"/>
      <c r="L29" s="1128"/>
      <c r="M29" s="1128"/>
      <c r="N29" s="1128" t="n">
        <v>5920005</v>
      </c>
      <c r="O29" s="1129" t="n">
        <f aca="false">+D29+J29+N29</f>
        <v>10748876</v>
      </c>
    </row>
    <row r="30" customFormat="false" ht="17.1" hidden="false" customHeight="true" outlineLevel="0" collapsed="false">
      <c r="A30" s="1135"/>
      <c r="B30" s="1136"/>
      <c r="C30" s="1133" t="s">
        <v>1960</v>
      </c>
      <c r="D30" s="1134" t="n">
        <v>0</v>
      </c>
      <c r="E30" s="1128" t="n">
        <v>4832216</v>
      </c>
      <c r="F30" s="1128"/>
      <c r="G30" s="1128" t="n">
        <v>0</v>
      </c>
      <c r="H30" s="1128"/>
      <c r="I30" s="1128" t="n">
        <v>13638</v>
      </c>
      <c r="J30" s="1128" t="n">
        <f aca="false">SUM(E30:I30)</f>
        <v>4845854</v>
      </c>
      <c r="K30" s="1128"/>
      <c r="L30" s="1128"/>
      <c r="M30" s="1128"/>
      <c r="N30" s="1128" t="n">
        <v>5745955</v>
      </c>
      <c r="O30" s="1129" t="n">
        <f aca="false">+D30+J30+N30</f>
        <v>10591809</v>
      </c>
    </row>
    <row r="31" customFormat="false" ht="17.1" hidden="false" customHeight="true" outlineLevel="0" collapsed="false">
      <c r="A31" s="1135"/>
      <c r="B31" s="1136"/>
      <c r="C31" s="1130" t="s">
        <v>1965</v>
      </c>
      <c r="D31" s="1131" t="n">
        <f aca="false">+D30-D29</f>
        <v>0</v>
      </c>
      <c r="E31" s="1131" t="n">
        <f aca="false">+E30-E29</f>
        <v>27227</v>
      </c>
      <c r="F31" s="1131" t="n">
        <f aca="false">+F30-F29</f>
        <v>-2470</v>
      </c>
      <c r="G31" s="1131" t="n">
        <f aca="false">+G30-G29</f>
        <v>0</v>
      </c>
      <c r="H31" s="1131" t="n">
        <f aca="false">+H30-H29</f>
        <v>0</v>
      </c>
      <c r="I31" s="1131" t="n">
        <f aca="false">+I30-I29</f>
        <v>-7774</v>
      </c>
      <c r="J31" s="1131" t="n">
        <f aca="false">+J30-J29</f>
        <v>16983</v>
      </c>
      <c r="K31" s="1131" t="n">
        <f aca="false">+K30-K29</f>
        <v>0</v>
      </c>
      <c r="L31" s="1131" t="n">
        <f aca="false">+L30-L29</f>
        <v>0</v>
      </c>
      <c r="M31" s="1131" t="n">
        <f aca="false">+M30-M29</f>
        <v>0</v>
      </c>
      <c r="N31" s="1131" t="n">
        <f aca="false">+N30-N29</f>
        <v>-174050</v>
      </c>
      <c r="O31" s="1132" t="n">
        <f aca="false">+O30-O29</f>
        <v>-157067</v>
      </c>
    </row>
    <row r="32" customFormat="false" ht="17.1" hidden="false" customHeight="true" outlineLevel="0" collapsed="false">
      <c r="A32" s="1135"/>
      <c r="B32" s="1136"/>
      <c r="C32" s="1133" t="s">
        <v>1961</v>
      </c>
      <c r="D32" s="1131" t="n">
        <f aca="false">+D26+D29</f>
        <v>0</v>
      </c>
      <c r="E32" s="1131" t="n">
        <f aca="false">+E26+E29</f>
        <v>4804989</v>
      </c>
      <c r="F32" s="1131" t="n">
        <f aca="false">+F26+F29</f>
        <v>2470</v>
      </c>
      <c r="G32" s="1131" t="n">
        <f aca="false">+G26+G29</f>
        <v>0</v>
      </c>
      <c r="H32" s="1131" t="n">
        <f aca="false">+H26+H29</f>
        <v>0</v>
      </c>
      <c r="I32" s="1131" t="n">
        <f aca="false">+I26+I29</f>
        <v>21412</v>
      </c>
      <c r="J32" s="1131" t="n">
        <f aca="false">+J26+J29</f>
        <v>4828871</v>
      </c>
      <c r="K32" s="1131" t="n">
        <f aca="false">+K26+K29</f>
        <v>0</v>
      </c>
      <c r="L32" s="1131" t="n">
        <f aca="false">+L26+L29</f>
        <v>0</v>
      </c>
      <c r="M32" s="1131" t="n">
        <f aca="false">+M26+M29</f>
        <v>0</v>
      </c>
      <c r="N32" s="1131" t="n">
        <f aca="false">+N26+N29</f>
        <v>5920005</v>
      </c>
      <c r="O32" s="1132" t="n">
        <f aca="false">+O26+O29</f>
        <v>10748876</v>
      </c>
    </row>
    <row r="33" customFormat="false" ht="17.1" hidden="false" customHeight="true" outlineLevel="0" collapsed="false">
      <c r="A33" s="1135"/>
      <c r="B33" s="1136"/>
      <c r="C33" s="1133" t="s">
        <v>1962</v>
      </c>
      <c r="D33" s="1131" t="n">
        <f aca="false">+D27+D30</f>
        <v>0</v>
      </c>
      <c r="E33" s="1131" t="n">
        <f aca="false">+E27+E30</f>
        <v>4832216</v>
      </c>
      <c r="F33" s="1131" t="n">
        <f aca="false">+F27+F30</f>
        <v>0</v>
      </c>
      <c r="G33" s="1131" t="n">
        <f aca="false">+G27+G30</f>
        <v>0</v>
      </c>
      <c r="H33" s="1131" t="n">
        <f aca="false">+H27+H30</f>
        <v>0</v>
      </c>
      <c r="I33" s="1131" t="n">
        <f aca="false">+I27+I30</f>
        <v>13638</v>
      </c>
      <c r="J33" s="1131" t="n">
        <f aca="false">+J27+J30</f>
        <v>4845854</v>
      </c>
      <c r="K33" s="1131" t="n">
        <f aca="false">+K27+K30</f>
        <v>0</v>
      </c>
      <c r="L33" s="1131" t="n">
        <f aca="false">+L27+L30</f>
        <v>0</v>
      </c>
      <c r="M33" s="1131" t="n">
        <f aca="false">+M27+M30</f>
        <v>0</v>
      </c>
      <c r="N33" s="1131" t="n">
        <f aca="false">+N27+N30</f>
        <v>5745955</v>
      </c>
      <c r="O33" s="1132" t="n">
        <f aca="false">+O27+O30</f>
        <v>10591809</v>
      </c>
    </row>
    <row r="34" customFormat="false" ht="17.1" hidden="false" customHeight="true" outlineLevel="0" collapsed="false">
      <c r="A34" s="1137"/>
      <c r="B34" s="1138"/>
      <c r="C34" s="1130" t="s">
        <v>1963</v>
      </c>
      <c r="D34" s="1131" t="n">
        <f aca="false">+D33-D32</f>
        <v>0</v>
      </c>
      <c r="E34" s="1131" t="n">
        <f aca="false">+E33-E32</f>
        <v>27227</v>
      </c>
      <c r="F34" s="1131" t="n">
        <f aca="false">+F33-F32</f>
        <v>-2470</v>
      </c>
      <c r="G34" s="1131" t="n">
        <f aca="false">+G33-G32</f>
        <v>0</v>
      </c>
      <c r="H34" s="1131" t="n">
        <f aca="false">+H33-H32</f>
        <v>0</v>
      </c>
      <c r="I34" s="1131" t="n">
        <f aca="false">+I33-I32</f>
        <v>-7774</v>
      </c>
      <c r="J34" s="1131" t="n">
        <f aca="false">+J33-J32</f>
        <v>16983</v>
      </c>
      <c r="K34" s="1131" t="n">
        <f aca="false">+K33-K32</f>
        <v>0</v>
      </c>
      <c r="L34" s="1131" t="n">
        <f aca="false">+L33-L32</f>
        <v>0</v>
      </c>
      <c r="M34" s="1131" t="n">
        <f aca="false">+M33-M32</f>
        <v>0</v>
      </c>
      <c r="N34" s="1131" t="n">
        <f aca="false">+N33-N32</f>
        <v>-174050</v>
      </c>
      <c r="O34" s="1132" t="n">
        <f aca="false">+O33-O32</f>
        <v>-157067</v>
      </c>
    </row>
    <row r="35" customFormat="false" ht="17.1" hidden="false" customHeight="true" outlineLevel="0" collapsed="false">
      <c r="A35" s="1123"/>
      <c r="B35" s="1124"/>
      <c r="C35" s="1125" t="s">
        <v>1956</v>
      </c>
      <c r="D35" s="1134" t="n">
        <f aca="false">+D8+D17+D26</f>
        <v>19488</v>
      </c>
      <c r="E35" s="1134" t="n">
        <f aca="false">+E8+E17+E26</f>
        <v>10192593</v>
      </c>
      <c r="F35" s="1134" t="n">
        <f aca="false">+F8+F17+F26</f>
        <v>720669</v>
      </c>
      <c r="G35" s="1134" t="n">
        <f aca="false">+G8+G17+G26</f>
        <v>255734</v>
      </c>
      <c r="H35" s="1134" t="n">
        <f aca="false">+H8+H17+H26</f>
        <v>372</v>
      </c>
      <c r="I35" s="1134" t="n">
        <f aca="false">+I8+I17+I26</f>
        <v>16149</v>
      </c>
      <c r="J35" s="1134" t="n">
        <f aca="false">+J8+J17+J26</f>
        <v>11185517</v>
      </c>
      <c r="K35" s="1134" t="n">
        <f aca="false">+K8+K17+K26</f>
        <v>0</v>
      </c>
      <c r="L35" s="1134" t="n">
        <f aca="false">+L8+L17+L26</f>
        <v>0</v>
      </c>
      <c r="M35" s="1134" t="n">
        <f aca="false">+M8+M17+M26</f>
        <v>0</v>
      </c>
      <c r="N35" s="1134" t="n">
        <f aca="false">+N8+N17+N26</f>
        <v>138</v>
      </c>
      <c r="O35" s="1134" t="n">
        <f aca="false">+O8+O17+O26</f>
        <v>11205143</v>
      </c>
    </row>
    <row r="36" customFormat="false" ht="17.1" hidden="false" customHeight="true" outlineLevel="0" collapsed="false">
      <c r="A36" s="1135" t="s">
        <v>1035</v>
      </c>
      <c r="B36" s="1136" t="s">
        <v>1967</v>
      </c>
      <c r="C36" s="1130" t="s">
        <v>1957</v>
      </c>
      <c r="D36" s="1134" t="n">
        <f aca="false">+D9+D18+D27</f>
        <v>15016</v>
      </c>
      <c r="E36" s="1134" t="n">
        <f aca="false">+E9+E18+E27</f>
        <v>10418561</v>
      </c>
      <c r="F36" s="1134" t="n">
        <f aca="false">+F9+F18+F27</f>
        <v>706241</v>
      </c>
      <c r="G36" s="1134" t="n">
        <f aca="false">+G9+G18+G27</f>
        <v>190136</v>
      </c>
      <c r="H36" s="1134" t="n">
        <f aca="false">+H9+H18+H27</f>
        <v>223</v>
      </c>
      <c r="I36" s="1134" t="n">
        <f aca="false">+I9+I18+I27</f>
        <v>13784</v>
      </c>
      <c r="J36" s="1134" t="n">
        <f aca="false">+J9+J18+J27</f>
        <v>11328945</v>
      </c>
      <c r="K36" s="1134" t="n">
        <f aca="false">+K9+K18+K27</f>
        <v>0</v>
      </c>
      <c r="L36" s="1134" t="n">
        <f aca="false">+L9+L18+L27</f>
        <v>0</v>
      </c>
      <c r="M36" s="1134" t="n">
        <f aca="false">+M9+M18+M27</f>
        <v>0</v>
      </c>
      <c r="N36" s="1134" t="n">
        <f aca="false">+N9+N18+N27</f>
        <v>0</v>
      </c>
      <c r="O36" s="1134" t="n">
        <f aca="false">+O9+O18+O27</f>
        <v>11343961</v>
      </c>
    </row>
    <row r="37" customFormat="false" ht="17.1" hidden="false" customHeight="true" outlineLevel="0" collapsed="false">
      <c r="A37" s="1135"/>
      <c r="B37" s="1136"/>
      <c r="C37" s="1130" t="s">
        <v>1958</v>
      </c>
      <c r="D37" s="1131" t="n">
        <f aca="false">+D36-D35</f>
        <v>-4472</v>
      </c>
      <c r="E37" s="1131" t="n">
        <f aca="false">+E36-E35</f>
        <v>225968</v>
      </c>
      <c r="F37" s="1131" t="n">
        <f aca="false">+F36-F35</f>
        <v>-14428</v>
      </c>
      <c r="G37" s="1131" t="n">
        <f aca="false">+G36-G35</f>
        <v>-65598</v>
      </c>
      <c r="H37" s="1131" t="n">
        <f aca="false">+H36-H35</f>
        <v>-149</v>
      </c>
      <c r="I37" s="1131" t="n">
        <f aca="false">+I36-I35</f>
        <v>-2365</v>
      </c>
      <c r="J37" s="1131" t="n">
        <f aca="false">+J36-J35</f>
        <v>143428</v>
      </c>
      <c r="K37" s="1131" t="n">
        <f aca="false">+K36-K35</f>
        <v>0</v>
      </c>
      <c r="L37" s="1131" t="n">
        <f aca="false">+L36-L35</f>
        <v>0</v>
      </c>
      <c r="M37" s="1131" t="n">
        <f aca="false">+M36-M35</f>
        <v>0</v>
      </c>
      <c r="N37" s="1131" t="n">
        <f aca="false">+N36-N35</f>
        <v>-138</v>
      </c>
      <c r="O37" s="1132" t="n">
        <f aca="false">+O36-O35</f>
        <v>138818</v>
      </c>
    </row>
    <row r="38" customFormat="false" ht="17.1" hidden="false" customHeight="true" outlineLevel="0" collapsed="false">
      <c r="A38" s="1135"/>
      <c r="B38" s="1136"/>
      <c r="C38" s="1133" t="s">
        <v>1959</v>
      </c>
      <c r="D38" s="1134" t="n">
        <f aca="false">+D11+D20+D29</f>
        <v>37727</v>
      </c>
      <c r="E38" s="1134" t="n">
        <f aca="false">+E11+E20+E29</f>
        <v>70021244</v>
      </c>
      <c r="F38" s="1134" t="n">
        <f aca="false">+F11+F20+F29</f>
        <v>162891</v>
      </c>
      <c r="G38" s="1134" t="n">
        <f aca="false">+G11+G20+G29</f>
        <v>30813</v>
      </c>
      <c r="H38" s="1134" t="n">
        <f aca="false">+H11+H20+H29</f>
        <v>0</v>
      </c>
      <c r="I38" s="1134" t="n">
        <f aca="false">+I11+I20+I29</f>
        <v>5301014</v>
      </c>
      <c r="J38" s="1134" t="n">
        <f aca="false">+J11+J20+J29</f>
        <v>75515962</v>
      </c>
      <c r="K38" s="1134" t="n">
        <f aca="false">+K11+K20+K29</f>
        <v>0</v>
      </c>
      <c r="L38" s="1134" t="n">
        <f aca="false">+L11+L20+L29</f>
        <v>0</v>
      </c>
      <c r="M38" s="1134" t="n">
        <f aca="false">+M11+M20+M29</f>
        <v>0</v>
      </c>
      <c r="N38" s="1134" t="n">
        <f aca="false">+N11+N20+N29</f>
        <v>18965603</v>
      </c>
      <c r="O38" s="1134" t="n">
        <f aca="false">+O11+O20+O29</f>
        <v>94519292</v>
      </c>
    </row>
    <row r="39" customFormat="false" ht="17.1" hidden="false" customHeight="true" outlineLevel="0" collapsed="false">
      <c r="A39" s="1135"/>
      <c r="B39" s="1136"/>
      <c r="C39" s="1133" t="s">
        <v>1960</v>
      </c>
      <c r="D39" s="1134" t="n">
        <f aca="false">+D12+D21+D30</f>
        <v>65559</v>
      </c>
      <c r="E39" s="1134" t="n">
        <f aca="false">+E12+E21+E30</f>
        <v>69854969</v>
      </c>
      <c r="F39" s="1134" t="n">
        <f aca="false">+F12+F21+F30</f>
        <v>159766</v>
      </c>
      <c r="G39" s="1134" t="n">
        <f aca="false">+G12+G21+G30</f>
        <v>21266</v>
      </c>
      <c r="H39" s="1134" t="n">
        <f aca="false">+H12+H21+H30</f>
        <v>0</v>
      </c>
      <c r="I39" s="1134" t="n">
        <f aca="false">+I12+I21+I30</f>
        <v>2730105</v>
      </c>
      <c r="J39" s="1134" t="n">
        <f aca="false">+J12+J21+J30</f>
        <v>72766106</v>
      </c>
      <c r="K39" s="1134" t="n">
        <f aca="false">+K12+K21+K30</f>
        <v>0</v>
      </c>
      <c r="L39" s="1134" t="n">
        <f aca="false">+L12+L21+L30</f>
        <v>0</v>
      </c>
      <c r="M39" s="1134" t="n">
        <f aca="false">+M12+M21+M30</f>
        <v>0</v>
      </c>
      <c r="N39" s="1134" t="n">
        <f aca="false">+N12+N21+N30</f>
        <v>23521726</v>
      </c>
      <c r="O39" s="1134" t="n">
        <f aca="false">+O12+O21+O30</f>
        <v>96353391</v>
      </c>
    </row>
    <row r="40" customFormat="false" ht="17.1" hidden="false" customHeight="true" outlineLevel="0" collapsed="false">
      <c r="A40" s="1135"/>
      <c r="B40" s="1136"/>
      <c r="C40" s="1130" t="s">
        <v>1958</v>
      </c>
      <c r="D40" s="1139" t="n">
        <f aca="false">+D39-D38</f>
        <v>27832</v>
      </c>
      <c r="E40" s="1139" t="n">
        <f aca="false">+E39-E38</f>
        <v>-166275</v>
      </c>
      <c r="F40" s="1139" t="n">
        <f aca="false">+F39-F38</f>
        <v>-3125</v>
      </c>
      <c r="G40" s="1139" t="n">
        <f aca="false">+G39-G38</f>
        <v>-9547</v>
      </c>
      <c r="H40" s="1139" t="n">
        <f aca="false">+H39-H38</f>
        <v>0</v>
      </c>
      <c r="I40" s="1139" t="n">
        <f aca="false">+I39-I38</f>
        <v>-2570909</v>
      </c>
      <c r="J40" s="1139" t="n">
        <f aca="false">+J39-J38</f>
        <v>-2749856</v>
      </c>
      <c r="K40" s="1139" t="n">
        <f aca="false">+K39-K38</f>
        <v>0</v>
      </c>
      <c r="L40" s="1139" t="n">
        <f aca="false">+L39-L38</f>
        <v>0</v>
      </c>
      <c r="M40" s="1139" t="n">
        <f aca="false">+M39-M38</f>
        <v>0</v>
      </c>
      <c r="N40" s="1139" t="n">
        <f aca="false">+N39-N38</f>
        <v>4556123</v>
      </c>
      <c r="O40" s="1140" t="n">
        <f aca="false">+O39-O38</f>
        <v>1834099</v>
      </c>
    </row>
    <row r="41" customFormat="false" ht="17.1" hidden="false" customHeight="true" outlineLevel="0" collapsed="false">
      <c r="A41" s="1135"/>
      <c r="B41" s="1136"/>
      <c r="C41" s="1133" t="s">
        <v>1961</v>
      </c>
      <c r="D41" s="1139" t="n">
        <f aca="false">+D35+D38</f>
        <v>57215</v>
      </c>
      <c r="E41" s="1139" t="n">
        <f aca="false">+E35+E38</f>
        <v>80213837</v>
      </c>
      <c r="F41" s="1139" t="n">
        <f aca="false">+F35+F38</f>
        <v>883560</v>
      </c>
      <c r="G41" s="1139" t="n">
        <f aca="false">+G35+G38</f>
        <v>286547</v>
      </c>
      <c r="H41" s="1139" t="n">
        <f aca="false">+H35+H38</f>
        <v>372</v>
      </c>
      <c r="I41" s="1139" t="n">
        <f aca="false">+I35+I38</f>
        <v>5317163</v>
      </c>
      <c r="J41" s="1139" t="n">
        <f aca="false">+J35+J38</f>
        <v>86701479</v>
      </c>
      <c r="K41" s="1139" t="n">
        <f aca="false">+K35+K38</f>
        <v>0</v>
      </c>
      <c r="L41" s="1139" t="n">
        <f aca="false">+L35+L38</f>
        <v>0</v>
      </c>
      <c r="M41" s="1139" t="n">
        <f aca="false">+M35+M38</f>
        <v>0</v>
      </c>
      <c r="N41" s="1139" t="n">
        <f aca="false">+N35+N38</f>
        <v>18965741</v>
      </c>
      <c r="O41" s="1140" t="n">
        <f aca="false">+O35+O38</f>
        <v>105724435</v>
      </c>
    </row>
    <row r="42" customFormat="false" ht="17.1" hidden="false" customHeight="true" outlineLevel="0" collapsed="false">
      <c r="A42" s="1135"/>
      <c r="B42" s="1136"/>
      <c r="C42" s="1133" t="s">
        <v>1962</v>
      </c>
      <c r="D42" s="1139" t="n">
        <f aca="false">+D36+D39</f>
        <v>80575</v>
      </c>
      <c r="E42" s="1139" t="n">
        <f aca="false">+E36+E39</f>
        <v>80273530</v>
      </c>
      <c r="F42" s="1139" t="n">
        <f aca="false">+F36+F39</f>
        <v>866007</v>
      </c>
      <c r="G42" s="1139" t="n">
        <f aca="false">+G36+G39</f>
        <v>211402</v>
      </c>
      <c r="H42" s="1139" t="n">
        <f aca="false">+H36+H39</f>
        <v>223</v>
      </c>
      <c r="I42" s="1139" t="n">
        <f aca="false">+I36+I39</f>
        <v>2743889</v>
      </c>
      <c r="J42" s="1139" t="n">
        <f aca="false">+J36+J39</f>
        <v>84095051</v>
      </c>
      <c r="K42" s="1139" t="n">
        <f aca="false">+K36+K39</f>
        <v>0</v>
      </c>
      <c r="L42" s="1139" t="n">
        <f aca="false">+L36+L39</f>
        <v>0</v>
      </c>
      <c r="M42" s="1139" t="n">
        <f aca="false">+M36+M39</f>
        <v>0</v>
      </c>
      <c r="N42" s="1139" t="n">
        <f aca="false">+N36+N39</f>
        <v>23521726</v>
      </c>
      <c r="O42" s="1140" t="n">
        <f aca="false">+O36+O39</f>
        <v>107697352</v>
      </c>
    </row>
    <row r="43" customFormat="false" ht="17.1" hidden="false" customHeight="true" outlineLevel="0" collapsed="false">
      <c r="A43" s="1137"/>
      <c r="B43" s="1138"/>
      <c r="C43" s="1141" t="s">
        <v>1963</v>
      </c>
      <c r="D43" s="1142" t="n">
        <f aca="false">+D42-D41</f>
        <v>23360</v>
      </c>
      <c r="E43" s="1143" t="n">
        <f aca="false">+E42-E41</f>
        <v>59693</v>
      </c>
      <c r="F43" s="1143" t="n">
        <f aca="false">+F42-F41</f>
        <v>-17553</v>
      </c>
      <c r="G43" s="1143" t="n">
        <f aca="false">+G42-G41</f>
        <v>-75145</v>
      </c>
      <c r="H43" s="1143" t="n">
        <f aca="false">+H42-H41</f>
        <v>-149</v>
      </c>
      <c r="I43" s="1143" t="n">
        <f aca="false">+I42-I41</f>
        <v>-2573274</v>
      </c>
      <c r="J43" s="1143" t="n">
        <f aca="false">+J42-J41</f>
        <v>-2606428</v>
      </c>
      <c r="K43" s="1143" t="n">
        <f aca="false">+K42-K41</f>
        <v>0</v>
      </c>
      <c r="L43" s="1143" t="n">
        <f aca="false">+L42-L41</f>
        <v>0</v>
      </c>
      <c r="M43" s="1143" t="n">
        <f aca="false">+M42-M41</f>
        <v>0</v>
      </c>
      <c r="N43" s="1143" t="n">
        <f aca="false">+N42-N41</f>
        <v>4555985</v>
      </c>
      <c r="O43" s="1144" t="n">
        <f aca="false">+O42-O41</f>
        <v>1972917</v>
      </c>
    </row>
  </sheetData>
  <mergeCells count="10">
    <mergeCell ref="A6:C6"/>
    <mergeCell ref="A7:C7"/>
    <mergeCell ref="A8:A14"/>
    <mergeCell ref="B8:B14"/>
    <mergeCell ref="A18:A24"/>
    <mergeCell ref="B18:B24"/>
    <mergeCell ref="A27:A33"/>
    <mergeCell ref="B27:B33"/>
    <mergeCell ref="A36:A42"/>
    <mergeCell ref="B36:B42"/>
  </mergeCells>
  <printOptions headings="false" gridLines="false" gridLinesSet="true" horizontalCentered="true" verticalCentered="false"/>
  <pageMargins left="0.472222222222222" right="0.39375" top="1.26041666666667" bottom="0.7875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Zalaegerszeg Megyei Jogú Város Önkormányzata tulajdonában lévő vagyon 
forgalomképesség szerinti megoszlásban 2008. és 2009. XII. 31- én&amp;R&amp;"Arial CE,Regular"14/a.számú tábla 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" zeroHeight="false" outlineLevelRow="0" outlineLevelCol="0"/>
  <cols>
    <col collapsed="false" customWidth="true" hidden="false" outlineLevel="0" max="1" min="1" style="70" width="6.82"/>
    <col collapsed="false" customWidth="true" hidden="false" outlineLevel="0" max="2" min="2" style="1" width="50.99"/>
    <col collapsed="false" customWidth="true" hidden="false" outlineLevel="0" max="6" min="3" style="1" width="12.82"/>
    <col collapsed="false" customWidth="false" hidden="false" outlineLevel="0" max="257" min="7" style="4" width="9.32"/>
  </cols>
  <sheetData>
    <row r="1" s="14" customFormat="true" ht="43.5" hidden="false" customHeight="true" outlineLevel="0" collapsed="false">
      <c r="A1" s="71" t="s">
        <v>69</v>
      </c>
      <c r="B1" s="72" t="s">
        <v>5</v>
      </c>
      <c r="C1" s="72" t="s">
        <v>70</v>
      </c>
      <c r="D1" s="72" t="s">
        <v>2</v>
      </c>
      <c r="E1" s="73" t="s">
        <v>71</v>
      </c>
      <c r="F1" s="74" t="s">
        <v>72</v>
      </c>
    </row>
    <row r="2" s="77" customFormat="true" ht="14.1" hidden="false" customHeight="true" outlineLevel="0" collapsed="false">
      <c r="A2" s="75"/>
      <c r="B2" s="76" t="s">
        <v>73</v>
      </c>
      <c r="C2" s="76"/>
      <c r="D2" s="76"/>
      <c r="E2" s="76"/>
      <c r="F2" s="76"/>
    </row>
    <row r="3" s="14" customFormat="true" ht="14.1" hidden="false" customHeight="true" outlineLevel="0" collapsed="false">
      <c r="A3" s="75" t="s">
        <v>74</v>
      </c>
      <c r="B3" s="76" t="s">
        <v>75</v>
      </c>
      <c r="C3" s="78"/>
      <c r="D3" s="78"/>
      <c r="E3" s="78"/>
      <c r="F3" s="78"/>
    </row>
    <row r="4" s="14" customFormat="true" ht="14.1" hidden="false" customHeight="true" outlineLevel="0" collapsed="false">
      <c r="A4" s="79"/>
      <c r="B4" s="78" t="s">
        <v>76</v>
      </c>
      <c r="C4" s="78" t="n">
        <v>2550598</v>
      </c>
      <c r="D4" s="78" t="n">
        <v>3072140</v>
      </c>
      <c r="E4" s="78" t="n">
        <v>3131338</v>
      </c>
      <c r="F4" s="80" t="n">
        <f aca="false">SUM(E4/D4)*100</f>
        <v>101.926930413328</v>
      </c>
    </row>
    <row r="5" s="14" customFormat="true" ht="14.1" hidden="false" customHeight="true" outlineLevel="0" collapsed="false">
      <c r="A5" s="79"/>
      <c r="B5" s="78" t="s">
        <v>77</v>
      </c>
      <c r="C5" s="78"/>
      <c r="D5" s="78" t="n">
        <v>0</v>
      </c>
      <c r="E5" s="78"/>
      <c r="F5" s="80"/>
    </row>
    <row r="6" s="14" customFormat="true" ht="14.1" hidden="false" customHeight="true" outlineLevel="0" collapsed="false">
      <c r="A6" s="79"/>
      <c r="B6" s="78" t="s">
        <v>78</v>
      </c>
      <c r="C6" s="78" t="n">
        <v>400000</v>
      </c>
      <c r="D6" s="78" t="n">
        <v>350000</v>
      </c>
      <c r="E6" s="78" t="n">
        <v>346110</v>
      </c>
      <c r="F6" s="80" t="n">
        <f aca="false">SUM(E6/D6)*100</f>
        <v>98.8885714285714</v>
      </c>
    </row>
    <row r="7" s="14" customFormat="true" ht="14.1" hidden="false" customHeight="true" outlineLevel="0" collapsed="false">
      <c r="A7" s="79"/>
      <c r="B7" s="78" t="s">
        <v>79</v>
      </c>
      <c r="C7" s="78" t="n">
        <v>3209500</v>
      </c>
      <c r="D7" s="78" t="n">
        <v>3409500</v>
      </c>
      <c r="E7" s="78" t="n">
        <v>3875376</v>
      </c>
      <c r="F7" s="80" t="n">
        <f aca="false">SUM(E7/D7)*100</f>
        <v>113.664056313242</v>
      </c>
    </row>
    <row r="8" s="14" customFormat="true" ht="14.1" hidden="false" customHeight="true" outlineLevel="0" collapsed="false">
      <c r="A8" s="79"/>
      <c r="B8" s="78" t="s">
        <v>80</v>
      </c>
      <c r="C8" s="78" t="n">
        <v>1496874</v>
      </c>
      <c r="D8" s="78" t="n">
        <v>1496874</v>
      </c>
      <c r="E8" s="78" t="n">
        <v>1519912</v>
      </c>
      <c r="F8" s="80" t="n">
        <f aca="false">SUM(E8/D8)*100</f>
        <v>101.539074097085</v>
      </c>
    </row>
    <row r="9" s="14" customFormat="true" ht="14.1" hidden="false" customHeight="true" outlineLevel="0" collapsed="false">
      <c r="A9" s="79"/>
      <c r="B9" s="78" t="s">
        <v>81</v>
      </c>
      <c r="C9" s="78" t="n">
        <v>102500</v>
      </c>
      <c r="D9" s="78" t="n">
        <v>147809</v>
      </c>
      <c r="E9" s="78" t="n">
        <v>214445</v>
      </c>
      <c r="F9" s="80" t="n">
        <f aca="false">SUM(E9/D9)*100</f>
        <v>145.082505124857</v>
      </c>
    </row>
    <row r="10" s="25" customFormat="true" ht="14.1" hidden="false" customHeight="true" outlineLevel="0" collapsed="false">
      <c r="A10" s="81"/>
      <c r="B10" s="82" t="s">
        <v>82</v>
      </c>
      <c r="C10" s="82" t="n">
        <f aca="false">SUM(C4:C9)</f>
        <v>7759472</v>
      </c>
      <c r="D10" s="82" t="n">
        <v>8476323</v>
      </c>
      <c r="E10" s="82" t="n">
        <f aca="false">SUM(E4:E9)</f>
        <v>9087181</v>
      </c>
      <c r="F10" s="83" t="n">
        <f aca="false">SUM(E10/D10)*100</f>
        <v>107.206639010807</v>
      </c>
    </row>
    <row r="11" s="14" customFormat="true" ht="14.1" hidden="false" customHeight="true" outlineLevel="0" collapsed="false">
      <c r="A11" s="75" t="s">
        <v>83</v>
      </c>
      <c r="B11" s="76" t="s">
        <v>84</v>
      </c>
      <c r="C11" s="78"/>
      <c r="D11" s="78"/>
      <c r="E11" s="78"/>
      <c r="F11" s="80"/>
    </row>
    <row r="12" s="14" customFormat="true" ht="14.1" hidden="false" customHeight="true" outlineLevel="0" collapsed="false">
      <c r="A12" s="79"/>
      <c r="B12" s="78" t="s">
        <v>85</v>
      </c>
      <c r="C12" s="78"/>
      <c r="D12" s="78"/>
      <c r="E12" s="78"/>
      <c r="F12" s="80"/>
    </row>
    <row r="13" s="14" customFormat="true" ht="14.1" hidden="false" customHeight="true" outlineLevel="0" collapsed="false">
      <c r="A13" s="79"/>
      <c r="B13" s="78" t="s">
        <v>86</v>
      </c>
      <c r="C13" s="78" t="n">
        <v>4599898</v>
      </c>
      <c r="D13" s="78" t="n">
        <v>4576947</v>
      </c>
      <c r="E13" s="78" t="n">
        <v>4576947</v>
      </c>
      <c r="F13" s="80" t="n">
        <f aca="false">SUM(E13/D13)*100</f>
        <v>100</v>
      </c>
    </row>
    <row r="14" s="14" customFormat="true" ht="14.1" hidden="false" customHeight="true" outlineLevel="0" collapsed="false">
      <c r="A14" s="79"/>
      <c r="B14" s="78" t="s">
        <v>87</v>
      </c>
      <c r="C14" s="78"/>
      <c r="D14" s="78" t="n">
        <v>626464</v>
      </c>
      <c r="E14" s="78" t="n">
        <v>626464</v>
      </c>
      <c r="F14" s="80" t="n">
        <f aca="false">SUM(E14/D14)*100</f>
        <v>100</v>
      </c>
    </row>
    <row r="15" s="14" customFormat="true" ht="14.1" hidden="false" customHeight="true" outlineLevel="0" collapsed="false">
      <c r="A15" s="79"/>
      <c r="B15" s="78" t="s">
        <v>88</v>
      </c>
      <c r="C15" s="78" t="n">
        <v>293300</v>
      </c>
      <c r="D15" s="78" t="n">
        <v>351000</v>
      </c>
      <c r="E15" s="78" t="n">
        <v>351000</v>
      </c>
      <c r="F15" s="80" t="n">
        <f aca="false">SUM(E15/D15)*100</f>
        <v>100</v>
      </c>
    </row>
    <row r="16" s="14" customFormat="true" ht="14.1" hidden="false" customHeight="true" outlineLevel="0" collapsed="false">
      <c r="A16" s="79"/>
      <c r="B16" s="78" t="s">
        <v>89</v>
      </c>
      <c r="C16" s="78" t="n">
        <v>484402</v>
      </c>
      <c r="D16" s="78" t="n">
        <v>823979</v>
      </c>
      <c r="E16" s="78" t="n">
        <v>823979</v>
      </c>
      <c r="F16" s="80" t="n">
        <f aca="false">SUM(E16/D16)*100</f>
        <v>100</v>
      </c>
    </row>
    <row r="17" s="14" customFormat="true" ht="14.1" hidden="false" customHeight="true" outlineLevel="0" collapsed="false">
      <c r="A17" s="79"/>
      <c r="B17" s="78" t="s">
        <v>90</v>
      </c>
      <c r="C17" s="78"/>
      <c r="D17" s="78" t="n">
        <v>18000</v>
      </c>
      <c r="E17" s="78" t="n">
        <v>18000</v>
      </c>
      <c r="F17" s="80" t="n">
        <f aca="false">SUM(E17/D17)*100</f>
        <v>100</v>
      </c>
    </row>
    <row r="18" s="14" customFormat="true" ht="14.1" hidden="false" customHeight="true" outlineLevel="0" collapsed="false">
      <c r="A18" s="79"/>
      <c r="B18" s="78" t="s">
        <v>91</v>
      </c>
      <c r="C18" s="78"/>
      <c r="D18" s="78" t="n">
        <v>194</v>
      </c>
      <c r="E18" s="78" t="n">
        <v>194</v>
      </c>
      <c r="F18" s="80" t="n">
        <f aca="false">SUM(E18/D18)*100</f>
        <v>100</v>
      </c>
    </row>
    <row r="19" s="25" customFormat="true" ht="14.1" hidden="false" customHeight="true" outlineLevel="0" collapsed="false">
      <c r="A19" s="81"/>
      <c r="B19" s="82" t="s">
        <v>92</v>
      </c>
      <c r="C19" s="82" t="n">
        <f aca="false">SUM(C12:C18)</f>
        <v>5377600</v>
      </c>
      <c r="D19" s="82" t="n">
        <v>6396584</v>
      </c>
      <c r="E19" s="82" t="n">
        <f aca="false">SUM(E12:E18)</f>
        <v>6396584</v>
      </c>
      <c r="F19" s="83" t="n">
        <f aca="false">SUM(E19/D19)*100</f>
        <v>100</v>
      </c>
    </row>
    <row r="20" s="14" customFormat="true" ht="14.1" hidden="false" customHeight="true" outlineLevel="0" collapsed="false">
      <c r="A20" s="75" t="s">
        <v>93</v>
      </c>
      <c r="B20" s="76" t="s">
        <v>94</v>
      </c>
      <c r="C20" s="78"/>
      <c r="D20" s="78"/>
      <c r="E20" s="78"/>
      <c r="F20" s="80"/>
    </row>
    <row r="21" s="14" customFormat="true" ht="14.1" hidden="false" customHeight="true" outlineLevel="0" collapsed="false">
      <c r="A21" s="79"/>
      <c r="B21" s="78" t="s">
        <v>95</v>
      </c>
      <c r="C21" s="78" t="n">
        <v>646728</v>
      </c>
      <c r="D21" s="78" t="n">
        <v>688742</v>
      </c>
      <c r="E21" s="78" t="n">
        <v>356217</v>
      </c>
      <c r="F21" s="80" t="n">
        <f aca="false">SUM(E21/D21)*100</f>
        <v>51.719947382329</v>
      </c>
    </row>
    <row r="22" s="14" customFormat="true" ht="14.1" hidden="false" customHeight="true" outlineLevel="0" collapsed="false">
      <c r="A22" s="79"/>
      <c r="B22" s="78" t="s">
        <v>96</v>
      </c>
      <c r="C22" s="78" t="n">
        <v>245000</v>
      </c>
      <c r="D22" s="78" t="n">
        <v>511606</v>
      </c>
      <c r="E22" s="78" t="n">
        <v>272874</v>
      </c>
      <c r="F22" s="80" t="n">
        <f aca="false">SUM(E22/D22)*100</f>
        <v>53.3367474189122</v>
      </c>
    </row>
    <row r="23" s="14" customFormat="true" ht="14.1" hidden="false" customHeight="true" outlineLevel="0" collapsed="false">
      <c r="A23" s="79"/>
      <c r="B23" s="78" t="s">
        <v>97</v>
      </c>
      <c r="C23" s="78" t="n">
        <v>25000</v>
      </c>
      <c r="D23" s="78" t="n">
        <v>25000</v>
      </c>
      <c r="E23" s="78" t="n">
        <v>822</v>
      </c>
      <c r="F23" s="80" t="n">
        <f aca="false">SUM(E23/D23)*100</f>
        <v>3.288</v>
      </c>
    </row>
    <row r="24" customFormat="false" ht="24.95" hidden="false" customHeight="true" outlineLevel="0" collapsed="false">
      <c r="A24" s="81"/>
      <c r="B24" s="82" t="s">
        <v>98</v>
      </c>
      <c r="C24" s="82" t="n">
        <f aca="false">SUM(C20:C23)</f>
        <v>916728</v>
      </c>
      <c r="D24" s="82" t="n">
        <v>1225348</v>
      </c>
      <c r="E24" s="82" t="n">
        <f aca="false">SUM(E20:E23)</f>
        <v>629913</v>
      </c>
      <c r="F24" s="83" t="n">
        <f aca="false">SUM(E24/D24)*100</f>
        <v>51.4068656414341</v>
      </c>
    </row>
    <row r="25" s="14" customFormat="true" ht="14.1" hidden="false" customHeight="true" outlineLevel="0" collapsed="false">
      <c r="A25" s="75" t="s">
        <v>99</v>
      </c>
      <c r="B25" s="76" t="s">
        <v>100</v>
      </c>
      <c r="C25" s="78"/>
      <c r="D25" s="78"/>
      <c r="E25" s="78"/>
      <c r="F25" s="80"/>
    </row>
    <row r="26" s="14" customFormat="true" ht="14.1" hidden="false" customHeight="true" outlineLevel="0" collapsed="false">
      <c r="A26" s="79"/>
      <c r="B26" s="78" t="s">
        <v>101</v>
      </c>
      <c r="C26" s="78" t="n">
        <v>573857</v>
      </c>
      <c r="D26" s="78" t="n">
        <v>863916</v>
      </c>
      <c r="E26" s="78" t="n">
        <v>872251</v>
      </c>
      <c r="F26" s="80" t="n">
        <f aca="false">SUM(E26/D26)*100</f>
        <v>100.964792873381</v>
      </c>
    </row>
    <row r="27" s="14" customFormat="true" ht="14.1" hidden="false" customHeight="true" outlineLevel="0" collapsed="false">
      <c r="A27" s="79"/>
      <c r="B27" s="78" t="s">
        <v>102</v>
      </c>
      <c r="C27" s="78" t="n">
        <v>3911266</v>
      </c>
      <c r="D27" s="78" t="n">
        <v>4505301</v>
      </c>
      <c r="E27" s="78" t="n">
        <v>2576573</v>
      </c>
      <c r="F27" s="80" t="n">
        <f aca="false">SUM(E27/D27)*100</f>
        <v>57.1898081837373</v>
      </c>
    </row>
    <row r="28" s="25" customFormat="true" ht="14.1" hidden="false" customHeight="true" outlineLevel="0" collapsed="false">
      <c r="A28" s="81"/>
      <c r="B28" s="82" t="s">
        <v>103</v>
      </c>
      <c r="C28" s="82" t="n">
        <f aca="false">SUM(C26:C27)</f>
        <v>4485123</v>
      </c>
      <c r="D28" s="82" t="n">
        <v>5369217</v>
      </c>
      <c r="E28" s="82" t="n">
        <f aca="false">SUM(E26:E27)</f>
        <v>3448824</v>
      </c>
      <c r="F28" s="83" t="n">
        <f aca="false">SUM(E28/D28)*100</f>
        <v>64.233276472156</v>
      </c>
    </row>
    <row r="29" s="14" customFormat="true" ht="15" hidden="false" customHeight="true" outlineLevel="0" collapsed="false">
      <c r="A29" s="75" t="s">
        <v>104</v>
      </c>
      <c r="B29" s="76" t="s">
        <v>105</v>
      </c>
      <c r="C29" s="78"/>
      <c r="D29" s="78"/>
      <c r="E29" s="78"/>
      <c r="F29" s="80"/>
    </row>
    <row r="30" s="14" customFormat="true" ht="24.95" hidden="false" customHeight="true" outlineLevel="0" collapsed="false">
      <c r="A30" s="79"/>
      <c r="B30" s="78" t="s">
        <v>106</v>
      </c>
      <c r="C30" s="78" t="n">
        <v>5850</v>
      </c>
      <c r="D30" s="78" t="n">
        <v>28904</v>
      </c>
      <c r="E30" s="78" t="n">
        <v>50143</v>
      </c>
      <c r="F30" s="80" t="n">
        <f aca="false">SUM(E30/D30)*100</f>
        <v>173.48117907556</v>
      </c>
    </row>
    <row r="31" s="14" customFormat="true" ht="24.95" hidden="false" customHeight="true" outlineLevel="0" collapsed="false">
      <c r="A31" s="79"/>
      <c r="B31" s="78" t="s">
        <v>107</v>
      </c>
      <c r="C31" s="78" t="n">
        <v>515860</v>
      </c>
      <c r="D31" s="78" t="n">
        <v>559573</v>
      </c>
      <c r="E31" s="78" t="n">
        <v>479212</v>
      </c>
      <c r="F31" s="80" t="n">
        <f aca="false">SUM(E31/D31)*100</f>
        <v>85.6388710677606</v>
      </c>
    </row>
    <row r="32" s="14" customFormat="true" ht="24.95" hidden="false" customHeight="true" outlineLevel="0" collapsed="false">
      <c r="A32" s="84"/>
      <c r="B32" s="82" t="s">
        <v>108</v>
      </c>
      <c r="C32" s="82" t="n">
        <f aca="false">SUM(C30:C31)</f>
        <v>521710</v>
      </c>
      <c r="D32" s="82" t="n">
        <v>588477</v>
      </c>
      <c r="E32" s="82" t="n">
        <f aca="false">SUM(E30:E31)</f>
        <v>529355</v>
      </c>
      <c r="F32" s="83" t="n">
        <f aca="false">SUM(E32/D32)*100</f>
        <v>89.953388152808</v>
      </c>
    </row>
    <row r="33" s="14" customFormat="true" ht="24.95" hidden="false" customHeight="true" outlineLevel="0" collapsed="false">
      <c r="A33" s="81" t="s">
        <v>109</v>
      </c>
      <c r="B33" s="82" t="s">
        <v>110</v>
      </c>
      <c r="C33" s="82" t="n">
        <v>341800</v>
      </c>
      <c r="D33" s="82" t="n">
        <v>441666</v>
      </c>
      <c r="E33" s="82" t="n">
        <v>84581</v>
      </c>
      <c r="F33" s="83" t="n">
        <f aca="false">SUM(E33/D33)*100</f>
        <v>19.1504440006702</v>
      </c>
    </row>
    <row r="34" s="14" customFormat="true" ht="14.1" hidden="false" customHeight="true" outlineLevel="0" collapsed="false">
      <c r="A34" s="81"/>
      <c r="B34" s="82" t="s">
        <v>111</v>
      </c>
      <c r="C34" s="82" t="n">
        <f aca="false">SUM(C19+C24+C28+C32+C33)</f>
        <v>11642961</v>
      </c>
      <c r="D34" s="82" t="n">
        <v>14021292</v>
      </c>
      <c r="E34" s="82" t="n">
        <f aca="false">SUM(E19+E24+E28+E32+E33)</f>
        <v>11089257</v>
      </c>
      <c r="F34" s="83" t="n">
        <f aca="false">SUM(E34/D34)*100</f>
        <v>79.0886959632536</v>
      </c>
    </row>
    <row r="35" s="14" customFormat="true" ht="14.1" hidden="false" customHeight="true" outlineLevel="0" collapsed="false">
      <c r="A35" s="75" t="s">
        <v>112</v>
      </c>
      <c r="B35" s="76" t="s">
        <v>113</v>
      </c>
      <c r="C35" s="78"/>
      <c r="D35" s="78"/>
      <c r="E35" s="78"/>
      <c r="F35" s="80"/>
    </row>
    <row r="36" s="14" customFormat="true" ht="14.1" hidden="false" customHeight="true" outlineLevel="0" collapsed="false">
      <c r="A36" s="79"/>
      <c r="B36" s="78" t="s">
        <v>114</v>
      </c>
      <c r="C36" s="78" t="n">
        <v>462099</v>
      </c>
      <c r="D36" s="78" t="n">
        <v>100000</v>
      </c>
      <c r="E36" s="78"/>
      <c r="F36" s="80" t="n">
        <f aca="false">SUM(E36/D36)*100</f>
        <v>0</v>
      </c>
    </row>
    <row r="37" s="14" customFormat="true" ht="14.1" hidden="false" customHeight="true" outlineLevel="0" collapsed="false">
      <c r="A37" s="85"/>
      <c r="B37" s="86" t="s">
        <v>115</v>
      </c>
      <c r="C37" s="86" t="n">
        <v>1092494</v>
      </c>
      <c r="D37" s="86" t="n">
        <v>1092494</v>
      </c>
      <c r="E37" s="86" t="n">
        <v>376762</v>
      </c>
      <c r="F37" s="80" t="n">
        <f aca="false">SUM(E37/D37)*100</f>
        <v>34.486413655361</v>
      </c>
    </row>
    <row r="38" s="14" customFormat="true" ht="14.1" hidden="false" customHeight="true" outlineLevel="0" collapsed="false">
      <c r="A38" s="84"/>
      <c r="B38" s="82" t="s">
        <v>116</v>
      </c>
      <c r="C38" s="82" t="n">
        <f aca="false">SUM(C36:C37)</f>
        <v>1554593</v>
      </c>
      <c r="D38" s="82" t="n">
        <v>1192494</v>
      </c>
      <c r="E38" s="82" t="n">
        <f aca="false">SUM(E36:E37)</f>
        <v>376762</v>
      </c>
      <c r="F38" s="83" t="n">
        <f aca="false">SUM(E38/D38)*100</f>
        <v>31.59445665974</v>
      </c>
    </row>
    <row r="39" s="14" customFormat="true" ht="14.1" hidden="false" customHeight="true" outlineLevel="0" collapsed="false">
      <c r="A39" s="75" t="s">
        <v>117</v>
      </c>
      <c r="B39" s="76" t="s">
        <v>118</v>
      </c>
      <c r="C39" s="76"/>
      <c r="D39" s="76"/>
      <c r="E39" s="76"/>
      <c r="F39" s="80"/>
    </row>
    <row r="40" s="14" customFormat="true" ht="24" hidden="false" customHeight="true" outlineLevel="0" collapsed="false">
      <c r="A40" s="79"/>
      <c r="B40" s="78" t="s">
        <v>119</v>
      </c>
      <c r="C40" s="78" t="n">
        <v>727583</v>
      </c>
      <c r="D40" s="78" t="n">
        <v>1626667</v>
      </c>
      <c r="E40" s="78" t="n">
        <v>1375942</v>
      </c>
      <c r="F40" s="80" t="n">
        <f aca="false">SUM(E40/D40)*100</f>
        <v>84.58658102734</v>
      </c>
    </row>
    <row r="41" s="14" customFormat="true" ht="15" hidden="false" customHeight="true" outlineLevel="0" collapsed="false">
      <c r="A41" s="79"/>
      <c r="B41" s="78" t="s">
        <v>120</v>
      </c>
      <c r="C41" s="78"/>
      <c r="D41" s="76"/>
      <c r="E41" s="76"/>
      <c r="F41" s="80"/>
    </row>
    <row r="42" s="14" customFormat="true" ht="23.1" hidden="false" customHeight="true" outlineLevel="0" collapsed="false">
      <c r="A42" s="84"/>
      <c r="B42" s="82" t="s">
        <v>121</v>
      </c>
      <c r="C42" s="82" t="n">
        <f aca="false">SUM(C40:C41)</f>
        <v>727583</v>
      </c>
      <c r="D42" s="82" t="n">
        <v>1626667</v>
      </c>
      <c r="E42" s="82" t="n">
        <f aca="false">SUM(E40:E41)</f>
        <v>1375942</v>
      </c>
      <c r="F42" s="83" t="n">
        <f aca="false">SUM(E42/D42)*100</f>
        <v>84.58658102734</v>
      </c>
    </row>
    <row r="43" customFormat="false" ht="15.95" hidden="false" customHeight="true" outlineLevel="0" collapsed="false">
      <c r="A43" s="81"/>
      <c r="B43" s="82" t="s">
        <v>122</v>
      </c>
      <c r="C43" s="82" t="n">
        <f aca="false">SUM(C10+C19+C24+C28+C32+C33+C38+C42)</f>
        <v>21684609</v>
      </c>
      <c r="D43" s="82" t="n">
        <v>25316776</v>
      </c>
      <c r="E43" s="82" t="n">
        <f aca="false">SUM(E10+E19+E24+E28+E32+E33+E38+E42)</f>
        <v>21929142</v>
      </c>
      <c r="F43" s="83" t="n">
        <f aca="false">SUM(E43/D43)*100</f>
        <v>86.6190149962223</v>
      </c>
    </row>
  </sheetData>
  <printOptions headings="false" gridLines="false" gridLinesSet="true" horizontalCentered="true" verticalCentered="false"/>
  <pageMargins left="0.157638888888889" right="0.157638888888889" top="1.37777777777778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 BEVÉTELEINEK TELJESÍTÉSE FORRÁSONKÉNT 2009.  ÉVBEN&amp;R2. sz. tábla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7" min="2" style="0" width="16.82"/>
    <col collapsed="false" customWidth="true" hidden="false" outlineLevel="0" max="8" min="8" style="0" width="22.82"/>
  </cols>
  <sheetData>
    <row r="1" customFormat="false" ht="17.1" hidden="false" customHeight="true" outlineLevel="0" collapsed="false">
      <c r="A1" s="1088" t="s">
        <v>1900</v>
      </c>
      <c r="B1" s="1145" t="s">
        <v>1968</v>
      </c>
      <c r="C1" s="1145" t="s">
        <v>1903</v>
      </c>
      <c r="D1" s="1145" t="s">
        <v>1969</v>
      </c>
      <c r="E1" s="1145" t="s">
        <v>1905</v>
      </c>
      <c r="F1" s="1145" t="s">
        <v>1906</v>
      </c>
      <c r="G1" s="1145" t="s">
        <v>1970</v>
      </c>
      <c r="H1" s="1146" t="s">
        <v>1971</v>
      </c>
    </row>
    <row r="2" customFormat="false" ht="17.1" hidden="false" customHeight="true" outlineLevel="0" collapsed="false">
      <c r="A2" s="1088"/>
      <c r="B2" s="1147" t="s">
        <v>1972</v>
      </c>
      <c r="C2" s="1147"/>
      <c r="D2" s="1147" t="s">
        <v>1973</v>
      </c>
      <c r="E2" s="1147"/>
      <c r="F2" s="1147"/>
      <c r="G2" s="1147" t="s">
        <v>1974</v>
      </c>
      <c r="H2" s="1148" t="s">
        <v>1975</v>
      </c>
    </row>
    <row r="3" customFormat="false" ht="12" hidden="false" customHeight="true" outlineLevel="0" collapsed="false">
      <c r="A3" s="1094" t="s">
        <v>1925</v>
      </c>
      <c r="B3" s="1149" t="n">
        <v>2403</v>
      </c>
      <c r="C3" s="1150" t="n">
        <v>13319</v>
      </c>
      <c r="D3" s="1149" t="n">
        <v>15593</v>
      </c>
      <c r="E3" s="1150"/>
      <c r="F3" s="1151"/>
      <c r="G3" s="1152"/>
      <c r="H3" s="1094" t="n">
        <f aca="false">SUM(B3:G3)</f>
        <v>31315</v>
      </c>
    </row>
    <row r="4" customFormat="false" ht="12" hidden="false" customHeight="true" outlineLevel="0" collapsed="false">
      <c r="A4" s="1094" t="s">
        <v>1770</v>
      </c>
      <c r="B4" s="1150" t="n">
        <v>466</v>
      </c>
      <c r="C4" s="1150" t="n">
        <v>268</v>
      </c>
      <c r="D4" s="1150" t="n">
        <v>12301</v>
      </c>
      <c r="E4" s="1150"/>
      <c r="F4" s="1150"/>
      <c r="G4" s="1152"/>
      <c r="H4" s="1094" t="n">
        <f aca="false">SUM(B4:G4)</f>
        <v>13035</v>
      </c>
    </row>
    <row r="5" customFormat="false" ht="12" hidden="false" customHeight="true" outlineLevel="0" collapsed="false">
      <c r="A5" s="1094" t="s">
        <v>1976</v>
      </c>
      <c r="B5" s="1150" t="n">
        <v>943</v>
      </c>
      <c r="C5" s="1149" t="n">
        <v>400</v>
      </c>
      <c r="D5" s="1149" t="n">
        <v>15303</v>
      </c>
      <c r="E5" s="1150"/>
      <c r="F5" s="1152"/>
      <c r="G5" s="1152"/>
      <c r="H5" s="1094" t="n">
        <f aca="false">SUM(B5:G5)</f>
        <v>16646</v>
      </c>
    </row>
    <row r="6" customFormat="false" ht="12" hidden="false" customHeight="true" outlineLevel="0" collapsed="false">
      <c r="A6" s="1094" t="s">
        <v>960</v>
      </c>
      <c r="B6" s="1150" t="n">
        <v>141</v>
      </c>
      <c r="C6" s="1150"/>
      <c r="D6" s="1149" t="n">
        <v>8876</v>
      </c>
      <c r="E6" s="1150"/>
      <c r="F6" s="1152"/>
      <c r="G6" s="1152"/>
      <c r="H6" s="1094" t="n">
        <f aca="false">SUM(B6:G6)</f>
        <v>9017</v>
      </c>
    </row>
    <row r="7" customFormat="false" ht="12" hidden="false" customHeight="true" outlineLevel="0" collapsed="false">
      <c r="A7" s="1094" t="s">
        <v>1891</v>
      </c>
      <c r="B7" s="1150" t="n">
        <v>1809</v>
      </c>
      <c r="C7" s="1150" t="n">
        <v>3181</v>
      </c>
      <c r="D7" s="1149" t="n">
        <v>23821</v>
      </c>
      <c r="E7" s="1150"/>
      <c r="F7" s="1152"/>
      <c r="G7" s="1152"/>
      <c r="H7" s="1094" t="n">
        <f aca="false">SUM(B7:G7)</f>
        <v>28811</v>
      </c>
    </row>
    <row r="8" customFormat="false" ht="12" hidden="false" customHeight="true" outlineLevel="0" collapsed="false">
      <c r="A8" s="1094" t="s">
        <v>1926</v>
      </c>
      <c r="B8" s="1149" t="n">
        <v>2115</v>
      </c>
      <c r="C8" s="1149" t="n">
        <v>4149</v>
      </c>
      <c r="D8" s="1149" t="n">
        <v>24085</v>
      </c>
      <c r="E8" s="1150"/>
      <c r="F8" s="1152"/>
      <c r="G8" s="1152"/>
      <c r="H8" s="1094" t="n">
        <f aca="false">SUM(B8:G8)</f>
        <v>30349</v>
      </c>
    </row>
    <row r="9" customFormat="false" ht="12" hidden="false" customHeight="true" outlineLevel="0" collapsed="false">
      <c r="A9" s="1094" t="s">
        <v>963</v>
      </c>
      <c r="B9" s="1150" t="n">
        <v>150</v>
      </c>
      <c r="C9" s="1149" t="n">
        <v>85</v>
      </c>
      <c r="D9" s="1149" t="n">
        <v>9320</v>
      </c>
      <c r="E9" s="1150"/>
      <c r="F9" s="1152"/>
      <c r="G9" s="1152"/>
      <c r="H9" s="1094" t="n">
        <f aca="false">SUM(B9:G9)</f>
        <v>9555</v>
      </c>
    </row>
    <row r="10" customFormat="false" ht="12" hidden="false" customHeight="true" outlineLevel="0" collapsed="false">
      <c r="A10" s="1094" t="s">
        <v>1977</v>
      </c>
      <c r="B10" s="1150" t="n">
        <v>205</v>
      </c>
      <c r="C10" s="1150" t="n">
        <v>484</v>
      </c>
      <c r="D10" s="1149" t="n">
        <v>8233</v>
      </c>
      <c r="E10" s="1150"/>
      <c r="F10" s="1152"/>
      <c r="G10" s="1152"/>
      <c r="H10" s="1094" t="n">
        <f aca="false">SUM(B10:G10)</f>
        <v>8922</v>
      </c>
    </row>
    <row r="11" customFormat="false" ht="12" hidden="false" customHeight="true" outlineLevel="0" collapsed="false">
      <c r="A11" s="1153" t="s">
        <v>1838</v>
      </c>
      <c r="B11" s="1154" t="n">
        <f aca="false">SUM(B3:B10)</f>
        <v>8232</v>
      </c>
      <c r="C11" s="1154" t="n">
        <f aca="false">SUM(C3:C10)</f>
        <v>21886</v>
      </c>
      <c r="D11" s="1155" t="n">
        <f aca="false">SUM(D3:D10)</f>
        <v>117532</v>
      </c>
      <c r="E11" s="1154"/>
      <c r="F11" s="1156"/>
      <c r="G11" s="1156"/>
      <c r="H11" s="1155" t="n">
        <f aca="false">SUM(H3:H10)</f>
        <v>147650</v>
      </c>
    </row>
    <row r="12" customFormat="false" ht="12" hidden="false" customHeight="true" outlineLevel="0" collapsed="false">
      <c r="A12" s="1094" t="s">
        <v>1928</v>
      </c>
      <c r="B12" s="1150" t="n">
        <v>1415</v>
      </c>
      <c r="C12" s="1150"/>
      <c r="D12" s="1149" t="n">
        <v>22668</v>
      </c>
      <c r="E12" s="1150"/>
      <c r="F12" s="1152"/>
      <c r="G12" s="1152"/>
      <c r="H12" s="1094" t="n">
        <f aca="false">SUM(B12:G12)</f>
        <v>24083</v>
      </c>
    </row>
    <row r="13" customFormat="false" ht="12" hidden="false" customHeight="true" outlineLevel="0" collapsed="false">
      <c r="A13" s="1094" t="s">
        <v>1929</v>
      </c>
      <c r="B13" s="1149" t="n">
        <v>7243</v>
      </c>
      <c r="C13" s="1150" t="n">
        <v>1279</v>
      </c>
      <c r="D13" s="1149" t="n">
        <v>50042</v>
      </c>
      <c r="E13" s="1150"/>
      <c r="F13" s="1152"/>
      <c r="G13" s="1152"/>
      <c r="H13" s="1094" t="n">
        <f aca="false">SUM(B13:G13)</f>
        <v>58564</v>
      </c>
    </row>
    <row r="14" customFormat="false" ht="12" hidden="false" customHeight="true" outlineLevel="0" collapsed="false">
      <c r="A14" s="1094" t="s">
        <v>1930</v>
      </c>
      <c r="B14" s="1149" t="n">
        <v>1386</v>
      </c>
      <c r="C14" s="1150" t="n">
        <v>42</v>
      </c>
      <c r="D14" s="1149" t="n">
        <v>32353</v>
      </c>
      <c r="E14" s="1150"/>
      <c r="F14" s="1152"/>
      <c r="G14" s="1152"/>
      <c r="H14" s="1094" t="n">
        <f aca="false">SUM(B14:G14)</f>
        <v>33781</v>
      </c>
    </row>
    <row r="15" customFormat="false" ht="12" hidden="false" customHeight="true" outlineLevel="0" collapsed="false">
      <c r="A15" s="1094" t="s">
        <v>1931</v>
      </c>
      <c r="B15" s="1149" t="n">
        <v>5312</v>
      </c>
      <c r="C15" s="1150" t="n">
        <v>139</v>
      </c>
      <c r="D15" s="1149" t="n">
        <v>102247</v>
      </c>
      <c r="E15" s="1150"/>
      <c r="F15" s="1152"/>
      <c r="G15" s="1152"/>
      <c r="H15" s="1094" t="n">
        <f aca="false">SUM(B15:G15)</f>
        <v>107698</v>
      </c>
    </row>
    <row r="16" customFormat="false" ht="12" hidden="false" customHeight="true" outlineLevel="0" collapsed="false">
      <c r="A16" s="1094" t="s">
        <v>1932</v>
      </c>
      <c r="B16" s="1149" t="n">
        <v>26464</v>
      </c>
      <c r="C16" s="1150" t="n">
        <v>2779</v>
      </c>
      <c r="D16" s="1149" t="n">
        <v>456321</v>
      </c>
      <c r="E16" s="1150" t="n">
        <v>5118</v>
      </c>
      <c r="F16" s="1152"/>
      <c r="G16" s="1150"/>
      <c r="H16" s="1094" t="n">
        <f aca="false">SUM(B16:G16)</f>
        <v>490682</v>
      </c>
    </row>
    <row r="17" customFormat="false" ht="12" hidden="false" customHeight="true" outlineLevel="0" collapsed="false">
      <c r="A17" s="1094" t="s">
        <v>1933</v>
      </c>
      <c r="B17" s="1149" t="n">
        <v>5094</v>
      </c>
      <c r="C17" s="1149" t="n">
        <v>4292</v>
      </c>
      <c r="D17" s="1149" t="n">
        <v>147243</v>
      </c>
      <c r="E17" s="1150" t="n">
        <v>4195</v>
      </c>
      <c r="F17" s="1152"/>
      <c r="G17" s="1150"/>
      <c r="H17" s="1094" t="n">
        <f aca="false">SUM(B17:G17)</f>
        <v>160824</v>
      </c>
    </row>
    <row r="18" customFormat="false" ht="12" hidden="false" customHeight="true" outlineLevel="0" collapsed="false">
      <c r="A18" s="1094" t="s">
        <v>971</v>
      </c>
      <c r="B18" s="1149" t="n">
        <v>19310</v>
      </c>
      <c r="C18" s="1149" t="n">
        <v>210</v>
      </c>
      <c r="D18" s="1149" t="n">
        <v>188335</v>
      </c>
      <c r="E18" s="1150" t="n">
        <v>22205</v>
      </c>
      <c r="F18" s="1150" t="n">
        <v>140</v>
      </c>
      <c r="G18" s="1150"/>
      <c r="H18" s="1094" t="n">
        <f aca="false">SUM(B18:G18)</f>
        <v>230200</v>
      </c>
    </row>
    <row r="19" customFormat="false" ht="12" hidden="false" customHeight="true" outlineLevel="0" collapsed="false">
      <c r="A19" s="1099" t="s">
        <v>1934</v>
      </c>
      <c r="B19" s="1150" t="n">
        <v>3426</v>
      </c>
      <c r="C19" s="1149" t="n">
        <v>120</v>
      </c>
      <c r="D19" s="1149" t="n">
        <v>32734</v>
      </c>
      <c r="E19" s="1150"/>
      <c r="F19" s="1150"/>
      <c r="G19" s="1150"/>
      <c r="H19" s="1094" t="n">
        <f aca="false">SUM(B19:G19)</f>
        <v>36280</v>
      </c>
    </row>
    <row r="20" customFormat="false" ht="12" hidden="false" customHeight="true" outlineLevel="0" collapsed="false">
      <c r="A20" s="1153" t="s">
        <v>1935</v>
      </c>
      <c r="B20" s="1154" t="n">
        <f aca="false">SUM(B12:B19)</f>
        <v>69650</v>
      </c>
      <c r="C20" s="1155" t="n">
        <f aca="false">SUM(C12:C19)</f>
        <v>8861</v>
      </c>
      <c r="D20" s="1157" t="n">
        <f aca="false">SUM(D12:D19)</f>
        <v>1031943</v>
      </c>
      <c r="E20" s="1154" t="n">
        <f aca="false">SUM(E12:E19)</f>
        <v>31518</v>
      </c>
      <c r="F20" s="1154" t="n">
        <f aca="false">SUM(F12:F19)</f>
        <v>140</v>
      </c>
      <c r="G20" s="1154" t="n">
        <f aca="false">SUM(G12:G19)</f>
        <v>0</v>
      </c>
      <c r="H20" s="1155" t="n">
        <f aca="false">SUM(H12:H19)</f>
        <v>1142112</v>
      </c>
    </row>
    <row r="21" customFormat="false" ht="12" hidden="false" customHeight="true" outlineLevel="0" collapsed="false">
      <c r="A21" s="1153" t="s">
        <v>1936</v>
      </c>
      <c r="B21" s="1154" t="n">
        <f aca="false">SUM(B20,B11)</f>
        <v>77882</v>
      </c>
      <c r="C21" s="1154" t="n">
        <f aca="false">SUM(C20,C11)</f>
        <v>30747</v>
      </c>
      <c r="D21" s="1154" t="n">
        <f aca="false">SUM(D20,D11)</f>
        <v>1149475</v>
      </c>
      <c r="E21" s="1154" t="n">
        <f aca="false">SUM(E20,E11)</f>
        <v>31518</v>
      </c>
      <c r="F21" s="1154" t="n">
        <f aca="false">SUM(F20,F11)</f>
        <v>140</v>
      </c>
      <c r="G21" s="1154" t="n">
        <f aca="false">SUM(G20,G11)</f>
        <v>0</v>
      </c>
      <c r="H21" s="1158" t="n">
        <f aca="false">SUM(H20,H11)</f>
        <v>1289762</v>
      </c>
    </row>
    <row r="22" customFormat="false" ht="12" hidden="false" customHeight="true" outlineLevel="0" collapsed="false">
      <c r="A22" s="1099" t="s">
        <v>984</v>
      </c>
      <c r="B22" s="1150" t="n">
        <v>711</v>
      </c>
      <c r="C22" s="1150" t="n">
        <v>266</v>
      </c>
      <c r="D22" s="1150" t="n">
        <v>17418</v>
      </c>
      <c r="E22" s="1150" t="n">
        <v>14463</v>
      </c>
      <c r="F22" s="1150"/>
      <c r="G22" s="1150"/>
      <c r="H22" s="1094" t="n">
        <f aca="false">SUM(B22:G22)</f>
        <v>32858</v>
      </c>
    </row>
    <row r="23" customFormat="false" ht="12" hidden="false" customHeight="true" outlineLevel="0" collapsed="false">
      <c r="A23" s="1099" t="s">
        <v>1937</v>
      </c>
      <c r="B23" s="1149" t="n">
        <v>1615</v>
      </c>
      <c r="C23" s="1149"/>
      <c r="D23" s="1149" t="n">
        <v>3782</v>
      </c>
      <c r="E23" s="1150"/>
      <c r="F23" s="1150"/>
      <c r="G23" s="1150"/>
      <c r="H23" s="1094" t="n">
        <f aca="false">SUM(B23:G23)</f>
        <v>5397</v>
      </c>
    </row>
    <row r="24" customFormat="false" ht="12" hidden="false" customHeight="true" outlineLevel="0" collapsed="false">
      <c r="A24" s="1099" t="s">
        <v>1720</v>
      </c>
      <c r="B24" s="1149" t="n">
        <v>871</v>
      </c>
      <c r="C24" s="1149" t="n">
        <v>4320</v>
      </c>
      <c r="D24" s="1149" t="n">
        <v>15346</v>
      </c>
      <c r="E24" s="1150"/>
      <c r="F24" s="1150"/>
      <c r="G24" s="1150"/>
      <c r="H24" s="1094" t="n">
        <f aca="false">SUM(B24:G24)</f>
        <v>20537</v>
      </c>
    </row>
    <row r="25" customFormat="false" ht="12" hidden="false" customHeight="true" outlineLevel="0" collapsed="false">
      <c r="A25" s="1099" t="s">
        <v>1938</v>
      </c>
      <c r="B25" s="1149" t="n">
        <v>5341</v>
      </c>
      <c r="C25" s="1149" t="n">
        <v>73</v>
      </c>
      <c r="D25" s="1149" t="n">
        <v>54995</v>
      </c>
      <c r="E25" s="1150" t="n">
        <v>6100</v>
      </c>
      <c r="F25" s="1150"/>
      <c r="G25" s="1150"/>
      <c r="H25" s="1094" t="n">
        <f aca="false">SUM(B25:G25)</f>
        <v>66509</v>
      </c>
    </row>
    <row r="26" customFormat="false" ht="12" hidden="false" customHeight="true" outlineLevel="0" collapsed="false">
      <c r="A26" s="1099" t="s">
        <v>1002</v>
      </c>
      <c r="B26" s="1150" t="n">
        <v>20</v>
      </c>
      <c r="C26" s="1152"/>
      <c r="D26" s="1149" t="n">
        <v>1090</v>
      </c>
      <c r="E26" s="1150"/>
      <c r="F26" s="1150"/>
      <c r="G26" s="1150"/>
      <c r="H26" s="1094" t="n">
        <f aca="false">SUM(B26:G26)</f>
        <v>1110</v>
      </c>
    </row>
    <row r="27" customFormat="false" ht="12" hidden="false" customHeight="true" outlineLevel="0" collapsed="false">
      <c r="A27" s="1099" t="s">
        <v>1939</v>
      </c>
      <c r="B27" s="1150" t="n">
        <v>77</v>
      </c>
      <c r="C27" s="1149"/>
      <c r="D27" s="1094" t="n">
        <v>24724</v>
      </c>
      <c r="E27" s="1150" t="n">
        <v>798</v>
      </c>
      <c r="F27" s="1150"/>
      <c r="G27" s="1150"/>
      <c r="H27" s="1094" t="n">
        <f aca="false">SUM(B27:G27)</f>
        <v>25599</v>
      </c>
    </row>
    <row r="28" customFormat="false" ht="12" hidden="false" customHeight="true" outlineLevel="0" collapsed="false">
      <c r="A28" s="1099" t="s">
        <v>1004</v>
      </c>
      <c r="B28" s="1150" t="n">
        <v>394</v>
      </c>
      <c r="C28" s="1149"/>
      <c r="D28" s="1149" t="n">
        <v>3404</v>
      </c>
      <c r="E28" s="1150"/>
      <c r="F28" s="1150"/>
      <c r="G28" s="1150"/>
      <c r="H28" s="1094" t="n">
        <f aca="false">SUM(B28:G28)</f>
        <v>3798</v>
      </c>
    </row>
    <row r="29" customFormat="false" ht="12" hidden="false" customHeight="true" outlineLevel="0" collapsed="false">
      <c r="A29" s="1099" t="s">
        <v>1783</v>
      </c>
      <c r="B29" s="1149" t="n">
        <v>381</v>
      </c>
      <c r="C29" s="1149"/>
      <c r="D29" s="1149" t="n">
        <v>30008</v>
      </c>
      <c r="E29" s="1150" t="n">
        <v>140764</v>
      </c>
      <c r="F29" s="1150"/>
      <c r="G29" s="1150"/>
      <c r="H29" s="1094" t="n">
        <f aca="false">SUM(B29:G29)</f>
        <v>171153</v>
      </c>
    </row>
    <row r="30" customFormat="false" ht="12" hidden="false" customHeight="true" outlineLevel="0" collapsed="false">
      <c r="A30" s="1099" t="s">
        <v>1940</v>
      </c>
      <c r="B30" s="1150" t="n">
        <v>988</v>
      </c>
      <c r="C30" s="1159"/>
      <c r="D30" s="1160" t="n">
        <v>2423</v>
      </c>
      <c r="E30" s="1161" t="n">
        <v>4239</v>
      </c>
      <c r="F30" s="1161"/>
      <c r="G30" s="1161"/>
      <c r="H30" s="1094" t="n">
        <f aca="false">SUM(B30:G30)</f>
        <v>7650</v>
      </c>
    </row>
    <row r="31" customFormat="false" ht="12" hidden="false" customHeight="true" outlineLevel="0" collapsed="false">
      <c r="A31" s="1153" t="s">
        <v>1941</v>
      </c>
      <c r="B31" s="1154" t="n">
        <f aca="false">SUM(B22:B30)</f>
        <v>10398</v>
      </c>
      <c r="C31" s="1155" t="n">
        <f aca="false">SUM(C22:C30)</f>
        <v>4659</v>
      </c>
      <c r="D31" s="1154" t="n">
        <f aca="false">SUM(D22:D30)</f>
        <v>153190</v>
      </c>
      <c r="E31" s="1154" t="n">
        <f aca="false">SUM(E22:E30)</f>
        <v>166364</v>
      </c>
      <c r="F31" s="1154"/>
      <c r="G31" s="1154"/>
      <c r="H31" s="1155" t="n">
        <f aca="false">SUM(H22:H30)</f>
        <v>334611</v>
      </c>
    </row>
    <row r="32" customFormat="false" ht="12" hidden="false" customHeight="true" outlineLevel="0" collapsed="false">
      <c r="A32" s="1103" t="s">
        <v>1942</v>
      </c>
      <c r="B32" s="1157" t="n">
        <f aca="false">SUM(B31,B21)</f>
        <v>88280</v>
      </c>
      <c r="C32" s="1157" t="n">
        <f aca="false">SUM(C31,C21)</f>
        <v>35406</v>
      </c>
      <c r="D32" s="1157" t="n">
        <f aca="false">SUM(D31,D21)</f>
        <v>1302665</v>
      </c>
      <c r="E32" s="1157" t="n">
        <f aca="false">SUM(E31,E21)</f>
        <v>197882</v>
      </c>
      <c r="F32" s="1157" t="n">
        <f aca="false">SUM(F31,F21)</f>
        <v>140</v>
      </c>
      <c r="G32" s="1157" t="n">
        <f aca="false">SUM(G31,G21)</f>
        <v>0</v>
      </c>
      <c r="H32" s="1157" t="n">
        <f aca="false">SUM(H31,H21)</f>
        <v>1624373</v>
      </c>
    </row>
    <row r="33" customFormat="false" ht="12" hidden="false" customHeight="true" outlineLevel="0" collapsed="false">
      <c r="A33" s="1104" t="s">
        <v>1943</v>
      </c>
      <c r="B33" s="1162" t="n">
        <v>198434</v>
      </c>
      <c r="C33" s="1162" t="n">
        <v>23983</v>
      </c>
      <c r="D33" s="1162" t="n">
        <v>140668</v>
      </c>
      <c r="E33" s="1163" t="n">
        <v>11310</v>
      </c>
      <c r="F33" s="1164"/>
      <c r="G33" s="1163" t="n">
        <v>106503</v>
      </c>
      <c r="H33" s="1165" t="n">
        <f aca="false">SUM(B33:G33)</f>
        <v>480898</v>
      </c>
    </row>
    <row r="34" customFormat="false" ht="12" hidden="false" customHeight="true" outlineLevel="0" collapsed="false">
      <c r="A34" s="1103" t="s">
        <v>1944</v>
      </c>
      <c r="B34" s="1157" t="n">
        <f aca="false">SUM(B32:B33)</f>
        <v>286714</v>
      </c>
      <c r="C34" s="1157" t="n">
        <f aca="false">SUM(C32:C33)</f>
        <v>59389</v>
      </c>
      <c r="D34" s="1157" t="n">
        <f aca="false">SUM(D32:D33)</f>
        <v>1443333</v>
      </c>
      <c r="E34" s="1166" t="n">
        <f aca="false">SUM(E32:E33)</f>
        <v>209192</v>
      </c>
      <c r="F34" s="1166" t="n">
        <f aca="false">SUM(F32:F33)</f>
        <v>140</v>
      </c>
      <c r="G34" s="1166" t="n">
        <f aca="false">SUM(G32:G33)</f>
        <v>106503</v>
      </c>
      <c r="H34" s="1157" t="n">
        <f aca="false">SUM(H32:H33)</f>
        <v>2105271</v>
      </c>
    </row>
  </sheetData>
  <mergeCells count="1">
    <mergeCell ref="A1:A2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, tárgyi eszközök és üzemeltetetésre, kezelére átadott, koncesszióba adott, vagyonkezelésbe vett eszközök 
 0-ig leírt állományának bruttó értéke 2009. XII.31.-én&amp;R14/b.számú tábla
Adatok :  ezer Ft-ba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28" activeCellId="0" sqref="B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7" width="8.82"/>
    <col collapsed="false" customWidth="true" hidden="false" outlineLevel="0" max="2" min="2" style="1168" width="36.32"/>
    <col collapsed="false" customWidth="true" hidden="false" outlineLevel="0" max="3" min="3" style="1168" width="14.65"/>
    <col collapsed="false" customWidth="true" hidden="false" outlineLevel="0" max="4" min="4" style="1169" width="18.32"/>
    <col collapsed="false" customWidth="true" hidden="false" outlineLevel="0" max="5" min="5" style="1169" width="17.65"/>
    <col collapsed="false" customWidth="true" hidden="false" outlineLevel="0" max="6" min="6" style="1170" width="18.32"/>
    <col collapsed="false" customWidth="true" hidden="false" outlineLevel="0" max="7" min="7" style="1170" width="18.99"/>
    <col collapsed="false" customWidth="true" hidden="false" outlineLevel="0" max="9" min="8" style="1167" width="14.15"/>
    <col collapsed="false" customWidth="true" hidden="false" outlineLevel="0" max="10" min="10" style="1167" width="13.82"/>
    <col collapsed="false" customWidth="true" hidden="false" outlineLevel="0" max="11" min="11" style="1167" width="16.65"/>
    <col collapsed="false" customWidth="false" hidden="false" outlineLevel="0" max="257" min="12" style="1168" width="9.32"/>
  </cols>
  <sheetData>
    <row r="1" s="1174" customFormat="true" ht="15.95" hidden="false" customHeight="true" outlineLevel="0" collapsed="false">
      <c r="A1" s="1171" t="s">
        <v>1978</v>
      </c>
      <c r="B1" s="1172" t="s">
        <v>5</v>
      </c>
      <c r="C1" s="1172" t="s">
        <v>1979</v>
      </c>
      <c r="D1" s="1172" t="s">
        <v>1980</v>
      </c>
      <c r="E1" s="1172"/>
      <c r="F1" s="1172" t="s">
        <v>1981</v>
      </c>
      <c r="G1" s="1172"/>
      <c r="H1" s="1173"/>
    </row>
    <row r="2" s="1174" customFormat="true" ht="14.1" hidden="false" customHeight="true" outlineLevel="0" collapsed="false">
      <c r="A2" s="1171"/>
      <c r="B2" s="1172"/>
      <c r="C2" s="1172"/>
      <c r="D2" s="1175" t="s">
        <v>1982</v>
      </c>
      <c r="E2" s="1175" t="s">
        <v>1983</v>
      </c>
      <c r="F2" s="1175" t="s">
        <v>1982</v>
      </c>
      <c r="G2" s="1175" t="s">
        <v>1983</v>
      </c>
      <c r="H2" s="1173"/>
    </row>
    <row r="3" s="1173" customFormat="true" ht="14.1" hidden="false" customHeight="true" outlineLevel="0" collapsed="false">
      <c r="A3" s="1171"/>
      <c r="B3" s="1172"/>
      <c r="C3" s="1172"/>
      <c r="D3" s="1175"/>
      <c r="E3" s="1175"/>
      <c r="F3" s="1175"/>
      <c r="G3" s="1175"/>
      <c r="H3" s="1176"/>
      <c r="I3" s="1176"/>
      <c r="J3" s="1176"/>
    </row>
    <row r="4" customFormat="false" ht="15" hidden="false" customHeight="true" outlineLevel="0" collapsed="false">
      <c r="A4" s="1177" t="s">
        <v>1029</v>
      </c>
      <c r="B4" s="1178" t="s">
        <v>1984</v>
      </c>
      <c r="C4" s="1179"/>
      <c r="D4" s="1180"/>
      <c r="E4" s="1180"/>
      <c r="F4" s="1180"/>
      <c r="G4" s="1180"/>
      <c r="H4" s="1181"/>
      <c r="I4" s="1181"/>
      <c r="J4" s="1181"/>
    </row>
    <row r="5" customFormat="false" ht="15" hidden="false" customHeight="true" outlineLevel="0" collapsed="false">
      <c r="A5" s="1177"/>
      <c r="B5" s="1182" t="s">
        <v>1985</v>
      </c>
      <c r="C5" s="1183" t="s">
        <v>1986</v>
      </c>
      <c r="D5" s="1184" t="n">
        <v>253000000</v>
      </c>
      <c r="E5" s="1184" t="n">
        <v>253450000</v>
      </c>
      <c r="F5" s="1184" t="n">
        <v>253000000</v>
      </c>
      <c r="G5" s="1184" t="n">
        <v>253450000</v>
      </c>
      <c r="H5" s="1181"/>
      <c r="I5" s="1181"/>
      <c r="J5" s="1181"/>
    </row>
    <row r="6" customFormat="false" ht="15" hidden="false" customHeight="true" outlineLevel="0" collapsed="false">
      <c r="A6" s="1185"/>
      <c r="B6" s="1186" t="s">
        <v>1987</v>
      </c>
      <c r="C6" s="1183" t="s">
        <v>1986</v>
      </c>
      <c r="D6" s="1187" t="n">
        <v>3000000</v>
      </c>
      <c r="E6" s="1187" t="n">
        <v>3000000</v>
      </c>
      <c r="F6" s="1187" t="n">
        <v>3000000</v>
      </c>
      <c r="G6" s="1187" t="n">
        <v>3000000</v>
      </c>
      <c r="H6" s="1181"/>
      <c r="I6" s="1181"/>
      <c r="J6" s="1181"/>
    </row>
    <row r="7" customFormat="false" ht="15" hidden="false" customHeight="true" outlineLevel="0" collapsed="false">
      <c r="A7" s="1185"/>
      <c r="B7" s="1186" t="s">
        <v>1988</v>
      </c>
      <c r="C7" s="1183" t="s">
        <v>1986</v>
      </c>
      <c r="D7" s="1187" t="n">
        <v>111240000</v>
      </c>
      <c r="E7" s="1187" t="n">
        <v>111240000</v>
      </c>
      <c r="F7" s="1187" t="n">
        <v>111240000</v>
      </c>
      <c r="G7" s="1187" t="n">
        <v>111240000</v>
      </c>
      <c r="H7" s="1181"/>
      <c r="I7" s="1181"/>
      <c r="J7" s="1181"/>
    </row>
    <row r="8" customFormat="false" ht="15" hidden="false" customHeight="true" outlineLevel="0" collapsed="false">
      <c r="A8" s="1185"/>
      <c r="B8" s="1186" t="s">
        <v>1989</v>
      </c>
      <c r="C8" s="1183" t="s">
        <v>1986</v>
      </c>
      <c r="D8" s="1187" t="n">
        <v>10000000</v>
      </c>
      <c r="E8" s="1187" t="n">
        <v>10000000</v>
      </c>
      <c r="F8" s="1187" t="n">
        <v>10000000</v>
      </c>
      <c r="G8" s="1187" t="n">
        <v>0</v>
      </c>
      <c r="H8" s="1181"/>
      <c r="I8" s="1181"/>
      <c r="J8" s="1181"/>
    </row>
    <row r="9" customFormat="false" ht="15" hidden="false" customHeight="true" outlineLevel="0" collapsed="false">
      <c r="A9" s="1185"/>
      <c r="B9" s="1186" t="s">
        <v>1990</v>
      </c>
      <c r="C9" s="1183" t="s">
        <v>1986</v>
      </c>
      <c r="D9" s="1187" t="n">
        <v>95000000</v>
      </c>
      <c r="E9" s="1187" t="n">
        <v>95000000</v>
      </c>
      <c r="F9" s="1187" t="n">
        <v>95000000</v>
      </c>
      <c r="G9" s="1187" t="n">
        <v>95000000</v>
      </c>
      <c r="H9" s="1181"/>
      <c r="I9" s="1181"/>
      <c r="J9" s="1181"/>
    </row>
    <row r="10" customFormat="false" ht="15" hidden="false" customHeight="true" outlineLevel="0" collapsed="false">
      <c r="A10" s="1188"/>
      <c r="B10" s="1182" t="s">
        <v>1991</v>
      </c>
      <c r="C10" s="1183" t="s">
        <v>1986</v>
      </c>
      <c r="D10" s="1189" t="n">
        <v>35720000</v>
      </c>
      <c r="E10" s="1189" t="n">
        <v>35720000</v>
      </c>
      <c r="F10" s="1189" t="n">
        <v>35720000</v>
      </c>
      <c r="G10" s="1189" t="n">
        <v>35720000</v>
      </c>
      <c r="H10" s="1181"/>
      <c r="I10" s="1181"/>
      <c r="J10" s="1181"/>
    </row>
    <row r="11" customFormat="false" ht="15" hidden="false" customHeight="true" outlineLevel="0" collapsed="false">
      <c r="A11" s="1185"/>
      <c r="B11" s="1186" t="s">
        <v>1992</v>
      </c>
      <c r="C11" s="1183" t="s">
        <v>1986</v>
      </c>
      <c r="D11" s="1187" t="n">
        <v>3000000</v>
      </c>
      <c r="E11" s="1190" t="n">
        <v>3000000</v>
      </c>
      <c r="F11" s="1187" t="n">
        <v>3000000</v>
      </c>
      <c r="G11" s="1190" t="n">
        <v>3000000</v>
      </c>
      <c r="H11" s="1181"/>
      <c r="I11" s="1181"/>
      <c r="J11" s="1181"/>
    </row>
    <row r="12" customFormat="false" ht="15" hidden="false" customHeight="true" outlineLevel="0" collapsed="false">
      <c r="A12" s="1185"/>
      <c r="B12" s="1186" t="s">
        <v>1993</v>
      </c>
      <c r="C12" s="1183" t="s">
        <v>1986</v>
      </c>
      <c r="D12" s="1190" t="n">
        <v>210000000</v>
      </c>
      <c r="E12" s="1190" t="n">
        <v>210000000</v>
      </c>
      <c r="F12" s="1190" t="n">
        <v>210000000</v>
      </c>
      <c r="G12" s="1190" t="n">
        <v>210000000</v>
      </c>
      <c r="H12" s="1181"/>
      <c r="I12" s="1181"/>
      <c r="J12" s="1181"/>
    </row>
    <row r="13" customFormat="false" ht="15" hidden="false" customHeight="true" outlineLevel="0" collapsed="false">
      <c r="A13" s="1185"/>
      <c r="B13" s="1186" t="s">
        <v>1994</v>
      </c>
      <c r="C13" s="1183" t="s">
        <v>1986</v>
      </c>
      <c r="D13" s="1190" t="n">
        <v>5000000</v>
      </c>
      <c r="E13" s="1190" t="n">
        <v>5000000</v>
      </c>
      <c r="F13" s="1190" t="n">
        <v>5000000</v>
      </c>
      <c r="G13" s="1190" t="n">
        <v>5000000</v>
      </c>
      <c r="H13" s="1181"/>
      <c r="I13" s="1181"/>
      <c r="J13" s="1181"/>
    </row>
    <row r="14" customFormat="false" ht="15" hidden="false" customHeight="true" outlineLevel="0" collapsed="false">
      <c r="A14" s="1185"/>
      <c r="B14" s="1182" t="s">
        <v>1995</v>
      </c>
      <c r="C14" s="1191" t="s">
        <v>1986</v>
      </c>
      <c r="D14" s="1192" t="n">
        <v>500000</v>
      </c>
      <c r="E14" s="1192" t="n">
        <v>500000</v>
      </c>
      <c r="F14" s="1192" t="n">
        <v>500000</v>
      </c>
      <c r="G14" s="1192" t="n">
        <v>500000</v>
      </c>
      <c r="H14" s="1181"/>
      <c r="I14" s="1181"/>
      <c r="J14" s="1181"/>
    </row>
    <row r="15" customFormat="false" ht="15" hidden="false" customHeight="true" outlineLevel="0" collapsed="false">
      <c r="A15" s="1185" t="s">
        <v>239</v>
      </c>
      <c r="B15" s="1182" t="s">
        <v>1996</v>
      </c>
      <c r="C15" s="1191" t="s">
        <v>1986</v>
      </c>
      <c r="D15" s="1192"/>
      <c r="E15" s="1192"/>
      <c r="F15" s="1192" t="n">
        <v>20000000</v>
      </c>
      <c r="G15" s="1192" t="n">
        <v>20000000</v>
      </c>
      <c r="H15" s="1181"/>
      <c r="I15" s="1181"/>
      <c r="J15" s="1181"/>
    </row>
    <row r="16" customFormat="false" ht="15" hidden="false" customHeight="true" outlineLevel="0" collapsed="false">
      <c r="A16" s="1177" t="s">
        <v>1031</v>
      </c>
      <c r="B16" s="1178" t="s">
        <v>1997</v>
      </c>
      <c r="C16" s="1183"/>
      <c r="D16" s="1187"/>
      <c r="E16" s="1187"/>
      <c r="F16" s="1187"/>
      <c r="G16" s="1187"/>
      <c r="H16" s="1181"/>
      <c r="I16" s="1181"/>
      <c r="J16" s="1181"/>
    </row>
    <row r="17" customFormat="false" ht="15" hidden="false" customHeight="true" outlineLevel="0" collapsed="false">
      <c r="A17" s="1177"/>
      <c r="B17" s="1182" t="s">
        <v>1998</v>
      </c>
      <c r="C17" s="1183" t="s">
        <v>1986</v>
      </c>
      <c r="D17" s="1187" t="n">
        <v>394000000</v>
      </c>
      <c r="E17" s="1187" t="n">
        <v>376630000</v>
      </c>
      <c r="F17" s="1187" t="n">
        <v>394000000</v>
      </c>
      <c r="G17" s="1187" t="n">
        <v>376630000</v>
      </c>
      <c r="H17" s="1181"/>
      <c r="I17" s="1181"/>
      <c r="J17" s="1181"/>
    </row>
    <row r="18" customFormat="false" ht="15" hidden="false" customHeight="true" outlineLevel="0" collapsed="false">
      <c r="A18" s="1177" t="s">
        <v>1033</v>
      </c>
      <c r="B18" s="1178" t="s">
        <v>1999</v>
      </c>
      <c r="C18" s="1183"/>
      <c r="D18" s="1187"/>
      <c r="E18" s="1187"/>
      <c r="F18" s="1187"/>
      <c r="G18" s="1187"/>
      <c r="H18" s="1181"/>
      <c r="I18" s="1181"/>
      <c r="J18" s="1181"/>
    </row>
    <row r="19" customFormat="false" ht="15" hidden="false" customHeight="true" outlineLevel="0" collapsed="false">
      <c r="A19" s="1193"/>
      <c r="B19" s="1186" t="s">
        <v>2000</v>
      </c>
      <c r="C19" s="1183" t="s">
        <v>1986</v>
      </c>
      <c r="D19" s="1190" t="n">
        <v>2140000</v>
      </c>
      <c r="E19" s="1190" t="n">
        <v>2140000</v>
      </c>
      <c r="F19" s="1190" t="n">
        <v>2140000</v>
      </c>
      <c r="G19" s="1190" t="n">
        <v>2140000</v>
      </c>
      <c r="H19" s="1181"/>
      <c r="I19" s="1181"/>
      <c r="J19" s="1181"/>
    </row>
    <row r="20" customFormat="false" ht="15" hidden="false" customHeight="true" outlineLevel="0" collapsed="false">
      <c r="A20" s="1193"/>
      <c r="B20" s="1186" t="s">
        <v>2001</v>
      </c>
      <c r="C20" s="1183" t="s">
        <v>1986</v>
      </c>
      <c r="D20" s="1187" t="n">
        <v>1650000</v>
      </c>
      <c r="E20" s="1194" t="n">
        <v>1650000</v>
      </c>
      <c r="F20" s="1187" t="n">
        <v>1650000</v>
      </c>
      <c r="G20" s="1194" t="n">
        <v>1650000</v>
      </c>
      <c r="H20" s="1181"/>
      <c r="I20" s="1181"/>
      <c r="J20" s="1181"/>
    </row>
    <row r="21" customFormat="false" ht="15" hidden="false" customHeight="true" outlineLevel="0" collapsed="false">
      <c r="A21" s="1193" t="s">
        <v>1035</v>
      </c>
      <c r="B21" s="1195" t="s">
        <v>2002</v>
      </c>
      <c r="C21" s="1183"/>
      <c r="D21" s="1190"/>
      <c r="E21" s="1190"/>
      <c r="F21" s="1190"/>
      <c r="G21" s="1190"/>
      <c r="H21" s="1181"/>
      <c r="I21" s="1181"/>
      <c r="J21" s="1181"/>
    </row>
    <row r="22" customFormat="false" ht="15" hidden="false" customHeight="true" outlineLevel="0" collapsed="false">
      <c r="A22" s="1188"/>
      <c r="B22" s="1182" t="s">
        <v>2003</v>
      </c>
      <c r="C22" s="1183" t="s">
        <v>1986</v>
      </c>
      <c r="D22" s="1189" t="n">
        <v>7290000</v>
      </c>
      <c r="E22" s="1189" t="n">
        <v>7290000</v>
      </c>
      <c r="F22" s="1189" t="n">
        <v>7290000</v>
      </c>
      <c r="G22" s="1189" t="n">
        <v>7290000</v>
      </c>
      <c r="H22" s="1181"/>
      <c r="I22" s="1181"/>
      <c r="J22" s="1181"/>
    </row>
    <row r="23" customFormat="false" ht="15" hidden="false" customHeight="true" outlineLevel="0" collapsed="false">
      <c r="A23" s="1196" t="s">
        <v>1037</v>
      </c>
      <c r="B23" s="1195" t="s">
        <v>2004</v>
      </c>
      <c r="C23" s="1183"/>
      <c r="D23" s="1194"/>
      <c r="E23" s="1187"/>
      <c r="F23" s="1194"/>
      <c r="G23" s="1187"/>
      <c r="H23" s="1181"/>
      <c r="I23" s="1181"/>
      <c r="J23" s="1181"/>
    </row>
    <row r="24" customFormat="false" ht="15" hidden="false" customHeight="true" outlineLevel="0" collapsed="false">
      <c r="A24" s="1197"/>
      <c r="B24" s="1186" t="s">
        <v>2005</v>
      </c>
      <c r="C24" s="1183" t="s">
        <v>1986</v>
      </c>
      <c r="D24" s="1187" t="n">
        <v>1650</v>
      </c>
      <c r="E24" s="1187" t="n">
        <v>1650</v>
      </c>
      <c r="F24" s="1187" t="n">
        <v>1650</v>
      </c>
      <c r="G24" s="1187" t="n">
        <v>1650</v>
      </c>
      <c r="H24" s="1181"/>
      <c r="I24" s="1181"/>
      <c r="J24" s="1181"/>
    </row>
    <row r="25" customFormat="false" ht="15" hidden="false" customHeight="true" outlineLevel="0" collapsed="false">
      <c r="A25" s="1197"/>
      <c r="B25" s="1198" t="s">
        <v>2006</v>
      </c>
      <c r="C25" s="1183" t="s">
        <v>1986</v>
      </c>
      <c r="D25" s="1194" t="n">
        <v>500000</v>
      </c>
      <c r="E25" s="1194" t="n">
        <v>500000</v>
      </c>
      <c r="F25" s="1194" t="n">
        <v>0</v>
      </c>
      <c r="G25" s="1194" t="n">
        <v>0</v>
      </c>
      <c r="H25" s="1181"/>
      <c r="I25" s="1181"/>
      <c r="J25" s="1181"/>
    </row>
    <row r="26" customFormat="false" ht="15" hidden="false" customHeight="true" outlineLevel="0" collapsed="false">
      <c r="A26" s="1197"/>
      <c r="B26" s="1198" t="s">
        <v>2007</v>
      </c>
      <c r="C26" s="1183" t="s">
        <v>2008</v>
      </c>
      <c r="D26" s="1194" t="n">
        <v>3500000</v>
      </c>
      <c r="E26" s="1194" t="n">
        <v>3566500</v>
      </c>
      <c r="F26" s="1194" t="n">
        <v>3500000</v>
      </c>
      <c r="G26" s="1194" t="n">
        <v>2404500</v>
      </c>
      <c r="H26" s="1181"/>
      <c r="I26" s="1181"/>
      <c r="J26" s="1181"/>
    </row>
    <row r="27" customFormat="false" ht="15" hidden="false" customHeight="true" outlineLevel="0" collapsed="false">
      <c r="A27" s="1197"/>
      <c r="B27" s="1198" t="s">
        <v>2009</v>
      </c>
      <c r="C27" s="1183" t="s">
        <v>2010</v>
      </c>
      <c r="D27" s="1194" t="n">
        <v>23154000</v>
      </c>
      <c r="E27" s="1194" t="n">
        <v>23154000</v>
      </c>
      <c r="F27" s="1194" t="n">
        <v>23154000</v>
      </c>
      <c r="G27" s="1194" t="n">
        <v>23154000</v>
      </c>
      <c r="H27" s="1181"/>
      <c r="I27" s="1181"/>
      <c r="J27" s="1181"/>
    </row>
    <row r="28" customFormat="false" ht="15" hidden="false" customHeight="true" outlineLevel="0" collapsed="false">
      <c r="A28" s="1197"/>
      <c r="B28" s="1198" t="s">
        <v>2011</v>
      </c>
      <c r="C28" s="1199" t="s">
        <v>1986</v>
      </c>
      <c r="D28" s="1194" t="n">
        <v>100000</v>
      </c>
      <c r="E28" s="1194" t="n">
        <v>100000</v>
      </c>
      <c r="F28" s="1194" t="n">
        <v>100000</v>
      </c>
      <c r="G28" s="1194" t="n">
        <v>100000</v>
      </c>
      <c r="H28" s="1181"/>
      <c r="I28" s="1181"/>
      <c r="J28" s="1181"/>
    </row>
    <row r="29" s="1174" customFormat="true" ht="17.25" hidden="false" customHeight="true" outlineLevel="0" collapsed="false">
      <c r="A29" s="1200"/>
      <c r="B29" s="1201" t="s">
        <v>2012</v>
      </c>
      <c r="C29" s="1201"/>
      <c r="D29" s="1202" t="n">
        <f aca="false">SUM(D5:D28)</f>
        <v>1158795650</v>
      </c>
      <c r="E29" s="1202" t="n">
        <f aca="false">SUM(E5:E28)</f>
        <v>1141942150</v>
      </c>
      <c r="F29" s="1202" t="n">
        <f aca="false">SUM(F5:F28)</f>
        <v>1178295650</v>
      </c>
      <c r="G29" s="1202" t="n">
        <f aca="false">SUM(G5:G28)</f>
        <v>1150280150</v>
      </c>
      <c r="H29" s="1203"/>
    </row>
    <row r="30" s="1205" customFormat="true" ht="17.25" hidden="false" customHeight="true" outlineLevel="0" collapsed="false">
      <c r="A30" s="1204"/>
      <c r="C30" s="1206"/>
      <c r="D30" s="1207"/>
      <c r="E30" s="1207"/>
      <c r="F30" s="1207"/>
      <c r="G30" s="1207"/>
      <c r="H30" s="1207"/>
      <c r="I30" s="1207"/>
      <c r="J30" s="1207"/>
      <c r="K30" s="1204"/>
    </row>
    <row r="31" s="1205" customFormat="true" ht="17.25" hidden="false" customHeight="true" outlineLevel="0" collapsed="false">
      <c r="A31" s="1204"/>
      <c r="C31" s="1206"/>
      <c r="D31" s="1207"/>
      <c r="E31" s="1207"/>
      <c r="F31" s="1207"/>
      <c r="G31" s="1207"/>
      <c r="H31" s="1207"/>
      <c r="I31" s="1207"/>
      <c r="J31" s="1207"/>
      <c r="K31" s="1204"/>
    </row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0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B29:C29"/>
  </mergeCells>
  <printOptions headings="false" gridLines="false" gridLinesSet="true" horizontalCentered="true" verticalCentered="true"/>
  <pageMargins left="0.905555555555556" right="0.354166666666667" top="1.14166666666667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ulajdonában lévő részesedések
2008. évi és 2009. december 31-i állományáról
a tulajdoni részesedés aránya alapján&amp;R15. számú tábla
Adatok: Ft-ba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1" activeCellId="0" sqref="G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8" width="6.32"/>
    <col collapsed="false" customWidth="true" hidden="false" outlineLevel="0" max="2" min="2" style="1208" width="6.82"/>
    <col collapsed="false" customWidth="true" hidden="false" outlineLevel="0" max="3" min="3" style="1208" width="37.82"/>
    <col collapsed="false" customWidth="true" hidden="false" outlineLevel="0" max="4" min="4" style="1208" width="12.49"/>
    <col collapsed="false" customWidth="true" hidden="false" outlineLevel="0" max="6" min="5" style="1209" width="12.99"/>
    <col collapsed="false" customWidth="true" hidden="false" outlineLevel="0" max="7" min="7" style="1209" width="12.49"/>
    <col collapsed="false" customWidth="false" hidden="false" outlineLevel="0" max="257" min="8" style="1208" width="9.32"/>
  </cols>
  <sheetData>
    <row r="1" customFormat="false" ht="73.5" hidden="false" customHeight="true" outlineLevel="0" collapsed="false">
      <c r="A1" s="1210" t="s">
        <v>2013</v>
      </c>
      <c r="B1" s="1211" t="s">
        <v>2014</v>
      </c>
      <c r="C1" s="1211" t="s">
        <v>1684</v>
      </c>
      <c r="D1" s="1211" t="s">
        <v>2015</v>
      </c>
      <c r="E1" s="1212" t="s">
        <v>2016</v>
      </c>
      <c r="F1" s="1212" t="s">
        <v>2017</v>
      </c>
      <c r="G1" s="1212" t="s">
        <v>2018</v>
      </c>
    </row>
    <row r="2" s="1217" customFormat="true" ht="12.75" hidden="false" customHeight="false" outlineLevel="0" collapsed="false">
      <c r="A2" s="1213" t="n">
        <v>1</v>
      </c>
      <c r="B2" s="1213"/>
      <c r="C2" s="1214" t="s">
        <v>289</v>
      </c>
      <c r="D2" s="1215" t="n">
        <v>217</v>
      </c>
      <c r="E2" s="1215" t="n">
        <v>217</v>
      </c>
      <c r="F2" s="1216" t="n">
        <v>221</v>
      </c>
      <c r="G2" s="1215" t="n">
        <f aca="false">SUM(F2/E2)*100</f>
        <v>101.84331797235</v>
      </c>
    </row>
    <row r="3" s="1217" customFormat="true" ht="24" hidden="false" customHeight="false" outlineLevel="0" collapsed="false">
      <c r="A3" s="1213"/>
      <c r="B3" s="1213"/>
      <c r="C3" s="1214" t="s">
        <v>2019</v>
      </c>
      <c r="D3" s="1215" t="n">
        <v>3</v>
      </c>
      <c r="E3" s="1215" t="n">
        <v>3</v>
      </c>
      <c r="F3" s="1216" t="n">
        <v>3</v>
      </c>
      <c r="G3" s="1215" t="n">
        <f aca="false">SUM(F3/E3)*100</f>
        <v>100</v>
      </c>
    </row>
    <row r="4" s="1220" customFormat="true" ht="14.1" hidden="false" customHeight="true" outlineLevel="0" collapsed="false">
      <c r="A4" s="1218" t="n">
        <v>2</v>
      </c>
      <c r="B4" s="1218" t="n">
        <v>1</v>
      </c>
      <c r="C4" s="181" t="s">
        <v>2020</v>
      </c>
      <c r="D4" s="1219" t="n">
        <v>98.3</v>
      </c>
      <c r="E4" s="1219" t="n">
        <v>98.3</v>
      </c>
      <c r="F4" s="302" t="n">
        <v>93</v>
      </c>
      <c r="G4" s="1215" t="n">
        <f aca="false">SUM(F4/E4)*100</f>
        <v>94.6083418107833</v>
      </c>
    </row>
    <row r="5" s="1220" customFormat="true" ht="14.1" hidden="false" customHeight="true" outlineLevel="0" collapsed="false">
      <c r="A5" s="1218"/>
      <c r="B5" s="1218" t="n">
        <v>2</v>
      </c>
      <c r="C5" s="181" t="s">
        <v>2021</v>
      </c>
      <c r="D5" s="302" t="n">
        <v>60</v>
      </c>
      <c r="E5" s="302" t="n">
        <v>60</v>
      </c>
      <c r="F5" s="302" t="n">
        <v>60</v>
      </c>
      <c r="G5" s="1215" t="n">
        <f aca="false">SUM(F5/E5)*100</f>
        <v>100</v>
      </c>
    </row>
    <row r="6" s="1220" customFormat="true" ht="14.1" hidden="false" customHeight="true" outlineLevel="0" collapsed="false">
      <c r="A6" s="1218"/>
      <c r="B6" s="1218" t="n">
        <v>3</v>
      </c>
      <c r="C6" s="181" t="s">
        <v>2022</v>
      </c>
      <c r="D6" s="1219" t="n">
        <v>120.5</v>
      </c>
      <c r="E6" s="1219" t="n">
        <v>118.5</v>
      </c>
      <c r="F6" s="302" t="n">
        <v>117</v>
      </c>
      <c r="G6" s="1215" t="n">
        <f aca="false">SUM(F6/E6)*100</f>
        <v>98.7341772151899</v>
      </c>
    </row>
    <row r="7" s="1220" customFormat="true" ht="14.1" hidden="false" customHeight="true" outlineLevel="0" collapsed="false">
      <c r="A7" s="1218"/>
      <c r="B7" s="1218" t="n">
        <v>4</v>
      </c>
      <c r="C7" s="181" t="s">
        <v>2023</v>
      </c>
      <c r="D7" s="302" t="n">
        <v>40</v>
      </c>
      <c r="E7" s="302" t="n">
        <v>40</v>
      </c>
      <c r="F7" s="302" t="n">
        <v>40</v>
      </c>
      <c r="G7" s="1215" t="n">
        <f aca="false">SUM(F7/E7)*100</f>
        <v>100</v>
      </c>
    </row>
    <row r="8" s="1220" customFormat="true" ht="14.1" hidden="false" customHeight="true" outlineLevel="0" collapsed="false">
      <c r="A8" s="1218"/>
      <c r="B8" s="1218" t="n">
        <v>5</v>
      </c>
      <c r="C8" s="181" t="s">
        <v>2024</v>
      </c>
      <c r="D8" s="302" t="n">
        <v>105</v>
      </c>
      <c r="E8" s="302" t="n">
        <v>101</v>
      </c>
      <c r="F8" s="302" t="n">
        <v>110</v>
      </c>
      <c r="G8" s="1215" t="n">
        <f aca="false">SUM(F8/E8)*100</f>
        <v>108.910891089109</v>
      </c>
    </row>
    <row r="9" s="1220" customFormat="true" ht="14.1" hidden="false" customHeight="true" outlineLevel="0" collapsed="false">
      <c r="A9" s="1218"/>
      <c r="B9" s="1218" t="n">
        <v>6</v>
      </c>
      <c r="C9" s="181" t="s">
        <v>2025</v>
      </c>
      <c r="D9" s="302" t="n">
        <v>115</v>
      </c>
      <c r="E9" s="302" t="n">
        <v>110</v>
      </c>
      <c r="F9" s="302" t="n">
        <v>100</v>
      </c>
      <c r="G9" s="1215" t="n">
        <f aca="false">SUM(F9/E9)*100</f>
        <v>90.9090909090909</v>
      </c>
      <c r="J9" s="1221"/>
    </row>
    <row r="10" s="1220" customFormat="true" ht="14.1" hidden="false" customHeight="true" outlineLevel="0" collapsed="false">
      <c r="A10" s="1218"/>
      <c r="B10" s="1218" t="n">
        <v>7</v>
      </c>
      <c r="C10" s="181" t="s">
        <v>2026</v>
      </c>
      <c r="D10" s="302" t="n">
        <v>59</v>
      </c>
      <c r="E10" s="302" t="n">
        <v>59</v>
      </c>
      <c r="F10" s="302" t="n">
        <v>55</v>
      </c>
      <c r="G10" s="1215" t="n">
        <f aca="false">SUM(F10/E10)*100</f>
        <v>93.2203389830508</v>
      </c>
    </row>
    <row r="11" s="1220" customFormat="true" ht="14.1" hidden="false" customHeight="true" outlineLevel="0" collapsed="false">
      <c r="A11" s="1218"/>
      <c r="B11" s="1218" t="n">
        <v>8</v>
      </c>
      <c r="C11" s="181" t="s">
        <v>2027</v>
      </c>
      <c r="D11" s="302" t="n">
        <v>40</v>
      </c>
      <c r="E11" s="302" t="n">
        <v>40</v>
      </c>
      <c r="F11" s="302" t="n">
        <v>38</v>
      </c>
      <c r="G11" s="1215" t="n">
        <f aca="false">SUM(F11/E11)*100</f>
        <v>95</v>
      </c>
    </row>
    <row r="12" s="1220" customFormat="true" ht="14.1" hidden="false" customHeight="true" outlineLevel="0" collapsed="false">
      <c r="A12" s="1222"/>
      <c r="B12" s="1222"/>
      <c r="C12" s="1223" t="s">
        <v>1775</v>
      </c>
      <c r="D12" s="1224" t="n">
        <f aca="false">SUM(D4:D11)</f>
        <v>637.8</v>
      </c>
      <c r="E12" s="1224" t="n">
        <f aca="false">SUM(E4:E11)</f>
        <v>626.8</v>
      </c>
      <c r="F12" s="1225" t="n">
        <f aca="false">SUM(F4:F11)</f>
        <v>613</v>
      </c>
      <c r="G12" s="1226" t="n">
        <f aca="false">SUM(F12/E12)*100</f>
        <v>97.7983407785578</v>
      </c>
    </row>
    <row r="13" s="1220" customFormat="true" ht="14.1" hidden="false" customHeight="true" outlineLevel="0" collapsed="false">
      <c r="A13" s="1218" t="n">
        <v>10</v>
      </c>
      <c r="B13" s="1218"/>
      <c r="C13" s="181" t="s">
        <v>965</v>
      </c>
      <c r="D13" s="1219" t="n">
        <v>71</v>
      </c>
      <c r="E13" s="1219" t="n">
        <v>71</v>
      </c>
      <c r="F13" s="302" t="n">
        <v>70</v>
      </c>
      <c r="G13" s="1215" t="n">
        <f aca="false">SUM(F13/E13)*100</f>
        <v>98.5915492957747</v>
      </c>
    </row>
    <row r="14" s="1220" customFormat="true" ht="14.1" hidden="false" customHeight="true" outlineLevel="0" collapsed="false">
      <c r="A14" s="1218" t="n">
        <v>11</v>
      </c>
      <c r="B14" s="1218"/>
      <c r="C14" s="181" t="s">
        <v>966</v>
      </c>
      <c r="D14" s="302" t="n">
        <v>56</v>
      </c>
      <c r="E14" s="302" t="n">
        <v>56</v>
      </c>
      <c r="F14" s="302" t="n">
        <v>55</v>
      </c>
      <c r="G14" s="1215" t="n">
        <f aca="false">SUM(F14/E14)*100</f>
        <v>98.2142857142857</v>
      </c>
    </row>
    <row r="15" s="1220" customFormat="true" ht="14.1" hidden="false" customHeight="true" outlineLevel="0" collapsed="false">
      <c r="A15" s="1218" t="n">
        <v>12</v>
      </c>
      <c r="B15" s="1218"/>
      <c r="C15" s="181" t="s">
        <v>1706</v>
      </c>
      <c r="D15" s="302" t="n">
        <v>56</v>
      </c>
      <c r="E15" s="302" t="n">
        <v>55</v>
      </c>
      <c r="F15" s="302" t="n">
        <v>55</v>
      </c>
      <c r="G15" s="1215" t="n">
        <f aca="false">SUM(F15/E15)*100</f>
        <v>100</v>
      </c>
    </row>
    <row r="16" s="1220" customFormat="true" ht="14.1" hidden="false" customHeight="true" outlineLevel="0" collapsed="false">
      <c r="A16" s="1218" t="n">
        <v>13</v>
      </c>
      <c r="B16" s="1218"/>
      <c r="C16" s="181" t="s">
        <v>2028</v>
      </c>
      <c r="D16" s="1219" t="n">
        <v>48</v>
      </c>
      <c r="E16" s="1219" t="n">
        <v>48</v>
      </c>
      <c r="F16" s="1227" t="n">
        <v>48</v>
      </c>
      <c r="G16" s="1215" t="n">
        <f aca="false">SUM(F16/E16)*100</f>
        <v>100</v>
      </c>
    </row>
    <row r="17" s="1220" customFormat="true" ht="24.75" hidden="false" customHeight="true" outlineLevel="0" collapsed="false">
      <c r="A17" s="1218" t="n">
        <v>14</v>
      </c>
      <c r="B17" s="1218"/>
      <c r="C17" s="202" t="s">
        <v>2029</v>
      </c>
      <c r="D17" s="1219" t="n">
        <v>157.5</v>
      </c>
      <c r="E17" s="1219" t="n">
        <v>156.5</v>
      </c>
      <c r="F17" s="302" t="n">
        <v>150</v>
      </c>
      <c r="G17" s="1215" t="n">
        <f aca="false">SUM(F17/E17)*100</f>
        <v>95.8466453674121</v>
      </c>
    </row>
    <row r="18" s="1220" customFormat="true" ht="23.25" hidden="false" customHeight="true" outlineLevel="0" collapsed="false">
      <c r="A18" s="1218" t="n">
        <v>15</v>
      </c>
      <c r="B18" s="1218"/>
      <c r="C18" s="202" t="s">
        <v>2030</v>
      </c>
      <c r="D18" s="1219" t="n">
        <v>121.5</v>
      </c>
      <c r="E18" s="1219" t="n">
        <v>121.5</v>
      </c>
      <c r="F18" s="302" t="n">
        <v>103</v>
      </c>
      <c r="G18" s="1215" t="n">
        <f aca="false">SUM(F18/E18)*100</f>
        <v>84.7736625514403</v>
      </c>
    </row>
    <row r="19" s="1220" customFormat="true" ht="14.1" hidden="false" customHeight="true" outlineLevel="0" collapsed="false">
      <c r="A19" s="1218" t="n">
        <v>16</v>
      </c>
      <c r="B19" s="1218"/>
      <c r="C19" s="202" t="s">
        <v>2031</v>
      </c>
      <c r="D19" s="302" t="n">
        <v>139</v>
      </c>
      <c r="E19" s="302" t="n">
        <v>136</v>
      </c>
      <c r="F19" s="302" t="n">
        <v>112</v>
      </c>
      <c r="G19" s="1215" t="n">
        <f aca="false">SUM(F19/E19)*100</f>
        <v>82.3529411764706</v>
      </c>
    </row>
    <row r="20" s="1230" customFormat="true" ht="14.1" hidden="false" customHeight="true" outlineLevel="0" collapsed="false">
      <c r="A20" s="1222"/>
      <c r="B20" s="1222"/>
      <c r="C20" s="1223" t="s">
        <v>1847</v>
      </c>
      <c r="D20" s="1228" t="n">
        <f aca="false">SUM(D13:D19)</f>
        <v>649</v>
      </c>
      <c r="E20" s="1228" t="n">
        <f aca="false">SUM(E13:E19)</f>
        <v>644</v>
      </c>
      <c r="F20" s="1229" t="n">
        <f aca="false">SUM(F13:F19)</f>
        <v>593</v>
      </c>
      <c r="G20" s="1226" t="n">
        <f aca="false">SUM(F20/E20)*100</f>
        <v>92.0807453416149</v>
      </c>
    </row>
    <row r="21" s="1230" customFormat="true" ht="14.1" hidden="false" customHeight="true" outlineLevel="0" collapsed="false">
      <c r="A21" s="1231" t="n">
        <v>17</v>
      </c>
      <c r="B21" s="1231"/>
      <c r="C21" s="165" t="s">
        <v>972</v>
      </c>
      <c r="D21" s="165" t="n">
        <v>65</v>
      </c>
      <c r="E21" s="1232" t="n">
        <v>65</v>
      </c>
      <c r="F21" s="1232" t="n">
        <v>61</v>
      </c>
      <c r="G21" s="1233" t="n">
        <f aca="false">SUM(F21/E21)*100</f>
        <v>93.8461538461538</v>
      </c>
      <c r="J21" s="1234"/>
    </row>
    <row r="22" s="1220" customFormat="true" ht="14.1" hidden="false" customHeight="true" outlineLevel="0" collapsed="false">
      <c r="A22" s="1222"/>
      <c r="B22" s="1222"/>
      <c r="C22" s="1223" t="s">
        <v>1780</v>
      </c>
      <c r="D22" s="1224" t="n">
        <f aca="false">SUM(D12+D20+D21)</f>
        <v>1351.8</v>
      </c>
      <c r="E22" s="1235" t="n">
        <f aca="false">SUM(E12+E20+E21)</f>
        <v>1335.8</v>
      </c>
      <c r="F22" s="1235" t="n">
        <f aca="false">SUM(F12+F20+F21)</f>
        <v>1267</v>
      </c>
      <c r="G22" s="1226" t="n">
        <f aca="false">SUM(F22/E22)*100</f>
        <v>94.8495283725109</v>
      </c>
      <c r="H22" s="1236"/>
    </row>
    <row r="23" s="1220" customFormat="true" ht="15" hidden="false" customHeight="true" outlineLevel="0" collapsed="false">
      <c r="A23" s="1218" t="n">
        <v>18</v>
      </c>
      <c r="B23" s="1218"/>
      <c r="C23" s="181" t="s">
        <v>1712</v>
      </c>
      <c r="D23" s="181" t="n">
        <v>224</v>
      </c>
      <c r="E23" s="181" t="n">
        <v>224</v>
      </c>
      <c r="F23" s="302" t="n">
        <v>213</v>
      </c>
      <c r="G23" s="1215" t="n">
        <f aca="false">SUM(F23/E23)*100</f>
        <v>95.0892857142857</v>
      </c>
    </row>
    <row r="24" s="1220" customFormat="true" ht="14.1" hidden="false" customHeight="true" outlineLevel="0" collapsed="false">
      <c r="A24" s="1218"/>
      <c r="B24" s="1218" t="n">
        <v>1</v>
      </c>
      <c r="C24" s="181" t="s">
        <v>2032</v>
      </c>
      <c r="D24" s="181" t="n">
        <v>115.5</v>
      </c>
      <c r="E24" s="181" t="n">
        <v>115.5</v>
      </c>
      <c r="F24" s="1219" t="n">
        <v>112</v>
      </c>
      <c r="G24" s="1215" t="n">
        <f aca="false">SUM(F24/E24)*100</f>
        <v>96.969696969697</v>
      </c>
    </row>
    <row r="25" s="1220" customFormat="true" ht="14.1" hidden="false" customHeight="true" outlineLevel="0" collapsed="false">
      <c r="A25" s="1218"/>
      <c r="B25" s="1218" t="n">
        <v>2</v>
      </c>
      <c r="C25" s="181" t="s">
        <v>2033</v>
      </c>
      <c r="D25" s="181" t="n">
        <v>7.5</v>
      </c>
      <c r="E25" s="181" t="n">
        <v>7.5</v>
      </c>
      <c r="F25" s="1219" t="n">
        <v>7</v>
      </c>
      <c r="G25" s="1215" t="n">
        <f aca="false">SUM(F25/E25)*100</f>
        <v>93.3333333333333</v>
      </c>
    </row>
    <row r="26" s="1220" customFormat="true" ht="14.1" hidden="false" customHeight="true" outlineLevel="0" collapsed="false">
      <c r="A26" s="1218"/>
      <c r="B26" s="1218" t="n">
        <v>3</v>
      </c>
      <c r="C26" s="181" t="s">
        <v>2034</v>
      </c>
      <c r="D26" s="181" t="n">
        <v>34.5</v>
      </c>
      <c r="E26" s="181" t="n">
        <v>34.5</v>
      </c>
      <c r="F26" s="1219" t="n">
        <v>32</v>
      </c>
      <c r="G26" s="1215" t="n">
        <f aca="false">SUM(F26/E26)*100</f>
        <v>92.7536231884058</v>
      </c>
    </row>
    <row r="27" s="1220" customFormat="true" ht="14.1" hidden="false" customHeight="true" outlineLevel="0" collapsed="false">
      <c r="A27" s="1218"/>
      <c r="B27" s="1218" t="n">
        <v>4</v>
      </c>
      <c r="C27" s="181" t="s">
        <v>2035</v>
      </c>
      <c r="D27" s="181" t="n">
        <v>56</v>
      </c>
      <c r="E27" s="181" t="n">
        <v>56</v>
      </c>
      <c r="F27" s="302" t="n">
        <v>52</v>
      </c>
      <c r="G27" s="1215" t="n">
        <f aca="false">SUM(F27/E27)*100</f>
        <v>92.8571428571429</v>
      </c>
    </row>
    <row r="28" s="1220" customFormat="true" ht="14.1" hidden="false" customHeight="true" outlineLevel="0" collapsed="false">
      <c r="A28" s="1218"/>
      <c r="B28" s="1218" t="n">
        <v>5</v>
      </c>
      <c r="C28" s="181" t="s">
        <v>1725</v>
      </c>
      <c r="D28" s="181" t="n">
        <v>10.5</v>
      </c>
      <c r="E28" s="181" t="n">
        <v>10.5</v>
      </c>
      <c r="F28" s="1219" t="n">
        <v>10</v>
      </c>
      <c r="G28" s="1215" t="n">
        <f aca="false">SUM(F28/E28)*100</f>
        <v>95.2380952380952</v>
      </c>
    </row>
    <row r="29" s="1220" customFormat="true" ht="14.1" hidden="false" customHeight="true" outlineLevel="0" collapsed="false">
      <c r="A29" s="1218" t="n">
        <v>19</v>
      </c>
      <c r="B29" s="1218"/>
      <c r="C29" s="181" t="s">
        <v>984</v>
      </c>
      <c r="D29" s="181" t="n">
        <v>153</v>
      </c>
      <c r="E29" s="1219" t="n">
        <v>153</v>
      </c>
      <c r="F29" s="302" t="n">
        <v>146</v>
      </c>
      <c r="G29" s="1215" t="n">
        <f aca="false">SUM(F29/E29)*100</f>
        <v>95.4248366013072</v>
      </c>
    </row>
    <row r="30" s="1220" customFormat="true" ht="14.1" hidden="false" customHeight="true" outlineLevel="0" collapsed="false">
      <c r="A30" s="1218" t="n">
        <v>20</v>
      </c>
      <c r="B30" s="1218"/>
      <c r="C30" s="181" t="s">
        <v>1720</v>
      </c>
      <c r="D30" s="1219" t="n">
        <v>248.5</v>
      </c>
      <c r="E30" s="1219" t="n">
        <v>248.5</v>
      </c>
      <c r="F30" s="1237" t="n">
        <v>248.5</v>
      </c>
      <c r="G30" s="1215" t="n">
        <f aca="false">SUM(F30/E30)*100</f>
        <v>100</v>
      </c>
    </row>
    <row r="31" s="1220" customFormat="true" ht="14.1" hidden="false" customHeight="true" outlineLevel="0" collapsed="false">
      <c r="A31" s="1218"/>
      <c r="B31" s="1218" t="n">
        <v>1</v>
      </c>
      <c r="C31" s="181" t="s">
        <v>2036</v>
      </c>
      <c r="D31" s="302" t="n">
        <v>64</v>
      </c>
      <c r="E31" s="302" t="n">
        <v>64</v>
      </c>
      <c r="F31" s="302" t="n">
        <v>64</v>
      </c>
      <c r="G31" s="1215" t="n">
        <f aca="false">SUM(F31/E31)*100</f>
        <v>100</v>
      </c>
    </row>
    <row r="32" s="1220" customFormat="true" ht="14.1" hidden="false" customHeight="true" outlineLevel="0" collapsed="false">
      <c r="A32" s="1218"/>
      <c r="B32" s="1218" t="n">
        <v>2</v>
      </c>
      <c r="C32" s="181" t="s">
        <v>2037</v>
      </c>
      <c r="D32" s="302" t="n">
        <v>61</v>
      </c>
      <c r="E32" s="302" t="n">
        <v>61</v>
      </c>
      <c r="F32" s="302" t="n">
        <v>61</v>
      </c>
      <c r="G32" s="1215" t="n">
        <f aca="false">SUM(F32/E32)*100</f>
        <v>100</v>
      </c>
    </row>
    <row r="33" s="1220" customFormat="true" ht="14.1" hidden="false" customHeight="true" outlineLevel="0" collapsed="false">
      <c r="A33" s="1218"/>
      <c r="B33" s="1218" t="n">
        <v>3</v>
      </c>
      <c r="C33" s="181" t="s">
        <v>2038</v>
      </c>
      <c r="D33" s="302" t="n">
        <v>52</v>
      </c>
      <c r="E33" s="302" t="n">
        <v>52</v>
      </c>
      <c r="F33" s="302" t="n">
        <v>52</v>
      </c>
      <c r="G33" s="1215" t="n">
        <f aca="false">SUM(F33/E33)*100</f>
        <v>100</v>
      </c>
    </row>
    <row r="34" s="1220" customFormat="true" ht="14.1" hidden="false" customHeight="true" outlineLevel="0" collapsed="false">
      <c r="A34" s="1218"/>
      <c r="B34" s="1218" t="n">
        <v>4</v>
      </c>
      <c r="C34" s="181" t="s">
        <v>2039</v>
      </c>
      <c r="D34" s="1219" t="n">
        <v>65.5</v>
      </c>
      <c r="E34" s="1219" t="n">
        <v>65.5</v>
      </c>
      <c r="F34" s="1219" t="n">
        <v>65</v>
      </c>
      <c r="G34" s="1215" t="n">
        <f aca="false">SUM(F34/E34)*100</f>
        <v>99.236641221374</v>
      </c>
    </row>
    <row r="35" s="1220" customFormat="true" ht="14.1" hidden="false" customHeight="true" outlineLevel="0" collapsed="false">
      <c r="A35" s="1218"/>
      <c r="B35" s="1218" t="n">
        <v>5</v>
      </c>
      <c r="C35" s="181" t="s">
        <v>1717</v>
      </c>
      <c r="D35" s="302" t="n">
        <v>6</v>
      </c>
      <c r="E35" s="302" t="n">
        <v>6</v>
      </c>
      <c r="F35" s="302" t="n">
        <v>6</v>
      </c>
      <c r="G35" s="1215" t="n">
        <f aca="false">SUM(F35/E35)*100</f>
        <v>100</v>
      </c>
    </row>
    <row r="36" s="1220" customFormat="true" ht="14.1" hidden="false" customHeight="true" outlineLevel="0" collapsed="false">
      <c r="A36" s="1218" t="n">
        <v>21</v>
      </c>
      <c r="B36" s="1218"/>
      <c r="C36" s="181" t="s">
        <v>2040</v>
      </c>
      <c r="D36" s="302" t="n">
        <v>78</v>
      </c>
      <c r="E36" s="302" t="n">
        <v>70</v>
      </c>
      <c r="F36" s="302" t="n">
        <v>70</v>
      </c>
      <c r="G36" s="1215" t="n">
        <f aca="false">SUM(F36/E36)*100</f>
        <v>100</v>
      </c>
    </row>
    <row r="37" s="1220" customFormat="true" ht="14.1" hidden="false" customHeight="true" outlineLevel="0" collapsed="false">
      <c r="A37" s="1218"/>
      <c r="B37" s="1218" t="n">
        <v>1</v>
      </c>
      <c r="C37" s="181" t="s">
        <v>1728</v>
      </c>
      <c r="D37" s="302" t="n">
        <v>16</v>
      </c>
      <c r="E37" s="302" t="n">
        <v>16</v>
      </c>
      <c r="F37" s="302" t="n">
        <v>16</v>
      </c>
      <c r="G37" s="1215" t="n">
        <f aca="false">SUM(F37/E37)*100</f>
        <v>100</v>
      </c>
    </row>
    <row r="38" s="1220" customFormat="true" ht="14.1" hidden="false" customHeight="true" outlineLevel="0" collapsed="false">
      <c r="A38" s="1218"/>
      <c r="B38" s="1218"/>
      <c r="C38" s="181"/>
      <c r="D38" s="302"/>
      <c r="E38" s="302"/>
      <c r="F38" s="302"/>
      <c r="G38" s="1215"/>
    </row>
    <row r="39" s="1220" customFormat="true" ht="14.1" hidden="false" customHeight="true" outlineLevel="0" collapsed="false">
      <c r="A39" s="1218"/>
      <c r="B39" s="1218" t="n">
        <v>2</v>
      </c>
      <c r="C39" s="181" t="s">
        <v>2041</v>
      </c>
      <c r="D39" s="302" t="n">
        <v>58</v>
      </c>
      <c r="E39" s="302" t="n">
        <v>50</v>
      </c>
      <c r="F39" s="302" t="n">
        <v>50</v>
      </c>
      <c r="G39" s="1215" t="n">
        <f aca="false">SUM(F39/E39)*100</f>
        <v>100</v>
      </c>
    </row>
    <row r="40" s="1220" customFormat="true" ht="14.1" hidden="false" customHeight="true" outlineLevel="0" collapsed="false">
      <c r="A40" s="1218"/>
      <c r="B40" s="1218" t="n">
        <v>3</v>
      </c>
      <c r="C40" s="181" t="s">
        <v>1731</v>
      </c>
      <c r="D40" s="302" t="n">
        <v>4</v>
      </c>
      <c r="E40" s="302" t="n">
        <v>4</v>
      </c>
      <c r="F40" s="302" t="n">
        <v>4</v>
      </c>
      <c r="G40" s="1215" t="n">
        <f aca="false">SUM(F40/E40)*100</f>
        <v>100</v>
      </c>
    </row>
    <row r="41" s="1220" customFormat="true" ht="14.1" hidden="false" customHeight="true" outlineLevel="0" collapsed="false">
      <c r="A41" s="1218" t="n">
        <v>22</v>
      </c>
      <c r="B41" s="1218"/>
      <c r="C41" s="181" t="s">
        <v>1002</v>
      </c>
      <c r="D41" s="1220" t="n">
        <v>4.5</v>
      </c>
      <c r="E41" s="1219" t="n">
        <v>4.5</v>
      </c>
      <c r="F41" s="1219" t="n">
        <v>4.5</v>
      </c>
      <c r="G41" s="1215" t="n">
        <f aca="false">SUM(F41/E41)*100</f>
        <v>100</v>
      </c>
      <c r="H41" s="1238"/>
    </row>
    <row r="42" s="1220" customFormat="true" ht="14.1" hidden="false" customHeight="true" outlineLevel="0" collapsed="false">
      <c r="A42" s="1218" t="n">
        <v>23</v>
      </c>
      <c r="B42" s="1218"/>
      <c r="C42" s="181" t="s">
        <v>2042</v>
      </c>
      <c r="D42" s="302" t="n">
        <v>20</v>
      </c>
      <c r="E42" s="302" t="n">
        <v>20</v>
      </c>
      <c r="F42" s="302" t="n">
        <v>19</v>
      </c>
      <c r="G42" s="1215" t="n">
        <f aca="false">SUM(F42/E42)*100</f>
        <v>95</v>
      </c>
    </row>
    <row r="43" s="1220" customFormat="true" ht="14.1" hidden="false" customHeight="true" outlineLevel="0" collapsed="false">
      <c r="A43" s="1218" t="n">
        <v>24</v>
      </c>
      <c r="B43" s="1218"/>
      <c r="C43" s="181" t="s">
        <v>1004</v>
      </c>
      <c r="D43" s="302" t="n">
        <v>9</v>
      </c>
      <c r="E43" s="302" t="n">
        <v>9</v>
      </c>
      <c r="F43" s="302" t="n">
        <v>8</v>
      </c>
      <c r="G43" s="1215" t="n">
        <f aca="false">SUM(F43/E43)*100</f>
        <v>88.8888888888889</v>
      </c>
    </row>
    <row r="44" s="1220" customFormat="true" ht="14.1" hidden="false" customHeight="true" outlineLevel="0" collapsed="false">
      <c r="A44" s="1218" t="n">
        <v>25</v>
      </c>
      <c r="B44" s="1218"/>
      <c r="C44" s="181" t="s">
        <v>1783</v>
      </c>
      <c r="D44" s="302" t="n">
        <v>115</v>
      </c>
      <c r="E44" s="302" t="n">
        <v>115</v>
      </c>
      <c r="F44" s="302" t="n">
        <v>113</v>
      </c>
      <c r="G44" s="1215" t="n">
        <f aca="false">SUM(F44/E44)*100</f>
        <v>98.2608695652174</v>
      </c>
    </row>
    <row r="45" s="1220" customFormat="true" ht="14.1" hidden="false" customHeight="true" outlineLevel="0" collapsed="false">
      <c r="A45" s="1239" t="n">
        <v>26</v>
      </c>
      <c r="B45" s="1239"/>
      <c r="C45" s="1240" t="s">
        <v>1008</v>
      </c>
      <c r="D45" s="297" t="n">
        <v>144</v>
      </c>
      <c r="E45" s="297" t="n">
        <v>144</v>
      </c>
      <c r="F45" s="297" t="n">
        <v>137</v>
      </c>
      <c r="G45" s="1241" t="n">
        <f aca="false">SUM(F45/E45)*100</f>
        <v>95.1388888888889</v>
      </c>
    </row>
    <row r="46" s="1230" customFormat="true" ht="14.1" hidden="false" customHeight="true" outlineLevel="0" collapsed="false">
      <c r="A46" s="1242"/>
      <c r="B46" s="1242"/>
      <c r="C46" s="1223" t="s">
        <v>1738</v>
      </c>
      <c r="D46" s="1224" t="n">
        <f aca="false">D23+D29+D30+D36+D41+D42+D43+D44+D45</f>
        <v>996</v>
      </c>
      <c r="E46" s="1224" t="n">
        <f aca="false">E23+E29+E30+E36+E41+E42+E43+E44+E45</f>
        <v>988</v>
      </c>
      <c r="F46" s="1224" t="n">
        <f aca="false">F23+F29+F30+F36+F41+F42+F43+F44+F45</f>
        <v>959</v>
      </c>
      <c r="G46" s="1226" t="n">
        <f aca="false">SUM(F46/E46)*100</f>
        <v>97.0647773279352</v>
      </c>
    </row>
    <row r="47" s="1230" customFormat="true" ht="15" hidden="false" customHeight="true" outlineLevel="0" collapsed="false">
      <c r="A47" s="1242"/>
      <c r="B47" s="1242"/>
      <c r="C47" s="1223" t="s">
        <v>2043</v>
      </c>
      <c r="D47" s="1224" t="n">
        <f aca="false">D22+D46</f>
        <v>2347.8</v>
      </c>
      <c r="E47" s="1224" t="n">
        <f aca="false">E22+E46</f>
        <v>2323.8</v>
      </c>
      <c r="F47" s="1224" t="n">
        <f aca="false">F22+F46</f>
        <v>2226</v>
      </c>
      <c r="G47" s="1226" t="n">
        <f aca="false">SUM(F47/E47)*100</f>
        <v>95.7913761941647</v>
      </c>
    </row>
    <row r="48" s="1230" customFormat="true" ht="15" hidden="false" customHeight="true" outlineLevel="0" collapsed="false">
      <c r="A48" s="1242"/>
      <c r="B48" s="1242"/>
      <c r="C48" s="1223" t="s">
        <v>342</v>
      </c>
      <c r="D48" s="1224" t="n">
        <f aca="false">D2+D3+D47</f>
        <v>2567.8</v>
      </c>
      <c r="E48" s="1224" t="n">
        <f aca="false">E2+E3+E47</f>
        <v>2543.8</v>
      </c>
      <c r="F48" s="1224" t="n">
        <f aca="false">F2+F3+F47</f>
        <v>2450</v>
      </c>
      <c r="G48" s="1226" t="n">
        <f aca="false">SUM(F48/E48)*100</f>
        <v>96.3126031920749</v>
      </c>
    </row>
    <row r="49" s="1220" customFormat="true" ht="15" hidden="false" customHeight="true" outlineLevel="0" collapsed="false">
      <c r="E49" s="1243"/>
      <c r="F49" s="1243"/>
      <c r="G49" s="1243"/>
    </row>
    <row r="50" s="1220" customFormat="true" ht="15" hidden="false" customHeight="true" outlineLevel="0" collapsed="false">
      <c r="E50" s="1243"/>
      <c r="F50" s="1243"/>
      <c r="G50" s="1243"/>
    </row>
    <row r="51" s="1220" customFormat="true" ht="15" hidden="false" customHeight="true" outlineLevel="0" collapsed="false">
      <c r="E51" s="1243"/>
      <c r="F51" s="1243"/>
      <c r="G51" s="1243"/>
    </row>
    <row r="52" s="1220" customFormat="true" ht="15" hidden="false" customHeight="true" outlineLevel="0" collapsed="false">
      <c r="E52" s="1243"/>
      <c r="F52" s="1243"/>
      <c r="G52" s="1243"/>
    </row>
    <row r="53" s="1220" customFormat="true" ht="15" hidden="false" customHeight="true" outlineLevel="0" collapsed="false">
      <c r="E53" s="1243"/>
      <c r="F53" s="1243"/>
      <c r="G53" s="1243"/>
    </row>
    <row r="54" s="1220" customFormat="true" ht="15" hidden="false" customHeight="true" outlineLevel="0" collapsed="false">
      <c r="E54" s="1243"/>
      <c r="F54" s="1243"/>
      <c r="G54" s="1243"/>
    </row>
    <row r="55" s="1220" customFormat="true" ht="15" hidden="false" customHeight="true" outlineLevel="0" collapsed="false">
      <c r="E55" s="1243"/>
      <c r="F55" s="1243"/>
      <c r="G55" s="1243"/>
    </row>
    <row r="56" s="1220" customFormat="true" ht="15" hidden="false" customHeight="true" outlineLevel="0" collapsed="false">
      <c r="E56" s="1243"/>
      <c r="F56" s="1243"/>
      <c r="G56" s="1243"/>
    </row>
    <row r="57" s="1220" customFormat="true" ht="15" hidden="false" customHeight="true" outlineLevel="0" collapsed="false">
      <c r="E57" s="1243"/>
      <c r="F57" s="1243"/>
      <c r="G57" s="1243"/>
    </row>
    <row r="58" s="1220" customFormat="true" ht="15" hidden="false" customHeight="true" outlineLevel="0" collapsed="false">
      <c r="E58" s="1243"/>
      <c r="F58" s="1243"/>
      <c r="G58" s="1243"/>
    </row>
    <row r="59" s="1220" customFormat="true" ht="15" hidden="false" customHeight="true" outlineLevel="0" collapsed="false">
      <c r="E59" s="1243"/>
      <c r="F59" s="1243"/>
      <c r="G59" s="1243"/>
    </row>
    <row r="60" s="1220" customFormat="true" ht="15" hidden="false" customHeight="true" outlineLevel="0" collapsed="false">
      <c r="E60" s="1243"/>
      <c r="F60" s="1243"/>
      <c r="G60" s="1243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Zalaegerszeg Megyei Jogú  Város Önkormányzata
intézményeinek és polgármesteri hivatalának költségvetési létszámkerete
és a tényleges létszám alakulása 2009. évben&amp;R&amp;"Arial CE,Regular"16. számú tábla
Adatok:  főben</oddHeader>
    <oddFooter>&amp;C&amp;P. old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81" hidden="false" customHeight="false" outlineLevel="0" collapsed="false">
      <c r="A1" s="146" t="s">
        <v>2044</v>
      </c>
      <c r="B1" s="1244" t="s">
        <v>2045</v>
      </c>
    </row>
    <row r="2" customFormat="false" ht="24.95" hidden="false" customHeight="true" outlineLevel="0" collapsed="false">
      <c r="A2" s="344" t="s">
        <v>2046</v>
      </c>
      <c r="B2" s="518" t="n">
        <v>95</v>
      </c>
      <c r="C2" s="1245"/>
      <c r="D2" s="1246"/>
    </row>
    <row r="3" customFormat="false" ht="24.95" hidden="false" customHeight="true" outlineLevel="0" collapsed="false">
      <c r="A3" s="344" t="s">
        <v>2047</v>
      </c>
      <c r="B3" s="518" t="n">
        <v>2000</v>
      </c>
      <c r="C3" s="1245"/>
      <c r="D3" s="1246"/>
    </row>
    <row r="4" customFormat="false" ht="24.95" hidden="false" customHeight="true" outlineLevel="0" collapsed="false">
      <c r="A4" s="1247" t="s">
        <v>2048</v>
      </c>
      <c r="B4" s="518" t="n">
        <v>19493</v>
      </c>
      <c r="C4" s="1245"/>
      <c r="D4" s="1246"/>
    </row>
    <row r="5" customFormat="false" ht="24.95" hidden="false" customHeight="true" outlineLevel="0" collapsed="false">
      <c r="A5" s="1247" t="s">
        <v>2049</v>
      </c>
      <c r="B5" s="518" t="n">
        <v>79338</v>
      </c>
      <c r="C5" s="1245"/>
      <c r="D5" s="1246"/>
    </row>
    <row r="6" customFormat="false" ht="24.95" hidden="false" customHeight="true" outlineLevel="0" collapsed="false">
      <c r="A6" s="344" t="s">
        <v>2050</v>
      </c>
      <c r="B6" s="518" t="n">
        <v>11912</v>
      </c>
      <c r="C6" s="1245"/>
      <c r="D6" s="1246"/>
    </row>
    <row r="7" customFormat="false" ht="14.1" hidden="false" customHeight="true" outlineLevel="0" collapsed="false">
      <c r="A7" s="521" t="s">
        <v>247</v>
      </c>
      <c r="B7" s="522" t="n">
        <f aca="false">SUM(B2:B6)</f>
        <v>112838</v>
      </c>
    </row>
    <row r="8" customFormat="false" ht="14.1" hidden="false" customHeight="true" outlineLevel="0" collapsed="false">
      <c r="B8" s="530"/>
    </row>
    <row r="9" customFormat="false" ht="50.1" hidden="false" customHeight="true" outlineLevel="0" collapsed="false">
      <c r="A9" s="146" t="s">
        <v>2051</v>
      </c>
      <c r="B9" s="146" t="s">
        <v>2052</v>
      </c>
      <c r="C9" s="146" t="s">
        <v>2053</v>
      </c>
      <c r="D9" s="1244" t="s">
        <v>2054</v>
      </c>
    </row>
    <row r="10" customFormat="false" ht="15.95" hidden="false" customHeight="true" outlineLevel="0" collapsed="false">
      <c r="A10" s="517" t="s">
        <v>2055</v>
      </c>
      <c r="B10" s="517" t="n">
        <v>267</v>
      </c>
      <c r="C10" s="517"/>
      <c r="D10" s="1248" t="n">
        <f aca="false">SUM(C10/B10)*100</f>
        <v>0</v>
      </c>
    </row>
    <row r="11" customFormat="false" ht="15.95" hidden="false" customHeight="true" outlineLevel="0" collapsed="false">
      <c r="A11" s="517" t="s">
        <v>2056</v>
      </c>
      <c r="B11" s="518" t="n">
        <v>981</v>
      </c>
      <c r="C11" s="518"/>
      <c r="D11" s="1248" t="n">
        <f aca="false">SUM(C11/B11)*100</f>
        <v>0</v>
      </c>
    </row>
    <row r="12" customFormat="false" ht="15.95" hidden="false" customHeight="true" outlineLevel="0" collapsed="false">
      <c r="A12" s="517" t="s">
        <v>2057</v>
      </c>
      <c r="B12" s="517" t="n">
        <v>723</v>
      </c>
      <c r="C12" s="517"/>
      <c r="D12" s="1248" t="n">
        <f aca="false">SUM(C12/B12)*100</f>
        <v>0</v>
      </c>
    </row>
    <row r="13" customFormat="false" ht="15.95" hidden="false" customHeight="true" outlineLevel="0" collapsed="false">
      <c r="A13" s="517" t="s">
        <v>2058</v>
      </c>
      <c r="B13" s="518" t="n">
        <v>1971</v>
      </c>
      <c r="C13" s="518" t="n">
        <v>0</v>
      </c>
      <c r="D13" s="1248" t="n">
        <f aca="false">SUM(C13/B13)*100</f>
        <v>0</v>
      </c>
    </row>
    <row r="14" customFormat="false" ht="15.95" hidden="false" customHeight="true" outlineLevel="0" collapsed="false">
      <c r="A14" s="517" t="s">
        <v>2059</v>
      </c>
      <c r="B14" s="518" t="n">
        <v>5771</v>
      </c>
      <c r="C14" s="518" t="n">
        <v>3851</v>
      </c>
      <c r="D14" s="1248" t="n">
        <f aca="false">SUM(C14/B14)*100</f>
        <v>66.7302027378271</v>
      </c>
    </row>
    <row r="15" customFormat="false" ht="15.95" hidden="false" customHeight="true" outlineLevel="0" collapsed="false">
      <c r="A15" s="521" t="s">
        <v>267</v>
      </c>
      <c r="B15" s="522" t="n">
        <f aca="false">SUM(B13:B14)</f>
        <v>7742</v>
      </c>
      <c r="C15" s="522" t="n">
        <f aca="false">SUM(C13:C14)</f>
        <v>3851</v>
      </c>
      <c r="D15" s="1249" t="n">
        <f aca="false">SUM(C15/B15)*100</f>
        <v>49.7416688194265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50.1" hidden="false" customHeight="true" outlineLevel="0" collapsed="false">
      <c r="A18" s="146" t="s">
        <v>2060</v>
      </c>
      <c r="B18" s="1244" t="s">
        <v>2052</v>
      </c>
      <c r="C18" s="1244" t="s">
        <v>2053</v>
      </c>
      <c r="D18" s="1244" t="s">
        <v>2061</v>
      </c>
    </row>
    <row r="19" customFormat="false" ht="15.95" hidden="false" customHeight="true" outlineLevel="0" collapsed="false">
      <c r="A19" s="517" t="s">
        <v>2062</v>
      </c>
      <c r="B19" s="518" t="n">
        <v>1026266</v>
      </c>
      <c r="C19" s="518" t="n">
        <v>974646</v>
      </c>
      <c r="D19" s="1248" t="n">
        <f aca="false">SUM(C19/B19)*100</f>
        <v>94.9701149604489</v>
      </c>
    </row>
    <row r="20" customFormat="false" ht="15.95" hidden="false" customHeight="true" outlineLevel="0" collapsed="false">
      <c r="A20" s="517" t="s">
        <v>2063</v>
      </c>
      <c r="B20" s="518" t="n">
        <v>233844</v>
      </c>
      <c r="C20" s="518"/>
      <c r="D20" s="1248" t="n">
        <f aca="false">SUM(C20/B20)*100</f>
        <v>0</v>
      </c>
    </row>
    <row r="21" customFormat="false" ht="15.95" hidden="false" customHeight="true" outlineLevel="0" collapsed="false">
      <c r="A21" s="517" t="s">
        <v>2064</v>
      </c>
      <c r="B21" s="518" t="n">
        <v>82360</v>
      </c>
      <c r="C21" s="518"/>
      <c r="D21" s="1248" t="n">
        <f aca="false">SUM(C21/B21)*100</f>
        <v>0</v>
      </c>
    </row>
    <row r="22" customFormat="false" ht="15.95" hidden="false" customHeight="true" outlineLevel="0" collapsed="false">
      <c r="A22" s="521" t="s">
        <v>267</v>
      </c>
      <c r="B22" s="522" t="n">
        <f aca="false">SUM(B19:B21)</f>
        <v>1342470</v>
      </c>
      <c r="C22" s="522" t="n">
        <f aca="false">SUM(C19:C21)</f>
        <v>974646</v>
      </c>
      <c r="D22" s="1249" t="n">
        <f aca="false">SUM(C22/B22)*100</f>
        <v>72.6009519765805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7.  számú tábl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5.99"/>
    <col collapsed="false" customWidth="true" hidden="false" outlineLevel="0" max="3" min="3" style="0" width="18.15"/>
    <col collapsed="false" customWidth="true" hidden="false" outlineLevel="0" max="4" min="4" style="0" width="7.82"/>
    <col collapsed="false" customWidth="true" hidden="false" outlineLevel="0" max="5" min="5" style="0" width="13.15"/>
    <col collapsed="false" customWidth="true" hidden="false" outlineLevel="0" max="6" min="6" style="0" width="11.82"/>
    <col collapsed="false" customWidth="true" hidden="false" outlineLevel="0" max="7" min="7" style="0" width="12.15"/>
    <col collapsed="false" customWidth="true" hidden="false" outlineLevel="0" max="8" min="8" style="0" width="12.32"/>
    <col collapsed="false" customWidth="true" hidden="false" outlineLevel="0" max="9" min="9" style="0" width="10.99"/>
    <col collapsed="false" customWidth="true" hidden="false" outlineLevel="0" max="10" min="10" style="0" width="11.32"/>
    <col collapsed="false" customWidth="true" hidden="false" outlineLevel="0" max="11" min="11" style="0" width="10.49"/>
  </cols>
  <sheetData>
    <row r="1" customFormat="false" ht="15" hidden="false" customHeight="true" outlineLevel="0" collapsed="false">
      <c r="C1" s="1250" t="s">
        <v>2065</v>
      </c>
      <c r="D1" s="1250"/>
      <c r="E1" s="1250"/>
      <c r="F1" s="1250"/>
      <c r="G1" s="1250"/>
      <c r="H1" s="1250"/>
      <c r="I1" s="1250"/>
    </row>
    <row r="2" customFormat="false" ht="13.5" hidden="false" customHeight="false" outlineLevel="0" collapsed="false"/>
    <row r="3" customFormat="false" ht="14.25" hidden="false" customHeight="false" outlineLevel="0" collapsed="false">
      <c r="A3" s="1251" t="s">
        <v>5</v>
      </c>
      <c r="B3" s="1251"/>
      <c r="C3" s="1252" t="s">
        <v>2066</v>
      </c>
      <c r="D3" s="1253"/>
      <c r="E3" s="1254" t="s">
        <v>2067</v>
      </c>
      <c r="F3" s="1254"/>
      <c r="G3" s="1254"/>
      <c r="H3" s="1253"/>
      <c r="I3" s="1253"/>
      <c r="J3" s="1253"/>
      <c r="K3" s="1253"/>
    </row>
    <row r="4" customFormat="false" ht="45" hidden="false" customHeight="true" outlineLevel="0" collapsed="false">
      <c r="A4" s="1251"/>
      <c r="B4" s="1251"/>
      <c r="C4" s="1252"/>
      <c r="D4" s="1255" t="s">
        <v>2068</v>
      </c>
      <c r="E4" s="1256" t="s">
        <v>2069</v>
      </c>
      <c r="F4" s="1256" t="s">
        <v>2070</v>
      </c>
      <c r="G4" s="1256" t="s">
        <v>2071</v>
      </c>
      <c r="H4" s="1255" t="s">
        <v>2072</v>
      </c>
      <c r="I4" s="1255" t="s">
        <v>2073</v>
      </c>
      <c r="J4" s="1255" t="s">
        <v>2074</v>
      </c>
      <c r="K4" s="1255" t="s">
        <v>2075</v>
      </c>
    </row>
    <row r="5" customFormat="false" ht="15" hidden="false" customHeight="true" outlineLevel="0" collapsed="false">
      <c r="A5" s="1257" t="s">
        <v>2076</v>
      </c>
      <c r="B5" s="1257"/>
      <c r="C5" s="1258" t="s">
        <v>2077</v>
      </c>
      <c r="D5" s="1259" t="s">
        <v>2078</v>
      </c>
      <c r="E5" s="1260" t="n">
        <v>60000</v>
      </c>
      <c r="F5" s="1260" t="n">
        <v>40000</v>
      </c>
      <c r="G5" s="1260" t="n">
        <v>-20000</v>
      </c>
      <c r="H5" s="1260" t="n">
        <v>20000</v>
      </c>
      <c r="I5" s="1260" t="n">
        <v>20000</v>
      </c>
      <c r="J5" s="1260"/>
      <c r="K5" s="1260"/>
    </row>
    <row r="6" customFormat="false" ht="15" hidden="false" customHeight="true" outlineLevel="0" collapsed="false">
      <c r="A6" s="1261" t="s">
        <v>2079</v>
      </c>
      <c r="B6" s="1261"/>
      <c r="C6" s="1258" t="s">
        <v>2077</v>
      </c>
      <c r="D6" s="1259" t="s">
        <v>2080</v>
      </c>
      <c r="E6" s="1260" t="n">
        <v>952241</v>
      </c>
      <c r="F6" s="1260" t="n">
        <v>800991</v>
      </c>
      <c r="G6" s="1260" t="n">
        <v>-151250</v>
      </c>
      <c r="H6" s="1260" t="n">
        <v>151250</v>
      </c>
      <c r="I6" s="1260" t="n">
        <v>151250</v>
      </c>
      <c r="J6" s="1260" t="n">
        <v>151250</v>
      </c>
      <c r="K6" s="1260" t="n">
        <v>347241</v>
      </c>
    </row>
    <row r="7" customFormat="false" ht="15" hidden="false" customHeight="true" outlineLevel="0" collapsed="false">
      <c r="A7" s="1261" t="s">
        <v>2081</v>
      </c>
      <c r="B7" s="1261"/>
      <c r="C7" s="1258" t="s">
        <v>2082</v>
      </c>
      <c r="D7" s="1259" t="s">
        <v>2083</v>
      </c>
      <c r="E7" s="1260" t="n">
        <v>261431</v>
      </c>
      <c r="F7" s="1260" t="n">
        <v>250306</v>
      </c>
      <c r="G7" s="1260" t="n">
        <v>-11125</v>
      </c>
      <c r="H7" s="1260" t="n">
        <v>22250</v>
      </c>
      <c r="I7" s="1260" t="n">
        <v>22250</v>
      </c>
      <c r="J7" s="1260" t="n">
        <v>22250</v>
      </c>
      <c r="K7" s="1260" t="n">
        <v>183556</v>
      </c>
    </row>
    <row r="8" customFormat="false" ht="42" hidden="false" customHeight="true" outlineLevel="0" collapsed="false">
      <c r="A8" s="1261" t="s">
        <v>2084</v>
      </c>
      <c r="B8" s="1261"/>
      <c r="C8" s="1258" t="s">
        <v>2085</v>
      </c>
      <c r="D8" s="1259" t="s">
        <v>2086</v>
      </c>
      <c r="E8" s="1260" t="n">
        <v>348144</v>
      </c>
      <c r="F8" s="1260" t="n">
        <v>332926</v>
      </c>
      <c r="G8" s="1260" t="n">
        <v>-15218</v>
      </c>
      <c r="H8" s="1260" t="n">
        <v>20290</v>
      </c>
      <c r="I8" s="1260" t="n">
        <v>20290</v>
      </c>
      <c r="J8" s="1260" t="n">
        <v>20290</v>
      </c>
      <c r="K8" s="1260" t="n">
        <v>272056</v>
      </c>
    </row>
    <row r="9" customFormat="false" ht="21.95" hidden="false" customHeight="true" outlineLevel="0" collapsed="false">
      <c r="A9" s="1262" t="s">
        <v>2087</v>
      </c>
      <c r="B9" s="1262"/>
      <c r="C9" s="1263" t="s">
        <v>2088</v>
      </c>
      <c r="D9" s="1263" t="s">
        <v>2083</v>
      </c>
      <c r="E9" s="1260" t="n">
        <v>42120</v>
      </c>
      <c r="F9" s="1260" t="n">
        <v>42120</v>
      </c>
      <c r="G9" s="1260"/>
      <c r="H9" s="1260" t="n">
        <v>3510</v>
      </c>
      <c r="I9" s="1260" t="n">
        <v>3510</v>
      </c>
      <c r="J9" s="1260" t="n">
        <v>3510</v>
      </c>
      <c r="K9" s="1260" t="n">
        <v>31590</v>
      </c>
    </row>
    <row r="10" customFormat="false" ht="21.95" hidden="false" customHeight="true" outlineLevel="0" collapsed="false">
      <c r="A10" s="1262" t="s">
        <v>2089</v>
      </c>
      <c r="B10" s="1262"/>
      <c r="C10" s="1263" t="s">
        <v>2077</v>
      </c>
      <c r="D10" s="1263" t="s">
        <v>2090</v>
      </c>
      <c r="E10" s="1260" t="n">
        <v>132608</v>
      </c>
      <c r="F10" s="1260" t="n">
        <v>139752</v>
      </c>
      <c r="G10" s="1260" t="n">
        <v>7144</v>
      </c>
      <c r="H10" s="1260" t="n">
        <v>6088</v>
      </c>
      <c r="I10" s="1260" t="n">
        <v>12176</v>
      </c>
      <c r="J10" s="1260" t="n">
        <v>12176</v>
      </c>
      <c r="K10" s="1260" t="n">
        <v>109312</v>
      </c>
    </row>
    <row r="11" customFormat="false" ht="21.95" hidden="false" customHeight="true" outlineLevel="0" collapsed="false">
      <c r="A11" s="1262" t="s">
        <v>2091</v>
      </c>
      <c r="B11" s="1262"/>
      <c r="C11" s="1263" t="s">
        <v>2092</v>
      </c>
      <c r="D11" s="1263" t="s">
        <v>2090</v>
      </c>
      <c r="E11" s="1260" t="n">
        <v>98337</v>
      </c>
      <c r="F11" s="1260" t="n">
        <v>98337</v>
      </c>
      <c r="G11" s="1260"/>
      <c r="H11" s="1260" t="n">
        <v>5463</v>
      </c>
      <c r="I11" s="1260" t="n">
        <v>5463</v>
      </c>
      <c r="J11" s="1260" t="n">
        <v>5463</v>
      </c>
      <c r="K11" s="1260" t="n">
        <v>81948</v>
      </c>
    </row>
    <row r="12" customFormat="false" ht="21.95" hidden="false" customHeight="true" outlineLevel="0" collapsed="false">
      <c r="A12" s="1262" t="s">
        <v>2093</v>
      </c>
      <c r="B12" s="1262"/>
      <c r="C12" s="1264" t="s">
        <v>2077</v>
      </c>
      <c r="D12" s="1263" t="s">
        <v>2094</v>
      </c>
      <c r="E12" s="1260" t="n">
        <v>7056</v>
      </c>
      <c r="F12" s="1260" t="n">
        <v>13898</v>
      </c>
      <c r="G12" s="1260" t="n">
        <v>6842</v>
      </c>
      <c r="H12" s="1260"/>
      <c r="I12" s="1260"/>
      <c r="J12" s="1260"/>
      <c r="K12" s="1260" t="n">
        <v>13898</v>
      </c>
    </row>
    <row r="13" customFormat="false" ht="21.95" hidden="false" customHeight="true" outlineLevel="0" collapsed="false">
      <c r="A13" s="1262" t="s">
        <v>2095</v>
      </c>
      <c r="B13" s="1262"/>
      <c r="C13" s="1264" t="s">
        <v>2077</v>
      </c>
      <c r="D13" s="1263" t="s">
        <v>2096</v>
      </c>
      <c r="E13" s="1260" t="n">
        <v>44936</v>
      </c>
      <c r="F13" s="1260" t="n">
        <v>52013</v>
      </c>
      <c r="G13" s="1260" t="n">
        <v>7077</v>
      </c>
      <c r="H13" s="1260"/>
      <c r="I13" s="1260" t="n">
        <v>4602</v>
      </c>
      <c r="J13" s="1260" t="n">
        <v>9204</v>
      </c>
      <c r="K13" s="1260" t="n">
        <v>38207</v>
      </c>
    </row>
    <row r="14" customFormat="false" ht="36.95" hidden="false" customHeight="true" outlineLevel="0" collapsed="false">
      <c r="A14" s="666" t="s">
        <v>2097</v>
      </c>
      <c r="B14" s="666"/>
      <c r="C14" s="1263" t="s">
        <v>2092</v>
      </c>
      <c r="D14" s="1259" t="s">
        <v>2098</v>
      </c>
      <c r="E14" s="1260"/>
      <c r="F14" s="1260" t="n">
        <v>183698</v>
      </c>
      <c r="G14" s="1260" t="n">
        <v>183698</v>
      </c>
      <c r="H14" s="1260"/>
      <c r="I14" s="1260"/>
      <c r="J14" s="1260"/>
      <c r="K14" s="1260" t="n">
        <v>183698</v>
      </c>
    </row>
    <row r="15" customFormat="false" ht="21.95" hidden="false" customHeight="true" outlineLevel="0" collapsed="false">
      <c r="A15" s="179" t="s">
        <v>2099</v>
      </c>
      <c r="B15" s="179"/>
      <c r="C15" s="1263" t="s">
        <v>2092</v>
      </c>
      <c r="D15" s="1259" t="s">
        <v>2100</v>
      </c>
      <c r="E15" s="1260"/>
      <c r="F15" s="1260" t="n">
        <v>172002</v>
      </c>
      <c r="G15" s="1260" t="n">
        <v>172002</v>
      </c>
      <c r="H15" s="1260"/>
      <c r="I15" s="1260"/>
      <c r="J15" s="1260" t="n">
        <v>9000</v>
      </c>
      <c r="K15" s="1260" t="n">
        <v>163002</v>
      </c>
    </row>
    <row r="16" customFormat="false" ht="24.95" hidden="false" customHeight="true" outlineLevel="0" collapsed="false">
      <c r="A16" s="1261" t="s">
        <v>1047</v>
      </c>
      <c r="B16" s="1261"/>
      <c r="C16" s="1265" t="s">
        <v>2101</v>
      </c>
      <c r="D16" s="1259" t="s">
        <v>2102</v>
      </c>
      <c r="E16" s="1260" t="n">
        <v>484966</v>
      </c>
      <c r="F16" s="1260" t="n">
        <v>438768</v>
      </c>
      <c r="G16" s="1260" t="n">
        <v>-46198</v>
      </c>
      <c r="H16" s="1260" t="n">
        <v>49496</v>
      </c>
      <c r="I16" s="1260" t="n">
        <v>53029</v>
      </c>
      <c r="J16" s="1260" t="n">
        <v>68651</v>
      </c>
      <c r="K16" s="1260" t="n">
        <v>267592</v>
      </c>
    </row>
    <row r="17" customFormat="false" ht="24.95" hidden="false" customHeight="true" outlineLevel="0" collapsed="false">
      <c r="A17" s="1261" t="s">
        <v>2103</v>
      </c>
      <c r="B17" s="1261"/>
      <c r="C17" s="1265" t="s">
        <v>2104</v>
      </c>
      <c r="D17" s="1259" t="s">
        <v>2078</v>
      </c>
      <c r="E17" s="1260" t="n">
        <v>54417</v>
      </c>
      <c r="F17" s="1260" t="n">
        <v>36278</v>
      </c>
      <c r="G17" s="1260" t="n">
        <v>-18139</v>
      </c>
      <c r="H17" s="1260" t="n">
        <v>18139</v>
      </c>
      <c r="I17" s="1260" t="n">
        <v>18139</v>
      </c>
      <c r="J17" s="1260"/>
      <c r="K17" s="1266"/>
    </row>
    <row r="18" customFormat="false" ht="18" hidden="false" customHeight="true" outlineLevel="0" collapsed="false">
      <c r="A18" s="1267" t="s">
        <v>2105</v>
      </c>
      <c r="B18" s="1267"/>
      <c r="C18" s="1268"/>
      <c r="D18" s="1269"/>
      <c r="E18" s="1270" t="n">
        <f aca="false">SUM(E5:E17)</f>
        <v>2486256</v>
      </c>
      <c r="F18" s="1270" t="n">
        <f aca="false">SUM(F5:F17)</f>
        <v>2601089</v>
      </c>
      <c r="G18" s="1270" t="n">
        <f aca="false">SUM(G5:G17)</f>
        <v>114833</v>
      </c>
      <c r="H18" s="1270" t="n">
        <f aca="false">SUM(H5:H17)</f>
        <v>296486</v>
      </c>
      <c r="I18" s="1270" t="n">
        <f aca="false">SUM(I5:I17)</f>
        <v>310709</v>
      </c>
      <c r="J18" s="1270" t="n">
        <f aca="false">SUM(J5:J17)</f>
        <v>301794</v>
      </c>
      <c r="K18" s="1270" t="n">
        <f aca="false">SUM(K5:K17)</f>
        <v>1692100</v>
      </c>
    </row>
    <row r="19" customFormat="false" ht="24.95" hidden="false" customHeight="true" outlineLevel="0" collapsed="false">
      <c r="A19" s="654" t="s">
        <v>2106</v>
      </c>
      <c r="B19" s="654"/>
      <c r="C19" s="1271" t="s">
        <v>2107</v>
      </c>
      <c r="D19" s="1272" t="s">
        <v>2108</v>
      </c>
      <c r="E19" s="1273" t="n">
        <v>75754</v>
      </c>
      <c r="F19" s="1273" t="n">
        <v>60603</v>
      </c>
      <c r="G19" s="1274" t="n">
        <v>-15151</v>
      </c>
      <c r="H19" s="1273" t="n">
        <v>15151</v>
      </c>
      <c r="I19" s="1273" t="n">
        <v>15151</v>
      </c>
      <c r="J19" s="1273" t="n">
        <v>15151</v>
      </c>
      <c r="K19" s="1273" t="n">
        <v>15150</v>
      </c>
    </row>
    <row r="20" customFormat="false" ht="18" hidden="false" customHeight="true" outlineLevel="0" collapsed="false">
      <c r="A20" s="1267" t="s">
        <v>267</v>
      </c>
      <c r="B20" s="1267"/>
      <c r="C20" s="1275"/>
      <c r="D20" s="1276"/>
      <c r="E20" s="1270" t="n">
        <f aca="false">SUM(E18:E19)</f>
        <v>2562010</v>
      </c>
      <c r="F20" s="1270" t="n">
        <f aca="false">SUM(F18:F19)</f>
        <v>2661692</v>
      </c>
      <c r="G20" s="1270" t="n">
        <f aca="false">SUM(G18:G19)</f>
        <v>99682</v>
      </c>
      <c r="H20" s="1270" t="n">
        <f aca="false">SUM(H18:H19)</f>
        <v>311637</v>
      </c>
      <c r="I20" s="1270" t="n">
        <f aca="false">SUM(I18:I19)</f>
        <v>325860</v>
      </c>
      <c r="J20" s="1270" t="n">
        <f aca="false">SUM(J18:J19)</f>
        <v>316945</v>
      </c>
      <c r="K20" s="1270" t="n">
        <f aca="false">SUM(K18:K19)</f>
        <v>1707250</v>
      </c>
    </row>
    <row r="21" customFormat="false" ht="18" hidden="false" customHeight="true" outlineLevel="0" collapsed="false">
      <c r="A21" s="1277"/>
      <c r="B21" s="1278"/>
      <c r="C21" s="1279"/>
      <c r="D21" s="1280"/>
      <c r="E21" s="1281"/>
      <c r="F21" s="1281"/>
      <c r="G21" s="1281"/>
      <c r="H21" s="1281"/>
      <c r="I21" s="1281"/>
      <c r="J21" s="1281"/>
      <c r="K21" s="1281"/>
      <c r="L21" s="1282"/>
    </row>
    <row r="22" customFormat="false" ht="18" hidden="false" customHeight="true" outlineLevel="0" collapsed="false">
      <c r="A22" s="1277"/>
      <c r="B22" s="1278"/>
      <c r="C22" s="1279"/>
      <c r="D22" s="1280"/>
      <c r="E22" s="1281"/>
      <c r="F22" s="1281"/>
      <c r="G22" s="1281"/>
      <c r="H22" s="1281"/>
      <c r="I22" s="1281"/>
      <c r="J22" s="1281"/>
      <c r="K22" s="1281"/>
      <c r="L22" s="1282"/>
    </row>
    <row r="23" customFormat="false" ht="18" hidden="false" customHeight="true" outlineLevel="0" collapsed="false">
      <c r="A23" s="1277"/>
      <c r="B23" s="1278"/>
      <c r="C23" s="1279"/>
      <c r="D23" s="1280"/>
      <c r="E23" s="1281"/>
      <c r="F23" s="1281"/>
      <c r="G23" s="1281"/>
      <c r="H23" s="1281"/>
      <c r="I23" s="1281"/>
      <c r="J23" s="1281"/>
      <c r="K23" s="1281"/>
      <c r="L23" s="1282"/>
    </row>
    <row r="24" customFormat="false" ht="18" hidden="false" customHeight="true" outlineLevel="0" collapsed="false">
      <c r="A24" s="1277"/>
      <c r="B24" s="1278"/>
      <c r="C24" s="1279"/>
      <c r="D24" s="1280"/>
      <c r="E24" s="1281"/>
      <c r="F24" s="1281"/>
      <c r="G24" s="1281"/>
      <c r="H24" s="1281"/>
      <c r="I24" s="1281"/>
      <c r="J24" s="1281"/>
      <c r="K24" s="1281"/>
      <c r="L24" s="1282"/>
    </row>
    <row r="25" customFormat="false" ht="12.75" hidden="false" customHeight="false" outlineLevel="0" collapsed="false">
      <c r="D25" s="1283"/>
      <c r="E25" s="530"/>
      <c r="F25" s="530"/>
      <c r="G25" s="530"/>
      <c r="H25" s="530"/>
      <c r="I25" s="530"/>
      <c r="J25" s="530"/>
      <c r="K25" s="530"/>
    </row>
    <row r="26" customFormat="false" ht="15" hidden="false" customHeight="false" outlineLevel="0" collapsed="false">
      <c r="B26" s="1284"/>
      <c r="C26" s="1285" t="s">
        <v>2109</v>
      </c>
      <c r="D26" s="1285"/>
      <c r="E26" s="1285"/>
      <c r="F26" s="1285"/>
      <c r="G26" s="1285"/>
      <c r="H26" s="1285"/>
      <c r="I26" s="1285"/>
      <c r="J26" s="1286"/>
      <c r="K26" s="1286"/>
    </row>
    <row r="27" customFormat="false" ht="13.5" hidden="false" customHeight="false" outlineLevel="0" collapsed="false"/>
    <row r="28" customFormat="false" ht="30" hidden="false" customHeight="true" outlineLevel="0" collapsed="false">
      <c r="A28" s="1287" t="s">
        <v>5</v>
      </c>
      <c r="B28" s="1287"/>
      <c r="C28" s="1288" t="s">
        <v>2110</v>
      </c>
      <c r="D28" s="1288"/>
      <c r="E28" s="1288" t="s">
        <v>2111</v>
      </c>
      <c r="F28" s="1289" t="s">
        <v>2112</v>
      </c>
      <c r="G28" s="1290" t="s">
        <v>2113</v>
      </c>
      <c r="H28" s="1290"/>
      <c r="I28" s="1290"/>
      <c r="J28" s="1290"/>
      <c r="K28" s="1291"/>
    </row>
    <row r="29" customFormat="false" ht="30" hidden="false" customHeight="true" outlineLevel="0" collapsed="false">
      <c r="A29" s="1287"/>
      <c r="B29" s="1287"/>
      <c r="C29" s="1288"/>
      <c r="D29" s="1288"/>
      <c r="E29" s="1288"/>
      <c r="F29" s="1289"/>
      <c r="G29" s="1292" t="s">
        <v>2114</v>
      </c>
      <c r="H29" s="1292" t="s">
        <v>2078</v>
      </c>
      <c r="I29" s="1292" t="s">
        <v>2115</v>
      </c>
      <c r="J29" s="1293" t="s">
        <v>2116</v>
      </c>
      <c r="K29" s="1294"/>
    </row>
    <row r="30" customFormat="false" ht="30" hidden="false" customHeight="true" outlineLevel="0" collapsed="false">
      <c r="A30" s="1287"/>
      <c r="B30" s="1287"/>
      <c r="C30" s="1288"/>
      <c r="D30" s="1288"/>
      <c r="E30" s="1288"/>
      <c r="F30" s="1289"/>
      <c r="G30" s="1292"/>
      <c r="H30" s="1292"/>
      <c r="I30" s="1292"/>
      <c r="J30" s="1293"/>
      <c r="K30" s="1294"/>
    </row>
    <row r="31" customFormat="false" ht="38.1" hidden="false" customHeight="true" outlineLevel="0" collapsed="false">
      <c r="A31" s="1295" t="s">
        <v>2117</v>
      </c>
      <c r="B31" s="1295"/>
      <c r="C31" s="1296" t="s">
        <v>2118</v>
      </c>
      <c r="D31" s="1296"/>
      <c r="E31" s="28" t="n">
        <v>120000</v>
      </c>
      <c r="F31" s="1297" t="s">
        <v>2119</v>
      </c>
      <c r="G31" s="28" t="n">
        <v>20000</v>
      </c>
      <c r="H31" s="28" t="n">
        <v>20000</v>
      </c>
      <c r="I31" s="28" t="n">
        <v>20000</v>
      </c>
      <c r="J31" s="1298" t="n">
        <v>60000</v>
      </c>
      <c r="K31" s="1299"/>
    </row>
    <row r="32" customFormat="false" ht="24.95" hidden="false" customHeight="true" outlineLevel="0" collapsed="false">
      <c r="A32" s="1295" t="s">
        <v>2120</v>
      </c>
      <c r="B32" s="1295"/>
      <c r="C32" s="1300" t="s">
        <v>2121</v>
      </c>
      <c r="D32" s="1300"/>
      <c r="E32" s="28" t="n">
        <v>50000</v>
      </c>
      <c r="F32" s="1297" t="s">
        <v>2122</v>
      </c>
      <c r="G32" s="28" t="n">
        <v>5880</v>
      </c>
      <c r="H32" s="28" t="n">
        <v>11760</v>
      </c>
      <c r="I32" s="28" t="n">
        <v>11760</v>
      </c>
      <c r="J32" s="1298" t="n">
        <v>20600</v>
      </c>
      <c r="K32" s="1299"/>
    </row>
    <row r="33" customFormat="false" ht="24.95" hidden="false" customHeight="true" outlineLevel="0" collapsed="false">
      <c r="A33" s="1301" t="s">
        <v>2123</v>
      </c>
      <c r="B33" s="1301"/>
      <c r="C33" s="1302" t="s">
        <v>2124</v>
      </c>
      <c r="D33" s="1302"/>
      <c r="E33" s="28" t="n">
        <v>50790</v>
      </c>
      <c r="F33" s="1297" t="s">
        <v>2125</v>
      </c>
      <c r="G33" s="28" t="n">
        <v>7591</v>
      </c>
      <c r="H33" s="28" t="n">
        <v>7591</v>
      </c>
      <c r="I33" s="28" t="n">
        <v>7591</v>
      </c>
      <c r="J33" s="1298" t="n">
        <v>28017</v>
      </c>
      <c r="K33" s="1299"/>
    </row>
    <row r="34" customFormat="false" ht="20.1" hidden="false" customHeight="true" outlineLevel="0" collapsed="false">
      <c r="A34" s="1303" t="s">
        <v>2126</v>
      </c>
      <c r="B34" s="1303"/>
      <c r="C34" s="1304"/>
      <c r="D34" s="1304"/>
      <c r="E34" s="1305" t="n">
        <f aca="false">SUM(E31:E33)</f>
        <v>220790</v>
      </c>
      <c r="F34" s="1306"/>
      <c r="G34" s="1307" t="n">
        <f aca="false">SUM(G31:G33)</f>
        <v>33471</v>
      </c>
      <c r="H34" s="1307" t="n">
        <f aca="false">SUM(H31:H33)</f>
        <v>39351</v>
      </c>
      <c r="I34" s="1307" t="n">
        <f aca="false">SUM(I31:I33)</f>
        <v>39351</v>
      </c>
      <c r="J34" s="1307" t="n">
        <f aca="false">SUM(J31:J33)</f>
        <v>108617</v>
      </c>
      <c r="K34" s="1299"/>
    </row>
  </sheetData>
  <mergeCells count="39">
    <mergeCell ref="C1:I1"/>
    <mergeCell ref="A3:B4"/>
    <mergeCell ref="C3:C4"/>
    <mergeCell ref="E3:G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6:I26"/>
    <mergeCell ref="A28:B30"/>
    <mergeCell ref="C28:D30"/>
    <mergeCell ref="E28:E30"/>
    <mergeCell ref="F28:F30"/>
    <mergeCell ref="G28:J28"/>
    <mergeCell ref="G29:G30"/>
    <mergeCell ref="H29:H30"/>
    <mergeCell ref="I29:I30"/>
    <mergeCell ref="J29:J30"/>
    <mergeCell ref="K29:K30"/>
    <mergeCell ref="A31:B31"/>
    <mergeCell ref="C31:D31"/>
    <mergeCell ref="A32:B32"/>
    <mergeCell ref="C32:D32"/>
    <mergeCell ref="A33:B33"/>
    <mergeCell ref="C33:D33"/>
    <mergeCell ref="A34:B34"/>
    <mergeCell ref="C34:D34"/>
  </mergeCells>
  <printOptions headings="false" gridLines="false" gridLinesSet="true" horizontalCentered="true" verticalCentered="true"/>
  <pageMargins left="0.196527777777778" right="0.196527777777778" top="0.7875" bottom="0.118055555555556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Zalaegerszeg Megyei Jogú Város Önkormányzatának
több éves kihatással járó kötelezettségei&amp;R18. számú tábla
Adatok: ezer Ft-ban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0" ySplit="7" topLeftCell="BM11" activePane="bottomLeft" state="frozen"/>
      <selection pane="topLeft" activeCell="A4" activeCellId="0" sqref="A4"/>
      <selection pane="bottomLeft" activeCell="P15" activeCellId="0" sqref="P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308" width="3.49"/>
    <col collapsed="false" customWidth="true" hidden="false" outlineLevel="0" max="2" min="2" style="1308" width="33.49"/>
    <col collapsed="false" customWidth="true" hidden="false" outlineLevel="0" max="3" min="3" style="1308" width="13.32"/>
    <col collapsed="false" customWidth="true" hidden="false" outlineLevel="0" max="5" min="4" style="1308" width="11.65"/>
    <col collapsed="false" customWidth="true" hidden="false" outlineLevel="0" max="6" min="6" style="1308" width="10.15"/>
    <col collapsed="false" customWidth="true" hidden="false" outlineLevel="0" max="7" min="7" style="1308" width="12.99"/>
    <col collapsed="false" customWidth="true" hidden="false" outlineLevel="0" max="8" min="8" style="1308" width="12.32"/>
    <col collapsed="false" customWidth="true" hidden="false" outlineLevel="0" max="9" min="9" style="1308" width="11.99"/>
    <col collapsed="false" customWidth="true" hidden="false" outlineLevel="0" max="10" min="10" style="1308" width="17.49"/>
    <col collapsed="false" customWidth="true" hidden="false" outlineLevel="0" max="12" min="11" style="1308" width="10.49"/>
    <col collapsed="false" customWidth="true" hidden="false" outlineLevel="0" max="13" min="13" style="1308" width="11.65"/>
    <col collapsed="false" customWidth="true" hidden="false" outlineLevel="0" max="14" min="14" style="1308" width="14.65"/>
    <col collapsed="false" customWidth="false" hidden="false" outlineLevel="0" max="257" min="15" style="1308" width="10.65"/>
  </cols>
  <sheetData>
    <row r="1" customFormat="false" ht="12.75" hidden="false" customHeight="false" outlineLevel="0" collapsed="false">
      <c r="A1" s="1309"/>
    </row>
    <row r="2" customFormat="false" ht="12.75" hidden="false" customHeight="false" outlineLevel="0" collapsed="false">
      <c r="A2" s="1309"/>
    </row>
    <row r="3" customFormat="false" ht="15" hidden="false" customHeight="true" outlineLevel="0" collapsed="false">
      <c r="A3" s="1310"/>
      <c r="B3" s="1310"/>
      <c r="C3" s="1310"/>
      <c r="D3" s="1310"/>
      <c r="E3" s="1310"/>
      <c r="F3" s="1310"/>
      <c r="G3" s="1310"/>
      <c r="H3" s="1310"/>
      <c r="I3" s="1310"/>
      <c r="J3" s="1310"/>
      <c r="K3" s="1310"/>
      <c r="L3" s="1310"/>
      <c r="M3" s="1310"/>
    </row>
    <row r="4" customFormat="false" ht="12.75" hidden="false" customHeight="true" outlineLevel="0" collapsed="false">
      <c r="A4" s="1311"/>
      <c r="B4" s="1311"/>
      <c r="C4" s="1311"/>
      <c r="D4" s="1311"/>
      <c r="E4" s="1311"/>
      <c r="F4" s="1311"/>
      <c r="G4" s="1311"/>
      <c r="H4" s="1311"/>
      <c r="I4" s="1311"/>
      <c r="J4" s="1311"/>
      <c r="K4" s="1311"/>
      <c r="L4" s="1311"/>
      <c r="M4" s="1311"/>
    </row>
    <row r="5" customFormat="false" ht="33" hidden="false" customHeight="true" outlineLevel="0" collapsed="false"/>
    <row r="6" customFormat="false" ht="12.75" hidden="false" customHeight="true" outlineLevel="0" collapsed="false">
      <c r="A6" s="1312" t="s">
        <v>1978</v>
      </c>
      <c r="B6" s="1312" t="s">
        <v>2127</v>
      </c>
      <c r="C6" s="1313" t="s">
        <v>2128</v>
      </c>
      <c r="D6" s="1313"/>
      <c r="E6" s="1313"/>
      <c r="F6" s="1313"/>
      <c r="G6" s="1313"/>
      <c r="H6" s="1314" t="s">
        <v>2129</v>
      </c>
      <c r="I6" s="1314"/>
      <c r="J6" s="1314"/>
      <c r="K6" s="1314"/>
      <c r="L6" s="1314"/>
      <c r="M6" s="1314"/>
      <c r="N6" s="1314"/>
    </row>
    <row r="7" customFormat="false" ht="13.5" hidden="false" customHeight="true" outlineLevel="0" collapsed="false">
      <c r="A7" s="1312"/>
      <c r="B7" s="1312"/>
      <c r="C7" s="1312" t="s">
        <v>2130</v>
      </c>
      <c r="D7" s="1313" t="s">
        <v>2131</v>
      </c>
      <c r="E7" s="1313"/>
      <c r="F7" s="1313"/>
      <c r="G7" s="1313"/>
      <c r="H7" s="1315" t="s">
        <v>2132</v>
      </c>
      <c r="I7" s="1313" t="s">
        <v>2133</v>
      </c>
      <c r="J7" s="1313"/>
      <c r="K7" s="1313"/>
      <c r="L7" s="1313"/>
      <c r="M7" s="1313"/>
      <c r="N7" s="1312" t="s">
        <v>2134</v>
      </c>
    </row>
    <row r="8" customFormat="false" ht="12.75" hidden="false" customHeight="true" outlineLevel="0" collapsed="false">
      <c r="A8" s="1312"/>
      <c r="B8" s="1312"/>
      <c r="C8" s="1312"/>
      <c r="D8" s="1312" t="s">
        <v>2135</v>
      </c>
      <c r="E8" s="1313" t="s">
        <v>2136</v>
      </c>
      <c r="F8" s="1313"/>
      <c r="G8" s="1312" t="s">
        <v>2137</v>
      </c>
      <c r="H8" s="1315"/>
      <c r="I8" s="1312" t="s">
        <v>2135</v>
      </c>
      <c r="J8" s="1312"/>
      <c r="K8" s="1313" t="s">
        <v>2136</v>
      </c>
      <c r="L8" s="1313"/>
      <c r="M8" s="1312" t="s">
        <v>2137</v>
      </c>
      <c r="N8" s="1312"/>
    </row>
    <row r="9" customFormat="false" ht="13.5" hidden="false" customHeight="true" outlineLevel="0" collapsed="false">
      <c r="A9" s="1312"/>
      <c r="B9" s="1312"/>
      <c r="C9" s="1312"/>
      <c r="D9" s="1312"/>
      <c r="E9" s="1313"/>
      <c r="F9" s="1313"/>
      <c r="G9" s="1312"/>
      <c r="H9" s="1315"/>
      <c r="I9" s="1312" t="s">
        <v>2138</v>
      </c>
      <c r="J9" s="1316" t="s">
        <v>2139</v>
      </c>
      <c r="K9" s="1313"/>
      <c r="L9" s="1313"/>
      <c r="M9" s="1312"/>
      <c r="N9" s="1312"/>
    </row>
    <row r="10" customFormat="false" ht="54.75" hidden="false" customHeight="true" outlineLevel="0" collapsed="false">
      <c r="A10" s="1312"/>
      <c r="B10" s="1312"/>
      <c r="C10" s="1312"/>
      <c r="D10" s="1312"/>
      <c r="E10" s="1312" t="s">
        <v>2140</v>
      </c>
      <c r="F10" s="1312" t="s">
        <v>2141</v>
      </c>
      <c r="G10" s="1312"/>
      <c r="H10" s="1315"/>
      <c r="I10" s="1312"/>
      <c r="J10" s="1312"/>
      <c r="K10" s="1312" t="s">
        <v>2140</v>
      </c>
      <c r="L10" s="1312" t="s">
        <v>2141</v>
      </c>
      <c r="M10" s="1312"/>
      <c r="N10" s="1312"/>
    </row>
    <row r="11" customFormat="false" ht="35.1" hidden="false" customHeight="true" outlineLevel="0" collapsed="false">
      <c r="A11" s="1317" t="s">
        <v>1029</v>
      </c>
      <c r="B11" s="1318" t="s">
        <v>2142</v>
      </c>
      <c r="C11" s="1319" t="n">
        <f aca="false">SUM(D11:G11)</f>
        <v>769634</v>
      </c>
      <c r="D11" s="1320" t="n">
        <v>22029</v>
      </c>
      <c r="E11" s="1320"/>
      <c r="F11" s="1320" t="n">
        <v>33000</v>
      </c>
      <c r="G11" s="1321" t="n">
        <v>714605</v>
      </c>
      <c r="H11" s="1322" t="n">
        <v>10980</v>
      </c>
      <c r="I11" s="1320"/>
      <c r="J11" s="1320"/>
      <c r="K11" s="1320"/>
      <c r="L11" s="1320" t="n">
        <v>10980</v>
      </c>
      <c r="M11" s="1321"/>
      <c r="N11" s="1322" t="n">
        <v>10980</v>
      </c>
    </row>
    <row r="12" customFormat="false" ht="43.5" hidden="false" customHeight="true" outlineLevel="0" collapsed="false">
      <c r="A12" s="1317" t="s">
        <v>1031</v>
      </c>
      <c r="B12" s="1323" t="s">
        <v>2143</v>
      </c>
      <c r="C12" s="1319" t="n">
        <f aca="false">SUM(D12:G12)</f>
        <v>12439400</v>
      </c>
      <c r="D12" s="1324" t="n">
        <v>643900</v>
      </c>
      <c r="E12" s="1324" t="n">
        <v>1865900</v>
      </c>
      <c r="F12" s="1324" t="n">
        <v>600000</v>
      </c>
      <c r="G12" s="1325" t="n">
        <v>9329600</v>
      </c>
      <c r="H12" s="1326" t="n">
        <v>2280323</v>
      </c>
      <c r="I12" s="1324" t="n">
        <v>253036</v>
      </c>
      <c r="J12" s="1324" t="n">
        <v>-102626</v>
      </c>
      <c r="K12" s="1324" t="n">
        <v>337881</v>
      </c>
      <c r="L12" s="1324" t="n">
        <v>102626</v>
      </c>
      <c r="M12" s="1325" t="n">
        <v>1689406</v>
      </c>
      <c r="N12" s="1326" t="n">
        <v>2129913</v>
      </c>
    </row>
    <row r="13" customFormat="false" ht="54" hidden="false" customHeight="true" outlineLevel="0" collapsed="false">
      <c r="A13" s="1317" t="s">
        <v>1033</v>
      </c>
      <c r="B13" s="1323" t="s">
        <v>2144</v>
      </c>
      <c r="C13" s="1319" t="n">
        <f aca="false">SUM(D13:G13)</f>
        <v>76380</v>
      </c>
      <c r="D13" s="1324" t="n">
        <v>15276</v>
      </c>
      <c r="E13" s="1324"/>
      <c r="F13" s="1324"/>
      <c r="G13" s="1325" t="n">
        <v>61104</v>
      </c>
      <c r="H13" s="1326" t="n">
        <v>36552</v>
      </c>
      <c r="I13" s="1324" t="n">
        <v>15276</v>
      </c>
      <c r="J13" s="1324" t="n">
        <v>14434</v>
      </c>
      <c r="K13" s="1324"/>
      <c r="L13" s="1324"/>
      <c r="M13" s="1325" t="n">
        <v>6842</v>
      </c>
      <c r="N13" s="1326" t="n">
        <v>6842</v>
      </c>
    </row>
    <row r="14" customFormat="false" ht="67.5" hidden="false" customHeight="true" outlineLevel="0" collapsed="false">
      <c r="A14" s="1317" t="s">
        <v>1035</v>
      </c>
      <c r="B14" s="1327" t="s">
        <v>2145</v>
      </c>
      <c r="C14" s="1319" t="n">
        <f aca="false">SUM(D14:G14)</f>
        <v>83827</v>
      </c>
      <c r="D14" s="1324" t="n">
        <v>8383</v>
      </c>
      <c r="E14" s="1324"/>
      <c r="F14" s="1324"/>
      <c r="G14" s="1325" t="n">
        <v>75444</v>
      </c>
      <c r="H14" s="1326" t="n">
        <v>47798</v>
      </c>
      <c r="I14" s="1324" t="n">
        <v>5636</v>
      </c>
      <c r="J14" s="1324"/>
      <c r="K14" s="1324"/>
      <c r="L14" s="1324"/>
      <c r="M14" s="1325" t="n">
        <v>42162</v>
      </c>
      <c r="N14" s="1326" t="n">
        <v>42162</v>
      </c>
    </row>
    <row r="15" customFormat="false" ht="52.5" hidden="false" customHeight="true" outlineLevel="0" collapsed="false">
      <c r="A15" s="1317" t="s">
        <v>1037</v>
      </c>
      <c r="B15" s="1328" t="s">
        <v>2146</v>
      </c>
      <c r="C15" s="1319" t="n">
        <f aca="false">SUM(D15:G15)</f>
        <v>244536</v>
      </c>
      <c r="D15" s="1324" t="n">
        <v>36680</v>
      </c>
      <c r="E15" s="1324"/>
      <c r="F15" s="1324"/>
      <c r="G15" s="1325" t="n">
        <v>207856</v>
      </c>
      <c r="H15" s="1326" t="n">
        <v>3293</v>
      </c>
      <c r="I15" s="1324" t="n">
        <v>3293</v>
      </c>
      <c r="J15" s="1324"/>
      <c r="K15" s="1324"/>
      <c r="L15" s="1324"/>
      <c r="M15" s="1325"/>
      <c r="N15" s="1326" t="n">
        <v>0</v>
      </c>
    </row>
    <row r="16" customFormat="false" ht="35.25" hidden="false" customHeight="true" outlineLevel="0" collapsed="false">
      <c r="A16" s="1317" t="s">
        <v>1052</v>
      </c>
      <c r="B16" s="1328" t="s">
        <v>2147</v>
      </c>
      <c r="C16" s="1319" t="n">
        <f aca="false">SUM(D16:G16)</f>
        <v>1557350</v>
      </c>
      <c r="D16" s="1324" t="n">
        <v>657380</v>
      </c>
      <c r="E16" s="1324"/>
      <c r="F16" s="1324"/>
      <c r="G16" s="1325" t="n">
        <v>899970</v>
      </c>
      <c r="H16" s="1326" t="n">
        <v>0</v>
      </c>
      <c r="I16" s="1324"/>
      <c r="J16" s="1324"/>
      <c r="K16" s="1324"/>
      <c r="L16" s="1324"/>
      <c r="M16" s="1325"/>
      <c r="N16" s="1326" t="n">
        <v>0</v>
      </c>
    </row>
    <row r="17" customFormat="false" ht="52.5" hidden="false" customHeight="true" outlineLevel="0" collapsed="false">
      <c r="A17" s="1317" t="s">
        <v>1054</v>
      </c>
      <c r="B17" s="1328" t="s">
        <v>2148</v>
      </c>
      <c r="C17" s="1329" t="n">
        <f aca="false">SUM(D17:G17)</f>
        <v>41565</v>
      </c>
      <c r="D17" s="1330" t="n">
        <v>25978</v>
      </c>
      <c r="E17" s="1330"/>
      <c r="F17" s="1330"/>
      <c r="G17" s="1331" t="n">
        <v>15587</v>
      </c>
      <c r="H17" s="1326" t="n">
        <v>41203</v>
      </c>
      <c r="I17" s="1324" t="n">
        <v>25978</v>
      </c>
      <c r="J17" s="1324" t="n">
        <v>6625</v>
      </c>
      <c r="K17" s="1324"/>
      <c r="L17" s="1324"/>
      <c r="M17" s="1325" t="n">
        <v>8600</v>
      </c>
      <c r="N17" s="1326" t="n">
        <v>8600</v>
      </c>
    </row>
    <row r="18" customFormat="false" ht="42" hidden="false" customHeight="true" outlineLevel="0" collapsed="false">
      <c r="A18" s="1317" t="s">
        <v>1067</v>
      </c>
      <c r="B18" s="1328" t="s">
        <v>2149</v>
      </c>
      <c r="C18" s="1329" t="n">
        <f aca="false">SUM(D18:G18)</f>
        <v>105097</v>
      </c>
      <c r="D18" s="1330" t="n">
        <v>52548</v>
      </c>
      <c r="E18" s="1330"/>
      <c r="F18" s="1330"/>
      <c r="G18" s="1331" t="n">
        <v>52549</v>
      </c>
      <c r="H18" s="1326" t="n">
        <v>83218</v>
      </c>
      <c r="I18" s="1324" t="n">
        <v>52548</v>
      </c>
      <c r="J18" s="1324" t="n">
        <v>12278</v>
      </c>
      <c r="K18" s="1324"/>
      <c r="L18" s="1324"/>
      <c r="M18" s="1325" t="n">
        <v>18392</v>
      </c>
      <c r="N18" s="1326" t="n">
        <v>18392</v>
      </c>
    </row>
    <row r="19" customFormat="false" ht="52.5" hidden="false" customHeight="true" outlineLevel="0" collapsed="false">
      <c r="A19" s="1317" t="s">
        <v>1069</v>
      </c>
      <c r="B19" s="1332" t="s">
        <v>2150</v>
      </c>
      <c r="C19" s="1319" t="n">
        <f aca="false">SUM(D19:G19)</f>
        <v>498967</v>
      </c>
      <c r="D19" s="1324" t="n">
        <v>100093</v>
      </c>
      <c r="E19" s="1324"/>
      <c r="F19" s="1324"/>
      <c r="G19" s="1325" t="n">
        <v>398874</v>
      </c>
      <c r="H19" s="1326" t="n">
        <v>24678</v>
      </c>
      <c r="I19" s="1324" t="n">
        <v>6884</v>
      </c>
      <c r="J19" s="1324"/>
      <c r="K19" s="1324"/>
      <c r="L19" s="1324"/>
      <c r="M19" s="1325" t="n">
        <v>17794</v>
      </c>
      <c r="N19" s="1326" t="n">
        <v>17794</v>
      </c>
    </row>
    <row r="20" customFormat="false" ht="68.25" hidden="false" customHeight="true" outlineLevel="0" collapsed="false">
      <c r="A20" s="1317" t="s">
        <v>1071</v>
      </c>
      <c r="B20" s="1333" t="s">
        <v>2151</v>
      </c>
      <c r="C20" s="1319" t="n">
        <f aca="false">SUM(D20:G20)</f>
        <v>275052</v>
      </c>
      <c r="D20" s="1324" t="n">
        <v>192536</v>
      </c>
      <c r="E20" s="1324"/>
      <c r="F20" s="1324"/>
      <c r="G20" s="1325" t="n">
        <v>82516</v>
      </c>
      <c r="H20" s="1326" t="n">
        <v>178121</v>
      </c>
      <c r="I20" s="1324" t="n">
        <v>129578</v>
      </c>
      <c r="J20" s="1324"/>
      <c r="K20" s="1324"/>
      <c r="L20" s="1324"/>
      <c r="M20" s="1325" t="n">
        <v>48543</v>
      </c>
      <c r="N20" s="1326" t="n">
        <v>48543</v>
      </c>
    </row>
    <row r="21" customFormat="false" ht="56.25" hidden="false" customHeight="true" outlineLevel="0" collapsed="false">
      <c r="A21" s="1317" t="s">
        <v>2152</v>
      </c>
      <c r="B21" s="1334" t="s">
        <v>2153</v>
      </c>
      <c r="C21" s="1319" t="n">
        <f aca="false">SUM(D21:G21)</f>
        <v>87105</v>
      </c>
      <c r="D21" s="1324" t="n">
        <v>47105</v>
      </c>
      <c r="E21" s="1324"/>
      <c r="F21" s="1324"/>
      <c r="G21" s="1325" t="n">
        <v>40000</v>
      </c>
      <c r="H21" s="1326" t="n">
        <v>58266</v>
      </c>
      <c r="I21" s="1324" t="n">
        <v>31199</v>
      </c>
      <c r="J21" s="1324"/>
      <c r="K21" s="1324"/>
      <c r="L21" s="1324"/>
      <c r="M21" s="1325" t="n">
        <v>27067</v>
      </c>
      <c r="N21" s="1326" t="n">
        <v>27067</v>
      </c>
    </row>
    <row r="22" customFormat="false" ht="43.5" hidden="false" customHeight="true" outlineLevel="0" collapsed="false">
      <c r="A22" s="1317" t="s">
        <v>2154</v>
      </c>
      <c r="B22" s="1334" t="s">
        <v>2155</v>
      </c>
      <c r="C22" s="1319" t="n">
        <f aca="false">SUM(D22:G22)</f>
        <v>33000</v>
      </c>
      <c r="D22" s="1324" t="n">
        <v>3300</v>
      </c>
      <c r="E22" s="1324"/>
      <c r="F22" s="1324"/>
      <c r="G22" s="1325" t="n">
        <v>29700</v>
      </c>
      <c r="H22" s="1326" t="n">
        <v>0</v>
      </c>
      <c r="I22" s="1324"/>
      <c r="J22" s="1324"/>
      <c r="K22" s="1324"/>
      <c r="L22" s="1324"/>
      <c r="M22" s="1325"/>
      <c r="N22" s="1326" t="n">
        <v>0</v>
      </c>
    </row>
    <row r="23" customFormat="false" ht="43.5" hidden="false" customHeight="true" outlineLevel="0" collapsed="false">
      <c r="A23" s="1317" t="s">
        <v>2156</v>
      </c>
      <c r="B23" s="1334" t="s">
        <v>2157</v>
      </c>
      <c r="C23" s="1319" t="n">
        <f aca="false">SUM(D23:G23)</f>
        <v>47000</v>
      </c>
      <c r="D23" s="1324" t="n">
        <v>7050</v>
      </c>
      <c r="E23" s="1324"/>
      <c r="F23" s="1324"/>
      <c r="G23" s="1325" t="n">
        <v>39950</v>
      </c>
      <c r="H23" s="1326" t="n">
        <v>0</v>
      </c>
      <c r="I23" s="1324"/>
      <c r="J23" s="1324"/>
      <c r="K23" s="1324"/>
      <c r="L23" s="1324"/>
      <c r="M23" s="1325"/>
      <c r="N23" s="1326" t="n">
        <v>0</v>
      </c>
    </row>
    <row r="24" customFormat="false" ht="63" hidden="false" customHeight="true" outlineLevel="0" collapsed="false">
      <c r="A24" s="1317" t="s">
        <v>1594</v>
      </c>
      <c r="B24" s="1334" t="s">
        <v>2158</v>
      </c>
      <c r="C24" s="1319" t="n">
        <f aca="false">SUM(D24:G24)</f>
        <v>7666</v>
      </c>
      <c r="D24" s="1324" t="n">
        <v>0</v>
      </c>
      <c r="E24" s="1324"/>
      <c r="F24" s="1324"/>
      <c r="G24" s="1325" t="n">
        <v>7666</v>
      </c>
      <c r="H24" s="1326" t="n">
        <v>1127</v>
      </c>
      <c r="I24" s="1324"/>
      <c r="J24" s="1324" t="n">
        <v>1127</v>
      </c>
      <c r="K24" s="1324"/>
      <c r="L24" s="1324"/>
      <c r="M24" s="1325"/>
      <c r="N24" s="1326" t="n">
        <v>0</v>
      </c>
    </row>
    <row r="25" customFormat="false" ht="39" hidden="false" customHeight="true" outlineLevel="0" collapsed="false">
      <c r="A25" s="1317" t="s">
        <v>1596</v>
      </c>
      <c r="B25" s="1334" t="s">
        <v>2159</v>
      </c>
      <c r="C25" s="1319" t="n">
        <f aca="false">SUM(D25:G25)</f>
        <v>40322</v>
      </c>
      <c r="D25" s="1324" t="n">
        <v>0</v>
      </c>
      <c r="E25" s="1324"/>
      <c r="F25" s="1324"/>
      <c r="G25" s="1325" t="n">
        <v>40322</v>
      </c>
      <c r="H25" s="1326" t="n">
        <v>7022</v>
      </c>
      <c r="I25" s="1324"/>
      <c r="J25" s="1324" t="n">
        <v>-7091</v>
      </c>
      <c r="K25" s="1324"/>
      <c r="L25" s="1324"/>
      <c r="M25" s="1325" t="n">
        <v>14113</v>
      </c>
      <c r="N25" s="1326" t="n">
        <v>14113</v>
      </c>
    </row>
    <row r="26" customFormat="false" ht="64.5" hidden="false" customHeight="true" outlineLevel="0" collapsed="false">
      <c r="A26" s="1317" t="s">
        <v>401</v>
      </c>
      <c r="B26" s="1334" t="s">
        <v>2160</v>
      </c>
      <c r="C26" s="1319" t="n">
        <f aca="false">SUM(D26:G26)</f>
        <v>10018</v>
      </c>
      <c r="D26" s="1324" t="n">
        <v>0</v>
      </c>
      <c r="E26" s="1324"/>
      <c r="F26" s="1324"/>
      <c r="G26" s="1325" t="n">
        <v>10018</v>
      </c>
      <c r="H26" s="1326" t="n">
        <v>6316</v>
      </c>
      <c r="I26" s="1324"/>
      <c r="J26" s="1324" t="n">
        <v>2816</v>
      </c>
      <c r="K26" s="1324"/>
      <c r="L26" s="1324"/>
      <c r="M26" s="1325" t="n">
        <v>3500</v>
      </c>
      <c r="N26" s="1326" t="n">
        <v>3500</v>
      </c>
    </row>
    <row r="27" customFormat="false" ht="39" hidden="false" customHeight="true" outlineLevel="0" collapsed="false">
      <c r="A27" s="1317" t="s">
        <v>1599</v>
      </c>
      <c r="B27" s="1334" t="s">
        <v>2161</v>
      </c>
      <c r="C27" s="1319" t="n">
        <f aca="false">SUM(D27:G27)</f>
        <v>4968</v>
      </c>
      <c r="D27" s="1324" t="n">
        <v>497</v>
      </c>
      <c r="E27" s="1324"/>
      <c r="F27" s="1324"/>
      <c r="G27" s="1325" t="n">
        <v>4471</v>
      </c>
      <c r="H27" s="1326" t="n">
        <v>2033</v>
      </c>
      <c r="I27" s="1324" t="n">
        <v>468</v>
      </c>
      <c r="J27" s="1324"/>
      <c r="K27" s="1324"/>
      <c r="L27" s="1324"/>
      <c r="M27" s="1325" t="n">
        <v>1565</v>
      </c>
      <c r="N27" s="1326" t="n">
        <v>1565</v>
      </c>
    </row>
    <row r="28" customFormat="false" ht="21" hidden="false" customHeight="true" outlineLevel="0" collapsed="false">
      <c r="A28" s="1335"/>
      <c r="B28" s="1336" t="s">
        <v>2162</v>
      </c>
      <c r="C28" s="1337" t="n">
        <f aca="false">SUM(C25:C27)</f>
        <v>55308</v>
      </c>
      <c r="D28" s="1338" t="n">
        <f aca="false">SUM(D25:D27)</f>
        <v>497</v>
      </c>
      <c r="E28" s="1338" t="n">
        <f aca="false">SUM(E25:E27)</f>
        <v>0</v>
      </c>
      <c r="F28" s="1338" t="n">
        <f aca="false">SUM(F25:F27)</f>
        <v>0</v>
      </c>
      <c r="G28" s="1339" t="n">
        <f aca="false">SUM(G25:G27)</f>
        <v>54811</v>
      </c>
      <c r="H28" s="1340" t="n">
        <f aca="false">SUM(H25:H27)</f>
        <v>15371</v>
      </c>
      <c r="I28" s="1338" t="n">
        <f aca="false">SUM(I25:I27)</f>
        <v>468</v>
      </c>
      <c r="J28" s="1338" t="n">
        <f aca="false">SUM(J25:J27)</f>
        <v>-4275</v>
      </c>
      <c r="K28" s="1338" t="n">
        <f aca="false">SUM(K25:K27)</f>
        <v>0</v>
      </c>
      <c r="L28" s="1338" t="n">
        <f aca="false">SUM(L25:L27)</f>
        <v>0</v>
      </c>
      <c r="M28" s="1339" t="n">
        <f aca="false">SUM(M25:M27)</f>
        <v>19178</v>
      </c>
      <c r="N28" s="1340" t="n">
        <f aca="false">SUM(N25:N27)</f>
        <v>19178</v>
      </c>
    </row>
    <row r="29" customFormat="false" ht="60" hidden="false" customHeight="true" outlineLevel="0" collapsed="false">
      <c r="A29" s="1317" t="s">
        <v>1601</v>
      </c>
      <c r="B29" s="1341" t="s">
        <v>2163</v>
      </c>
      <c r="C29" s="1319" t="n">
        <f aca="false">SUM(D29:G29)</f>
        <v>19400</v>
      </c>
      <c r="D29" s="1324"/>
      <c r="E29" s="1324"/>
      <c r="F29" s="1324"/>
      <c r="G29" s="1325" t="n">
        <v>19400</v>
      </c>
      <c r="H29" s="1326" t="n">
        <v>0</v>
      </c>
      <c r="I29" s="1324"/>
      <c r="J29" s="1324" t="n">
        <v>-9265</v>
      </c>
      <c r="K29" s="1324"/>
      <c r="L29" s="1324"/>
      <c r="M29" s="1325" t="n">
        <v>9265</v>
      </c>
      <c r="N29" s="1326" t="n">
        <v>9265</v>
      </c>
    </row>
    <row r="30" customFormat="false" ht="73.5" hidden="false" customHeight="true" outlineLevel="0" collapsed="false">
      <c r="A30" s="1317" t="s">
        <v>2164</v>
      </c>
      <c r="B30" s="1341" t="s">
        <v>2165</v>
      </c>
      <c r="C30" s="1319" t="n">
        <f aca="false">SUM(D30:G30)</f>
        <v>19769</v>
      </c>
      <c r="D30" s="1324" t="n">
        <v>0</v>
      </c>
      <c r="E30" s="1324"/>
      <c r="F30" s="1324"/>
      <c r="G30" s="1325" t="n">
        <v>19769</v>
      </c>
      <c r="H30" s="1326" t="n">
        <v>7202</v>
      </c>
      <c r="I30" s="1324"/>
      <c r="J30" s="1324"/>
      <c r="K30" s="1324"/>
      <c r="L30" s="1324"/>
      <c r="M30" s="1325" t="n">
        <v>7202</v>
      </c>
      <c r="N30" s="1326" t="n">
        <v>7202</v>
      </c>
    </row>
    <row r="31" customFormat="false" ht="17.25" hidden="false" customHeight="true" outlineLevel="0" collapsed="false">
      <c r="A31" s="1342"/>
      <c r="B31" s="1343" t="s">
        <v>2166</v>
      </c>
      <c r="C31" s="1337" t="n">
        <f aca="false">SUM(C29:C30)</f>
        <v>39169</v>
      </c>
      <c r="D31" s="1338" t="n">
        <f aca="false">SUM(D29:D30)</f>
        <v>0</v>
      </c>
      <c r="E31" s="1338" t="n">
        <f aca="false">SUM(E29:E30)</f>
        <v>0</v>
      </c>
      <c r="F31" s="1338" t="n">
        <f aca="false">SUM(F29:F30)</f>
        <v>0</v>
      </c>
      <c r="G31" s="1339" t="n">
        <f aca="false">SUM(G29:G30)</f>
        <v>39169</v>
      </c>
      <c r="H31" s="1340" t="n">
        <f aca="false">SUM(H29:H30)</f>
        <v>7202</v>
      </c>
      <c r="I31" s="1338" t="n">
        <f aca="false">SUM(I29:I30)</f>
        <v>0</v>
      </c>
      <c r="J31" s="1338" t="n">
        <f aca="false">SUM(J29:J30)</f>
        <v>-9265</v>
      </c>
      <c r="K31" s="1338" t="n">
        <f aca="false">SUM(K29:K30)</f>
        <v>0</v>
      </c>
      <c r="L31" s="1338" t="n">
        <f aca="false">SUM(L29:L30)</f>
        <v>0</v>
      </c>
      <c r="M31" s="1339" t="n">
        <f aca="false">SUM(M29:M30)</f>
        <v>16467</v>
      </c>
      <c r="N31" s="1340" t="n">
        <f aca="false">SUM(N29:N30)</f>
        <v>16467</v>
      </c>
    </row>
    <row r="32" customFormat="false" ht="20.1" hidden="false" customHeight="true" outlineLevel="0" collapsed="false">
      <c r="A32" s="1344"/>
      <c r="B32" s="1345" t="s">
        <v>1794</v>
      </c>
      <c r="C32" s="1346" t="n">
        <f aca="false">SUM(C11:C31)-C28-C31</f>
        <v>16361056</v>
      </c>
      <c r="D32" s="1347" t="n">
        <f aca="false">SUM(D11:D31)-D28-D31</f>
        <v>1812755</v>
      </c>
      <c r="E32" s="1347" t="n">
        <f aca="false">SUM(E11:E31)-E28-E31</f>
        <v>1865900</v>
      </c>
      <c r="F32" s="1347" t="n">
        <f aca="false">SUM(F11:F31)-F28-F31</f>
        <v>633000</v>
      </c>
      <c r="G32" s="1348" t="n">
        <f aca="false">SUM(G11:G31)-G28-G31</f>
        <v>12049401</v>
      </c>
      <c r="H32" s="1349" t="n">
        <f aca="false">SUM(H11:H31)-H28-H31</f>
        <v>2788132</v>
      </c>
      <c r="I32" s="1347" t="n">
        <f aca="false">SUM(I11:I31)-I28-I31</f>
        <v>523896</v>
      </c>
      <c r="J32" s="1347" t="n">
        <f aca="false">SUM(J11:J31)-J28-J31</f>
        <v>-81702</v>
      </c>
      <c r="K32" s="1347" t="n">
        <f aca="false">SUM(K11:K31)-K28-K31</f>
        <v>337881</v>
      </c>
      <c r="L32" s="1347" t="n">
        <f aca="false">SUM(L11:L31)-L28-L31</f>
        <v>113606</v>
      </c>
      <c r="M32" s="1348" t="n">
        <f aca="false">SUM(M11:M31)-M28-M31</f>
        <v>1894451</v>
      </c>
      <c r="N32" s="1349" t="n">
        <f aca="false">SUM(N11:N31)-N28-N31</f>
        <v>2345938</v>
      </c>
    </row>
    <row r="33" customFormat="false" ht="12.75" hidden="false" customHeight="false" outlineLevel="0" collapsed="false">
      <c r="A33" s="1350"/>
      <c r="B33" s="1351"/>
      <c r="C33" s="1350"/>
      <c r="D33" s="1350"/>
      <c r="E33" s="1350"/>
      <c r="F33" s="1350"/>
      <c r="G33" s="1350"/>
    </row>
    <row r="34" customFormat="false" ht="12.75" hidden="false" customHeight="false" outlineLevel="0" collapsed="false">
      <c r="B34" s="1352"/>
    </row>
    <row r="35" customFormat="false" ht="12.75" hidden="false" customHeight="false" outlineLevel="0" collapsed="false">
      <c r="B35" s="1353"/>
    </row>
    <row r="37" customFormat="false" ht="12.75" hidden="false" customHeight="true" outlineLevel="0" collapsed="false">
      <c r="A37" s="1354"/>
      <c r="B37" s="1354"/>
      <c r="C37" s="1354"/>
      <c r="D37" s="1354"/>
      <c r="E37" s="1354"/>
      <c r="F37" s="1354"/>
      <c r="G37" s="1354"/>
      <c r="H37" s="1354"/>
      <c r="I37" s="1354"/>
      <c r="J37" s="1354"/>
      <c r="K37" s="1354"/>
      <c r="L37" s="1354"/>
      <c r="M37" s="1354"/>
    </row>
    <row r="38" customFormat="false" ht="12.75" hidden="false" customHeight="false" outlineLevel="0" collapsed="false">
      <c r="I38" s="1355"/>
      <c r="J38" s="1355"/>
      <c r="K38" s="1355"/>
    </row>
    <row r="39" customFormat="false" ht="12.75" hidden="false" customHeight="false" outlineLevel="0" collapsed="false">
      <c r="K39" s="1356"/>
    </row>
  </sheetData>
  <mergeCells count="20">
    <mergeCell ref="A3:M3"/>
    <mergeCell ref="A4:M4"/>
    <mergeCell ref="A6:A10"/>
    <mergeCell ref="B6:B10"/>
    <mergeCell ref="C6:G6"/>
    <mergeCell ref="H6:N6"/>
    <mergeCell ref="C7:C10"/>
    <mergeCell ref="D7:G7"/>
    <mergeCell ref="H7:H10"/>
    <mergeCell ref="I7:M7"/>
    <mergeCell ref="N7:N10"/>
    <mergeCell ref="D8:D10"/>
    <mergeCell ref="E8:F9"/>
    <mergeCell ref="G8:G10"/>
    <mergeCell ref="I8:J8"/>
    <mergeCell ref="K8:L9"/>
    <mergeCell ref="M8:M10"/>
    <mergeCell ref="I9:I10"/>
    <mergeCell ref="J9:J10"/>
    <mergeCell ref="A37:M37"/>
  </mergeCells>
  <printOptions headings="false" gridLines="false" gridLinesSet="true" horizontalCentered="true" verticalCentered="true"/>
  <pageMargins left="0.354166666666667" right="0.315277777777778" top="0.629861111111111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Európai uniós támogatással megvalósuló programok tervezett költségei, finanszírozási forrásai és teljesítési adatai 2009. évben&amp;R19. számú tábl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7" width="6.32"/>
    <col collapsed="false" customWidth="true" hidden="false" outlineLevel="0" max="2" min="2" style="1357" width="61.15"/>
    <col collapsed="false" customWidth="true" hidden="false" outlineLevel="0" max="3" min="3" style="1357" width="11.49"/>
    <col collapsed="false" customWidth="true" hidden="false" outlineLevel="0" max="4" min="4" style="1357" width="12.99"/>
    <col collapsed="false" customWidth="true" hidden="false" outlineLevel="0" max="5" min="5" style="1357" width="11.49"/>
    <col collapsed="false" customWidth="false" hidden="false" outlineLevel="0" max="257" min="6" style="1357" width="9.32"/>
  </cols>
  <sheetData>
    <row r="1" customFormat="false" ht="40.5" hidden="false" customHeight="false" outlineLevel="0" collapsed="false">
      <c r="A1" s="1358" t="s">
        <v>2167</v>
      </c>
      <c r="B1" s="1358" t="s">
        <v>5</v>
      </c>
      <c r="C1" s="1358" t="s">
        <v>2168</v>
      </c>
      <c r="D1" s="1358" t="s">
        <v>2169</v>
      </c>
      <c r="E1" s="1358" t="s">
        <v>271</v>
      </c>
      <c r="F1" s="1359"/>
    </row>
    <row r="2" customFormat="false" ht="15.95" hidden="false" customHeight="true" outlineLevel="0" collapsed="false">
      <c r="A2" s="1360" t="n">
        <v>1</v>
      </c>
      <c r="B2" s="1360" t="n">
        <v>2</v>
      </c>
      <c r="C2" s="1360" t="n">
        <v>3</v>
      </c>
      <c r="D2" s="1360" t="n">
        <v>4</v>
      </c>
      <c r="E2" s="1360" t="n">
        <v>5</v>
      </c>
      <c r="F2" s="1359"/>
    </row>
    <row r="3" customFormat="false" ht="15.95" hidden="false" customHeight="true" outlineLevel="0" collapsed="false">
      <c r="A3" s="1361" t="s">
        <v>2170</v>
      </c>
      <c r="B3" s="1362" t="s">
        <v>2171</v>
      </c>
      <c r="C3" s="1363" t="n">
        <v>5935939</v>
      </c>
      <c r="D3" s="1363" t="n">
        <v>6396505</v>
      </c>
      <c r="E3" s="1363" t="n">
        <v>6200760</v>
      </c>
    </row>
    <row r="4" customFormat="false" ht="15.95" hidden="false" customHeight="true" outlineLevel="0" collapsed="false">
      <c r="A4" s="1361" t="s">
        <v>2172</v>
      </c>
      <c r="B4" s="1362" t="s">
        <v>1745</v>
      </c>
      <c r="C4" s="1363" t="n">
        <v>1883269</v>
      </c>
      <c r="D4" s="1363" t="n">
        <v>1927975</v>
      </c>
      <c r="E4" s="1363" t="n">
        <v>1840346</v>
      </c>
    </row>
    <row r="5" customFormat="false" ht="15.95" hidden="false" customHeight="true" outlineLevel="0" collapsed="false">
      <c r="A5" s="1361" t="s">
        <v>2173</v>
      </c>
      <c r="B5" s="1362" t="s">
        <v>2174</v>
      </c>
      <c r="C5" s="1363" t="n">
        <v>4691805</v>
      </c>
      <c r="D5" s="1363" t="n">
        <v>5301545</v>
      </c>
      <c r="E5" s="1363" t="n">
        <v>4635038</v>
      </c>
    </row>
    <row r="6" customFormat="false" ht="15.95" hidden="false" customHeight="true" outlineLevel="0" collapsed="false">
      <c r="A6" s="1361" t="s">
        <v>2175</v>
      </c>
      <c r="B6" s="1362" t="s">
        <v>2176</v>
      </c>
      <c r="C6" s="1363" t="n">
        <v>392446</v>
      </c>
      <c r="D6" s="1363" t="n">
        <v>905356</v>
      </c>
      <c r="E6" s="1363" t="n">
        <v>870083</v>
      </c>
    </row>
    <row r="7" customFormat="false" ht="15.95" hidden="false" customHeight="true" outlineLevel="0" collapsed="false">
      <c r="A7" s="1361" t="s">
        <v>2177</v>
      </c>
      <c r="B7" s="1362" t="s">
        <v>2178</v>
      </c>
      <c r="C7" s="1363" t="n">
        <v>513243</v>
      </c>
      <c r="D7" s="1363" t="n">
        <v>676157</v>
      </c>
      <c r="E7" s="1363" t="n">
        <v>622112</v>
      </c>
    </row>
    <row r="8" customFormat="false" ht="15.95" hidden="false" customHeight="true" outlineLevel="0" collapsed="false">
      <c r="A8" s="1361" t="s">
        <v>2179</v>
      </c>
      <c r="B8" s="1362" t="s">
        <v>2180</v>
      </c>
      <c r="C8" s="1363" t="n">
        <v>17420</v>
      </c>
      <c r="D8" s="1363" t="n">
        <v>55096</v>
      </c>
      <c r="E8" s="1363" t="n">
        <v>51872</v>
      </c>
    </row>
    <row r="9" customFormat="false" ht="15.95" hidden="false" customHeight="true" outlineLevel="0" collapsed="false">
      <c r="A9" s="1361" t="s">
        <v>2181</v>
      </c>
      <c r="B9" s="1362" t="s">
        <v>538</v>
      </c>
      <c r="C9" s="1363" t="n">
        <v>634672</v>
      </c>
      <c r="D9" s="1363" t="n">
        <v>785136</v>
      </c>
      <c r="E9" s="1363" t="n">
        <v>552762</v>
      </c>
    </row>
    <row r="10" customFormat="false" ht="15.95" hidden="false" customHeight="true" outlineLevel="0" collapsed="false">
      <c r="A10" s="1361" t="s">
        <v>2182</v>
      </c>
      <c r="B10" s="1362" t="s">
        <v>2183</v>
      </c>
      <c r="C10" s="1363" t="n">
        <v>6734293</v>
      </c>
      <c r="D10" s="1363" t="n">
        <v>8072159</v>
      </c>
      <c r="E10" s="1363" t="n">
        <v>4038338</v>
      </c>
    </row>
    <row r="11" customFormat="false" ht="15.95" hidden="false" customHeight="true" outlineLevel="0" collapsed="false">
      <c r="A11" s="1361" t="s">
        <v>2184</v>
      </c>
      <c r="B11" s="1362" t="s">
        <v>2185</v>
      </c>
      <c r="C11" s="1363" t="n">
        <v>129288</v>
      </c>
      <c r="D11" s="1363" t="n">
        <v>247829</v>
      </c>
      <c r="E11" s="1363" t="n">
        <v>247004</v>
      </c>
    </row>
    <row r="12" customFormat="false" ht="15.95" hidden="false" customHeight="true" outlineLevel="0" collapsed="false">
      <c r="A12" s="1364" t="s">
        <v>1071</v>
      </c>
      <c r="B12" s="1362" t="s">
        <v>2186</v>
      </c>
      <c r="C12" s="1363" t="n">
        <v>109879</v>
      </c>
      <c r="D12" s="1363" t="n">
        <v>262223</v>
      </c>
      <c r="E12" s="1363" t="n">
        <v>73561</v>
      </c>
    </row>
    <row r="13" customFormat="false" ht="15.95" hidden="false" customHeight="true" outlineLevel="0" collapsed="false">
      <c r="A13" s="1361" t="s">
        <v>2152</v>
      </c>
      <c r="B13" s="1362" t="s">
        <v>2187</v>
      </c>
      <c r="C13" s="1363" t="n">
        <v>60000</v>
      </c>
      <c r="D13" s="1363" t="n">
        <v>158993</v>
      </c>
      <c r="E13" s="1363" t="n">
        <v>61281</v>
      </c>
    </row>
    <row r="14" customFormat="false" ht="15.95" hidden="false" customHeight="true" outlineLevel="0" collapsed="false">
      <c r="A14" s="1361" t="s">
        <v>2154</v>
      </c>
      <c r="B14" s="1362" t="s">
        <v>2188</v>
      </c>
      <c r="C14" s="1363"/>
      <c r="D14" s="1363"/>
      <c r="E14" s="1363"/>
    </row>
    <row r="15" customFormat="false" ht="15.95" hidden="false" customHeight="true" outlineLevel="0" collapsed="false">
      <c r="A15" s="1364" t="s">
        <v>2156</v>
      </c>
      <c r="B15" s="1365" t="s">
        <v>2189</v>
      </c>
      <c r="C15" s="1363" t="n">
        <f aca="false">SUM(C3:C14)</f>
        <v>21102254</v>
      </c>
      <c r="D15" s="1363" t="n">
        <f aca="false">SUM(D3:D14)</f>
        <v>24788974</v>
      </c>
      <c r="E15" s="1363" t="n">
        <f aca="false">SUM(E3:E14)</f>
        <v>19193157</v>
      </c>
    </row>
    <row r="16" customFormat="false" ht="15.95" hidden="false" customHeight="true" outlineLevel="0" collapsed="false">
      <c r="A16" s="1361" t="s">
        <v>1594</v>
      </c>
      <c r="B16" s="1366" t="s">
        <v>2190</v>
      </c>
      <c r="C16" s="1363" t="n">
        <v>237603</v>
      </c>
      <c r="D16" s="1363" t="n">
        <v>237603</v>
      </c>
      <c r="E16" s="1363" t="n">
        <v>237603</v>
      </c>
    </row>
    <row r="17" customFormat="false" ht="15.95" hidden="false" customHeight="true" outlineLevel="0" collapsed="false">
      <c r="A17" s="1367" t="s">
        <v>1596</v>
      </c>
      <c r="B17" s="1362" t="s">
        <v>2191</v>
      </c>
      <c r="C17" s="1368"/>
      <c r="D17" s="1363"/>
      <c r="E17" s="1363"/>
    </row>
    <row r="18" customFormat="false" ht="15.95" hidden="false" customHeight="true" outlineLevel="0" collapsed="false">
      <c r="A18" s="1361" t="s">
        <v>2192</v>
      </c>
      <c r="B18" s="1369" t="s">
        <v>2193</v>
      </c>
      <c r="C18" s="1370"/>
      <c r="D18" s="1370"/>
      <c r="E18" s="1370"/>
    </row>
    <row r="19" customFormat="false" ht="15.95" hidden="false" customHeight="true" outlineLevel="0" collapsed="false">
      <c r="A19" s="1361" t="s">
        <v>1599</v>
      </c>
      <c r="B19" s="1369" t="s">
        <v>2194</v>
      </c>
      <c r="C19" s="1370"/>
      <c r="D19" s="1370"/>
      <c r="E19" s="1370"/>
    </row>
    <row r="20" customFormat="false" ht="15.95" hidden="false" customHeight="true" outlineLevel="0" collapsed="false">
      <c r="A20" s="1361" t="s">
        <v>1601</v>
      </c>
      <c r="B20" s="1365" t="s">
        <v>2195</v>
      </c>
      <c r="C20" s="1363" t="n">
        <f aca="false">SUM(C16:C19)</f>
        <v>237603</v>
      </c>
      <c r="D20" s="1363" t="n">
        <f aca="false">SUM(D16:D19)</f>
        <v>237603</v>
      </c>
      <c r="E20" s="1363" t="n">
        <f aca="false">SUM(E16:E19)</f>
        <v>237603</v>
      </c>
    </row>
    <row r="21" customFormat="false" ht="15.95" hidden="false" customHeight="true" outlineLevel="0" collapsed="false">
      <c r="A21" s="1361" t="s">
        <v>2164</v>
      </c>
      <c r="B21" s="1365" t="s">
        <v>2196</v>
      </c>
      <c r="C21" s="1368" t="n">
        <f aca="false">SUM(C15+C20)</f>
        <v>21339857</v>
      </c>
      <c r="D21" s="1368" t="n">
        <f aca="false">SUM(D20+D15)</f>
        <v>25026577</v>
      </c>
      <c r="E21" s="1368" t="n">
        <f aca="false">SUM(E20+E15)</f>
        <v>19430760</v>
      </c>
    </row>
    <row r="22" customFormat="false" ht="15.95" hidden="false" customHeight="true" outlineLevel="0" collapsed="false">
      <c r="A22" s="1361" t="s">
        <v>2197</v>
      </c>
      <c r="B22" s="1369" t="s">
        <v>591</v>
      </c>
      <c r="C22" s="1370" t="n">
        <v>344752</v>
      </c>
      <c r="D22" s="1370" t="n">
        <v>290199</v>
      </c>
      <c r="E22" s="1370"/>
    </row>
    <row r="23" customFormat="false" ht="15.95" hidden="false" customHeight="true" outlineLevel="0" collapsed="false">
      <c r="A23" s="1361" t="s">
        <v>872</v>
      </c>
      <c r="B23" s="1369" t="s">
        <v>2198</v>
      </c>
      <c r="C23" s="1370"/>
      <c r="D23" s="1370"/>
      <c r="E23" s="1370"/>
    </row>
    <row r="24" customFormat="false" ht="15.95" hidden="false" customHeight="true" outlineLevel="0" collapsed="false">
      <c r="A24" s="1361" t="s">
        <v>874</v>
      </c>
      <c r="B24" s="1362" t="s">
        <v>2199</v>
      </c>
      <c r="C24" s="1363"/>
      <c r="D24" s="1363"/>
      <c r="E24" s="1363" t="n">
        <v>25357</v>
      </c>
    </row>
    <row r="25" customFormat="false" ht="15.95" hidden="false" customHeight="true" outlineLevel="0" collapsed="false">
      <c r="A25" s="1361" t="s">
        <v>2200</v>
      </c>
      <c r="B25" s="1371" t="s">
        <v>2201</v>
      </c>
      <c r="C25" s="1372" t="n">
        <f aca="false">SUM(C21:C24)</f>
        <v>21684609</v>
      </c>
      <c r="D25" s="1372" t="n">
        <f aca="false">SUM(D21:D24)</f>
        <v>25316776</v>
      </c>
      <c r="E25" s="1372" t="n">
        <f aca="false">SUM(E21:E24)</f>
        <v>19456117</v>
      </c>
    </row>
    <row r="26" customFormat="false" ht="15.95" hidden="false" customHeight="true" outlineLevel="0" collapsed="false">
      <c r="A26" s="1361" t="s">
        <v>2202</v>
      </c>
      <c r="B26" s="1362" t="s">
        <v>2203</v>
      </c>
      <c r="C26" s="1373" t="n">
        <v>2550598</v>
      </c>
      <c r="D26" s="1363" t="n">
        <v>3072140</v>
      </c>
      <c r="E26" s="1363" t="n">
        <v>3131338</v>
      </c>
    </row>
    <row r="27" customFormat="false" ht="15.95" hidden="false" customHeight="true" outlineLevel="0" collapsed="false">
      <c r="A27" s="1361" t="s">
        <v>2204</v>
      </c>
      <c r="B27" s="1362" t="s">
        <v>2205</v>
      </c>
      <c r="C27" s="1363" t="n">
        <v>5208874</v>
      </c>
      <c r="D27" s="1363" t="n">
        <v>5404183</v>
      </c>
      <c r="E27" s="1363" t="n">
        <v>5955843</v>
      </c>
    </row>
    <row r="28" customFormat="false" ht="15.95" hidden="false" customHeight="true" outlineLevel="0" collapsed="false">
      <c r="A28" s="1361" t="s">
        <v>2206</v>
      </c>
      <c r="B28" s="1362" t="s">
        <v>2207</v>
      </c>
      <c r="C28" s="1363" t="n">
        <v>573857</v>
      </c>
      <c r="D28" s="1363" t="n">
        <v>863916</v>
      </c>
      <c r="E28" s="1363" t="n">
        <v>872251</v>
      </c>
    </row>
    <row r="29" customFormat="false" ht="15.95" hidden="false" customHeight="true" outlineLevel="0" collapsed="false">
      <c r="A29" s="1361" t="s">
        <v>2208</v>
      </c>
      <c r="B29" s="1362" t="s">
        <v>2209</v>
      </c>
      <c r="C29" s="1363" t="n">
        <v>5850</v>
      </c>
      <c r="D29" s="1363" t="n">
        <v>28904</v>
      </c>
      <c r="E29" s="1363" t="n">
        <v>50143</v>
      </c>
    </row>
    <row r="30" customFormat="false" ht="15.95" hidden="false" customHeight="true" outlineLevel="0" collapsed="false">
      <c r="A30" s="1361" t="s">
        <v>2210</v>
      </c>
      <c r="B30" s="1362" t="s">
        <v>2211</v>
      </c>
      <c r="C30" s="1363" t="n">
        <v>916728</v>
      </c>
      <c r="D30" s="1363" t="n">
        <v>1225348</v>
      </c>
      <c r="E30" s="1363" t="n">
        <v>629913</v>
      </c>
    </row>
    <row r="31" customFormat="false" ht="15.95" hidden="false" customHeight="true" outlineLevel="0" collapsed="false">
      <c r="A31" s="1361" t="s">
        <v>2212</v>
      </c>
      <c r="B31" s="1362" t="s">
        <v>2213</v>
      </c>
      <c r="C31" s="1363" t="n">
        <v>245000</v>
      </c>
      <c r="D31" s="1363" t="n">
        <v>511606</v>
      </c>
      <c r="E31" s="1363" t="n">
        <v>272874</v>
      </c>
    </row>
    <row r="32" customFormat="false" ht="15.95" hidden="false" customHeight="true" outlineLevel="0" collapsed="false">
      <c r="A32" s="1361" t="s">
        <v>2214</v>
      </c>
      <c r="B32" s="1362" t="s">
        <v>2215</v>
      </c>
      <c r="C32" s="1363" t="n">
        <v>3911266</v>
      </c>
      <c r="D32" s="1363" t="n">
        <v>4505301</v>
      </c>
      <c r="E32" s="1363" t="n">
        <v>2576573</v>
      </c>
    </row>
    <row r="33" customFormat="false" ht="15.95" hidden="false" customHeight="true" outlineLevel="0" collapsed="false">
      <c r="A33" s="1361" t="s">
        <v>2216</v>
      </c>
      <c r="B33" s="1362" t="s">
        <v>2217</v>
      </c>
      <c r="C33" s="1363" t="n">
        <v>515860</v>
      </c>
      <c r="D33" s="1363" t="n">
        <v>559573</v>
      </c>
      <c r="E33" s="1363" t="n">
        <v>479212</v>
      </c>
    </row>
    <row r="34" customFormat="false" ht="15.95" hidden="false" customHeight="true" outlineLevel="0" collapsed="false">
      <c r="A34" s="1361" t="s">
        <v>2218</v>
      </c>
      <c r="B34" s="1362" t="s">
        <v>2219</v>
      </c>
      <c r="C34" s="1363" t="n">
        <v>5377600</v>
      </c>
      <c r="D34" s="1363" t="n">
        <v>6396584</v>
      </c>
      <c r="E34" s="1363" t="n">
        <v>6396584</v>
      </c>
    </row>
    <row r="35" customFormat="false" ht="15.95" hidden="false" customHeight="true" outlineLevel="0" collapsed="false">
      <c r="A35" s="1361" t="s">
        <v>2220</v>
      </c>
      <c r="B35" s="1362" t="s">
        <v>2221</v>
      </c>
      <c r="C35" s="1363" t="n">
        <v>5377600</v>
      </c>
      <c r="D35" s="1363" t="n">
        <v>6396584</v>
      </c>
      <c r="E35" s="1363" t="n">
        <v>6396584</v>
      </c>
    </row>
    <row r="36" customFormat="false" ht="15.95" hidden="false" customHeight="true" outlineLevel="0" collapsed="false">
      <c r="A36" s="1361" t="s">
        <v>2222</v>
      </c>
      <c r="B36" s="1366" t="s">
        <v>2223</v>
      </c>
      <c r="C36" s="1363" t="n">
        <v>30000</v>
      </c>
      <c r="D36" s="1363" t="n">
        <v>150045</v>
      </c>
      <c r="E36" s="1363" t="n">
        <v>68854</v>
      </c>
    </row>
    <row r="37" customFormat="false" ht="15.95" hidden="false" customHeight="true" outlineLevel="0" collapsed="false">
      <c r="A37" s="1361" t="s">
        <v>2224</v>
      </c>
      <c r="B37" s="1362" t="s">
        <v>2225</v>
      </c>
      <c r="C37" s="1363"/>
      <c r="D37" s="1363"/>
      <c r="E37" s="1363"/>
    </row>
    <row r="38" customFormat="false" ht="24.95" hidden="false" customHeight="true" outlineLevel="0" collapsed="false">
      <c r="A38" s="1361" t="s">
        <v>2226</v>
      </c>
      <c r="B38" s="1374" t="s">
        <v>2227</v>
      </c>
      <c r="C38" s="1363" t="n">
        <f aca="false">SUM(C26:C37)-C31-C35</f>
        <v>19090633</v>
      </c>
      <c r="D38" s="1363" t="n">
        <f aca="false">SUM(D26:D37)-D31-D35</f>
        <v>22205994</v>
      </c>
      <c r="E38" s="1363" t="n">
        <f aca="false">SUM(E26:E37)-E31-E35</f>
        <v>20160711</v>
      </c>
    </row>
    <row r="39" customFormat="false" ht="24.95" hidden="false" customHeight="true" outlineLevel="0" collapsed="false">
      <c r="A39" s="1375"/>
      <c r="B39" s="1376"/>
      <c r="C39" s="1377"/>
      <c r="D39" s="1377"/>
      <c r="E39" s="1377"/>
    </row>
    <row r="40" customFormat="false" ht="24.95" hidden="false" customHeight="true" outlineLevel="0" collapsed="false">
      <c r="A40" s="1378"/>
      <c r="B40" s="1379"/>
      <c r="C40" s="1380"/>
      <c r="D40" s="1380"/>
      <c r="E40" s="1380"/>
    </row>
    <row r="41" customFormat="false" ht="15.95" hidden="false" customHeight="true" outlineLevel="0" collapsed="false">
      <c r="A41" s="1361" t="s">
        <v>2228</v>
      </c>
      <c r="B41" s="1366" t="s">
        <v>2229</v>
      </c>
      <c r="C41" s="1363" t="n">
        <v>1554593</v>
      </c>
      <c r="D41" s="1363" t="n">
        <v>1192494</v>
      </c>
      <c r="E41" s="1363" t="n">
        <v>376762</v>
      </c>
    </row>
    <row r="42" customFormat="false" ht="15.95" hidden="false" customHeight="true" outlineLevel="0" collapsed="false">
      <c r="A42" s="1361" t="s">
        <v>2230</v>
      </c>
      <c r="B42" s="1362" t="s">
        <v>2231</v>
      </c>
      <c r="C42" s="1363"/>
      <c r="D42" s="1363"/>
      <c r="E42" s="1363"/>
    </row>
    <row r="43" customFormat="false" ht="15.95" hidden="false" customHeight="true" outlineLevel="0" collapsed="false">
      <c r="A43" s="1361" t="s">
        <v>2232</v>
      </c>
      <c r="B43" s="1369" t="s">
        <v>2233</v>
      </c>
      <c r="C43" s="1363"/>
      <c r="D43" s="1363"/>
      <c r="E43" s="1363"/>
    </row>
    <row r="44" customFormat="false" ht="15.95" hidden="false" customHeight="true" outlineLevel="0" collapsed="false">
      <c r="A44" s="1361" t="s">
        <v>2234</v>
      </c>
      <c r="B44" s="1369" t="s">
        <v>2235</v>
      </c>
      <c r="C44" s="1363" t="n">
        <v>311800</v>
      </c>
      <c r="D44" s="1363" t="n">
        <v>291621</v>
      </c>
      <c r="E44" s="1363" t="n">
        <v>15727</v>
      </c>
    </row>
    <row r="45" customFormat="false" ht="15.95" hidden="false" customHeight="true" outlineLevel="0" collapsed="false">
      <c r="A45" s="1361" t="s">
        <v>2236</v>
      </c>
      <c r="B45" s="1365" t="s">
        <v>2237</v>
      </c>
      <c r="C45" s="1363" t="n">
        <f aca="false">SUM(C41:C44)</f>
        <v>1866393</v>
      </c>
      <c r="D45" s="1363" t="n">
        <f aca="false">SUM(D41:D44)</f>
        <v>1484115</v>
      </c>
      <c r="E45" s="1363" t="n">
        <f aca="false">SUM(E41:E44)</f>
        <v>392489</v>
      </c>
    </row>
    <row r="46" customFormat="false" ht="15.95" hidden="false" customHeight="true" outlineLevel="0" collapsed="false">
      <c r="A46" s="1361" t="s">
        <v>2238</v>
      </c>
      <c r="B46" s="1365" t="s">
        <v>2239</v>
      </c>
      <c r="C46" s="1363" t="n">
        <f aca="false">SUM(C38+C45)</f>
        <v>20957026</v>
      </c>
      <c r="D46" s="1363" t="n">
        <f aca="false">SUM(D38+D45)</f>
        <v>23690109</v>
      </c>
      <c r="E46" s="1363" t="n">
        <f aca="false">SUM(E38+E45)</f>
        <v>20553200</v>
      </c>
    </row>
    <row r="47" customFormat="false" ht="15.95" hidden="false" customHeight="true" outlineLevel="0" collapsed="false">
      <c r="A47" s="1361" t="s">
        <v>2240</v>
      </c>
      <c r="B47" s="1362" t="s">
        <v>118</v>
      </c>
      <c r="C47" s="1368" t="n">
        <v>727583</v>
      </c>
      <c r="D47" s="1363" t="n">
        <v>1626667</v>
      </c>
      <c r="E47" s="1363" t="n">
        <v>1375942</v>
      </c>
    </row>
    <row r="48" customFormat="false" ht="15.95" hidden="false" customHeight="true" outlineLevel="0" collapsed="false">
      <c r="A48" s="1361" t="s">
        <v>2241</v>
      </c>
      <c r="B48" s="1362" t="s">
        <v>2242</v>
      </c>
      <c r="C48" s="1368"/>
      <c r="D48" s="1363"/>
      <c r="E48" s="1363"/>
    </row>
    <row r="49" customFormat="false" ht="15.95" hidden="false" customHeight="true" outlineLevel="0" collapsed="false">
      <c r="A49" s="1361" t="s">
        <v>2243</v>
      </c>
      <c r="B49" s="1362" t="s">
        <v>2244</v>
      </c>
      <c r="C49" s="1368"/>
      <c r="D49" s="1368"/>
      <c r="E49" s="1363" t="n">
        <v>40961</v>
      </c>
    </row>
    <row r="50" customFormat="false" ht="15.95" hidden="false" customHeight="true" outlineLevel="0" collapsed="false">
      <c r="A50" s="1361" t="s">
        <v>2245</v>
      </c>
      <c r="B50" s="1371" t="s">
        <v>2246</v>
      </c>
      <c r="C50" s="1372" t="n">
        <f aca="false">SUM(C46:C49)</f>
        <v>21684609</v>
      </c>
      <c r="D50" s="1372" t="n">
        <f aca="false">SUM(D46:D49)</f>
        <v>25316776</v>
      </c>
      <c r="E50" s="1372" t="n">
        <f aca="false">SUM(E46:E49)</f>
        <v>21970103</v>
      </c>
    </row>
    <row r="51" customFormat="false" ht="24" hidden="false" customHeight="true" outlineLevel="0" collapsed="false">
      <c r="A51" s="1381" t="s">
        <v>2247</v>
      </c>
      <c r="B51" s="1382" t="s">
        <v>2248</v>
      </c>
      <c r="C51" s="1383" t="n">
        <f aca="false">SUM(C38+C47-C15-C22)</f>
        <v>-1628790</v>
      </c>
      <c r="D51" s="1383" t="n">
        <f aca="false">SUM(D38+D47-D15-D22)</f>
        <v>-1246512</v>
      </c>
      <c r="E51" s="1383" t="n">
        <f aca="false">SUM(E38+E47-E15-E22)</f>
        <v>2343496</v>
      </c>
      <c r="F51" s="1384"/>
    </row>
    <row r="52" customFormat="false" ht="13.5" hidden="false" customHeight="false" outlineLevel="0" collapsed="false">
      <c r="A52" s="1361" t="s">
        <v>2249</v>
      </c>
      <c r="B52" s="1365" t="s">
        <v>2250</v>
      </c>
      <c r="C52" s="1363" t="n">
        <f aca="false">SUM(C45-C20)</f>
        <v>1628790</v>
      </c>
      <c r="D52" s="1363" t="n">
        <f aca="false">SUM(D45-D20)</f>
        <v>1246512</v>
      </c>
      <c r="E52" s="1363" t="n">
        <f aca="false">SUM(E45-E20)</f>
        <v>154886</v>
      </c>
    </row>
    <row r="53" customFormat="false" ht="26.1" hidden="false" customHeight="true" outlineLevel="0" collapsed="false">
      <c r="A53" s="1381" t="s">
        <v>2251</v>
      </c>
      <c r="B53" s="1374" t="s">
        <v>2252</v>
      </c>
      <c r="C53" s="1363"/>
      <c r="D53" s="1363"/>
      <c r="E53" s="1363"/>
    </row>
    <row r="54" customFormat="false" ht="13.5" hidden="false" customHeight="false" outlineLevel="0" collapsed="false">
      <c r="A54" s="1361" t="s">
        <v>2253</v>
      </c>
      <c r="B54" s="1365" t="s">
        <v>2254</v>
      </c>
      <c r="C54" s="1363" t="n">
        <f aca="false">SUM(C49-C24)</f>
        <v>0</v>
      </c>
      <c r="D54" s="1363" t="n">
        <f aca="false">SUM(D49-D24)</f>
        <v>0</v>
      </c>
      <c r="E54" s="1363" t="n">
        <f aca="false">SUM(E49-E24)</f>
        <v>15604</v>
      </c>
    </row>
    <row r="55" customFormat="false" ht="13.5" hidden="false" customHeight="false" outlineLevel="0" collapsed="false">
      <c r="A55" s="1378"/>
      <c r="B55" s="1385"/>
    </row>
    <row r="56" customFormat="false" ht="13.5" hidden="false" customHeight="false" outlineLevel="0" collapsed="false">
      <c r="A56" s="1378"/>
      <c r="B56" s="1385"/>
    </row>
    <row r="57" customFormat="false" ht="12.75" hidden="false" customHeight="false" outlineLevel="0" collapsed="false">
      <c r="A57" s="1378"/>
      <c r="B57" s="1386" t="s">
        <v>2255</v>
      </c>
    </row>
    <row r="58" customFormat="false" ht="13.5" hidden="false" customHeight="false" outlineLevel="0" collapsed="false">
      <c r="A58" s="1378"/>
      <c r="B58" s="1385" t="s">
        <v>2256</v>
      </c>
      <c r="C58" s="1385" t="s">
        <v>2257</v>
      </c>
      <c r="D58" s="1385"/>
    </row>
    <row r="59" customFormat="false" ht="13.5" hidden="false" customHeight="false" outlineLevel="0" collapsed="false">
      <c r="B59" s="1385" t="s">
        <v>2258</v>
      </c>
      <c r="C59" s="1385" t="s">
        <v>2259</v>
      </c>
      <c r="D59" s="1385"/>
    </row>
    <row r="61" customFormat="false" ht="13.5" hidden="false" customHeight="false" outlineLevel="0" collapsed="false">
      <c r="A61" s="1385" t="s">
        <v>2260</v>
      </c>
      <c r="B61" s="1385"/>
    </row>
    <row r="62" customFormat="false" ht="12.75" hidden="false" customHeight="true" outlineLevel="0" collapsed="false">
      <c r="A62" s="1387" t="s">
        <v>2261</v>
      </c>
      <c r="B62" s="1387"/>
      <c r="C62" s="1387"/>
      <c r="D62" s="1387"/>
      <c r="E62" s="1387"/>
    </row>
    <row r="63" customFormat="false" ht="12.75" hidden="false" customHeight="true" outlineLevel="0" collapsed="false">
      <c r="A63" s="1387" t="s">
        <v>2262</v>
      </c>
      <c r="B63" s="1387"/>
      <c r="C63" s="1387"/>
      <c r="D63" s="1387"/>
      <c r="E63" s="1387"/>
    </row>
    <row r="64" customFormat="false" ht="12.75" hidden="false" customHeight="true" outlineLevel="0" collapsed="false">
      <c r="A64" s="1387" t="s">
        <v>2263</v>
      </c>
      <c r="B64" s="1387"/>
      <c r="C64" s="1387"/>
      <c r="D64" s="1387"/>
      <c r="E64" s="1387"/>
    </row>
    <row r="66" customFormat="false" ht="12.75" hidden="false" customHeight="false" outlineLevel="0" collapsed="false">
      <c r="A66" s="1386" t="s">
        <v>2264</v>
      </c>
    </row>
    <row r="67" customFormat="false" ht="13.5" hidden="false" customHeight="false" outlineLevel="0" collapsed="false">
      <c r="C67" s="1385" t="s">
        <v>2265</v>
      </c>
      <c r="D67" s="1385"/>
    </row>
    <row r="68" customFormat="false" ht="13.5" hidden="false" customHeight="false" outlineLevel="0" collapsed="false">
      <c r="A68" s="1357" t="s">
        <v>2266</v>
      </c>
      <c r="C68" s="1385" t="s">
        <v>2267</v>
      </c>
      <c r="D68" s="1385"/>
    </row>
    <row r="69" customFormat="false" ht="13.5" hidden="false" customHeight="false" outlineLevel="0" collapsed="false">
      <c r="C69" s="1385"/>
      <c r="D69" s="1385"/>
    </row>
    <row r="70" customFormat="false" ht="13.5" hidden="false" customHeight="false" outlineLevel="0" collapsed="false">
      <c r="C70" s="1385"/>
      <c r="D70" s="1385"/>
    </row>
  </sheetData>
  <mergeCells count="3">
    <mergeCell ref="A62:E62"/>
    <mergeCell ref="A63:E63"/>
    <mergeCell ref="A64:E64"/>
  </mergeCells>
  <printOptions headings="false" gridLines="false" gridLinesSet="true" horizontalCentered="true" verticalCentered="true"/>
  <pageMargins left="0.39375" right="0.39375" top="1.575" bottom="1.1812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     
ÉVES PÉNZFORGALMI JELENTÉS
2009.  ÉVRŐL&amp;R&amp;"Times New Roman,Regular"20/b. számú tábla
Adatok: eFt-ba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7" width="60.32"/>
    <col collapsed="false" customWidth="true" hidden="false" outlineLevel="0" max="2" min="2" style="1357" width="15.82"/>
    <col collapsed="false" customWidth="true" hidden="false" outlineLevel="0" max="3" min="3" style="1357" width="12.82"/>
    <col collapsed="false" customWidth="true" hidden="false" outlineLevel="0" max="4" min="4" style="1357" width="15.65"/>
    <col collapsed="false" customWidth="true" hidden="false" outlineLevel="0" max="5" min="5" style="1357" width="15.82"/>
    <col collapsed="false" customWidth="true" hidden="false" outlineLevel="0" max="6" min="6" style="1357" width="13.15"/>
    <col collapsed="false" customWidth="true" hidden="false" outlineLevel="0" max="7" min="7" style="1357" width="15.82"/>
    <col collapsed="false" customWidth="false" hidden="false" outlineLevel="0" max="257" min="8" style="1357" width="9.32"/>
  </cols>
  <sheetData>
    <row r="1" customFormat="false" ht="13.5" hidden="false" customHeight="false" outlineLevel="0" collapsed="false">
      <c r="F1" s="1357" t="s">
        <v>2268</v>
      </c>
    </row>
    <row r="2" customFormat="false" ht="67.5" hidden="false" customHeight="false" outlineLevel="0" collapsed="false">
      <c r="A2" s="1388" t="s">
        <v>2269</v>
      </c>
      <c r="B2" s="1358" t="s">
        <v>2270</v>
      </c>
      <c r="C2" s="1358" t="s">
        <v>2271</v>
      </c>
      <c r="D2" s="1358" t="s">
        <v>2272</v>
      </c>
      <c r="E2" s="1358" t="s">
        <v>2273</v>
      </c>
      <c r="F2" s="1358" t="s">
        <v>2274</v>
      </c>
      <c r="G2" s="1358" t="s">
        <v>2275</v>
      </c>
      <c r="H2" s="1384"/>
      <c r="I2" s="1384"/>
      <c r="J2" s="1384"/>
      <c r="K2" s="1384"/>
    </row>
    <row r="3" customFormat="false" ht="15" hidden="false" customHeight="true" outlineLevel="0" collapsed="false">
      <c r="A3" s="1365" t="s">
        <v>2276</v>
      </c>
      <c r="B3" s="1363" t="n">
        <f aca="false">SUM(B4:B7)</f>
        <v>107093397</v>
      </c>
      <c r="C3" s="1363"/>
      <c r="D3" s="1363" t="n">
        <f aca="false">SUM(D4:D7)</f>
        <v>107093397</v>
      </c>
      <c r="E3" s="1363" t="n">
        <f aca="false">SUM(E4:E7)</f>
        <v>109020029</v>
      </c>
      <c r="F3" s="1363"/>
      <c r="G3" s="1363" t="n">
        <f aca="false">SUM(G4:G7)</f>
        <v>109020029</v>
      </c>
    </row>
    <row r="4" customFormat="false" ht="15" hidden="false" customHeight="true" outlineLevel="0" collapsed="false">
      <c r="A4" s="1362" t="s">
        <v>2277</v>
      </c>
      <c r="B4" s="1363" t="n">
        <v>57215</v>
      </c>
      <c r="C4" s="1363"/>
      <c r="D4" s="1363" t="n">
        <v>57215</v>
      </c>
      <c r="E4" s="1363" t="n">
        <v>80575</v>
      </c>
      <c r="F4" s="1363"/>
      <c r="G4" s="1363" t="n">
        <v>80575</v>
      </c>
    </row>
    <row r="5" customFormat="false" ht="15" hidden="false" customHeight="true" outlineLevel="0" collapsed="false">
      <c r="A5" s="1362" t="s">
        <v>2278</v>
      </c>
      <c r="B5" s="1363" t="n">
        <v>86701479</v>
      </c>
      <c r="C5" s="1363"/>
      <c r="D5" s="1363" t="n">
        <v>86701479</v>
      </c>
      <c r="E5" s="1363" t="n">
        <v>84095051</v>
      </c>
      <c r="F5" s="1363"/>
      <c r="G5" s="1363" t="n">
        <v>84095051</v>
      </c>
    </row>
    <row r="6" customFormat="false" ht="15" hidden="false" customHeight="true" outlineLevel="0" collapsed="false">
      <c r="A6" s="1362" t="s">
        <v>2279</v>
      </c>
      <c r="B6" s="1363" t="n">
        <v>1368962</v>
      </c>
      <c r="C6" s="1363"/>
      <c r="D6" s="1363" t="n">
        <v>1368962</v>
      </c>
      <c r="E6" s="1363" t="n">
        <v>1322677</v>
      </c>
      <c r="F6" s="1363"/>
      <c r="G6" s="1363" t="n">
        <v>1322677</v>
      </c>
    </row>
    <row r="7" customFormat="false" ht="26.1" hidden="false" customHeight="true" outlineLevel="0" collapsed="false">
      <c r="A7" s="1389" t="s">
        <v>2280</v>
      </c>
      <c r="B7" s="1390" t="n">
        <v>18965741</v>
      </c>
      <c r="C7" s="1390"/>
      <c r="D7" s="1390" t="n">
        <v>18965741</v>
      </c>
      <c r="E7" s="1390" t="n">
        <v>23521726</v>
      </c>
      <c r="F7" s="1390"/>
      <c r="G7" s="1390" t="n">
        <v>23521726</v>
      </c>
    </row>
    <row r="8" customFormat="false" ht="15" hidden="false" customHeight="true" outlineLevel="0" collapsed="false">
      <c r="A8" s="1365" t="s">
        <v>2281</v>
      </c>
      <c r="B8" s="1363" t="n">
        <f aca="false">SUM(B9:B13)</f>
        <v>4312192</v>
      </c>
      <c r="C8" s="1363"/>
      <c r="D8" s="1363" t="n">
        <f aca="false">SUM(D9:D13)</f>
        <v>4312192</v>
      </c>
      <c r="E8" s="1363" t="n">
        <f aca="false">SUM(E9:E13)</f>
        <v>5622986</v>
      </c>
      <c r="F8" s="1363"/>
      <c r="G8" s="1363" t="n">
        <f aca="false">SUM(G9:G13)</f>
        <v>5622986</v>
      </c>
    </row>
    <row r="9" customFormat="false" ht="15" hidden="false" customHeight="true" outlineLevel="0" collapsed="false">
      <c r="A9" s="1362" t="s">
        <v>2282</v>
      </c>
      <c r="B9" s="1363" t="n">
        <v>96018</v>
      </c>
      <c r="C9" s="1363"/>
      <c r="D9" s="1363" t="n">
        <v>96018</v>
      </c>
      <c r="E9" s="1363" t="n">
        <v>73070</v>
      </c>
      <c r="F9" s="1363"/>
      <c r="G9" s="1363" t="n">
        <v>73070</v>
      </c>
    </row>
    <row r="10" customFormat="false" ht="15" hidden="false" customHeight="true" outlineLevel="0" collapsed="false">
      <c r="A10" s="1362" t="s">
        <v>2283</v>
      </c>
      <c r="B10" s="1363" t="n">
        <v>1297146</v>
      </c>
      <c r="C10" s="1363"/>
      <c r="D10" s="1363" t="n">
        <v>1297146</v>
      </c>
      <c r="E10" s="1363" t="n">
        <v>1493816</v>
      </c>
      <c r="F10" s="1363"/>
      <c r="G10" s="1363" t="n">
        <v>1493816</v>
      </c>
    </row>
    <row r="11" customFormat="false" ht="15" hidden="false" customHeight="true" outlineLevel="0" collapsed="false">
      <c r="A11" s="1362" t="s">
        <v>2284</v>
      </c>
      <c r="B11" s="1363" t="n">
        <v>789950</v>
      </c>
      <c r="C11" s="1363"/>
      <c r="D11" s="1363" t="n">
        <v>789950</v>
      </c>
      <c r="E11" s="1363" t="n">
        <v>774223</v>
      </c>
      <c r="F11" s="1363"/>
      <c r="G11" s="1363" t="n">
        <v>774223</v>
      </c>
    </row>
    <row r="12" customFormat="false" ht="15" hidden="false" customHeight="true" outlineLevel="0" collapsed="false">
      <c r="A12" s="1362" t="s">
        <v>2285</v>
      </c>
      <c r="B12" s="1363" t="n">
        <v>1746298</v>
      </c>
      <c r="C12" s="1363"/>
      <c r="D12" s="1363" t="n">
        <v>1746298</v>
      </c>
      <c r="E12" s="1363" t="n">
        <v>2873740</v>
      </c>
      <c r="F12" s="1363"/>
      <c r="G12" s="1363" t="n">
        <v>2873740</v>
      </c>
    </row>
    <row r="13" customFormat="false" ht="15" hidden="false" customHeight="true" outlineLevel="0" collapsed="false">
      <c r="A13" s="1362" t="s">
        <v>2286</v>
      </c>
      <c r="B13" s="1363" t="n">
        <v>382780</v>
      </c>
      <c r="C13" s="1363"/>
      <c r="D13" s="1363" t="n">
        <v>382780</v>
      </c>
      <c r="E13" s="1363" t="n">
        <v>408137</v>
      </c>
      <c r="F13" s="1363"/>
      <c r="G13" s="1363" t="n">
        <v>408137</v>
      </c>
    </row>
    <row r="14" customFormat="false" ht="15" hidden="false" customHeight="true" outlineLevel="0" collapsed="false">
      <c r="A14" s="1371" t="s">
        <v>2287</v>
      </c>
      <c r="B14" s="1372" t="n">
        <f aca="false">SUM(B3+B8)</f>
        <v>111405589</v>
      </c>
      <c r="C14" s="1372"/>
      <c r="D14" s="1372" t="n">
        <f aca="false">SUM(D3+D8)</f>
        <v>111405589</v>
      </c>
      <c r="E14" s="1372" t="n">
        <f aca="false">SUM(E3+E8)</f>
        <v>114643015</v>
      </c>
      <c r="F14" s="1372"/>
      <c r="G14" s="1372" t="n">
        <f aca="false">SUM(G3+G8)</f>
        <v>114643015</v>
      </c>
    </row>
    <row r="17" customFormat="false" ht="12.75" hidden="false" customHeight="false" outlineLevel="0" collapsed="false">
      <c r="B17" s="1357" t="s">
        <v>2288</v>
      </c>
      <c r="E17" s="1357" t="s">
        <v>2289</v>
      </c>
    </row>
    <row r="18" customFormat="false" ht="13.5" hidden="false" customHeight="false" outlineLevel="0" collapsed="false">
      <c r="B18" s="1385" t="s">
        <v>2290</v>
      </c>
      <c r="C18" s="1385"/>
      <c r="D18" s="1385"/>
      <c r="E18" s="1385" t="s">
        <v>2291</v>
      </c>
      <c r="F18" s="1385"/>
    </row>
    <row r="19" customFormat="false" ht="13.5" hidden="false" customHeight="false" outlineLevel="0" collapsed="false">
      <c r="B19" s="1385" t="s">
        <v>2292</v>
      </c>
      <c r="C19" s="1385"/>
      <c r="D19" s="1385"/>
      <c r="E19" s="1385" t="s">
        <v>2293</v>
      </c>
      <c r="F19" s="1385" t="s">
        <v>2294</v>
      </c>
    </row>
    <row r="21" customFormat="false" ht="13.5" hidden="false" customHeight="false" outlineLevel="0" collapsed="false">
      <c r="A21" s="1385" t="s">
        <v>2260</v>
      </c>
    </row>
    <row r="22" customFormat="false" ht="12.75" hidden="false" customHeight="false" outlineLevel="0" collapsed="false">
      <c r="A22" s="1386" t="s">
        <v>2295</v>
      </c>
    </row>
    <row r="23" customFormat="false" ht="12.75" hidden="false" customHeight="false" outlineLevel="0" collapsed="false">
      <c r="A23" s="1386" t="s">
        <v>2296</v>
      </c>
    </row>
    <row r="26" customFormat="false" ht="12.75" hidden="false" customHeight="false" outlineLevel="0" collapsed="false">
      <c r="A26" s="1386" t="s">
        <v>2297</v>
      </c>
    </row>
    <row r="27" customFormat="false" ht="13.5" hidden="false" customHeight="false" outlineLevel="0" collapsed="false">
      <c r="D27" s="1385" t="s">
        <v>2265</v>
      </c>
      <c r="E27" s="1385"/>
    </row>
    <row r="28" customFormat="false" ht="13.5" hidden="false" customHeight="false" outlineLevel="0" collapsed="false">
      <c r="D28" s="1385" t="s">
        <v>2267</v>
      </c>
      <c r="E28" s="1385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9.  ÉVRŐL&amp;R20/a. számú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7" width="60.32"/>
    <col collapsed="false" customWidth="true" hidden="false" outlineLevel="0" max="2" min="2" style="1357" width="14.49"/>
    <col collapsed="false" customWidth="true" hidden="false" outlineLevel="0" max="3" min="3" style="1357" width="11.15"/>
    <col collapsed="false" customWidth="true" hidden="false" outlineLevel="0" max="4" min="4" style="1357" width="13.99"/>
    <col collapsed="false" customWidth="true" hidden="false" outlineLevel="0" max="5" min="5" style="1357" width="14.32"/>
    <col collapsed="false" customWidth="true" hidden="false" outlineLevel="0" max="6" min="6" style="1357" width="14.49"/>
    <col collapsed="false" customWidth="true" hidden="false" outlineLevel="0" max="7" min="7" style="1357" width="18.15"/>
    <col collapsed="false" customWidth="false" hidden="false" outlineLevel="0" max="257" min="8" style="1357" width="9.32"/>
  </cols>
  <sheetData>
    <row r="1" customFormat="false" ht="12.75" hidden="false" customHeight="false" outlineLevel="0" collapsed="false">
      <c r="G1" s="1357" t="s">
        <v>2298</v>
      </c>
    </row>
    <row r="2" customFormat="false" ht="67.5" hidden="false" customHeight="false" outlineLevel="0" collapsed="false">
      <c r="A2" s="1388" t="s">
        <v>2299</v>
      </c>
      <c r="B2" s="1358" t="s">
        <v>2270</v>
      </c>
      <c r="C2" s="1358" t="s">
        <v>2300</v>
      </c>
      <c r="D2" s="1358" t="s">
        <v>2272</v>
      </c>
      <c r="E2" s="1358" t="s">
        <v>2273</v>
      </c>
      <c r="F2" s="1358" t="s">
        <v>2301</v>
      </c>
      <c r="G2" s="1358" t="s">
        <v>2275</v>
      </c>
      <c r="H2" s="1384"/>
      <c r="I2" s="1384"/>
      <c r="J2" s="1384"/>
      <c r="K2" s="1384"/>
    </row>
    <row r="3" customFormat="false" ht="15" hidden="false" customHeight="true" outlineLevel="0" collapsed="false">
      <c r="A3" s="1365" t="s">
        <v>2302</v>
      </c>
      <c r="B3" s="1391" t="n">
        <f aca="false">SUM(B4:B6)</f>
        <v>105048536</v>
      </c>
      <c r="C3" s="1391"/>
      <c r="D3" s="1391" t="n">
        <f aca="false">SUM(D4:D6)</f>
        <v>105048536</v>
      </c>
      <c r="E3" s="1391" t="n">
        <f aca="false">SUM(E4:E6)</f>
        <v>106083310</v>
      </c>
      <c r="F3" s="1391"/>
      <c r="G3" s="1391" t="n">
        <f aca="false">SUM(G4:G6)</f>
        <v>106083310</v>
      </c>
    </row>
    <row r="4" customFormat="false" ht="15" hidden="false" customHeight="true" outlineLevel="0" collapsed="false">
      <c r="A4" s="1362" t="s">
        <v>2303</v>
      </c>
      <c r="B4" s="1391" t="n">
        <v>6326653</v>
      </c>
      <c r="C4" s="1391"/>
      <c r="D4" s="1391" t="n">
        <v>6326653</v>
      </c>
      <c r="E4" s="1391" t="n">
        <v>6326653</v>
      </c>
      <c r="F4" s="1391"/>
      <c r="G4" s="1391" t="n">
        <v>6326653</v>
      </c>
    </row>
    <row r="5" customFormat="false" ht="15" hidden="false" customHeight="true" outlineLevel="0" collapsed="false">
      <c r="A5" s="1362" t="s">
        <v>2304</v>
      </c>
      <c r="B5" s="1391" t="n">
        <v>98721883</v>
      </c>
      <c r="C5" s="1391"/>
      <c r="D5" s="1391" t="n">
        <v>98721883</v>
      </c>
      <c r="E5" s="1391" t="n">
        <v>99756657</v>
      </c>
      <c r="F5" s="1391"/>
      <c r="G5" s="1391" t="n">
        <v>99756657</v>
      </c>
    </row>
    <row r="6" customFormat="false" ht="15" hidden="false" customHeight="true" outlineLevel="0" collapsed="false">
      <c r="A6" s="1362" t="s">
        <v>2305</v>
      </c>
      <c r="B6" s="1391"/>
      <c r="C6" s="1391"/>
      <c r="D6" s="1391"/>
      <c r="E6" s="1391"/>
      <c r="F6" s="1391"/>
      <c r="G6" s="1391"/>
    </row>
    <row r="7" customFormat="false" ht="15" hidden="false" customHeight="true" outlineLevel="0" collapsed="false">
      <c r="A7" s="1365" t="s">
        <v>2306</v>
      </c>
      <c r="B7" s="1391" t="n">
        <v>1613219</v>
      </c>
      <c r="C7" s="1391"/>
      <c r="D7" s="1391" t="n">
        <v>1613219</v>
      </c>
      <c r="E7" s="1391" t="n">
        <f aca="false">SUM(E8+E9)</f>
        <v>3509882</v>
      </c>
      <c r="F7" s="1391"/>
      <c r="G7" s="1391" t="n">
        <f aca="false">SUM(G8+G9)</f>
        <v>3509882</v>
      </c>
    </row>
    <row r="8" customFormat="false" ht="15" hidden="false" customHeight="true" outlineLevel="0" collapsed="false">
      <c r="A8" s="1362" t="s">
        <v>2307</v>
      </c>
      <c r="B8" s="1391" t="n">
        <v>1613219</v>
      </c>
      <c r="C8" s="1391"/>
      <c r="D8" s="1391" t="n">
        <v>1613219</v>
      </c>
      <c r="E8" s="1391" t="n">
        <v>3508410</v>
      </c>
      <c r="F8" s="1391"/>
      <c r="G8" s="1391" t="n">
        <v>3508410</v>
      </c>
    </row>
    <row r="9" customFormat="false" ht="15" hidden="false" customHeight="true" outlineLevel="0" collapsed="false">
      <c r="A9" s="1366" t="s">
        <v>2308</v>
      </c>
      <c r="B9" s="1391"/>
      <c r="C9" s="1391"/>
      <c r="D9" s="1391"/>
      <c r="E9" s="1391" t="n">
        <v>1472</v>
      </c>
      <c r="F9" s="1391"/>
      <c r="G9" s="1391" t="n">
        <v>1472</v>
      </c>
    </row>
    <row r="10" customFormat="false" ht="15" hidden="false" customHeight="true" outlineLevel="0" collapsed="false">
      <c r="A10" s="1365" t="s">
        <v>2309</v>
      </c>
      <c r="B10" s="1391" t="n">
        <f aca="false">SUM(B11:B13)</f>
        <v>4743834</v>
      </c>
      <c r="C10" s="1391"/>
      <c r="D10" s="1391" t="n">
        <f aca="false">SUM(D11:D13)</f>
        <v>4743834</v>
      </c>
      <c r="E10" s="1391" t="n">
        <f aca="false">SUM(E11:E13)</f>
        <v>5049823</v>
      </c>
      <c r="F10" s="1391"/>
      <c r="G10" s="1391" t="n">
        <f aca="false">SUM(G11:G13)</f>
        <v>5049823</v>
      </c>
    </row>
    <row r="11" customFormat="false" ht="15" hidden="false" customHeight="true" outlineLevel="0" collapsed="false">
      <c r="A11" s="1362" t="s">
        <v>2310</v>
      </c>
      <c r="B11" s="1391" t="n">
        <v>2286163</v>
      </c>
      <c r="C11" s="1391"/>
      <c r="D11" s="1391" t="n">
        <v>2286163</v>
      </c>
      <c r="E11" s="1391" t="n">
        <v>3339254</v>
      </c>
      <c r="F11" s="1391"/>
      <c r="G11" s="1391" t="n">
        <v>3339254</v>
      </c>
    </row>
    <row r="12" customFormat="false" ht="15" hidden="false" customHeight="true" outlineLevel="0" collapsed="false">
      <c r="A12" s="1362" t="s">
        <v>2311</v>
      </c>
      <c r="B12" s="1391" t="n">
        <v>1941812</v>
      </c>
      <c r="C12" s="1391"/>
      <c r="D12" s="1391" t="n">
        <v>1941812</v>
      </c>
      <c r="E12" s="1391" t="n">
        <v>1164351</v>
      </c>
      <c r="F12" s="1391"/>
      <c r="G12" s="1391" t="n">
        <v>1164351</v>
      </c>
    </row>
    <row r="13" customFormat="false" ht="15" hidden="false" customHeight="true" outlineLevel="0" collapsed="false">
      <c r="A13" s="1362" t="s">
        <v>2312</v>
      </c>
      <c r="B13" s="1391" t="n">
        <v>515859</v>
      </c>
      <c r="C13" s="1391"/>
      <c r="D13" s="1391" t="n">
        <v>515859</v>
      </c>
      <c r="E13" s="1391" t="n">
        <v>546218</v>
      </c>
      <c r="F13" s="1391"/>
      <c r="G13" s="1391" t="n">
        <v>546218</v>
      </c>
    </row>
    <row r="14" customFormat="false" ht="15" hidden="false" customHeight="true" outlineLevel="0" collapsed="false">
      <c r="A14" s="1371" t="s">
        <v>2313</v>
      </c>
      <c r="B14" s="1392" t="n">
        <f aca="false">SUM(B10+B7+B3)</f>
        <v>111405589</v>
      </c>
      <c r="C14" s="1392"/>
      <c r="D14" s="1392" t="n">
        <f aca="false">SUM(D10+D7+D3)</f>
        <v>111405589</v>
      </c>
      <c r="E14" s="1392" t="n">
        <f aca="false">SUM(E10+E7+E3)</f>
        <v>114643015</v>
      </c>
      <c r="F14" s="1392"/>
      <c r="G14" s="1392" t="n">
        <f aca="false">SUM(G10+G7+G3)</f>
        <v>114643015</v>
      </c>
    </row>
    <row r="17" customFormat="false" ht="12.75" hidden="false" customHeight="false" outlineLevel="0" collapsed="false">
      <c r="B17" s="1357" t="s">
        <v>2288</v>
      </c>
      <c r="E17" s="1357" t="s">
        <v>2289</v>
      </c>
    </row>
    <row r="18" customFormat="false" ht="13.5" hidden="false" customHeight="false" outlineLevel="0" collapsed="false">
      <c r="B18" s="1385" t="s">
        <v>2314</v>
      </c>
      <c r="C18" s="1385"/>
      <c r="D18" s="1385"/>
      <c r="E18" s="1385"/>
      <c r="F18" s="1385"/>
    </row>
    <row r="19" customFormat="false" ht="13.5" hidden="false" customHeight="false" outlineLevel="0" collapsed="false">
      <c r="B19" s="1385" t="s">
        <v>2315</v>
      </c>
      <c r="C19" s="1385"/>
      <c r="D19" s="1385"/>
      <c r="E19" s="1385"/>
      <c r="F19" s="1385"/>
    </row>
    <row r="21" customFormat="false" ht="12.75" hidden="false" customHeight="false" outlineLevel="0" collapsed="false">
      <c r="A21" s="1357" t="s">
        <v>2260</v>
      </c>
    </row>
    <row r="22" customFormat="false" ht="12.75" hidden="false" customHeight="false" outlineLevel="0" collapsed="false">
      <c r="A22" s="1386" t="s">
        <v>2316</v>
      </c>
    </row>
    <row r="23" customFormat="false" ht="12.75" hidden="false" customHeight="false" outlineLevel="0" collapsed="false">
      <c r="A23" s="1386" t="s">
        <v>2296</v>
      </c>
    </row>
    <row r="26" customFormat="false" ht="12.75" hidden="false" customHeight="false" outlineLevel="0" collapsed="false">
      <c r="A26" s="1386" t="s">
        <v>2264</v>
      </c>
    </row>
    <row r="27" customFormat="false" ht="13.5" hidden="false" customHeight="false" outlineLevel="0" collapsed="false">
      <c r="D27" s="1385" t="s">
        <v>2265</v>
      </c>
      <c r="E27" s="1385"/>
    </row>
    <row r="28" customFormat="false" ht="13.5" hidden="false" customHeight="false" outlineLevel="0" collapsed="false">
      <c r="D28" s="1385" t="s">
        <v>2267</v>
      </c>
      <c r="E28" s="1385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9.  ÉVRŐL&amp;R&amp;"Times New Roman,Regular"20/a. számú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7" width="53.15"/>
    <col collapsed="false" customWidth="true" hidden="false" outlineLevel="0" max="2" min="2" style="1357" width="14.99"/>
    <col collapsed="false" customWidth="true" hidden="false" outlineLevel="0" max="3" min="3" style="1357" width="11.15"/>
    <col collapsed="false" customWidth="true" hidden="false" outlineLevel="0" max="4" min="4" style="1357" width="13.82"/>
    <col collapsed="false" customWidth="true" hidden="false" outlineLevel="0" max="5" min="5" style="1357" width="15.32"/>
    <col collapsed="false" customWidth="true" hidden="false" outlineLevel="0" max="6" min="6" style="1357" width="11.82"/>
    <col collapsed="false" customWidth="true" hidden="false" outlineLevel="0" max="7" min="7" style="1357" width="16.82"/>
    <col collapsed="false" customWidth="false" hidden="false" outlineLevel="0" max="257" min="8" style="1357" width="9.32"/>
  </cols>
  <sheetData>
    <row r="1" customFormat="false" ht="13.5" hidden="false" customHeight="false" outlineLevel="0" collapsed="false">
      <c r="F1" s="1357" t="s">
        <v>2317</v>
      </c>
    </row>
    <row r="2" customFormat="false" ht="67.5" hidden="false" customHeight="false" outlineLevel="0" collapsed="false">
      <c r="A2" s="1388" t="s">
        <v>5</v>
      </c>
      <c r="B2" s="1358" t="s">
        <v>2270</v>
      </c>
      <c r="C2" s="1358" t="s">
        <v>2318</v>
      </c>
      <c r="D2" s="1358" t="s">
        <v>2272</v>
      </c>
      <c r="E2" s="1358" t="s">
        <v>2319</v>
      </c>
      <c r="F2" s="1358" t="s">
        <v>2320</v>
      </c>
      <c r="G2" s="1358" t="s">
        <v>2275</v>
      </c>
    </row>
    <row r="3" customFormat="false" ht="15" hidden="false" customHeight="true" outlineLevel="0" collapsed="false">
      <c r="A3" s="1362" t="s">
        <v>2321</v>
      </c>
      <c r="B3" s="1363" t="n">
        <v>1722388</v>
      </c>
      <c r="C3" s="1363"/>
      <c r="D3" s="1363" t="n">
        <v>1722388</v>
      </c>
      <c r="E3" s="1363" t="n">
        <v>2860432</v>
      </c>
      <c r="F3" s="1363"/>
      <c r="G3" s="1363" t="n">
        <v>2860432</v>
      </c>
    </row>
    <row r="4" customFormat="false" ht="15" hidden="false" customHeight="true" outlineLevel="0" collapsed="false">
      <c r="A4" s="1393" t="s">
        <v>2322</v>
      </c>
      <c r="B4" s="1394"/>
      <c r="C4" s="1394"/>
      <c r="D4" s="1394"/>
      <c r="E4" s="1394" t="n">
        <v>774223</v>
      </c>
      <c r="F4" s="1394"/>
      <c r="G4" s="1394" t="n">
        <v>774223</v>
      </c>
    </row>
    <row r="5" customFormat="false" ht="17.1" hidden="false" customHeight="true" outlineLevel="0" collapsed="false">
      <c r="A5" s="1395" t="s">
        <v>2323</v>
      </c>
      <c r="B5" s="1394"/>
      <c r="C5" s="1394"/>
      <c r="D5" s="1394"/>
      <c r="E5" s="1394"/>
      <c r="F5" s="1394"/>
      <c r="G5" s="1394"/>
    </row>
    <row r="6" customFormat="false" ht="12.95" hidden="false" customHeight="true" outlineLevel="0" collapsed="false">
      <c r="A6" s="1396" t="s">
        <v>2324</v>
      </c>
      <c r="B6" s="1397" t="n">
        <v>-109169</v>
      </c>
      <c r="C6" s="1397"/>
      <c r="D6" s="1397" t="n">
        <v>-109169</v>
      </c>
      <c r="E6" s="1397" t="n">
        <v>-124773</v>
      </c>
      <c r="F6" s="1397"/>
      <c r="G6" s="1397" t="n">
        <v>-124773</v>
      </c>
    </row>
    <row r="7" customFormat="false" ht="15" hidden="false" customHeight="true" outlineLevel="0" collapsed="false">
      <c r="A7" s="1362" t="s">
        <v>2325</v>
      </c>
      <c r="B7" s="1397" t="n">
        <v>124004</v>
      </c>
      <c r="C7" s="1363"/>
      <c r="D7" s="1397" t="n">
        <v>124004</v>
      </c>
      <c r="E7" s="1397" t="n">
        <v>1043044</v>
      </c>
      <c r="F7" s="1363"/>
      <c r="G7" s="1397" t="n">
        <v>1043044</v>
      </c>
    </row>
    <row r="8" customFormat="false" ht="15" hidden="false" customHeight="true" outlineLevel="0" collapsed="false">
      <c r="A8" s="1362" t="s">
        <v>2326</v>
      </c>
      <c r="B8" s="1363"/>
      <c r="C8" s="1363"/>
      <c r="D8" s="1363"/>
      <c r="E8" s="1363" t="n">
        <v>1472</v>
      </c>
      <c r="F8" s="1363"/>
      <c r="G8" s="1363" t="n">
        <v>1472</v>
      </c>
    </row>
    <row r="9" customFormat="false" ht="15" hidden="false" customHeight="true" outlineLevel="0" collapsed="false">
      <c r="A9" s="1362" t="s">
        <v>2327</v>
      </c>
      <c r="B9" s="1363" t="n">
        <v>1489215</v>
      </c>
      <c r="C9" s="1363"/>
      <c r="D9" s="1363" t="n">
        <v>1489215</v>
      </c>
      <c r="E9" s="1363" t="n">
        <v>2465366</v>
      </c>
      <c r="F9" s="1363"/>
      <c r="G9" s="1363" t="n">
        <v>2465366</v>
      </c>
    </row>
    <row r="10" customFormat="false" ht="15" hidden="false" customHeight="true" outlineLevel="0" collapsed="false">
      <c r="A10" s="1362" t="s">
        <v>2328</v>
      </c>
      <c r="B10" s="1368" t="n">
        <v>31544</v>
      </c>
      <c r="C10" s="1363"/>
      <c r="D10" s="1368" t="n">
        <v>31544</v>
      </c>
      <c r="E10" s="1368" t="n">
        <v>-3088</v>
      </c>
      <c r="F10" s="1363"/>
      <c r="G10" s="1368" t="n">
        <v>-3088</v>
      </c>
    </row>
    <row r="11" customFormat="false" ht="15" hidden="false" customHeight="true" outlineLevel="0" collapsed="false">
      <c r="A11" s="1362" t="s">
        <v>2329</v>
      </c>
      <c r="B11" s="1363"/>
      <c r="C11" s="1363"/>
      <c r="D11" s="1363"/>
      <c r="E11" s="1363"/>
      <c r="F11" s="1363"/>
      <c r="G11" s="1363"/>
    </row>
    <row r="12" customFormat="false" ht="15" hidden="false" customHeight="true" outlineLevel="0" collapsed="false">
      <c r="A12" s="1393" t="s">
        <v>2330</v>
      </c>
      <c r="B12" s="1394"/>
      <c r="C12" s="1394"/>
      <c r="D12" s="1394"/>
      <c r="E12" s="1394"/>
      <c r="F12" s="1394"/>
      <c r="G12" s="1394"/>
    </row>
    <row r="13" customFormat="false" ht="15" hidden="false" customHeight="true" outlineLevel="0" collapsed="false">
      <c r="A13" s="1393" t="s">
        <v>2331</v>
      </c>
      <c r="B13" s="1394"/>
      <c r="C13" s="1394"/>
      <c r="D13" s="1394"/>
      <c r="E13" s="1394"/>
      <c r="F13" s="1394"/>
      <c r="G13" s="1394"/>
    </row>
    <row r="14" customFormat="false" ht="12.95" hidden="false" customHeight="true" outlineLevel="0" collapsed="false">
      <c r="A14" s="1398" t="s">
        <v>2332</v>
      </c>
      <c r="B14" s="1397"/>
      <c r="C14" s="1397"/>
      <c r="D14" s="1397"/>
      <c r="E14" s="1397"/>
      <c r="F14" s="1397"/>
      <c r="G14" s="1397"/>
    </row>
    <row r="15" customFormat="false" ht="12.95" hidden="false" customHeight="true" outlineLevel="0" collapsed="false">
      <c r="A15" s="1393" t="s">
        <v>2333</v>
      </c>
      <c r="B15" s="1394"/>
      <c r="C15" s="1394"/>
      <c r="D15" s="1394"/>
      <c r="E15" s="1394"/>
      <c r="F15" s="1394"/>
      <c r="G15" s="1394"/>
    </row>
    <row r="16" customFormat="false" ht="12.75" hidden="false" customHeight="false" outlineLevel="0" collapsed="false">
      <c r="A16" s="1396" t="s">
        <v>2334</v>
      </c>
      <c r="B16" s="1397"/>
      <c r="C16" s="1397"/>
      <c r="D16" s="1397"/>
      <c r="E16" s="1397"/>
      <c r="F16" s="1397"/>
      <c r="G16" s="1397"/>
    </row>
    <row r="17" customFormat="false" ht="15" hidden="false" customHeight="true" outlineLevel="0" collapsed="false">
      <c r="A17" s="1362" t="s">
        <v>2335</v>
      </c>
      <c r="B17" s="1363" t="n">
        <v>1520759</v>
      </c>
      <c r="C17" s="1363"/>
      <c r="D17" s="1363" t="n">
        <v>1520759</v>
      </c>
      <c r="E17" s="1363" t="n">
        <v>2462278</v>
      </c>
      <c r="F17" s="1363"/>
      <c r="G17" s="1363" t="n">
        <v>2462278</v>
      </c>
    </row>
    <row r="18" customFormat="false" ht="12.95" hidden="false" customHeight="true" outlineLevel="0" collapsed="false">
      <c r="A18" s="1393" t="s">
        <v>2336</v>
      </c>
      <c r="B18" s="1394"/>
      <c r="C18" s="1394"/>
      <c r="D18" s="1394"/>
      <c r="E18" s="1394"/>
      <c r="F18" s="1394"/>
      <c r="G18" s="1394"/>
    </row>
    <row r="19" customFormat="false" ht="12.95" hidden="false" customHeight="true" outlineLevel="0" collapsed="false">
      <c r="A19" s="1399" t="s">
        <v>2337</v>
      </c>
      <c r="B19" s="1400"/>
      <c r="C19" s="1400"/>
      <c r="D19" s="1400"/>
      <c r="E19" s="1400" t="n">
        <v>19183</v>
      </c>
      <c r="F19" s="1400"/>
      <c r="G19" s="1400" t="n">
        <v>19183</v>
      </c>
    </row>
    <row r="20" customFormat="false" ht="12.75" hidden="false" customHeight="false" outlineLevel="0" collapsed="false">
      <c r="A20" s="1396" t="s">
        <v>2338</v>
      </c>
      <c r="B20" s="1397"/>
      <c r="C20" s="1397"/>
      <c r="D20" s="1397"/>
      <c r="E20" s="1397"/>
      <c r="F20" s="1397"/>
      <c r="G20" s="1397"/>
    </row>
    <row r="21" customFormat="false" ht="12.75" hidden="false" customHeight="false" outlineLevel="0" collapsed="false">
      <c r="A21" s="1362" t="s">
        <v>2339</v>
      </c>
      <c r="B21" s="1363" t="n">
        <v>1236438</v>
      </c>
      <c r="C21" s="1363"/>
      <c r="D21" s="1363" t="n">
        <v>1236438</v>
      </c>
      <c r="E21" s="1363" t="n">
        <v>2211611</v>
      </c>
      <c r="F21" s="1363"/>
      <c r="G21" s="1363" t="n">
        <v>2211611</v>
      </c>
    </row>
    <row r="22" customFormat="false" ht="12.75" hidden="false" customHeight="false" outlineLevel="0" collapsed="false">
      <c r="A22" s="1362" t="s">
        <v>2340</v>
      </c>
      <c r="B22" s="1363" t="n">
        <v>284321</v>
      </c>
      <c r="C22" s="1363"/>
      <c r="D22" s="1363" t="n">
        <v>284321</v>
      </c>
      <c r="E22" s="1363" t="n">
        <v>231484</v>
      </c>
      <c r="F22" s="1363"/>
      <c r="G22" s="1363" t="n">
        <v>231484</v>
      </c>
    </row>
    <row r="23" customFormat="false" ht="12.75" hidden="false" customHeight="false" outlineLevel="0" collapsed="false">
      <c r="A23" s="1386"/>
    </row>
    <row r="24" customFormat="false" ht="12.75" hidden="false" customHeight="false" outlineLevel="0" collapsed="false">
      <c r="A24" s="1386"/>
      <c r="B24" s="1357" t="s">
        <v>2341</v>
      </c>
    </row>
    <row r="25" customFormat="false" ht="13.5" hidden="false" customHeight="false" outlineLevel="0" collapsed="false">
      <c r="B25" s="1385" t="s">
        <v>2342</v>
      </c>
      <c r="C25" s="1385"/>
      <c r="D25" s="1385"/>
      <c r="E25" s="1385"/>
      <c r="F25" s="1385"/>
    </row>
    <row r="26" customFormat="false" ht="13.5" hidden="false" customHeight="false" outlineLevel="0" collapsed="false">
      <c r="A26" s="1385" t="s">
        <v>2343</v>
      </c>
      <c r="B26" s="1385"/>
      <c r="C26" s="1385"/>
      <c r="D26" s="1385"/>
      <c r="E26" s="1385"/>
      <c r="F26" s="1385"/>
      <c r="G26" s="1385"/>
    </row>
    <row r="27" customFormat="false" ht="13.5" hidden="false" customHeight="false" outlineLevel="0" collapsed="false">
      <c r="A27" s="1385" t="s">
        <v>2260</v>
      </c>
    </row>
    <row r="28" customFormat="false" ht="12.75" hidden="false" customHeight="false" outlineLevel="0" collapsed="false">
      <c r="A28" s="1386" t="s">
        <v>2344</v>
      </c>
    </row>
    <row r="29" customFormat="false" ht="12.75" hidden="false" customHeight="false" outlineLevel="0" collapsed="false">
      <c r="A29" s="1386" t="s">
        <v>2345</v>
      </c>
    </row>
    <row r="30" customFormat="false" ht="12.75" hidden="false" customHeight="false" outlineLevel="0" collapsed="false">
      <c r="A30" s="1386" t="s">
        <v>2346</v>
      </c>
    </row>
    <row r="32" customFormat="false" ht="13.5" hidden="false" customHeight="false" outlineLevel="0" collapsed="false">
      <c r="A32" s="1386" t="s">
        <v>2347</v>
      </c>
      <c r="D32" s="1385" t="s">
        <v>2265</v>
      </c>
      <c r="E32" s="1385"/>
    </row>
    <row r="33" customFormat="false" ht="13.5" hidden="false" customHeight="false" outlineLevel="0" collapsed="false">
      <c r="D33" s="1385" t="s">
        <v>2267</v>
      </c>
      <c r="E33" s="1385"/>
    </row>
  </sheetData>
  <printOptions headings="false" gridLines="false" gridLinesSet="true" horizontalCentered="true" verticalCentered="tru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PÉNZMARADVÁNY -KIMUTATÁS
2009.  ÉVRŐL&amp;R20&amp;"Times New Roman,Regular"/c. számú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24" colorId="64" zoomScale="90" zoomScaleNormal="90" zoomScalePageLayoutView="100" workbookViewId="0">
      <selection pane="topLeft" activeCell="J1" activeCellId="0" sqref="J1:M1"/>
    </sheetView>
  </sheetViews>
  <sheetFormatPr defaultColWidth="9.32421875" defaultRowHeight="12" zeroHeight="false" outlineLevelRow="0" outlineLevelCol="0"/>
  <cols>
    <col collapsed="false" customWidth="true" hidden="false" outlineLevel="0" max="1" min="1" style="87" width="67.65"/>
    <col collapsed="false" customWidth="true" hidden="false" outlineLevel="0" max="2" min="2" style="87" width="9.15"/>
    <col collapsed="false" customWidth="true" hidden="false" outlineLevel="0" max="3" min="3" style="87" width="10.82"/>
    <col collapsed="false" customWidth="true" hidden="false" outlineLevel="0" max="4" min="4" style="87" width="10.15"/>
    <col collapsed="false" customWidth="true" hidden="false" outlineLevel="0" max="5" min="5" style="87" width="10.65"/>
    <col collapsed="false" customWidth="true" hidden="false" outlineLevel="0" max="6" min="6" style="87" width="8.65"/>
    <col collapsed="false" customWidth="true" hidden="false" outlineLevel="0" max="7" min="7" style="87" width="11.32"/>
    <col collapsed="false" customWidth="true" hidden="false" outlineLevel="0" max="8" min="8" style="87" width="11.15"/>
    <col collapsed="false" customWidth="true" hidden="false" outlineLevel="0" max="9" min="9" style="87" width="12.32"/>
    <col collapsed="false" customWidth="true" hidden="false" outlineLevel="0" max="10" min="10" style="88" width="8.82"/>
    <col collapsed="false" customWidth="true" hidden="false" outlineLevel="0" max="11" min="11" style="88" width="9.49"/>
    <col collapsed="false" customWidth="true" hidden="false" outlineLevel="0" max="12" min="12" style="88" width="8.65"/>
    <col collapsed="false" customWidth="true" hidden="false" outlineLevel="0" max="13" min="13" style="88" width="10.99"/>
    <col collapsed="false" customWidth="false" hidden="false" outlineLevel="0" max="20" min="14" style="88" width="9.32"/>
    <col collapsed="false" customWidth="false" hidden="false" outlineLevel="0" max="257" min="21" style="87" width="9.32"/>
  </cols>
  <sheetData>
    <row r="1" customFormat="false" ht="12.75" hidden="false" customHeight="true" outlineLevel="0" collapsed="false">
      <c r="A1" s="89"/>
      <c r="B1" s="90" t="s">
        <v>123</v>
      </c>
      <c r="C1" s="90"/>
      <c r="D1" s="90"/>
      <c r="E1" s="90"/>
      <c r="F1" s="90" t="s">
        <v>124</v>
      </c>
      <c r="G1" s="90"/>
      <c r="H1" s="90"/>
      <c r="I1" s="90"/>
      <c r="J1" s="90" t="s">
        <v>125</v>
      </c>
      <c r="K1" s="90"/>
      <c r="L1" s="90"/>
      <c r="M1" s="90"/>
      <c r="T1" s="87"/>
    </row>
    <row r="2" s="97" customFormat="true" ht="42" hidden="false" customHeight="true" outlineLevel="0" collapsed="false">
      <c r="A2" s="91" t="s">
        <v>126</v>
      </c>
      <c r="B2" s="92" t="s">
        <v>127</v>
      </c>
      <c r="C2" s="93" t="s">
        <v>128</v>
      </c>
      <c r="D2" s="94" t="s">
        <v>129</v>
      </c>
      <c r="E2" s="95" t="s">
        <v>130</v>
      </c>
      <c r="F2" s="92" t="s">
        <v>127</v>
      </c>
      <c r="G2" s="93" t="s">
        <v>128</v>
      </c>
      <c r="H2" s="94" t="s">
        <v>129</v>
      </c>
      <c r="I2" s="95" t="s">
        <v>130</v>
      </c>
      <c r="J2" s="92" t="s">
        <v>127</v>
      </c>
      <c r="K2" s="93" t="s">
        <v>128</v>
      </c>
      <c r="L2" s="94" t="s">
        <v>129</v>
      </c>
      <c r="M2" s="95" t="s">
        <v>130</v>
      </c>
      <c r="N2" s="96"/>
      <c r="O2" s="96"/>
      <c r="P2" s="96"/>
      <c r="Q2" s="96"/>
      <c r="R2" s="96"/>
      <c r="S2" s="96"/>
    </row>
    <row r="3" customFormat="false" ht="13.5" hidden="false" customHeight="true" outlineLevel="0" collapsed="false">
      <c r="A3" s="98" t="s">
        <v>13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S3" s="87"/>
      <c r="T3" s="87"/>
    </row>
    <row r="4" customFormat="false" ht="13.5" hidden="false" customHeight="true" outlineLevel="0" collapsed="false">
      <c r="A4" s="98" t="s">
        <v>132</v>
      </c>
      <c r="B4" s="99"/>
      <c r="C4" s="100" t="n">
        <v>21.9</v>
      </c>
      <c r="D4" s="99" t="n">
        <v>1700000</v>
      </c>
      <c r="E4" s="99" t="n">
        <f aca="false">SUM(C4*D4)/1000</f>
        <v>37230</v>
      </c>
      <c r="F4" s="99"/>
      <c r="G4" s="100" t="n">
        <v>21.9</v>
      </c>
      <c r="H4" s="99" t="n">
        <v>1700000</v>
      </c>
      <c r="I4" s="99" t="n">
        <f aca="false">SUM(G4*H4)/1000</f>
        <v>37230</v>
      </c>
      <c r="J4" s="99"/>
      <c r="K4" s="100" t="n">
        <v>21.9</v>
      </c>
      <c r="L4" s="99" t="n">
        <v>1700000</v>
      </c>
      <c r="M4" s="99" t="n">
        <f aca="false">SUM(K4*L4)/1000</f>
        <v>37230</v>
      </c>
      <c r="S4" s="87"/>
      <c r="T4" s="87"/>
    </row>
    <row r="5" customFormat="false" ht="13.5" hidden="false" customHeight="true" outlineLevel="0" collapsed="false">
      <c r="A5" s="98" t="s">
        <v>133</v>
      </c>
      <c r="B5" s="99"/>
      <c r="C5" s="100" t="n">
        <v>137.8</v>
      </c>
      <c r="D5" s="99" t="n">
        <v>1700000</v>
      </c>
      <c r="E5" s="99" t="n">
        <f aca="false">SUM(C5*D5)/1000</f>
        <v>234260</v>
      </c>
      <c r="F5" s="99"/>
      <c r="G5" s="100" t="n">
        <v>137.8</v>
      </c>
      <c r="H5" s="99" t="n">
        <v>1700000</v>
      </c>
      <c r="I5" s="99" t="n">
        <f aca="false">SUM(G5*H5)/1000</f>
        <v>234260</v>
      </c>
      <c r="J5" s="99"/>
      <c r="K5" s="100" t="n">
        <v>137.8</v>
      </c>
      <c r="L5" s="99" t="n">
        <v>1700000</v>
      </c>
      <c r="M5" s="99" t="n">
        <f aca="false">SUM(K5*L5)/1000</f>
        <v>234260</v>
      </c>
      <c r="S5" s="87"/>
      <c r="T5" s="87"/>
    </row>
    <row r="6" customFormat="false" ht="13.5" hidden="false" customHeight="true" outlineLevel="0" collapsed="false">
      <c r="A6" s="98" t="s">
        <v>134</v>
      </c>
      <c r="B6" s="99"/>
      <c r="C6" s="100" t="n">
        <v>140.5</v>
      </c>
      <c r="D6" s="99" t="n">
        <v>846667</v>
      </c>
      <c r="E6" s="99" t="n">
        <f aca="false">SUM(C6*D6)/1000</f>
        <v>118956.7135</v>
      </c>
      <c r="F6" s="99"/>
      <c r="G6" s="100" t="n">
        <v>138.4</v>
      </c>
      <c r="H6" s="99" t="n">
        <v>846667</v>
      </c>
      <c r="I6" s="99" t="n">
        <f aca="false">SUM(G6*H6)/1000</f>
        <v>117178.7128</v>
      </c>
      <c r="J6" s="99"/>
      <c r="K6" s="100" t="n">
        <v>138.4</v>
      </c>
      <c r="L6" s="99" t="n">
        <v>846667</v>
      </c>
      <c r="M6" s="99" t="n">
        <f aca="false">SUM(K6*L6)/1000</f>
        <v>117178.7128</v>
      </c>
      <c r="S6" s="87"/>
      <c r="T6" s="87"/>
    </row>
    <row r="7" customFormat="false" ht="13.5" hidden="false" customHeight="true" outlineLevel="0" collapsed="false">
      <c r="A7" s="101" t="s">
        <v>135</v>
      </c>
      <c r="B7" s="99"/>
      <c r="C7" s="100"/>
      <c r="D7" s="99"/>
      <c r="E7" s="99"/>
      <c r="F7" s="99"/>
      <c r="G7" s="100"/>
      <c r="H7" s="99"/>
      <c r="I7" s="99"/>
      <c r="J7" s="99"/>
      <c r="K7" s="100"/>
      <c r="L7" s="99"/>
      <c r="M7" s="99"/>
      <c r="S7" s="87"/>
      <c r="T7" s="87"/>
    </row>
    <row r="8" customFormat="false" ht="13.5" hidden="false" customHeight="true" outlineLevel="0" collapsed="false">
      <c r="A8" s="101" t="s">
        <v>136</v>
      </c>
      <c r="B8" s="99"/>
      <c r="C8" s="100"/>
      <c r="D8" s="99"/>
      <c r="E8" s="99"/>
      <c r="F8" s="99"/>
      <c r="G8" s="100"/>
      <c r="H8" s="99"/>
      <c r="I8" s="99"/>
      <c r="J8" s="99"/>
      <c r="K8" s="100"/>
      <c r="L8" s="99"/>
      <c r="M8" s="99"/>
      <c r="S8" s="87"/>
      <c r="T8" s="87"/>
    </row>
    <row r="9" customFormat="false" ht="13.5" hidden="false" customHeight="true" outlineLevel="0" collapsed="false">
      <c r="A9" s="101" t="s">
        <v>137</v>
      </c>
      <c r="B9" s="99"/>
      <c r="C9" s="100" t="n">
        <v>56.4</v>
      </c>
      <c r="D9" s="99" t="n">
        <v>1700000</v>
      </c>
      <c r="E9" s="99" t="n">
        <f aca="false">SUM(C9*D9)/1000</f>
        <v>95880</v>
      </c>
      <c r="F9" s="99"/>
      <c r="G9" s="100" t="n">
        <v>56.4</v>
      </c>
      <c r="H9" s="99" t="n">
        <v>1700000</v>
      </c>
      <c r="I9" s="99" t="n">
        <f aca="false">SUM(G9*H9)/1000</f>
        <v>95880</v>
      </c>
      <c r="J9" s="99"/>
      <c r="K9" s="100" t="n">
        <v>56.4</v>
      </c>
      <c r="L9" s="99" t="n">
        <v>1700000</v>
      </c>
      <c r="M9" s="99" t="n">
        <f aca="false">SUM(K9*L9)/1000</f>
        <v>95880</v>
      </c>
      <c r="S9" s="87"/>
      <c r="T9" s="87"/>
    </row>
    <row r="10" customFormat="false" ht="13.5" hidden="false" customHeight="true" outlineLevel="0" collapsed="false">
      <c r="A10" s="101" t="s">
        <v>138</v>
      </c>
      <c r="B10" s="99"/>
      <c r="C10" s="100" t="n">
        <v>58.2</v>
      </c>
      <c r="D10" s="99" t="n">
        <v>846667</v>
      </c>
      <c r="E10" s="99" t="n">
        <f aca="false">SUM(C10*D10)/1000</f>
        <v>49276.0194</v>
      </c>
      <c r="F10" s="99"/>
      <c r="G10" s="100" t="n">
        <v>58.2</v>
      </c>
      <c r="H10" s="99" t="n">
        <v>846667</v>
      </c>
      <c r="I10" s="99" t="n">
        <f aca="false">SUM(G10*H10)/1000</f>
        <v>49276.0194</v>
      </c>
      <c r="J10" s="99"/>
      <c r="K10" s="100" t="n">
        <v>58.2</v>
      </c>
      <c r="L10" s="99" t="n">
        <v>846667</v>
      </c>
      <c r="M10" s="99" t="n">
        <f aca="false">SUM(K10*L10)/1000</f>
        <v>49276.0194</v>
      </c>
      <c r="S10" s="87"/>
      <c r="T10" s="87"/>
    </row>
    <row r="11" customFormat="false" ht="13.5" hidden="false" customHeight="true" outlineLevel="0" collapsed="false">
      <c r="A11" s="101" t="s">
        <v>139</v>
      </c>
      <c r="B11" s="99"/>
      <c r="C11" s="100" t="n">
        <v>34.3</v>
      </c>
      <c r="D11" s="99" t="n">
        <v>1700000</v>
      </c>
      <c r="E11" s="99" t="n">
        <f aca="false">SUM(C11*D11)/1000</f>
        <v>58310</v>
      </c>
      <c r="F11" s="99"/>
      <c r="G11" s="100" t="n">
        <v>34.3</v>
      </c>
      <c r="H11" s="99" t="n">
        <v>1700000</v>
      </c>
      <c r="I11" s="99" t="n">
        <f aca="false">SUM(G11*H11)/1000</f>
        <v>58310</v>
      </c>
      <c r="J11" s="99"/>
      <c r="K11" s="100" t="n">
        <v>34.3</v>
      </c>
      <c r="L11" s="99" t="n">
        <v>1700000</v>
      </c>
      <c r="M11" s="99" t="n">
        <f aca="false">SUM(K11*L11)/1000</f>
        <v>58310</v>
      </c>
      <c r="S11" s="87"/>
      <c r="T11" s="87"/>
    </row>
    <row r="12" customFormat="false" ht="13.5" hidden="false" customHeight="true" outlineLevel="0" collapsed="false">
      <c r="A12" s="101" t="s">
        <v>140</v>
      </c>
      <c r="B12" s="99"/>
      <c r="C12" s="100" t="n">
        <v>27.9</v>
      </c>
      <c r="D12" s="99" t="n">
        <v>846667</v>
      </c>
      <c r="E12" s="99" t="n">
        <f aca="false">SUM(C12*D12)/1000</f>
        <v>23622.0093</v>
      </c>
      <c r="F12" s="99"/>
      <c r="G12" s="100" t="n">
        <v>27.9</v>
      </c>
      <c r="H12" s="99" t="n">
        <v>846667</v>
      </c>
      <c r="I12" s="99" t="n">
        <f aca="false">SUM(G12*H12)/1000</f>
        <v>23622.0093</v>
      </c>
      <c r="J12" s="99"/>
      <c r="K12" s="100" t="n">
        <v>27.9</v>
      </c>
      <c r="L12" s="99" t="n">
        <v>846667</v>
      </c>
      <c r="M12" s="99" t="n">
        <f aca="false">SUM(K12*L12)/1000</f>
        <v>23622.0093</v>
      </c>
      <c r="S12" s="87"/>
      <c r="T12" s="87"/>
    </row>
    <row r="13" customFormat="false" ht="13.5" hidden="false" customHeight="true" outlineLevel="0" collapsed="false">
      <c r="A13" s="101" t="s">
        <v>141</v>
      </c>
      <c r="B13" s="99"/>
      <c r="C13" s="100" t="n">
        <v>42.2</v>
      </c>
      <c r="D13" s="99" t="n">
        <v>1700000</v>
      </c>
      <c r="E13" s="99" t="n">
        <f aca="false">SUM(C13*D13)/1000</f>
        <v>71740</v>
      </c>
      <c r="F13" s="99"/>
      <c r="G13" s="100" t="n">
        <v>42.2</v>
      </c>
      <c r="H13" s="99" t="n">
        <v>1700000</v>
      </c>
      <c r="I13" s="99" t="n">
        <f aca="false">SUM(G13*H13)/1000</f>
        <v>71740</v>
      </c>
      <c r="J13" s="99"/>
      <c r="K13" s="100" t="n">
        <v>42.2</v>
      </c>
      <c r="L13" s="99" t="n">
        <v>1700000</v>
      </c>
      <c r="M13" s="99" t="n">
        <f aca="false">SUM(K13*L13)/1000</f>
        <v>71740</v>
      </c>
      <c r="S13" s="87"/>
      <c r="T13" s="87"/>
    </row>
    <row r="14" customFormat="false" ht="13.5" hidden="false" customHeight="true" outlineLevel="0" collapsed="false">
      <c r="A14" s="101" t="s">
        <v>142</v>
      </c>
      <c r="B14" s="99"/>
      <c r="C14" s="100" t="n">
        <v>41.6</v>
      </c>
      <c r="D14" s="99" t="n">
        <v>846667</v>
      </c>
      <c r="E14" s="99" t="n">
        <f aca="false">SUM(C14*D14)/1000</f>
        <v>35221.3472</v>
      </c>
      <c r="F14" s="99"/>
      <c r="G14" s="100" t="n">
        <v>41.6</v>
      </c>
      <c r="H14" s="99" t="n">
        <v>846667</v>
      </c>
      <c r="I14" s="99" t="n">
        <f aca="false">SUM(G14*H14)/1000</f>
        <v>35221.3472</v>
      </c>
      <c r="J14" s="99"/>
      <c r="K14" s="100" t="n">
        <v>41.6</v>
      </c>
      <c r="L14" s="99" t="n">
        <v>846667</v>
      </c>
      <c r="M14" s="99" t="n">
        <f aca="false">SUM(K14*L14)/1000</f>
        <v>35221.3472</v>
      </c>
      <c r="S14" s="87"/>
      <c r="T14" s="87"/>
    </row>
    <row r="15" customFormat="false" ht="13.5" hidden="false" customHeight="true" outlineLevel="0" collapsed="false">
      <c r="A15" s="101" t="s">
        <v>143</v>
      </c>
      <c r="B15" s="99"/>
      <c r="C15" s="100"/>
      <c r="D15" s="99"/>
      <c r="E15" s="99"/>
      <c r="F15" s="99"/>
      <c r="G15" s="100"/>
      <c r="H15" s="99"/>
      <c r="I15" s="99"/>
      <c r="J15" s="99"/>
      <c r="K15" s="100"/>
      <c r="L15" s="99"/>
      <c r="M15" s="99"/>
      <c r="S15" s="87"/>
      <c r="T15" s="87"/>
    </row>
    <row r="16" customFormat="false" ht="13.5" hidden="false" customHeight="true" outlineLevel="0" collapsed="false">
      <c r="A16" s="101" t="s">
        <v>144</v>
      </c>
      <c r="B16" s="99"/>
      <c r="C16" s="100" t="n">
        <v>76.4</v>
      </c>
      <c r="D16" s="99" t="n">
        <v>1700000</v>
      </c>
      <c r="E16" s="99" t="n">
        <f aca="false">SUM(C16*D16)/1000</f>
        <v>129880</v>
      </c>
      <c r="F16" s="99"/>
      <c r="G16" s="100" t="n">
        <v>76.4</v>
      </c>
      <c r="H16" s="99" t="n">
        <v>1700000</v>
      </c>
      <c r="I16" s="99" t="n">
        <f aca="false">SUM(G16*H16)/1000</f>
        <v>129880</v>
      </c>
      <c r="J16" s="99"/>
      <c r="K16" s="100" t="n">
        <v>76.4</v>
      </c>
      <c r="L16" s="99" t="n">
        <v>1700000</v>
      </c>
      <c r="M16" s="99" t="n">
        <f aca="false">SUM(K16*L16)/1000</f>
        <v>129880</v>
      </c>
      <c r="S16" s="87"/>
      <c r="T16" s="87"/>
    </row>
    <row r="17" customFormat="false" ht="13.5" hidden="false" customHeight="true" outlineLevel="0" collapsed="false">
      <c r="A17" s="101" t="s">
        <v>145</v>
      </c>
      <c r="B17" s="99"/>
      <c r="C17" s="100" t="n">
        <v>71.1</v>
      </c>
      <c r="D17" s="99" t="n">
        <v>846667</v>
      </c>
      <c r="E17" s="99" t="n">
        <f aca="false">SUM(C17*D17)/1000</f>
        <v>60198.0237</v>
      </c>
      <c r="F17" s="99"/>
      <c r="G17" s="100" t="n">
        <v>71.1</v>
      </c>
      <c r="H17" s="99" t="n">
        <v>846667</v>
      </c>
      <c r="I17" s="99" t="n">
        <f aca="false">SUM(G17*H17)/1000</f>
        <v>60198.0237</v>
      </c>
      <c r="J17" s="99"/>
      <c r="K17" s="100" t="n">
        <v>71.1</v>
      </c>
      <c r="L17" s="99" t="n">
        <v>846667</v>
      </c>
      <c r="M17" s="99" t="n">
        <f aca="false">SUM(K17*L17)/1000</f>
        <v>60198.0237</v>
      </c>
      <c r="S17" s="87"/>
      <c r="T17" s="87"/>
    </row>
    <row r="18" customFormat="false" ht="13.5" hidden="false" customHeight="true" outlineLevel="0" collapsed="false">
      <c r="A18" s="101" t="s">
        <v>146</v>
      </c>
      <c r="B18" s="99"/>
      <c r="C18" s="100" t="n">
        <v>113.8</v>
      </c>
      <c r="D18" s="99" t="n">
        <v>1700000</v>
      </c>
      <c r="E18" s="99" t="n">
        <f aca="false">SUM(C18*D18)/1000</f>
        <v>193460</v>
      </c>
      <c r="F18" s="99"/>
      <c r="G18" s="100" t="n">
        <v>113.8</v>
      </c>
      <c r="H18" s="99" t="n">
        <v>1700000</v>
      </c>
      <c r="I18" s="99" t="n">
        <f aca="false">SUM(G18*H18)/1000</f>
        <v>193460</v>
      </c>
      <c r="J18" s="99"/>
      <c r="K18" s="100" t="n">
        <v>113.8</v>
      </c>
      <c r="L18" s="99" t="n">
        <v>1700000</v>
      </c>
      <c r="M18" s="99" t="n">
        <f aca="false">SUM(K18*L18)/1000</f>
        <v>193460</v>
      </c>
      <c r="S18" s="87"/>
      <c r="T18" s="87"/>
    </row>
    <row r="19" customFormat="false" ht="13.5" hidden="false" customHeight="true" outlineLevel="0" collapsed="false">
      <c r="A19" s="101" t="s">
        <v>147</v>
      </c>
      <c r="B19" s="99"/>
      <c r="C19" s="100" t="n">
        <v>47.2</v>
      </c>
      <c r="D19" s="99" t="n">
        <v>846667</v>
      </c>
      <c r="E19" s="99" t="n">
        <f aca="false">SUM(C19*D19)/1000</f>
        <v>39962.6824</v>
      </c>
      <c r="F19" s="99"/>
      <c r="G19" s="100" t="n">
        <v>46.7</v>
      </c>
      <c r="H19" s="99" t="n">
        <v>846667</v>
      </c>
      <c r="I19" s="99" t="n">
        <f aca="false">SUM(G19*H19)/1000</f>
        <v>39539.3489</v>
      </c>
      <c r="J19" s="99"/>
      <c r="K19" s="100" t="n">
        <v>46.7</v>
      </c>
      <c r="L19" s="99" t="n">
        <v>846667</v>
      </c>
      <c r="M19" s="99" t="n">
        <f aca="false">SUM(K19*L19)/1000</f>
        <v>39539.3489</v>
      </c>
      <c r="S19" s="87"/>
      <c r="T19" s="87"/>
    </row>
    <row r="20" customFormat="false" ht="13.5" hidden="false" customHeight="true" outlineLevel="0" collapsed="false">
      <c r="A20" s="101" t="s">
        <v>148</v>
      </c>
      <c r="B20" s="99"/>
      <c r="C20" s="100" t="n">
        <v>59</v>
      </c>
      <c r="D20" s="99" t="n">
        <v>846667</v>
      </c>
      <c r="E20" s="99" t="n">
        <f aca="false">SUM(C20*D20)/1000</f>
        <v>49953.353</v>
      </c>
      <c r="F20" s="99"/>
      <c r="G20" s="100" t="n">
        <v>58.6</v>
      </c>
      <c r="H20" s="99" t="n">
        <v>846667</v>
      </c>
      <c r="I20" s="99" t="n">
        <f aca="false">SUM(G20*H20)/1000</f>
        <v>49614.6862</v>
      </c>
      <c r="J20" s="99"/>
      <c r="K20" s="100" t="n">
        <v>58.6</v>
      </c>
      <c r="L20" s="99" t="n">
        <v>846667</v>
      </c>
      <c r="M20" s="99" t="n">
        <f aca="false">SUM(K20*L20)/1000</f>
        <v>49614.6862</v>
      </c>
      <c r="S20" s="87"/>
      <c r="T20" s="87"/>
    </row>
    <row r="21" customFormat="false" ht="13.5" hidden="false" customHeight="true" outlineLevel="0" collapsed="false">
      <c r="A21" s="102" t="s">
        <v>149</v>
      </c>
      <c r="B21" s="99"/>
      <c r="C21" s="100"/>
      <c r="D21" s="99"/>
      <c r="E21" s="99"/>
      <c r="F21" s="99"/>
      <c r="G21" s="100"/>
      <c r="H21" s="99"/>
      <c r="I21" s="99"/>
      <c r="J21" s="99"/>
      <c r="K21" s="100"/>
      <c r="L21" s="99"/>
      <c r="M21" s="99"/>
      <c r="S21" s="87"/>
      <c r="T21" s="87"/>
    </row>
    <row r="22" customFormat="false" ht="13.5" hidden="false" customHeight="true" outlineLevel="0" collapsed="false">
      <c r="A22" s="101" t="s">
        <v>150</v>
      </c>
      <c r="B22" s="99"/>
      <c r="C22" s="100" t="n">
        <v>231.8</v>
      </c>
      <c r="D22" s="99" t="n">
        <v>1700000</v>
      </c>
      <c r="E22" s="99" t="n">
        <f aca="false">SUM(C22*D22)/1000</f>
        <v>394060</v>
      </c>
      <c r="F22" s="99"/>
      <c r="G22" s="100" t="n">
        <v>231.8</v>
      </c>
      <c r="H22" s="99" t="n">
        <v>1700000</v>
      </c>
      <c r="I22" s="99" t="n">
        <f aca="false">SUM(G22*H22)/1000</f>
        <v>394060</v>
      </c>
      <c r="J22" s="99"/>
      <c r="K22" s="100" t="n">
        <v>231.8</v>
      </c>
      <c r="L22" s="99" t="n">
        <v>1700000</v>
      </c>
      <c r="M22" s="99" t="n">
        <f aca="false">SUM(K22*L22)/1000</f>
        <v>394060</v>
      </c>
      <c r="S22" s="87"/>
      <c r="T22" s="87"/>
    </row>
    <row r="23" customFormat="false" ht="13.5" hidden="false" customHeight="true" outlineLevel="0" collapsed="false">
      <c r="A23" s="101" t="s">
        <v>151</v>
      </c>
      <c r="B23" s="99"/>
      <c r="C23" s="100" t="n">
        <v>233.2</v>
      </c>
      <c r="D23" s="99" t="n">
        <v>846667</v>
      </c>
      <c r="E23" s="99" t="n">
        <f aca="false">SUM(C23*D23)/1000</f>
        <v>197442.7444</v>
      </c>
      <c r="F23" s="99"/>
      <c r="G23" s="100" t="n">
        <v>222.9</v>
      </c>
      <c r="H23" s="99" t="n">
        <v>846667</v>
      </c>
      <c r="I23" s="99" t="n">
        <f aca="false">SUM(G23*H23)/1000</f>
        <v>188722.0743</v>
      </c>
      <c r="J23" s="99"/>
      <c r="K23" s="100" t="n">
        <v>222.9</v>
      </c>
      <c r="L23" s="99" t="n">
        <v>846667</v>
      </c>
      <c r="M23" s="99" t="n">
        <f aca="false">SUM(K23*L23)/1000</f>
        <v>188722.0743</v>
      </c>
      <c r="S23" s="87"/>
      <c r="T23" s="87"/>
    </row>
    <row r="24" customFormat="false" ht="13.5" hidden="false" customHeight="true" outlineLevel="0" collapsed="false">
      <c r="A24" s="101" t="s">
        <v>152</v>
      </c>
      <c r="B24" s="99"/>
      <c r="C24" s="100" t="n">
        <v>257.2</v>
      </c>
      <c r="D24" s="99" t="n">
        <v>1700000</v>
      </c>
      <c r="E24" s="99" t="n">
        <f aca="false">SUM(C24*D24)/1000</f>
        <v>437240</v>
      </c>
      <c r="F24" s="99"/>
      <c r="G24" s="100" t="n">
        <v>257.2</v>
      </c>
      <c r="H24" s="99" t="n">
        <v>1700000</v>
      </c>
      <c r="I24" s="99" t="n">
        <f aca="false">SUM(G24*H24)/1000</f>
        <v>437240</v>
      </c>
      <c r="J24" s="99"/>
      <c r="K24" s="100" t="n">
        <v>257.2</v>
      </c>
      <c r="L24" s="99" t="n">
        <v>1700000</v>
      </c>
      <c r="M24" s="99" t="n">
        <f aca="false">SUM(K24*L24)/1000</f>
        <v>437240</v>
      </c>
      <c r="S24" s="87"/>
      <c r="T24" s="87"/>
    </row>
    <row r="25" customFormat="false" ht="13.5" hidden="false" customHeight="true" outlineLevel="0" collapsed="false">
      <c r="A25" s="101" t="s">
        <v>153</v>
      </c>
      <c r="B25" s="99"/>
      <c r="C25" s="100" t="n">
        <v>109.9</v>
      </c>
      <c r="D25" s="99" t="n">
        <v>846667</v>
      </c>
      <c r="E25" s="99" t="n">
        <f aca="false">SUM(C25*D25)/1000</f>
        <v>93048.7033</v>
      </c>
      <c r="F25" s="99"/>
      <c r="G25" s="100" t="n">
        <v>109.9</v>
      </c>
      <c r="H25" s="99" t="n">
        <v>846667</v>
      </c>
      <c r="I25" s="99" t="n">
        <f aca="false">SUM(G25*H25)/1000</f>
        <v>93048.7033</v>
      </c>
      <c r="J25" s="99"/>
      <c r="K25" s="100" t="n">
        <v>109.9</v>
      </c>
      <c r="L25" s="99" t="n">
        <v>846667</v>
      </c>
      <c r="M25" s="99" t="n">
        <f aca="false">SUM(K25*L25)/1000</f>
        <v>93048.7033</v>
      </c>
      <c r="S25" s="87"/>
      <c r="T25" s="87"/>
    </row>
    <row r="26" customFormat="false" ht="13.5" hidden="false" customHeight="true" outlineLevel="0" collapsed="false">
      <c r="A26" s="101" t="s">
        <v>154</v>
      </c>
      <c r="B26" s="99"/>
      <c r="C26" s="100" t="n">
        <v>144.6</v>
      </c>
      <c r="D26" s="99" t="n">
        <v>846667</v>
      </c>
      <c r="E26" s="99" t="n">
        <f aca="false">SUM(C26*D26)/1000</f>
        <v>122428.0482</v>
      </c>
      <c r="F26" s="99"/>
      <c r="G26" s="100" t="n">
        <v>144.6</v>
      </c>
      <c r="H26" s="99" t="n">
        <v>846667</v>
      </c>
      <c r="I26" s="99" t="n">
        <f aca="false">SUM(G26*H26)/1000</f>
        <v>122428.0482</v>
      </c>
      <c r="J26" s="99"/>
      <c r="K26" s="100" t="n">
        <v>144.6</v>
      </c>
      <c r="L26" s="99" t="n">
        <v>846667</v>
      </c>
      <c r="M26" s="99" t="n">
        <f aca="false">SUM(K26*L26)/1000</f>
        <v>122428.0482</v>
      </c>
      <c r="S26" s="87"/>
      <c r="T26" s="87"/>
    </row>
    <row r="27" customFormat="false" ht="24.95" hidden="false" customHeight="true" outlineLevel="0" collapsed="false">
      <c r="A27" s="101" t="s">
        <v>155</v>
      </c>
      <c r="B27" s="99"/>
      <c r="C27" s="100" t="n">
        <v>98.1</v>
      </c>
      <c r="D27" s="99" t="n">
        <v>1700000</v>
      </c>
      <c r="E27" s="99" t="n">
        <f aca="false">SUM(C27*D27)/1000</f>
        <v>166770</v>
      </c>
      <c r="F27" s="99"/>
      <c r="G27" s="100" t="n">
        <v>98.1</v>
      </c>
      <c r="H27" s="99" t="n">
        <v>1700000</v>
      </c>
      <c r="I27" s="99" t="n">
        <f aca="false">SUM(G27*H27)/1000</f>
        <v>166770</v>
      </c>
      <c r="J27" s="99"/>
      <c r="K27" s="100" t="n">
        <v>98.1</v>
      </c>
      <c r="L27" s="99" t="n">
        <v>1700000</v>
      </c>
      <c r="M27" s="99" t="n">
        <f aca="false">SUM(K27*L27)/1000</f>
        <v>166770</v>
      </c>
      <c r="S27" s="87"/>
      <c r="T27" s="87"/>
    </row>
    <row r="28" customFormat="false" ht="13.5" hidden="false" customHeight="true" outlineLevel="0" collapsed="false">
      <c r="A28" s="101" t="s">
        <v>156</v>
      </c>
      <c r="B28" s="99"/>
      <c r="C28" s="100" t="n">
        <v>103</v>
      </c>
      <c r="D28" s="99" t="n">
        <v>846667</v>
      </c>
      <c r="E28" s="99" t="n">
        <f aca="false">SUM(C28*D28)/1000</f>
        <v>87206.701</v>
      </c>
      <c r="F28" s="99"/>
      <c r="G28" s="100" t="n">
        <v>103</v>
      </c>
      <c r="H28" s="99" t="n">
        <v>846667</v>
      </c>
      <c r="I28" s="99" t="n">
        <f aca="false">SUM(G28*H28)/1000</f>
        <v>87206.701</v>
      </c>
      <c r="J28" s="99"/>
      <c r="K28" s="100" t="n">
        <v>103</v>
      </c>
      <c r="L28" s="99" t="n">
        <v>846667</v>
      </c>
      <c r="M28" s="99" t="n">
        <f aca="false">SUM(K28*L28)/1000</f>
        <v>87206.701</v>
      </c>
      <c r="S28" s="87"/>
      <c r="T28" s="87"/>
    </row>
    <row r="29" customFormat="false" ht="13.5" hidden="false" customHeight="true" outlineLevel="0" collapsed="false">
      <c r="A29" s="101" t="s">
        <v>157</v>
      </c>
      <c r="B29" s="99"/>
      <c r="C29" s="100"/>
      <c r="D29" s="99"/>
      <c r="E29" s="99"/>
      <c r="F29" s="99"/>
      <c r="G29" s="100"/>
      <c r="H29" s="99"/>
      <c r="I29" s="99"/>
      <c r="J29" s="99"/>
      <c r="K29" s="100"/>
      <c r="L29" s="99"/>
      <c r="M29" s="99"/>
      <c r="S29" s="87"/>
      <c r="T29" s="87"/>
    </row>
    <row r="30" customFormat="false" ht="13.5" hidden="false" customHeight="true" outlineLevel="0" collapsed="false">
      <c r="A30" s="101" t="s">
        <v>158</v>
      </c>
      <c r="B30" s="99"/>
      <c r="C30" s="100" t="n">
        <v>18.3</v>
      </c>
      <c r="D30" s="99" t="n">
        <v>1700000</v>
      </c>
      <c r="E30" s="99" t="n">
        <f aca="false">SUM(C30*D30)/1000</f>
        <v>31110</v>
      </c>
      <c r="F30" s="99"/>
      <c r="G30" s="100" t="n">
        <v>18.3</v>
      </c>
      <c r="H30" s="99" t="n">
        <v>1700000</v>
      </c>
      <c r="I30" s="99" t="n">
        <f aca="false">SUM(G30*H30)/1000</f>
        <v>31110</v>
      </c>
      <c r="J30" s="99"/>
      <c r="K30" s="100" t="n">
        <v>18.3</v>
      </c>
      <c r="L30" s="99" t="n">
        <v>1700000</v>
      </c>
      <c r="M30" s="99" t="n">
        <f aca="false">SUM(K30*L30)/1000</f>
        <v>31110</v>
      </c>
      <c r="S30" s="87"/>
      <c r="T30" s="87"/>
    </row>
    <row r="31" customFormat="false" ht="13.5" hidden="false" customHeight="true" outlineLevel="0" collapsed="false">
      <c r="A31" s="101" t="s">
        <v>159</v>
      </c>
      <c r="B31" s="99"/>
      <c r="C31" s="100" t="n">
        <v>13.1</v>
      </c>
      <c r="D31" s="99" t="n">
        <v>846667</v>
      </c>
      <c r="E31" s="99" t="n">
        <f aca="false">SUM(C31*D31)/1000</f>
        <v>11091.3377</v>
      </c>
      <c r="F31" s="99"/>
      <c r="G31" s="100" t="n">
        <v>10.7</v>
      </c>
      <c r="H31" s="99" t="n">
        <v>846667</v>
      </c>
      <c r="I31" s="99" t="n">
        <f aca="false">SUM(G31*H31)/1000</f>
        <v>9059.3369</v>
      </c>
      <c r="J31" s="99"/>
      <c r="K31" s="100" t="n">
        <v>10.7</v>
      </c>
      <c r="L31" s="99" t="n">
        <v>846667</v>
      </c>
      <c r="M31" s="99" t="n">
        <f aca="false">SUM(K31*L31)/1000</f>
        <v>9059.3369</v>
      </c>
      <c r="S31" s="87"/>
      <c r="T31" s="87"/>
    </row>
    <row r="32" customFormat="false" ht="13.5" hidden="false" customHeight="true" outlineLevel="0" collapsed="false">
      <c r="A32" s="101" t="s">
        <v>160</v>
      </c>
      <c r="B32" s="99"/>
      <c r="C32" s="100"/>
      <c r="D32" s="99"/>
      <c r="E32" s="99"/>
      <c r="F32" s="99"/>
      <c r="G32" s="100"/>
      <c r="H32" s="99"/>
      <c r="I32" s="99"/>
      <c r="J32" s="99"/>
      <c r="K32" s="100"/>
      <c r="L32" s="99"/>
      <c r="M32" s="99"/>
      <c r="S32" s="87"/>
      <c r="T32" s="87"/>
    </row>
    <row r="33" customFormat="false" ht="13.5" hidden="false" customHeight="true" outlineLevel="0" collapsed="false">
      <c r="A33" s="101" t="s">
        <v>161</v>
      </c>
      <c r="B33" s="103" t="n">
        <v>220</v>
      </c>
      <c r="C33" s="104"/>
      <c r="D33" s="99" t="n">
        <v>74667</v>
      </c>
      <c r="E33" s="99" t="n">
        <f aca="false">SUM(B33*D33)/1000</f>
        <v>16426.74</v>
      </c>
      <c r="F33" s="103" t="n">
        <v>220</v>
      </c>
      <c r="G33" s="104"/>
      <c r="H33" s="99" t="n">
        <v>74667</v>
      </c>
      <c r="I33" s="99" t="n">
        <f aca="false">SUM(F33*H33)/1000</f>
        <v>16426.74</v>
      </c>
      <c r="J33" s="103" t="n">
        <v>220</v>
      </c>
      <c r="K33" s="104"/>
      <c r="L33" s="99" t="n">
        <v>74667</v>
      </c>
      <c r="M33" s="99" t="n">
        <f aca="false">SUM(J33*L33)/1000</f>
        <v>16426.74</v>
      </c>
      <c r="S33" s="87"/>
      <c r="T33" s="87"/>
    </row>
    <row r="34" customFormat="false" ht="13.5" hidden="false" customHeight="true" outlineLevel="0" collapsed="false">
      <c r="A34" s="101" t="s">
        <v>162</v>
      </c>
      <c r="B34" s="103" t="n">
        <v>234</v>
      </c>
      <c r="C34" s="104"/>
      <c r="D34" s="99" t="n">
        <v>35334</v>
      </c>
      <c r="E34" s="99" t="n">
        <f aca="false">SUM(B34*D34)/1000</f>
        <v>8268.156</v>
      </c>
      <c r="F34" s="103" t="n">
        <v>154</v>
      </c>
      <c r="G34" s="104"/>
      <c r="H34" s="99" t="n">
        <v>35334</v>
      </c>
      <c r="I34" s="99" t="n">
        <f aca="false">SUM(F34*H34)/1000</f>
        <v>5441.436</v>
      </c>
      <c r="J34" s="103" t="n">
        <v>154</v>
      </c>
      <c r="K34" s="104"/>
      <c r="L34" s="99" t="n">
        <v>35334</v>
      </c>
      <c r="M34" s="99" t="n">
        <f aca="false">SUM(J34*L34)/1000</f>
        <v>5441.436</v>
      </c>
      <c r="S34" s="87"/>
      <c r="T34" s="87"/>
    </row>
    <row r="35" customFormat="false" ht="13.5" hidden="false" customHeight="true" outlineLevel="0" collapsed="false">
      <c r="A35" s="101" t="s">
        <v>163</v>
      </c>
      <c r="B35" s="103" t="n">
        <v>414</v>
      </c>
      <c r="C35" s="104"/>
      <c r="D35" s="99" t="n">
        <v>104534</v>
      </c>
      <c r="E35" s="99" t="n">
        <f aca="false">SUM(B35*D35)/1000</f>
        <v>43277.076</v>
      </c>
      <c r="F35" s="103" t="n">
        <v>414</v>
      </c>
      <c r="G35" s="104"/>
      <c r="H35" s="99" t="n">
        <v>104534</v>
      </c>
      <c r="I35" s="99" t="n">
        <f aca="false">SUM(F35*H35)/1000</f>
        <v>43277.076</v>
      </c>
      <c r="J35" s="103" t="n">
        <v>414</v>
      </c>
      <c r="K35" s="104"/>
      <c r="L35" s="99" t="n">
        <v>104534</v>
      </c>
      <c r="M35" s="99" t="n">
        <f aca="false">SUM(J35*L35)/1000</f>
        <v>43277.076</v>
      </c>
      <c r="S35" s="87"/>
      <c r="T35" s="87"/>
    </row>
    <row r="36" customFormat="false" ht="13.5" hidden="false" customHeight="true" outlineLevel="0" collapsed="false">
      <c r="A36" s="101" t="s">
        <v>164</v>
      </c>
      <c r="B36" s="103" t="n">
        <v>454</v>
      </c>
      <c r="C36" s="104"/>
      <c r="D36" s="99" t="n">
        <v>49466</v>
      </c>
      <c r="E36" s="99" t="n">
        <f aca="false">SUM(B36*D36)/1000</f>
        <v>22457.564</v>
      </c>
      <c r="F36" s="103" t="n">
        <v>454</v>
      </c>
      <c r="G36" s="104"/>
      <c r="H36" s="99" t="n">
        <v>49466</v>
      </c>
      <c r="I36" s="99" t="n">
        <f aca="false">SUM(F36*H36)/1000</f>
        <v>22457.564</v>
      </c>
      <c r="J36" s="103" t="n">
        <v>454</v>
      </c>
      <c r="K36" s="104"/>
      <c r="L36" s="99" t="n">
        <v>49466</v>
      </c>
      <c r="M36" s="99" t="n">
        <f aca="false">SUM(J36*L36)/1000</f>
        <v>22457.564</v>
      </c>
      <c r="S36" s="87"/>
      <c r="T36" s="87"/>
    </row>
    <row r="37" s="106" customFormat="true" ht="13.5" hidden="false" customHeight="true" outlineLevel="0" collapsed="false">
      <c r="A37" s="101" t="s">
        <v>165</v>
      </c>
      <c r="B37" s="103" t="n">
        <v>212</v>
      </c>
      <c r="C37" s="104"/>
      <c r="D37" s="99" t="n">
        <v>44800</v>
      </c>
      <c r="E37" s="99" t="n">
        <f aca="false">SUM(B37*D37)/1000</f>
        <v>9497.6</v>
      </c>
      <c r="F37" s="103" t="n">
        <v>212</v>
      </c>
      <c r="G37" s="104"/>
      <c r="H37" s="99" t="n">
        <v>44800</v>
      </c>
      <c r="I37" s="99" t="n">
        <f aca="false">SUM(F37*H37)/1000</f>
        <v>9497.6</v>
      </c>
      <c r="J37" s="103" t="n">
        <v>212</v>
      </c>
      <c r="K37" s="104"/>
      <c r="L37" s="99" t="n">
        <v>44800</v>
      </c>
      <c r="M37" s="99" t="n">
        <f aca="false">SUM(J37*L37)/1000</f>
        <v>9497.6</v>
      </c>
      <c r="N37" s="105"/>
      <c r="O37" s="105"/>
      <c r="P37" s="105"/>
      <c r="Q37" s="105"/>
      <c r="R37" s="105"/>
    </row>
    <row r="38" s="106" customFormat="true" ht="13.5" hidden="false" customHeight="true" outlineLevel="0" collapsed="false">
      <c r="A38" s="101" t="s">
        <v>164</v>
      </c>
      <c r="B38" s="103" t="n">
        <v>201</v>
      </c>
      <c r="C38" s="104"/>
      <c r="D38" s="99" t="n">
        <v>21200</v>
      </c>
      <c r="E38" s="99" t="n">
        <f aca="false">SUM(B38*D38)/1000</f>
        <v>4261.2</v>
      </c>
      <c r="F38" s="103" t="n">
        <v>201</v>
      </c>
      <c r="G38" s="104"/>
      <c r="H38" s="99" t="n">
        <v>21200</v>
      </c>
      <c r="I38" s="99" t="n">
        <f aca="false">SUM(F38*H38)/1000</f>
        <v>4261.2</v>
      </c>
      <c r="J38" s="103" t="n">
        <v>201</v>
      </c>
      <c r="K38" s="104"/>
      <c r="L38" s="99" t="n">
        <v>21200</v>
      </c>
      <c r="M38" s="99" t="n">
        <f aca="false">SUM(J38*L38)/1000</f>
        <v>4261.2</v>
      </c>
      <c r="N38" s="105"/>
      <c r="O38" s="105"/>
      <c r="P38" s="105"/>
      <c r="Q38" s="105"/>
      <c r="R38" s="105"/>
    </row>
    <row r="39" s="106" customFormat="true" ht="13.5" hidden="false" customHeight="true" outlineLevel="0" collapsed="false">
      <c r="A39" s="101" t="s">
        <v>166</v>
      </c>
      <c r="B39" s="103" t="n">
        <v>712</v>
      </c>
      <c r="C39" s="104"/>
      <c r="D39" s="99" t="n">
        <v>14934</v>
      </c>
      <c r="E39" s="99" t="n">
        <f aca="false">SUM(B39*D39)/1000</f>
        <v>10633.008</v>
      </c>
      <c r="F39" s="103" t="n">
        <v>712</v>
      </c>
      <c r="G39" s="104"/>
      <c r="H39" s="99" t="n">
        <v>14934</v>
      </c>
      <c r="I39" s="99" t="n">
        <f aca="false">SUM(F39*H39)/1000</f>
        <v>10633.008</v>
      </c>
      <c r="J39" s="103" t="n">
        <v>712</v>
      </c>
      <c r="K39" s="104"/>
      <c r="L39" s="99" t="n">
        <v>14934</v>
      </c>
      <c r="M39" s="99" t="n">
        <f aca="false">SUM(J39*L39)/1000</f>
        <v>10633.008</v>
      </c>
      <c r="N39" s="105"/>
      <c r="O39" s="105"/>
      <c r="P39" s="105"/>
      <c r="Q39" s="105"/>
      <c r="R39" s="105"/>
    </row>
    <row r="40" s="106" customFormat="true" ht="13.5" hidden="false" customHeight="true" outlineLevel="0" collapsed="false">
      <c r="A40" s="101" t="s">
        <v>164</v>
      </c>
      <c r="B40" s="103" t="n">
        <v>606</v>
      </c>
      <c r="C40" s="104"/>
      <c r="D40" s="99" t="n">
        <v>7067</v>
      </c>
      <c r="E40" s="99" t="n">
        <v>4282</v>
      </c>
      <c r="F40" s="103" t="n">
        <v>606</v>
      </c>
      <c r="G40" s="104"/>
      <c r="H40" s="99" t="n">
        <v>7067</v>
      </c>
      <c r="I40" s="99" t="n">
        <v>4282</v>
      </c>
      <c r="J40" s="103" t="n">
        <v>606</v>
      </c>
      <c r="K40" s="104"/>
      <c r="L40" s="99" t="n">
        <v>7067</v>
      </c>
      <c r="M40" s="99" t="n">
        <v>4282</v>
      </c>
      <c r="N40" s="105"/>
      <c r="O40" s="105"/>
      <c r="P40" s="105"/>
      <c r="Q40" s="105"/>
      <c r="R40" s="105"/>
    </row>
    <row r="41" s="106" customFormat="true" ht="24.95" hidden="false" customHeight="true" outlineLevel="0" collapsed="false">
      <c r="A41" s="101" t="s">
        <v>167</v>
      </c>
      <c r="B41" s="103"/>
      <c r="C41" s="104"/>
      <c r="D41" s="99"/>
      <c r="E41" s="99"/>
      <c r="F41" s="103"/>
      <c r="G41" s="104"/>
      <c r="H41" s="99"/>
      <c r="I41" s="99"/>
      <c r="J41" s="103"/>
      <c r="K41" s="104"/>
      <c r="L41" s="99"/>
      <c r="M41" s="99"/>
      <c r="N41" s="105"/>
      <c r="O41" s="105"/>
      <c r="P41" s="105"/>
      <c r="Q41" s="105"/>
      <c r="R41" s="105"/>
    </row>
    <row r="42" s="106" customFormat="true" ht="24.95" hidden="false" customHeight="true" outlineLevel="0" collapsed="false">
      <c r="A42" s="101" t="s">
        <v>168</v>
      </c>
      <c r="B42" s="103" t="n">
        <v>255</v>
      </c>
      <c r="C42" s="104"/>
      <c r="D42" s="99" t="n">
        <v>26667</v>
      </c>
      <c r="E42" s="99" t="n">
        <f aca="false">SUM(B42*D42)/1000</f>
        <v>6800.085</v>
      </c>
      <c r="F42" s="103" t="n">
        <v>255</v>
      </c>
      <c r="G42" s="104"/>
      <c r="H42" s="99" t="n">
        <v>26667</v>
      </c>
      <c r="I42" s="99" t="n">
        <f aca="false">SUM(F42*H42)/1000</f>
        <v>6800.085</v>
      </c>
      <c r="J42" s="103" t="n">
        <v>255</v>
      </c>
      <c r="K42" s="104"/>
      <c r="L42" s="99" t="n">
        <v>26667</v>
      </c>
      <c r="M42" s="99" t="n">
        <f aca="false">SUM(J42*L42)/1000</f>
        <v>6800.085</v>
      </c>
      <c r="N42" s="105"/>
      <c r="O42" s="105"/>
      <c r="P42" s="105"/>
      <c r="Q42" s="105"/>
      <c r="R42" s="105"/>
    </row>
    <row r="43" s="106" customFormat="true" ht="24.95" hidden="false" customHeight="true" outlineLevel="0" collapsed="false">
      <c r="A43" s="101" t="s">
        <v>169</v>
      </c>
      <c r="B43" s="103" t="n">
        <v>268</v>
      </c>
      <c r="C43" s="104"/>
      <c r="D43" s="99" t="n">
        <v>12667</v>
      </c>
      <c r="E43" s="99" t="n">
        <f aca="false">SUM(B43*D43)/1000</f>
        <v>3394.756</v>
      </c>
      <c r="F43" s="103" t="n">
        <v>219</v>
      </c>
      <c r="G43" s="104"/>
      <c r="H43" s="99" t="n">
        <v>12667</v>
      </c>
      <c r="I43" s="99" t="n">
        <f aca="false">SUM(F43*H43)/1000</f>
        <v>2774.073</v>
      </c>
      <c r="J43" s="103" t="n">
        <v>219</v>
      </c>
      <c r="K43" s="104"/>
      <c r="L43" s="99" t="n">
        <v>12667</v>
      </c>
      <c r="M43" s="99" t="n">
        <f aca="false">SUM(J43*L43)/1000</f>
        <v>2774.073</v>
      </c>
      <c r="N43" s="105"/>
      <c r="O43" s="105"/>
      <c r="P43" s="105"/>
      <c r="Q43" s="105"/>
      <c r="R43" s="105"/>
    </row>
    <row r="44" customFormat="false" ht="13.5" hidden="false" customHeight="true" outlineLevel="0" collapsed="false">
      <c r="A44" s="101" t="s">
        <v>170</v>
      </c>
      <c r="B44" s="99"/>
      <c r="C44" s="100"/>
      <c r="D44" s="99"/>
      <c r="E44" s="99"/>
      <c r="F44" s="99"/>
      <c r="G44" s="100"/>
      <c r="H44" s="99"/>
      <c r="I44" s="99"/>
      <c r="J44" s="99"/>
      <c r="K44" s="100"/>
      <c r="L44" s="99"/>
      <c r="M44" s="99"/>
      <c r="S44" s="87"/>
      <c r="T44" s="87"/>
    </row>
    <row r="45" customFormat="false" ht="13.5" hidden="false" customHeight="true" outlineLevel="0" collapsed="false">
      <c r="A45" s="101" t="s">
        <v>171</v>
      </c>
      <c r="B45" s="99" t="n">
        <v>40</v>
      </c>
      <c r="C45" s="104"/>
      <c r="D45" s="99" t="n">
        <v>240000</v>
      </c>
      <c r="E45" s="99" t="n">
        <f aca="false">SUM(B45*D45)/1000</f>
        <v>9600</v>
      </c>
      <c r="F45" s="99" t="n">
        <v>40</v>
      </c>
      <c r="G45" s="104"/>
      <c r="H45" s="99" t="n">
        <v>240000</v>
      </c>
      <c r="I45" s="99" t="n">
        <f aca="false">SUM(F45*H45)/1000</f>
        <v>9600</v>
      </c>
      <c r="J45" s="99" t="n">
        <v>40</v>
      </c>
      <c r="K45" s="104"/>
      <c r="L45" s="99" t="n">
        <v>240000</v>
      </c>
      <c r="M45" s="99" t="n">
        <f aca="false">SUM(J45*L45)/1000</f>
        <v>9600</v>
      </c>
      <c r="S45" s="87"/>
      <c r="T45" s="87"/>
    </row>
    <row r="46" customFormat="false" ht="13.5" hidden="false" customHeight="true" outlineLevel="0" collapsed="false">
      <c r="A46" s="101" t="s">
        <v>172</v>
      </c>
      <c r="B46" s="99" t="n">
        <v>40</v>
      </c>
      <c r="C46" s="104"/>
      <c r="D46" s="99" t="n">
        <v>114000</v>
      </c>
      <c r="E46" s="99" t="n">
        <f aca="false">SUM(B46*D46)/1000</f>
        <v>4560</v>
      </c>
      <c r="F46" s="99" t="n">
        <v>37</v>
      </c>
      <c r="G46" s="104"/>
      <c r="H46" s="99" t="n">
        <v>114000</v>
      </c>
      <c r="I46" s="99" t="n">
        <f aca="false">SUM(F46*H46)/1000</f>
        <v>4218</v>
      </c>
      <c r="J46" s="99" t="n">
        <v>37</v>
      </c>
      <c r="K46" s="104"/>
      <c r="L46" s="99" t="n">
        <v>114000</v>
      </c>
      <c r="M46" s="99" t="n">
        <f aca="false">SUM(J46*L46)/1000</f>
        <v>4218</v>
      </c>
      <c r="S46" s="87"/>
      <c r="T46" s="87"/>
    </row>
    <row r="47" customFormat="false" ht="13.5" hidden="false" customHeight="true" outlineLevel="0" collapsed="false">
      <c r="A47" s="101" t="s">
        <v>173</v>
      </c>
      <c r="B47" s="99"/>
      <c r="C47" s="100"/>
      <c r="D47" s="99"/>
      <c r="E47" s="99"/>
      <c r="F47" s="99"/>
      <c r="G47" s="100"/>
      <c r="H47" s="99"/>
      <c r="I47" s="99"/>
      <c r="J47" s="99"/>
      <c r="K47" s="100"/>
      <c r="L47" s="99"/>
      <c r="M47" s="99"/>
      <c r="S47" s="87"/>
      <c r="T47" s="87"/>
    </row>
    <row r="48" customFormat="false" ht="26.25" hidden="false" customHeight="true" outlineLevel="0" collapsed="false">
      <c r="A48" s="101" t="s">
        <v>174</v>
      </c>
      <c r="B48" s="99"/>
      <c r="C48" s="99"/>
      <c r="D48" s="99"/>
      <c r="E48" s="99" t="n">
        <f aca="false">SUM(B48*D48)/1000</f>
        <v>0</v>
      </c>
      <c r="F48" s="99"/>
      <c r="G48" s="99"/>
      <c r="H48" s="99"/>
      <c r="I48" s="99" t="n">
        <f aca="false">SUM(F48*H48)/1000</f>
        <v>0</v>
      </c>
      <c r="J48" s="99"/>
      <c r="K48" s="99"/>
      <c r="L48" s="99"/>
      <c r="M48" s="99" t="n">
        <f aca="false">SUM(J48*L48)/1000</f>
        <v>0</v>
      </c>
      <c r="S48" s="87"/>
      <c r="T48" s="87"/>
    </row>
    <row r="49" customFormat="false" ht="13.5" hidden="false" customHeight="true" outlineLevel="0" collapsed="false">
      <c r="A49" s="101" t="s">
        <v>175</v>
      </c>
      <c r="B49" s="99" t="n">
        <v>17</v>
      </c>
      <c r="C49" s="99"/>
      <c r="D49" s="99" t="n">
        <v>160000</v>
      </c>
      <c r="E49" s="99" t="n">
        <f aca="false">SUM(B49*D49)/1000</f>
        <v>2720</v>
      </c>
      <c r="F49" s="99" t="n">
        <v>17</v>
      </c>
      <c r="G49" s="99"/>
      <c r="H49" s="99" t="n">
        <v>160000</v>
      </c>
      <c r="I49" s="99" t="n">
        <f aca="false">SUM(F49*H49)/1000</f>
        <v>2720</v>
      </c>
      <c r="J49" s="99" t="n">
        <v>17</v>
      </c>
      <c r="K49" s="99"/>
      <c r="L49" s="99" t="n">
        <v>160000</v>
      </c>
      <c r="M49" s="99" t="n">
        <f aca="false">SUM(J49*L49)/1000</f>
        <v>2720</v>
      </c>
      <c r="S49" s="87"/>
      <c r="T49" s="87"/>
    </row>
    <row r="50" customFormat="false" ht="13.5" hidden="false" customHeight="true" outlineLevel="0" collapsed="false">
      <c r="A50" s="101" t="s">
        <v>176</v>
      </c>
      <c r="B50" s="99" t="n">
        <v>14</v>
      </c>
      <c r="C50" s="99"/>
      <c r="D50" s="99" t="n">
        <v>79667</v>
      </c>
      <c r="E50" s="99" t="n">
        <f aca="false">SUM(B50*D50)/1000</f>
        <v>1115.338</v>
      </c>
      <c r="F50" s="99" t="n">
        <v>14</v>
      </c>
      <c r="G50" s="99"/>
      <c r="H50" s="99" t="n">
        <v>79667</v>
      </c>
      <c r="I50" s="99" t="n">
        <f aca="false">SUM(F50*H50)/1000</f>
        <v>1115.338</v>
      </c>
      <c r="J50" s="99" t="n">
        <v>14</v>
      </c>
      <c r="K50" s="99"/>
      <c r="L50" s="99" t="n">
        <v>79667</v>
      </c>
      <c r="M50" s="99" t="n">
        <f aca="false">SUM(J50*L50)/1000</f>
        <v>1115.338</v>
      </c>
      <c r="S50" s="87"/>
      <c r="T50" s="87"/>
    </row>
    <row r="51" customFormat="false" ht="13.5" hidden="false" customHeight="true" outlineLevel="0" collapsed="false">
      <c r="A51" s="101" t="s">
        <v>177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S51" s="87"/>
      <c r="T51" s="87"/>
    </row>
    <row r="52" customFormat="false" ht="13.5" hidden="false" customHeight="true" outlineLevel="0" collapsed="false">
      <c r="A52" s="101" t="s">
        <v>175</v>
      </c>
      <c r="B52" s="99" t="n">
        <v>55</v>
      </c>
      <c r="C52" s="99"/>
      <c r="D52" s="99" t="n">
        <v>256000</v>
      </c>
      <c r="E52" s="99" t="n">
        <f aca="false">SUM(B52*D52)/1000</f>
        <v>14080</v>
      </c>
      <c r="F52" s="99" t="n">
        <v>55</v>
      </c>
      <c r="G52" s="99"/>
      <c r="H52" s="99" t="n">
        <v>256000</v>
      </c>
      <c r="I52" s="99" t="n">
        <f aca="false">SUM(F52*H52)/1000</f>
        <v>14080</v>
      </c>
      <c r="J52" s="99" t="n">
        <v>55</v>
      </c>
      <c r="K52" s="99"/>
      <c r="L52" s="99" t="n">
        <v>256000</v>
      </c>
      <c r="M52" s="99" t="n">
        <f aca="false">SUM(J52*L52)/1000</f>
        <v>14080</v>
      </c>
      <c r="S52" s="87"/>
      <c r="T52" s="87"/>
    </row>
    <row r="53" customFormat="false" ht="13.5" hidden="false" customHeight="true" outlineLevel="0" collapsed="false">
      <c r="A53" s="101" t="s">
        <v>176</v>
      </c>
      <c r="B53" s="99" t="n">
        <v>57</v>
      </c>
      <c r="C53" s="99"/>
      <c r="D53" s="99" t="n">
        <v>127467</v>
      </c>
      <c r="E53" s="99" t="n">
        <f aca="false">SUM(B53*D53)/1000</f>
        <v>7265.619</v>
      </c>
      <c r="F53" s="99" t="n">
        <v>57</v>
      </c>
      <c r="G53" s="99"/>
      <c r="H53" s="99" t="n">
        <v>127467</v>
      </c>
      <c r="I53" s="99" t="n">
        <f aca="false">SUM(F53*H53)/1000</f>
        <v>7265.619</v>
      </c>
      <c r="J53" s="99" t="n">
        <v>57</v>
      </c>
      <c r="K53" s="99"/>
      <c r="L53" s="99" t="n">
        <v>127467</v>
      </c>
      <c r="M53" s="99" t="n">
        <f aca="false">SUM(J53*L53)/1000</f>
        <v>7265.619</v>
      </c>
      <c r="S53" s="87"/>
      <c r="T53" s="87"/>
    </row>
    <row r="54" customFormat="false" ht="24" hidden="false" customHeight="true" outlineLevel="0" collapsed="false">
      <c r="A54" s="101" t="s">
        <v>178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S54" s="87"/>
      <c r="T54" s="87"/>
    </row>
    <row r="55" customFormat="false" ht="13.5" hidden="false" customHeight="true" outlineLevel="0" collapsed="false">
      <c r="A55" s="101" t="s">
        <v>179</v>
      </c>
      <c r="B55" s="99" t="n">
        <v>431</v>
      </c>
      <c r="C55" s="99"/>
      <c r="D55" s="99" t="n">
        <v>128000</v>
      </c>
      <c r="E55" s="99" t="n">
        <f aca="false">SUM(B55*D55)/1000</f>
        <v>55168</v>
      </c>
      <c r="F55" s="99" t="n">
        <v>431</v>
      </c>
      <c r="G55" s="99"/>
      <c r="H55" s="99" t="n">
        <v>128000</v>
      </c>
      <c r="I55" s="99" t="n">
        <f aca="false">SUM(F55*H55)/1000</f>
        <v>55168</v>
      </c>
      <c r="J55" s="99" t="n">
        <v>431</v>
      </c>
      <c r="K55" s="99"/>
      <c r="L55" s="99" t="n">
        <v>128000</v>
      </c>
      <c r="M55" s="99" t="n">
        <f aca="false">SUM(J55*L55)/1000</f>
        <v>55168</v>
      </c>
      <c r="S55" s="87"/>
      <c r="T55" s="87"/>
    </row>
    <row r="56" customFormat="false" ht="13.5" hidden="false" customHeight="true" outlineLevel="0" collapsed="false">
      <c r="A56" s="101" t="s">
        <v>180</v>
      </c>
      <c r="B56" s="99" t="n">
        <v>418</v>
      </c>
      <c r="C56" s="99"/>
      <c r="D56" s="99" t="n">
        <v>63734</v>
      </c>
      <c r="E56" s="99" t="n">
        <v>26640</v>
      </c>
      <c r="F56" s="99" t="n">
        <v>418</v>
      </c>
      <c r="G56" s="99"/>
      <c r="H56" s="99" t="n">
        <v>63734</v>
      </c>
      <c r="I56" s="99" t="n">
        <v>26640</v>
      </c>
      <c r="J56" s="99" t="n">
        <v>418</v>
      </c>
      <c r="K56" s="99"/>
      <c r="L56" s="99" t="n">
        <v>63734</v>
      </c>
      <c r="M56" s="99" t="n">
        <v>26640</v>
      </c>
      <c r="S56" s="87"/>
      <c r="T56" s="87"/>
    </row>
    <row r="57" customFormat="false" ht="13.5" hidden="false" customHeight="true" outlineLevel="0" collapsed="false">
      <c r="A57" s="101" t="s">
        <v>181</v>
      </c>
      <c r="B57" s="99"/>
      <c r="C57" s="99"/>
      <c r="D57" s="99"/>
      <c r="E57" s="99" t="n">
        <f aca="false">SUM(B57*D57)/1000</f>
        <v>0</v>
      </c>
      <c r="F57" s="99"/>
      <c r="G57" s="99"/>
      <c r="H57" s="99"/>
      <c r="I57" s="99" t="n">
        <f aca="false">SUM(F57*H57)/1000</f>
        <v>0</v>
      </c>
      <c r="J57" s="99"/>
      <c r="K57" s="99"/>
      <c r="L57" s="99"/>
      <c r="M57" s="99" t="n">
        <f aca="false">SUM(J57*L57)/1000</f>
        <v>0</v>
      </c>
      <c r="S57" s="87"/>
      <c r="T57" s="87"/>
    </row>
    <row r="58" customFormat="false" ht="13.5" hidden="false" customHeight="true" outlineLevel="0" collapsed="false">
      <c r="A58" s="101" t="s">
        <v>175</v>
      </c>
      <c r="B58" s="99" t="n">
        <v>33</v>
      </c>
      <c r="C58" s="99"/>
      <c r="D58" s="99" t="n">
        <v>96000</v>
      </c>
      <c r="E58" s="99" t="n">
        <f aca="false">SUM(B58*D58)/1000</f>
        <v>3168</v>
      </c>
      <c r="F58" s="99" t="n">
        <v>33</v>
      </c>
      <c r="G58" s="99"/>
      <c r="H58" s="99" t="n">
        <v>96000</v>
      </c>
      <c r="I58" s="99" t="n">
        <f aca="false">SUM(F58*H58)/1000</f>
        <v>3168</v>
      </c>
      <c r="J58" s="99" t="n">
        <v>33</v>
      </c>
      <c r="K58" s="99"/>
      <c r="L58" s="99" t="n">
        <v>96000</v>
      </c>
      <c r="M58" s="99" t="n">
        <f aca="false">SUM(J58*L58)/1000</f>
        <v>3168</v>
      </c>
      <c r="S58" s="87"/>
      <c r="T58" s="87"/>
    </row>
    <row r="59" customFormat="false" ht="13.5" hidden="false" customHeight="true" outlineLevel="0" collapsed="false">
      <c r="A59" s="101" t="s">
        <v>180</v>
      </c>
      <c r="B59" s="99" t="n">
        <v>45</v>
      </c>
      <c r="C59" s="99"/>
      <c r="D59" s="99" t="n">
        <v>47800</v>
      </c>
      <c r="E59" s="99" t="n">
        <f aca="false">SUM(B59*D59)/1000</f>
        <v>2151</v>
      </c>
      <c r="F59" s="99" t="n">
        <v>45</v>
      </c>
      <c r="G59" s="99"/>
      <c r="H59" s="99" t="n">
        <v>47800</v>
      </c>
      <c r="I59" s="99" t="n">
        <f aca="false">SUM(F59*H59)/1000</f>
        <v>2151</v>
      </c>
      <c r="J59" s="99" t="n">
        <v>45</v>
      </c>
      <c r="K59" s="99"/>
      <c r="L59" s="99" t="n">
        <v>47800</v>
      </c>
      <c r="M59" s="99" t="n">
        <f aca="false">SUM(J59*L59)/1000</f>
        <v>2151</v>
      </c>
      <c r="S59" s="87"/>
      <c r="T59" s="87"/>
    </row>
    <row r="60" customFormat="false" ht="13.5" hidden="false" customHeight="true" outlineLevel="0" collapsed="false">
      <c r="A60" s="101"/>
      <c r="B60" s="99"/>
      <c r="C60" s="99"/>
      <c r="D60" s="99"/>
      <c r="E60" s="99" t="n">
        <f aca="false">SUM(B60*D60)/1000</f>
        <v>0</v>
      </c>
      <c r="F60" s="99"/>
      <c r="G60" s="99"/>
      <c r="H60" s="99"/>
      <c r="I60" s="99" t="n">
        <f aca="false">SUM(F60*H60)/1000</f>
        <v>0</v>
      </c>
      <c r="J60" s="99"/>
      <c r="K60" s="99"/>
      <c r="L60" s="99"/>
      <c r="M60" s="99" t="n">
        <f aca="false">SUM(J60*L60)/1000</f>
        <v>0</v>
      </c>
      <c r="S60" s="87"/>
      <c r="T60" s="87"/>
    </row>
    <row r="61" customFormat="false" ht="13.5" hidden="false" customHeight="true" outlineLevel="0" collapsed="false">
      <c r="A61" s="101" t="s">
        <v>182</v>
      </c>
      <c r="B61" s="99"/>
      <c r="C61" s="99"/>
      <c r="D61" s="99"/>
      <c r="E61" s="99" t="n">
        <f aca="false">SUM(B61*D61)/1000</f>
        <v>0</v>
      </c>
      <c r="F61" s="99"/>
      <c r="G61" s="99"/>
      <c r="H61" s="99"/>
      <c r="I61" s="99" t="n">
        <f aca="false">SUM(F61*H61)/1000</f>
        <v>0</v>
      </c>
      <c r="J61" s="99"/>
      <c r="K61" s="99"/>
      <c r="L61" s="99"/>
      <c r="M61" s="99" t="n">
        <f aca="false">SUM(J61*L61)/1000</f>
        <v>0</v>
      </c>
      <c r="S61" s="87"/>
      <c r="T61" s="87"/>
    </row>
    <row r="62" s="106" customFormat="true" ht="13.5" hidden="false" customHeight="true" outlineLevel="0" collapsed="false">
      <c r="A62" s="98" t="s">
        <v>183</v>
      </c>
      <c r="B62" s="99"/>
      <c r="C62" s="107" t="n">
        <v>11.3</v>
      </c>
      <c r="D62" s="99" t="n">
        <v>1700000</v>
      </c>
      <c r="E62" s="99" t="n">
        <f aca="false">SUM(C62*D62)/1000</f>
        <v>19210</v>
      </c>
      <c r="F62" s="99"/>
      <c r="G62" s="107" t="n">
        <v>11.3</v>
      </c>
      <c r="H62" s="99" t="n">
        <v>1700000</v>
      </c>
      <c r="I62" s="99" t="n">
        <f aca="false">SUM(G62*H62)/1000</f>
        <v>19210</v>
      </c>
      <c r="J62" s="99"/>
      <c r="K62" s="107" t="n">
        <v>11.3</v>
      </c>
      <c r="L62" s="99" t="n">
        <v>1700000</v>
      </c>
      <c r="M62" s="99" t="n">
        <f aca="false">SUM(K62*L62)/1000</f>
        <v>19210</v>
      </c>
      <c r="N62" s="105"/>
      <c r="O62" s="105"/>
      <c r="P62" s="105"/>
      <c r="Q62" s="105"/>
      <c r="R62" s="105"/>
    </row>
    <row r="63" s="106" customFormat="true" ht="13.5" hidden="false" customHeight="true" outlineLevel="0" collapsed="false">
      <c r="A63" s="101" t="s">
        <v>184</v>
      </c>
      <c r="B63" s="99"/>
      <c r="C63" s="107" t="n">
        <v>11.5</v>
      </c>
      <c r="D63" s="99" t="n">
        <v>846667</v>
      </c>
      <c r="E63" s="99" t="n">
        <f aca="false">SUM(C63*D63)/1000</f>
        <v>9736.6705</v>
      </c>
      <c r="F63" s="99"/>
      <c r="G63" s="107" t="n">
        <v>11</v>
      </c>
      <c r="H63" s="99" t="n">
        <v>846667</v>
      </c>
      <c r="I63" s="99" t="n">
        <f aca="false">SUM(G63*H63)/1000</f>
        <v>9313.337</v>
      </c>
      <c r="J63" s="99"/>
      <c r="K63" s="107" t="n">
        <v>11</v>
      </c>
      <c r="L63" s="99" t="n">
        <v>846667</v>
      </c>
      <c r="M63" s="99" t="n">
        <f aca="false">SUM(K63*L63)/1000</f>
        <v>9313.337</v>
      </c>
      <c r="N63" s="105"/>
      <c r="O63" s="105"/>
      <c r="P63" s="105"/>
      <c r="Q63" s="105"/>
      <c r="R63" s="105"/>
    </row>
    <row r="64" s="106" customFormat="true" ht="13.5" hidden="false" customHeight="true" outlineLevel="0" collapsed="false">
      <c r="A64" s="98" t="s">
        <v>185</v>
      </c>
      <c r="B64" s="99"/>
      <c r="C64" s="107" t="n">
        <v>8.2</v>
      </c>
      <c r="D64" s="99" t="n">
        <v>1700000</v>
      </c>
      <c r="E64" s="99" t="n">
        <f aca="false">SUM(C64*D64)/1000</f>
        <v>13940</v>
      </c>
      <c r="F64" s="99"/>
      <c r="G64" s="107" t="n">
        <v>8.2</v>
      </c>
      <c r="H64" s="99" t="n">
        <v>1700000</v>
      </c>
      <c r="I64" s="99" t="n">
        <f aca="false">SUM(G64*H64)/1000</f>
        <v>13940</v>
      </c>
      <c r="J64" s="99"/>
      <c r="K64" s="107" t="n">
        <v>8.2</v>
      </c>
      <c r="L64" s="99" t="n">
        <v>1700000</v>
      </c>
      <c r="M64" s="99" t="n">
        <f aca="false">SUM(K64*L64)/1000</f>
        <v>13940</v>
      </c>
      <c r="N64" s="105"/>
      <c r="O64" s="105"/>
      <c r="P64" s="105"/>
      <c r="Q64" s="105"/>
      <c r="R64" s="105"/>
    </row>
    <row r="65" s="106" customFormat="true" ht="13.5" hidden="false" customHeight="true" outlineLevel="0" collapsed="false">
      <c r="A65" s="101" t="s">
        <v>186</v>
      </c>
      <c r="B65" s="99"/>
      <c r="C65" s="107" t="n">
        <v>8.6</v>
      </c>
      <c r="D65" s="99" t="n">
        <v>846667</v>
      </c>
      <c r="E65" s="99" t="n">
        <f aca="false">SUM(C65*D65)/1000</f>
        <v>7281.3362</v>
      </c>
      <c r="F65" s="99"/>
      <c r="G65" s="107" t="n">
        <v>8.6</v>
      </c>
      <c r="H65" s="99" t="n">
        <v>846667</v>
      </c>
      <c r="I65" s="99" t="n">
        <f aca="false">SUM(G65*H65)/1000</f>
        <v>7281.3362</v>
      </c>
      <c r="J65" s="99"/>
      <c r="K65" s="107" t="n">
        <v>8.6</v>
      </c>
      <c r="L65" s="99" t="n">
        <v>846667</v>
      </c>
      <c r="M65" s="99" t="n">
        <f aca="false">SUM(K65*L65)/1000</f>
        <v>7281.3362</v>
      </c>
      <c r="N65" s="105"/>
      <c r="O65" s="105"/>
      <c r="P65" s="105"/>
      <c r="Q65" s="105"/>
      <c r="R65" s="105"/>
    </row>
    <row r="66" s="106" customFormat="true" ht="13.5" hidden="false" customHeight="true" outlineLevel="0" collapsed="false">
      <c r="A66" s="98" t="s">
        <v>187</v>
      </c>
      <c r="B66" s="99"/>
      <c r="C66" s="107"/>
      <c r="D66" s="99"/>
      <c r="E66" s="99"/>
      <c r="F66" s="99"/>
      <c r="G66" s="107"/>
      <c r="H66" s="99"/>
      <c r="I66" s="99"/>
      <c r="J66" s="99"/>
      <c r="K66" s="107"/>
      <c r="L66" s="99"/>
      <c r="M66" s="99"/>
      <c r="N66" s="105"/>
      <c r="O66" s="105"/>
      <c r="P66" s="105"/>
      <c r="Q66" s="105"/>
      <c r="R66" s="105"/>
    </row>
    <row r="67" s="106" customFormat="true" ht="13.5" hidden="false" customHeight="true" outlineLevel="0" collapsed="false">
      <c r="A67" s="98" t="s">
        <v>188</v>
      </c>
      <c r="B67" s="99" t="n">
        <v>531</v>
      </c>
      <c r="C67" s="99"/>
      <c r="D67" s="99" t="n">
        <v>34000</v>
      </c>
      <c r="E67" s="99" t="n">
        <f aca="false">SUM(B67*D67)/1000</f>
        <v>18054</v>
      </c>
      <c r="F67" s="99" t="n">
        <v>531</v>
      </c>
      <c r="G67" s="99"/>
      <c r="H67" s="99" t="n">
        <v>34000</v>
      </c>
      <c r="I67" s="99" t="n">
        <f aca="false">SUM(F67*H67)/1000</f>
        <v>18054</v>
      </c>
      <c r="J67" s="99" t="n">
        <v>531</v>
      </c>
      <c r="K67" s="99"/>
      <c r="L67" s="99" t="n">
        <v>34000</v>
      </c>
      <c r="M67" s="99" t="n">
        <f aca="false">SUM(J67*L67)/1000</f>
        <v>18054</v>
      </c>
      <c r="N67" s="105"/>
      <c r="O67" s="105"/>
      <c r="P67" s="105"/>
      <c r="Q67" s="105"/>
      <c r="R67" s="105"/>
    </row>
    <row r="68" s="106" customFormat="true" ht="13.5" hidden="false" customHeight="true" outlineLevel="0" collapsed="false">
      <c r="A68" s="101" t="s">
        <v>186</v>
      </c>
      <c r="B68" s="99" t="n">
        <v>540</v>
      </c>
      <c r="C68" s="99"/>
      <c r="D68" s="99" t="n">
        <v>16167</v>
      </c>
      <c r="E68" s="99" t="n">
        <f aca="false">SUM(B68*D68)/1000</f>
        <v>8730.18</v>
      </c>
      <c r="F68" s="99" t="n">
        <v>540</v>
      </c>
      <c r="G68" s="99"/>
      <c r="H68" s="99" t="n">
        <v>16167</v>
      </c>
      <c r="I68" s="99" t="n">
        <f aca="false">SUM(F68*H68)/1000</f>
        <v>8730.18</v>
      </c>
      <c r="J68" s="99" t="n">
        <v>540</v>
      </c>
      <c r="K68" s="99"/>
      <c r="L68" s="99" t="n">
        <v>16167</v>
      </c>
      <c r="M68" s="99" t="n">
        <f aca="false">SUM(J68*L68)/1000</f>
        <v>8730.18</v>
      </c>
      <c r="N68" s="105"/>
      <c r="O68" s="105"/>
      <c r="P68" s="105"/>
      <c r="Q68" s="105"/>
      <c r="R68" s="105"/>
    </row>
    <row r="69" s="106" customFormat="true" ht="24.95" hidden="false" customHeight="true" outlineLevel="0" collapsed="false">
      <c r="A69" s="101" t="s">
        <v>189</v>
      </c>
      <c r="B69" s="99" t="n">
        <v>1030</v>
      </c>
      <c r="C69" s="99"/>
      <c r="D69" s="99" t="n">
        <v>13334</v>
      </c>
      <c r="E69" s="99" t="n">
        <v>13733</v>
      </c>
      <c r="F69" s="99" t="n">
        <v>1030</v>
      </c>
      <c r="G69" s="99"/>
      <c r="H69" s="99" t="n">
        <v>13334</v>
      </c>
      <c r="I69" s="99" t="n">
        <v>13733</v>
      </c>
      <c r="J69" s="99" t="n">
        <v>1030</v>
      </c>
      <c r="K69" s="99"/>
      <c r="L69" s="99" t="n">
        <v>13334</v>
      </c>
      <c r="M69" s="99" t="n">
        <v>13733</v>
      </c>
      <c r="N69" s="105"/>
      <c r="O69" s="105"/>
      <c r="P69" s="105"/>
      <c r="Q69" s="105"/>
      <c r="R69" s="105"/>
    </row>
    <row r="70" s="106" customFormat="true" ht="24.95" hidden="false" customHeight="true" outlineLevel="0" collapsed="false">
      <c r="A70" s="101" t="s">
        <v>180</v>
      </c>
      <c r="B70" s="99" t="n">
        <v>1077</v>
      </c>
      <c r="C70" s="99"/>
      <c r="D70" s="99" t="n">
        <v>6334</v>
      </c>
      <c r="E70" s="99" t="n">
        <v>6821</v>
      </c>
      <c r="F70" s="99" t="n">
        <v>1013</v>
      </c>
      <c r="G70" s="99"/>
      <c r="H70" s="99" t="n">
        <v>6334</v>
      </c>
      <c r="I70" s="99" t="n">
        <v>6415</v>
      </c>
      <c r="J70" s="99" t="n">
        <v>1013</v>
      </c>
      <c r="K70" s="99"/>
      <c r="L70" s="99" t="n">
        <v>6334</v>
      </c>
      <c r="M70" s="99" t="n">
        <v>6415</v>
      </c>
      <c r="N70" s="105"/>
      <c r="O70" s="105"/>
      <c r="P70" s="105"/>
      <c r="Q70" s="105"/>
      <c r="R70" s="105"/>
    </row>
    <row r="71" customFormat="false" ht="13.5" hidden="false" customHeight="true" outlineLevel="0" collapsed="false">
      <c r="A71" s="98" t="s">
        <v>190</v>
      </c>
      <c r="B71" s="99"/>
      <c r="C71" s="107" t="n">
        <v>35.9</v>
      </c>
      <c r="D71" s="99" t="n">
        <v>1700000</v>
      </c>
      <c r="E71" s="99" t="n">
        <f aca="false">SUM(C71*D71)/1000</f>
        <v>61030</v>
      </c>
      <c r="F71" s="99"/>
      <c r="G71" s="107" t="n">
        <v>35.9</v>
      </c>
      <c r="H71" s="99" t="n">
        <v>1700000</v>
      </c>
      <c r="I71" s="99" t="n">
        <f aca="false">SUM(G71*H71)/1000</f>
        <v>61030</v>
      </c>
      <c r="J71" s="99"/>
      <c r="K71" s="107" t="n">
        <v>35.9</v>
      </c>
      <c r="L71" s="99" t="n">
        <v>1700000</v>
      </c>
      <c r="M71" s="99" t="n">
        <f aca="false">SUM(K71*L71)/1000</f>
        <v>61030</v>
      </c>
      <c r="S71" s="87"/>
      <c r="T71" s="87"/>
    </row>
    <row r="72" customFormat="false" ht="13.5" hidden="false" customHeight="true" outlineLevel="0" collapsed="false">
      <c r="A72" s="101" t="s">
        <v>180</v>
      </c>
      <c r="B72" s="99"/>
      <c r="C72" s="107" t="n">
        <v>34.8</v>
      </c>
      <c r="D72" s="99" t="n">
        <v>846667</v>
      </c>
      <c r="E72" s="99" t="n">
        <f aca="false">SUM(C72*D72)/1000</f>
        <v>29464.0116</v>
      </c>
      <c r="F72" s="99"/>
      <c r="G72" s="107" t="n">
        <v>34.8</v>
      </c>
      <c r="H72" s="99" t="n">
        <v>846667</v>
      </c>
      <c r="I72" s="99" t="n">
        <f aca="false">SUM(G72*H72)/1000</f>
        <v>29464.0116</v>
      </c>
      <c r="J72" s="99"/>
      <c r="K72" s="107" t="n">
        <v>34.8</v>
      </c>
      <c r="L72" s="99" t="n">
        <v>846667</v>
      </c>
      <c r="M72" s="99" t="n">
        <f aca="false">SUM(K72*L72)/1000</f>
        <v>29464.0116</v>
      </c>
      <c r="S72" s="87"/>
      <c r="T72" s="87"/>
    </row>
    <row r="73" customFormat="false" ht="24" hidden="false" customHeight="true" outlineLevel="0" collapsed="false">
      <c r="A73" s="101" t="s">
        <v>191</v>
      </c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S73" s="87"/>
      <c r="T73" s="87"/>
    </row>
    <row r="74" customFormat="false" ht="13.5" hidden="false" customHeight="true" outlineLevel="0" collapsed="false">
      <c r="A74" s="101" t="s">
        <v>192</v>
      </c>
      <c r="B74" s="99" t="n">
        <v>40</v>
      </c>
      <c r="C74" s="99" t="n">
        <v>40</v>
      </c>
      <c r="D74" s="99" t="n">
        <v>320000</v>
      </c>
      <c r="E74" s="99" t="n">
        <f aca="false">SUM(B74*D74)/1000</f>
        <v>12800</v>
      </c>
      <c r="F74" s="99" t="n">
        <v>40</v>
      </c>
      <c r="G74" s="99" t="n">
        <v>40</v>
      </c>
      <c r="H74" s="99" t="n">
        <v>320000</v>
      </c>
      <c r="I74" s="99" t="n">
        <f aca="false">SUM(F74*H74)/1000</f>
        <v>12800</v>
      </c>
      <c r="J74" s="99" t="n">
        <v>40</v>
      </c>
      <c r="K74" s="99" t="n">
        <v>40</v>
      </c>
      <c r="L74" s="99" t="n">
        <v>320000</v>
      </c>
      <c r="M74" s="99" t="n">
        <f aca="false">SUM(J74*L74)/1000</f>
        <v>12800</v>
      </c>
      <c r="S74" s="87"/>
      <c r="T74" s="87"/>
    </row>
    <row r="75" customFormat="false" ht="13.5" hidden="false" customHeight="true" outlineLevel="0" collapsed="false">
      <c r="A75" s="101" t="s">
        <v>193</v>
      </c>
      <c r="B75" s="99" t="n">
        <v>40</v>
      </c>
      <c r="C75" s="99"/>
      <c r="D75" s="99" t="n">
        <v>152000</v>
      </c>
      <c r="E75" s="99" t="n">
        <f aca="false">SUM(B75*D75)/1000</f>
        <v>6080</v>
      </c>
      <c r="F75" s="99" t="n">
        <v>37</v>
      </c>
      <c r="G75" s="99"/>
      <c r="H75" s="99" t="n">
        <v>152000</v>
      </c>
      <c r="I75" s="99" t="n">
        <f aca="false">SUM(F75*H75)/1000</f>
        <v>5624</v>
      </c>
      <c r="J75" s="99" t="n">
        <v>37</v>
      </c>
      <c r="K75" s="99"/>
      <c r="L75" s="99" t="n">
        <v>152000</v>
      </c>
      <c r="M75" s="99" t="n">
        <f aca="false">SUM(J75*L75)/1000</f>
        <v>5624</v>
      </c>
      <c r="S75" s="87"/>
      <c r="T75" s="87"/>
    </row>
    <row r="76" customFormat="false" ht="13.5" hidden="false" customHeight="true" outlineLevel="0" collapsed="false">
      <c r="A76" s="101" t="s">
        <v>194</v>
      </c>
      <c r="B76" s="99" t="n">
        <v>691</v>
      </c>
      <c r="C76" s="99"/>
      <c r="D76" s="99" t="n">
        <v>124000</v>
      </c>
      <c r="E76" s="99" t="n">
        <f aca="false">SUM(B76*D76)/1000</f>
        <v>85684</v>
      </c>
      <c r="F76" s="99" t="n">
        <v>691</v>
      </c>
      <c r="G76" s="99"/>
      <c r="H76" s="99" t="n">
        <v>124000</v>
      </c>
      <c r="I76" s="99" t="n">
        <f aca="false">SUM(F76*H76)/1000</f>
        <v>85684</v>
      </c>
      <c r="J76" s="99" t="n">
        <v>691</v>
      </c>
      <c r="K76" s="99"/>
      <c r="L76" s="99" t="n">
        <v>124000</v>
      </c>
      <c r="M76" s="99" t="n">
        <f aca="false">SUM(J76*L76)/1000</f>
        <v>85684</v>
      </c>
      <c r="S76" s="87"/>
      <c r="T76" s="87"/>
    </row>
    <row r="77" customFormat="false" ht="13.5" hidden="false" customHeight="true" outlineLevel="0" collapsed="false">
      <c r="A77" s="101" t="s">
        <v>180</v>
      </c>
      <c r="B77" s="99" t="n">
        <v>670</v>
      </c>
      <c r="C77" s="99"/>
      <c r="D77" s="99" t="n">
        <v>59000</v>
      </c>
      <c r="E77" s="99" t="n">
        <f aca="false">SUM(B77*D77)/1000</f>
        <v>39530</v>
      </c>
      <c r="F77" s="99" t="n">
        <v>670</v>
      </c>
      <c r="G77" s="99"/>
      <c r="H77" s="99" t="n">
        <v>59000</v>
      </c>
      <c r="I77" s="99" t="n">
        <f aca="false">SUM(F77*H77)/1000</f>
        <v>39530</v>
      </c>
      <c r="J77" s="99" t="n">
        <v>670</v>
      </c>
      <c r="K77" s="99"/>
      <c r="L77" s="99" t="n">
        <v>59000</v>
      </c>
      <c r="M77" s="99" t="n">
        <f aca="false">SUM(J77*L77)/1000</f>
        <v>39530</v>
      </c>
      <c r="S77" s="87"/>
      <c r="T77" s="87"/>
    </row>
    <row r="78" customFormat="false" ht="13.5" hidden="false" customHeight="true" outlineLevel="0" collapsed="false">
      <c r="A78" s="98" t="s">
        <v>195</v>
      </c>
      <c r="B78" s="99"/>
      <c r="C78" s="99"/>
      <c r="D78" s="99"/>
      <c r="E78" s="99" t="n">
        <f aca="false">SUM(B78*D78)/1000</f>
        <v>0</v>
      </c>
      <c r="F78" s="99"/>
      <c r="G78" s="99"/>
      <c r="H78" s="99"/>
      <c r="I78" s="99" t="n">
        <f aca="false">SUM(F78*H78)/1000</f>
        <v>0</v>
      </c>
      <c r="J78" s="99"/>
      <c r="K78" s="99"/>
      <c r="L78" s="99"/>
      <c r="M78" s="99" t="n">
        <f aca="false">SUM(J78*L78)/1000</f>
        <v>0</v>
      </c>
      <c r="S78" s="87"/>
      <c r="T78" s="87"/>
    </row>
    <row r="79" customFormat="false" ht="13.5" hidden="false" customHeight="true" outlineLevel="0" collapsed="false">
      <c r="A79" s="102" t="s">
        <v>196</v>
      </c>
      <c r="B79" s="99"/>
      <c r="C79" s="107" t="n">
        <v>17.9</v>
      </c>
      <c r="D79" s="99" t="n">
        <v>1700000</v>
      </c>
      <c r="E79" s="99" t="n">
        <f aca="false">SUM(C79*D79)/1000</f>
        <v>30430</v>
      </c>
      <c r="F79" s="99"/>
      <c r="G79" s="107" t="n">
        <v>17.9</v>
      </c>
      <c r="H79" s="99" t="n">
        <v>1700000</v>
      </c>
      <c r="I79" s="99" t="n">
        <f aca="false">SUM(G79*H79)/1000</f>
        <v>30430</v>
      </c>
      <c r="J79" s="99"/>
      <c r="K79" s="107" t="n">
        <v>17.9</v>
      </c>
      <c r="L79" s="99" t="n">
        <v>1700000</v>
      </c>
      <c r="M79" s="99" t="n">
        <f aca="false">SUM(K79*L79)/1000</f>
        <v>30430</v>
      </c>
      <c r="S79" s="87"/>
      <c r="T79" s="87"/>
    </row>
    <row r="80" customFormat="false" ht="13.5" hidden="false" customHeight="true" outlineLevel="0" collapsed="false">
      <c r="A80" s="102" t="s">
        <v>197</v>
      </c>
      <c r="B80" s="99"/>
      <c r="C80" s="107" t="n">
        <v>18.2</v>
      </c>
      <c r="D80" s="99" t="n">
        <v>846667</v>
      </c>
      <c r="E80" s="99" t="n">
        <f aca="false">SUM(C80*D80)/1000</f>
        <v>15409.3394</v>
      </c>
      <c r="F80" s="99"/>
      <c r="G80" s="107" t="n">
        <v>17.8</v>
      </c>
      <c r="H80" s="99" t="n">
        <v>846667</v>
      </c>
      <c r="I80" s="99" t="n">
        <f aca="false">SUM(G80*H80)/1000</f>
        <v>15070.6726</v>
      </c>
      <c r="J80" s="99"/>
      <c r="K80" s="107" t="n">
        <v>17.8</v>
      </c>
      <c r="L80" s="99" t="n">
        <v>846667</v>
      </c>
      <c r="M80" s="99" t="n">
        <f aca="false">SUM(K80*L80)/1000</f>
        <v>15070.6726</v>
      </c>
      <c r="S80" s="87"/>
      <c r="T80" s="87"/>
    </row>
    <row r="81" customFormat="false" ht="13.5" hidden="false" customHeight="true" outlineLevel="0" collapsed="false">
      <c r="A81" s="102" t="s">
        <v>198</v>
      </c>
      <c r="B81" s="99"/>
      <c r="C81" s="107" t="n">
        <v>2.7</v>
      </c>
      <c r="D81" s="99" t="n">
        <v>1700000</v>
      </c>
      <c r="E81" s="99" t="n">
        <f aca="false">SUM(C81*D81)/1000</f>
        <v>4590</v>
      </c>
      <c r="F81" s="99"/>
      <c r="G81" s="107" t="n">
        <v>2.7</v>
      </c>
      <c r="H81" s="99" t="n">
        <v>1700000</v>
      </c>
      <c r="I81" s="99" t="n">
        <f aca="false">SUM(G81*H81)/1000</f>
        <v>4590</v>
      </c>
      <c r="J81" s="99"/>
      <c r="K81" s="107" t="n">
        <v>2.7</v>
      </c>
      <c r="L81" s="99" t="n">
        <v>1700000</v>
      </c>
      <c r="M81" s="99" t="n">
        <f aca="false">SUM(K81*L81)/1000</f>
        <v>4590</v>
      </c>
      <c r="S81" s="87"/>
      <c r="T81" s="87"/>
    </row>
    <row r="82" customFormat="false" ht="13.5" hidden="false" customHeight="true" outlineLevel="0" collapsed="false">
      <c r="A82" s="102" t="s">
        <v>199</v>
      </c>
      <c r="B82" s="99"/>
      <c r="C82" s="107" t="n">
        <v>2.7</v>
      </c>
      <c r="D82" s="99" t="n">
        <v>846667</v>
      </c>
      <c r="E82" s="99" t="n">
        <f aca="false">SUM(C82*D82)/1000</f>
        <v>2286.0009</v>
      </c>
      <c r="F82" s="99"/>
      <c r="G82" s="107" t="n">
        <v>2.7</v>
      </c>
      <c r="H82" s="99" t="n">
        <v>846667</v>
      </c>
      <c r="I82" s="99" t="n">
        <f aca="false">SUM(G82*H82)/1000</f>
        <v>2286.0009</v>
      </c>
      <c r="J82" s="99"/>
      <c r="K82" s="107" t="n">
        <v>2.7</v>
      </c>
      <c r="L82" s="99" t="n">
        <v>846667</v>
      </c>
      <c r="M82" s="99" t="n">
        <f aca="false">SUM(K82*L82)/1000</f>
        <v>2286.0009</v>
      </c>
      <c r="S82" s="87"/>
      <c r="T82" s="87"/>
    </row>
    <row r="83" customFormat="false" ht="13.5" hidden="false" customHeight="true" outlineLevel="0" collapsed="false">
      <c r="A83" s="102" t="s">
        <v>200</v>
      </c>
      <c r="B83" s="99"/>
      <c r="C83" s="107" t="n">
        <v>0.8</v>
      </c>
      <c r="D83" s="99" t="n">
        <v>846667</v>
      </c>
      <c r="E83" s="99" t="n">
        <f aca="false">SUM(C83*D83)/1000</f>
        <v>677.3336</v>
      </c>
      <c r="F83" s="99"/>
      <c r="G83" s="107" t="n">
        <v>0.5</v>
      </c>
      <c r="H83" s="99" t="n">
        <v>846667</v>
      </c>
      <c r="I83" s="99" t="n">
        <f aca="false">SUM(G83*H83)/1000</f>
        <v>423.3335</v>
      </c>
      <c r="J83" s="99"/>
      <c r="K83" s="107" t="n">
        <v>0.5</v>
      </c>
      <c r="L83" s="99" t="n">
        <v>846667</v>
      </c>
      <c r="M83" s="99" t="n">
        <f aca="false">SUM(K83*L83)/1000</f>
        <v>423.3335</v>
      </c>
      <c r="S83" s="87"/>
      <c r="T83" s="87"/>
    </row>
    <row r="84" customFormat="false" ht="13.5" hidden="false" customHeight="true" outlineLevel="0" collapsed="false">
      <c r="A84" s="102" t="s">
        <v>201</v>
      </c>
      <c r="B84" s="99" t="n">
        <v>567</v>
      </c>
      <c r="C84" s="99"/>
      <c r="D84" s="99" t="n">
        <v>47667</v>
      </c>
      <c r="E84" s="99" t="n">
        <f aca="false">SUM(B84*D84)/1000</f>
        <v>27027.189</v>
      </c>
      <c r="F84" s="99" t="n">
        <v>567</v>
      </c>
      <c r="G84" s="99"/>
      <c r="H84" s="99" t="n">
        <v>47667</v>
      </c>
      <c r="I84" s="99" t="n">
        <f aca="false">SUM(F84*H84)/1000</f>
        <v>27027.189</v>
      </c>
      <c r="J84" s="99" t="n">
        <v>567</v>
      </c>
      <c r="K84" s="99"/>
      <c r="L84" s="99" t="n">
        <v>47667</v>
      </c>
      <c r="M84" s="99" t="n">
        <f aca="false">SUM(J84*L84)/1000</f>
        <v>27027.189</v>
      </c>
      <c r="S84" s="87"/>
      <c r="T84" s="87"/>
    </row>
    <row r="85" customFormat="false" ht="13.5" hidden="false" customHeight="true" outlineLevel="0" collapsed="false">
      <c r="A85" s="101" t="s">
        <v>202</v>
      </c>
      <c r="B85" s="99" t="n">
        <v>600</v>
      </c>
      <c r="C85" s="99"/>
      <c r="D85" s="99" t="n">
        <v>22667</v>
      </c>
      <c r="E85" s="99" t="n">
        <f aca="false">SUM(B85*D85)/1000</f>
        <v>13600.2</v>
      </c>
      <c r="F85" s="99" t="n">
        <v>555</v>
      </c>
      <c r="G85" s="99"/>
      <c r="H85" s="99" t="n">
        <v>22667</v>
      </c>
      <c r="I85" s="99" t="n">
        <f aca="false">SUM(F85*H85)/1000</f>
        <v>12580.185</v>
      </c>
      <c r="J85" s="99" t="n">
        <v>555</v>
      </c>
      <c r="K85" s="99"/>
      <c r="L85" s="99" t="n">
        <v>22667</v>
      </c>
      <c r="M85" s="99" t="n">
        <f aca="false">SUM(J85*L85)/1000</f>
        <v>12580.185</v>
      </c>
      <c r="S85" s="87"/>
      <c r="T85" s="87"/>
    </row>
    <row r="86" customFormat="false" ht="13.5" hidden="false" customHeight="true" outlineLevel="0" collapsed="false">
      <c r="A86" s="102" t="s">
        <v>203</v>
      </c>
      <c r="B86" s="99" t="n">
        <v>253</v>
      </c>
      <c r="C86" s="99"/>
      <c r="D86" s="99" t="n">
        <v>47667</v>
      </c>
      <c r="E86" s="99" t="n">
        <f aca="false">SUM(B86*D86)/1000</f>
        <v>12059.751</v>
      </c>
      <c r="F86" s="99" t="n">
        <v>253</v>
      </c>
      <c r="G86" s="99"/>
      <c r="H86" s="99" t="n">
        <v>47667</v>
      </c>
      <c r="I86" s="99" t="n">
        <f aca="false">SUM(F86*H86)/1000</f>
        <v>12059.751</v>
      </c>
      <c r="J86" s="99" t="n">
        <v>253</v>
      </c>
      <c r="K86" s="99"/>
      <c r="L86" s="99" t="n">
        <v>47667</v>
      </c>
      <c r="M86" s="99" t="n">
        <f aca="false">SUM(J86*L86)/1000</f>
        <v>12059.751</v>
      </c>
      <c r="S86" s="87"/>
      <c r="T86" s="87"/>
    </row>
    <row r="87" customFormat="false" ht="13.5" hidden="false" customHeight="true" outlineLevel="0" collapsed="false">
      <c r="A87" s="101" t="s">
        <v>204</v>
      </c>
      <c r="B87" s="99" t="n">
        <v>319</v>
      </c>
      <c r="C87" s="99"/>
      <c r="D87" s="99" t="n">
        <v>22667</v>
      </c>
      <c r="E87" s="99" t="n">
        <f aca="false">SUM(B87*D87)/1000</f>
        <v>7230.773</v>
      </c>
      <c r="F87" s="99" t="n">
        <v>312</v>
      </c>
      <c r="G87" s="99"/>
      <c r="H87" s="99" t="n">
        <v>22667</v>
      </c>
      <c r="I87" s="99" t="n">
        <f aca="false">SUM(F87*H87)/1000</f>
        <v>7072.104</v>
      </c>
      <c r="J87" s="99" t="n">
        <v>312</v>
      </c>
      <c r="K87" s="99"/>
      <c r="L87" s="99" t="n">
        <v>22667</v>
      </c>
      <c r="M87" s="99" t="n">
        <f aca="false">SUM(J87*L87)/1000</f>
        <v>7072.104</v>
      </c>
      <c r="S87" s="87"/>
      <c r="T87" s="87"/>
    </row>
    <row r="88" customFormat="false" ht="13.5" hidden="false" customHeight="true" outlineLevel="0" collapsed="false">
      <c r="A88" s="102" t="s">
        <v>205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S88" s="87"/>
      <c r="T88" s="87"/>
    </row>
    <row r="89" customFormat="false" ht="24" hidden="false" customHeight="true" outlineLevel="0" collapsed="false">
      <c r="A89" s="102" t="s">
        <v>206</v>
      </c>
      <c r="B89" s="99" t="n">
        <v>1722</v>
      </c>
      <c r="C89" s="99"/>
      <c r="D89" s="99" t="n">
        <v>65000</v>
      </c>
      <c r="E89" s="99" t="n">
        <f aca="false">SUM(B89*D89)/1000</f>
        <v>111930</v>
      </c>
      <c r="F89" s="99" t="n">
        <v>1722</v>
      </c>
      <c r="G89" s="99"/>
      <c r="H89" s="99" t="n">
        <v>65000</v>
      </c>
      <c r="I89" s="99" t="n">
        <f aca="false">SUM(F89*H89)/1000</f>
        <v>111930</v>
      </c>
      <c r="J89" s="99" t="n">
        <v>1722</v>
      </c>
      <c r="K89" s="99"/>
      <c r="L89" s="99" t="n">
        <v>65000</v>
      </c>
      <c r="M89" s="99" t="n">
        <f aca="false">SUM(J89*L89)/1000</f>
        <v>111930</v>
      </c>
      <c r="S89" s="87"/>
      <c r="T89" s="87"/>
    </row>
    <row r="90" customFormat="false" ht="24" hidden="false" customHeight="true" outlineLevel="0" collapsed="false">
      <c r="A90" s="102" t="s">
        <v>207</v>
      </c>
      <c r="B90" s="99" t="n">
        <v>110</v>
      </c>
      <c r="C90" s="99"/>
      <c r="D90" s="99" t="n">
        <v>20000</v>
      </c>
      <c r="E90" s="99" t="n">
        <f aca="false">SUM(B90*D90)/1000</f>
        <v>2200</v>
      </c>
      <c r="F90" s="99" t="n">
        <v>110</v>
      </c>
      <c r="G90" s="99"/>
      <c r="H90" s="99" t="n">
        <v>20000</v>
      </c>
      <c r="I90" s="99" t="n">
        <f aca="false">SUM(F90*H90)/1000</f>
        <v>2200</v>
      </c>
      <c r="J90" s="99" t="n">
        <v>110</v>
      </c>
      <c r="K90" s="99"/>
      <c r="L90" s="99" t="n">
        <v>20000</v>
      </c>
      <c r="M90" s="99" t="n">
        <f aca="false">SUM(J90*L90)/1000</f>
        <v>2200</v>
      </c>
      <c r="S90" s="87"/>
      <c r="T90" s="87"/>
    </row>
    <row r="91" customFormat="false" ht="13.5" hidden="false" customHeight="true" outlineLevel="0" collapsed="false">
      <c r="A91" s="102" t="s">
        <v>208</v>
      </c>
      <c r="B91" s="99" t="n">
        <v>316</v>
      </c>
      <c r="C91" s="99"/>
      <c r="D91" s="99" t="n">
        <v>65000</v>
      </c>
      <c r="E91" s="99" t="n">
        <f aca="false">SUM(B91*D91)/1000</f>
        <v>20540</v>
      </c>
      <c r="F91" s="99" t="n">
        <v>316</v>
      </c>
      <c r="G91" s="99"/>
      <c r="H91" s="99" t="n">
        <v>65000</v>
      </c>
      <c r="I91" s="99" t="n">
        <f aca="false">SUM(F91*H91)/1000</f>
        <v>20540</v>
      </c>
      <c r="J91" s="99" t="n">
        <v>316</v>
      </c>
      <c r="K91" s="99"/>
      <c r="L91" s="99" t="n">
        <v>65000</v>
      </c>
      <c r="M91" s="99" t="n">
        <f aca="false">SUM(J91*L91)/1000</f>
        <v>20540</v>
      </c>
      <c r="S91" s="87"/>
      <c r="T91" s="87"/>
    </row>
    <row r="92" customFormat="false" ht="13.5" hidden="false" customHeight="true" outlineLevel="0" collapsed="false">
      <c r="A92" s="102" t="s">
        <v>209</v>
      </c>
      <c r="B92" s="99" t="n">
        <v>11125</v>
      </c>
      <c r="C92" s="99"/>
      <c r="D92" s="99" t="n">
        <v>1000</v>
      </c>
      <c r="E92" s="99" t="n">
        <f aca="false">SUM(B92*D92)/1000</f>
        <v>11125</v>
      </c>
      <c r="F92" s="99" t="n">
        <v>10931</v>
      </c>
      <c r="G92" s="99"/>
      <c r="H92" s="99" t="n">
        <v>1000</v>
      </c>
      <c r="I92" s="99" t="n">
        <f aca="false">SUM(F92*H92)/1000</f>
        <v>10931</v>
      </c>
      <c r="J92" s="99" t="n">
        <v>10931</v>
      </c>
      <c r="K92" s="99"/>
      <c r="L92" s="99" t="n">
        <v>1000</v>
      </c>
      <c r="M92" s="99" t="n">
        <f aca="false">SUM(J92*L92)/1000</f>
        <v>10931</v>
      </c>
      <c r="S92" s="87"/>
      <c r="T92" s="87"/>
    </row>
    <row r="93" customFormat="false" ht="13.5" hidden="false" customHeight="true" outlineLevel="0" collapsed="false">
      <c r="A93" s="108" t="s">
        <v>210</v>
      </c>
      <c r="B93" s="99" t="n">
        <v>2816</v>
      </c>
      <c r="C93" s="99"/>
      <c r="D93" s="99" t="n">
        <v>10000</v>
      </c>
      <c r="E93" s="99" t="n">
        <f aca="false">SUM(B93*D93)/1000</f>
        <v>28160</v>
      </c>
      <c r="F93" s="99" t="n">
        <v>2816</v>
      </c>
      <c r="G93" s="99"/>
      <c r="H93" s="99" t="n">
        <v>10000</v>
      </c>
      <c r="I93" s="99" t="n">
        <f aca="false">SUM(F93*H93)/1000</f>
        <v>28160</v>
      </c>
      <c r="J93" s="99" t="n">
        <v>2816</v>
      </c>
      <c r="K93" s="99"/>
      <c r="L93" s="99" t="n">
        <v>10000</v>
      </c>
      <c r="M93" s="99" t="n">
        <f aca="false">SUM(J93*L93)/1000</f>
        <v>28160</v>
      </c>
      <c r="S93" s="87"/>
      <c r="T93" s="87"/>
    </row>
    <row r="94" customFormat="false" ht="13.5" hidden="false" customHeight="true" outlineLevel="0" collapsed="false">
      <c r="A94" s="108" t="s">
        <v>211</v>
      </c>
      <c r="B94" s="99"/>
      <c r="C94" s="99"/>
      <c r="D94" s="99"/>
      <c r="E94" s="99" t="n">
        <f aca="false">SUM(B94*D94)/1000</f>
        <v>0</v>
      </c>
      <c r="F94" s="99"/>
      <c r="G94" s="99"/>
      <c r="H94" s="99"/>
      <c r="I94" s="99" t="n">
        <f aca="false">SUM(F94*H94)/1000</f>
        <v>0</v>
      </c>
      <c r="J94" s="99"/>
      <c r="K94" s="99"/>
      <c r="L94" s="99"/>
      <c r="M94" s="99" t="n">
        <f aca="false">SUM(J94*L94)/1000</f>
        <v>0</v>
      </c>
      <c r="S94" s="87"/>
      <c r="T94" s="87"/>
    </row>
    <row r="95" customFormat="false" ht="13.5" hidden="false" customHeight="true" outlineLevel="0" collapsed="false">
      <c r="A95" s="102" t="s">
        <v>212</v>
      </c>
      <c r="B95" s="99" t="n">
        <v>3328.67</v>
      </c>
      <c r="C95" s="99"/>
      <c r="D95" s="99" t="n">
        <v>18000</v>
      </c>
      <c r="E95" s="99" t="n">
        <f aca="false">SUM(B95*D95)/1000</f>
        <v>59916.06</v>
      </c>
      <c r="F95" s="99" t="n">
        <v>3328.67</v>
      </c>
      <c r="G95" s="99"/>
      <c r="H95" s="99" t="n">
        <v>18000</v>
      </c>
      <c r="I95" s="99" t="n">
        <f aca="false">SUM(F95*H95)/1000</f>
        <v>59916.06</v>
      </c>
      <c r="J95" s="99" t="n">
        <v>3328.67</v>
      </c>
      <c r="K95" s="99"/>
      <c r="L95" s="99" t="n">
        <v>18000</v>
      </c>
      <c r="M95" s="99" t="n">
        <f aca="false">SUM(J95*L95)/1000</f>
        <v>59916.06</v>
      </c>
      <c r="S95" s="87"/>
      <c r="T95" s="87"/>
    </row>
    <row r="96" customFormat="false" ht="13.5" hidden="false" customHeight="true" outlineLevel="0" collapsed="false">
      <c r="A96" s="109" t="s">
        <v>213</v>
      </c>
      <c r="B96" s="110"/>
      <c r="C96" s="110"/>
      <c r="D96" s="110"/>
      <c r="E96" s="110" t="n">
        <f aca="false">SUM(E3:E95)</f>
        <v>3673389.6703</v>
      </c>
      <c r="F96" s="110"/>
      <c r="G96" s="110"/>
      <c r="H96" s="110"/>
      <c r="I96" s="110" t="n">
        <f aca="false">SUM(I3:I95)</f>
        <v>3653056.911</v>
      </c>
      <c r="J96" s="110"/>
      <c r="K96" s="110"/>
      <c r="L96" s="110"/>
      <c r="M96" s="110" t="n">
        <f aca="false">SUM(M3:M95)</f>
        <v>3653056.911</v>
      </c>
      <c r="S96" s="87"/>
      <c r="T96" s="87"/>
    </row>
    <row r="97" customFormat="false" ht="13.5" hidden="false" customHeight="true" outlineLevel="0" collapsed="false">
      <c r="A97" s="102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S97" s="87"/>
      <c r="T97" s="87"/>
    </row>
    <row r="98" s="106" customFormat="true" ht="13.5" hidden="false" customHeight="true" outlineLevel="0" collapsed="false">
      <c r="A98" s="101" t="s">
        <v>214</v>
      </c>
      <c r="B98" s="99" t="n">
        <v>60110</v>
      </c>
      <c r="C98" s="99"/>
      <c r="D98" s="99" t="n">
        <v>1061</v>
      </c>
      <c r="E98" s="99" t="n">
        <f aca="false">SUM(B98*D98)/1000</f>
        <v>63776.71</v>
      </c>
      <c r="F98" s="99" t="n">
        <v>60110</v>
      </c>
      <c r="G98" s="99"/>
      <c r="H98" s="99" t="n">
        <v>1061</v>
      </c>
      <c r="I98" s="99" t="n">
        <f aca="false">SUM(F98*H98)/1000</f>
        <v>63776.71</v>
      </c>
      <c r="J98" s="99" t="n">
        <v>60110</v>
      </c>
      <c r="K98" s="99"/>
      <c r="L98" s="99" t="n">
        <v>1061</v>
      </c>
      <c r="M98" s="99" t="n">
        <f aca="false">SUM(J98*L98)/1000</f>
        <v>63776.71</v>
      </c>
      <c r="N98" s="105"/>
      <c r="O98" s="105"/>
      <c r="P98" s="105"/>
      <c r="Q98" s="105"/>
      <c r="R98" s="105"/>
    </row>
    <row r="99" customFormat="false" ht="13.5" hidden="false" customHeight="true" outlineLevel="0" collapsed="false">
      <c r="A99" s="101" t="s">
        <v>215</v>
      </c>
      <c r="B99" s="99" t="n">
        <v>60110</v>
      </c>
      <c r="C99" s="99"/>
      <c r="D99" s="99" t="n">
        <v>1057</v>
      </c>
      <c r="E99" s="99" t="n">
        <f aca="false">SUM(B99*D99)/1000</f>
        <v>63536.27</v>
      </c>
      <c r="F99" s="99" t="n">
        <v>60110</v>
      </c>
      <c r="G99" s="99"/>
      <c r="H99" s="99" t="n">
        <v>1057</v>
      </c>
      <c r="I99" s="99" t="n">
        <f aca="false">SUM(F99*H99)/1000</f>
        <v>63536.27</v>
      </c>
      <c r="J99" s="99" t="n">
        <v>60110</v>
      </c>
      <c r="K99" s="99"/>
      <c r="L99" s="99" t="n">
        <v>1057</v>
      </c>
      <c r="M99" s="99" t="n">
        <f aca="false">SUM(J99*L99)/1000</f>
        <v>63536.27</v>
      </c>
      <c r="S99" s="87"/>
      <c r="T99" s="87"/>
    </row>
    <row r="100" customFormat="false" ht="13.5" hidden="false" customHeight="true" outlineLevel="0" collapsed="false">
      <c r="A100" s="101" t="s">
        <v>216</v>
      </c>
      <c r="B100" s="99" t="n">
        <v>60110</v>
      </c>
      <c r="C100" s="99"/>
      <c r="D100" s="99" t="n">
        <v>500</v>
      </c>
      <c r="E100" s="99" t="n">
        <f aca="false">SUM(B100*D100)/1000</f>
        <v>30055</v>
      </c>
      <c r="F100" s="99" t="n">
        <v>60110</v>
      </c>
      <c r="G100" s="99"/>
      <c r="H100" s="99" t="n">
        <v>500</v>
      </c>
      <c r="I100" s="99" t="n">
        <f aca="false">SUM(F100*H100)/1000</f>
        <v>30055</v>
      </c>
      <c r="J100" s="99" t="n">
        <v>60110</v>
      </c>
      <c r="K100" s="99"/>
      <c r="L100" s="99" t="n">
        <v>500</v>
      </c>
      <c r="M100" s="99" t="n">
        <f aca="false">SUM(J100*L100)/1000</f>
        <v>30055</v>
      </c>
      <c r="S100" s="87"/>
      <c r="T100" s="87"/>
    </row>
    <row r="101" customFormat="false" ht="13.5" hidden="false" customHeight="true" outlineLevel="0" collapsed="false">
      <c r="A101" s="101" t="s">
        <v>217</v>
      </c>
      <c r="B101" s="99" t="n">
        <v>3657</v>
      </c>
      <c r="C101" s="99"/>
      <c r="D101" s="99" t="n">
        <v>3088</v>
      </c>
      <c r="E101" s="99" t="n">
        <f aca="false">SUM(B101*D101)/1000</f>
        <v>11292.816</v>
      </c>
      <c r="F101" s="99" t="n">
        <v>3657</v>
      </c>
      <c r="G101" s="99"/>
      <c r="H101" s="99" t="n">
        <v>3088</v>
      </c>
      <c r="I101" s="99" t="n">
        <f aca="false">SUM(F101*H101)/1000</f>
        <v>11292.816</v>
      </c>
      <c r="J101" s="99" t="n">
        <v>3657</v>
      </c>
      <c r="K101" s="99"/>
      <c r="L101" s="99" t="n">
        <v>3088</v>
      </c>
      <c r="M101" s="99" t="n">
        <f aca="false">SUM(J101*L101)/1000</f>
        <v>11292.816</v>
      </c>
      <c r="S101" s="87"/>
      <c r="T101" s="87"/>
    </row>
    <row r="102" customFormat="false" ht="13.5" hidden="false" customHeight="true" outlineLevel="0" collapsed="false">
      <c r="A102" s="108" t="s">
        <v>218</v>
      </c>
      <c r="B102" s="99" t="n">
        <v>2500</v>
      </c>
      <c r="C102" s="99"/>
      <c r="D102" s="99" t="n">
        <v>100</v>
      </c>
      <c r="E102" s="99" t="n">
        <f aca="false">SUM(B102*D102)/1000</f>
        <v>250</v>
      </c>
      <c r="F102" s="99" t="n">
        <v>2500</v>
      </c>
      <c r="G102" s="99"/>
      <c r="H102" s="99" t="n">
        <v>100</v>
      </c>
      <c r="I102" s="99" t="n">
        <f aca="false">SUM(F102*H102)/1000</f>
        <v>250</v>
      </c>
      <c r="J102" s="99" t="n">
        <v>2500</v>
      </c>
      <c r="K102" s="99"/>
      <c r="L102" s="99" t="n">
        <v>100</v>
      </c>
      <c r="M102" s="99" t="n">
        <f aca="false">SUM(J102*L102)/1000</f>
        <v>250</v>
      </c>
      <c r="S102" s="87"/>
      <c r="T102" s="87"/>
    </row>
    <row r="103" customFormat="false" ht="13.5" hidden="false" customHeight="true" outlineLevel="0" collapsed="false">
      <c r="A103" s="98" t="s">
        <v>219</v>
      </c>
      <c r="B103" s="103" t="n">
        <v>1</v>
      </c>
      <c r="C103" s="103"/>
      <c r="D103" s="99" t="n">
        <v>3300000</v>
      </c>
      <c r="E103" s="99" t="n">
        <f aca="false">SUM(B103*D103)/1000</f>
        <v>3300</v>
      </c>
      <c r="F103" s="103" t="n">
        <v>1</v>
      </c>
      <c r="G103" s="103"/>
      <c r="H103" s="99" t="n">
        <v>3300000</v>
      </c>
      <c r="I103" s="99" t="n">
        <f aca="false">SUM(F103*H103)/1000</f>
        <v>3300</v>
      </c>
      <c r="J103" s="103" t="n">
        <v>1</v>
      </c>
      <c r="K103" s="103"/>
      <c r="L103" s="99" t="n">
        <v>3300000</v>
      </c>
      <c r="M103" s="99" t="n">
        <f aca="false">SUM(J103*L103)/1000</f>
        <v>3300</v>
      </c>
      <c r="S103" s="87"/>
      <c r="T103" s="87"/>
    </row>
    <row r="104" customFormat="false" ht="13.5" hidden="false" customHeight="true" outlineLevel="0" collapsed="false">
      <c r="A104" s="111" t="s">
        <v>220</v>
      </c>
      <c r="B104" s="112" t="n">
        <v>98408</v>
      </c>
      <c r="C104" s="112"/>
      <c r="D104" s="99" t="n">
        <v>270</v>
      </c>
      <c r="E104" s="99" t="n">
        <f aca="false">SUM(B104*D104)/1000</f>
        <v>26570.16</v>
      </c>
      <c r="F104" s="112" t="n">
        <v>98408</v>
      </c>
      <c r="G104" s="112"/>
      <c r="H104" s="99" t="n">
        <v>270</v>
      </c>
      <c r="I104" s="99" t="n">
        <f aca="false">SUM(F104*H104)/1000</f>
        <v>26570.16</v>
      </c>
      <c r="J104" s="112" t="n">
        <v>98408</v>
      </c>
      <c r="K104" s="112"/>
      <c r="L104" s="99" t="n">
        <v>270</v>
      </c>
      <c r="M104" s="99" t="n">
        <f aca="false">SUM(J104*L104)/1000</f>
        <v>26570.16</v>
      </c>
      <c r="S104" s="87"/>
      <c r="T104" s="87"/>
    </row>
    <row r="105" customFormat="false" ht="13.5" hidden="false" customHeight="true" outlineLevel="0" collapsed="false">
      <c r="A105" s="111" t="s">
        <v>221</v>
      </c>
      <c r="B105" s="112" t="n">
        <v>1853</v>
      </c>
      <c r="C105" s="112" t="n">
        <v>98536</v>
      </c>
      <c r="D105" s="113" t="s">
        <v>222</v>
      </c>
      <c r="E105" s="99" t="n">
        <v>21234</v>
      </c>
      <c r="F105" s="112" t="n">
        <v>1853</v>
      </c>
      <c r="G105" s="112" t="n">
        <v>98536</v>
      </c>
      <c r="H105" s="113" t="s">
        <v>222</v>
      </c>
      <c r="I105" s="99" t="n">
        <v>21234</v>
      </c>
      <c r="J105" s="112" t="n">
        <v>1853</v>
      </c>
      <c r="K105" s="112" t="n">
        <v>98536</v>
      </c>
      <c r="L105" s="113" t="s">
        <v>222</v>
      </c>
      <c r="M105" s="99" t="n">
        <v>21234</v>
      </c>
      <c r="S105" s="87"/>
      <c r="T105" s="87"/>
    </row>
    <row r="106" customFormat="false" ht="13.5" hidden="false" customHeight="true" outlineLevel="0" collapsed="false">
      <c r="A106" s="98" t="s">
        <v>223</v>
      </c>
      <c r="B106" s="103" t="n">
        <v>103604</v>
      </c>
      <c r="C106" s="103"/>
      <c r="D106" s="99" t="n">
        <v>324</v>
      </c>
      <c r="E106" s="99" t="n">
        <f aca="false">SUM(B106*D106)/1000</f>
        <v>33567.696</v>
      </c>
      <c r="F106" s="103" t="n">
        <v>103604</v>
      </c>
      <c r="G106" s="103"/>
      <c r="H106" s="99" t="n">
        <v>324</v>
      </c>
      <c r="I106" s="99" t="n">
        <f aca="false">SUM(F106*H106)/1000</f>
        <v>33567.696</v>
      </c>
      <c r="J106" s="103" t="n">
        <v>103604</v>
      </c>
      <c r="K106" s="103"/>
      <c r="L106" s="99" t="n">
        <v>324</v>
      </c>
      <c r="M106" s="99" t="n">
        <f aca="false">SUM(J106*L106)/1000</f>
        <v>33567.696</v>
      </c>
      <c r="S106" s="87"/>
      <c r="T106" s="87"/>
    </row>
    <row r="107" customFormat="false" ht="13.5" hidden="false" customHeight="true" outlineLevel="0" collapsed="false">
      <c r="A107" s="98" t="s">
        <v>224</v>
      </c>
      <c r="B107" s="103"/>
      <c r="C107" s="103"/>
      <c r="D107" s="99"/>
      <c r="E107" s="103" t="n">
        <v>308605</v>
      </c>
      <c r="F107" s="103"/>
      <c r="G107" s="103"/>
      <c r="H107" s="99"/>
      <c r="I107" s="103" t="n">
        <v>308605</v>
      </c>
      <c r="J107" s="103"/>
      <c r="K107" s="103"/>
      <c r="L107" s="99"/>
      <c r="M107" s="103" t="n">
        <v>308605</v>
      </c>
      <c r="S107" s="87"/>
      <c r="T107" s="87"/>
    </row>
    <row r="108" customFormat="false" ht="13.5" hidden="false" customHeight="true" outlineLevel="0" collapsed="false">
      <c r="A108" s="98" t="s">
        <v>225</v>
      </c>
      <c r="B108" s="103"/>
      <c r="C108" s="99"/>
      <c r="D108" s="99"/>
      <c r="E108" s="99" t="n">
        <v>47999</v>
      </c>
      <c r="F108" s="103"/>
      <c r="G108" s="99"/>
      <c r="H108" s="99"/>
      <c r="I108" s="99" t="n">
        <v>47999</v>
      </c>
      <c r="J108" s="103"/>
      <c r="K108" s="99"/>
      <c r="L108" s="99"/>
      <c r="M108" s="99" t="n">
        <v>47999</v>
      </c>
      <c r="S108" s="87"/>
      <c r="T108" s="87"/>
    </row>
    <row r="109" customFormat="false" ht="13.5" hidden="false" customHeight="true" outlineLevel="0" collapsed="false">
      <c r="A109" s="98" t="s">
        <v>226</v>
      </c>
      <c r="B109" s="103"/>
      <c r="C109" s="99"/>
      <c r="D109" s="99"/>
      <c r="E109" s="99"/>
      <c r="F109" s="103"/>
      <c r="G109" s="99"/>
      <c r="H109" s="99"/>
      <c r="I109" s="99"/>
      <c r="J109" s="103"/>
      <c r="K109" s="99"/>
      <c r="L109" s="99"/>
      <c r="M109" s="99"/>
      <c r="S109" s="87"/>
      <c r="T109" s="87"/>
    </row>
    <row r="110" customFormat="false" ht="13.5" hidden="false" customHeight="true" outlineLevel="0" collapsed="false">
      <c r="A110" s="98" t="s">
        <v>227</v>
      </c>
      <c r="B110" s="99"/>
      <c r="C110" s="99" t="n">
        <v>40</v>
      </c>
      <c r="D110" s="99" t="n">
        <v>91050</v>
      </c>
      <c r="E110" s="99" t="n">
        <f aca="false">SUM(C110*D110)/1000</f>
        <v>3642</v>
      </c>
      <c r="F110" s="99"/>
      <c r="G110" s="99" t="n">
        <v>40</v>
      </c>
      <c r="H110" s="99" t="n">
        <v>91050</v>
      </c>
      <c r="I110" s="99" t="n">
        <f aca="false">SUM(G110*H110)/1000</f>
        <v>3642</v>
      </c>
      <c r="J110" s="99"/>
      <c r="K110" s="99" t="n">
        <v>40</v>
      </c>
      <c r="L110" s="99" t="n">
        <v>91050</v>
      </c>
      <c r="M110" s="99" t="n">
        <f aca="false">SUM(K110*L110)/1000</f>
        <v>3642</v>
      </c>
      <c r="S110" s="87"/>
      <c r="T110" s="87"/>
    </row>
    <row r="111" customFormat="false" ht="13.5" hidden="false" customHeight="true" outlineLevel="0" collapsed="false">
      <c r="A111" s="98" t="s">
        <v>228</v>
      </c>
      <c r="B111" s="99"/>
      <c r="C111" s="99" t="n">
        <v>330</v>
      </c>
      <c r="D111" s="99" t="n">
        <v>80700</v>
      </c>
      <c r="E111" s="99" t="n">
        <f aca="false">SUM(C111*D111)/1000</f>
        <v>26631</v>
      </c>
      <c r="F111" s="99"/>
      <c r="G111" s="99" t="n">
        <v>310</v>
      </c>
      <c r="H111" s="99" t="n">
        <v>80700</v>
      </c>
      <c r="I111" s="99" t="n">
        <f aca="false">SUM(G111*H111)/1000</f>
        <v>25017</v>
      </c>
      <c r="J111" s="99"/>
      <c r="K111" s="99" t="n">
        <v>310</v>
      </c>
      <c r="L111" s="99" t="n">
        <v>80700</v>
      </c>
      <c r="M111" s="99" t="n">
        <f aca="false">SUM(K111*L111)/1000</f>
        <v>25017</v>
      </c>
      <c r="S111" s="87"/>
      <c r="T111" s="87"/>
    </row>
    <row r="112" customFormat="false" ht="13.5" hidden="false" customHeight="true" outlineLevel="0" collapsed="false">
      <c r="A112" s="98" t="s">
        <v>229</v>
      </c>
      <c r="B112" s="99"/>
      <c r="C112" s="99" t="n">
        <v>80</v>
      </c>
      <c r="D112" s="99" t="n">
        <v>64000</v>
      </c>
      <c r="E112" s="99" t="n">
        <f aca="false">SUM(C112*D112)/1000</f>
        <v>5120</v>
      </c>
      <c r="F112" s="99"/>
      <c r="G112" s="99" t="n">
        <v>80</v>
      </c>
      <c r="H112" s="99" t="n">
        <v>64000</v>
      </c>
      <c r="I112" s="99" t="n">
        <f aca="false">SUM(G112*H112)/1000</f>
        <v>5120</v>
      </c>
      <c r="J112" s="99"/>
      <c r="K112" s="99" t="n">
        <v>80</v>
      </c>
      <c r="L112" s="99" t="n">
        <v>64000</v>
      </c>
      <c r="M112" s="99" t="n">
        <f aca="false">SUM(K112*L112)/1000</f>
        <v>5120</v>
      </c>
      <c r="S112" s="87"/>
      <c r="T112" s="87"/>
    </row>
    <row r="113" customFormat="false" ht="13.5" hidden="false" customHeight="true" outlineLevel="0" collapsed="false">
      <c r="A113" s="98" t="s">
        <v>230</v>
      </c>
      <c r="B113" s="103"/>
      <c r="C113" s="99"/>
      <c r="D113" s="99"/>
      <c r="E113" s="99" t="n">
        <f aca="false">SUM(C113*D113)/1000</f>
        <v>0</v>
      </c>
      <c r="F113" s="103"/>
      <c r="G113" s="99"/>
      <c r="H113" s="99"/>
      <c r="I113" s="99" t="n">
        <f aca="false">SUM(G113*H113)/1000</f>
        <v>0</v>
      </c>
      <c r="J113" s="103"/>
      <c r="K113" s="99"/>
      <c r="L113" s="99"/>
      <c r="M113" s="99" t="n">
        <f aca="false">SUM(K113*L113)/1000</f>
        <v>0</v>
      </c>
      <c r="S113" s="87"/>
      <c r="T113" s="87"/>
    </row>
    <row r="114" customFormat="false" ht="13.5" hidden="false" customHeight="true" outlineLevel="0" collapsed="false">
      <c r="A114" s="98" t="s">
        <v>227</v>
      </c>
      <c r="B114" s="103"/>
      <c r="C114" s="99"/>
      <c r="D114" s="99" t="n">
        <v>270700</v>
      </c>
      <c r="E114" s="99" t="n">
        <f aca="false">SUM(C114*D114)/1000</f>
        <v>0</v>
      </c>
      <c r="F114" s="103"/>
      <c r="G114" s="99"/>
      <c r="H114" s="99" t="n">
        <v>270700</v>
      </c>
      <c r="I114" s="99" t="n">
        <f aca="false">SUM(G114*H114)/1000</f>
        <v>0</v>
      </c>
      <c r="J114" s="103"/>
      <c r="K114" s="99"/>
      <c r="L114" s="99" t="n">
        <v>270700</v>
      </c>
      <c r="M114" s="99" t="n">
        <f aca="false">SUM(K114*L114)/1000</f>
        <v>0</v>
      </c>
      <c r="S114" s="87"/>
      <c r="T114" s="87"/>
    </row>
    <row r="115" customFormat="false" ht="13.5" hidden="false" customHeight="true" outlineLevel="0" collapsed="false">
      <c r="A115" s="98" t="s">
        <v>231</v>
      </c>
      <c r="B115" s="103"/>
      <c r="C115" s="99" t="n">
        <v>75</v>
      </c>
      <c r="D115" s="99" t="n">
        <v>171000</v>
      </c>
      <c r="E115" s="99" t="n">
        <f aca="false">SUM(C115*D115)/1000</f>
        <v>12825</v>
      </c>
      <c r="F115" s="103"/>
      <c r="G115" s="99" t="n">
        <v>75</v>
      </c>
      <c r="H115" s="99" t="n">
        <v>171000</v>
      </c>
      <c r="I115" s="99" t="n">
        <f aca="false">SUM(G115*H115)/1000</f>
        <v>12825</v>
      </c>
      <c r="J115" s="103"/>
      <c r="K115" s="99" t="n">
        <v>75</v>
      </c>
      <c r="L115" s="99" t="n">
        <v>171000</v>
      </c>
      <c r="M115" s="99" t="n">
        <f aca="false">SUM(K115*L115)/1000</f>
        <v>12825</v>
      </c>
      <c r="S115" s="87"/>
      <c r="T115" s="87"/>
    </row>
    <row r="116" customFormat="false" ht="13.5" hidden="false" customHeight="true" outlineLevel="0" collapsed="false">
      <c r="A116" s="101" t="s">
        <v>232</v>
      </c>
      <c r="B116" s="114"/>
      <c r="C116" s="99" t="n">
        <v>118</v>
      </c>
      <c r="D116" s="99" t="n">
        <v>146200</v>
      </c>
      <c r="E116" s="99" t="n">
        <v>17251</v>
      </c>
      <c r="F116" s="114"/>
      <c r="G116" s="99" t="n">
        <v>110</v>
      </c>
      <c r="H116" s="99" t="n">
        <v>146200</v>
      </c>
      <c r="I116" s="99" t="n">
        <v>16081</v>
      </c>
      <c r="J116" s="114"/>
      <c r="K116" s="99" t="n">
        <v>110</v>
      </c>
      <c r="L116" s="99" t="n">
        <v>146200</v>
      </c>
      <c r="M116" s="99" t="n">
        <v>16081</v>
      </c>
      <c r="S116" s="87"/>
      <c r="T116" s="87"/>
    </row>
    <row r="117" customFormat="false" ht="23.1" hidden="false" customHeight="true" outlineLevel="0" collapsed="false">
      <c r="A117" s="101" t="s">
        <v>233</v>
      </c>
      <c r="B117" s="114"/>
      <c r="C117" s="99" t="n">
        <v>12</v>
      </c>
      <c r="D117" s="99" t="n">
        <v>214650</v>
      </c>
      <c r="E117" s="99" t="n">
        <f aca="false">SUM(C117*D117)/1000</f>
        <v>2575.8</v>
      </c>
      <c r="F117" s="114"/>
      <c r="G117" s="99" t="n">
        <v>17</v>
      </c>
      <c r="H117" s="99" t="n">
        <v>214650</v>
      </c>
      <c r="I117" s="99" t="n">
        <f aca="false">SUM(G117*H117)/1000</f>
        <v>3649.05</v>
      </c>
      <c r="J117" s="114"/>
      <c r="K117" s="99" t="n">
        <v>17</v>
      </c>
      <c r="L117" s="99" t="n">
        <v>214650</v>
      </c>
      <c r="M117" s="99" t="n">
        <f aca="false">SUM(K117*L117)/1000</f>
        <v>3649.05</v>
      </c>
      <c r="S117" s="87"/>
      <c r="T117" s="87"/>
    </row>
    <row r="118" customFormat="false" ht="13.5" hidden="false" customHeight="true" outlineLevel="0" collapsed="false">
      <c r="A118" s="101" t="s">
        <v>234</v>
      </c>
      <c r="B118" s="114"/>
      <c r="C118" s="99" t="n">
        <v>19</v>
      </c>
      <c r="D118" s="99" t="n">
        <v>454110</v>
      </c>
      <c r="E118" s="99" t="n">
        <f aca="false">SUM(C118*D118)/1000</f>
        <v>8628.09</v>
      </c>
      <c r="F118" s="114"/>
      <c r="G118" s="99" t="n">
        <v>17</v>
      </c>
      <c r="H118" s="99" t="n">
        <v>454110</v>
      </c>
      <c r="I118" s="99" t="n">
        <f aca="false">SUM(G118*H118)/1000</f>
        <v>7719.87</v>
      </c>
      <c r="J118" s="114"/>
      <c r="K118" s="99" t="n">
        <v>17</v>
      </c>
      <c r="L118" s="99" t="n">
        <v>454110</v>
      </c>
      <c r="M118" s="99" t="n">
        <f aca="false">SUM(K118*L118)/1000</f>
        <v>7719.87</v>
      </c>
      <c r="S118" s="87"/>
      <c r="T118" s="87"/>
    </row>
    <row r="119" customFormat="false" ht="13.5" hidden="false" customHeight="true" outlineLevel="0" collapsed="false">
      <c r="A119" s="98" t="s">
        <v>235</v>
      </c>
      <c r="B119" s="103"/>
      <c r="C119" s="99" t="n">
        <v>60</v>
      </c>
      <c r="D119" s="99" t="n">
        <v>29500</v>
      </c>
      <c r="E119" s="99" t="n">
        <f aca="false">SUM(C119*D119)/1000</f>
        <v>1770</v>
      </c>
      <c r="F119" s="103"/>
      <c r="G119" s="99" t="n">
        <v>60</v>
      </c>
      <c r="H119" s="99" t="n">
        <v>29500</v>
      </c>
      <c r="I119" s="99" t="n">
        <f aca="false">SUM(G119*H119)/1000</f>
        <v>1770</v>
      </c>
      <c r="J119" s="103"/>
      <c r="K119" s="99" t="n">
        <v>60</v>
      </c>
      <c r="L119" s="99" t="n">
        <v>29500</v>
      </c>
      <c r="M119" s="99" t="n">
        <f aca="false">SUM(K119*L119)/1000</f>
        <v>1770</v>
      </c>
      <c r="S119" s="87"/>
      <c r="T119" s="87"/>
    </row>
    <row r="120" customFormat="false" ht="13.5" hidden="false" customHeight="true" outlineLevel="0" collapsed="false">
      <c r="A120" s="98" t="s">
        <v>236</v>
      </c>
      <c r="B120" s="103"/>
      <c r="C120" s="99"/>
      <c r="D120" s="99"/>
      <c r="E120" s="99" t="n">
        <f aca="false">SUM(C120*D120)/1000</f>
        <v>0</v>
      </c>
      <c r="F120" s="103"/>
      <c r="G120" s="99"/>
      <c r="H120" s="99"/>
      <c r="I120" s="99" t="n">
        <f aca="false">SUM(G120*H120)/1000</f>
        <v>0</v>
      </c>
      <c r="J120" s="103"/>
      <c r="K120" s="99"/>
      <c r="L120" s="99"/>
      <c r="M120" s="99" t="n">
        <f aca="false">SUM(K120*L120)/1000</f>
        <v>0</v>
      </c>
      <c r="S120" s="87"/>
      <c r="T120" s="87"/>
    </row>
    <row r="121" customFormat="false" ht="13.5" hidden="false" customHeight="true" outlineLevel="0" collapsed="false">
      <c r="A121" s="98" t="s">
        <v>237</v>
      </c>
      <c r="B121" s="103"/>
      <c r="C121" s="99"/>
      <c r="D121" s="99"/>
      <c r="E121" s="99"/>
      <c r="F121" s="103"/>
      <c r="G121" s="99"/>
      <c r="H121" s="99"/>
      <c r="I121" s="99"/>
      <c r="J121" s="103"/>
      <c r="K121" s="99"/>
      <c r="L121" s="99"/>
      <c r="M121" s="99"/>
      <c r="S121" s="87"/>
      <c r="T121" s="87"/>
    </row>
    <row r="122" customFormat="false" ht="13.5" hidden="false" customHeight="true" outlineLevel="0" collapsed="false">
      <c r="A122" s="98" t="s">
        <v>238</v>
      </c>
      <c r="B122" s="115" t="s">
        <v>239</v>
      </c>
      <c r="C122" s="99" t="n">
        <v>1</v>
      </c>
      <c r="D122" s="99" t="n">
        <v>2303300</v>
      </c>
      <c r="E122" s="99" t="n">
        <f aca="false">SUM(C122*D122)/1000</f>
        <v>2303.3</v>
      </c>
      <c r="F122" s="115" t="s">
        <v>239</v>
      </c>
      <c r="G122" s="99" t="n">
        <v>1</v>
      </c>
      <c r="H122" s="99" t="n">
        <v>2303300</v>
      </c>
      <c r="I122" s="99" t="n">
        <f aca="false">SUM(G122*H122)/1000</f>
        <v>2303.3</v>
      </c>
      <c r="J122" s="115" t="s">
        <v>239</v>
      </c>
      <c r="K122" s="99" t="n">
        <v>1</v>
      </c>
      <c r="L122" s="99" t="n">
        <v>2303300</v>
      </c>
      <c r="M122" s="99" t="n">
        <f aca="false">SUM(K122*L122)/1000</f>
        <v>2303.3</v>
      </c>
    </row>
    <row r="123" customFormat="false" ht="24.95" hidden="false" customHeight="true" outlineLevel="0" collapsed="false">
      <c r="A123" s="101" t="s">
        <v>240</v>
      </c>
      <c r="B123" s="103"/>
      <c r="C123" s="99" t="n">
        <v>49</v>
      </c>
      <c r="D123" s="99" t="n">
        <v>689000</v>
      </c>
      <c r="E123" s="99" t="n">
        <f aca="false">SUM(C123*D123)/1000</f>
        <v>33761</v>
      </c>
      <c r="F123" s="103"/>
      <c r="G123" s="99" t="n">
        <v>49</v>
      </c>
      <c r="H123" s="99" t="n">
        <v>689000</v>
      </c>
      <c r="I123" s="99" t="n">
        <f aca="false">SUM(G123*H123)/1000</f>
        <v>33761</v>
      </c>
      <c r="J123" s="103"/>
      <c r="K123" s="99" t="n">
        <v>49</v>
      </c>
      <c r="L123" s="99" t="n">
        <v>689000</v>
      </c>
      <c r="M123" s="99" t="n">
        <f aca="false">SUM(K123*L123)/1000</f>
        <v>33761</v>
      </c>
    </row>
    <row r="124" customFormat="false" ht="13.5" hidden="false" customHeight="true" outlineLevel="0" collapsed="false">
      <c r="A124" s="98" t="s">
        <v>227</v>
      </c>
      <c r="B124" s="103"/>
      <c r="C124" s="99"/>
      <c r="D124" s="99" t="n">
        <v>772700</v>
      </c>
      <c r="E124" s="99" t="n">
        <f aca="false">SUM(C124*D124)/1000</f>
        <v>0</v>
      </c>
      <c r="F124" s="103"/>
      <c r="G124" s="99"/>
      <c r="H124" s="99" t="n">
        <v>772700</v>
      </c>
      <c r="I124" s="99" t="n">
        <f aca="false">SUM(G124*H124)/1000</f>
        <v>0</v>
      </c>
      <c r="J124" s="103"/>
      <c r="K124" s="99"/>
      <c r="L124" s="99" t="n">
        <v>772700</v>
      </c>
      <c r="M124" s="99" t="n">
        <f aca="false">SUM(K124*L124)/1000</f>
        <v>0</v>
      </c>
    </row>
    <row r="125" customFormat="false" ht="13.5" hidden="false" customHeight="true" outlineLevel="0" collapsed="false">
      <c r="A125" s="98" t="s">
        <v>231</v>
      </c>
      <c r="B125" s="103"/>
      <c r="C125" s="99" t="n">
        <v>24</v>
      </c>
      <c r="D125" s="99" t="n">
        <v>689000</v>
      </c>
      <c r="E125" s="99" t="n">
        <f aca="false">SUM(C125*D125)/1000</f>
        <v>16536</v>
      </c>
      <c r="F125" s="103"/>
      <c r="G125" s="99" t="n">
        <v>24</v>
      </c>
      <c r="H125" s="99" t="n">
        <v>689000</v>
      </c>
      <c r="I125" s="99" t="n">
        <f aca="false">SUM(G125*H125)/1000</f>
        <v>16536</v>
      </c>
      <c r="J125" s="103"/>
      <c r="K125" s="99" t="n">
        <v>24</v>
      </c>
      <c r="L125" s="99" t="n">
        <v>689000</v>
      </c>
      <c r="M125" s="99" t="n">
        <f aca="false">SUM(K125*L125)/1000</f>
        <v>16536</v>
      </c>
    </row>
    <row r="126" customFormat="false" ht="13.5" hidden="false" customHeight="true" outlineLevel="0" collapsed="false">
      <c r="A126" s="98" t="s">
        <v>241</v>
      </c>
      <c r="B126" s="103"/>
      <c r="C126" s="99" t="n">
        <v>41</v>
      </c>
      <c r="D126" s="99" t="n">
        <v>689000</v>
      </c>
      <c r="E126" s="99" t="n">
        <f aca="false">SUM(C126*D126)/1000</f>
        <v>28249</v>
      </c>
      <c r="F126" s="103"/>
      <c r="G126" s="99" t="n">
        <v>41</v>
      </c>
      <c r="H126" s="99" t="n">
        <v>689000</v>
      </c>
      <c r="I126" s="99" t="n">
        <f aca="false">SUM(G126*H126)/1000</f>
        <v>28249</v>
      </c>
      <c r="J126" s="103"/>
      <c r="K126" s="99" t="n">
        <v>41</v>
      </c>
      <c r="L126" s="99" t="n">
        <v>689000</v>
      </c>
      <c r="M126" s="99" t="n">
        <f aca="false">SUM(K126*L126)/1000</f>
        <v>28249</v>
      </c>
    </row>
    <row r="127" customFormat="false" ht="13.5" hidden="false" customHeight="true" outlineLevel="0" collapsed="false">
      <c r="A127" s="101" t="s">
        <v>242</v>
      </c>
      <c r="B127" s="103"/>
      <c r="C127" s="99" t="n">
        <v>12</v>
      </c>
      <c r="D127" s="99" t="n">
        <v>787450</v>
      </c>
      <c r="E127" s="99" t="n">
        <f aca="false">SUM(C127*D127)/1000</f>
        <v>9449.4</v>
      </c>
      <c r="F127" s="103"/>
      <c r="G127" s="99" t="n">
        <v>12</v>
      </c>
      <c r="H127" s="99" t="n">
        <v>787450</v>
      </c>
      <c r="I127" s="99" t="n">
        <f aca="false">SUM(G127*H127)/1000</f>
        <v>9449.4</v>
      </c>
      <c r="J127" s="103"/>
      <c r="K127" s="99" t="n">
        <v>12</v>
      </c>
      <c r="L127" s="99" t="n">
        <v>787450</v>
      </c>
      <c r="M127" s="99" t="n">
        <f aca="false">SUM(K127*L127)/1000</f>
        <v>9449.4</v>
      </c>
    </row>
    <row r="128" customFormat="false" ht="13.5" hidden="false" customHeight="true" outlineLevel="0" collapsed="false">
      <c r="A128" s="101" t="s">
        <v>243</v>
      </c>
      <c r="B128" s="103"/>
      <c r="C128" s="99" t="n">
        <v>8</v>
      </c>
      <c r="D128" s="116" t="n">
        <v>421400</v>
      </c>
      <c r="E128" s="99" t="n">
        <f aca="false">SUM(C128*D128)/1000</f>
        <v>3371.2</v>
      </c>
      <c r="F128" s="103"/>
      <c r="G128" s="99" t="n">
        <v>8</v>
      </c>
      <c r="H128" s="116" t="n">
        <v>421400</v>
      </c>
      <c r="I128" s="99" t="n">
        <f aca="false">SUM(G128*H128)/1000</f>
        <v>3371.2</v>
      </c>
      <c r="J128" s="103"/>
      <c r="K128" s="99" t="n">
        <v>8</v>
      </c>
      <c r="L128" s="116" t="n">
        <v>421400</v>
      </c>
      <c r="M128" s="99" t="n">
        <f aca="false">SUM(K128*L128)/1000</f>
        <v>3371.2</v>
      </c>
    </row>
    <row r="129" customFormat="false" ht="13.5" hidden="false" customHeight="true" outlineLevel="0" collapsed="false">
      <c r="A129" s="98" t="s">
        <v>244</v>
      </c>
      <c r="B129" s="103"/>
      <c r="C129" s="99" t="n">
        <v>230</v>
      </c>
      <c r="D129" s="99" t="n">
        <v>540150</v>
      </c>
      <c r="E129" s="99" t="n">
        <v>124234</v>
      </c>
      <c r="F129" s="103"/>
      <c r="G129" s="99" t="n">
        <v>230</v>
      </c>
      <c r="H129" s="99" t="n">
        <v>540150</v>
      </c>
      <c r="I129" s="99" t="n">
        <v>124234</v>
      </c>
      <c r="J129" s="103"/>
      <c r="K129" s="99" t="n">
        <v>230</v>
      </c>
      <c r="L129" s="99" t="n">
        <v>540150</v>
      </c>
      <c r="M129" s="99" t="n">
        <v>124234</v>
      </c>
    </row>
    <row r="130" customFormat="false" ht="13.5" hidden="false" customHeight="true" outlineLevel="0" collapsed="false">
      <c r="A130" s="98" t="s">
        <v>245</v>
      </c>
      <c r="B130" s="117"/>
      <c r="C130" s="99" t="n">
        <v>15</v>
      </c>
      <c r="D130" s="99" t="n">
        <v>65000</v>
      </c>
      <c r="E130" s="99" t="n">
        <f aca="false">SUM(C130*D130)/1000</f>
        <v>975</v>
      </c>
      <c r="F130" s="117"/>
      <c r="G130" s="99" t="n">
        <v>15</v>
      </c>
      <c r="H130" s="99" t="n">
        <v>65000</v>
      </c>
      <c r="I130" s="99" t="n">
        <f aca="false">SUM(G130*H130)/1000</f>
        <v>975</v>
      </c>
      <c r="J130" s="117"/>
      <c r="K130" s="99" t="n">
        <v>15</v>
      </c>
      <c r="L130" s="99" t="n">
        <v>65000</v>
      </c>
      <c r="M130" s="99" t="n">
        <f aca="false">SUM(K130*L130)/1000</f>
        <v>975</v>
      </c>
    </row>
    <row r="131" s="97" customFormat="true" ht="13.5" hidden="false" customHeight="true" outlineLevel="0" collapsed="false">
      <c r="A131" s="102" t="s">
        <v>246</v>
      </c>
      <c r="B131" s="99"/>
      <c r="C131" s="118" t="n">
        <v>9500000</v>
      </c>
      <c r="D131" s="99" t="n">
        <v>2</v>
      </c>
      <c r="E131" s="99" t="n">
        <f aca="false">SUM(C131*D131)/1000</f>
        <v>19000</v>
      </c>
      <c r="F131" s="99"/>
      <c r="G131" s="118" t="n">
        <v>9500000</v>
      </c>
      <c r="H131" s="99" t="n">
        <v>2</v>
      </c>
      <c r="I131" s="99" t="n">
        <f aca="false">SUM(G131*H131)/1000</f>
        <v>19000</v>
      </c>
      <c r="J131" s="99"/>
      <c r="K131" s="118" t="n">
        <v>9500000</v>
      </c>
      <c r="L131" s="99" t="n">
        <v>2</v>
      </c>
      <c r="M131" s="99" t="n">
        <f aca="false">SUM(K131*L131)/1000</f>
        <v>19000</v>
      </c>
      <c r="N131" s="96"/>
      <c r="O131" s="96"/>
      <c r="P131" s="96"/>
      <c r="Q131" s="96"/>
      <c r="R131" s="96"/>
      <c r="S131" s="96"/>
      <c r="T131" s="96"/>
    </row>
    <row r="132" s="97" customFormat="true" ht="13.5" hidden="false" customHeight="true" outlineLevel="0" collapsed="false">
      <c r="A132" s="119" t="s">
        <v>247</v>
      </c>
      <c r="B132" s="120"/>
      <c r="C132" s="120"/>
      <c r="D132" s="120"/>
      <c r="E132" s="120" t="n">
        <f aca="false">SUM(E96:E131)</f>
        <v>4599898.1123</v>
      </c>
      <c r="F132" s="120"/>
      <c r="G132" s="120"/>
      <c r="H132" s="120"/>
      <c r="I132" s="120" t="n">
        <f aca="false">SUM(I96:I131)</f>
        <v>4576946.383</v>
      </c>
      <c r="J132" s="120"/>
      <c r="K132" s="120"/>
      <c r="L132" s="120"/>
      <c r="M132" s="120" t="n">
        <f aca="false">SUM(M96:M131)</f>
        <v>4576946.383</v>
      </c>
      <c r="N132" s="96"/>
      <c r="O132" s="96"/>
      <c r="P132" s="96"/>
      <c r="Q132" s="96"/>
      <c r="R132" s="96"/>
      <c r="S132" s="96"/>
      <c r="T132" s="96"/>
    </row>
    <row r="133" s="97" customFormat="true" ht="12" hidden="false" customHeight="true" outlineLevel="0" collapsed="false">
      <c r="A133" s="98" t="s">
        <v>248</v>
      </c>
      <c r="B133" s="117"/>
      <c r="C133" s="117"/>
      <c r="D133" s="99"/>
      <c r="E133" s="117"/>
      <c r="F133" s="117"/>
      <c r="G133" s="117"/>
      <c r="H133" s="99"/>
      <c r="I133" s="117"/>
      <c r="J133" s="117"/>
      <c r="K133" s="117"/>
      <c r="L133" s="99"/>
      <c r="M133" s="117"/>
      <c r="N133" s="96"/>
      <c r="O133" s="96"/>
      <c r="P133" s="96"/>
      <c r="Q133" s="96"/>
      <c r="R133" s="96"/>
      <c r="S133" s="96"/>
      <c r="T133" s="96"/>
    </row>
    <row r="134" s="97" customFormat="true" ht="12" hidden="false" customHeight="true" outlineLevel="0" collapsed="false">
      <c r="A134" s="108" t="s">
        <v>249</v>
      </c>
      <c r="B134" s="117"/>
      <c r="C134" s="117"/>
      <c r="D134" s="99"/>
      <c r="E134" s="117"/>
      <c r="F134" s="117"/>
      <c r="G134" s="117"/>
      <c r="H134" s="99"/>
      <c r="I134" s="117"/>
      <c r="J134" s="117"/>
      <c r="K134" s="117"/>
      <c r="L134" s="99"/>
      <c r="M134" s="117"/>
      <c r="N134" s="96"/>
      <c r="O134" s="96"/>
      <c r="P134" s="96"/>
      <c r="Q134" s="96"/>
      <c r="R134" s="96"/>
      <c r="S134" s="96"/>
      <c r="T134" s="96"/>
    </row>
    <row r="135" s="97" customFormat="true" ht="12" hidden="false" customHeight="true" outlineLevel="0" collapsed="false">
      <c r="A135" s="108" t="s">
        <v>250</v>
      </c>
      <c r="B135" s="117" t="n">
        <v>1067.67</v>
      </c>
      <c r="C135" s="117"/>
      <c r="D135" s="99" t="n">
        <v>11700</v>
      </c>
      <c r="E135" s="117" t="n">
        <f aca="false">SUM(B135*D135)/1000</f>
        <v>12491.739</v>
      </c>
      <c r="F135" s="117" t="n">
        <v>1058</v>
      </c>
      <c r="G135" s="117"/>
      <c r="H135" s="99" t="n">
        <v>11700</v>
      </c>
      <c r="I135" s="117" t="n">
        <v>12375</v>
      </c>
      <c r="J135" s="117" t="n">
        <v>1058</v>
      </c>
      <c r="K135" s="117"/>
      <c r="L135" s="99" t="n">
        <v>11700</v>
      </c>
      <c r="M135" s="117" t="n">
        <v>12375</v>
      </c>
      <c r="N135" s="96"/>
      <c r="O135" s="96"/>
      <c r="P135" s="96"/>
      <c r="Q135" s="96"/>
      <c r="R135" s="96"/>
      <c r="S135" s="96"/>
      <c r="T135" s="96"/>
    </row>
    <row r="136" s="97" customFormat="true" ht="12" hidden="false" customHeight="true" outlineLevel="0" collapsed="false">
      <c r="A136" s="102" t="s">
        <v>251</v>
      </c>
      <c r="B136" s="117"/>
      <c r="C136" s="117" t="n">
        <v>195</v>
      </c>
      <c r="D136" s="99" t="n">
        <v>9400</v>
      </c>
      <c r="E136" s="117" t="n">
        <f aca="false">SUM(C136*D136)/1000</f>
        <v>1833</v>
      </c>
      <c r="F136" s="117"/>
      <c r="G136" s="117" t="n">
        <v>177</v>
      </c>
      <c r="H136" s="99" t="n">
        <v>9400</v>
      </c>
      <c r="I136" s="117" t="n">
        <f aca="false">SUM(G136*H136)/1000</f>
        <v>1663.8</v>
      </c>
      <c r="J136" s="117"/>
      <c r="K136" s="117" t="n">
        <v>177</v>
      </c>
      <c r="L136" s="99" t="n">
        <v>9400</v>
      </c>
      <c r="M136" s="117" t="n">
        <f aca="false">SUM(K136*L136)/1000</f>
        <v>1663.8</v>
      </c>
      <c r="N136" s="96"/>
      <c r="O136" s="96"/>
      <c r="P136" s="96"/>
      <c r="Q136" s="96"/>
      <c r="R136" s="96"/>
      <c r="S136" s="96"/>
      <c r="T136" s="96"/>
    </row>
    <row r="137" s="97" customFormat="true" ht="12" hidden="false" customHeight="true" outlineLevel="0" collapsed="false">
      <c r="A137" s="108" t="s">
        <v>252</v>
      </c>
      <c r="B137" s="117"/>
      <c r="C137" s="117" t="n">
        <v>15</v>
      </c>
      <c r="D137" s="99" t="n">
        <v>970000</v>
      </c>
      <c r="E137" s="117" t="n">
        <f aca="false">SUM(C137*D137)/1000</f>
        <v>14550</v>
      </c>
      <c r="F137" s="117"/>
      <c r="G137" s="117" t="n">
        <v>15</v>
      </c>
      <c r="H137" s="99" t="n">
        <v>970000</v>
      </c>
      <c r="I137" s="117" t="n">
        <f aca="false">SUM(G137*H137)/1000</f>
        <v>14550</v>
      </c>
      <c r="J137" s="117"/>
      <c r="K137" s="117" t="n">
        <v>15</v>
      </c>
      <c r="L137" s="99" t="n">
        <v>970000</v>
      </c>
      <c r="M137" s="117" t="n">
        <f aca="false">SUM(K137*L137)/1000</f>
        <v>14550</v>
      </c>
      <c r="N137" s="96"/>
      <c r="O137" s="96"/>
      <c r="P137" s="96"/>
      <c r="Q137" s="96"/>
      <c r="R137" s="96"/>
      <c r="S137" s="96"/>
      <c r="T137" s="96"/>
    </row>
    <row r="138" s="97" customFormat="true" ht="12" hidden="false" customHeight="true" outlineLevel="0" collapsed="false">
      <c r="A138" s="108" t="s">
        <v>253</v>
      </c>
      <c r="B138" s="117"/>
      <c r="C138" s="117" t="n">
        <v>11098.34</v>
      </c>
      <c r="D138" s="99" t="n">
        <v>430</v>
      </c>
      <c r="E138" s="117" t="n">
        <f aca="false">SUM(C138*D138)/1000</f>
        <v>4772.2862</v>
      </c>
      <c r="F138" s="117"/>
      <c r="G138" s="117" t="n">
        <v>11034</v>
      </c>
      <c r="H138" s="99" t="n">
        <v>430</v>
      </c>
      <c r="I138" s="117" t="n">
        <f aca="false">SUM(G138*H138)/1000</f>
        <v>4744.62</v>
      </c>
      <c r="J138" s="117"/>
      <c r="K138" s="117" t="n">
        <v>11034</v>
      </c>
      <c r="L138" s="99" t="n">
        <v>430</v>
      </c>
      <c r="M138" s="117" t="n">
        <f aca="false">SUM(K138*L138)/1000</f>
        <v>4744.62</v>
      </c>
      <c r="N138" s="96"/>
      <c r="O138" s="96"/>
      <c r="P138" s="96"/>
      <c r="Q138" s="96"/>
      <c r="R138" s="96"/>
      <c r="S138" s="96"/>
      <c r="T138" s="96"/>
    </row>
    <row r="139" customFormat="false" ht="12" hidden="false" customHeight="true" outlineLevel="0" collapsed="false">
      <c r="A139" s="121" t="s">
        <v>254</v>
      </c>
      <c r="B139" s="122"/>
      <c r="C139" s="122"/>
      <c r="D139" s="122"/>
      <c r="E139" s="122" t="n">
        <f aca="false">SUM(E134:E138)</f>
        <v>33647.0252</v>
      </c>
      <c r="F139" s="122"/>
      <c r="G139" s="122"/>
      <c r="H139" s="122"/>
      <c r="I139" s="122" t="n">
        <f aca="false">SUM(I134:I138)</f>
        <v>33333.42</v>
      </c>
      <c r="J139" s="122"/>
      <c r="K139" s="122"/>
      <c r="L139" s="122"/>
      <c r="M139" s="122" t="n">
        <f aca="false">SUM(M134:M138)</f>
        <v>33333.42</v>
      </c>
    </row>
    <row r="140" customFormat="false" ht="25.5" hidden="false" customHeight="true" outlineLevel="0" collapsed="false">
      <c r="A140" s="123" t="s">
        <v>255</v>
      </c>
      <c r="B140" s="124"/>
      <c r="C140" s="124"/>
      <c r="D140" s="124"/>
      <c r="E140" s="124" t="n">
        <f aca="false">SUM(E132:E138)</f>
        <v>4633545.1375</v>
      </c>
      <c r="F140" s="124"/>
      <c r="G140" s="124"/>
      <c r="H140" s="124"/>
      <c r="I140" s="124" t="n">
        <f aca="false">SUM(I132:I138)</f>
        <v>4610279.803</v>
      </c>
      <c r="J140" s="124"/>
      <c r="K140" s="124"/>
      <c r="L140" s="124"/>
      <c r="M140" s="124" t="n">
        <f aca="false">SUM(M132:M138)</f>
        <v>4610279.803</v>
      </c>
    </row>
    <row r="141" customFormat="false" ht="13.5" hidden="false" customHeight="true" outlineLevel="0" collapsed="false">
      <c r="A141" s="121" t="s">
        <v>256</v>
      </c>
      <c r="B141" s="125"/>
      <c r="C141" s="125"/>
      <c r="D141" s="126"/>
      <c r="E141" s="125" t="n">
        <v>946874</v>
      </c>
      <c r="F141" s="125"/>
      <c r="G141" s="125"/>
      <c r="H141" s="126"/>
      <c r="I141" s="125" t="n">
        <v>946874</v>
      </c>
      <c r="J141" s="125"/>
      <c r="K141" s="125"/>
      <c r="L141" s="126"/>
      <c r="M141" s="125" t="n">
        <v>946874</v>
      </c>
    </row>
    <row r="142" customFormat="false" ht="13.5" hidden="false" customHeight="true" outlineLevel="0" collapsed="false">
      <c r="A142" s="121" t="s">
        <v>257</v>
      </c>
      <c r="B142" s="125"/>
      <c r="C142" s="125"/>
      <c r="D142" s="126"/>
      <c r="E142" s="125"/>
      <c r="F142" s="125"/>
      <c r="G142" s="125"/>
      <c r="H142" s="126"/>
      <c r="I142" s="125"/>
      <c r="J142" s="125"/>
      <c r="K142" s="125"/>
      <c r="L142" s="126"/>
      <c r="M142" s="125"/>
    </row>
    <row r="143" customFormat="false" ht="13.5" hidden="false" customHeight="true" outlineLevel="0" collapsed="false">
      <c r="A143" s="119" t="s">
        <v>258</v>
      </c>
      <c r="B143" s="127"/>
      <c r="C143" s="127"/>
      <c r="D143" s="127"/>
      <c r="E143" s="127" t="n">
        <f aca="false">SUM(E140:E142)</f>
        <v>5580419.1375</v>
      </c>
      <c r="F143" s="127"/>
      <c r="G143" s="127"/>
      <c r="H143" s="127"/>
      <c r="I143" s="127" t="n">
        <f aca="false">SUM(I140:I142)</f>
        <v>5557153.803</v>
      </c>
      <c r="J143" s="127"/>
      <c r="K143" s="127"/>
      <c r="L143" s="127"/>
      <c r="M143" s="127" t="n">
        <f aca="false">SUM(M140:M142)</f>
        <v>5557153.803</v>
      </c>
    </row>
    <row r="144" customFormat="false" ht="13.5" hidden="false" customHeight="true" outlineLevel="0" collapsed="false">
      <c r="A144" s="128" t="s">
        <v>259</v>
      </c>
      <c r="B144" s="122"/>
      <c r="C144" s="122"/>
      <c r="D144" s="122"/>
      <c r="E144" s="122" t="n">
        <v>450755</v>
      </c>
      <c r="F144" s="122"/>
      <c r="G144" s="122"/>
      <c r="H144" s="122"/>
      <c r="I144" s="122" t="n">
        <v>450755</v>
      </c>
      <c r="J144" s="122"/>
      <c r="K144" s="122"/>
      <c r="L144" s="122"/>
      <c r="M144" s="122" t="n">
        <v>450755</v>
      </c>
    </row>
    <row r="145" customFormat="false" ht="13.5" hidden="false" customHeight="true" outlineLevel="0" collapsed="false">
      <c r="A145" s="128" t="s">
        <v>260</v>
      </c>
      <c r="B145" s="122"/>
      <c r="C145" s="122"/>
      <c r="D145" s="122"/>
      <c r="E145" s="122" t="n">
        <v>249700</v>
      </c>
      <c r="F145" s="122"/>
      <c r="G145" s="122"/>
      <c r="H145" s="122"/>
      <c r="I145" s="122" t="n">
        <v>294200</v>
      </c>
      <c r="J145" s="122"/>
      <c r="K145" s="122"/>
      <c r="L145" s="122"/>
      <c r="M145" s="122" t="n">
        <v>294200</v>
      </c>
    </row>
    <row r="146" customFormat="false" ht="13.5" hidden="false" customHeight="true" outlineLevel="0" collapsed="false">
      <c r="A146" s="128" t="s">
        <v>261</v>
      </c>
      <c r="B146" s="122"/>
      <c r="C146" s="122"/>
      <c r="D146" s="122"/>
      <c r="E146" s="122" t="n">
        <v>43600</v>
      </c>
      <c r="F146" s="122"/>
      <c r="G146" s="122"/>
      <c r="H146" s="122"/>
      <c r="I146" s="122" t="n">
        <v>56800</v>
      </c>
      <c r="J146" s="122"/>
      <c r="K146" s="122"/>
      <c r="L146" s="122"/>
      <c r="M146" s="122" t="n">
        <v>56800</v>
      </c>
    </row>
    <row r="147" customFormat="false" ht="13.5" hidden="false" customHeight="true" outlineLevel="0" collapsed="false">
      <c r="A147" s="128" t="s">
        <v>262</v>
      </c>
      <c r="B147" s="122"/>
      <c r="C147" s="122"/>
      <c r="D147" s="122"/>
      <c r="E147" s="122"/>
      <c r="F147" s="122"/>
      <c r="G147" s="122"/>
      <c r="H147" s="122"/>
      <c r="I147" s="122" t="n">
        <v>339891</v>
      </c>
      <c r="J147" s="122"/>
      <c r="K147" s="122"/>
      <c r="L147" s="122"/>
      <c r="M147" s="122" t="n">
        <v>339891</v>
      </c>
    </row>
    <row r="148" customFormat="false" ht="13.5" hidden="false" customHeight="true" outlineLevel="0" collapsed="false">
      <c r="A148" s="128" t="s">
        <v>263</v>
      </c>
      <c r="B148" s="122"/>
      <c r="C148" s="122"/>
      <c r="D148" s="122"/>
      <c r="E148" s="122"/>
      <c r="F148" s="122"/>
      <c r="G148" s="122"/>
      <c r="H148" s="122"/>
      <c r="I148" s="122" t="n">
        <v>18000</v>
      </c>
      <c r="J148" s="122"/>
      <c r="K148" s="122"/>
      <c r="L148" s="122"/>
      <c r="M148" s="122" t="n">
        <v>18000</v>
      </c>
    </row>
    <row r="149" customFormat="false" ht="13.5" hidden="false" customHeight="true" outlineLevel="0" collapsed="false">
      <c r="A149" s="128" t="s">
        <v>264</v>
      </c>
      <c r="B149" s="122"/>
      <c r="C149" s="122"/>
      <c r="D149" s="122"/>
      <c r="E149" s="122"/>
      <c r="F149" s="122"/>
      <c r="G149" s="122"/>
      <c r="H149" s="122"/>
      <c r="I149" s="122" t="n">
        <v>194</v>
      </c>
      <c r="J149" s="122"/>
      <c r="K149" s="122"/>
      <c r="L149" s="122"/>
      <c r="M149" s="122" t="n">
        <v>194</v>
      </c>
    </row>
    <row r="150" customFormat="false" ht="13.5" hidden="false" customHeight="true" outlineLevel="0" collapsed="false">
      <c r="A150" s="128" t="s">
        <v>265</v>
      </c>
      <c r="B150" s="122"/>
      <c r="C150" s="122"/>
      <c r="D150" s="122"/>
      <c r="E150" s="122"/>
      <c r="F150" s="122"/>
      <c r="G150" s="122"/>
      <c r="H150" s="122"/>
      <c r="I150" s="122" t="n">
        <v>626464</v>
      </c>
      <c r="J150" s="122"/>
      <c r="K150" s="122"/>
      <c r="L150" s="122"/>
      <c r="M150" s="122" t="n">
        <v>626464</v>
      </c>
    </row>
    <row r="151" customFormat="false" ht="13.5" hidden="false" customHeight="true" outlineLevel="0" collapsed="false">
      <c r="A151" s="128" t="s">
        <v>266</v>
      </c>
      <c r="B151" s="122"/>
      <c r="C151" s="122"/>
      <c r="D151" s="122"/>
      <c r="E151" s="122"/>
      <c r="F151" s="122"/>
      <c r="G151" s="122"/>
      <c r="H151" s="122"/>
      <c r="I151" s="122" t="n">
        <v>1005</v>
      </c>
      <c r="J151" s="122"/>
      <c r="K151" s="122"/>
      <c r="L151" s="122"/>
      <c r="M151" s="122" t="n">
        <v>1005</v>
      </c>
    </row>
    <row r="152" customFormat="false" ht="13.5" hidden="false" customHeight="true" outlineLevel="0" collapsed="false">
      <c r="A152" s="119" t="s">
        <v>267</v>
      </c>
      <c r="B152" s="127"/>
      <c r="C152" s="127"/>
      <c r="D152" s="127"/>
      <c r="E152" s="127" t="n">
        <f aca="false">SUM(E143:E151)</f>
        <v>6324474.1375</v>
      </c>
      <c r="F152" s="127"/>
      <c r="G152" s="127"/>
      <c r="H152" s="127"/>
      <c r="I152" s="127" t="n">
        <f aca="false">SUM(I143:I150)</f>
        <v>7343457.803</v>
      </c>
      <c r="J152" s="127"/>
      <c r="K152" s="127"/>
      <c r="L152" s="127"/>
      <c r="M152" s="127" t="n">
        <f aca="false">SUM(M143:M150)</f>
        <v>7343457.803</v>
      </c>
    </row>
    <row r="153" customFormat="false" ht="12.75" hidden="false" customHeight="true" outlineLevel="0" collapsed="false">
      <c r="A153" s="129"/>
      <c r="B153" s="129"/>
      <c r="C153" s="129"/>
      <c r="D153" s="129"/>
      <c r="E153" s="129"/>
      <c r="F153" s="130"/>
      <c r="G153" s="130"/>
      <c r="H153" s="130"/>
      <c r="I153" s="130"/>
    </row>
    <row r="154" customFormat="false" ht="65.1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31"/>
      <c r="I154" s="131"/>
    </row>
    <row r="155" customFormat="false" ht="12.75" hidden="false" customHeight="true" outlineLevel="0" collapsed="false">
      <c r="A155" s="132"/>
      <c r="B155" s="132"/>
      <c r="C155" s="132"/>
      <c r="D155" s="132"/>
      <c r="E155" s="132"/>
      <c r="F155" s="130"/>
      <c r="G155" s="130"/>
      <c r="H155" s="130"/>
      <c r="I155" s="130"/>
    </row>
    <row r="156" customFormat="false" ht="39.95" hidden="false" customHeight="true" outlineLevel="0" collapsed="false">
      <c r="A156" s="131"/>
      <c r="B156" s="131"/>
      <c r="C156" s="131"/>
      <c r="D156" s="131"/>
      <c r="E156" s="131"/>
      <c r="F156" s="131"/>
      <c r="G156" s="131"/>
      <c r="H156" s="131"/>
      <c r="I156" s="131"/>
    </row>
    <row r="157" customFormat="false" ht="12" hidden="true" customHeight="false" outlineLevel="0" collapsed="false"/>
    <row r="158" customFormat="false" ht="12" hidden="true" customHeight="false" outlineLevel="0" collapsed="false"/>
  </sheetData>
  <mergeCells count="5">
    <mergeCell ref="B1:E1"/>
    <mergeCell ref="F1:I1"/>
    <mergeCell ref="J1:M1"/>
    <mergeCell ref="A154:I154"/>
    <mergeCell ref="A156:I156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   &amp;R3. sz. tábla
Adatok: eFt-ban</oddHeader>
    <oddFooter>&amp;C&amp;P</oddFooter>
  </headerFooter>
  <rowBreaks count="1" manualBreakCount="1">
    <brk id="15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A21" activeCellId="0" sqref="A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7" width="72.49"/>
    <col collapsed="false" customWidth="true" hidden="false" outlineLevel="0" max="2" min="2" style="1357" width="13.32"/>
    <col collapsed="false" customWidth="true" hidden="false" outlineLevel="0" max="3" min="3" style="1357" width="9.49"/>
    <col collapsed="false" customWidth="true" hidden="false" outlineLevel="0" max="4" min="4" style="1357" width="13.99"/>
    <col collapsed="false" customWidth="true" hidden="false" outlineLevel="0" max="5" min="5" style="1357" width="11.65"/>
    <col collapsed="false" customWidth="true" hidden="false" outlineLevel="0" max="6" min="6" style="1357" width="9.49"/>
    <col collapsed="false" customWidth="true" hidden="false" outlineLevel="0" max="7" min="7" style="1357" width="15.65"/>
    <col collapsed="false" customWidth="false" hidden="false" outlineLevel="0" max="257" min="8" style="1357" width="9.32"/>
  </cols>
  <sheetData>
    <row r="1" customFormat="false" ht="13.5" hidden="false" customHeight="false" outlineLevel="0" collapsed="false">
      <c r="F1" s="1357" t="s">
        <v>2268</v>
      </c>
    </row>
    <row r="2" customFormat="false" ht="60" hidden="false" customHeight="false" outlineLevel="0" collapsed="false">
      <c r="A2" s="1401" t="s">
        <v>5</v>
      </c>
      <c r="B2" s="1402" t="s">
        <v>2270</v>
      </c>
      <c r="C2" s="1402" t="s">
        <v>2320</v>
      </c>
      <c r="D2" s="1402" t="s">
        <v>2272</v>
      </c>
      <c r="E2" s="1402" t="s">
        <v>2273</v>
      </c>
      <c r="F2" s="1402" t="s">
        <v>2348</v>
      </c>
      <c r="G2" s="1402" t="s">
        <v>2275</v>
      </c>
      <c r="H2" s="1384"/>
      <c r="I2" s="1384"/>
      <c r="J2" s="1384"/>
      <c r="K2" s="1384"/>
    </row>
    <row r="3" customFormat="false" ht="15" hidden="false" customHeight="true" outlineLevel="0" collapsed="false">
      <c r="A3" s="1366" t="s">
        <v>2349</v>
      </c>
      <c r="B3" s="1361"/>
      <c r="C3" s="1362"/>
      <c r="D3" s="1361"/>
      <c r="E3" s="1363" t="n">
        <v>15555</v>
      </c>
      <c r="F3" s="1363"/>
      <c r="G3" s="1363" t="n">
        <v>15555</v>
      </c>
    </row>
    <row r="4" customFormat="false" ht="15" hidden="false" customHeight="true" outlineLevel="0" collapsed="false">
      <c r="A4" s="1362" t="s">
        <v>2350</v>
      </c>
      <c r="B4" s="1361"/>
      <c r="C4" s="1362"/>
      <c r="D4" s="1361"/>
      <c r="E4" s="1363"/>
      <c r="F4" s="1363"/>
      <c r="G4" s="1363"/>
    </row>
    <row r="5" customFormat="false" ht="24.95" hidden="false" customHeight="true" outlineLevel="0" collapsed="false">
      <c r="A5" s="1403" t="s">
        <v>2351</v>
      </c>
      <c r="B5" s="1361"/>
      <c r="C5" s="1362"/>
      <c r="D5" s="1361"/>
      <c r="E5" s="1363"/>
      <c r="F5" s="1363"/>
      <c r="G5" s="1363"/>
    </row>
    <row r="6" customFormat="false" ht="15" hidden="false" customHeight="true" outlineLevel="0" collapsed="false">
      <c r="A6" s="1366" t="s">
        <v>2352</v>
      </c>
      <c r="B6" s="1361"/>
      <c r="C6" s="1362"/>
      <c r="D6" s="1361"/>
      <c r="E6" s="1363" t="n">
        <f aca="false">SUM(E3:E5)</f>
        <v>15555</v>
      </c>
      <c r="F6" s="1363"/>
      <c r="G6" s="1363" t="n">
        <f aca="false">SUM(G3:G5)</f>
        <v>15555</v>
      </c>
    </row>
    <row r="7" customFormat="false" ht="15" hidden="false" customHeight="true" outlineLevel="0" collapsed="false">
      <c r="A7" s="1366" t="s">
        <v>2353</v>
      </c>
      <c r="B7" s="1361"/>
      <c r="C7" s="1362"/>
      <c r="D7" s="1361"/>
      <c r="E7" s="1363" t="n">
        <v>14083</v>
      </c>
      <c r="F7" s="1363"/>
      <c r="G7" s="1363" t="n">
        <v>14083</v>
      </c>
    </row>
    <row r="8" customFormat="false" ht="15" hidden="false" customHeight="true" outlineLevel="0" collapsed="false">
      <c r="A8" s="1362" t="s">
        <v>2354</v>
      </c>
      <c r="B8" s="1361"/>
      <c r="C8" s="1362"/>
      <c r="D8" s="1361"/>
      <c r="E8" s="1363"/>
      <c r="F8" s="1363"/>
      <c r="G8" s="1363"/>
    </row>
    <row r="9" customFormat="false" ht="15" hidden="false" customHeight="true" outlineLevel="0" collapsed="false">
      <c r="A9" s="1403" t="s">
        <v>2355</v>
      </c>
      <c r="B9" s="1361"/>
      <c r="C9" s="1362"/>
      <c r="D9" s="1361"/>
      <c r="E9" s="1363"/>
      <c r="F9" s="1363"/>
      <c r="G9" s="1363"/>
    </row>
    <row r="10" customFormat="false" ht="12.75" hidden="false" customHeight="false" outlineLevel="0" collapsed="false">
      <c r="A10" s="1404" t="s">
        <v>2356</v>
      </c>
      <c r="B10" s="1361"/>
      <c r="C10" s="1362"/>
      <c r="D10" s="1361"/>
      <c r="E10" s="1363" t="n">
        <f aca="false">SUM(E7:E9)</f>
        <v>14083</v>
      </c>
      <c r="F10" s="1363"/>
      <c r="G10" s="1363" t="n">
        <f aca="false">SUM(G7:G9)</f>
        <v>14083</v>
      </c>
    </row>
    <row r="11" customFormat="false" ht="12.75" hidden="false" customHeight="false" outlineLevel="0" collapsed="false">
      <c r="A11" s="1362" t="s">
        <v>2357</v>
      </c>
      <c r="B11" s="1361"/>
      <c r="C11" s="1362"/>
      <c r="D11" s="1361"/>
      <c r="E11" s="1363" t="n">
        <f aca="false">SUM(E6-E10)</f>
        <v>1472</v>
      </c>
      <c r="F11" s="1363"/>
      <c r="G11" s="1363" t="n">
        <f aca="false">SUM(G6-G10)</f>
        <v>1472</v>
      </c>
    </row>
    <row r="12" customFormat="false" ht="12.75" hidden="false" customHeight="false" outlineLevel="0" collapsed="false">
      <c r="A12" s="1362" t="s">
        <v>2358</v>
      </c>
      <c r="B12" s="1361"/>
      <c r="C12" s="1362"/>
      <c r="D12" s="1361"/>
      <c r="E12" s="1363"/>
      <c r="F12" s="1363"/>
      <c r="G12" s="1363"/>
    </row>
    <row r="13" customFormat="false" ht="24.95" hidden="false" customHeight="true" outlineLevel="0" collapsed="false">
      <c r="A13" s="1403" t="s">
        <v>2359</v>
      </c>
      <c r="B13" s="1361"/>
      <c r="C13" s="1362"/>
      <c r="D13" s="1361"/>
      <c r="E13" s="1363" t="n">
        <v>1472</v>
      </c>
      <c r="F13" s="1363"/>
      <c r="G13" s="1363" t="n">
        <v>1472</v>
      </c>
    </row>
    <row r="14" customFormat="false" ht="12.75" hidden="false" customHeight="false" outlineLevel="0" collapsed="false">
      <c r="A14" s="1362" t="s">
        <v>2360</v>
      </c>
      <c r="B14" s="1361"/>
      <c r="C14" s="1362"/>
      <c r="D14" s="1361"/>
      <c r="E14" s="1362" t="s">
        <v>2361</v>
      </c>
      <c r="F14" s="1362"/>
      <c r="G14" s="1362"/>
    </row>
    <row r="15" customFormat="false" ht="12.75" hidden="false" customHeight="false" outlineLevel="0" collapsed="false">
      <c r="A15" s="1404" t="s">
        <v>2362</v>
      </c>
      <c r="B15" s="1361"/>
      <c r="C15" s="1362"/>
      <c r="D15" s="1361"/>
      <c r="E15" s="1362"/>
      <c r="F15" s="1362"/>
      <c r="G15" s="1362"/>
    </row>
    <row r="16" customFormat="false" ht="12.75" hidden="false" customHeight="false" outlineLevel="0" collapsed="false">
      <c r="A16" s="1404" t="s">
        <v>2363</v>
      </c>
      <c r="B16" s="1361"/>
      <c r="C16" s="1362"/>
      <c r="D16" s="1361"/>
      <c r="E16" s="1362"/>
      <c r="F16" s="1362"/>
      <c r="G16" s="1362"/>
    </row>
    <row r="17" customFormat="false" ht="12.75" hidden="false" customHeight="false" outlineLevel="0" collapsed="false">
      <c r="A17" s="1362" t="s">
        <v>2364</v>
      </c>
      <c r="B17" s="1361"/>
      <c r="C17" s="1362"/>
      <c r="D17" s="1361"/>
      <c r="E17" s="1362"/>
      <c r="F17" s="1362"/>
      <c r="G17" s="1362"/>
    </row>
    <row r="18" customFormat="false" ht="12.75" hidden="false" customHeight="false" outlineLevel="0" collapsed="false">
      <c r="A18" s="1405"/>
      <c r="B18" s="1378"/>
      <c r="C18" s="1405"/>
      <c r="D18" s="1378"/>
      <c r="E18" s="1405"/>
      <c r="F18" s="1405"/>
      <c r="G18" s="1405"/>
    </row>
    <row r="19" customFormat="false" ht="12.75" hidden="false" customHeight="false" outlineLevel="0" collapsed="false">
      <c r="B19" s="1357" t="s">
        <v>2288</v>
      </c>
      <c r="E19" s="1357" t="s">
        <v>2289</v>
      </c>
    </row>
    <row r="20" customFormat="false" ht="13.5" hidden="false" customHeight="false" outlineLevel="0" collapsed="false">
      <c r="B20" s="1385" t="s">
        <v>2365</v>
      </c>
      <c r="C20" s="1385"/>
      <c r="D20" s="1385"/>
      <c r="E20" s="1385"/>
      <c r="F20" s="1385"/>
    </row>
    <row r="21" customFormat="false" ht="13.5" hidden="false" customHeight="false" outlineLevel="0" collapsed="false">
      <c r="A21" s="1385" t="s">
        <v>2366</v>
      </c>
      <c r="B21" s="1385"/>
      <c r="C21" s="1385"/>
      <c r="D21" s="1385"/>
      <c r="E21" s="1385"/>
      <c r="F21" s="1385"/>
      <c r="G21" s="1385"/>
    </row>
    <row r="22" customFormat="false" ht="13.5" hidden="false" customHeight="false" outlineLevel="0" collapsed="false">
      <c r="A22" s="1385" t="s">
        <v>2260</v>
      </c>
    </row>
    <row r="23" customFormat="false" ht="12.75" hidden="false" customHeight="false" outlineLevel="0" collapsed="false">
      <c r="A23" s="1386" t="s">
        <v>2367</v>
      </c>
    </row>
    <row r="24" customFormat="false" ht="12.75" hidden="false" customHeight="false" outlineLevel="0" collapsed="false">
      <c r="A24" s="1386" t="s">
        <v>2368</v>
      </c>
    </row>
    <row r="26" customFormat="false" ht="12.75" hidden="false" customHeight="false" outlineLevel="0" collapsed="false">
      <c r="A26" s="1386" t="s">
        <v>2264</v>
      </c>
    </row>
    <row r="27" customFormat="false" ht="13.5" hidden="false" customHeight="false" outlineLevel="0" collapsed="false">
      <c r="D27" s="1385" t="s">
        <v>2265</v>
      </c>
      <c r="E27" s="1385"/>
    </row>
    <row r="28" customFormat="false" ht="13.5" hidden="false" customHeight="false" outlineLevel="0" collapsed="false">
      <c r="D28" s="1385" t="s">
        <v>2267</v>
      </c>
      <c r="E28" s="1385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VÁLLALKOZÁSI MARADVÁNY-KIMUTATÁS
2009. ÉVRŐL&amp;R&amp;"Times New Roman,Regular"20/d. számú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BM244" activePane="bottomLeft" state="frozen"/>
      <selection pane="topLeft" activeCell="A1" activeCellId="0" sqref="A1"/>
      <selection pane="bottomLeft" activeCell="L194" activeCellId="0" sqref="L19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06" width="35.15"/>
    <col collapsed="false" customWidth="true" hidden="false" outlineLevel="0" max="2" min="2" style="1406" width="7.82"/>
    <col collapsed="false" customWidth="true" hidden="false" outlineLevel="0" max="3" min="3" style="1406" width="7.65"/>
    <col collapsed="false" customWidth="true" hidden="false" outlineLevel="0" max="4" min="4" style="1406" width="7.32"/>
    <col collapsed="false" customWidth="true" hidden="false" outlineLevel="0" max="5" min="5" style="1406" width="8.49"/>
    <col collapsed="false" customWidth="true" hidden="false" outlineLevel="0" max="6" min="6" style="1406" width="7.15"/>
    <col collapsed="false" customWidth="true" hidden="false" outlineLevel="0" max="7" min="7" style="1406" width="8.32"/>
    <col collapsed="false" customWidth="true" hidden="false" outlineLevel="0" max="8" min="8" style="1406" width="8.15"/>
    <col collapsed="false" customWidth="true" hidden="false" outlineLevel="0" max="9" min="9" style="1406" width="7.82"/>
    <col collapsed="false" customWidth="true" hidden="false" outlineLevel="0" max="10" min="10" style="1406" width="7.49"/>
    <col collapsed="false" customWidth="true" hidden="false" outlineLevel="0" max="11" min="11" style="1406" width="9.49"/>
    <col collapsed="false" customWidth="true" hidden="false" outlineLevel="0" max="12" min="12" style="1406" width="9.99"/>
    <col collapsed="false" customWidth="true" hidden="false" outlineLevel="0" max="13" min="13" style="1406" width="12.15"/>
    <col collapsed="false" customWidth="false" hidden="false" outlineLevel="0" max="257" min="14" style="1406" width="10.65"/>
  </cols>
  <sheetData>
    <row r="1" customFormat="false" ht="63" hidden="false" customHeight="true" outlineLevel="0" collapsed="false">
      <c r="A1" s="1407" t="s">
        <v>2369</v>
      </c>
      <c r="B1" s="1408" t="s">
        <v>2370</v>
      </c>
      <c r="C1" s="1408" t="s">
        <v>2371</v>
      </c>
      <c r="D1" s="1408" t="s">
        <v>2372</v>
      </c>
      <c r="E1" s="1408" t="s">
        <v>2373</v>
      </c>
      <c r="F1" s="1408" t="s">
        <v>2374</v>
      </c>
      <c r="G1" s="1408" t="s">
        <v>2375</v>
      </c>
      <c r="H1" s="1408" t="s">
        <v>2376</v>
      </c>
      <c r="I1" s="1408" t="s">
        <v>2377</v>
      </c>
      <c r="J1" s="1408" t="s">
        <v>2378</v>
      </c>
      <c r="K1" s="1408" t="s">
        <v>2379</v>
      </c>
      <c r="L1" s="1408" t="s">
        <v>344</v>
      </c>
      <c r="M1" s="1409" t="s">
        <v>2380</v>
      </c>
    </row>
    <row r="2" customFormat="false" ht="18" hidden="false" customHeight="true" outlineLevel="0" collapsed="false">
      <c r="A2" s="1410" t="s">
        <v>2381</v>
      </c>
      <c r="B2" s="1410"/>
      <c r="C2" s="1410"/>
      <c r="D2" s="1410"/>
      <c r="E2" s="1410"/>
      <c r="F2" s="1410"/>
      <c r="G2" s="1410"/>
      <c r="H2" s="1410"/>
      <c r="I2" s="1410"/>
      <c r="J2" s="1410"/>
      <c r="K2" s="1410"/>
      <c r="L2" s="1410"/>
      <c r="M2" s="1410"/>
    </row>
    <row r="3" customFormat="false" ht="26.1" hidden="false" customHeight="true" outlineLevel="0" collapsed="false">
      <c r="A3" s="1411" t="s">
        <v>2382</v>
      </c>
      <c r="B3" s="1412"/>
      <c r="C3" s="1412" t="n">
        <v>1319</v>
      </c>
      <c r="D3" s="1413"/>
      <c r="E3" s="1413" t="n">
        <v>41</v>
      </c>
      <c r="F3" s="1413" t="n">
        <v>122</v>
      </c>
      <c r="G3" s="1413"/>
      <c r="H3" s="1414" t="n">
        <v>100</v>
      </c>
      <c r="I3" s="1413"/>
      <c r="J3" s="1413"/>
      <c r="K3" s="1413" t="n">
        <v>141</v>
      </c>
      <c r="L3" s="1413"/>
      <c r="M3" s="1413" t="n">
        <f aca="false">SUM(B3:L3)</f>
        <v>1723</v>
      </c>
    </row>
    <row r="4" customFormat="false" ht="15.95" hidden="false" customHeight="true" outlineLevel="0" collapsed="false">
      <c r="A4" s="1415" t="s">
        <v>1930</v>
      </c>
      <c r="B4" s="1416"/>
      <c r="C4" s="1416" t="n">
        <v>500</v>
      </c>
      <c r="D4" s="1417" t="n">
        <v>600</v>
      </c>
      <c r="E4" s="1417" t="n">
        <v>204</v>
      </c>
      <c r="F4" s="1417" t="n">
        <v>1270</v>
      </c>
      <c r="G4" s="1417"/>
      <c r="H4" s="1418"/>
      <c r="I4" s="1417" t="n">
        <v>50</v>
      </c>
      <c r="J4" s="1417" t="n">
        <v>30</v>
      </c>
      <c r="K4" s="1417" t="n">
        <v>1490</v>
      </c>
      <c r="L4" s="1417"/>
      <c r="M4" s="1417" t="n">
        <f aca="false">SUM(B4:L4)</f>
        <v>4144</v>
      </c>
    </row>
    <row r="5" customFormat="false" ht="15.95" hidden="false" customHeight="true" outlineLevel="0" collapsed="false">
      <c r="A5" s="1419" t="s">
        <v>2383</v>
      </c>
      <c r="B5" s="1417"/>
      <c r="C5" s="1417" t="n">
        <v>1246</v>
      </c>
      <c r="D5" s="1417"/>
      <c r="E5" s="1417"/>
      <c r="F5" s="1417" t="n">
        <v>200</v>
      </c>
      <c r="G5" s="1417"/>
      <c r="H5" s="1418"/>
      <c r="I5" s="1417"/>
      <c r="J5" s="1417"/>
      <c r="K5" s="1417" t="n">
        <v>174</v>
      </c>
      <c r="L5" s="1417"/>
      <c r="M5" s="1417" t="n">
        <f aca="false">SUM(B5:L5)</f>
        <v>1620</v>
      </c>
    </row>
    <row r="6" customFormat="false" ht="27.75" hidden="false" customHeight="true" outlineLevel="0" collapsed="false">
      <c r="A6" s="1415" t="s">
        <v>2384</v>
      </c>
      <c r="B6" s="1416"/>
      <c r="C6" s="1416" t="n">
        <v>2516</v>
      </c>
      <c r="D6" s="1417"/>
      <c r="E6" s="1417" t="n">
        <v>69</v>
      </c>
      <c r="F6" s="1417" t="n">
        <v>400</v>
      </c>
      <c r="G6" s="1417"/>
      <c r="H6" s="1418"/>
      <c r="I6" s="1417"/>
      <c r="J6" s="1417"/>
      <c r="K6" s="1417" t="n">
        <v>1691</v>
      </c>
      <c r="L6" s="1417"/>
      <c r="M6" s="1417" t="n">
        <f aca="false">SUM(B6:L6)</f>
        <v>4676</v>
      </c>
    </row>
    <row r="7" customFormat="false" ht="17.25" hidden="false" customHeight="true" outlineLevel="0" collapsed="false">
      <c r="A7" s="1411" t="s">
        <v>1002</v>
      </c>
      <c r="B7" s="1413"/>
      <c r="C7" s="1413"/>
      <c r="D7" s="1412"/>
      <c r="E7" s="1417"/>
      <c r="F7" s="1417"/>
      <c r="G7" s="1417"/>
      <c r="H7" s="1418" t="n">
        <v>50</v>
      </c>
      <c r="I7" s="1417"/>
      <c r="J7" s="1417"/>
      <c r="K7" s="1417"/>
      <c r="L7" s="1417"/>
      <c r="M7" s="1417" t="n">
        <f aca="false">SUM(B7:L7)</f>
        <v>50</v>
      </c>
    </row>
    <row r="8" customFormat="false" ht="15.95" hidden="false" customHeight="true" outlineLevel="0" collapsed="false">
      <c r="A8" s="1419" t="s">
        <v>2385</v>
      </c>
      <c r="B8" s="1417"/>
      <c r="C8" s="1417" t="n">
        <v>866</v>
      </c>
      <c r="D8" s="1417"/>
      <c r="E8" s="1417" t="n">
        <v>109</v>
      </c>
      <c r="F8" s="1417"/>
      <c r="G8" s="1417"/>
      <c r="H8" s="1418"/>
      <c r="I8" s="1417"/>
      <c r="J8" s="1417"/>
      <c r="K8" s="1417" t="n">
        <v>141</v>
      </c>
      <c r="L8" s="1417"/>
      <c r="M8" s="1417" t="n">
        <f aca="false">SUM(B8:L8)</f>
        <v>1116</v>
      </c>
    </row>
    <row r="9" customFormat="false" ht="30.75" hidden="false" customHeight="true" outlineLevel="0" collapsed="false">
      <c r="A9" s="1415" t="s">
        <v>2386</v>
      </c>
      <c r="B9" s="1416" t="n">
        <v>180</v>
      </c>
      <c r="C9" s="1416" t="n">
        <v>1520</v>
      </c>
      <c r="D9" s="1417" t="n">
        <v>100</v>
      </c>
      <c r="E9" s="1417" t="n">
        <v>136</v>
      </c>
      <c r="F9" s="1417" t="n">
        <v>100</v>
      </c>
      <c r="G9" s="1417" t="n">
        <v>200</v>
      </c>
      <c r="H9" s="1418" t="n">
        <v>50</v>
      </c>
      <c r="I9" s="1417"/>
      <c r="J9" s="1417" t="n">
        <v>50</v>
      </c>
      <c r="K9" s="1417" t="n">
        <v>282</v>
      </c>
      <c r="L9" s="1417"/>
      <c r="M9" s="1417" t="n">
        <f aca="false">SUM(B9:L9)</f>
        <v>2618</v>
      </c>
    </row>
    <row r="10" customFormat="false" ht="30" hidden="false" customHeight="true" outlineLevel="0" collapsed="false">
      <c r="A10" s="1419" t="s">
        <v>2387</v>
      </c>
      <c r="B10" s="1420" t="n">
        <v>2905</v>
      </c>
      <c r="C10" s="1417" t="n">
        <v>270</v>
      </c>
      <c r="D10" s="1417" t="n">
        <v>50</v>
      </c>
      <c r="E10" s="1417"/>
      <c r="F10" s="1417" t="n">
        <v>730</v>
      </c>
      <c r="G10" s="1417" t="n">
        <v>500</v>
      </c>
      <c r="H10" s="1418" t="n">
        <v>50</v>
      </c>
      <c r="I10" s="1417" t="n">
        <v>150</v>
      </c>
      <c r="J10" s="1417" t="n">
        <v>350</v>
      </c>
      <c r="K10" s="1417" t="n">
        <v>1425</v>
      </c>
      <c r="L10" s="1417"/>
      <c r="M10" s="1417" t="n">
        <f aca="false">SUM(B10:L10)</f>
        <v>6430</v>
      </c>
    </row>
    <row r="11" customFormat="false" ht="29.25" hidden="false" customHeight="true" outlineLevel="0" collapsed="false">
      <c r="A11" s="1411" t="s">
        <v>2388</v>
      </c>
      <c r="B11" s="1412"/>
      <c r="C11" s="1412" t="n">
        <v>257</v>
      </c>
      <c r="D11" s="1413"/>
      <c r="E11" s="1413" t="n">
        <v>186</v>
      </c>
      <c r="F11" s="1413" t="n">
        <v>200</v>
      </c>
      <c r="G11" s="1413"/>
      <c r="H11" s="1414" t="n">
        <v>130</v>
      </c>
      <c r="I11" s="1413"/>
      <c r="J11" s="1413"/>
      <c r="K11" s="1413" t="n">
        <v>141</v>
      </c>
      <c r="L11" s="1413"/>
      <c r="M11" s="1413" t="n">
        <f aca="false">SUM(B11:L11)</f>
        <v>914</v>
      </c>
    </row>
    <row r="12" customFormat="false" ht="15.75" hidden="false" customHeight="true" outlineLevel="0" collapsed="false">
      <c r="A12" s="1419" t="s">
        <v>984</v>
      </c>
      <c r="B12" s="1420" t="n">
        <v>1080</v>
      </c>
      <c r="C12" s="1417"/>
      <c r="D12" s="1417"/>
      <c r="E12" s="1417"/>
      <c r="F12" s="1417"/>
      <c r="G12" s="1417"/>
      <c r="H12" s="1418"/>
      <c r="I12" s="1417" t="n">
        <v>220</v>
      </c>
      <c r="J12" s="1417"/>
      <c r="K12" s="1417" t="n">
        <v>449</v>
      </c>
      <c r="L12" s="1417"/>
      <c r="M12" s="1417" t="n">
        <f aca="false">SUM(B12:L12)</f>
        <v>1749</v>
      </c>
    </row>
    <row r="13" customFormat="false" ht="27.75" hidden="false" customHeight="true" outlineLevel="0" collapsed="false">
      <c r="A13" s="1419" t="s">
        <v>1006</v>
      </c>
      <c r="B13" s="1417"/>
      <c r="C13" s="1417" t="n">
        <v>100</v>
      </c>
      <c r="D13" s="1417" t="n">
        <v>760</v>
      </c>
      <c r="E13" s="1417"/>
      <c r="F13" s="1417" t="n">
        <v>200</v>
      </c>
      <c r="G13" s="1417"/>
      <c r="H13" s="1418" t="n">
        <v>50</v>
      </c>
      <c r="I13" s="1417"/>
      <c r="J13" s="1417"/>
      <c r="K13" s="1417"/>
      <c r="L13" s="1417"/>
      <c r="M13" s="1417" t="n">
        <f aca="false">SUM(B13:L13)</f>
        <v>1110</v>
      </c>
    </row>
    <row r="14" customFormat="false" ht="15.95" hidden="false" customHeight="true" outlineLevel="0" collapsed="false">
      <c r="A14" s="1415" t="s">
        <v>2389</v>
      </c>
      <c r="B14" s="1416"/>
      <c r="C14" s="1416" t="n">
        <v>1279</v>
      </c>
      <c r="D14" s="1417" t="n">
        <v>800</v>
      </c>
      <c r="E14" s="1417"/>
      <c r="F14" s="1417"/>
      <c r="G14" s="1417"/>
      <c r="H14" s="1418"/>
      <c r="I14" s="1417"/>
      <c r="J14" s="1417"/>
      <c r="K14" s="1417" t="n">
        <v>201</v>
      </c>
      <c r="L14" s="1417"/>
      <c r="M14" s="1417" t="n">
        <f aca="false">SUM(B14:L14)</f>
        <v>2280</v>
      </c>
    </row>
    <row r="15" customFormat="false" ht="15.95" hidden="false" customHeight="true" outlineLevel="0" collapsed="false">
      <c r="A15" s="1415" t="s">
        <v>1938</v>
      </c>
      <c r="B15" s="1416" t="n">
        <v>50</v>
      </c>
      <c r="C15" s="1416" t="n">
        <v>822</v>
      </c>
      <c r="D15" s="1417" t="n">
        <v>3730</v>
      </c>
      <c r="E15" s="1417"/>
      <c r="F15" s="1417" t="n">
        <v>200</v>
      </c>
      <c r="G15" s="1417" t="n">
        <v>80</v>
      </c>
      <c r="H15" s="1418"/>
      <c r="I15" s="1417" t="n">
        <v>200</v>
      </c>
      <c r="J15" s="1417" t="n">
        <v>12</v>
      </c>
      <c r="K15" s="1417" t="n">
        <v>7825</v>
      </c>
      <c r="L15" s="1417"/>
      <c r="M15" s="1417" t="n">
        <f aca="false">SUM(B15:L15)</f>
        <v>12919</v>
      </c>
    </row>
    <row r="16" customFormat="false" ht="15.95" hidden="false" customHeight="true" outlineLevel="0" collapsed="false">
      <c r="A16" s="1411" t="s">
        <v>2024</v>
      </c>
      <c r="B16" s="1412" t="n">
        <v>200</v>
      </c>
      <c r="C16" s="1412" t="n">
        <v>1054</v>
      </c>
      <c r="D16" s="1413"/>
      <c r="E16" s="1413" t="n">
        <v>168</v>
      </c>
      <c r="F16" s="1413"/>
      <c r="G16" s="1413"/>
      <c r="H16" s="1414"/>
      <c r="I16" s="1413"/>
      <c r="J16" s="1413" t="n">
        <v>150</v>
      </c>
      <c r="K16" s="1413" t="n">
        <v>1638</v>
      </c>
      <c r="L16" s="1413"/>
      <c r="M16" s="1413" t="n">
        <f aca="false">SUM(B16:L16)</f>
        <v>3210</v>
      </c>
    </row>
    <row r="17" customFormat="false" ht="16.5" hidden="false" customHeight="true" outlineLevel="0" collapsed="false">
      <c r="A17" s="1415" t="s">
        <v>2390</v>
      </c>
      <c r="B17" s="1416"/>
      <c r="C17" s="1416" t="n">
        <v>1258</v>
      </c>
      <c r="D17" s="1417"/>
      <c r="E17" s="1417"/>
      <c r="F17" s="1417"/>
      <c r="G17" s="1417"/>
      <c r="H17" s="1418" t="n">
        <v>250</v>
      </c>
      <c r="I17" s="1417"/>
      <c r="J17" s="1417"/>
      <c r="K17" s="1417" t="n">
        <v>306</v>
      </c>
      <c r="L17" s="1417"/>
      <c r="M17" s="1417" t="n">
        <f aca="false">SUM(B17:L17)</f>
        <v>1814</v>
      </c>
    </row>
    <row r="18" customFormat="false" ht="26.25" hidden="false" customHeight="true" outlineLevel="0" collapsed="false">
      <c r="A18" s="1415" t="s">
        <v>2391</v>
      </c>
      <c r="B18" s="1416"/>
      <c r="C18" s="1416" t="n">
        <v>1613</v>
      </c>
      <c r="D18" s="1417"/>
      <c r="E18" s="1417"/>
      <c r="F18" s="1417" t="n">
        <v>50</v>
      </c>
      <c r="G18" s="1417"/>
      <c r="H18" s="1418"/>
      <c r="I18" s="1417" t="n">
        <v>50</v>
      </c>
      <c r="J18" s="1417"/>
      <c r="K18" s="1417" t="n">
        <v>4116</v>
      </c>
      <c r="L18" s="1417"/>
      <c r="M18" s="1417" t="n">
        <f aca="false">SUM(B18:L18)</f>
        <v>5829</v>
      </c>
    </row>
    <row r="19" customFormat="false" ht="15.95" hidden="false" customHeight="true" outlineLevel="0" collapsed="false">
      <c r="A19" s="1415" t="s">
        <v>2392</v>
      </c>
      <c r="B19" s="1416" t="n">
        <v>50</v>
      </c>
      <c r="C19" s="1416" t="n">
        <v>5370</v>
      </c>
      <c r="D19" s="1417"/>
      <c r="E19" s="1417" t="n">
        <v>50</v>
      </c>
      <c r="F19" s="1417" t="n">
        <v>674</v>
      </c>
      <c r="G19" s="1417" t="n">
        <v>470</v>
      </c>
      <c r="H19" s="1418"/>
      <c r="I19" s="1417" t="n">
        <v>140</v>
      </c>
      <c r="J19" s="1417" t="n">
        <v>50</v>
      </c>
      <c r="K19" s="1417" t="n">
        <v>533</v>
      </c>
      <c r="L19" s="1417"/>
      <c r="M19" s="1417" t="n">
        <f aca="false">SUM(B19:L19)</f>
        <v>7337</v>
      </c>
    </row>
    <row r="20" customFormat="false" ht="15.95" hidden="false" customHeight="true" outlineLevel="0" collapsed="false">
      <c r="A20" s="1415" t="s">
        <v>2393</v>
      </c>
      <c r="B20" s="1416"/>
      <c r="C20" s="1416" t="n">
        <v>1288</v>
      </c>
      <c r="D20" s="1417" t="n">
        <v>600</v>
      </c>
      <c r="E20" s="1413"/>
      <c r="F20" s="1417" t="n">
        <v>320</v>
      </c>
      <c r="G20" s="1417"/>
      <c r="H20" s="1418" t="n">
        <v>50</v>
      </c>
      <c r="I20" s="1417" t="n">
        <v>125</v>
      </c>
      <c r="J20" s="1417"/>
      <c r="K20" s="1417" t="n">
        <v>537</v>
      </c>
      <c r="L20" s="1417"/>
      <c r="M20" s="1417" t="n">
        <f aca="false">SUM(B20:L20)</f>
        <v>2920</v>
      </c>
    </row>
    <row r="21" customFormat="false" ht="25.5" hidden="false" customHeight="true" outlineLevel="0" collapsed="false">
      <c r="A21" s="1415" t="s">
        <v>2394</v>
      </c>
      <c r="B21" s="1416"/>
      <c r="C21" s="1416" t="n">
        <v>532</v>
      </c>
      <c r="D21" s="1417" t="n">
        <v>300</v>
      </c>
      <c r="E21" s="1417"/>
      <c r="F21" s="1417" t="n">
        <v>100</v>
      </c>
      <c r="G21" s="1417"/>
      <c r="H21" s="1418"/>
      <c r="I21" s="1417"/>
      <c r="J21" s="1417"/>
      <c r="K21" s="1417"/>
      <c r="L21" s="1417"/>
      <c r="M21" s="1417" t="n">
        <f aca="false">SUM(B21:L21)</f>
        <v>932</v>
      </c>
    </row>
    <row r="22" customFormat="false" ht="15" hidden="false" customHeight="true" outlineLevel="0" collapsed="false">
      <c r="A22" s="1415" t="s">
        <v>971</v>
      </c>
      <c r="B22" s="1416"/>
      <c r="C22" s="1416" t="n">
        <v>700</v>
      </c>
      <c r="D22" s="1417" t="n">
        <v>80</v>
      </c>
      <c r="E22" s="1417"/>
      <c r="F22" s="1417"/>
      <c r="G22" s="1417"/>
      <c r="H22" s="1418" t="n">
        <v>60</v>
      </c>
      <c r="I22" s="1417"/>
      <c r="J22" s="1417"/>
      <c r="K22" s="1417"/>
      <c r="L22" s="1417"/>
      <c r="M22" s="1417" t="n">
        <f aca="false">SUM(B22:L22)</f>
        <v>840</v>
      </c>
    </row>
    <row r="23" customFormat="false" ht="15" hidden="false" customHeight="true" outlineLevel="0" collapsed="false">
      <c r="A23" s="1411" t="s">
        <v>2395</v>
      </c>
      <c r="B23" s="1412"/>
      <c r="C23" s="1412"/>
      <c r="D23" s="1413"/>
      <c r="E23" s="1413"/>
      <c r="F23" s="1413"/>
      <c r="G23" s="1413"/>
      <c r="H23" s="1414"/>
      <c r="I23" s="1413"/>
      <c r="J23" s="1413" t="n">
        <v>100</v>
      </c>
      <c r="K23" s="1413"/>
      <c r="L23" s="1413"/>
      <c r="M23" s="1413" t="n">
        <f aca="false">SUM(B23:L23)</f>
        <v>100</v>
      </c>
      <c r="N23" s="1421"/>
    </row>
    <row r="24" customFormat="false" ht="15" hidden="false" customHeight="true" outlineLevel="0" collapsed="false">
      <c r="A24" s="1411" t="s">
        <v>2396</v>
      </c>
      <c r="B24" s="1412"/>
      <c r="C24" s="1412"/>
      <c r="D24" s="1413"/>
      <c r="E24" s="1413"/>
      <c r="F24" s="1413"/>
      <c r="G24" s="1413"/>
      <c r="H24" s="1414"/>
      <c r="I24" s="1413"/>
      <c r="J24" s="1413"/>
      <c r="K24" s="1413" t="n">
        <v>194</v>
      </c>
      <c r="L24" s="1413"/>
      <c r="M24" s="1413" t="n">
        <f aca="false">SUM(B24:L24)</f>
        <v>194</v>
      </c>
      <c r="N24" s="1421"/>
    </row>
    <row r="25" customFormat="false" ht="15" hidden="false" customHeight="true" outlineLevel="0" collapsed="false">
      <c r="A25" s="1419" t="s">
        <v>972</v>
      </c>
      <c r="B25" s="1417" t="n">
        <v>80</v>
      </c>
      <c r="C25" s="1417" t="n">
        <v>1170</v>
      </c>
      <c r="D25" s="1417"/>
      <c r="E25" s="1417"/>
      <c r="F25" s="1417" t="n">
        <v>80</v>
      </c>
      <c r="G25" s="1417" t="n">
        <v>50</v>
      </c>
      <c r="H25" s="1418"/>
      <c r="I25" s="1417" t="n">
        <v>50</v>
      </c>
      <c r="J25" s="1417"/>
      <c r="K25" s="1417" t="n">
        <v>80</v>
      </c>
      <c r="L25" s="1417"/>
      <c r="M25" s="1417" t="n">
        <f aca="false">SUM(B25:L25)</f>
        <v>1510</v>
      </c>
    </row>
    <row r="26" customFormat="false" ht="15" hidden="false" customHeight="true" outlineLevel="0" collapsed="false">
      <c r="A26" s="1415" t="s">
        <v>2397</v>
      </c>
      <c r="B26" s="1416"/>
      <c r="C26" s="1416" t="n">
        <v>1284</v>
      </c>
      <c r="D26" s="1417"/>
      <c r="E26" s="1417" t="n">
        <v>581</v>
      </c>
      <c r="F26" s="1417"/>
      <c r="G26" s="1417"/>
      <c r="H26" s="1418" t="n">
        <v>50</v>
      </c>
      <c r="I26" s="1417"/>
      <c r="J26" s="1417"/>
      <c r="K26" s="1417"/>
      <c r="L26" s="1417"/>
      <c r="M26" s="1417" t="n">
        <f aca="false">SUM(B26:L26)</f>
        <v>1915</v>
      </c>
    </row>
    <row r="27" customFormat="false" ht="21" hidden="false" customHeight="true" outlineLevel="0" collapsed="false">
      <c r="A27" s="1410" t="s">
        <v>2398</v>
      </c>
      <c r="B27" s="1410"/>
      <c r="C27" s="1410"/>
      <c r="D27" s="1410"/>
      <c r="E27" s="1410"/>
      <c r="F27" s="1410"/>
      <c r="G27" s="1410"/>
      <c r="H27" s="1410"/>
      <c r="I27" s="1410"/>
      <c r="J27" s="1410"/>
      <c r="K27" s="1410"/>
      <c r="L27" s="1410"/>
      <c r="M27" s="1410"/>
    </row>
    <row r="28" customFormat="false" ht="15" hidden="false" customHeight="true" outlineLevel="0" collapsed="false">
      <c r="A28" s="1422" t="s">
        <v>2399</v>
      </c>
      <c r="B28" s="1417"/>
      <c r="C28" s="1417"/>
      <c r="D28" s="1417"/>
      <c r="E28" s="1417" t="n">
        <v>135</v>
      </c>
      <c r="F28" s="1417"/>
      <c r="G28" s="1417"/>
      <c r="H28" s="1418"/>
      <c r="I28" s="1417"/>
      <c r="J28" s="1417"/>
      <c r="K28" s="1417"/>
      <c r="L28" s="1417"/>
      <c r="M28" s="1417" t="n">
        <f aca="false">SUM(B28:L28)</f>
        <v>135</v>
      </c>
    </row>
    <row r="29" customFormat="false" ht="15" hidden="false" customHeight="true" outlineLevel="0" collapsed="false">
      <c r="A29" s="1423" t="s">
        <v>2400</v>
      </c>
      <c r="B29" s="1417"/>
      <c r="C29" s="1417"/>
      <c r="D29" s="1424" t="n">
        <v>1000</v>
      </c>
      <c r="E29" s="1417"/>
      <c r="F29" s="1417"/>
      <c r="G29" s="1417"/>
      <c r="H29" s="1418"/>
      <c r="I29" s="1417"/>
      <c r="J29" s="1417"/>
      <c r="K29" s="1417"/>
      <c r="L29" s="1417"/>
      <c r="M29" s="1417" t="n">
        <f aca="false">SUM(B29:L29)</f>
        <v>1000</v>
      </c>
    </row>
    <row r="30" customFormat="false" ht="12.75" hidden="false" customHeight="true" outlineLevel="0" collapsed="false">
      <c r="A30" s="1423" t="s">
        <v>2401</v>
      </c>
      <c r="B30" s="1417"/>
      <c r="C30" s="1417"/>
      <c r="D30" s="1424" t="n">
        <v>150</v>
      </c>
      <c r="E30" s="1417"/>
      <c r="F30" s="1417"/>
      <c r="G30" s="1417"/>
      <c r="H30" s="1418"/>
      <c r="I30" s="1417"/>
      <c r="J30" s="1417"/>
      <c r="K30" s="1417"/>
      <c r="L30" s="1417"/>
      <c r="M30" s="1417" t="n">
        <f aca="false">SUM(B30:L30)</f>
        <v>150</v>
      </c>
    </row>
    <row r="31" customFormat="false" ht="15" hidden="false" customHeight="true" outlineLevel="0" collapsed="false">
      <c r="A31" s="1425" t="s">
        <v>2402</v>
      </c>
      <c r="B31" s="1417"/>
      <c r="C31" s="1417"/>
      <c r="D31" s="1420" t="n">
        <v>250</v>
      </c>
      <c r="E31" s="1417"/>
      <c r="F31" s="1417"/>
      <c r="G31" s="1417"/>
      <c r="H31" s="1418"/>
      <c r="I31" s="1417"/>
      <c r="J31" s="1417"/>
      <c r="K31" s="1417"/>
      <c r="L31" s="1417"/>
      <c r="M31" s="1417" t="n">
        <f aca="false">SUM(B31:L31)</f>
        <v>250</v>
      </c>
    </row>
    <row r="32" customFormat="false" ht="15" hidden="false" customHeight="true" outlineLevel="0" collapsed="false">
      <c r="A32" s="1422" t="s">
        <v>2403</v>
      </c>
      <c r="B32" s="1417"/>
      <c r="C32" s="1417"/>
      <c r="D32" s="1417"/>
      <c r="E32" s="1417" t="n">
        <v>1745</v>
      </c>
      <c r="F32" s="1417"/>
      <c r="G32" s="1417"/>
      <c r="H32" s="1418"/>
      <c r="I32" s="1417"/>
      <c r="J32" s="1417" t="n">
        <v>300</v>
      </c>
      <c r="K32" s="1417" t="n">
        <v>3430</v>
      </c>
      <c r="L32" s="1417"/>
      <c r="M32" s="1417" t="n">
        <f aca="false">SUM(B32:L32)</f>
        <v>5475</v>
      </c>
    </row>
    <row r="33" customFormat="false" ht="27" hidden="false" customHeight="true" outlineLevel="0" collapsed="false">
      <c r="A33" s="1419" t="s">
        <v>2404</v>
      </c>
      <c r="B33" s="1417"/>
      <c r="C33" s="1417"/>
      <c r="D33" s="1417"/>
      <c r="E33" s="1417"/>
      <c r="F33" s="1417"/>
      <c r="G33" s="1417"/>
      <c r="H33" s="1418"/>
      <c r="I33" s="1417" t="n">
        <v>30</v>
      </c>
      <c r="J33" s="1417"/>
      <c r="K33" s="1417" t="n">
        <v>30</v>
      </c>
      <c r="L33" s="1417"/>
      <c r="M33" s="1417" t="n">
        <f aca="false">SUM(B33:L33)</f>
        <v>60</v>
      </c>
    </row>
    <row r="34" customFormat="false" ht="15.95" hidden="false" customHeight="true" outlineLevel="0" collapsed="false">
      <c r="A34" s="1419" t="s">
        <v>2405</v>
      </c>
      <c r="B34" s="1417"/>
      <c r="C34" s="1417"/>
      <c r="D34" s="1417"/>
      <c r="E34" s="1417"/>
      <c r="F34" s="1417"/>
      <c r="G34" s="1417"/>
      <c r="H34" s="1418"/>
      <c r="I34" s="1417" t="n">
        <v>50</v>
      </c>
      <c r="J34" s="1417" t="n">
        <v>50</v>
      </c>
      <c r="K34" s="1417"/>
      <c r="L34" s="1417"/>
      <c r="M34" s="1417" t="n">
        <f aca="false">SUM(B34:L34)</f>
        <v>100</v>
      </c>
    </row>
    <row r="35" customFormat="false" ht="15.95" hidden="false" customHeight="true" outlineLevel="0" collapsed="false">
      <c r="A35" s="1419" t="s">
        <v>2406</v>
      </c>
      <c r="B35" s="1417" t="n">
        <v>50</v>
      </c>
      <c r="C35" s="1417"/>
      <c r="D35" s="1417"/>
      <c r="E35" s="1417"/>
      <c r="F35" s="1417"/>
      <c r="G35" s="1417"/>
      <c r="H35" s="1418"/>
      <c r="I35" s="1417" t="n">
        <v>50</v>
      </c>
      <c r="J35" s="1417"/>
      <c r="K35" s="1417"/>
      <c r="L35" s="1417"/>
      <c r="M35" s="1417" t="n">
        <f aca="false">SUM(B35:L35)</f>
        <v>100</v>
      </c>
    </row>
    <row r="36" customFormat="false" ht="27" hidden="false" customHeight="true" outlineLevel="0" collapsed="false">
      <c r="A36" s="1419" t="s">
        <v>2407</v>
      </c>
      <c r="B36" s="1417" t="n">
        <v>50</v>
      </c>
      <c r="C36" s="1417"/>
      <c r="D36" s="1417"/>
      <c r="E36" s="1417"/>
      <c r="F36" s="1417"/>
      <c r="G36" s="1417"/>
      <c r="H36" s="1418" t="n">
        <v>250</v>
      </c>
      <c r="I36" s="1417"/>
      <c r="J36" s="1417"/>
      <c r="K36" s="1417"/>
      <c r="L36" s="1417"/>
      <c r="M36" s="1417" t="n">
        <f aca="false">SUM(B36:L36)</f>
        <v>300</v>
      </c>
    </row>
    <row r="37" customFormat="false" ht="15.95" hidden="false" customHeight="true" outlineLevel="0" collapsed="false">
      <c r="A37" s="1426" t="s">
        <v>2408</v>
      </c>
      <c r="B37" s="1413"/>
      <c r="C37" s="1413"/>
      <c r="D37" s="1413"/>
      <c r="E37" s="1413"/>
      <c r="F37" s="1413"/>
      <c r="G37" s="1413"/>
      <c r="H37" s="1414"/>
      <c r="I37" s="1413"/>
      <c r="J37" s="1413"/>
      <c r="K37" s="1413" t="n">
        <v>1257</v>
      </c>
      <c r="L37" s="1413"/>
      <c r="M37" s="1413" t="n">
        <f aca="false">SUM(B37:L37)</f>
        <v>1257</v>
      </c>
    </row>
    <row r="38" customFormat="false" ht="30.75" hidden="false" customHeight="true" outlineLevel="0" collapsed="false">
      <c r="A38" s="1425" t="s">
        <v>2409</v>
      </c>
      <c r="B38" s="1417"/>
      <c r="C38" s="1417"/>
      <c r="D38" s="1420" t="n">
        <v>150</v>
      </c>
      <c r="E38" s="1417"/>
      <c r="F38" s="1417"/>
      <c r="G38" s="1417"/>
      <c r="H38" s="1418"/>
      <c r="I38" s="1417"/>
      <c r="J38" s="1417"/>
      <c r="K38" s="1417"/>
      <c r="L38" s="1417"/>
      <c r="M38" s="1417" t="n">
        <f aca="false">SUM(B38:L38)</f>
        <v>150</v>
      </c>
    </row>
    <row r="39" customFormat="false" ht="27" hidden="false" customHeight="true" outlineLevel="0" collapsed="false">
      <c r="A39" s="1425" t="s">
        <v>2410</v>
      </c>
      <c r="B39" s="1417"/>
      <c r="C39" s="1417"/>
      <c r="D39" s="1420" t="n">
        <v>900</v>
      </c>
      <c r="E39" s="1417"/>
      <c r="F39" s="1417"/>
      <c r="G39" s="1417"/>
      <c r="H39" s="1418"/>
      <c r="I39" s="1417"/>
      <c r="J39" s="1417"/>
      <c r="K39" s="1417"/>
      <c r="L39" s="1417"/>
      <c r="M39" s="1417" t="n">
        <f aca="false">SUM(B39:L39)</f>
        <v>900</v>
      </c>
    </row>
    <row r="40" customFormat="false" ht="15.95" hidden="false" customHeight="true" outlineLevel="0" collapsed="false">
      <c r="A40" s="1422" t="s">
        <v>2411</v>
      </c>
      <c r="B40" s="1417"/>
      <c r="C40" s="1417"/>
      <c r="D40" s="1417"/>
      <c r="E40" s="1417"/>
      <c r="F40" s="1420"/>
      <c r="G40" s="1424"/>
      <c r="H40" s="1427"/>
      <c r="I40" s="1420"/>
      <c r="J40" s="1420"/>
      <c r="K40" s="1424" t="n">
        <v>3250</v>
      </c>
      <c r="L40" s="1424"/>
      <c r="M40" s="1417" t="n">
        <f aca="false">SUM(B40:L40)</f>
        <v>3250</v>
      </c>
    </row>
    <row r="41" customFormat="false" ht="15.95" hidden="false" customHeight="true" outlineLevel="0" collapsed="false">
      <c r="A41" s="1423" t="s">
        <v>2412</v>
      </c>
      <c r="B41" s="1417"/>
      <c r="C41" s="1417"/>
      <c r="D41" s="1424"/>
      <c r="E41" s="1417"/>
      <c r="F41" s="1417" t="n">
        <v>300</v>
      </c>
      <c r="G41" s="1417"/>
      <c r="H41" s="1418"/>
      <c r="I41" s="1417"/>
      <c r="J41" s="1417"/>
      <c r="K41" s="1417"/>
      <c r="L41" s="1417"/>
      <c r="M41" s="1417" t="n">
        <f aca="false">SUM(B41:L41)</f>
        <v>300</v>
      </c>
    </row>
    <row r="42" customFormat="false" ht="15.95" hidden="false" customHeight="true" outlineLevel="0" collapsed="false">
      <c r="A42" s="1422" t="s">
        <v>2413</v>
      </c>
      <c r="B42" s="1417"/>
      <c r="C42" s="1417"/>
      <c r="D42" s="1417"/>
      <c r="E42" s="1417" t="n">
        <v>1025</v>
      </c>
      <c r="F42" s="1417"/>
      <c r="G42" s="1417"/>
      <c r="H42" s="1418"/>
      <c r="I42" s="1417"/>
      <c r="J42" s="1417"/>
      <c r="K42" s="1417" t="n">
        <v>1511</v>
      </c>
      <c r="L42" s="1417"/>
      <c r="M42" s="1417" t="n">
        <f aca="false">SUM(B42:L42)</f>
        <v>2536</v>
      </c>
    </row>
    <row r="43" customFormat="false" ht="15.95" hidden="false" customHeight="true" outlineLevel="0" collapsed="false">
      <c r="A43" s="1422" t="s">
        <v>2414</v>
      </c>
      <c r="B43" s="1417"/>
      <c r="C43" s="1417" t="n">
        <v>200</v>
      </c>
      <c r="D43" s="1417"/>
      <c r="E43" s="1417"/>
      <c r="F43" s="1417"/>
      <c r="G43" s="1417"/>
      <c r="H43" s="1418"/>
      <c r="I43" s="1417"/>
      <c r="J43" s="1417"/>
      <c r="K43" s="1417"/>
      <c r="L43" s="1417"/>
      <c r="M43" s="1417" t="n">
        <f aca="false">SUM(B43:L43)</f>
        <v>200</v>
      </c>
    </row>
    <row r="44" customFormat="false" ht="15.95" hidden="false" customHeight="true" outlineLevel="0" collapsed="false">
      <c r="A44" s="1411" t="s">
        <v>2415</v>
      </c>
      <c r="B44" s="1413"/>
      <c r="C44" s="1413"/>
      <c r="D44" s="1412" t="n">
        <v>50</v>
      </c>
      <c r="E44" s="1417"/>
      <c r="F44" s="1417"/>
      <c r="G44" s="1417"/>
      <c r="H44" s="1418"/>
      <c r="I44" s="1417"/>
      <c r="J44" s="1417"/>
      <c r="K44" s="1417"/>
      <c r="L44" s="1417"/>
      <c r="M44" s="1417" t="n">
        <f aca="false">SUM(B44:L44)</f>
        <v>50</v>
      </c>
    </row>
    <row r="45" customFormat="false" ht="15.95" hidden="false" customHeight="true" outlineLevel="0" collapsed="false">
      <c r="A45" s="1423" t="s">
        <v>2416</v>
      </c>
      <c r="B45" s="1417"/>
      <c r="C45" s="1417"/>
      <c r="D45" s="1424" t="n">
        <v>600</v>
      </c>
      <c r="E45" s="1417"/>
      <c r="F45" s="1417"/>
      <c r="G45" s="1417"/>
      <c r="H45" s="1418"/>
      <c r="I45" s="1417"/>
      <c r="J45" s="1417"/>
      <c r="K45" s="1417"/>
      <c r="L45" s="1417"/>
      <c r="M45" s="1417" t="n">
        <f aca="false">SUM(B45:L45)</f>
        <v>600</v>
      </c>
    </row>
    <row r="46" customFormat="false" ht="15.95" hidden="false" customHeight="true" outlineLevel="0" collapsed="false">
      <c r="A46" s="1415" t="s">
        <v>344</v>
      </c>
      <c r="B46" s="1416" t="n">
        <v>65</v>
      </c>
      <c r="C46" s="1416" t="n">
        <v>50</v>
      </c>
      <c r="D46" s="1417" t="n">
        <v>40</v>
      </c>
      <c r="E46" s="1417"/>
      <c r="F46" s="1417" t="n">
        <v>100</v>
      </c>
      <c r="G46" s="1417"/>
      <c r="H46" s="1418" t="n">
        <v>100</v>
      </c>
      <c r="I46" s="1417"/>
      <c r="J46" s="1417"/>
      <c r="K46" s="1417" t="n">
        <v>6280</v>
      </c>
      <c r="L46" s="1417"/>
      <c r="M46" s="1417" t="n">
        <f aca="false">SUM(B46:L46)</f>
        <v>6635</v>
      </c>
    </row>
    <row r="47" customFormat="false" ht="15.95" hidden="false" customHeight="true" outlineLevel="0" collapsed="false">
      <c r="A47" s="1422" t="s">
        <v>2417</v>
      </c>
      <c r="B47" s="1417"/>
      <c r="C47" s="1417"/>
      <c r="D47" s="1417"/>
      <c r="E47" s="1417"/>
      <c r="F47" s="1420"/>
      <c r="G47" s="1424"/>
      <c r="H47" s="1427"/>
      <c r="I47" s="1420"/>
      <c r="J47" s="1420"/>
      <c r="K47" s="1424" t="n">
        <v>300</v>
      </c>
      <c r="L47" s="1424" t="n">
        <v>960</v>
      </c>
      <c r="M47" s="1417" t="n">
        <f aca="false">SUM(B47:L47)</f>
        <v>1260</v>
      </c>
    </row>
    <row r="48" customFormat="false" ht="15.95" hidden="false" customHeight="true" outlineLevel="0" collapsed="false">
      <c r="A48" s="1422" t="s">
        <v>2418</v>
      </c>
      <c r="B48" s="1417"/>
      <c r="C48" s="1417"/>
      <c r="D48" s="1417"/>
      <c r="E48" s="1417"/>
      <c r="F48" s="1420"/>
      <c r="G48" s="1424"/>
      <c r="H48" s="1427"/>
      <c r="I48" s="1420"/>
      <c r="J48" s="1420" t="n">
        <v>30</v>
      </c>
      <c r="K48" s="1424"/>
      <c r="L48" s="1424"/>
      <c r="M48" s="1417" t="n">
        <f aca="false">SUM(B48:L48)</f>
        <v>30</v>
      </c>
    </row>
    <row r="49" customFormat="false" ht="15.95" hidden="false" customHeight="true" outlineLevel="0" collapsed="false">
      <c r="A49" s="1422" t="s">
        <v>2419</v>
      </c>
      <c r="B49" s="1417"/>
      <c r="C49" s="1417"/>
      <c r="D49" s="1417"/>
      <c r="E49" s="1417" t="n">
        <v>700</v>
      </c>
      <c r="F49" s="1417"/>
      <c r="G49" s="1417"/>
      <c r="H49" s="1418"/>
      <c r="I49" s="1417"/>
      <c r="J49" s="1417"/>
      <c r="K49" s="1417" t="n">
        <v>400</v>
      </c>
      <c r="L49" s="1417"/>
      <c r="M49" s="1417" t="n">
        <f aca="false">SUM(B49:L49)</f>
        <v>1100</v>
      </c>
    </row>
    <row r="50" customFormat="false" ht="15.95" hidden="false" customHeight="true" outlineLevel="0" collapsed="false">
      <c r="A50" s="1422" t="s">
        <v>2420</v>
      </c>
      <c r="B50" s="1417"/>
      <c r="C50" s="1417"/>
      <c r="D50" s="1417"/>
      <c r="E50" s="1417"/>
      <c r="F50" s="1417"/>
      <c r="G50" s="1417"/>
      <c r="H50" s="1418"/>
      <c r="I50" s="1417"/>
      <c r="J50" s="1417"/>
      <c r="K50" s="1417" t="n">
        <v>60</v>
      </c>
      <c r="L50" s="1417"/>
      <c r="M50" s="1417" t="n">
        <f aca="false">SUM(B50:L50)</f>
        <v>60</v>
      </c>
    </row>
    <row r="51" customFormat="false" ht="16.5" hidden="false" customHeight="true" outlineLevel="0" collapsed="false">
      <c r="A51" s="1419" t="s">
        <v>2421</v>
      </c>
      <c r="B51" s="1417" t="n">
        <v>300</v>
      </c>
      <c r="C51" s="1417"/>
      <c r="D51" s="1417" t="n">
        <v>350</v>
      </c>
      <c r="E51" s="1417"/>
      <c r="F51" s="1417"/>
      <c r="G51" s="1417"/>
      <c r="H51" s="1418"/>
      <c r="I51" s="1417"/>
      <c r="J51" s="1417"/>
      <c r="K51" s="1417"/>
      <c r="L51" s="1417"/>
      <c r="M51" s="1417" t="n">
        <f aca="false">SUM(B51:L51)</f>
        <v>650</v>
      </c>
    </row>
    <row r="52" customFormat="false" ht="15.95" hidden="false" customHeight="true" outlineLevel="0" collapsed="false">
      <c r="A52" s="1419" t="s">
        <v>2422</v>
      </c>
      <c r="B52" s="1417" t="n">
        <v>300</v>
      </c>
      <c r="C52" s="1417"/>
      <c r="D52" s="1417"/>
      <c r="E52" s="1417"/>
      <c r="F52" s="1417"/>
      <c r="G52" s="1417"/>
      <c r="H52" s="1418"/>
      <c r="I52" s="1417"/>
      <c r="J52" s="1417"/>
      <c r="K52" s="1417"/>
      <c r="L52" s="1417"/>
      <c r="M52" s="1417" t="n">
        <f aca="false">SUM(B52:L52)</f>
        <v>300</v>
      </c>
    </row>
    <row r="53" customFormat="false" ht="28.5" hidden="false" customHeight="true" outlineLevel="0" collapsed="false">
      <c r="A53" s="1419" t="s">
        <v>2423</v>
      </c>
      <c r="B53" s="1417" t="n">
        <v>90</v>
      </c>
      <c r="C53" s="1417"/>
      <c r="D53" s="1417"/>
      <c r="E53" s="1417"/>
      <c r="F53" s="1417"/>
      <c r="G53" s="1417"/>
      <c r="H53" s="1418"/>
      <c r="I53" s="1417"/>
      <c r="J53" s="1417"/>
      <c r="K53" s="1417"/>
      <c r="L53" s="1417"/>
      <c r="M53" s="1417" t="n">
        <f aca="false">SUM(B53:L53)</f>
        <v>90</v>
      </c>
    </row>
    <row r="54" customFormat="false" ht="15.95" hidden="false" customHeight="true" outlineLevel="0" collapsed="false">
      <c r="A54" s="1419" t="s">
        <v>2424</v>
      </c>
      <c r="B54" s="1417" t="n">
        <v>170</v>
      </c>
      <c r="C54" s="1417"/>
      <c r="D54" s="1417"/>
      <c r="E54" s="1417"/>
      <c r="F54" s="1417"/>
      <c r="G54" s="1417"/>
      <c r="H54" s="1418"/>
      <c r="I54" s="1417"/>
      <c r="J54" s="1417"/>
      <c r="K54" s="1417"/>
      <c r="L54" s="1417"/>
      <c r="M54" s="1417" t="n">
        <f aca="false">SUM(B54:L54)</f>
        <v>170</v>
      </c>
    </row>
    <row r="55" customFormat="false" ht="15.95" hidden="false" customHeight="true" outlineLevel="0" collapsed="false">
      <c r="A55" s="1422" t="s">
        <v>2425</v>
      </c>
      <c r="B55" s="1417"/>
      <c r="C55" s="1417"/>
      <c r="D55" s="1417"/>
      <c r="E55" s="1417" t="n">
        <v>3845</v>
      </c>
      <c r="F55" s="1417"/>
      <c r="G55" s="1417"/>
      <c r="H55" s="1418"/>
      <c r="I55" s="1417"/>
      <c r="J55" s="1417"/>
      <c r="K55" s="1417" t="n">
        <v>1835</v>
      </c>
      <c r="L55" s="1417"/>
      <c r="M55" s="1417" t="n">
        <f aca="false">SUM(B55:L55)</f>
        <v>5680</v>
      </c>
    </row>
    <row r="56" customFormat="false" ht="15.95" hidden="false" customHeight="true" outlineLevel="0" collapsed="false">
      <c r="A56" s="1419" t="s">
        <v>2426</v>
      </c>
      <c r="B56" s="1417" t="n">
        <v>170</v>
      </c>
      <c r="C56" s="1417"/>
      <c r="D56" s="1417"/>
      <c r="E56" s="1417"/>
      <c r="F56" s="1417"/>
      <c r="G56" s="1417"/>
      <c r="H56" s="1418"/>
      <c r="I56" s="1417"/>
      <c r="J56" s="1417"/>
      <c r="K56" s="1417"/>
      <c r="L56" s="1417"/>
      <c r="M56" s="1417" t="n">
        <f aca="false">SUM(B56:L56)</f>
        <v>170</v>
      </c>
    </row>
    <row r="57" customFormat="false" ht="16.5" hidden="false" customHeight="true" outlineLevel="0" collapsed="false">
      <c r="A57" s="1425" t="s">
        <v>2427</v>
      </c>
      <c r="B57" s="1417"/>
      <c r="C57" s="1417"/>
      <c r="D57" s="1420" t="n">
        <v>100</v>
      </c>
      <c r="E57" s="1417"/>
      <c r="F57" s="1417"/>
      <c r="G57" s="1417"/>
      <c r="H57" s="1418"/>
      <c r="I57" s="1417" t="n">
        <v>60</v>
      </c>
      <c r="J57" s="1417"/>
      <c r="K57" s="1417"/>
      <c r="L57" s="1417"/>
      <c r="M57" s="1417" t="n">
        <f aca="false">SUM(B57:L57)</f>
        <v>160</v>
      </c>
    </row>
    <row r="58" customFormat="false" ht="24.95" hidden="false" customHeight="true" outlineLevel="0" collapsed="false">
      <c r="A58" s="1411" t="s">
        <v>2428</v>
      </c>
      <c r="B58" s="1413"/>
      <c r="C58" s="1413"/>
      <c r="D58" s="1412" t="n">
        <v>35</v>
      </c>
      <c r="E58" s="1417"/>
      <c r="F58" s="1417"/>
      <c r="G58" s="1417"/>
      <c r="H58" s="1418"/>
      <c r="I58" s="1417" t="n">
        <v>30</v>
      </c>
      <c r="J58" s="1417"/>
      <c r="K58" s="1417"/>
      <c r="L58" s="1417"/>
      <c r="M58" s="1417" t="n">
        <f aca="false">SUM(B58:L58)</f>
        <v>65</v>
      </c>
    </row>
    <row r="59" customFormat="false" ht="15" hidden="false" customHeight="true" outlineLevel="0" collapsed="false">
      <c r="A59" s="1423" t="s">
        <v>2429</v>
      </c>
      <c r="B59" s="1417"/>
      <c r="C59" s="1417"/>
      <c r="D59" s="1424" t="n">
        <v>1050</v>
      </c>
      <c r="E59" s="1417"/>
      <c r="F59" s="1417"/>
      <c r="G59" s="1417"/>
      <c r="H59" s="1418"/>
      <c r="I59" s="1417"/>
      <c r="J59" s="1417"/>
      <c r="K59" s="1417"/>
      <c r="L59" s="1417"/>
      <c r="M59" s="1417" t="n">
        <f aca="false">SUM(B59:L59)</f>
        <v>1050</v>
      </c>
    </row>
    <row r="60" customFormat="false" ht="15" hidden="false" customHeight="true" outlineLevel="0" collapsed="false">
      <c r="A60" s="1422" t="s">
        <v>2430</v>
      </c>
      <c r="B60" s="1417"/>
      <c r="C60" s="1417"/>
      <c r="D60" s="1417"/>
      <c r="E60" s="1417" t="n">
        <v>30</v>
      </c>
      <c r="F60" s="1417"/>
      <c r="G60" s="1417"/>
      <c r="H60" s="1418"/>
      <c r="I60" s="1417"/>
      <c r="J60" s="1417"/>
      <c r="K60" s="1417"/>
      <c r="L60" s="1417"/>
      <c r="M60" s="1417" t="n">
        <f aca="false">SUM(B60:L60)</f>
        <v>30</v>
      </c>
    </row>
    <row r="61" customFormat="false" ht="15" hidden="false" customHeight="true" outlineLevel="0" collapsed="false">
      <c r="A61" s="1422" t="s">
        <v>2431</v>
      </c>
      <c r="B61" s="1417"/>
      <c r="C61" s="1417"/>
      <c r="D61" s="1417"/>
      <c r="E61" s="1417"/>
      <c r="F61" s="1417"/>
      <c r="G61" s="1417"/>
      <c r="H61" s="1418"/>
      <c r="I61" s="1417"/>
      <c r="J61" s="1417"/>
      <c r="K61" s="1417" t="n">
        <v>30</v>
      </c>
      <c r="L61" s="1417"/>
      <c r="M61" s="1417" t="n">
        <f aca="false">SUM(B61:L61)</f>
        <v>30</v>
      </c>
    </row>
    <row r="62" customFormat="false" ht="25.5" hidden="false" customHeight="true" outlineLevel="0" collapsed="false">
      <c r="A62" s="1419" t="s">
        <v>2432</v>
      </c>
      <c r="B62" s="1417" t="n">
        <v>300</v>
      </c>
      <c r="C62" s="1417"/>
      <c r="D62" s="1417"/>
      <c r="E62" s="1417"/>
      <c r="F62" s="1417"/>
      <c r="G62" s="1417"/>
      <c r="H62" s="1418"/>
      <c r="I62" s="1417"/>
      <c r="J62" s="1417"/>
      <c r="K62" s="1417"/>
      <c r="L62" s="1417"/>
      <c r="M62" s="1417" t="n">
        <f aca="false">SUM(B62:L62)</f>
        <v>300</v>
      </c>
    </row>
    <row r="63" customFormat="false" ht="17.25" hidden="false" customHeight="true" outlineLevel="0" collapsed="false">
      <c r="A63" s="1419" t="s">
        <v>2433</v>
      </c>
      <c r="B63" s="1417" t="n">
        <v>100</v>
      </c>
      <c r="C63" s="1417" t="n">
        <v>100</v>
      </c>
      <c r="D63" s="1417"/>
      <c r="E63" s="1417"/>
      <c r="F63" s="1417"/>
      <c r="G63" s="1417" t="n">
        <v>100</v>
      </c>
      <c r="H63" s="1418"/>
      <c r="I63" s="1417"/>
      <c r="J63" s="1417"/>
      <c r="K63" s="1417"/>
      <c r="L63" s="1417"/>
      <c r="M63" s="1417" t="n">
        <f aca="false">SUM(B63:L63)</f>
        <v>300</v>
      </c>
    </row>
    <row r="64" customFormat="false" ht="28.5" hidden="false" customHeight="true" outlineLevel="0" collapsed="false">
      <c r="A64" s="1419" t="s">
        <v>2434</v>
      </c>
      <c r="B64" s="1417" t="n">
        <v>150</v>
      </c>
      <c r="C64" s="1417"/>
      <c r="D64" s="1417"/>
      <c r="E64" s="1417"/>
      <c r="F64" s="1417"/>
      <c r="G64" s="1417"/>
      <c r="H64" s="1418"/>
      <c r="I64" s="1417"/>
      <c r="J64" s="1417"/>
      <c r="K64" s="1417"/>
      <c r="L64" s="1417"/>
      <c r="M64" s="1417" t="n">
        <f aca="false">SUM(B64:L64)</f>
        <v>150</v>
      </c>
    </row>
    <row r="65" customFormat="false" ht="15" hidden="false" customHeight="true" outlineLevel="0" collapsed="false">
      <c r="A65" s="1428" t="s">
        <v>2435</v>
      </c>
      <c r="B65" s="1413"/>
      <c r="C65" s="1429"/>
      <c r="D65" s="1413" t="n">
        <v>800</v>
      </c>
      <c r="E65" s="1417"/>
      <c r="F65" s="1417"/>
      <c r="G65" s="1417"/>
      <c r="H65" s="1418"/>
      <c r="I65" s="1417"/>
      <c r="J65" s="1417"/>
      <c r="K65" s="1417"/>
      <c r="L65" s="1417"/>
      <c r="M65" s="1417" t="n">
        <f aca="false">SUM(B65:L65)</f>
        <v>800</v>
      </c>
    </row>
    <row r="66" customFormat="false" ht="15" hidden="false" customHeight="true" outlineLevel="0" collapsed="false">
      <c r="A66" s="1419" t="s">
        <v>2436</v>
      </c>
      <c r="B66" s="1417" t="n">
        <v>100</v>
      </c>
      <c r="C66" s="1417"/>
      <c r="D66" s="1417"/>
      <c r="E66" s="1417"/>
      <c r="F66" s="1417"/>
      <c r="G66" s="1417"/>
      <c r="H66" s="1418"/>
      <c r="I66" s="1417"/>
      <c r="J66" s="1417"/>
      <c r="K66" s="1417"/>
      <c r="L66" s="1417"/>
      <c r="M66" s="1417" t="n">
        <f aca="false">SUM(B66:L66)</f>
        <v>100</v>
      </c>
    </row>
    <row r="67" customFormat="false" ht="15" hidden="false" customHeight="true" outlineLevel="0" collapsed="false">
      <c r="A67" s="1419" t="s">
        <v>2437</v>
      </c>
      <c r="B67" s="1417"/>
      <c r="C67" s="1417"/>
      <c r="D67" s="1417"/>
      <c r="E67" s="1417"/>
      <c r="F67" s="1417"/>
      <c r="G67" s="1417"/>
      <c r="H67" s="1418"/>
      <c r="I67" s="1417"/>
      <c r="J67" s="1417" t="n">
        <v>120</v>
      </c>
      <c r="K67" s="1417"/>
      <c r="L67" s="1417"/>
      <c r="M67" s="1417" t="n">
        <f aca="false">SUM(B67:L67)</f>
        <v>120</v>
      </c>
    </row>
    <row r="68" customFormat="false" ht="15" hidden="false" customHeight="true" outlineLevel="0" collapsed="false">
      <c r="A68" s="1425" t="s">
        <v>2438</v>
      </c>
      <c r="B68" s="1417"/>
      <c r="C68" s="1417"/>
      <c r="D68" s="1420" t="n">
        <v>250</v>
      </c>
      <c r="E68" s="1417"/>
      <c r="F68" s="1417" t="n">
        <v>100</v>
      </c>
      <c r="G68" s="1417"/>
      <c r="H68" s="1418"/>
      <c r="I68" s="1417" t="n">
        <v>50</v>
      </c>
      <c r="J68" s="1417"/>
      <c r="K68" s="1417" t="n">
        <v>200</v>
      </c>
      <c r="L68" s="1417"/>
      <c r="M68" s="1417" t="n">
        <f aca="false">SUM(B68:L68)</f>
        <v>600</v>
      </c>
    </row>
    <row r="69" customFormat="false" ht="15" hidden="false" customHeight="true" outlineLevel="0" collapsed="false">
      <c r="A69" s="1430" t="s">
        <v>2439</v>
      </c>
      <c r="B69" s="1413"/>
      <c r="C69" s="1413"/>
      <c r="D69" s="1429"/>
      <c r="E69" s="1413"/>
      <c r="F69" s="1413"/>
      <c r="G69" s="1413"/>
      <c r="H69" s="1414"/>
      <c r="I69" s="1413"/>
      <c r="J69" s="1413"/>
      <c r="K69" s="1413" t="n">
        <v>100</v>
      </c>
      <c r="L69" s="1413"/>
      <c r="M69" s="1417" t="n">
        <f aca="false">SUM(B69:L69)</f>
        <v>100</v>
      </c>
    </row>
    <row r="70" customFormat="false" ht="15" hidden="false" customHeight="true" outlineLevel="0" collapsed="false">
      <c r="A70" s="1419" t="s">
        <v>2440</v>
      </c>
      <c r="B70" s="1417"/>
      <c r="C70" s="1417"/>
      <c r="D70" s="1417"/>
      <c r="E70" s="1417"/>
      <c r="F70" s="1417" t="n">
        <v>250</v>
      </c>
      <c r="G70" s="1417"/>
      <c r="H70" s="1418"/>
      <c r="I70" s="1417"/>
      <c r="J70" s="1417"/>
      <c r="K70" s="1417"/>
      <c r="L70" s="1417"/>
      <c r="M70" s="1417" t="n">
        <f aca="false">SUM(B70:L70)</f>
        <v>250</v>
      </c>
    </row>
    <row r="71" customFormat="false" ht="15" hidden="false" customHeight="true" outlineLevel="0" collapsed="false">
      <c r="A71" s="1419" t="s">
        <v>2441</v>
      </c>
      <c r="B71" s="1417"/>
      <c r="C71" s="1417"/>
      <c r="D71" s="1417"/>
      <c r="E71" s="1417"/>
      <c r="F71" s="1417"/>
      <c r="G71" s="1417"/>
      <c r="H71" s="1418"/>
      <c r="I71" s="1417"/>
      <c r="J71" s="1417"/>
      <c r="K71" s="1417" t="n">
        <v>53</v>
      </c>
      <c r="L71" s="1417"/>
      <c r="M71" s="1417" t="n">
        <f aca="false">SUM(B71:L71)</f>
        <v>53</v>
      </c>
    </row>
    <row r="72" customFormat="false" ht="15" hidden="false" customHeight="true" outlineLevel="0" collapsed="false">
      <c r="A72" s="1419" t="s">
        <v>2442</v>
      </c>
      <c r="B72" s="1417"/>
      <c r="C72" s="1417"/>
      <c r="D72" s="1417" t="n">
        <v>50</v>
      </c>
      <c r="E72" s="1417"/>
      <c r="F72" s="1417"/>
      <c r="G72" s="1417"/>
      <c r="H72" s="1418"/>
      <c r="I72" s="1417"/>
      <c r="J72" s="1417"/>
      <c r="K72" s="1417"/>
      <c r="L72" s="1417"/>
      <c r="M72" s="1417" t="n">
        <f aca="false">SUM(B72:L72)</f>
        <v>50</v>
      </c>
    </row>
    <row r="73" customFormat="false" ht="15" hidden="false" customHeight="true" outlineLevel="0" collapsed="false">
      <c r="A73" s="1425" t="s">
        <v>2443</v>
      </c>
      <c r="B73" s="1417"/>
      <c r="C73" s="1417"/>
      <c r="D73" s="1420"/>
      <c r="E73" s="1417"/>
      <c r="F73" s="1417"/>
      <c r="G73" s="1417"/>
      <c r="H73" s="1418"/>
      <c r="I73" s="1417" t="n">
        <v>50</v>
      </c>
      <c r="J73" s="1417"/>
      <c r="K73" s="1417"/>
      <c r="L73" s="1417"/>
      <c r="M73" s="1417" t="n">
        <f aca="false">SUM(B73:L73)</f>
        <v>50</v>
      </c>
    </row>
    <row r="74" customFormat="false" ht="15" hidden="false" customHeight="true" outlineLevel="0" collapsed="false">
      <c r="A74" s="1415" t="s">
        <v>2444</v>
      </c>
      <c r="B74" s="1417" t="n">
        <v>240</v>
      </c>
      <c r="C74" s="1417"/>
      <c r="D74" s="1417"/>
      <c r="E74" s="1417"/>
      <c r="F74" s="1417"/>
      <c r="G74" s="1417"/>
      <c r="H74" s="1418"/>
      <c r="I74" s="1417" t="n">
        <v>40</v>
      </c>
      <c r="J74" s="1417"/>
      <c r="K74" s="1417"/>
      <c r="L74" s="1417"/>
      <c r="M74" s="1417" t="n">
        <f aca="false">SUM(B74:L74)</f>
        <v>280</v>
      </c>
    </row>
    <row r="75" customFormat="false" ht="15" hidden="false" customHeight="true" outlineLevel="0" collapsed="false">
      <c r="A75" s="1428" t="s">
        <v>2445</v>
      </c>
      <c r="B75" s="1413"/>
      <c r="C75" s="1429"/>
      <c r="D75" s="1413"/>
      <c r="E75" s="1417"/>
      <c r="F75" s="1417"/>
      <c r="G75" s="1417"/>
      <c r="H75" s="1418"/>
      <c r="I75" s="1417"/>
      <c r="J75" s="1417"/>
      <c r="K75" s="1417" t="n">
        <v>450</v>
      </c>
      <c r="L75" s="1417"/>
      <c r="M75" s="1417" t="n">
        <f aca="false">SUM(B75:L75)</f>
        <v>450</v>
      </c>
    </row>
    <row r="76" customFormat="false" ht="15" hidden="false" customHeight="true" outlineLevel="0" collapsed="false">
      <c r="A76" s="1423" t="s">
        <v>2446</v>
      </c>
      <c r="B76" s="1417"/>
      <c r="C76" s="1417"/>
      <c r="D76" s="1424" t="n">
        <v>1150</v>
      </c>
      <c r="E76" s="1417"/>
      <c r="F76" s="1417" t="n">
        <v>500</v>
      </c>
      <c r="G76" s="1417"/>
      <c r="H76" s="1418"/>
      <c r="I76" s="1417" t="n">
        <v>200</v>
      </c>
      <c r="J76" s="1417"/>
      <c r="K76" s="1417" t="n">
        <v>1500</v>
      </c>
      <c r="L76" s="1417"/>
      <c r="M76" s="1417" t="n">
        <f aca="false">SUM(B76:L76)</f>
        <v>3350</v>
      </c>
    </row>
    <row r="77" customFormat="false" ht="15" hidden="false" customHeight="true" outlineLevel="0" collapsed="false">
      <c r="A77" s="1423" t="s">
        <v>2447</v>
      </c>
      <c r="B77" s="1417"/>
      <c r="C77" s="1417"/>
      <c r="D77" s="1424"/>
      <c r="E77" s="1417"/>
      <c r="F77" s="1417"/>
      <c r="G77" s="1417"/>
      <c r="H77" s="1418" t="n">
        <v>50</v>
      </c>
      <c r="I77" s="1417"/>
      <c r="J77" s="1417"/>
      <c r="K77" s="1417"/>
      <c r="L77" s="1417"/>
      <c r="M77" s="1417" t="n">
        <f aca="false">SUM(B77:L77)</f>
        <v>50</v>
      </c>
    </row>
    <row r="78" customFormat="false" ht="15" hidden="false" customHeight="true" outlineLevel="0" collapsed="false">
      <c r="A78" s="1422" t="s">
        <v>2448</v>
      </c>
      <c r="B78" s="1417"/>
      <c r="C78" s="1417"/>
      <c r="D78" s="1417"/>
      <c r="E78" s="1417" t="n">
        <v>135</v>
      </c>
      <c r="F78" s="1417"/>
      <c r="G78" s="1417"/>
      <c r="H78" s="1418"/>
      <c r="I78" s="1417"/>
      <c r="J78" s="1417"/>
      <c r="K78" s="1417"/>
      <c r="L78" s="1417"/>
      <c r="M78" s="1417" t="n">
        <f aca="false">SUM(B78:L78)</f>
        <v>135</v>
      </c>
    </row>
    <row r="79" customFormat="false" ht="15" hidden="false" customHeight="true" outlineLevel="0" collapsed="false">
      <c r="A79" s="1422" t="s">
        <v>2449</v>
      </c>
      <c r="B79" s="1417"/>
      <c r="C79" s="1417"/>
      <c r="D79" s="1417"/>
      <c r="E79" s="1417"/>
      <c r="F79" s="1417"/>
      <c r="G79" s="1417"/>
      <c r="H79" s="1418"/>
      <c r="I79" s="1417"/>
      <c r="J79" s="1417"/>
      <c r="K79" s="1417" t="n">
        <v>50</v>
      </c>
      <c r="L79" s="1417"/>
      <c r="M79" s="1417" t="n">
        <f aca="false">SUM(B79:L79)</f>
        <v>50</v>
      </c>
    </row>
    <row r="80" customFormat="false" ht="15" hidden="false" customHeight="true" outlineLevel="0" collapsed="false">
      <c r="A80" s="1422" t="s">
        <v>2450</v>
      </c>
      <c r="B80" s="1417"/>
      <c r="C80" s="1417"/>
      <c r="D80" s="1417"/>
      <c r="E80" s="1417"/>
      <c r="F80" s="1417"/>
      <c r="G80" s="1417"/>
      <c r="H80" s="1418"/>
      <c r="I80" s="1417"/>
      <c r="J80" s="1417"/>
      <c r="K80" s="1417" t="n">
        <v>120</v>
      </c>
      <c r="L80" s="1417"/>
      <c r="M80" s="1417" t="n">
        <f aca="false">SUM(B80:L80)</f>
        <v>120</v>
      </c>
    </row>
    <row r="81" customFormat="false" ht="15" hidden="false" customHeight="true" outlineLevel="0" collapsed="false">
      <c r="A81" s="1415" t="s">
        <v>2451</v>
      </c>
      <c r="B81" s="1417" t="n">
        <v>220</v>
      </c>
      <c r="C81" s="1417"/>
      <c r="D81" s="1417"/>
      <c r="E81" s="1417"/>
      <c r="F81" s="1417"/>
      <c r="G81" s="1417"/>
      <c r="H81" s="1418" t="n">
        <v>50</v>
      </c>
      <c r="I81" s="1417"/>
      <c r="J81" s="1417" t="n">
        <v>100</v>
      </c>
      <c r="K81" s="1417"/>
      <c r="L81" s="1417"/>
      <c r="M81" s="1417" t="n">
        <f aca="false">SUM(B81:L81)</f>
        <v>370</v>
      </c>
    </row>
    <row r="82" customFormat="false" ht="15" hidden="false" customHeight="true" outlineLevel="0" collapsed="false">
      <c r="A82" s="1422" t="s">
        <v>2452</v>
      </c>
      <c r="B82" s="1417"/>
      <c r="C82" s="1417"/>
      <c r="D82" s="1417"/>
      <c r="E82" s="1417" t="n">
        <v>30</v>
      </c>
      <c r="F82" s="1417"/>
      <c r="G82" s="1417"/>
      <c r="H82" s="1418"/>
      <c r="I82" s="1417"/>
      <c r="J82" s="1417"/>
      <c r="K82" s="1417"/>
      <c r="L82" s="1417"/>
      <c r="M82" s="1417" t="n">
        <f aca="false">SUM(B82:L82)</f>
        <v>30</v>
      </c>
    </row>
    <row r="83" customFormat="false" ht="15" hidden="false" customHeight="true" outlineLevel="0" collapsed="false">
      <c r="A83" s="1422" t="s">
        <v>2453</v>
      </c>
      <c r="B83" s="1417"/>
      <c r="C83" s="1417" t="n">
        <v>50</v>
      </c>
      <c r="D83" s="1417"/>
      <c r="E83" s="1417"/>
      <c r="F83" s="1417"/>
      <c r="G83" s="1417"/>
      <c r="H83" s="1418"/>
      <c r="I83" s="1417"/>
      <c r="J83" s="1417" t="n">
        <v>100</v>
      </c>
      <c r="K83" s="1417"/>
      <c r="L83" s="1417"/>
      <c r="M83" s="1417" t="n">
        <f aca="false">SUM(B83:L83)</f>
        <v>150</v>
      </c>
    </row>
    <row r="84" customFormat="false" ht="15" hidden="false" customHeight="true" outlineLevel="0" collapsed="false">
      <c r="A84" s="1422" t="s">
        <v>2454</v>
      </c>
      <c r="B84" s="1417"/>
      <c r="C84" s="1417"/>
      <c r="D84" s="1417"/>
      <c r="E84" s="1417" t="n">
        <v>30</v>
      </c>
      <c r="F84" s="1417"/>
      <c r="G84" s="1417"/>
      <c r="H84" s="1418"/>
      <c r="I84" s="1417"/>
      <c r="J84" s="1417"/>
      <c r="K84" s="1417"/>
      <c r="L84" s="1417"/>
      <c r="M84" s="1417" t="n">
        <f aca="false">SUM(B84:L84)</f>
        <v>30</v>
      </c>
    </row>
    <row r="85" customFormat="false" ht="15" hidden="false" customHeight="true" outlineLevel="0" collapsed="false">
      <c r="A85" s="1422" t="s">
        <v>2455</v>
      </c>
      <c r="B85" s="1417"/>
      <c r="C85" s="1417"/>
      <c r="D85" s="1417"/>
      <c r="E85" s="1417" t="n">
        <v>55</v>
      </c>
      <c r="F85" s="1417"/>
      <c r="G85" s="1417"/>
      <c r="H85" s="1418"/>
      <c r="I85" s="1417"/>
      <c r="J85" s="1417"/>
      <c r="K85" s="1417"/>
      <c r="L85" s="1417"/>
      <c r="M85" s="1417" t="n">
        <f aca="false">SUM(B85:L85)</f>
        <v>55</v>
      </c>
    </row>
    <row r="86" customFormat="false" ht="15.95" hidden="false" customHeight="true" outlineLevel="0" collapsed="false">
      <c r="A86" s="1422" t="s">
        <v>2456</v>
      </c>
      <c r="B86" s="1417"/>
      <c r="C86" s="1417"/>
      <c r="D86" s="1417"/>
      <c r="E86" s="1417"/>
      <c r="F86" s="1420"/>
      <c r="G86" s="1424"/>
      <c r="H86" s="1427"/>
      <c r="I86" s="1420"/>
      <c r="J86" s="1420"/>
      <c r="K86" s="1424" t="n">
        <v>6717</v>
      </c>
      <c r="L86" s="1424"/>
      <c r="M86" s="1417" t="n">
        <f aca="false">SUM(B86:L86)</f>
        <v>6717</v>
      </c>
    </row>
    <row r="87" customFormat="false" ht="15.95" hidden="false" customHeight="true" outlineLevel="0" collapsed="false">
      <c r="A87" s="1430" t="s">
        <v>2457</v>
      </c>
      <c r="B87" s="1413"/>
      <c r="C87" s="1413" t="n">
        <v>100</v>
      </c>
      <c r="D87" s="1429" t="n">
        <v>150</v>
      </c>
      <c r="E87" s="1413"/>
      <c r="F87" s="1413"/>
      <c r="G87" s="1413"/>
      <c r="H87" s="1414"/>
      <c r="I87" s="1413"/>
      <c r="J87" s="1413" t="n">
        <v>100</v>
      </c>
      <c r="K87" s="1413"/>
      <c r="L87" s="1413"/>
      <c r="M87" s="1413" t="n">
        <f aca="false">SUM(B87:L87)</f>
        <v>350</v>
      </c>
    </row>
    <row r="88" customFormat="false" ht="15" hidden="false" customHeight="true" outlineLevel="0" collapsed="false">
      <c r="A88" s="1422" t="s">
        <v>2458</v>
      </c>
      <c r="B88" s="1417"/>
      <c r="C88" s="1417" t="n">
        <v>100</v>
      </c>
      <c r="D88" s="1417" t="n">
        <v>70</v>
      </c>
      <c r="E88" s="1417"/>
      <c r="F88" s="1417"/>
      <c r="G88" s="1417"/>
      <c r="H88" s="1418"/>
      <c r="I88" s="1417"/>
      <c r="J88" s="1417"/>
      <c r="K88" s="1417"/>
      <c r="L88" s="1417"/>
      <c r="M88" s="1417" t="n">
        <f aca="false">SUM(B88:L88)</f>
        <v>170</v>
      </c>
    </row>
    <row r="89" customFormat="false" ht="18" hidden="false" customHeight="true" outlineLevel="0" collapsed="false">
      <c r="A89" s="1419" t="s">
        <v>2459</v>
      </c>
      <c r="B89" s="1417" t="n">
        <v>300</v>
      </c>
      <c r="C89" s="1417"/>
      <c r="D89" s="1417"/>
      <c r="E89" s="1417"/>
      <c r="F89" s="1417"/>
      <c r="G89" s="1417"/>
      <c r="H89" s="1418"/>
      <c r="I89" s="1417"/>
      <c r="J89" s="1417"/>
      <c r="K89" s="1417"/>
      <c r="L89" s="1417"/>
      <c r="M89" s="1417" t="n">
        <f aca="false">SUM(B89:L89)</f>
        <v>300</v>
      </c>
    </row>
    <row r="90" customFormat="false" ht="38.25" hidden="false" customHeight="false" outlineLevel="0" collapsed="false">
      <c r="A90" s="1419" t="s">
        <v>2460</v>
      </c>
      <c r="B90" s="1417" t="n">
        <v>50</v>
      </c>
      <c r="C90" s="1417"/>
      <c r="D90" s="1417"/>
      <c r="E90" s="1417"/>
      <c r="F90" s="1417"/>
      <c r="G90" s="1417"/>
      <c r="H90" s="1418"/>
      <c r="I90" s="1417"/>
      <c r="J90" s="1417"/>
      <c r="K90" s="1417"/>
      <c r="L90" s="1417"/>
      <c r="M90" s="1417" t="n">
        <f aca="false">SUM(B90:L90)</f>
        <v>50</v>
      </c>
    </row>
    <row r="91" customFormat="false" ht="12.75" hidden="false" customHeight="false" outlineLevel="0" collapsed="false">
      <c r="A91" s="1419" t="s">
        <v>2461</v>
      </c>
      <c r="B91" s="1417" t="n">
        <v>200</v>
      </c>
      <c r="C91" s="1417"/>
      <c r="D91" s="1417"/>
      <c r="E91" s="1417"/>
      <c r="F91" s="1417"/>
      <c r="G91" s="1417"/>
      <c r="H91" s="1418"/>
      <c r="I91" s="1417"/>
      <c r="J91" s="1417"/>
      <c r="K91" s="1417"/>
      <c r="L91" s="1417"/>
      <c r="M91" s="1417" t="n">
        <f aca="false">SUM(B91:L91)</f>
        <v>200</v>
      </c>
    </row>
    <row r="92" customFormat="false" ht="12.75" hidden="false" customHeight="false" outlineLevel="0" collapsed="false">
      <c r="A92" s="1425" t="s">
        <v>2462</v>
      </c>
      <c r="B92" s="1417"/>
      <c r="C92" s="1417"/>
      <c r="D92" s="1420" t="n">
        <v>30</v>
      </c>
      <c r="E92" s="1417"/>
      <c r="F92" s="1417"/>
      <c r="G92" s="1417"/>
      <c r="H92" s="1418"/>
      <c r="I92" s="1417"/>
      <c r="J92" s="1417"/>
      <c r="K92" s="1417"/>
      <c r="L92" s="1417"/>
      <c r="M92" s="1417" t="n">
        <f aca="false">SUM(B92:L92)</f>
        <v>30</v>
      </c>
    </row>
    <row r="93" customFormat="false" ht="12.75" hidden="false" customHeight="false" outlineLevel="0" collapsed="false">
      <c r="A93" s="1422" t="s">
        <v>2463</v>
      </c>
      <c r="B93" s="1417"/>
      <c r="C93" s="1417"/>
      <c r="D93" s="1417"/>
      <c r="E93" s="1417"/>
      <c r="F93" s="1417"/>
      <c r="G93" s="1417"/>
      <c r="H93" s="1418"/>
      <c r="I93" s="1417"/>
      <c r="J93" s="1417"/>
      <c r="K93" s="1417" t="n">
        <v>2000</v>
      </c>
      <c r="L93" s="1417"/>
      <c r="M93" s="1417" t="n">
        <f aca="false">SUM(B93:L93)</f>
        <v>2000</v>
      </c>
    </row>
    <row r="94" customFormat="false" ht="12.75" hidden="false" customHeight="false" outlineLevel="0" collapsed="false">
      <c r="A94" s="1422" t="s">
        <v>2464</v>
      </c>
      <c r="B94" s="1417" t="n">
        <v>50</v>
      </c>
      <c r="C94" s="1417"/>
      <c r="D94" s="1417"/>
      <c r="E94" s="1417"/>
      <c r="F94" s="1417"/>
      <c r="G94" s="1417"/>
      <c r="H94" s="1418"/>
      <c r="I94" s="1417"/>
      <c r="J94" s="1417"/>
      <c r="K94" s="1417"/>
      <c r="L94" s="1417"/>
      <c r="M94" s="1417" t="n">
        <f aca="false">SUM(B94:L94)</f>
        <v>50</v>
      </c>
    </row>
    <row r="95" customFormat="false" ht="12.75" hidden="false" customHeight="false" outlineLevel="0" collapsed="false">
      <c r="A95" s="1422" t="s">
        <v>2465</v>
      </c>
      <c r="B95" s="1417"/>
      <c r="C95" s="1417"/>
      <c r="D95" s="1417"/>
      <c r="E95" s="1417"/>
      <c r="F95" s="1417"/>
      <c r="G95" s="1417"/>
      <c r="H95" s="1418"/>
      <c r="I95" s="1417"/>
      <c r="J95" s="1417" t="n">
        <v>80</v>
      </c>
      <c r="K95" s="1417"/>
      <c r="L95" s="1417"/>
      <c r="M95" s="1417" t="n">
        <f aca="false">SUM(B95:L95)</f>
        <v>80</v>
      </c>
    </row>
    <row r="96" customFormat="false" ht="25.5" hidden="false" customHeight="false" outlineLevel="0" collapsed="false">
      <c r="A96" s="1425" t="s">
        <v>2466</v>
      </c>
      <c r="B96" s="1417"/>
      <c r="C96" s="1417"/>
      <c r="D96" s="1420" t="n">
        <v>300</v>
      </c>
      <c r="E96" s="1417"/>
      <c r="F96" s="1417"/>
      <c r="G96" s="1417"/>
      <c r="H96" s="1418"/>
      <c r="I96" s="1417"/>
      <c r="J96" s="1417"/>
      <c r="K96" s="1417" t="n">
        <v>150</v>
      </c>
      <c r="L96" s="1417"/>
      <c r="M96" s="1417" t="n">
        <f aca="false">SUM(B96:L96)</f>
        <v>450</v>
      </c>
    </row>
    <row r="97" customFormat="false" ht="12.75" hidden="false" customHeight="false" outlineLevel="0" collapsed="false">
      <c r="A97" s="1425" t="s">
        <v>2467</v>
      </c>
      <c r="B97" s="1417"/>
      <c r="C97" s="1417"/>
      <c r="D97" s="1420"/>
      <c r="E97" s="1417"/>
      <c r="F97" s="1417"/>
      <c r="G97" s="1417"/>
      <c r="H97" s="1418"/>
      <c r="I97" s="1417"/>
      <c r="J97" s="1417"/>
      <c r="K97" s="1417" t="n">
        <v>100</v>
      </c>
      <c r="L97" s="1417"/>
      <c r="M97" s="1417" t="n">
        <f aca="false">SUM(B97:L97)</f>
        <v>100</v>
      </c>
    </row>
    <row r="98" s="1421" customFormat="true" ht="12.75" hidden="false" customHeight="false" outlineLevel="0" collapsed="false">
      <c r="A98" s="1426" t="s">
        <v>2468</v>
      </c>
      <c r="B98" s="1413" t="n">
        <v>300</v>
      </c>
      <c r="C98" s="1413"/>
      <c r="D98" s="1413"/>
      <c r="E98" s="1413"/>
      <c r="F98" s="1413"/>
      <c r="G98" s="1413"/>
      <c r="H98" s="1414"/>
      <c r="I98" s="1413"/>
      <c r="J98" s="1413"/>
      <c r="K98" s="1413"/>
      <c r="L98" s="1413"/>
      <c r="M98" s="1413" t="n">
        <f aca="false">SUM(B98:L98)</f>
        <v>300</v>
      </c>
    </row>
    <row r="99" customFormat="false" ht="12.75" hidden="false" customHeight="false" outlineLevel="0" collapsed="false">
      <c r="A99" s="1425" t="s">
        <v>2469</v>
      </c>
      <c r="B99" s="1417"/>
      <c r="C99" s="1417"/>
      <c r="D99" s="1420" t="n">
        <v>100</v>
      </c>
      <c r="E99" s="1417"/>
      <c r="F99" s="1417"/>
      <c r="G99" s="1417"/>
      <c r="H99" s="1418"/>
      <c r="I99" s="1417"/>
      <c r="J99" s="1417"/>
      <c r="K99" s="1417"/>
      <c r="L99" s="1417"/>
      <c r="M99" s="1417" t="n">
        <f aca="false">SUM(B99:L99)</f>
        <v>100</v>
      </c>
    </row>
    <row r="100" customFormat="false" ht="25.5" hidden="false" customHeight="false" outlineLevel="0" collapsed="false">
      <c r="A100" s="1430" t="s">
        <v>2470</v>
      </c>
      <c r="B100" s="1413"/>
      <c r="C100" s="1413"/>
      <c r="D100" s="1429"/>
      <c r="E100" s="1413"/>
      <c r="F100" s="1413"/>
      <c r="G100" s="1413"/>
      <c r="H100" s="1414"/>
      <c r="I100" s="1413"/>
      <c r="J100" s="1413"/>
      <c r="K100" s="1413"/>
      <c r="L100" s="1413"/>
      <c r="M100" s="1413" t="n">
        <f aca="false">SUM(B100:L100)</f>
        <v>0</v>
      </c>
    </row>
    <row r="101" customFormat="false" ht="25.5" hidden="false" customHeight="false" outlineLevel="0" collapsed="false">
      <c r="A101" s="1425" t="s">
        <v>2471</v>
      </c>
      <c r="B101" s="1417"/>
      <c r="C101" s="1417"/>
      <c r="D101" s="1420" t="n">
        <v>100</v>
      </c>
      <c r="E101" s="1417"/>
      <c r="F101" s="1417"/>
      <c r="G101" s="1417"/>
      <c r="H101" s="1418"/>
      <c r="I101" s="1417"/>
      <c r="J101" s="1417"/>
      <c r="K101" s="1417"/>
      <c r="L101" s="1417"/>
      <c r="M101" s="1417" t="n">
        <f aca="false">SUM(B101:L101)</f>
        <v>100</v>
      </c>
    </row>
    <row r="102" customFormat="false" ht="12.75" hidden="false" customHeight="false" outlineLevel="0" collapsed="false">
      <c r="A102" s="1425" t="s">
        <v>2472</v>
      </c>
      <c r="B102" s="1417"/>
      <c r="C102" s="1417"/>
      <c r="D102" s="1420" t="n">
        <v>100</v>
      </c>
      <c r="E102" s="1417"/>
      <c r="F102" s="1417"/>
      <c r="G102" s="1417"/>
      <c r="H102" s="1418"/>
      <c r="I102" s="1417"/>
      <c r="J102" s="1417" t="n">
        <v>40</v>
      </c>
      <c r="K102" s="1417"/>
      <c r="L102" s="1417"/>
      <c r="M102" s="1417" t="n">
        <f aca="false">SUM(B102:L102)</f>
        <v>140</v>
      </c>
    </row>
    <row r="103" customFormat="false" ht="15" hidden="false" customHeight="true" outlineLevel="0" collapsed="false">
      <c r="A103" s="1430" t="s">
        <v>2473</v>
      </c>
      <c r="B103" s="1413"/>
      <c r="C103" s="1413"/>
      <c r="D103" s="1429"/>
      <c r="E103" s="1413"/>
      <c r="F103" s="1413"/>
      <c r="G103" s="1413"/>
      <c r="H103" s="1414"/>
      <c r="I103" s="1413"/>
      <c r="J103" s="1413"/>
      <c r="K103" s="1413" t="n">
        <v>161</v>
      </c>
      <c r="L103" s="1413"/>
      <c r="M103" s="1413" t="n">
        <f aca="false">SUM(B103:L103)</f>
        <v>161</v>
      </c>
    </row>
    <row r="104" customFormat="false" ht="15" hidden="false" customHeight="true" outlineLevel="0" collapsed="false">
      <c r="A104" s="1430" t="s">
        <v>2474</v>
      </c>
      <c r="B104" s="1413"/>
      <c r="C104" s="1413"/>
      <c r="D104" s="1429"/>
      <c r="E104" s="1413"/>
      <c r="F104" s="1413"/>
      <c r="G104" s="1413"/>
      <c r="H104" s="1414"/>
      <c r="I104" s="1413"/>
      <c r="J104" s="1413"/>
      <c r="K104" s="1413" t="n">
        <v>1149</v>
      </c>
      <c r="L104" s="1413"/>
      <c r="M104" s="1413" t="n">
        <v>1149</v>
      </c>
    </row>
    <row r="105" customFormat="false" ht="38.25" hidden="false" customHeight="false" outlineLevel="0" collapsed="false">
      <c r="A105" s="1425" t="s">
        <v>2475</v>
      </c>
      <c r="B105" s="1417"/>
      <c r="C105" s="1417" t="n">
        <v>100</v>
      </c>
      <c r="D105" s="1420" t="n">
        <v>140</v>
      </c>
      <c r="E105" s="1417"/>
      <c r="F105" s="1417" t="n">
        <v>300</v>
      </c>
      <c r="G105" s="1417" t="n">
        <v>80</v>
      </c>
      <c r="H105" s="1418"/>
      <c r="I105" s="1417"/>
      <c r="J105" s="1417"/>
      <c r="K105" s="1417"/>
      <c r="L105" s="1417"/>
      <c r="M105" s="1417" t="n">
        <f aca="false">SUM(B105:L105)</f>
        <v>620</v>
      </c>
    </row>
    <row r="106" customFormat="false" ht="26.25" hidden="false" customHeight="true" outlineLevel="0" collapsed="false">
      <c r="A106" s="1425" t="s">
        <v>2476</v>
      </c>
      <c r="B106" s="1417" t="n">
        <v>50</v>
      </c>
      <c r="C106" s="1417"/>
      <c r="D106" s="1420"/>
      <c r="E106" s="1417"/>
      <c r="F106" s="1417"/>
      <c r="G106" s="1417"/>
      <c r="H106" s="1418"/>
      <c r="I106" s="1417"/>
      <c r="J106" s="1417"/>
      <c r="K106" s="1417"/>
      <c r="L106" s="1417"/>
      <c r="M106" s="1417" t="n">
        <f aca="false">SUM(B106:L106)</f>
        <v>50</v>
      </c>
    </row>
    <row r="107" customFormat="false" ht="12.75" hidden="false" customHeight="false" outlineLevel="0" collapsed="false">
      <c r="A107" s="1422" t="s">
        <v>2477</v>
      </c>
      <c r="B107" s="1417"/>
      <c r="C107" s="1417"/>
      <c r="D107" s="1417"/>
      <c r="E107" s="1417" t="n">
        <v>1225</v>
      </c>
      <c r="F107" s="1417" t="n">
        <v>240</v>
      </c>
      <c r="G107" s="1417"/>
      <c r="H107" s="1418"/>
      <c r="I107" s="1417"/>
      <c r="J107" s="1417"/>
      <c r="K107" s="1417" t="n">
        <v>2611</v>
      </c>
      <c r="L107" s="1417"/>
      <c r="M107" s="1417" t="n">
        <f aca="false">SUM(B107:L107)</f>
        <v>4076</v>
      </c>
    </row>
    <row r="108" customFormat="false" ht="12.75" hidden="false" customHeight="false" outlineLevel="0" collapsed="false">
      <c r="A108" s="1411" t="s">
        <v>2478</v>
      </c>
      <c r="B108" s="1413"/>
      <c r="C108" s="1413" t="n">
        <v>50</v>
      </c>
      <c r="D108" s="1412" t="n">
        <v>200</v>
      </c>
      <c r="E108" s="1417"/>
      <c r="F108" s="1417"/>
      <c r="G108" s="1417"/>
      <c r="H108" s="1418"/>
      <c r="I108" s="1417"/>
      <c r="J108" s="1417"/>
      <c r="K108" s="1417"/>
      <c r="L108" s="1417"/>
      <c r="M108" s="1417" t="n">
        <f aca="false">SUM(B108:L108)</f>
        <v>250</v>
      </c>
    </row>
    <row r="109" customFormat="false" ht="12.75" hidden="false" customHeight="false" outlineLevel="0" collapsed="false">
      <c r="A109" s="1411" t="s">
        <v>2479</v>
      </c>
      <c r="B109" s="1413"/>
      <c r="C109" s="1413"/>
      <c r="D109" s="1412"/>
      <c r="E109" s="1417"/>
      <c r="F109" s="1417"/>
      <c r="G109" s="1417" t="n">
        <v>200</v>
      </c>
      <c r="H109" s="1418"/>
      <c r="I109" s="1417"/>
      <c r="J109" s="1417"/>
      <c r="K109" s="1417"/>
      <c r="L109" s="1417"/>
      <c r="M109" s="1417" t="n">
        <f aca="false">SUM(B109:L109)</f>
        <v>200</v>
      </c>
    </row>
    <row r="110" customFormat="false" ht="12.75" hidden="false" customHeight="false" outlineLevel="0" collapsed="false">
      <c r="A110" s="1411" t="s">
        <v>2480</v>
      </c>
      <c r="B110" s="1413"/>
      <c r="C110" s="1413"/>
      <c r="D110" s="1412"/>
      <c r="E110" s="1417"/>
      <c r="F110" s="1417"/>
      <c r="G110" s="1417"/>
      <c r="H110" s="1418"/>
      <c r="I110" s="1417" t="n">
        <v>100</v>
      </c>
      <c r="J110" s="1417"/>
      <c r="K110" s="1417"/>
      <c r="L110" s="1417"/>
      <c r="M110" s="1417" t="n">
        <f aca="false">SUM(B110:L110)</f>
        <v>100</v>
      </c>
    </row>
    <row r="111" customFormat="false" ht="12.75" hidden="false" customHeight="false" outlineLevel="0" collapsed="false">
      <c r="A111" s="1422" t="s">
        <v>2481</v>
      </c>
      <c r="B111" s="1417"/>
      <c r="C111" s="1417"/>
      <c r="D111" s="1417"/>
      <c r="E111" s="1417" t="n">
        <v>135</v>
      </c>
      <c r="F111" s="1417"/>
      <c r="G111" s="1417"/>
      <c r="H111" s="1418"/>
      <c r="I111" s="1417"/>
      <c r="J111" s="1417"/>
      <c r="K111" s="1417"/>
      <c r="L111" s="1417"/>
      <c r="M111" s="1417" t="n">
        <f aca="false">SUM(B111:L111)</f>
        <v>135</v>
      </c>
    </row>
    <row r="112" customFormat="false" ht="12.75" hidden="false" customHeight="false" outlineLevel="0" collapsed="false">
      <c r="A112" s="1428" t="s">
        <v>2482</v>
      </c>
      <c r="B112" s="1413"/>
      <c r="C112" s="1413"/>
      <c r="D112" s="1413" t="n">
        <v>150</v>
      </c>
      <c r="E112" s="1413"/>
      <c r="F112" s="1413"/>
      <c r="G112" s="1413"/>
      <c r="H112" s="1414"/>
      <c r="I112" s="1413"/>
      <c r="J112" s="1413"/>
      <c r="K112" s="1413"/>
      <c r="L112" s="1413"/>
      <c r="M112" s="1413" t="n">
        <f aca="false">SUM(B112:L112)</f>
        <v>150</v>
      </c>
    </row>
    <row r="113" customFormat="false" ht="12.75" hidden="false" customHeight="false" outlineLevel="0" collapsed="false">
      <c r="A113" s="1419" t="s">
        <v>2483</v>
      </c>
      <c r="B113" s="1417" t="n">
        <v>1800</v>
      </c>
      <c r="C113" s="1417"/>
      <c r="D113" s="1417"/>
      <c r="E113" s="1417"/>
      <c r="F113" s="1417"/>
      <c r="G113" s="1417"/>
      <c r="H113" s="1418"/>
      <c r="I113" s="1417"/>
      <c r="J113" s="1417"/>
      <c r="K113" s="1417" t="n">
        <v>2265</v>
      </c>
      <c r="L113" s="1417"/>
      <c r="M113" s="1417" t="n">
        <f aca="false">SUM(B113:L113)</f>
        <v>4065</v>
      </c>
    </row>
    <row r="114" customFormat="false" ht="12.75" hidden="false" customHeight="false" outlineLevel="0" collapsed="false">
      <c r="A114" s="1422" t="s">
        <v>2484</v>
      </c>
      <c r="B114" s="1417"/>
      <c r="C114" s="1417"/>
      <c r="D114" s="1417"/>
      <c r="E114" s="1417" t="n">
        <v>615</v>
      </c>
      <c r="F114" s="1417" t="n">
        <v>40</v>
      </c>
      <c r="G114" s="1417"/>
      <c r="H114" s="1418"/>
      <c r="I114" s="1417"/>
      <c r="J114" s="1417"/>
      <c r="K114" s="1417" t="n">
        <v>225</v>
      </c>
      <c r="L114" s="1417"/>
      <c r="M114" s="1417" t="n">
        <f aca="false">SUM(B114:L114)</f>
        <v>880</v>
      </c>
    </row>
    <row r="115" customFormat="false" ht="25.5" hidden="false" customHeight="false" outlineLevel="0" collapsed="false">
      <c r="A115" s="1425" t="s">
        <v>2485</v>
      </c>
      <c r="B115" s="1417"/>
      <c r="C115" s="1417"/>
      <c r="D115" s="1420" t="n">
        <v>250</v>
      </c>
      <c r="E115" s="1417"/>
      <c r="F115" s="1417"/>
      <c r="G115" s="1417"/>
      <c r="H115" s="1418"/>
      <c r="I115" s="1417"/>
      <c r="J115" s="1417"/>
      <c r="K115" s="1417"/>
      <c r="L115" s="1417"/>
      <c r="M115" s="1417" t="n">
        <f aca="false">SUM(B115:L115)</f>
        <v>250</v>
      </c>
    </row>
    <row r="116" customFormat="false" ht="25.5" hidden="false" customHeight="false" outlineLevel="0" collapsed="false">
      <c r="A116" s="1411" t="s">
        <v>2486</v>
      </c>
      <c r="B116" s="1413" t="n">
        <v>30</v>
      </c>
      <c r="C116" s="1413"/>
      <c r="D116" s="1412" t="n">
        <v>50</v>
      </c>
      <c r="E116" s="1417"/>
      <c r="F116" s="1417"/>
      <c r="G116" s="1417"/>
      <c r="H116" s="1418"/>
      <c r="I116" s="1417"/>
      <c r="J116" s="1417"/>
      <c r="K116" s="1417"/>
      <c r="L116" s="1417"/>
      <c r="M116" s="1417" t="n">
        <f aca="false">SUM(B116:L116)</f>
        <v>80</v>
      </c>
    </row>
    <row r="117" customFormat="false" ht="12.75" hidden="false" customHeight="false" outlineLevel="0" collapsed="false">
      <c r="A117" s="1419" t="s">
        <v>2487</v>
      </c>
      <c r="B117" s="1417" t="n">
        <v>100</v>
      </c>
      <c r="C117" s="1417"/>
      <c r="D117" s="1417"/>
      <c r="E117" s="1417"/>
      <c r="F117" s="1417"/>
      <c r="G117" s="1417"/>
      <c r="H117" s="1418"/>
      <c r="I117" s="1417"/>
      <c r="J117" s="1417"/>
      <c r="K117" s="1417"/>
      <c r="L117" s="1417"/>
      <c r="M117" s="1417" t="n">
        <f aca="false">SUM(B117:L117)</f>
        <v>100</v>
      </c>
    </row>
    <row r="118" customFormat="false" ht="12.75" hidden="false" customHeight="false" outlineLevel="0" collapsed="false">
      <c r="A118" s="1419" t="s">
        <v>2488</v>
      </c>
      <c r="B118" s="1417" t="n">
        <v>300</v>
      </c>
      <c r="C118" s="1417"/>
      <c r="D118" s="1417"/>
      <c r="E118" s="1417"/>
      <c r="F118" s="1417" t="n">
        <v>200</v>
      </c>
      <c r="G118" s="1417"/>
      <c r="H118" s="1418"/>
      <c r="I118" s="1417" t="n">
        <v>80</v>
      </c>
      <c r="J118" s="1417"/>
      <c r="K118" s="1417"/>
      <c r="L118" s="1417"/>
      <c r="M118" s="1417" t="n">
        <f aca="false">SUM(B118:L118)</f>
        <v>580</v>
      </c>
    </row>
    <row r="119" customFormat="false" ht="12.75" hidden="false" customHeight="false" outlineLevel="0" collapsed="false">
      <c r="A119" s="1415" t="s">
        <v>2489</v>
      </c>
      <c r="B119" s="1416"/>
      <c r="C119" s="1416"/>
      <c r="D119" s="1417"/>
      <c r="E119" s="1417"/>
      <c r="F119" s="1417"/>
      <c r="G119" s="1417"/>
      <c r="H119" s="1418"/>
      <c r="I119" s="1417" t="n">
        <v>80</v>
      </c>
      <c r="J119" s="1417"/>
      <c r="K119" s="1417"/>
      <c r="L119" s="1417"/>
      <c r="M119" s="1417" t="n">
        <f aca="false">SUM(B119:L119)</f>
        <v>80</v>
      </c>
    </row>
    <row r="120" customFormat="false" ht="25.5" hidden="false" customHeight="false" outlineLevel="0" collapsed="false">
      <c r="A120" s="1425" t="s">
        <v>2490</v>
      </c>
      <c r="B120" s="1417"/>
      <c r="C120" s="1417"/>
      <c r="D120" s="1420"/>
      <c r="E120" s="1417"/>
      <c r="F120" s="1417"/>
      <c r="G120" s="1417"/>
      <c r="H120" s="1418"/>
      <c r="I120" s="1417"/>
      <c r="J120" s="1417" t="n">
        <v>100</v>
      </c>
      <c r="K120" s="1417"/>
      <c r="L120" s="1417"/>
      <c r="M120" s="1417" t="n">
        <f aca="false">SUM(B120:L120)</f>
        <v>100</v>
      </c>
    </row>
    <row r="121" customFormat="false" ht="12.75" hidden="false" customHeight="false" outlineLevel="0" collapsed="false">
      <c r="A121" s="1425" t="s">
        <v>2491</v>
      </c>
      <c r="B121" s="1417"/>
      <c r="C121" s="1417"/>
      <c r="D121" s="1420"/>
      <c r="E121" s="1417"/>
      <c r="F121" s="1417"/>
      <c r="G121" s="1417"/>
      <c r="H121" s="1418"/>
      <c r="I121" s="1417"/>
      <c r="J121" s="1417"/>
      <c r="K121" s="1417" t="n">
        <v>100</v>
      </c>
      <c r="L121" s="1417"/>
      <c r="M121" s="1417" t="n">
        <f aca="false">SUM(B121:L121)</f>
        <v>100</v>
      </c>
    </row>
    <row r="122" customFormat="false" ht="25.5" hidden="false" customHeight="false" outlineLevel="0" collapsed="false">
      <c r="A122" s="1419" t="s">
        <v>2492</v>
      </c>
      <c r="B122" s="1417"/>
      <c r="C122" s="1417"/>
      <c r="D122" s="1417"/>
      <c r="E122" s="1417"/>
      <c r="F122" s="1417" t="n">
        <v>100</v>
      </c>
      <c r="G122" s="1417"/>
      <c r="H122" s="1418"/>
      <c r="I122" s="1417" t="n">
        <v>100</v>
      </c>
      <c r="J122" s="1417"/>
      <c r="K122" s="1417"/>
      <c r="L122" s="1417"/>
      <c r="M122" s="1417" t="n">
        <f aca="false">SUM(B122:L122)</f>
        <v>200</v>
      </c>
    </row>
    <row r="123" customFormat="false" ht="25.5" hidden="false" customHeight="false" outlineLevel="0" collapsed="false">
      <c r="A123" s="1419" t="s">
        <v>2493</v>
      </c>
      <c r="B123" s="1417"/>
      <c r="C123" s="1417"/>
      <c r="D123" s="1417"/>
      <c r="E123" s="1417"/>
      <c r="F123" s="1417" t="n">
        <v>16</v>
      </c>
      <c r="G123" s="1417"/>
      <c r="H123" s="1418"/>
      <c r="I123" s="1417" t="n">
        <v>100</v>
      </c>
      <c r="J123" s="1417"/>
      <c r="K123" s="1417"/>
      <c r="L123" s="1417"/>
      <c r="M123" s="1417" t="n">
        <f aca="false">SUM(B123:L123)</f>
        <v>116</v>
      </c>
    </row>
    <row r="124" customFormat="false" ht="25.5" hidden="false" customHeight="true" outlineLevel="0" collapsed="false">
      <c r="A124" s="1419" t="s">
        <v>2494</v>
      </c>
      <c r="B124" s="1417"/>
      <c r="C124" s="1417"/>
      <c r="D124" s="1417"/>
      <c r="E124" s="1417"/>
      <c r="F124" s="1417"/>
      <c r="G124" s="1417"/>
      <c r="H124" s="1418" t="n">
        <v>100</v>
      </c>
      <c r="I124" s="1417"/>
      <c r="J124" s="1417"/>
      <c r="K124" s="1417"/>
      <c r="L124" s="1417"/>
      <c r="M124" s="1417" t="n">
        <f aca="false">SUM(B124:L124)</f>
        <v>100</v>
      </c>
    </row>
    <row r="125" customFormat="false" ht="12.75" hidden="false" customHeight="false" outlineLevel="0" collapsed="false">
      <c r="A125" s="1419" t="s">
        <v>2495</v>
      </c>
      <c r="B125" s="1417"/>
      <c r="C125" s="1417"/>
      <c r="D125" s="1417"/>
      <c r="E125" s="1417" t="n">
        <v>100</v>
      </c>
      <c r="F125" s="1417" t="n">
        <v>50</v>
      </c>
      <c r="G125" s="1417"/>
      <c r="H125" s="1418"/>
      <c r="I125" s="1417"/>
      <c r="J125" s="1417"/>
      <c r="K125" s="1417"/>
      <c r="L125" s="1417"/>
      <c r="M125" s="1417" t="n">
        <f aca="false">SUM(B125:L125)</f>
        <v>150</v>
      </c>
    </row>
    <row r="126" customFormat="false" ht="12.75" hidden="false" customHeight="false" outlineLevel="0" collapsed="false">
      <c r="A126" s="1419" t="s">
        <v>2496</v>
      </c>
      <c r="B126" s="1417" t="n">
        <v>100</v>
      </c>
      <c r="C126" s="1417"/>
      <c r="D126" s="1417"/>
      <c r="E126" s="1417"/>
      <c r="F126" s="1417"/>
      <c r="G126" s="1417"/>
      <c r="H126" s="1418"/>
      <c r="I126" s="1417"/>
      <c r="J126" s="1417"/>
      <c r="K126" s="1417"/>
      <c r="L126" s="1417"/>
      <c r="M126" s="1417" t="n">
        <f aca="false">SUM(B126:L126)</f>
        <v>100</v>
      </c>
    </row>
    <row r="127" customFormat="false" ht="25.5" hidden="false" customHeight="false" outlineLevel="0" collapsed="false">
      <c r="A127" s="1411" t="s">
        <v>2497</v>
      </c>
      <c r="B127" s="1413" t="n">
        <v>100</v>
      </c>
      <c r="C127" s="1413"/>
      <c r="D127" s="1413"/>
      <c r="E127" s="1413"/>
      <c r="F127" s="1413"/>
      <c r="G127" s="1413"/>
      <c r="H127" s="1414"/>
      <c r="I127" s="1413"/>
      <c r="J127" s="1413"/>
      <c r="K127" s="1413" t="n">
        <v>5850</v>
      </c>
      <c r="L127" s="1413"/>
      <c r="M127" s="1413" t="n">
        <f aca="false">SUM(B127:L127)</f>
        <v>5950</v>
      </c>
    </row>
    <row r="128" customFormat="false" ht="27.75" hidden="false" customHeight="true" outlineLevel="0" collapsed="false">
      <c r="A128" s="1415" t="s">
        <v>2498</v>
      </c>
      <c r="B128" s="1417"/>
      <c r="C128" s="1417" t="n">
        <v>30</v>
      </c>
      <c r="D128" s="1417" t="n">
        <v>30</v>
      </c>
      <c r="E128" s="1417"/>
      <c r="F128" s="1417"/>
      <c r="G128" s="1417"/>
      <c r="H128" s="1418"/>
      <c r="I128" s="1417" t="n">
        <v>50</v>
      </c>
      <c r="J128" s="1417" t="n">
        <v>50</v>
      </c>
      <c r="K128" s="1417"/>
      <c r="L128" s="1417"/>
      <c r="M128" s="1417" t="n">
        <f aca="false">SUM(B128:L128)</f>
        <v>160</v>
      </c>
    </row>
    <row r="129" customFormat="false" ht="13.5" hidden="false" customHeight="true" outlineLevel="0" collapsed="false">
      <c r="A129" s="1415" t="s">
        <v>2499</v>
      </c>
      <c r="B129" s="1417" t="n">
        <v>290</v>
      </c>
      <c r="C129" s="1417"/>
      <c r="D129" s="1417"/>
      <c r="E129" s="1417"/>
      <c r="F129" s="1417" t="n">
        <v>250</v>
      </c>
      <c r="G129" s="1417" t="n">
        <v>81</v>
      </c>
      <c r="H129" s="1418"/>
      <c r="I129" s="1417"/>
      <c r="J129" s="1417"/>
      <c r="K129" s="1417"/>
      <c r="L129" s="1417"/>
      <c r="M129" s="1417" t="n">
        <f aca="false">SUM(B129:L129)</f>
        <v>621</v>
      </c>
    </row>
    <row r="130" customFormat="false" ht="13.5" hidden="false" customHeight="true" outlineLevel="0" collapsed="false">
      <c r="A130" s="1415" t="s">
        <v>2500</v>
      </c>
      <c r="B130" s="1417"/>
      <c r="C130" s="1417"/>
      <c r="D130" s="1417"/>
      <c r="E130" s="1417"/>
      <c r="F130" s="1417"/>
      <c r="G130" s="1417"/>
      <c r="H130" s="1418"/>
      <c r="I130" s="1417"/>
      <c r="J130" s="1417"/>
      <c r="K130" s="1417" t="n">
        <v>71</v>
      </c>
      <c r="L130" s="1417"/>
      <c r="M130" s="1417" t="n">
        <f aca="false">SUM(B130:L130)</f>
        <v>71</v>
      </c>
    </row>
    <row r="131" customFormat="false" ht="12.75" hidden="false" customHeight="false" outlineLevel="0" collapsed="false">
      <c r="A131" s="1411" t="s">
        <v>2501</v>
      </c>
      <c r="B131" s="1413"/>
      <c r="C131" s="1413"/>
      <c r="D131" s="1412"/>
      <c r="E131" s="1417"/>
      <c r="F131" s="1417"/>
      <c r="G131" s="1417"/>
      <c r="H131" s="1418"/>
      <c r="I131" s="1417"/>
      <c r="J131" s="1417"/>
      <c r="K131" s="1417" t="n">
        <v>5509</v>
      </c>
      <c r="L131" s="1417"/>
      <c r="M131" s="1417" t="n">
        <f aca="false">SUM(B131:L131)</f>
        <v>5509</v>
      </c>
    </row>
    <row r="132" customFormat="false" ht="12.75" hidden="false" customHeight="false" outlineLevel="0" collapsed="false">
      <c r="A132" s="1422" t="s">
        <v>2502</v>
      </c>
      <c r="B132" s="1417" t="n">
        <v>180</v>
      </c>
      <c r="C132" s="1417" t="n">
        <v>1075</v>
      </c>
      <c r="D132" s="1417"/>
      <c r="E132" s="1417"/>
      <c r="F132" s="1417"/>
      <c r="G132" s="1417"/>
      <c r="H132" s="1418" t="n">
        <v>100</v>
      </c>
      <c r="I132" s="1417"/>
      <c r="J132" s="1417"/>
      <c r="K132" s="1417" t="n">
        <v>315</v>
      </c>
      <c r="L132" s="1417"/>
      <c r="M132" s="1417" t="n">
        <f aca="false">SUM(B132:L132)</f>
        <v>1670</v>
      </c>
    </row>
    <row r="133" customFormat="false" ht="12.75" hidden="false" customHeight="false" outlineLevel="0" collapsed="false">
      <c r="A133" s="1415" t="s">
        <v>2503</v>
      </c>
      <c r="B133" s="1416"/>
      <c r="C133" s="1416"/>
      <c r="D133" s="1417"/>
      <c r="E133" s="1417"/>
      <c r="F133" s="1417" t="n">
        <v>200</v>
      </c>
      <c r="G133" s="1417"/>
      <c r="H133" s="1418"/>
      <c r="I133" s="1417"/>
      <c r="J133" s="1417"/>
      <c r="K133" s="1417"/>
      <c r="L133" s="1417"/>
      <c r="M133" s="1417" t="n">
        <f aca="false">SUM(B133:L133)</f>
        <v>200</v>
      </c>
    </row>
    <row r="134" customFormat="false" ht="25.5" hidden="false" customHeight="false" outlineLevel="0" collapsed="false">
      <c r="A134" s="1415" t="s">
        <v>2504</v>
      </c>
      <c r="B134" s="1416"/>
      <c r="C134" s="1416"/>
      <c r="D134" s="1417"/>
      <c r="E134" s="1417"/>
      <c r="F134" s="1417"/>
      <c r="G134" s="1417"/>
      <c r="H134" s="1418"/>
      <c r="I134" s="1417" t="n">
        <v>50</v>
      </c>
      <c r="J134" s="1417" t="n">
        <v>50</v>
      </c>
      <c r="K134" s="1417"/>
      <c r="L134" s="1417"/>
      <c r="M134" s="1417" t="n">
        <f aca="false">SUM(B134:L134)</f>
        <v>100</v>
      </c>
    </row>
    <row r="135" customFormat="false" ht="12.75" hidden="false" customHeight="false" outlineLevel="0" collapsed="false">
      <c r="A135" s="1415" t="s">
        <v>2505</v>
      </c>
      <c r="B135" s="1416"/>
      <c r="C135" s="1416"/>
      <c r="D135" s="1417" t="n">
        <v>100</v>
      </c>
      <c r="E135" s="1417"/>
      <c r="F135" s="1417"/>
      <c r="G135" s="1417"/>
      <c r="H135" s="1418"/>
      <c r="I135" s="1417"/>
      <c r="J135" s="1417"/>
      <c r="K135" s="1417"/>
      <c r="L135" s="1417"/>
      <c r="M135" s="1417" t="n">
        <f aca="false">SUM(B135:L135)</f>
        <v>100</v>
      </c>
    </row>
    <row r="136" customFormat="false" ht="12.75" hidden="false" customHeight="false" outlineLevel="0" collapsed="false">
      <c r="A136" s="1419" t="s">
        <v>2506</v>
      </c>
      <c r="B136" s="1417" t="n">
        <v>195</v>
      </c>
      <c r="C136" s="1417"/>
      <c r="D136" s="1417"/>
      <c r="E136" s="1417"/>
      <c r="F136" s="1417"/>
      <c r="G136" s="1417"/>
      <c r="H136" s="1418"/>
      <c r="I136" s="1417"/>
      <c r="J136" s="1417"/>
      <c r="K136" s="1417"/>
      <c r="L136" s="1417"/>
      <c r="M136" s="1417" t="n">
        <f aca="false">SUM(B136:L136)</f>
        <v>195</v>
      </c>
    </row>
    <row r="137" customFormat="false" ht="12.75" hidden="false" customHeight="false" outlineLevel="0" collapsed="false">
      <c r="A137" s="1419" t="s">
        <v>2507</v>
      </c>
      <c r="B137" s="1417"/>
      <c r="C137" s="1417"/>
      <c r="D137" s="1417"/>
      <c r="E137" s="1417" t="n">
        <v>30</v>
      </c>
      <c r="F137" s="1417"/>
      <c r="G137" s="1417"/>
      <c r="H137" s="1418"/>
      <c r="I137" s="1417"/>
      <c r="J137" s="1417"/>
      <c r="K137" s="1417"/>
      <c r="L137" s="1417"/>
      <c r="M137" s="1417" t="n">
        <f aca="false">SUM(B137:L137)</f>
        <v>30</v>
      </c>
    </row>
    <row r="138" customFormat="false" ht="12.75" hidden="false" customHeight="false" outlineLevel="0" collapsed="false">
      <c r="A138" s="1415" t="s">
        <v>2508</v>
      </c>
      <c r="B138" s="1417" t="n">
        <v>100</v>
      </c>
      <c r="C138" s="1417" t="n">
        <v>50</v>
      </c>
      <c r="D138" s="1417" t="n">
        <v>350</v>
      </c>
      <c r="E138" s="1417"/>
      <c r="F138" s="1417" t="n">
        <v>100</v>
      </c>
      <c r="G138" s="1417" t="n">
        <v>100</v>
      </c>
      <c r="H138" s="1418"/>
      <c r="I138" s="1417"/>
      <c r="J138" s="1417"/>
      <c r="K138" s="1417"/>
      <c r="L138" s="1417"/>
      <c r="M138" s="1417" t="n">
        <f aca="false">SUM(B138:L138)</f>
        <v>700</v>
      </c>
    </row>
    <row r="139" customFormat="false" ht="12.75" hidden="false" customHeight="false" outlineLevel="0" collapsed="false">
      <c r="A139" s="1425" t="s">
        <v>2509</v>
      </c>
      <c r="B139" s="1417"/>
      <c r="C139" s="1417"/>
      <c r="D139" s="1420" t="n">
        <v>20</v>
      </c>
      <c r="E139" s="1417"/>
      <c r="F139" s="1417"/>
      <c r="G139" s="1417"/>
      <c r="H139" s="1418"/>
      <c r="I139" s="1417" t="n">
        <v>40</v>
      </c>
      <c r="J139" s="1417"/>
      <c r="K139" s="1417"/>
      <c r="L139" s="1417"/>
      <c r="M139" s="1417" t="n">
        <f aca="false">SUM(B139:L139)</f>
        <v>60</v>
      </c>
    </row>
    <row r="140" customFormat="false" ht="12.75" hidden="false" customHeight="false" outlineLevel="0" collapsed="false">
      <c r="A140" s="1422" t="s">
        <v>2510</v>
      </c>
      <c r="B140" s="1417"/>
      <c r="C140" s="1417"/>
      <c r="D140" s="1417"/>
      <c r="E140" s="1417" t="n">
        <v>100</v>
      </c>
      <c r="F140" s="1417"/>
      <c r="G140" s="1417"/>
      <c r="H140" s="1418"/>
      <c r="I140" s="1417"/>
      <c r="J140" s="1417"/>
      <c r="K140" s="1417"/>
      <c r="L140" s="1417"/>
      <c r="M140" s="1417" t="n">
        <f aca="false">SUM(B140:L140)</f>
        <v>100</v>
      </c>
    </row>
    <row r="141" customFormat="false" ht="12.75" hidden="false" customHeight="false" outlineLevel="0" collapsed="false">
      <c r="A141" s="1422" t="s">
        <v>2511</v>
      </c>
      <c r="B141" s="1417"/>
      <c r="C141" s="1417" t="n">
        <v>148</v>
      </c>
      <c r="D141" s="1417"/>
      <c r="E141" s="1417"/>
      <c r="F141" s="1417"/>
      <c r="G141" s="1417"/>
      <c r="H141" s="1418"/>
      <c r="I141" s="1417"/>
      <c r="J141" s="1417"/>
      <c r="K141" s="1417"/>
      <c r="L141" s="1417"/>
      <c r="M141" s="1417" t="n">
        <f aca="false">SUM(B141:L141)</f>
        <v>148</v>
      </c>
    </row>
    <row r="142" customFormat="false" ht="12.75" hidden="false" customHeight="false" outlineLevel="0" collapsed="false">
      <c r="A142" s="1415" t="s">
        <v>2512</v>
      </c>
      <c r="B142" s="1416"/>
      <c r="C142" s="1416"/>
      <c r="D142" s="1417"/>
      <c r="E142" s="1417"/>
      <c r="F142" s="1417"/>
      <c r="G142" s="1417"/>
      <c r="H142" s="1418"/>
      <c r="I142" s="1417"/>
      <c r="J142" s="1417"/>
      <c r="K142" s="1417" t="n">
        <v>303</v>
      </c>
      <c r="L142" s="1417"/>
      <c r="M142" s="1417" t="n">
        <f aca="false">SUM(B142:L142)</f>
        <v>303</v>
      </c>
    </row>
    <row r="143" customFormat="false" ht="12.75" hidden="false" customHeight="false" outlineLevel="0" collapsed="false">
      <c r="A143" s="1415" t="s">
        <v>2513</v>
      </c>
      <c r="B143" s="1416"/>
      <c r="C143" s="1416"/>
      <c r="D143" s="1417"/>
      <c r="E143" s="1417"/>
      <c r="F143" s="1417"/>
      <c r="G143" s="1417"/>
      <c r="H143" s="1418"/>
      <c r="I143" s="1417"/>
      <c r="J143" s="1417"/>
      <c r="K143" s="1417" t="n">
        <v>5000</v>
      </c>
      <c r="L143" s="1417"/>
      <c r="M143" s="1417" t="n">
        <f aca="false">SUM(B143:L143)</f>
        <v>5000</v>
      </c>
    </row>
    <row r="144" customFormat="false" ht="12.75" hidden="false" customHeight="false" outlineLevel="0" collapsed="false">
      <c r="A144" s="1425" t="s">
        <v>2514</v>
      </c>
      <c r="B144" s="1417"/>
      <c r="C144" s="1417"/>
      <c r="D144" s="1420"/>
      <c r="E144" s="1417"/>
      <c r="F144" s="1417"/>
      <c r="G144" s="1417"/>
      <c r="H144" s="1418"/>
      <c r="I144" s="1417"/>
      <c r="J144" s="1417"/>
      <c r="K144" s="1417" t="n">
        <v>350</v>
      </c>
      <c r="L144" s="1417"/>
      <c r="M144" s="1417" t="n">
        <f aca="false">SUM(B144:L144)</f>
        <v>350</v>
      </c>
    </row>
    <row r="145" customFormat="false" ht="12.75" hidden="false" customHeight="false" outlineLevel="0" collapsed="false">
      <c r="A145" s="1428" t="s">
        <v>2515</v>
      </c>
      <c r="B145" s="1413"/>
      <c r="C145" s="1413"/>
      <c r="D145" s="1413" t="n">
        <v>150</v>
      </c>
      <c r="E145" s="1417"/>
      <c r="F145" s="1417"/>
      <c r="G145" s="1417"/>
      <c r="H145" s="1418"/>
      <c r="I145" s="1417"/>
      <c r="J145" s="1417"/>
      <c r="K145" s="1417"/>
      <c r="L145" s="1417"/>
      <c r="M145" s="1417" t="n">
        <f aca="false">SUM(B145:L145)</f>
        <v>150</v>
      </c>
    </row>
    <row r="146" customFormat="false" ht="12.75" hidden="false" customHeight="false" outlineLevel="0" collapsed="false">
      <c r="A146" s="1423" t="s">
        <v>2516</v>
      </c>
      <c r="B146" s="1417"/>
      <c r="C146" s="1417"/>
      <c r="D146" s="1424" t="n">
        <v>450</v>
      </c>
      <c r="E146" s="1417"/>
      <c r="F146" s="1417" t="n">
        <v>100</v>
      </c>
      <c r="G146" s="1417"/>
      <c r="H146" s="1418"/>
      <c r="I146" s="1417" t="n">
        <v>100</v>
      </c>
      <c r="J146" s="1417"/>
      <c r="K146" s="1417" t="n">
        <v>80</v>
      </c>
      <c r="L146" s="1417"/>
      <c r="M146" s="1417" t="n">
        <f aca="false">SUM(B146:L146)</f>
        <v>730</v>
      </c>
    </row>
    <row r="147" customFormat="false" ht="12.75" hidden="false" customHeight="false" outlineLevel="0" collapsed="false">
      <c r="A147" s="1423" t="s">
        <v>2517</v>
      </c>
      <c r="B147" s="1417"/>
      <c r="C147" s="1417"/>
      <c r="D147" s="1424" t="n">
        <v>270</v>
      </c>
      <c r="E147" s="1417"/>
      <c r="F147" s="1417"/>
      <c r="G147" s="1417"/>
      <c r="H147" s="1418"/>
      <c r="I147" s="1417"/>
      <c r="J147" s="1417"/>
      <c r="K147" s="1417" t="n">
        <v>3150</v>
      </c>
      <c r="L147" s="1417"/>
      <c r="M147" s="1417" t="n">
        <f aca="false">SUM(B147:L147)</f>
        <v>3420</v>
      </c>
    </row>
    <row r="148" customFormat="false" ht="12.75" hidden="false" customHeight="false" outlineLevel="0" collapsed="false">
      <c r="A148" s="1423" t="s">
        <v>2518</v>
      </c>
      <c r="B148" s="1417" t="n">
        <v>150</v>
      </c>
      <c r="C148" s="1417"/>
      <c r="D148" s="1424"/>
      <c r="E148" s="1417"/>
      <c r="F148" s="1417"/>
      <c r="G148" s="1417"/>
      <c r="H148" s="1418"/>
      <c r="I148" s="1417"/>
      <c r="J148" s="1417"/>
      <c r="K148" s="1417"/>
      <c r="L148" s="1417"/>
      <c r="M148" s="1417" t="n">
        <f aca="false">SUM(B148:L148)</f>
        <v>150</v>
      </c>
    </row>
    <row r="149" customFormat="false" ht="12.75" hidden="false" customHeight="false" outlineLevel="0" collapsed="false">
      <c r="A149" s="1415" t="s">
        <v>2519</v>
      </c>
      <c r="B149" s="1416"/>
      <c r="C149" s="1416" t="n">
        <v>150</v>
      </c>
      <c r="D149" s="1417"/>
      <c r="E149" s="1417" t="n">
        <v>995</v>
      </c>
      <c r="F149" s="1417" t="n">
        <v>250</v>
      </c>
      <c r="G149" s="1417"/>
      <c r="H149" s="1418" t="n">
        <v>100</v>
      </c>
      <c r="I149" s="1417" t="n">
        <v>100</v>
      </c>
      <c r="J149" s="1417" t="n">
        <v>50</v>
      </c>
      <c r="K149" s="1417" t="n">
        <v>450</v>
      </c>
      <c r="L149" s="1417"/>
      <c r="M149" s="1417" t="n">
        <f aca="false">SUM(B149:L149)</f>
        <v>2095</v>
      </c>
    </row>
    <row r="150" customFormat="false" ht="13.5" hidden="false" customHeight="true" outlineLevel="0" collapsed="false">
      <c r="A150" s="1411" t="s">
        <v>2520</v>
      </c>
      <c r="B150" s="1413"/>
      <c r="C150" s="1413"/>
      <c r="D150" s="1412"/>
      <c r="E150" s="1417"/>
      <c r="F150" s="1417" t="n">
        <v>300</v>
      </c>
      <c r="G150" s="1417"/>
      <c r="H150" s="1418"/>
      <c r="I150" s="1417"/>
      <c r="J150" s="1417"/>
      <c r="K150" s="1417" t="n">
        <v>6000</v>
      </c>
      <c r="L150" s="1417"/>
      <c r="M150" s="1417" t="n">
        <f aca="false">SUM(B150:L150)</f>
        <v>6300</v>
      </c>
    </row>
    <row r="151" customFormat="false" ht="12.75" hidden="false" customHeight="false" outlineLevel="0" collapsed="false">
      <c r="A151" s="1422" t="s">
        <v>2521</v>
      </c>
      <c r="B151" s="1417"/>
      <c r="C151" s="1417"/>
      <c r="D151" s="1417"/>
      <c r="E151" s="1417" t="n">
        <v>30</v>
      </c>
      <c r="F151" s="1417"/>
      <c r="G151" s="1417"/>
      <c r="H151" s="1418"/>
      <c r="I151" s="1417"/>
      <c r="J151" s="1417"/>
      <c r="K151" s="1417"/>
      <c r="L151" s="1417"/>
      <c r="M151" s="1417" t="n">
        <f aca="false">SUM(B151:L151)</f>
        <v>30</v>
      </c>
    </row>
    <row r="152" customFormat="false" ht="12.75" hidden="false" customHeight="false" outlineLevel="0" collapsed="false">
      <c r="A152" s="1422" t="s">
        <v>2522</v>
      </c>
      <c r="B152" s="1417"/>
      <c r="C152" s="1417"/>
      <c r="D152" s="1417"/>
      <c r="E152" s="1417"/>
      <c r="F152" s="1417"/>
      <c r="G152" s="1417"/>
      <c r="H152" s="1418"/>
      <c r="I152" s="1417" t="n">
        <v>100</v>
      </c>
      <c r="J152" s="1417"/>
      <c r="K152" s="1417"/>
      <c r="L152" s="1417"/>
      <c r="M152" s="1417" t="n">
        <f aca="false">SUM(B152:L152)</f>
        <v>100</v>
      </c>
    </row>
    <row r="153" customFormat="false" ht="12.75" hidden="false" customHeight="false" outlineLevel="0" collapsed="false">
      <c r="A153" s="1422" t="s">
        <v>2523</v>
      </c>
      <c r="B153" s="1417"/>
      <c r="C153" s="1417" t="n">
        <v>50</v>
      </c>
      <c r="D153" s="1417"/>
      <c r="E153" s="1417"/>
      <c r="F153" s="1417" t="n">
        <v>100</v>
      </c>
      <c r="G153" s="1417" t="n">
        <v>50</v>
      </c>
      <c r="H153" s="1418"/>
      <c r="I153" s="1417"/>
      <c r="J153" s="1417"/>
      <c r="K153" s="1417"/>
      <c r="L153" s="1417"/>
      <c r="M153" s="1417" t="n">
        <f aca="false">SUM(B153:L153)</f>
        <v>200</v>
      </c>
    </row>
    <row r="154" customFormat="false" ht="25.5" hidden="false" customHeight="true" outlineLevel="0" collapsed="false">
      <c r="A154" s="1415" t="s">
        <v>2524</v>
      </c>
      <c r="B154" s="1417"/>
      <c r="C154" s="1417"/>
      <c r="D154" s="1417"/>
      <c r="E154" s="1417"/>
      <c r="F154" s="1417"/>
      <c r="G154" s="1417"/>
      <c r="H154" s="1418"/>
      <c r="I154" s="1417" t="n">
        <v>100</v>
      </c>
      <c r="J154" s="1417"/>
      <c r="K154" s="1417"/>
      <c r="L154" s="1417"/>
      <c r="M154" s="1417" t="n">
        <f aca="false">SUM(B154:L154)</f>
        <v>100</v>
      </c>
    </row>
    <row r="155" customFormat="false" ht="12.75" hidden="false" customHeight="false" outlineLevel="0" collapsed="false">
      <c r="A155" s="1422" t="s">
        <v>2525</v>
      </c>
      <c r="B155" s="1417"/>
      <c r="C155" s="1417"/>
      <c r="D155" s="1417"/>
      <c r="E155" s="1417" t="n">
        <v>1025</v>
      </c>
      <c r="F155" s="1417"/>
      <c r="G155" s="1417"/>
      <c r="H155" s="1418"/>
      <c r="I155" s="1417"/>
      <c r="J155" s="1417"/>
      <c r="K155" s="1417" t="n">
        <v>400</v>
      </c>
      <c r="L155" s="1417"/>
      <c r="M155" s="1417" t="n">
        <f aca="false">SUM(B155:L155)</f>
        <v>1425</v>
      </c>
    </row>
    <row r="156" customFormat="false" ht="12.75" hidden="false" customHeight="false" outlineLevel="0" collapsed="false">
      <c r="A156" s="1422" t="s">
        <v>2526</v>
      </c>
      <c r="B156" s="1417"/>
      <c r="C156" s="1417"/>
      <c r="D156" s="1417" t="n">
        <v>500</v>
      </c>
      <c r="E156" s="1417"/>
      <c r="F156" s="1417"/>
      <c r="G156" s="1417"/>
      <c r="H156" s="1418"/>
      <c r="I156" s="1417"/>
      <c r="J156" s="1417"/>
      <c r="K156" s="1417"/>
      <c r="L156" s="1417"/>
      <c r="M156" s="1417" t="n">
        <f aca="false">SUM(B156:L156)</f>
        <v>500</v>
      </c>
    </row>
    <row r="157" customFormat="false" ht="12.75" hidden="false" customHeight="false" outlineLevel="0" collapsed="false">
      <c r="A157" s="1422" t="s">
        <v>2527</v>
      </c>
      <c r="B157" s="1417"/>
      <c r="C157" s="1417" t="n">
        <v>50</v>
      </c>
      <c r="D157" s="1417"/>
      <c r="E157" s="1417" t="n">
        <v>50</v>
      </c>
      <c r="F157" s="1417"/>
      <c r="G157" s="1417"/>
      <c r="H157" s="1418"/>
      <c r="I157" s="1417"/>
      <c r="J157" s="1417"/>
      <c r="K157" s="1417"/>
      <c r="L157" s="1417"/>
      <c r="M157" s="1417" t="n">
        <f aca="false">SUM(B157:L157)</f>
        <v>100</v>
      </c>
    </row>
    <row r="158" customFormat="false" ht="12.75" hidden="false" customHeight="false" outlineLevel="0" collapsed="false">
      <c r="A158" s="1422" t="s">
        <v>2528</v>
      </c>
      <c r="B158" s="1417"/>
      <c r="C158" s="1417" t="n">
        <v>100</v>
      </c>
      <c r="D158" s="1417"/>
      <c r="E158" s="1417"/>
      <c r="F158" s="1420" t="n">
        <v>100</v>
      </c>
      <c r="G158" s="1424"/>
      <c r="H158" s="1427"/>
      <c r="I158" s="1420"/>
      <c r="J158" s="1420" t="n">
        <v>100</v>
      </c>
      <c r="K158" s="1424"/>
      <c r="L158" s="1424"/>
      <c r="M158" s="1417" t="n">
        <f aca="false">SUM(B158:L158)</f>
        <v>300</v>
      </c>
    </row>
    <row r="159" customFormat="false" ht="12.75" hidden="false" customHeight="false" outlineLevel="0" collapsed="false">
      <c r="A159" s="1422" t="s">
        <v>2529</v>
      </c>
      <c r="B159" s="1417"/>
      <c r="C159" s="1417" t="n">
        <v>50</v>
      </c>
      <c r="D159" s="1417"/>
      <c r="E159" s="1417"/>
      <c r="F159" s="1420"/>
      <c r="G159" s="1424"/>
      <c r="H159" s="1427"/>
      <c r="I159" s="1420"/>
      <c r="J159" s="1420"/>
      <c r="K159" s="1424"/>
      <c r="L159" s="1424"/>
      <c r="M159" s="1417" t="n">
        <f aca="false">SUM(B159:L159)</f>
        <v>50</v>
      </c>
    </row>
    <row r="160" customFormat="false" ht="25.5" hidden="false" customHeight="false" outlineLevel="0" collapsed="false">
      <c r="A160" s="1426" t="s">
        <v>2530</v>
      </c>
      <c r="B160" s="1413" t="n">
        <v>50</v>
      </c>
      <c r="C160" s="1413"/>
      <c r="D160" s="1413"/>
      <c r="E160" s="1413"/>
      <c r="F160" s="1413"/>
      <c r="G160" s="1413"/>
      <c r="H160" s="1414"/>
      <c r="I160" s="1413"/>
      <c r="J160" s="1413"/>
      <c r="K160" s="1413"/>
      <c r="L160" s="1413"/>
      <c r="M160" s="1413" t="n">
        <f aca="false">SUM(B160:L160)</f>
        <v>50</v>
      </c>
    </row>
    <row r="161" customFormat="false" ht="25.5" hidden="false" customHeight="false" outlineLevel="0" collapsed="false">
      <c r="A161" s="1431" t="s">
        <v>2531</v>
      </c>
      <c r="B161" s="1432"/>
      <c r="C161" s="1432"/>
      <c r="D161" s="1432"/>
      <c r="E161" s="1417"/>
      <c r="F161" s="1417"/>
      <c r="G161" s="1417"/>
      <c r="H161" s="1418"/>
      <c r="I161" s="1417"/>
      <c r="J161" s="1417" t="n">
        <v>75</v>
      </c>
      <c r="K161" s="1417" t="n">
        <v>2590</v>
      </c>
      <c r="L161" s="1417"/>
      <c r="M161" s="1417" t="n">
        <f aca="false">SUM(B161:L161)</f>
        <v>2665</v>
      </c>
    </row>
    <row r="162" customFormat="false" ht="12.75" hidden="false" customHeight="false" outlineLevel="0" collapsed="false">
      <c r="A162" s="1431" t="s">
        <v>2532</v>
      </c>
      <c r="B162" s="1432"/>
      <c r="C162" s="1432"/>
      <c r="D162" s="1432"/>
      <c r="E162" s="1417"/>
      <c r="F162" s="1417"/>
      <c r="G162" s="1417"/>
      <c r="H162" s="1418" t="n">
        <v>56</v>
      </c>
      <c r="I162" s="1417"/>
      <c r="J162" s="1417"/>
      <c r="K162" s="1417"/>
      <c r="L162" s="1417"/>
      <c r="M162" s="1417" t="n">
        <f aca="false">SUM(B162:L162)</f>
        <v>56</v>
      </c>
    </row>
    <row r="163" customFormat="false" ht="12.75" hidden="false" customHeight="false" outlineLevel="0" collapsed="false">
      <c r="A163" s="1425" t="s">
        <v>2533</v>
      </c>
      <c r="B163" s="1417" t="n">
        <v>40</v>
      </c>
      <c r="C163" s="1417"/>
      <c r="D163" s="1420" t="n">
        <v>50</v>
      </c>
      <c r="E163" s="1417"/>
      <c r="F163" s="1417"/>
      <c r="G163" s="1417"/>
      <c r="H163" s="1418"/>
      <c r="I163" s="1417"/>
      <c r="J163" s="1417"/>
      <c r="K163" s="1417" t="n">
        <v>870</v>
      </c>
      <c r="L163" s="1417"/>
      <c r="M163" s="1417" t="n">
        <f aca="false">SUM(B163:L163)</f>
        <v>960</v>
      </c>
    </row>
    <row r="164" customFormat="false" ht="12.75" hidden="false" customHeight="false" outlineLevel="0" collapsed="false">
      <c r="A164" s="1422" t="s">
        <v>2534</v>
      </c>
      <c r="B164" s="1417"/>
      <c r="C164" s="1417"/>
      <c r="D164" s="1417"/>
      <c r="E164" s="1417" t="n">
        <v>995</v>
      </c>
      <c r="F164" s="1417"/>
      <c r="G164" s="1417"/>
      <c r="H164" s="1418"/>
      <c r="I164" s="1417"/>
      <c r="J164" s="1417"/>
      <c r="K164" s="1417" t="n">
        <v>2911</v>
      </c>
      <c r="L164" s="1417"/>
      <c r="M164" s="1417" t="n">
        <f aca="false">SUM(B164:L164)</f>
        <v>3906</v>
      </c>
    </row>
    <row r="165" customFormat="false" ht="12.75" hidden="false" customHeight="false" outlineLevel="0" collapsed="false">
      <c r="A165" s="1422" t="s">
        <v>2535</v>
      </c>
      <c r="B165" s="1417"/>
      <c r="C165" s="1417"/>
      <c r="D165" s="1417"/>
      <c r="E165" s="1417"/>
      <c r="F165" s="1417"/>
      <c r="G165" s="1417"/>
      <c r="H165" s="1418" t="n">
        <v>50</v>
      </c>
      <c r="I165" s="1417"/>
      <c r="J165" s="1417"/>
      <c r="K165" s="1417"/>
      <c r="L165" s="1417"/>
      <c r="M165" s="1417" t="n">
        <f aca="false">SUM(B165:L165)</f>
        <v>50</v>
      </c>
    </row>
    <row r="166" customFormat="false" ht="12.75" hidden="false" customHeight="false" outlineLevel="0" collapsed="false">
      <c r="A166" s="1422" t="s">
        <v>2536</v>
      </c>
      <c r="B166" s="1417"/>
      <c r="C166" s="1417"/>
      <c r="D166" s="1417"/>
      <c r="E166" s="1417" t="n">
        <v>30</v>
      </c>
      <c r="F166" s="1417"/>
      <c r="G166" s="1417"/>
      <c r="H166" s="1418"/>
      <c r="I166" s="1417"/>
      <c r="J166" s="1417"/>
      <c r="K166" s="1417"/>
      <c r="L166" s="1417"/>
      <c r="M166" s="1417" t="n">
        <f aca="false">SUM(B166:L166)</f>
        <v>30</v>
      </c>
    </row>
    <row r="167" customFormat="false" ht="12.75" hidden="false" customHeight="false" outlineLevel="0" collapsed="false">
      <c r="A167" s="1415" t="s">
        <v>2537</v>
      </c>
      <c r="B167" s="1417" t="n">
        <v>100</v>
      </c>
      <c r="C167" s="1417"/>
      <c r="D167" s="1417"/>
      <c r="E167" s="1417"/>
      <c r="F167" s="1417"/>
      <c r="G167" s="1417"/>
      <c r="H167" s="1418"/>
      <c r="I167" s="1417"/>
      <c r="J167" s="1417"/>
      <c r="K167" s="1417"/>
      <c r="L167" s="1417"/>
      <c r="M167" s="1417" t="n">
        <f aca="false">SUM(B167:L167)</f>
        <v>100</v>
      </c>
    </row>
    <row r="168" customFormat="false" ht="13.5" hidden="false" customHeight="true" outlineLevel="0" collapsed="false">
      <c r="A168" s="1415" t="s">
        <v>2538</v>
      </c>
      <c r="B168" s="1417" t="n">
        <v>100</v>
      </c>
      <c r="C168" s="1417"/>
      <c r="D168" s="1417" t="n">
        <v>50</v>
      </c>
      <c r="E168" s="1417"/>
      <c r="F168" s="1417"/>
      <c r="G168" s="1417"/>
      <c r="H168" s="1418"/>
      <c r="I168" s="1417" t="n">
        <v>80</v>
      </c>
      <c r="J168" s="1417"/>
      <c r="K168" s="1417"/>
      <c r="L168" s="1417"/>
      <c r="M168" s="1417" t="n">
        <f aca="false">SUM(B168:L168)</f>
        <v>230</v>
      </c>
    </row>
    <row r="169" customFormat="false" ht="25.5" hidden="false" customHeight="true" outlineLevel="0" collapsed="false">
      <c r="A169" s="1419" t="s">
        <v>2539</v>
      </c>
      <c r="B169" s="1417" t="n">
        <v>100</v>
      </c>
      <c r="C169" s="1417"/>
      <c r="D169" s="1417"/>
      <c r="E169" s="1417"/>
      <c r="F169" s="1417"/>
      <c r="G169" s="1417"/>
      <c r="H169" s="1418"/>
      <c r="I169" s="1417"/>
      <c r="J169" s="1417"/>
      <c r="K169" s="1417"/>
      <c r="L169" s="1417"/>
      <c r="M169" s="1417" t="n">
        <f aca="false">SUM(B169:L169)</f>
        <v>100</v>
      </c>
    </row>
    <row r="170" customFormat="false" ht="12.75" hidden="false" customHeight="false" outlineLevel="0" collapsed="false">
      <c r="A170" s="1415" t="s">
        <v>2540</v>
      </c>
      <c r="B170" s="1416"/>
      <c r="C170" s="1416"/>
      <c r="D170" s="1417"/>
      <c r="E170" s="1417" t="n">
        <v>30</v>
      </c>
      <c r="F170" s="1417"/>
      <c r="G170" s="1417"/>
      <c r="H170" s="1418"/>
      <c r="I170" s="1417"/>
      <c r="J170" s="1417"/>
      <c r="K170" s="1417"/>
      <c r="L170" s="1417"/>
      <c r="M170" s="1417" t="n">
        <f aca="false">SUM(B170:L170)</f>
        <v>30</v>
      </c>
    </row>
    <row r="171" customFormat="false" ht="12.75" hidden="false" customHeight="false" outlineLevel="0" collapsed="false">
      <c r="A171" s="1423" t="s">
        <v>2541</v>
      </c>
      <c r="B171" s="1417"/>
      <c r="C171" s="1417"/>
      <c r="D171" s="1424" t="n">
        <v>100</v>
      </c>
      <c r="E171" s="1417"/>
      <c r="F171" s="1417"/>
      <c r="G171" s="1417"/>
      <c r="H171" s="1418"/>
      <c r="I171" s="1417"/>
      <c r="J171" s="1417"/>
      <c r="K171" s="1417"/>
      <c r="L171" s="1417"/>
      <c r="M171" s="1417" t="n">
        <f aca="false">SUM(B171:L171)</f>
        <v>100</v>
      </c>
    </row>
    <row r="172" customFormat="false" ht="12.75" hidden="false" customHeight="false" outlineLevel="0" collapsed="false">
      <c r="A172" s="1422" t="s">
        <v>2542</v>
      </c>
      <c r="B172" s="1417"/>
      <c r="C172" s="1417"/>
      <c r="D172" s="1417"/>
      <c r="E172" s="1417" t="n">
        <v>135</v>
      </c>
      <c r="F172" s="1417"/>
      <c r="G172" s="1417"/>
      <c r="H172" s="1418"/>
      <c r="I172" s="1417"/>
      <c r="J172" s="1417"/>
      <c r="K172" s="1417"/>
      <c r="L172" s="1417"/>
      <c r="M172" s="1417" t="n">
        <f aca="false">SUM(B172:L172)</f>
        <v>135</v>
      </c>
    </row>
    <row r="173" customFormat="false" ht="12.75" hidden="false" customHeight="false" outlineLevel="0" collapsed="false">
      <c r="A173" s="1415" t="s">
        <v>2543</v>
      </c>
      <c r="B173" s="1416"/>
      <c r="C173" s="1416"/>
      <c r="D173" s="1417"/>
      <c r="E173" s="1417"/>
      <c r="F173" s="1417"/>
      <c r="G173" s="1417"/>
      <c r="H173" s="1418"/>
      <c r="I173" s="1417" t="n">
        <v>50</v>
      </c>
      <c r="J173" s="1417" t="n">
        <v>50</v>
      </c>
      <c r="K173" s="1417"/>
      <c r="L173" s="1417"/>
      <c r="M173" s="1417" t="n">
        <f aca="false">SUM(B173:L173)</f>
        <v>100</v>
      </c>
    </row>
    <row r="174" customFormat="false" ht="25.5" hidden="false" customHeight="false" outlineLevel="0" collapsed="false">
      <c r="A174" s="1423" t="s">
        <v>2544</v>
      </c>
      <c r="B174" s="1417"/>
      <c r="C174" s="1417"/>
      <c r="D174" s="1424" t="n">
        <v>600</v>
      </c>
      <c r="E174" s="1417"/>
      <c r="F174" s="1417"/>
      <c r="G174" s="1417"/>
      <c r="H174" s="1418"/>
      <c r="I174" s="1417"/>
      <c r="J174" s="1417"/>
      <c r="K174" s="1417"/>
      <c r="L174" s="1417"/>
      <c r="M174" s="1417" t="n">
        <f aca="false">SUM(B174:L174)</f>
        <v>600</v>
      </c>
    </row>
    <row r="175" customFormat="false" ht="12.75" hidden="false" customHeight="false" outlineLevel="0" collapsed="false">
      <c r="A175" s="1415" t="s">
        <v>2545</v>
      </c>
      <c r="B175" s="1417" t="n">
        <v>200</v>
      </c>
      <c r="C175" s="1417"/>
      <c r="D175" s="1417" t="n">
        <v>100</v>
      </c>
      <c r="E175" s="1417"/>
      <c r="F175" s="1417" t="n">
        <v>400</v>
      </c>
      <c r="G175" s="1417"/>
      <c r="H175" s="1418"/>
      <c r="I175" s="1417" t="n">
        <v>70</v>
      </c>
      <c r="J175" s="1417"/>
      <c r="K175" s="1413" t="n">
        <v>70</v>
      </c>
      <c r="L175" s="1413"/>
      <c r="M175" s="1417" t="n">
        <f aca="false">SUM(B175:L175)</f>
        <v>840</v>
      </c>
    </row>
    <row r="176" customFormat="false" ht="25.5" hidden="false" customHeight="false" outlineLevel="0" collapsed="false">
      <c r="A176" s="1419" t="s">
        <v>2546</v>
      </c>
      <c r="B176" s="1417" t="n">
        <v>300</v>
      </c>
      <c r="C176" s="1417"/>
      <c r="D176" s="1417" t="n">
        <v>150</v>
      </c>
      <c r="E176" s="1417"/>
      <c r="F176" s="1417"/>
      <c r="G176" s="1417"/>
      <c r="H176" s="1418"/>
      <c r="I176" s="1417"/>
      <c r="J176" s="1417"/>
      <c r="K176" s="1417"/>
      <c r="L176" s="1417"/>
      <c r="M176" s="1417" t="n">
        <f aca="false">SUM(B176:L176)</f>
        <v>450</v>
      </c>
    </row>
    <row r="177" customFormat="false" ht="12.75" hidden="false" customHeight="false" outlineLevel="0" collapsed="false">
      <c r="A177" s="1419" t="s">
        <v>2547</v>
      </c>
      <c r="B177" s="1417"/>
      <c r="C177" s="1417"/>
      <c r="D177" s="1417" t="n">
        <v>200</v>
      </c>
      <c r="E177" s="1417"/>
      <c r="F177" s="1417"/>
      <c r="G177" s="1417"/>
      <c r="H177" s="1418"/>
      <c r="I177" s="1417"/>
      <c r="J177" s="1417"/>
      <c r="K177" s="1417"/>
      <c r="L177" s="1417"/>
      <c r="M177" s="1417" t="n">
        <f aca="false">SUM(B177:L177)</f>
        <v>200</v>
      </c>
    </row>
    <row r="178" customFormat="false" ht="12.75" hidden="false" customHeight="false" outlineLevel="0" collapsed="false">
      <c r="A178" s="1419" t="s">
        <v>2548</v>
      </c>
      <c r="B178" s="1417"/>
      <c r="C178" s="1417"/>
      <c r="D178" s="1417"/>
      <c r="E178" s="1417"/>
      <c r="F178" s="1417"/>
      <c r="G178" s="1417"/>
      <c r="H178" s="1418"/>
      <c r="I178" s="1417"/>
      <c r="J178" s="1417"/>
      <c r="K178" s="1417" t="n">
        <v>50</v>
      </c>
      <c r="L178" s="1417"/>
      <c r="M178" s="1417" t="n">
        <f aca="false">SUM(B178:L178)</f>
        <v>50</v>
      </c>
    </row>
    <row r="179" customFormat="false" ht="12.75" hidden="false" customHeight="false" outlineLevel="0" collapsed="false">
      <c r="A179" s="1423" t="s">
        <v>2549</v>
      </c>
      <c r="B179" s="1417"/>
      <c r="C179" s="1417"/>
      <c r="D179" s="1424" t="n">
        <v>600</v>
      </c>
      <c r="E179" s="1417"/>
      <c r="F179" s="1420"/>
      <c r="G179" s="1424"/>
      <c r="H179" s="1427"/>
      <c r="I179" s="1420" t="n">
        <v>50</v>
      </c>
      <c r="J179" s="1420" t="n">
        <v>30</v>
      </c>
      <c r="K179" s="1424"/>
      <c r="L179" s="1424"/>
      <c r="M179" s="1417" t="n">
        <f aca="false">SUM(B179:L179)</f>
        <v>680</v>
      </c>
    </row>
    <row r="180" customFormat="false" ht="12.75" hidden="false" customHeight="false" outlineLevel="0" collapsed="false">
      <c r="A180" s="1422" t="s">
        <v>2550</v>
      </c>
      <c r="B180" s="1417"/>
      <c r="C180" s="1417" t="n">
        <v>30</v>
      </c>
      <c r="D180" s="1417"/>
      <c r="E180" s="1417" t="n">
        <v>161</v>
      </c>
      <c r="F180" s="1420"/>
      <c r="G180" s="1424"/>
      <c r="H180" s="1427"/>
      <c r="I180" s="1420"/>
      <c r="J180" s="1420"/>
      <c r="K180" s="1424" t="n">
        <v>415</v>
      </c>
      <c r="L180" s="1424"/>
      <c r="M180" s="1417" t="n">
        <f aca="false">SUM(B180:L180)</f>
        <v>606</v>
      </c>
    </row>
    <row r="181" customFormat="false" ht="12.75" hidden="false" customHeight="false" outlineLevel="0" collapsed="false">
      <c r="A181" s="1422" t="s">
        <v>2551</v>
      </c>
      <c r="B181" s="1417"/>
      <c r="C181" s="1417"/>
      <c r="D181" s="1417"/>
      <c r="E181" s="1417"/>
      <c r="F181" s="1420"/>
      <c r="G181" s="1424"/>
      <c r="H181" s="1427"/>
      <c r="I181" s="1420"/>
      <c r="J181" s="1420"/>
      <c r="K181" s="1424" t="n">
        <v>4012</v>
      </c>
      <c r="L181" s="1424"/>
      <c r="M181" s="1417" t="n">
        <f aca="false">SUM(B181:L181)</f>
        <v>4012</v>
      </c>
    </row>
    <row r="182" customFormat="false" ht="12.75" hidden="false" customHeight="false" outlineLevel="0" collapsed="false">
      <c r="A182" s="1423" t="s">
        <v>2552</v>
      </c>
      <c r="B182" s="1417"/>
      <c r="C182" s="1417"/>
      <c r="D182" s="1424" t="n">
        <v>1450</v>
      </c>
      <c r="E182" s="1417"/>
      <c r="F182" s="1420"/>
      <c r="G182" s="1424"/>
      <c r="H182" s="1427"/>
      <c r="I182" s="1420"/>
      <c r="J182" s="1420"/>
      <c r="K182" s="1433"/>
      <c r="L182" s="1433"/>
      <c r="M182" s="1417" t="n">
        <f aca="false">SUM(B182:L182)</f>
        <v>1450</v>
      </c>
    </row>
    <row r="183" customFormat="false" ht="12.75" hidden="false" customHeight="false" outlineLevel="0" collapsed="false">
      <c r="A183" s="1419" t="s">
        <v>2553</v>
      </c>
      <c r="B183" s="1417" t="n">
        <v>120</v>
      </c>
      <c r="C183" s="1417"/>
      <c r="D183" s="1417"/>
      <c r="E183" s="1417"/>
      <c r="F183" s="1420"/>
      <c r="G183" s="1424"/>
      <c r="H183" s="1427"/>
      <c r="I183" s="1420"/>
      <c r="J183" s="1420"/>
      <c r="K183" s="1433"/>
      <c r="L183" s="1433"/>
      <c r="M183" s="1417" t="n">
        <f aca="false">SUM(B183:L183)</f>
        <v>120</v>
      </c>
    </row>
    <row r="184" customFormat="false" ht="12.75" hidden="false" customHeight="false" outlineLevel="0" collapsed="false">
      <c r="A184" s="1415" t="s">
        <v>2554</v>
      </c>
      <c r="B184" s="1417" t="n">
        <v>50</v>
      </c>
      <c r="C184" s="1417"/>
      <c r="D184" s="1417"/>
      <c r="E184" s="1417"/>
      <c r="F184" s="1417"/>
      <c r="G184" s="1424"/>
      <c r="H184" s="1427"/>
      <c r="I184" s="1420"/>
      <c r="J184" s="1420"/>
      <c r="K184" s="1433"/>
      <c r="L184" s="1433"/>
      <c r="M184" s="1417" t="n">
        <f aca="false">SUM(B184:L184)</f>
        <v>50</v>
      </c>
    </row>
    <row r="185" customFormat="false" ht="12.75" hidden="false" customHeight="false" outlineLevel="0" collapsed="false">
      <c r="A185" s="1415" t="s">
        <v>2555</v>
      </c>
      <c r="B185" s="1417"/>
      <c r="C185" s="1417"/>
      <c r="D185" s="1417"/>
      <c r="E185" s="1417"/>
      <c r="F185" s="1417" t="n">
        <v>200</v>
      </c>
      <c r="G185" s="1424" t="n">
        <v>200</v>
      </c>
      <c r="H185" s="1427"/>
      <c r="I185" s="1420"/>
      <c r="J185" s="1420"/>
      <c r="K185" s="1433"/>
      <c r="L185" s="1433"/>
      <c r="M185" s="1417" t="n">
        <f aca="false">SUM(B185:L185)</f>
        <v>400</v>
      </c>
    </row>
    <row r="186" customFormat="false" ht="12.75" hidden="false" customHeight="false" outlineLevel="0" collapsed="false">
      <c r="A186" s="1425" t="s">
        <v>2556</v>
      </c>
      <c r="B186" s="1417"/>
      <c r="C186" s="1417"/>
      <c r="D186" s="1420" t="n">
        <v>990</v>
      </c>
      <c r="E186" s="1417"/>
      <c r="F186" s="1420"/>
      <c r="G186" s="1424"/>
      <c r="H186" s="1427"/>
      <c r="I186" s="1420"/>
      <c r="J186" s="1420"/>
      <c r="K186" s="1433"/>
      <c r="L186" s="1433"/>
      <c r="M186" s="1417" t="n">
        <f aca="false">SUM(B186:L186)</f>
        <v>990</v>
      </c>
    </row>
    <row r="187" customFormat="false" ht="12.75" hidden="false" customHeight="false" outlineLevel="0" collapsed="false">
      <c r="A187" s="1422" t="s">
        <v>2557</v>
      </c>
      <c r="B187" s="1417"/>
      <c r="C187" s="1417"/>
      <c r="D187" s="1417"/>
      <c r="E187" s="1417" t="n">
        <v>345</v>
      </c>
      <c r="F187" s="1420"/>
      <c r="G187" s="1424"/>
      <c r="H187" s="1427"/>
      <c r="I187" s="1420"/>
      <c r="J187" s="1420"/>
      <c r="K187" s="1433"/>
      <c r="L187" s="1433"/>
      <c r="M187" s="1417" t="n">
        <f aca="false">SUM(B187:L187)</f>
        <v>345</v>
      </c>
    </row>
    <row r="188" customFormat="false" ht="25.5" hidden="false" customHeight="false" outlineLevel="0" collapsed="false">
      <c r="A188" s="1411" t="s">
        <v>2558</v>
      </c>
      <c r="B188" s="1413"/>
      <c r="C188" s="1413"/>
      <c r="D188" s="1412"/>
      <c r="E188" s="1417"/>
      <c r="F188" s="1417" t="n">
        <v>100</v>
      </c>
      <c r="G188" s="1424"/>
      <c r="H188" s="1427"/>
      <c r="I188" s="1420"/>
      <c r="J188" s="1420"/>
      <c r="K188" s="1433" t="n">
        <v>200</v>
      </c>
      <c r="L188" s="1433"/>
      <c r="M188" s="1417" t="n">
        <f aca="false">SUM(B188:L188)</f>
        <v>300</v>
      </c>
    </row>
    <row r="189" customFormat="false" ht="12.75" hidden="false" customHeight="false" outlineLevel="0" collapsed="false">
      <c r="A189" s="1422" t="s">
        <v>2559</v>
      </c>
      <c r="B189" s="1417"/>
      <c r="C189" s="1417"/>
      <c r="D189" s="1417"/>
      <c r="E189" s="1417" t="n">
        <v>995</v>
      </c>
      <c r="F189" s="1420"/>
      <c r="G189" s="1424"/>
      <c r="H189" s="1427"/>
      <c r="I189" s="1420"/>
      <c r="J189" s="1420"/>
      <c r="K189" s="1433"/>
      <c r="L189" s="1433"/>
      <c r="M189" s="1417" t="n">
        <f aca="false">SUM(B189:L189)</f>
        <v>995</v>
      </c>
    </row>
    <row r="190" customFormat="false" ht="25.5" hidden="false" customHeight="false" outlineLevel="0" collapsed="false">
      <c r="A190" s="1425" t="s">
        <v>2560</v>
      </c>
      <c r="B190" s="1417"/>
      <c r="C190" s="1417"/>
      <c r="D190" s="1420" t="n">
        <v>100</v>
      </c>
      <c r="E190" s="1417"/>
      <c r="F190" s="1420"/>
      <c r="G190" s="1434"/>
      <c r="H190" s="1427"/>
      <c r="I190" s="1420" t="n">
        <v>100</v>
      </c>
      <c r="J190" s="1420"/>
      <c r="K190" s="1433"/>
      <c r="L190" s="1433"/>
      <c r="M190" s="1417" t="n">
        <f aca="false">SUM(B190:L190)</f>
        <v>200</v>
      </c>
    </row>
    <row r="191" customFormat="false" ht="25.5" hidden="false" customHeight="false" outlineLevel="0" collapsed="false">
      <c r="A191" s="1415" t="s">
        <v>2561</v>
      </c>
      <c r="B191" s="1416"/>
      <c r="C191" s="1416"/>
      <c r="D191" s="1417"/>
      <c r="E191" s="1417"/>
      <c r="F191" s="1420"/>
      <c r="G191" s="1434"/>
      <c r="H191" s="1427"/>
      <c r="I191" s="1420"/>
      <c r="J191" s="1420"/>
      <c r="K191" s="1416" t="n">
        <v>1245</v>
      </c>
      <c r="L191" s="1416"/>
      <c r="M191" s="1417" t="n">
        <f aca="false">SUM(B191:L191)</f>
        <v>1245</v>
      </c>
    </row>
    <row r="192" customFormat="false" ht="12.75" hidden="false" customHeight="false" outlineLevel="0" collapsed="false">
      <c r="A192" s="1415" t="s">
        <v>2562</v>
      </c>
      <c r="B192" s="1416"/>
      <c r="C192" s="1416"/>
      <c r="D192" s="1417"/>
      <c r="E192" s="1417"/>
      <c r="F192" s="1420"/>
      <c r="G192" s="1434"/>
      <c r="H192" s="1427"/>
      <c r="I192" s="1420"/>
      <c r="J192" s="1420"/>
      <c r="K192" s="1424" t="n">
        <v>500</v>
      </c>
      <c r="L192" s="1424"/>
      <c r="M192" s="1417" t="n">
        <f aca="false">SUM(B192:L192)</f>
        <v>500</v>
      </c>
    </row>
    <row r="193" customFormat="false" ht="12.75" hidden="false" customHeight="false" outlineLevel="0" collapsed="false">
      <c r="A193" s="1422" t="s">
        <v>2563</v>
      </c>
      <c r="B193" s="1417"/>
      <c r="C193" s="1417"/>
      <c r="D193" s="1417"/>
      <c r="E193" s="1417" t="n">
        <v>60</v>
      </c>
      <c r="F193" s="1420"/>
      <c r="G193" s="1420"/>
      <c r="H193" s="1427"/>
      <c r="I193" s="1420"/>
      <c r="J193" s="1420"/>
      <c r="K193" s="1416"/>
      <c r="L193" s="1416"/>
      <c r="M193" s="1417" t="n">
        <f aca="false">SUM(B193:L193)</f>
        <v>60</v>
      </c>
    </row>
    <row r="194" customFormat="false" ht="12.75" hidden="false" customHeight="false" outlineLevel="0" collapsed="false">
      <c r="A194" s="1422" t="s">
        <v>2564</v>
      </c>
      <c r="B194" s="1417"/>
      <c r="C194" s="1417" t="n">
        <v>50</v>
      </c>
      <c r="D194" s="1417"/>
      <c r="E194" s="1417"/>
      <c r="F194" s="1420"/>
      <c r="G194" s="1424"/>
      <c r="H194" s="1427"/>
      <c r="I194" s="1420"/>
      <c r="J194" s="1420"/>
      <c r="K194" s="1424" t="n">
        <v>1550</v>
      </c>
      <c r="L194" s="1424"/>
      <c r="M194" s="1417" t="n">
        <f aca="false">SUM(B194:L194)</f>
        <v>1600</v>
      </c>
    </row>
    <row r="195" customFormat="false" ht="12.75" hidden="false" customHeight="false" outlineLevel="0" collapsed="false">
      <c r="A195" s="1422" t="s">
        <v>2565</v>
      </c>
      <c r="B195" s="1417"/>
      <c r="C195" s="1417"/>
      <c r="D195" s="1417"/>
      <c r="E195" s="1417"/>
      <c r="F195" s="1420"/>
      <c r="G195" s="1424"/>
      <c r="H195" s="1427"/>
      <c r="I195" s="1420"/>
      <c r="J195" s="1420"/>
      <c r="K195" s="1424" t="n">
        <v>1000</v>
      </c>
      <c r="L195" s="1424"/>
      <c r="M195" s="1417" t="n">
        <f aca="false">SUM(B195:L195)</f>
        <v>1000</v>
      </c>
    </row>
    <row r="196" customFormat="false" ht="12.75" hidden="false" customHeight="false" outlineLevel="0" collapsed="false">
      <c r="A196" s="1425" t="s">
        <v>2566</v>
      </c>
      <c r="B196" s="1417"/>
      <c r="C196" s="1417"/>
      <c r="D196" s="1420" t="n">
        <v>180</v>
      </c>
      <c r="E196" s="1417"/>
      <c r="F196" s="1420" t="n">
        <v>150</v>
      </c>
      <c r="G196" s="1420"/>
      <c r="H196" s="1427"/>
      <c r="I196" s="1420"/>
      <c r="J196" s="1420"/>
      <c r="K196" s="1416" t="n">
        <v>1751</v>
      </c>
      <c r="L196" s="1416"/>
      <c r="M196" s="1417" t="n">
        <f aca="false">SUM(B196:L196)</f>
        <v>2081</v>
      </c>
    </row>
    <row r="197" customFormat="false" ht="12.75" hidden="false" customHeight="false" outlineLevel="0" collapsed="false">
      <c r="A197" s="1428" t="s">
        <v>2567</v>
      </c>
      <c r="B197" s="1413"/>
      <c r="C197" s="1413"/>
      <c r="D197" s="1413" t="n">
        <v>100</v>
      </c>
      <c r="E197" s="1413"/>
      <c r="F197" s="1429" t="n">
        <v>150</v>
      </c>
      <c r="G197" s="1435"/>
      <c r="H197" s="1436"/>
      <c r="I197" s="1429"/>
      <c r="J197" s="1429"/>
      <c r="K197" s="1435" t="n">
        <v>1757</v>
      </c>
      <c r="L197" s="1435"/>
      <c r="M197" s="1413" t="n">
        <f aca="false">SUM(B197:L197)</f>
        <v>2007</v>
      </c>
    </row>
    <row r="198" customFormat="false" ht="25.5" hidden="false" customHeight="false" outlineLevel="0" collapsed="false">
      <c r="A198" s="1425" t="s">
        <v>2568</v>
      </c>
      <c r="B198" s="1417"/>
      <c r="C198" s="1417"/>
      <c r="D198" s="1417" t="n">
        <v>150</v>
      </c>
      <c r="E198" s="1417"/>
      <c r="F198" s="1420"/>
      <c r="G198" s="1420"/>
      <c r="H198" s="1427"/>
      <c r="I198" s="1420"/>
      <c r="J198" s="1420"/>
      <c r="K198" s="1424" t="n">
        <v>1200</v>
      </c>
      <c r="L198" s="1424"/>
      <c r="M198" s="1417" t="n">
        <f aca="false">SUM(B198:L198)</f>
        <v>1350</v>
      </c>
    </row>
    <row r="199" customFormat="false" ht="12.75" hidden="false" customHeight="false" outlineLevel="0" collapsed="false">
      <c r="A199" s="1422" t="s">
        <v>2569</v>
      </c>
      <c r="B199" s="1417"/>
      <c r="C199" s="1417"/>
      <c r="D199" s="1417"/>
      <c r="E199" s="1417"/>
      <c r="F199" s="1420"/>
      <c r="G199" s="1424"/>
      <c r="H199" s="1427"/>
      <c r="I199" s="1420"/>
      <c r="J199" s="1420"/>
      <c r="K199" s="1424" t="n">
        <v>9167</v>
      </c>
      <c r="L199" s="1424"/>
      <c r="M199" s="1417" t="n">
        <f aca="false">SUM(B199:L199)</f>
        <v>9167</v>
      </c>
    </row>
    <row r="200" customFormat="false" ht="25.5" hidden="false" customHeight="false" outlineLevel="0" collapsed="false">
      <c r="A200" s="1415" t="s">
        <v>2570</v>
      </c>
      <c r="B200" s="1416"/>
      <c r="C200" s="1416"/>
      <c r="D200" s="1417"/>
      <c r="E200" s="1417"/>
      <c r="F200" s="1420"/>
      <c r="G200" s="1420"/>
      <c r="H200" s="1427"/>
      <c r="I200" s="1420"/>
      <c r="J200" s="1420"/>
      <c r="K200" s="1424" t="n">
        <v>300</v>
      </c>
      <c r="L200" s="1424"/>
      <c r="M200" s="1417" t="n">
        <f aca="false">SUM(B200:L200)</f>
        <v>300</v>
      </c>
    </row>
    <row r="201" customFormat="false" ht="12.75" hidden="false" customHeight="false" outlineLevel="0" collapsed="false">
      <c r="A201" s="1422" t="s">
        <v>2571</v>
      </c>
      <c r="B201" s="1417"/>
      <c r="C201" s="1417"/>
      <c r="D201" s="1417"/>
      <c r="E201" s="1417"/>
      <c r="F201" s="1420"/>
      <c r="G201" s="1424"/>
      <c r="H201" s="1427"/>
      <c r="I201" s="1420"/>
      <c r="J201" s="1420"/>
      <c r="K201" s="1424" t="n">
        <v>4000</v>
      </c>
      <c r="L201" s="1424"/>
      <c r="M201" s="1417" t="n">
        <f aca="false">SUM(B201:L201)</f>
        <v>4000</v>
      </c>
    </row>
    <row r="202" customFormat="false" ht="12.75" hidden="false" customHeight="false" outlineLevel="0" collapsed="false">
      <c r="A202" s="1428" t="s">
        <v>2572</v>
      </c>
      <c r="B202" s="1413"/>
      <c r="C202" s="1413"/>
      <c r="D202" s="1413"/>
      <c r="E202" s="1413"/>
      <c r="F202" s="1429"/>
      <c r="G202" s="1435"/>
      <c r="H202" s="1436"/>
      <c r="I202" s="1429"/>
      <c r="J202" s="1429"/>
      <c r="K202" s="1435" t="n">
        <v>1788</v>
      </c>
      <c r="L202" s="1435"/>
      <c r="M202" s="1413" t="n">
        <f aca="false">SUM(B202:L202)</f>
        <v>1788</v>
      </c>
    </row>
    <row r="203" customFormat="false" ht="12.75" hidden="false" customHeight="false" outlineLevel="0" collapsed="false">
      <c r="A203" s="1422" t="s">
        <v>2573</v>
      </c>
      <c r="B203" s="1417"/>
      <c r="C203" s="1417"/>
      <c r="D203" s="1417"/>
      <c r="E203" s="1417" t="n">
        <v>4895</v>
      </c>
      <c r="F203" s="1420"/>
      <c r="G203" s="1424"/>
      <c r="H203" s="1427"/>
      <c r="I203" s="1420"/>
      <c r="J203" s="1420"/>
      <c r="K203" s="1424"/>
      <c r="L203" s="1424"/>
      <c r="M203" s="1417" t="n">
        <f aca="false">SUM(B203:L203)</f>
        <v>4895</v>
      </c>
    </row>
    <row r="204" customFormat="false" ht="12" hidden="false" customHeight="true" outlineLevel="0" collapsed="false">
      <c r="A204" s="1422" t="s">
        <v>2574</v>
      </c>
      <c r="B204" s="1417"/>
      <c r="C204" s="1417"/>
      <c r="D204" s="1417"/>
      <c r="E204" s="1417"/>
      <c r="F204" s="1420"/>
      <c r="G204" s="1424"/>
      <c r="H204" s="1427"/>
      <c r="I204" s="1420"/>
      <c r="J204" s="1420"/>
      <c r="K204" s="1424" t="n">
        <v>45912</v>
      </c>
      <c r="L204" s="1424"/>
      <c r="M204" s="1417" t="n">
        <f aca="false">SUM(B204:L204)</f>
        <v>45912</v>
      </c>
    </row>
    <row r="205" customFormat="false" ht="16.5" hidden="false" customHeight="true" outlineLevel="0" collapsed="false">
      <c r="A205" s="1422" t="s">
        <v>2575</v>
      </c>
      <c r="B205" s="1417"/>
      <c r="C205" s="1417"/>
      <c r="D205" s="1417"/>
      <c r="E205" s="1417"/>
      <c r="F205" s="1420"/>
      <c r="G205" s="1424"/>
      <c r="H205" s="1427"/>
      <c r="I205" s="1420"/>
      <c r="J205" s="1420"/>
      <c r="K205" s="1424" t="n">
        <v>6292</v>
      </c>
      <c r="L205" s="1424"/>
      <c r="M205" s="1417" t="n">
        <f aca="false">SUM(B205:L205)</f>
        <v>6292</v>
      </c>
    </row>
    <row r="206" customFormat="false" ht="29.25" hidden="false" customHeight="true" outlineLevel="0" collapsed="false">
      <c r="A206" s="1415" t="s">
        <v>2576</v>
      </c>
      <c r="B206" s="1416"/>
      <c r="C206" s="1416"/>
      <c r="D206" s="1417"/>
      <c r="E206" s="1417"/>
      <c r="F206" s="1420"/>
      <c r="G206" s="1424"/>
      <c r="H206" s="1427"/>
      <c r="I206" s="1420"/>
      <c r="J206" s="1420"/>
      <c r="K206" s="1416" t="n">
        <v>41350</v>
      </c>
      <c r="L206" s="1416"/>
      <c r="M206" s="1417" t="n">
        <f aca="false">SUM(B206:L206)</f>
        <v>41350</v>
      </c>
    </row>
    <row r="207" customFormat="false" ht="12.75" hidden="false" customHeight="false" outlineLevel="0" collapsed="false">
      <c r="A207" s="1422" t="s">
        <v>2577</v>
      </c>
      <c r="B207" s="1417"/>
      <c r="C207" s="1417"/>
      <c r="D207" s="1417"/>
      <c r="E207" s="1417"/>
      <c r="F207" s="1420" t="n">
        <v>100</v>
      </c>
      <c r="G207" s="1424"/>
      <c r="H207" s="1427"/>
      <c r="I207" s="1420"/>
      <c r="J207" s="1420"/>
      <c r="K207" s="1424" t="n">
        <v>7500</v>
      </c>
      <c r="L207" s="1424"/>
      <c r="M207" s="1417" t="n">
        <f aca="false">SUM(B207:L207)</f>
        <v>7600</v>
      </c>
    </row>
    <row r="208" customFormat="false" ht="12.75" hidden="false" customHeight="false" outlineLevel="0" collapsed="false">
      <c r="A208" s="1422" t="s">
        <v>2578</v>
      </c>
      <c r="B208" s="1417"/>
      <c r="C208" s="1417"/>
      <c r="D208" s="1417"/>
      <c r="E208" s="1417"/>
      <c r="F208" s="1420"/>
      <c r="G208" s="1424"/>
      <c r="H208" s="1427"/>
      <c r="I208" s="1420"/>
      <c r="J208" s="1420"/>
      <c r="K208" s="1424" t="n">
        <v>2450</v>
      </c>
      <c r="L208" s="1424"/>
      <c r="M208" s="1417" t="n">
        <f aca="false">SUM(B208:L208)</f>
        <v>2450</v>
      </c>
    </row>
    <row r="209" customFormat="false" ht="15" hidden="false" customHeight="true" outlineLevel="0" collapsed="false">
      <c r="A209" s="1422" t="s">
        <v>2579</v>
      </c>
      <c r="B209" s="1417"/>
      <c r="C209" s="1417"/>
      <c r="D209" s="1417"/>
      <c r="E209" s="1417" t="n">
        <v>5005</v>
      </c>
      <c r="F209" s="1420"/>
      <c r="G209" s="1424"/>
      <c r="H209" s="1427"/>
      <c r="I209" s="1420"/>
      <c r="J209" s="1420"/>
      <c r="K209" s="1416" t="n">
        <v>3581</v>
      </c>
      <c r="L209" s="1416"/>
      <c r="M209" s="1417" t="n">
        <f aca="false">SUM(B209:L209)</f>
        <v>8586</v>
      </c>
    </row>
    <row r="210" customFormat="false" ht="12.75" hidden="false" customHeight="false" outlineLevel="0" collapsed="false">
      <c r="A210" s="1422" t="s">
        <v>2580</v>
      </c>
      <c r="B210" s="1417"/>
      <c r="C210" s="1417"/>
      <c r="D210" s="1417"/>
      <c r="E210" s="1417" t="n">
        <v>300</v>
      </c>
      <c r="F210" s="1420"/>
      <c r="G210" s="1424"/>
      <c r="H210" s="1427"/>
      <c r="I210" s="1420"/>
      <c r="J210" s="1420"/>
      <c r="K210" s="1424"/>
      <c r="L210" s="1424"/>
      <c r="M210" s="1417" t="n">
        <f aca="false">SUM(B210:L210)</f>
        <v>300</v>
      </c>
    </row>
    <row r="211" customFormat="false" ht="12.75" hidden="false" customHeight="false" outlineLevel="0" collapsed="false">
      <c r="A211" s="1422" t="s">
        <v>2581</v>
      </c>
      <c r="B211" s="1417"/>
      <c r="C211" s="1417"/>
      <c r="D211" s="1417"/>
      <c r="E211" s="1417" t="n">
        <v>161</v>
      </c>
      <c r="F211" s="1420"/>
      <c r="G211" s="1424"/>
      <c r="H211" s="1427"/>
      <c r="I211" s="1420"/>
      <c r="J211" s="1420"/>
      <c r="K211" s="1424"/>
      <c r="L211" s="1424"/>
      <c r="M211" s="1417" t="n">
        <f aca="false">SUM(B211:L211)</f>
        <v>161</v>
      </c>
    </row>
    <row r="212" customFormat="false" ht="12.75" hidden="false" customHeight="false" outlineLevel="0" collapsed="false">
      <c r="A212" s="1419" t="s">
        <v>2582</v>
      </c>
      <c r="B212" s="1417" t="n">
        <v>250</v>
      </c>
      <c r="C212" s="1417"/>
      <c r="D212" s="1417"/>
      <c r="E212" s="1417"/>
      <c r="F212" s="1420" t="n">
        <v>200</v>
      </c>
      <c r="G212" s="1424"/>
      <c r="H212" s="1427"/>
      <c r="I212" s="1420"/>
      <c r="J212" s="1420"/>
      <c r="K212" s="1424"/>
      <c r="L212" s="1424"/>
      <c r="M212" s="1417" t="n">
        <f aca="false">SUM(B212:L212)</f>
        <v>450</v>
      </c>
    </row>
    <row r="213" customFormat="false" ht="25.5" hidden="false" customHeight="false" outlineLevel="0" collapsed="false">
      <c r="A213" s="1419" t="s">
        <v>2583</v>
      </c>
      <c r="B213" s="1417" t="n">
        <v>350</v>
      </c>
      <c r="C213" s="1417"/>
      <c r="D213" s="1417"/>
      <c r="E213" s="1417"/>
      <c r="F213" s="1420"/>
      <c r="G213" s="1420"/>
      <c r="H213" s="1427"/>
      <c r="I213" s="1420"/>
      <c r="J213" s="1420"/>
      <c r="K213" s="1424"/>
      <c r="L213" s="1424"/>
      <c r="M213" s="1417" t="n">
        <f aca="false">SUM(B213:L213)</f>
        <v>350</v>
      </c>
    </row>
    <row r="214" customFormat="false" ht="28.5" hidden="false" customHeight="true" outlineLevel="0" collapsed="false">
      <c r="A214" s="1415" t="s">
        <v>2584</v>
      </c>
      <c r="B214" s="1416"/>
      <c r="C214" s="1416" t="n">
        <v>550</v>
      </c>
      <c r="D214" s="1417" t="n">
        <v>172</v>
      </c>
      <c r="E214" s="1417" t="n">
        <v>50</v>
      </c>
      <c r="F214" s="1420" t="n">
        <v>200</v>
      </c>
      <c r="G214" s="1420" t="n">
        <v>50</v>
      </c>
      <c r="H214" s="1427"/>
      <c r="I214" s="1420" t="n">
        <v>100</v>
      </c>
      <c r="J214" s="1420"/>
      <c r="K214" s="1433"/>
      <c r="L214" s="1433"/>
      <c r="M214" s="1417" t="n">
        <f aca="false">SUM(B214:L214)</f>
        <v>1122</v>
      </c>
    </row>
    <row r="215" customFormat="false" ht="28.5" hidden="false" customHeight="true" outlineLevel="0" collapsed="false">
      <c r="A215" s="1415" t="s">
        <v>2585</v>
      </c>
      <c r="B215" s="1416" t="n">
        <v>170</v>
      </c>
      <c r="C215" s="1416"/>
      <c r="D215" s="1417"/>
      <c r="E215" s="1417"/>
      <c r="F215" s="1420" t="n">
        <v>80</v>
      </c>
      <c r="G215" s="1420"/>
      <c r="H215" s="1427"/>
      <c r="I215" s="1420"/>
      <c r="J215" s="1420"/>
      <c r="K215" s="1433"/>
      <c r="L215" s="1433"/>
      <c r="M215" s="1417" t="n">
        <f aca="false">SUM(B215:L215)</f>
        <v>250</v>
      </c>
    </row>
    <row r="216" customFormat="false" ht="16.5" hidden="false" customHeight="true" outlineLevel="0" collapsed="false">
      <c r="A216" s="1415" t="s">
        <v>2586</v>
      </c>
      <c r="B216" s="1416"/>
      <c r="C216" s="1416"/>
      <c r="D216" s="1417"/>
      <c r="E216" s="1417" t="n">
        <v>30</v>
      </c>
      <c r="F216" s="1420"/>
      <c r="G216" s="1420"/>
      <c r="H216" s="1427"/>
      <c r="I216" s="1420"/>
      <c r="J216" s="1420"/>
      <c r="K216" s="1433"/>
      <c r="L216" s="1433"/>
      <c r="M216" s="1417" t="n">
        <f aca="false">SUM(B216:L216)</f>
        <v>30</v>
      </c>
    </row>
    <row r="217" customFormat="false" ht="16.5" hidden="false" customHeight="true" outlineLevel="0" collapsed="false">
      <c r="A217" s="1415" t="s">
        <v>2587</v>
      </c>
      <c r="B217" s="1416"/>
      <c r="C217" s="1416"/>
      <c r="D217" s="1417"/>
      <c r="E217" s="1417" t="n">
        <v>60</v>
      </c>
      <c r="F217" s="1420"/>
      <c r="G217" s="1420"/>
      <c r="H217" s="1427"/>
      <c r="I217" s="1420"/>
      <c r="J217" s="1420"/>
      <c r="K217" s="1433"/>
      <c r="L217" s="1433"/>
      <c r="M217" s="1417" t="n">
        <f aca="false">SUM(B217:L217)</f>
        <v>60</v>
      </c>
    </row>
    <row r="218" customFormat="false" ht="25.5" hidden="false" customHeight="true" outlineLevel="0" collapsed="false">
      <c r="A218" s="1419" t="s">
        <v>2588</v>
      </c>
      <c r="B218" s="1417"/>
      <c r="C218" s="1417"/>
      <c r="D218" s="1417"/>
      <c r="E218" s="1417"/>
      <c r="F218" s="1420"/>
      <c r="G218" s="1424"/>
      <c r="H218" s="1427"/>
      <c r="I218" s="1420"/>
      <c r="J218" s="1420"/>
      <c r="K218" s="1424" t="n">
        <v>500</v>
      </c>
      <c r="L218" s="1433"/>
      <c r="M218" s="1417" t="n">
        <f aca="false">SUM(B218:L218)</f>
        <v>500</v>
      </c>
    </row>
    <row r="219" customFormat="false" ht="25.5" hidden="false" customHeight="false" outlineLevel="0" collapsed="false">
      <c r="A219" s="1411" t="s">
        <v>2589</v>
      </c>
      <c r="B219" s="1413"/>
      <c r="C219" s="1413"/>
      <c r="D219" s="1412" t="n">
        <v>175</v>
      </c>
      <c r="E219" s="1417"/>
      <c r="F219" s="1420"/>
      <c r="G219" s="1424"/>
      <c r="H219" s="1427"/>
      <c r="I219" s="1420"/>
      <c r="J219" s="1420"/>
      <c r="K219" s="1424" t="n">
        <v>2100</v>
      </c>
      <c r="L219" s="1433"/>
      <c r="M219" s="1417" t="n">
        <f aca="false">SUM(B219:L219)</f>
        <v>2275</v>
      </c>
    </row>
    <row r="220" customFormat="false" ht="25.5" hidden="false" customHeight="false" outlineLevel="0" collapsed="false">
      <c r="A220" s="1419" t="s">
        <v>2590</v>
      </c>
      <c r="B220" s="1417" t="n">
        <v>100</v>
      </c>
      <c r="C220" s="1417"/>
      <c r="D220" s="1417"/>
      <c r="E220" s="1417"/>
      <c r="F220" s="1420"/>
      <c r="G220" s="1424"/>
      <c r="H220" s="1427"/>
      <c r="I220" s="1420"/>
      <c r="J220" s="1420"/>
      <c r="K220" s="1424"/>
      <c r="L220" s="1433"/>
      <c r="M220" s="1417" t="n">
        <f aca="false">SUM(B220:L220)</f>
        <v>100</v>
      </c>
    </row>
    <row r="221" customFormat="false" ht="12.75" hidden="false" customHeight="false" outlineLevel="0" collapsed="false">
      <c r="A221" s="1422" t="s">
        <v>2591</v>
      </c>
      <c r="B221" s="1417"/>
      <c r="C221" s="1417"/>
      <c r="D221" s="1417"/>
      <c r="E221" s="1417" t="n">
        <v>360</v>
      </c>
      <c r="F221" s="1420"/>
      <c r="G221" s="1424"/>
      <c r="H221" s="1427"/>
      <c r="I221" s="1420"/>
      <c r="J221" s="1420"/>
      <c r="K221" s="1424" t="n">
        <v>70</v>
      </c>
      <c r="L221" s="1433"/>
      <c r="M221" s="1417" t="n">
        <f aca="false">SUM(B221:L221)</f>
        <v>430</v>
      </c>
    </row>
    <row r="222" customFormat="false" ht="12.75" hidden="false" customHeight="false" outlineLevel="0" collapsed="false">
      <c r="A222" s="1422" t="s">
        <v>2592</v>
      </c>
      <c r="B222" s="1417"/>
      <c r="C222" s="1417"/>
      <c r="D222" s="1417"/>
      <c r="E222" s="1417" t="n">
        <v>1704</v>
      </c>
      <c r="F222" s="1420"/>
      <c r="G222" s="1424"/>
      <c r="H222" s="1427"/>
      <c r="I222" s="1420" t="n">
        <v>150</v>
      </c>
      <c r="J222" s="1420"/>
      <c r="K222" s="1424" t="n">
        <v>1258</v>
      </c>
      <c r="L222" s="1433"/>
      <c r="M222" s="1417" t="n">
        <f aca="false">SUM(B222:L222)</f>
        <v>3112</v>
      </c>
    </row>
    <row r="223" customFormat="false" ht="12.75" hidden="false" customHeight="false" outlineLevel="0" collapsed="false">
      <c r="A223" s="1422" t="s">
        <v>2593</v>
      </c>
      <c r="B223" s="1417"/>
      <c r="C223" s="1417"/>
      <c r="D223" s="1417"/>
      <c r="E223" s="1417" t="n">
        <v>80</v>
      </c>
      <c r="F223" s="1420"/>
      <c r="G223" s="1424"/>
      <c r="H223" s="1427"/>
      <c r="I223" s="1420"/>
      <c r="J223" s="1420"/>
      <c r="K223" s="1424" t="n">
        <v>950</v>
      </c>
      <c r="L223" s="1424"/>
      <c r="M223" s="1417" t="n">
        <f aca="false">SUM(B223:L223)</f>
        <v>1030</v>
      </c>
    </row>
    <row r="224" customFormat="false" ht="12.75" hidden="false" customHeight="false" outlineLevel="0" collapsed="false">
      <c r="A224" s="1422" t="s">
        <v>2594</v>
      </c>
      <c r="B224" s="1417"/>
      <c r="C224" s="1417"/>
      <c r="D224" s="1417"/>
      <c r="E224" s="1417" t="n">
        <v>2335</v>
      </c>
      <c r="F224" s="1420"/>
      <c r="G224" s="1424"/>
      <c r="H224" s="1427"/>
      <c r="I224" s="1420"/>
      <c r="J224" s="1420"/>
      <c r="K224" s="1424" t="n">
        <v>4025</v>
      </c>
      <c r="L224" s="1424"/>
      <c r="M224" s="1417" t="n">
        <f aca="false">SUM(B224:L224)</f>
        <v>6360</v>
      </c>
    </row>
    <row r="225" customFormat="false" ht="12.75" hidden="false" customHeight="false" outlineLevel="0" collapsed="false">
      <c r="A225" s="1415" t="s">
        <v>2595</v>
      </c>
      <c r="B225" s="1416"/>
      <c r="C225" s="1416"/>
      <c r="D225" s="1417"/>
      <c r="E225" s="1417"/>
      <c r="F225" s="1420" t="n">
        <v>50</v>
      </c>
      <c r="G225" s="1424"/>
      <c r="H225" s="1427"/>
      <c r="I225" s="1420"/>
      <c r="J225" s="1420"/>
      <c r="K225" s="1424"/>
      <c r="L225" s="1424"/>
      <c r="M225" s="1417" t="n">
        <f aca="false">SUM(B225:L225)</f>
        <v>50</v>
      </c>
    </row>
    <row r="226" customFormat="false" ht="12.75" hidden="false" customHeight="false" outlineLevel="0" collapsed="false">
      <c r="A226" s="1422" t="s">
        <v>2596</v>
      </c>
      <c r="B226" s="1417"/>
      <c r="C226" s="1417"/>
      <c r="D226" s="1417"/>
      <c r="E226" s="1417" t="n">
        <v>2345</v>
      </c>
      <c r="F226" s="1420"/>
      <c r="G226" s="1424"/>
      <c r="H226" s="1427"/>
      <c r="I226" s="1420"/>
      <c r="J226" s="1420"/>
      <c r="K226" s="1424" t="n">
        <v>200</v>
      </c>
      <c r="L226" s="1424"/>
      <c r="M226" s="1417" t="n">
        <f aca="false">SUM(B226:L226)</f>
        <v>2545</v>
      </c>
    </row>
    <row r="227" customFormat="false" ht="25.5" hidden="false" customHeight="false" outlineLevel="0" collapsed="false">
      <c r="A227" s="1411" t="s">
        <v>2597</v>
      </c>
      <c r="B227" s="1412"/>
      <c r="C227" s="1412"/>
      <c r="D227" s="1413"/>
      <c r="E227" s="1413"/>
      <c r="F227" s="1429"/>
      <c r="G227" s="1435"/>
      <c r="H227" s="1436"/>
      <c r="I227" s="1429" t="n">
        <v>200</v>
      </c>
      <c r="J227" s="1429" t="n">
        <v>200</v>
      </c>
      <c r="K227" s="1412" t="n">
        <v>120</v>
      </c>
      <c r="L227" s="1435"/>
      <c r="M227" s="1413" t="n">
        <f aca="false">SUM(B227:L227)</f>
        <v>520</v>
      </c>
      <c r="N227" s="1421"/>
    </row>
    <row r="228" customFormat="false" ht="25.5" hidden="false" customHeight="false" outlineLevel="0" collapsed="false">
      <c r="A228" s="1419" t="s">
        <v>2598</v>
      </c>
      <c r="B228" s="1417" t="n">
        <v>200</v>
      </c>
      <c r="C228" s="1417" t="n">
        <v>80</v>
      </c>
      <c r="D228" s="1417" t="n">
        <v>30</v>
      </c>
      <c r="E228" s="1417"/>
      <c r="F228" s="1420"/>
      <c r="G228" s="1424"/>
      <c r="H228" s="1427" t="n">
        <v>45</v>
      </c>
      <c r="I228" s="1420"/>
      <c r="J228" s="1420"/>
      <c r="K228" s="1424" t="n">
        <v>3650</v>
      </c>
      <c r="L228" s="1424"/>
      <c r="M228" s="1417" t="n">
        <f aca="false">SUM(B228:L228)</f>
        <v>4005</v>
      </c>
    </row>
    <row r="229" customFormat="false" ht="12.75" hidden="false" customHeight="false" outlineLevel="0" collapsed="false">
      <c r="A229" s="1422" t="s">
        <v>2599</v>
      </c>
      <c r="B229" s="1417"/>
      <c r="C229" s="1417"/>
      <c r="D229" s="1417" t="n">
        <v>50</v>
      </c>
      <c r="E229" s="1417"/>
      <c r="F229" s="1420"/>
      <c r="G229" s="1424"/>
      <c r="H229" s="1427"/>
      <c r="I229" s="1420"/>
      <c r="J229" s="1420"/>
      <c r="K229" s="1424"/>
      <c r="L229" s="1424"/>
      <c r="M229" s="1417" t="n">
        <f aca="false">SUM(B229:L229)</f>
        <v>50</v>
      </c>
    </row>
    <row r="230" customFormat="false" ht="12.75" hidden="false" customHeight="false" outlineLevel="0" collapsed="false">
      <c r="A230" s="1428" t="s">
        <v>2600</v>
      </c>
      <c r="B230" s="1413"/>
      <c r="C230" s="1413"/>
      <c r="D230" s="1413" t="n">
        <v>50</v>
      </c>
      <c r="E230" s="1417"/>
      <c r="F230" s="1420" t="n">
        <v>250</v>
      </c>
      <c r="G230" s="1424"/>
      <c r="H230" s="1427"/>
      <c r="I230" s="1420" t="n">
        <v>130</v>
      </c>
      <c r="J230" s="1420" t="n">
        <v>50</v>
      </c>
      <c r="K230" s="1424"/>
      <c r="L230" s="1424"/>
      <c r="M230" s="1417" t="n">
        <f aca="false">SUM(B230:L230)</f>
        <v>480</v>
      </c>
    </row>
    <row r="231" customFormat="false" ht="12.75" hidden="false" customHeight="false" outlineLevel="0" collapsed="false">
      <c r="A231" s="1419" t="s">
        <v>2601</v>
      </c>
      <c r="B231" s="1417" t="n">
        <v>300</v>
      </c>
      <c r="C231" s="1417"/>
      <c r="D231" s="1417"/>
      <c r="E231" s="1417"/>
      <c r="F231" s="1420"/>
      <c r="G231" s="1424"/>
      <c r="H231" s="1427"/>
      <c r="I231" s="1420" t="n">
        <v>30</v>
      </c>
      <c r="J231" s="1420"/>
      <c r="K231" s="1424"/>
      <c r="L231" s="1424"/>
      <c r="M231" s="1417" t="n">
        <f aca="false">SUM(B231:L231)</f>
        <v>330</v>
      </c>
    </row>
    <row r="232" customFormat="false" ht="12.75" hidden="false" customHeight="false" outlineLevel="0" collapsed="false">
      <c r="A232" s="1419" t="s">
        <v>2602</v>
      </c>
      <c r="B232" s="1417" t="n">
        <v>400</v>
      </c>
      <c r="C232" s="1417"/>
      <c r="D232" s="1417" t="n">
        <v>100</v>
      </c>
      <c r="E232" s="1417"/>
      <c r="F232" s="1420"/>
      <c r="G232" s="1424"/>
      <c r="H232" s="1427"/>
      <c r="I232" s="1420"/>
      <c r="J232" s="1420"/>
      <c r="K232" s="1424"/>
      <c r="L232" s="1424"/>
      <c r="M232" s="1417" t="n">
        <f aca="false">SUM(B232:L232)</f>
        <v>500</v>
      </c>
    </row>
    <row r="233" customFormat="false" ht="12.75" hidden="false" customHeight="false" outlineLevel="0" collapsed="false">
      <c r="A233" s="1419" t="s">
        <v>2603</v>
      </c>
      <c r="B233" s="1417" t="n">
        <v>200</v>
      </c>
      <c r="C233" s="1417"/>
      <c r="D233" s="1417"/>
      <c r="E233" s="1417"/>
      <c r="F233" s="1420"/>
      <c r="G233" s="1424"/>
      <c r="H233" s="1427"/>
      <c r="I233" s="1420" t="n">
        <v>50</v>
      </c>
      <c r="J233" s="1420"/>
      <c r="K233" s="1424"/>
      <c r="L233" s="1424"/>
      <c r="M233" s="1417" t="n">
        <f aca="false">SUM(B233:L233)</f>
        <v>250</v>
      </c>
    </row>
    <row r="234" customFormat="false" ht="12.75" hidden="false" customHeight="false" outlineLevel="0" collapsed="false">
      <c r="A234" s="1425" t="s">
        <v>2604</v>
      </c>
      <c r="B234" s="1417"/>
      <c r="C234" s="1417"/>
      <c r="D234" s="1420"/>
      <c r="E234" s="1417"/>
      <c r="F234" s="1420" t="n">
        <v>50</v>
      </c>
      <c r="G234" s="1434"/>
      <c r="H234" s="1427"/>
      <c r="I234" s="1420" t="n">
        <v>160</v>
      </c>
      <c r="J234" s="1420" t="n">
        <v>110</v>
      </c>
      <c r="K234" s="1433"/>
      <c r="L234" s="1433"/>
      <c r="M234" s="1417" t="n">
        <f aca="false">SUM(B234:L234)</f>
        <v>320</v>
      </c>
    </row>
    <row r="235" customFormat="false" ht="12.75" hidden="false" customHeight="false" outlineLevel="0" collapsed="false">
      <c r="A235" s="1423" t="s">
        <v>2605</v>
      </c>
      <c r="B235" s="1417"/>
      <c r="C235" s="1417"/>
      <c r="D235" s="1424" t="n">
        <v>2650</v>
      </c>
      <c r="E235" s="1417"/>
      <c r="F235" s="1420"/>
      <c r="G235" s="1424"/>
      <c r="H235" s="1427"/>
      <c r="I235" s="1420"/>
      <c r="J235" s="1420"/>
      <c r="K235" s="1424" t="n">
        <v>1000</v>
      </c>
      <c r="L235" s="1424"/>
      <c r="M235" s="1417" t="n">
        <f aca="false">SUM(B235:L235)</f>
        <v>3650</v>
      </c>
    </row>
    <row r="236" customFormat="false" ht="12.75" hidden="false" customHeight="false" outlineLevel="0" collapsed="false">
      <c r="A236" s="1423" t="s">
        <v>2606</v>
      </c>
      <c r="B236" s="1417"/>
      <c r="C236" s="1417"/>
      <c r="D236" s="1424"/>
      <c r="E236" s="1417"/>
      <c r="F236" s="1420"/>
      <c r="G236" s="1424"/>
      <c r="H236" s="1427"/>
      <c r="I236" s="1420"/>
      <c r="J236" s="1420"/>
      <c r="K236" s="1424" t="n">
        <v>700</v>
      </c>
      <c r="L236" s="1424"/>
      <c r="M236" s="1417" t="n">
        <f aca="false">SUM(B236:L236)</f>
        <v>700</v>
      </c>
    </row>
    <row r="237" customFormat="false" ht="12.75" hidden="false" customHeight="false" outlineLevel="0" collapsed="false">
      <c r="A237" s="1411" t="s">
        <v>2607</v>
      </c>
      <c r="B237" s="1413"/>
      <c r="C237" s="1413" t="n">
        <v>70</v>
      </c>
      <c r="D237" s="1412" t="n">
        <v>350</v>
      </c>
      <c r="E237" s="1417"/>
      <c r="F237" s="1420" t="n">
        <v>100</v>
      </c>
      <c r="G237" s="1424"/>
      <c r="H237" s="1427"/>
      <c r="I237" s="1420"/>
      <c r="J237" s="1420"/>
      <c r="K237" s="1424"/>
      <c r="L237" s="1424"/>
      <c r="M237" s="1417" t="n">
        <f aca="false">SUM(B237:L237)</f>
        <v>520</v>
      </c>
    </row>
    <row r="238" customFormat="false" ht="12.75" hidden="false" customHeight="false" outlineLevel="0" collapsed="false">
      <c r="A238" s="1422" t="s">
        <v>2608</v>
      </c>
      <c r="B238" s="1417"/>
      <c r="C238" s="1417"/>
      <c r="D238" s="1417"/>
      <c r="E238" s="1417" t="n">
        <v>315</v>
      </c>
      <c r="F238" s="1420"/>
      <c r="G238" s="1424"/>
      <c r="H238" s="1427"/>
      <c r="I238" s="1420"/>
      <c r="J238" s="1420"/>
      <c r="K238" s="1424"/>
      <c r="L238" s="1424"/>
      <c r="M238" s="1417" t="n">
        <f aca="false">SUM(B238:L238)</f>
        <v>315</v>
      </c>
    </row>
    <row r="239" customFormat="false" ht="12.75" hidden="false" customHeight="false" outlineLevel="0" collapsed="false">
      <c r="A239" s="1422" t="s">
        <v>2609</v>
      </c>
      <c r="B239" s="1417"/>
      <c r="C239" s="1417"/>
      <c r="D239" s="1417"/>
      <c r="E239" s="1417" t="n">
        <v>30</v>
      </c>
      <c r="F239" s="1420"/>
      <c r="G239" s="1424"/>
      <c r="H239" s="1427"/>
      <c r="I239" s="1420"/>
      <c r="J239" s="1420"/>
      <c r="K239" s="1424"/>
      <c r="L239" s="1424"/>
      <c r="M239" s="1417" t="n">
        <f aca="false">SUM(B239:L239)</f>
        <v>30</v>
      </c>
    </row>
    <row r="240" customFormat="false" ht="12.75" hidden="false" customHeight="false" outlineLevel="0" collapsed="false">
      <c r="A240" s="1419" t="s">
        <v>2610</v>
      </c>
      <c r="B240" s="1437" t="n">
        <v>100</v>
      </c>
      <c r="C240" s="1417"/>
      <c r="D240" s="1417"/>
      <c r="E240" s="1417"/>
      <c r="F240" s="1420"/>
      <c r="G240" s="1424"/>
      <c r="H240" s="1427"/>
      <c r="I240" s="1420"/>
      <c r="J240" s="1420"/>
      <c r="K240" s="1424"/>
      <c r="L240" s="1424"/>
      <c r="M240" s="1417" t="n">
        <f aca="false">SUM(B240:L240)</f>
        <v>100</v>
      </c>
    </row>
    <row r="241" customFormat="false" ht="25.5" hidden="false" customHeight="false" outlineLevel="0" collapsed="false">
      <c r="A241" s="1419" t="s">
        <v>2611</v>
      </c>
      <c r="B241" s="1437"/>
      <c r="C241" s="1417"/>
      <c r="D241" s="1417"/>
      <c r="E241" s="1417"/>
      <c r="F241" s="1420" t="n">
        <v>100</v>
      </c>
      <c r="G241" s="1424"/>
      <c r="H241" s="1427"/>
      <c r="I241" s="1420"/>
      <c r="J241" s="1420"/>
      <c r="K241" s="1424"/>
      <c r="L241" s="1424"/>
      <c r="M241" s="1417" t="n">
        <f aca="false">SUM(B241:L241)</f>
        <v>100</v>
      </c>
    </row>
    <row r="242" customFormat="false" ht="12.75" hidden="false" customHeight="false" outlineLevel="0" collapsed="false">
      <c r="A242" s="1422" t="s">
        <v>2612</v>
      </c>
      <c r="B242" s="1417"/>
      <c r="C242" s="1417" t="n">
        <v>100</v>
      </c>
      <c r="D242" s="1417"/>
      <c r="E242" s="1417" t="n">
        <v>50</v>
      </c>
      <c r="F242" s="1420"/>
      <c r="G242" s="1424"/>
      <c r="H242" s="1427"/>
      <c r="I242" s="1420"/>
      <c r="J242" s="1420"/>
      <c r="K242" s="1424"/>
      <c r="L242" s="1424"/>
      <c r="M242" s="1417" t="n">
        <f aca="false">SUM(B242:L242)</f>
        <v>150</v>
      </c>
    </row>
    <row r="243" customFormat="false" ht="12.75" hidden="false" customHeight="false" outlineLevel="0" collapsed="false">
      <c r="A243" s="1422" t="s">
        <v>2613</v>
      </c>
      <c r="B243" s="1417"/>
      <c r="C243" s="1417"/>
      <c r="D243" s="1417"/>
      <c r="E243" s="1417" t="n">
        <v>1615</v>
      </c>
      <c r="F243" s="1420"/>
      <c r="G243" s="1424"/>
      <c r="H243" s="1427"/>
      <c r="I243" s="1420"/>
      <c r="J243" s="1420"/>
      <c r="K243" s="1424" t="n">
        <v>400</v>
      </c>
      <c r="L243" s="1424"/>
      <c r="M243" s="1417" t="n">
        <f aca="false">SUM(B243:L243)</f>
        <v>2015</v>
      </c>
    </row>
    <row r="244" customFormat="false" ht="12.75" hidden="false" customHeight="false" outlineLevel="0" collapsed="false">
      <c r="A244" s="1422" t="s">
        <v>2614</v>
      </c>
      <c r="B244" s="1417"/>
      <c r="C244" s="1417"/>
      <c r="D244" s="1417"/>
      <c r="E244" s="1417" t="n">
        <v>1565</v>
      </c>
      <c r="F244" s="1420"/>
      <c r="G244" s="1424"/>
      <c r="H244" s="1427"/>
      <c r="I244" s="1420"/>
      <c r="J244" s="1420"/>
      <c r="K244" s="1424"/>
      <c r="L244" s="1424"/>
      <c r="M244" s="1417" t="n">
        <f aca="false">SUM(B244:L244)</f>
        <v>1565</v>
      </c>
    </row>
    <row r="245" customFormat="false" ht="12.75" hidden="false" customHeight="false" outlineLevel="0" collapsed="false">
      <c r="A245" s="1415" t="s">
        <v>2615</v>
      </c>
      <c r="B245" s="1416"/>
      <c r="C245" s="1416" t="n">
        <v>50</v>
      </c>
      <c r="D245" s="1417"/>
      <c r="E245" s="1417"/>
      <c r="F245" s="1420"/>
      <c r="G245" s="1424"/>
      <c r="H245" s="1427"/>
      <c r="I245" s="1420" t="n">
        <v>50</v>
      </c>
      <c r="J245" s="1420"/>
      <c r="K245" s="1424"/>
      <c r="L245" s="1424"/>
      <c r="M245" s="1417" t="n">
        <f aca="false">SUM(B245:L245)</f>
        <v>100</v>
      </c>
    </row>
    <row r="246" customFormat="false" ht="12.75" hidden="false" customHeight="false" outlineLevel="0" collapsed="false">
      <c r="A246" s="1422" t="s">
        <v>2616</v>
      </c>
      <c r="B246" s="1417"/>
      <c r="C246" s="1417"/>
      <c r="D246" s="1417"/>
      <c r="E246" s="1417" t="n">
        <v>1495</v>
      </c>
      <c r="F246" s="1420"/>
      <c r="G246" s="1424"/>
      <c r="H246" s="1427"/>
      <c r="I246" s="1420"/>
      <c r="J246" s="1420"/>
      <c r="K246" s="1424" t="n">
        <v>879</v>
      </c>
      <c r="L246" s="1424"/>
      <c r="M246" s="1417" t="n">
        <f aca="false">SUM(B246:L246)</f>
        <v>2374</v>
      </c>
    </row>
    <row r="247" customFormat="false" ht="12.75" hidden="false" customHeight="false" outlineLevel="0" collapsed="false">
      <c r="A247" s="1422" t="s">
        <v>2617</v>
      </c>
      <c r="B247" s="1417"/>
      <c r="C247" s="1417"/>
      <c r="D247" s="1417" t="n">
        <v>150</v>
      </c>
      <c r="E247" s="1417"/>
      <c r="F247" s="1420"/>
      <c r="G247" s="1424"/>
      <c r="H247" s="1427"/>
      <c r="I247" s="1420"/>
      <c r="J247" s="1420"/>
      <c r="K247" s="1424"/>
      <c r="L247" s="1424"/>
      <c r="M247" s="1417" t="n">
        <f aca="false">SUM(B247:L247)</f>
        <v>150</v>
      </c>
    </row>
    <row r="248" customFormat="false" ht="12.75" hidden="false" customHeight="false" outlineLevel="0" collapsed="false">
      <c r="A248" s="1422" t="s">
        <v>2618</v>
      </c>
      <c r="B248" s="1417"/>
      <c r="C248" s="1417"/>
      <c r="D248" s="1417" t="n">
        <v>178</v>
      </c>
      <c r="E248" s="1417"/>
      <c r="F248" s="1420" t="n">
        <v>300</v>
      </c>
      <c r="G248" s="1424"/>
      <c r="H248" s="1427"/>
      <c r="I248" s="1420"/>
      <c r="J248" s="1420"/>
      <c r="K248" s="1424"/>
      <c r="L248" s="1424"/>
      <c r="M248" s="1417" t="n">
        <f aca="false">SUM(B248:L248)</f>
        <v>478</v>
      </c>
    </row>
    <row r="249" customFormat="false" ht="17.25" hidden="false" customHeight="true" outlineLevel="0" collapsed="false">
      <c r="A249" s="1410" t="s">
        <v>2619</v>
      </c>
      <c r="B249" s="1410"/>
      <c r="C249" s="1410"/>
      <c r="D249" s="1410"/>
      <c r="E249" s="1410"/>
      <c r="F249" s="1410"/>
      <c r="G249" s="1410"/>
      <c r="H249" s="1410"/>
      <c r="I249" s="1410"/>
      <c r="J249" s="1410"/>
      <c r="K249" s="1410"/>
      <c r="L249" s="1410"/>
      <c r="M249" s="1410"/>
    </row>
    <row r="250" customFormat="false" ht="25.5" hidden="false" customHeight="false" outlineLevel="0" collapsed="false">
      <c r="A250" s="1425" t="s">
        <v>1994</v>
      </c>
      <c r="B250" s="1417"/>
      <c r="C250" s="1417"/>
      <c r="D250" s="1420"/>
      <c r="E250" s="1417"/>
      <c r="F250" s="1417"/>
      <c r="G250" s="1417"/>
      <c r="H250" s="1418"/>
      <c r="I250" s="1417"/>
      <c r="J250" s="1417"/>
      <c r="K250" s="1417" t="n">
        <v>3738</v>
      </c>
      <c r="L250" s="1417"/>
      <c r="M250" s="1417" t="n">
        <f aca="false">SUM(B250:L250)</f>
        <v>3738</v>
      </c>
    </row>
    <row r="251" customFormat="false" ht="12.75" hidden="false" customHeight="false" outlineLevel="0" collapsed="false">
      <c r="A251" s="1422" t="s">
        <v>2620</v>
      </c>
      <c r="B251" s="1417"/>
      <c r="C251" s="1417"/>
      <c r="D251" s="1417"/>
      <c r="E251" s="1417"/>
      <c r="F251" s="1420"/>
      <c r="G251" s="1424"/>
      <c r="H251" s="1427"/>
      <c r="I251" s="1420"/>
      <c r="J251" s="1420"/>
      <c r="K251" s="1424" t="n">
        <v>12930</v>
      </c>
      <c r="L251" s="1424"/>
      <c r="M251" s="1417" t="n">
        <f aca="false">SUM(B251:L251)</f>
        <v>12930</v>
      </c>
    </row>
    <row r="252" customFormat="false" ht="12.75" hidden="false" customHeight="false" outlineLevel="0" collapsed="false">
      <c r="A252" s="1422" t="s">
        <v>1992</v>
      </c>
      <c r="B252" s="1417"/>
      <c r="C252" s="1417"/>
      <c r="D252" s="1417"/>
      <c r="E252" s="1417"/>
      <c r="F252" s="1420"/>
      <c r="G252" s="1424"/>
      <c r="H252" s="1427"/>
      <c r="I252" s="1420"/>
      <c r="J252" s="1420"/>
      <c r="K252" s="1424" t="n">
        <v>24680</v>
      </c>
      <c r="L252" s="1424"/>
      <c r="M252" s="1417" t="n">
        <f aca="false">SUM(B252:L252)</f>
        <v>24680</v>
      </c>
    </row>
    <row r="253" customFormat="false" ht="12.75" hidden="false" customHeight="false" outlineLevel="0" collapsed="false">
      <c r="A253" s="1411" t="s">
        <v>1995</v>
      </c>
      <c r="B253" s="1413"/>
      <c r="C253" s="1413"/>
      <c r="D253" s="1412" t="n">
        <v>5500</v>
      </c>
      <c r="E253" s="1417"/>
      <c r="F253" s="1417" t="n">
        <v>200</v>
      </c>
      <c r="G253" s="1417"/>
      <c r="H253" s="1418"/>
      <c r="I253" s="1417" t="n">
        <v>300</v>
      </c>
      <c r="J253" s="1417"/>
      <c r="K253" s="1417" t="n">
        <v>24631</v>
      </c>
      <c r="L253" s="1417"/>
      <c r="M253" s="1417" t="n">
        <f aca="false">SUM(B253:L253)</f>
        <v>30631</v>
      </c>
    </row>
    <row r="254" customFormat="false" ht="12.75" hidden="false" customHeight="false" outlineLevel="0" collapsed="false">
      <c r="A254" s="1422" t="s">
        <v>1993</v>
      </c>
      <c r="B254" s="1417"/>
      <c r="C254" s="1417"/>
      <c r="D254" s="1417"/>
      <c r="E254" s="1417"/>
      <c r="F254" s="1420"/>
      <c r="G254" s="1424"/>
      <c r="H254" s="1427"/>
      <c r="I254" s="1420"/>
      <c r="J254" s="1420"/>
      <c r="K254" s="1424" t="n">
        <v>30135</v>
      </c>
      <c r="L254" s="1424"/>
      <c r="M254" s="1417" t="n">
        <f aca="false">SUM(B254:L254)</f>
        <v>30135</v>
      </c>
    </row>
    <row r="255" customFormat="false" ht="12.75" hidden="false" customHeight="false" outlineLevel="0" collapsed="false">
      <c r="A255" s="1422" t="s">
        <v>2621</v>
      </c>
      <c r="B255" s="1417"/>
      <c r="C255" s="1417"/>
      <c r="D255" s="1417"/>
      <c r="E255" s="1417"/>
      <c r="F255" s="1420"/>
      <c r="G255" s="1424"/>
      <c r="H255" s="1427"/>
      <c r="I255" s="1420"/>
      <c r="J255" s="1420"/>
      <c r="K255" s="1424" t="n">
        <v>35847</v>
      </c>
      <c r="L255" s="1424"/>
      <c r="M255" s="1417" t="n">
        <f aca="false">SUM(B255:L255)</f>
        <v>35847</v>
      </c>
    </row>
    <row r="256" customFormat="false" ht="12.75" hidden="false" customHeight="false" outlineLevel="0" collapsed="false">
      <c r="A256" s="1423" t="s">
        <v>1988</v>
      </c>
      <c r="B256" s="1417"/>
      <c r="C256" s="1417"/>
      <c r="D256" s="1424"/>
      <c r="E256" s="1417"/>
      <c r="F256" s="1420"/>
      <c r="G256" s="1424"/>
      <c r="H256" s="1427"/>
      <c r="I256" s="1420"/>
      <c r="J256" s="1420"/>
      <c r="K256" s="1424" t="n">
        <v>750</v>
      </c>
      <c r="L256" s="1433"/>
      <c r="M256" s="1417" t="n">
        <f aca="false">SUM(B256:L256)</f>
        <v>750</v>
      </c>
    </row>
    <row r="257" customFormat="false" ht="12.75" hidden="false" customHeight="false" outlineLevel="0" collapsed="false">
      <c r="A257" s="1425" t="s">
        <v>2622</v>
      </c>
      <c r="B257" s="1417"/>
      <c r="C257" s="1417" t="n">
        <v>230</v>
      </c>
      <c r="D257" s="1420" t="n">
        <v>300</v>
      </c>
      <c r="E257" s="1417"/>
      <c r="F257" s="1420"/>
      <c r="G257" s="1424"/>
      <c r="H257" s="1427"/>
      <c r="I257" s="1420"/>
      <c r="J257" s="1420"/>
      <c r="K257" s="1424" t="n">
        <v>40850</v>
      </c>
      <c r="L257" s="1424"/>
      <c r="M257" s="1417" t="n">
        <f aca="false">SUM(B257:L257)</f>
        <v>41380</v>
      </c>
    </row>
    <row r="258" customFormat="false" ht="12.75" hidden="false" customHeight="false" outlineLevel="0" collapsed="false">
      <c r="A258" s="1423" t="s">
        <v>2623</v>
      </c>
      <c r="B258" s="1417"/>
      <c r="C258" s="1417" t="n">
        <v>100</v>
      </c>
      <c r="D258" s="1424"/>
      <c r="E258" s="1417"/>
      <c r="F258" s="1420"/>
      <c r="G258" s="1424"/>
      <c r="H258" s="1427"/>
      <c r="I258" s="1420"/>
      <c r="J258" s="1420"/>
      <c r="K258" s="1424" t="n">
        <v>17280</v>
      </c>
      <c r="L258" s="1424"/>
      <c r="M258" s="1417" t="n">
        <f aca="false">SUM(B258:L258)</f>
        <v>17380</v>
      </c>
    </row>
    <row r="259" customFormat="false" ht="12.75" hidden="false" customHeight="false" outlineLevel="0" collapsed="false">
      <c r="A259" s="1422" t="s">
        <v>2624</v>
      </c>
      <c r="B259" s="1417"/>
      <c r="C259" s="1417"/>
      <c r="D259" s="1417"/>
      <c r="E259" s="1417"/>
      <c r="F259" s="1420"/>
      <c r="G259" s="1424"/>
      <c r="H259" s="1427"/>
      <c r="I259" s="1420"/>
      <c r="J259" s="1420"/>
      <c r="K259" s="1424" t="n">
        <v>89741</v>
      </c>
      <c r="L259" s="1424"/>
      <c r="M259" s="1417" t="n">
        <f aca="false">SUM(B259:L259)</f>
        <v>89741</v>
      </c>
    </row>
    <row r="260" customFormat="false" ht="12.75" hidden="false" customHeight="false" outlineLevel="0" collapsed="false">
      <c r="A260" s="1422" t="s">
        <v>2625</v>
      </c>
      <c r="B260" s="1417"/>
      <c r="C260" s="1417"/>
      <c r="D260" s="1417"/>
      <c r="E260" s="1417"/>
      <c r="F260" s="1420"/>
      <c r="G260" s="1424"/>
      <c r="H260" s="1427"/>
      <c r="I260" s="1420"/>
      <c r="J260" s="1420"/>
      <c r="K260" s="1424" t="n">
        <v>77117</v>
      </c>
      <c r="L260" s="1424"/>
      <c r="M260" s="1417" t="n">
        <f aca="false">SUM(B260:L260)</f>
        <v>77117</v>
      </c>
    </row>
    <row r="261" customFormat="false" ht="12.75" hidden="false" customHeight="false" outlineLevel="0" collapsed="false">
      <c r="A261" s="1422" t="s">
        <v>2626</v>
      </c>
      <c r="B261" s="1417"/>
      <c r="C261" s="1417"/>
      <c r="D261" s="1417"/>
      <c r="E261" s="1417"/>
      <c r="F261" s="1420"/>
      <c r="G261" s="1424"/>
      <c r="H261" s="1427"/>
      <c r="I261" s="1420"/>
      <c r="J261" s="1420"/>
      <c r="K261" s="1424" t="n">
        <v>57030</v>
      </c>
      <c r="L261" s="1424"/>
      <c r="M261" s="1417" t="n">
        <f aca="false">SUM(B261:L261)</f>
        <v>57030</v>
      </c>
    </row>
    <row r="262" customFormat="false" ht="13.5" hidden="false" customHeight="false" outlineLevel="0" collapsed="false">
      <c r="A262" s="1438" t="s">
        <v>2380</v>
      </c>
      <c r="B262" s="1439" t="n">
        <f aca="false">SUM(B3:B261)</f>
        <v>14275</v>
      </c>
      <c r="C262" s="1439" t="n">
        <f aca="false">SUM(C3:C261)</f>
        <v>28677</v>
      </c>
      <c r="D262" s="1439" t="n">
        <f aca="false">SUM(D3:D261)</f>
        <v>31980</v>
      </c>
      <c r="E262" s="1439" t="n">
        <f aca="false">SUM(E3:E261)</f>
        <v>38725</v>
      </c>
      <c r="F262" s="1439" t="n">
        <f aca="false">SUM(F3:F261)</f>
        <v>10872</v>
      </c>
      <c r="G262" s="1439" t="n">
        <f aca="false">SUM(G3:G261)</f>
        <v>2161</v>
      </c>
      <c r="H262" s="1439" t="n">
        <f aca="false">SUM(H3:H261)</f>
        <v>1741</v>
      </c>
      <c r="I262" s="1439" t="n">
        <f aca="false">SUM(I3:I261)</f>
        <v>4065</v>
      </c>
      <c r="J262" s="1439" t="n">
        <f aca="false">SUM(J3:J261)</f>
        <v>2527</v>
      </c>
      <c r="K262" s="1439" t="n">
        <f aca="false">SUM(K3:K261)</f>
        <v>658218</v>
      </c>
      <c r="L262" s="1439" t="n">
        <f aca="false">SUM(L3:L261)</f>
        <v>960</v>
      </c>
      <c r="M262" s="1439" t="n">
        <f aca="false">SUM(B262:L262)</f>
        <v>794201</v>
      </c>
    </row>
    <row r="263" customFormat="false" ht="14.25" hidden="false" customHeight="true" outlineLevel="0" collapsed="false">
      <c r="A263" s="1440"/>
      <c r="B263" s="1441"/>
      <c r="C263" s="1441"/>
      <c r="D263" s="1441"/>
      <c r="E263" s="1441"/>
      <c r="F263" s="1442"/>
      <c r="G263" s="1443"/>
      <c r="H263" s="1442"/>
      <c r="I263" s="1442"/>
      <c r="J263" s="1442"/>
      <c r="K263" s="1442"/>
      <c r="L263" s="1442"/>
      <c r="M263" s="1444"/>
    </row>
    <row r="264" customFormat="false" ht="12.75" hidden="false" customHeight="false" outlineLevel="0" collapsed="false">
      <c r="A264" s="1440"/>
      <c r="B264" s="1441"/>
      <c r="C264" s="1441"/>
      <c r="D264" s="1441"/>
      <c r="E264" s="1441"/>
      <c r="F264" s="1442"/>
      <c r="G264" s="1443"/>
      <c r="H264" s="1442"/>
      <c r="I264" s="1442"/>
      <c r="J264" s="1442"/>
      <c r="K264" s="1442"/>
      <c r="L264" s="1442"/>
      <c r="M264" s="1443"/>
    </row>
    <row r="265" customFormat="false" ht="15.75" hidden="false" customHeight="true" outlineLevel="0" collapsed="false">
      <c r="A265" s="1440"/>
      <c r="B265" s="1440"/>
      <c r="C265" s="1440"/>
      <c r="D265" s="1440"/>
      <c r="E265" s="1440"/>
      <c r="F265" s="1442"/>
      <c r="G265" s="1443"/>
      <c r="H265" s="1442"/>
      <c r="I265" s="1442"/>
      <c r="J265" s="1442"/>
      <c r="K265" s="1442"/>
      <c r="L265" s="1442"/>
      <c r="M265" s="1443"/>
    </row>
    <row r="266" customFormat="false" ht="12.75" hidden="false" customHeight="false" outlineLevel="0" collapsed="false">
      <c r="A266" s="1440"/>
      <c r="B266" s="1441"/>
      <c r="C266" s="1441"/>
      <c r="D266" s="1441"/>
      <c r="E266" s="1441"/>
      <c r="F266" s="1442"/>
      <c r="G266" s="1443"/>
      <c r="H266" s="1442"/>
      <c r="I266" s="1442"/>
      <c r="J266" s="1442"/>
      <c r="K266" s="1442"/>
      <c r="L266" s="1442"/>
      <c r="M266" s="1443"/>
    </row>
    <row r="267" customFormat="false" ht="12.75" hidden="false" customHeight="false" outlineLevel="0" collapsed="false">
      <c r="A267" s="1440"/>
      <c r="B267" s="1441"/>
      <c r="C267" s="1441"/>
      <c r="D267" s="1441"/>
      <c r="E267" s="1441"/>
    </row>
    <row r="268" customFormat="false" ht="12.75" hidden="false" customHeight="false" outlineLevel="0" collapsed="false">
      <c r="A268" s="1440"/>
      <c r="B268" s="1441"/>
      <c r="C268" s="1441"/>
      <c r="D268" s="1441"/>
      <c r="E268" s="1441"/>
    </row>
    <row r="269" customFormat="false" ht="12.75" hidden="false" customHeight="false" outlineLevel="0" collapsed="false">
      <c r="A269" s="1440"/>
      <c r="B269" s="1441"/>
      <c r="C269" s="1441"/>
      <c r="D269" s="1441"/>
      <c r="E269" s="1441"/>
    </row>
  </sheetData>
  <mergeCells count="4">
    <mergeCell ref="A2:M2"/>
    <mergeCell ref="A27:M27"/>
    <mergeCell ref="A249:M249"/>
    <mergeCell ref="A265:E26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 2009. évben nyújtott működési célú támogatások összegei &amp;R21. számú tábla
Adatok: ezer Ft-ban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3" topLeftCell="BM51" activePane="bottomLeft" state="frozen"/>
      <selection pane="topLeft" activeCell="C1" activeCellId="0" sqref="C1"/>
      <selection pane="bottomLeft" activeCell="F45" activeCellId="0" sqref="F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3" width="4.65"/>
    <col collapsed="false" customWidth="true" hidden="false" outlineLevel="0" max="2" min="2" style="133" width="5.49"/>
    <col collapsed="false" customWidth="true" hidden="false" outlineLevel="0" max="3" min="3" style="133" width="35.15"/>
    <col collapsed="false" customWidth="true" hidden="false" outlineLevel="0" max="4" min="4" style="133" width="11.49"/>
    <col collapsed="false" customWidth="true" hidden="false" outlineLevel="0" max="5" min="5" style="133" width="11.65"/>
    <col collapsed="false" customWidth="true" hidden="false" outlineLevel="0" max="6" min="6" style="133" width="11.49"/>
    <col collapsed="false" customWidth="true" hidden="false" outlineLevel="0" max="7" min="7" style="133" width="7.82"/>
    <col collapsed="false" customWidth="true" hidden="false" outlineLevel="0" max="8" min="8" style="133" width="9.99"/>
    <col collapsed="false" customWidth="true" hidden="false" outlineLevel="0" max="9" min="9" style="133" width="7.82"/>
    <col collapsed="false" customWidth="true" hidden="false" outlineLevel="0" max="10" min="10" style="133" width="10.65"/>
    <col collapsed="false" customWidth="true" hidden="false" outlineLevel="0" max="11" min="11" style="133" width="8.49"/>
    <col collapsed="false" customWidth="true" hidden="false" outlineLevel="0" max="12" min="12" style="133" width="8.99"/>
    <col collapsed="false" customWidth="true" hidden="false" outlineLevel="0" max="13" min="13" style="133" width="10.65"/>
    <col collapsed="false" customWidth="true" hidden="false" outlineLevel="0" max="14" min="14" style="133" width="7.99"/>
    <col collapsed="false" customWidth="true" hidden="false" outlineLevel="0" max="15" min="15" style="133" width="9.82"/>
    <col collapsed="false" customWidth="true" hidden="false" outlineLevel="0" max="16" min="16" style="133" width="9.65"/>
    <col collapsed="false" customWidth="true" hidden="false" outlineLevel="0" max="17" min="17" style="133" width="8.65"/>
    <col collapsed="false" customWidth="true" hidden="false" outlineLevel="0" max="18" min="18" style="133" width="9.65"/>
    <col collapsed="false" customWidth="false" hidden="false" outlineLevel="0" max="257" min="19" style="133" width="9.32"/>
  </cols>
  <sheetData>
    <row r="1" customFormat="false" ht="13.5" hidden="false" customHeight="true" outlineLevel="0" collapsed="false">
      <c r="A1" s="134" t="s">
        <v>268</v>
      </c>
      <c r="B1" s="134" t="s">
        <v>269</v>
      </c>
      <c r="C1" s="134" t="s">
        <v>5</v>
      </c>
      <c r="D1" s="135" t="s">
        <v>270</v>
      </c>
      <c r="E1" s="135"/>
      <c r="F1" s="136" t="s">
        <v>271</v>
      </c>
      <c r="G1" s="136"/>
      <c r="H1" s="137" t="s">
        <v>272</v>
      </c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customFormat="false" ht="19.5" hidden="false" customHeight="true" outlineLevel="0" collapsed="false">
      <c r="A2" s="134"/>
      <c r="B2" s="134"/>
      <c r="C2" s="134"/>
      <c r="D2" s="138"/>
      <c r="E2" s="138"/>
      <c r="F2" s="138"/>
      <c r="G2" s="139"/>
      <c r="H2" s="140" t="s">
        <v>273</v>
      </c>
      <c r="I2" s="140"/>
      <c r="J2" s="134" t="s">
        <v>274</v>
      </c>
      <c r="K2" s="134" t="s">
        <v>275</v>
      </c>
      <c r="L2" s="134"/>
      <c r="M2" s="134" t="s">
        <v>276</v>
      </c>
      <c r="N2" s="141" t="s">
        <v>277</v>
      </c>
      <c r="O2" s="141"/>
      <c r="P2" s="141"/>
      <c r="Q2" s="142"/>
      <c r="R2" s="134" t="s">
        <v>278</v>
      </c>
    </row>
    <row r="3" s="147" customFormat="true" ht="55.5" hidden="false" customHeight="true" outlineLevel="0" collapsed="false">
      <c r="A3" s="134"/>
      <c r="B3" s="134"/>
      <c r="C3" s="134"/>
      <c r="D3" s="143" t="s">
        <v>279</v>
      </c>
      <c r="E3" s="143" t="s">
        <v>280</v>
      </c>
      <c r="F3" s="143" t="s">
        <v>281</v>
      </c>
      <c r="G3" s="144" t="s">
        <v>282</v>
      </c>
      <c r="H3" s="145" t="s">
        <v>283</v>
      </c>
      <c r="I3" s="146" t="s">
        <v>284</v>
      </c>
      <c r="J3" s="134"/>
      <c r="K3" s="146" t="s">
        <v>283</v>
      </c>
      <c r="L3" s="146" t="s">
        <v>284</v>
      </c>
      <c r="M3" s="134"/>
      <c r="N3" s="134" t="s">
        <v>285</v>
      </c>
      <c r="O3" s="134" t="s">
        <v>286</v>
      </c>
      <c r="P3" s="134" t="s">
        <v>287</v>
      </c>
      <c r="Q3" s="134" t="s">
        <v>288</v>
      </c>
      <c r="R3" s="134"/>
    </row>
    <row r="4" customFormat="false" ht="14.25" hidden="false" customHeight="true" outlineLevel="0" collapsed="false">
      <c r="A4" s="148" t="n">
        <v>1</v>
      </c>
      <c r="B4" s="149"/>
      <c r="C4" s="149" t="s">
        <v>289</v>
      </c>
      <c r="D4" s="149"/>
      <c r="E4" s="150"/>
      <c r="F4" s="149"/>
      <c r="G4" s="151"/>
      <c r="H4" s="152"/>
      <c r="I4" s="149"/>
      <c r="J4" s="149"/>
      <c r="K4" s="149"/>
      <c r="L4" s="149"/>
      <c r="M4" s="149"/>
      <c r="N4" s="149"/>
      <c r="O4" s="149"/>
      <c r="P4" s="149"/>
      <c r="Q4" s="149"/>
      <c r="R4" s="149"/>
    </row>
    <row r="5" customFormat="false" ht="24.95" hidden="false" customHeight="true" outlineLevel="0" collapsed="false">
      <c r="A5" s="153" t="n">
        <v>1</v>
      </c>
      <c r="B5" s="153" t="n">
        <v>11</v>
      </c>
      <c r="C5" s="154" t="s">
        <v>290</v>
      </c>
      <c r="D5" s="155"/>
      <c r="E5" s="156"/>
      <c r="F5" s="154"/>
      <c r="G5" s="157"/>
      <c r="H5" s="158"/>
      <c r="I5" s="155"/>
      <c r="J5" s="155"/>
      <c r="K5" s="155"/>
      <c r="L5" s="155"/>
      <c r="M5" s="155"/>
      <c r="N5" s="155"/>
      <c r="O5" s="155"/>
      <c r="P5" s="159"/>
      <c r="Q5" s="159"/>
      <c r="R5" s="159"/>
    </row>
    <row r="6" customFormat="false" ht="12.75" hidden="false" customHeight="true" outlineLevel="0" collapsed="false">
      <c r="A6" s="153"/>
      <c r="B6" s="153"/>
      <c r="C6" s="154" t="s">
        <v>291</v>
      </c>
      <c r="D6" s="155" t="n">
        <v>500</v>
      </c>
      <c r="E6" s="156" t="n">
        <v>500</v>
      </c>
      <c r="F6" s="156" t="n">
        <v>591</v>
      </c>
      <c r="G6" s="160" t="n">
        <f aca="false">F6/E6*100</f>
        <v>118.2</v>
      </c>
      <c r="H6" s="158" t="n">
        <v>591</v>
      </c>
      <c r="I6" s="155"/>
      <c r="J6" s="155"/>
      <c r="K6" s="155"/>
      <c r="L6" s="155"/>
      <c r="M6" s="155"/>
      <c r="N6" s="155"/>
      <c r="O6" s="155"/>
      <c r="P6" s="159"/>
      <c r="Q6" s="159"/>
      <c r="R6" s="159"/>
    </row>
    <row r="7" customFormat="false" ht="15" hidden="false" customHeight="true" outlineLevel="0" collapsed="false">
      <c r="A7" s="153"/>
      <c r="B7" s="153"/>
      <c r="C7" s="154" t="s">
        <v>292</v>
      </c>
      <c r="D7" s="155" t="n">
        <v>3500</v>
      </c>
      <c r="E7" s="156" t="n">
        <v>3700</v>
      </c>
      <c r="F7" s="156" t="n">
        <v>4050</v>
      </c>
      <c r="G7" s="160" t="n">
        <f aca="false">F7/E7*100</f>
        <v>109.459459459459</v>
      </c>
      <c r="H7" s="158" t="n">
        <v>4050</v>
      </c>
      <c r="I7" s="155"/>
      <c r="J7" s="155"/>
      <c r="K7" s="155"/>
      <c r="L7" s="155"/>
      <c r="M7" s="155"/>
      <c r="N7" s="155"/>
      <c r="O7" s="155"/>
      <c r="P7" s="159"/>
      <c r="Q7" s="159"/>
      <c r="R7" s="159"/>
    </row>
    <row r="8" customFormat="false" ht="22.5" hidden="false" customHeight="true" outlineLevel="0" collapsed="false">
      <c r="A8" s="153"/>
      <c r="B8" s="153"/>
      <c r="C8" s="154" t="s">
        <v>293</v>
      </c>
      <c r="D8" s="155" t="n">
        <v>24000</v>
      </c>
      <c r="E8" s="156" t="n">
        <v>85039</v>
      </c>
      <c r="F8" s="156" t="n">
        <v>54234</v>
      </c>
      <c r="G8" s="160" t="n">
        <f aca="false">F8/E8*100</f>
        <v>63.7754442079517</v>
      </c>
      <c r="H8" s="158" t="n">
        <v>31010</v>
      </c>
      <c r="I8" s="155"/>
      <c r="J8" s="155"/>
      <c r="K8" s="155" t="n">
        <v>2710</v>
      </c>
      <c r="L8" s="155"/>
      <c r="M8" s="155"/>
      <c r="N8" s="155"/>
      <c r="O8" s="155" t="n">
        <v>2122</v>
      </c>
      <c r="P8" s="159" t="n">
        <v>18392</v>
      </c>
      <c r="Q8" s="159"/>
      <c r="R8" s="159"/>
    </row>
    <row r="9" customFormat="false" ht="15" hidden="false" customHeight="true" outlineLevel="0" collapsed="false">
      <c r="A9" s="153"/>
      <c r="B9" s="153"/>
      <c r="C9" s="154" t="s">
        <v>294</v>
      </c>
      <c r="D9" s="155"/>
      <c r="E9" s="156"/>
      <c r="F9" s="156"/>
      <c r="G9" s="160"/>
      <c r="H9" s="158"/>
      <c r="I9" s="155"/>
      <c r="J9" s="155"/>
      <c r="K9" s="155"/>
      <c r="L9" s="155"/>
      <c r="M9" s="155"/>
      <c r="N9" s="155"/>
      <c r="O9" s="155"/>
      <c r="P9" s="159"/>
      <c r="Q9" s="159"/>
      <c r="R9" s="159"/>
    </row>
    <row r="10" customFormat="false" ht="24.95" hidden="false" customHeight="true" outlineLevel="0" collapsed="false">
      <c r="A10" s="153"/>
      <c r="B10" s="153"/>
      <c r="C10" s="154" t="s">
        <v>295</v>
      </c>
      <c r="D10" s="155" t="n">
        <v>49000</v>
      </c>
      <c r="E10" s="156" t="n">
        <v>49000</v>
      </c>
      <c r="F10" s="156" t="n">
        <v>54664</v>
      </c>
      <c r="G10" s="160" t="n">
        <f aca="false">F10/E10*100</f>
        <v>111.559183673469</v>
      </c>
      <c r="H10" s="158" t="n">
        <v>54664</v>
      </c>
      <c r="I10" s="155"/>
      <c r="J10" s="155"/>
      <c r="K10" s="155"/>
      <c r="L10" s="155"/>
      <c r="M10" s="155"/>
      <c r="N10" s="155"/>
      <c r="O10" s="155"/>
      <c r="P10" s="159"/>
      <c r="Q10" s="159"/>
      <c r="R10" s="159"/>
    </row>
    <row r="11" customFormat="false" ht="24.95" hidden="false" customHeight="true" outlineLevel="0" collapsed="false">
      <c r="A11" s="153"/>
      <c r="B11" s="153"/>
      <c r="C11" s="154" t="s">
        <v>296</v>
      </c>
      <c r="D11" s="155" t="n">
        <v>0</v>
      </c>
      <c r="E11" s="156" t="n">
        <v>9368</v>
      </c>
      <c r="F11" s="156" t="n">
        <v>9368</v>
      </c>
      <c r="G11" s="160" t="n">
        <f aca="false">F11/E11*100</f>
        <v>100</v>
      </c>
      <c r="H11" s="158"/>
      <c r="I11" s="155"/>
      <c r="J11" s="155"/>
      <c r="K11" s="155"/>
      <c r="L11" s="155"/>
      <c r="M11" s="155"/>
      <c r="N11" s="155"/>
      <c r="O11" s="155" t="n">
        <v>9368</v>
      </c>
      <c r="P11" s="159"/>
      <c r="Q11" s="159"/>
      <c r="R11" s="159"/>
    </row>
    <row r="12" customFormat="false" ht="24.95" hidden="false" customHeight="true" outlineLevel="0" collapsed="false">
      <c r="A12" s="153"/>
      <c r="B12" s="153"/>
      <c r="C12" s="154" t="s">
        <v>297</v>
      </c>
      <c r="D12" s="161" t="n">
        <f aca="false">SUM(D6:D11)</f>
        <v>77000</v>
      </c>
      <c r="E12" s="162" t="n">
        <f aca="false">SUM(E6:E11)</f>
        <v>147607</v>
      </c>
      <c r="F12" s="162" t="n">
        <f aca="false">SUM(F6:F11)</f>
        <v>122907</v>
      </c>
      <c r="G12" s="160" t="n">
        <f aca="false">F12/E12*100</f>
        <v>83.2663762558686</v>
      </c>
      <c r="H12" s="161" t="n">
        <f aca="false">SUM(H6:H11)</f>
        <v>90315</v>
      </c>
      <c r="I12" s="161" t="n">
        <f aca="false">SUM(I6:I11)</f>
        <v>0</v>
      </c>
      <c r="J12" s="161" t="n">
        <f aca="false">SUM(J6:J11)</f>
        <v>0</v>
      </c>
      <c r="K12" s="161" t="n">
        <f aca="false">SUM(K6:K11)</f>
        <v>2710</v>
      </c>
      <c r="L12" s="161" t="n">
        <f aca="false">SUM(L6:L11)</f>
        <v>0</v>
      </c>
      <c r="M12" s="161" t="n">
        <f aca="false">SUM(M6:M11)</f>
        <v>0</v>
      </c>
      <c r="N12" s="161" t="n">
        <f aca="false">SUM(N6:N11)</f>
        <v>0</v>
      </c>
      <c r="O12" s="161" t="n">
        <f aca="false">SUM(O6:O11)</f>
        <v>11490</v>
      </c>
      <c r="P12" s="161" t="n">
        <f aca="false">SUM(P6:P11)</f>
        <v>18392</v>
      </c>
      <c r="Q12" s="161" t="n">
        <f aca="false">SUM(Q6:Q11)</f>
        <v>0</v>
      </c>
      <c r="R12" s="161" t="n">
        <f aca="false">SUM(R6:R11)</f>
        <v>0</v>
      </c>
    </row>
    <row r="13" customFormat="false" ht="12" hidden="false" customHeight="true" outlineLevel="0" collapsed="false">
      <c r="A13" s="153" t="n">
        <v>1</v>
      </c>
      <c r="B13" s="153" t="n">
        <v>12</v>
      </c>
      <c r="C13" s="159" t="s">
        <v>298</v>
      </c>
      <c r="D13" s="155"/>
      <c r="E13" s="163"/>
      <c r="F13" s="163"/>
      <c r="G13" s="160"/>
      <c r="H13" s="158"/>
      <c r="I13" s="155"/>
      <c r="J13" s="155"/>
      <c r="K13" s="155"/>
      <c r="L13" s="155"/>
      <c r="M13" s="155"/>
      <c r="N13" s="155"/>
      <c r="O13" s="155"/>
      <c r="P13" s="159"/>
      <c r="Q13" s="159"/>
      <c r="R13" s="159"/>
    </row>
    <row r="14" customFormat="false" ht="13.5" hidden="false" customHeight="true" outlineLevel="0" collapsed="false">
      <c r="A14" s="153"/>
      <c r="B14" s="153"/>
      <c r="C14" s="159" t="s">
        <v>299</v>
      </c>
      <c r="D14" s="155" t="n">
        <v>21000</v>
      </c>
      <c r="E14" s="163" t="n">
        <v>21000</v>
      </c>
      <c r="F14" s="163" t="n">
        <v>23893</v>
      </c>
      <c r="G14" s="160" t="n">
        <f aca="false">F14/E14*100</f>
        <v>113.77619047619</v>
      </c>
      <c r="H14" s="158"/>
      <c r="I14" s="155"/>
      <c r="J14" s="155"/>
      <c r="K14" s="155"/>
      <c r="L14" s="155"/>
      <c r="M14" s="155"/>
      <c r="N14" s="155"/>
      <c r="O14" s="155" t="n">
        <v>23893</v>
      </c>
      <c r="P14" s="155"/>
      <c r="Q14" s="159"/>
      <c r="R14" s="159"/>
    </row>
    <row r="15" customFormat="false" ht="14.25" hidden="false" customHeight="true" outlineLevel="0" collapsed="false">
      <c r="A15" s="153"/>
      <c r="B15" s="153"/>
      <c r="C15" s="164" t="s">
        <v>300</v>
      </c>
      <c r="D15" s="155" t="n">
        <v>0</v>
      </c>
      <c r="E15" s="163" t="n">
        <v>52039</v>
      </c>
      <c r="F15" s="163" t="n">
        <v>42770</v>
      </c>
      <c r="G15" s="160" t="n">
        <f aca="false">F15/E15*100</f>
        <v>82.1883587309518</v>
      </c>
      <c r="H15" s="158" t="n">
        <v>2627</v>
      </c>
      <c r="I15" s="155"/>
      <c r="J15" s="155" t="n">
        <v>8910</v>
      </c>
      <c r="K15" s="155"/>
      <c r="L15" s="155"/>
      <c r="M15" s="155"/>
      <c r="N15" s="155"/>
      <c r="O15" s="155" t="n">
        <v>4029</v>
      </c>
      <c r="P15" s="155" t="n">
        <v>27067</v>
      </c>
      <c r="Q15" s="159" t="n">
        <v>137</v>
      </c>
      <c r="R15" s="159"/>
    </row>
    <row r="16" customFormat="false" ht="15" hidden="false" customHeight="true" outlineLevel="0" collapsed="false">
      <c r="A16" s="153"/>
      <c r="B16" s="153"/>
      <c r="C16" s="165" t="s">
        <v>301</v>
      </c>
      <c r="D16" s="155" t="n">
        <v>0</v>
      </c>
      <c r="E16" s="163" t="n">
        <v>2269</v>
      </c>
      <c r="F16" s="163" t="n">
        <v>2268</v>
      </c>
      <c r="G16" s="160" t="n">
        <f aca="false">F16/E16*100</f>
        <v>99.9559277214632</v>
      </c>
      <c r="H16" s="158"/>
      <c r="I16" s="155"/>
      <c r="J16" s="155"/>
      <c r="K16" s="155"/>
      <c r="L16" s="155"/>
      <c r="M16" s="155"/>
      <c r="N16" s="155"/>
      <c r="O16" s="155" t="n">
        <v>2268</v>
      </c>
      <c r="P16" s="155"/>
      <c r="Q16" s="159"/>
      <c r="R16" s="159"/>
    </row>
    <row r="17" customFormat="false" ht="15" hidden="false" customHeight="true" outlineLevel="0" collapsed="false">
      <c r="A17" s="153"/>
      <c r="B17" s="153"/>
      <c r="C17" s="165" t="s">
        <v>302</v>
      </c>
      <c r="D17" s="155" t="n">
        <v>0</v>
      </c>
      <c r="E17" s="163" t="n">
        <v>12898</v>
      </c>
      <c r="F17" s="163" t="n">
        <v>12875</v>
      </c>
      <c r="G17" s="160" t="n">
        <f aca="false">F17/E17*100</f>
        <v>99.8216777795007</v>
      </c>
      <c r="H17" s="158"/>
      <c r="I17" s="155"/>
      <c r="J17" s="155"/>
      <c r="K17" s="155"/>
      <c r="L17" s="155"/>
      <c r="M17" s="155"/>
      <c r="N17" s="155"/>
      <c r="O17" s="155" t="n">
        <v>12875</v>
      </c>
      <c r="P17" s="155"/>
      <c r="Q17" s="159"/>
      <c r="R17" s="159"/>
    </row>
    <row r="18" customFormat="false" ht="24" hidden="false" customHeight="true" outlineLevel="0" collapsed="false">
      <c r="A18" s="153"/>
      <c r="B18" s="153"/>
      <c r="C18" s="166" t="s">
        <v>303</v>
      </c>
      <c r="D18" s="155" t="n">
        <v>0</v>
      </c>
      <c r="E18" s="163" t="n">
        <v>69</v>
      </c>
      <c r="F18" s="163" t="n">
        <v>75</v>
      </c>
      <c r="G18" s="160" t="n">
        <f aca="false">F18/E18*100</f>
        <v>108.695652173913</v>
      </c>
      <c r="H18" s="158"/>
      <c r="I18" s="155"/>
      <c r="J18" s="155"/>
      <c r="K18" s="155"/>
      <c r="L18" s="155"/>
      <c r="M18" s="155"/>
      <c r="N18" s="155"/>
      <c r="O18" s="155" t="n">
        <v>75</v>
      </c>
      <c r="P18" s="155"/>
      <c r="Q18" s="159"/>
      <c r="R18" s="159"/>
    </row>
    <row r="19" customFormat="false" ht="13.5" hidden="false" customHeight="true" outlineLevel="0" collapsed="false">
      <c r="A19" s="153"/>
      <c r="B19" s="153"/>
      <c r="C19" s="167" t="s">
        <v>304</v>
      </c>
      <c r="D19" s="168" t="n">
        <f aca="false">SUM(D14:D18)</f>
        <v>21000</v>
      </c>
      <c r="E19" s="169" t="n">
        <f aca="false">SUM(E14:E18)</f>
        <v>88275</v>
      </c>
      <c r="F19" s="169" t="n">
        <f aca="false">SUM(F14:F18)</f>
        <v>81881</v>
      </c>
      <c r="G19" s="160" t="n">
        <f aca="false">F19/E19*100</f>
        <v>92.7567261399037</v>
      </c>
      <c r="H19" s="170" t="n">
        <f aca="false">SUM(H14:H18)</f>
        <v>2627</v>
      </c>
      <c r="I19" s="168" t="n">
        <f aca="false">SUM(I14:I18)</f>
        <v>0</v>
      </c>
      <c r="J19" s="168" t="n">
        <f aca="false">SUM(J14:J18)</f>
        <v>8910</v>
      </c>
      <c r="K19" s="168" t="n">
        <f aca="false">SUM(K14:K18)</f>
        <v>0</v>
      </c>
      <c r="L19" s="168" t="n">
        <f aca="false">SUM(L14:L18)</f>
        <v>0</v>
      </c>
      <c r="M19" s="168" t="n">
        <f aca="false">SUM(M14:M18)</f>
        <v>0</v>
      </c>
      <c r="N19" s="168" t="n">
        <f aca="false">SUM(N14:N18)</f>
        <v>0</v>
      </c>
      <c r="O19" s="168" t="n">
        <f aca="false">SUM(O14:O18)</f>
        <v>43140</v>
      </c>
      <c r="P19" s="168" t="n">
        <f aca="false">SUM(P14:P18)</f>
        <v>27067</v>
      </c>
      <c r="Q19" s="168" t="n">
        <f aca="false">SUM(Q14:Q18)</f>
        <v>137</v>
      </c>
      <c r="R19" s="168" t="n">
        <f aca="false">SUM(R14:R18)</f>
        <v>0</v>
      </c>
    </row>
    <row r="20" customFormat="false" ht="15" hidden="false" customHeight="true" outlineLevel="0" collapsed="false">
      <c r="A20" s="153" t="n">
        <v>1</v>
      </c>
      <c r="B20" s="153" t="n">
        <v>13</v>
      </c>
      <c r="C20" s="159" t="s">
        <v>305</v>
      </c>
      <c r="D20" s="155"/>
      <c r="E20" s="163"/>
      <c r="F20" s="163"/>
      <c r="G20" s="160"/>
      <c r="H20" s="158"/>
      <c r="I20" s="155"/>
      <c r="J20" s="155"/>
      <c r="K20" s="155"/>
      <c r="L20" s="155"/>
      <c r="M20" s="155"/>
      <c r="N20" s="155"/>
      <c r="O20" s="155"/>
      <c r="P20" s="155"/>
      <c r="Q20" s="159"/>
      <c r="R20" s="159"/>
    </row>
    <row r="21" customFormat="false" ht="15" hidden="false" customHeight="true" outlineLevel="0" collapsed="false">
      <c r="A21" s="153"/>
      <c r="B21" s="153"/>
      <c r="C21" s="40" t="s">
        <v>306</v>
      </c>
      <c r="D21" s="155" t="n">
        <v>18000</v>
      </c>
      <c r="E21" s="171" t="n">
        <v>0</v>
      </c>
      <c r="F21" s="171"/>
      <c r="G21" s="160"/>
      <c r="H21" s="158"/>
      <c r="I21" s="155"/>
      <c r="J21" s="155"/>
      <c r="K21" s="155"/>
      <c r="L21" s="155"/>
      <c r="M21" s="155"/>
      <c r="N21" s="155"/>
      <c r="O21" s="155"/>
      <c r="P21" s="155"/>
      <c r="Q21" s="159"/>
      <c r="R21" s="159"/>
    </row>
    <row r="22" customFormat="false" ht="15" hidden="false" customHeight="true" outlineLevel="0" collapsed="false">
      <c r="A22" s="153"/>
      <c r="B22" s="153"/>
      <c r="C22" s="40" t="s">
        <v>307</v>
      </c>
      <c r="D22" s="155"/>
      <c r="E22" s="171" t="n">
        <v>990</v>
      </c>
      <c r="F22" s="171" t="n">
        <v>990</v>
      </c>
      <c r="G22" s="160" t="n">
        <f aca="false">F22/E22*100</f>
        <v>100</v>
      </c>
      <c r="H22" s="158"/>
      <c r="I22" s="155" t="n">
        <v>990</v>
      </c>
      <c r="J22" s="155"/>
      <c r="K22" s="155"/>
      <c r="L22" s="155"/>
      <c r="M22" s="155"/>
      <c r="N22" s="155"/>
      <c r="O22" s="155"/>
      <c r="P22" s="155"/>
      <c r="Q22" s="159"/>
      <c r="R22" s="159"/>
    </row>
    <row r="23" customFormat="false" ht="15" hidden="false" customHeight="true" outlineLevel="0" collapsed="false">
      <c r="A23" s="153"/>
      <c r="B23" s="153"/>
      <c r="C23" s="40" t="s">
        <v>308</v>
      </c>
      <c r="D23" s="155" t="n">
        <v>0</v>
      </c>
      <c r="E23" s="171" t="n">
        <v>1912</v>
      </c>
      <c r="F23" s="171" t="n">
        <v>1912</v>
      </c>
      <c r="G23" s="160" t="n">
        <f aca="false">F23/E23*100</f>
        <v>100</v>
      </c>
      <c r="H23" s="158" t="n">
        <v>112</v>
      </c>
      <c r="I23" s="155"/>
      <c r="J23" s="155"/>
      <c r="K23" s="155"/>
      <c r="L23" s="155" t="n">
        <v>500</v>
      </c>
      <c r="M23" s="155"/>
      <c r="N23" s="155"/>
      <c r="O23" s="155"/>
      <c r="P23" s="155" t="n">
        <v>1300</v>
      </c>
      <c r="Q23" s="159"/>
      <c r="R23" s="159"/>
    </row>
    <row r="24" customFormat="false" ht="23.25" hidden="false" customHeight="true" outlineLevel="0" collapsed="false">
      <c r="A24" s="153"/>
      <c r="B24" s="153"/>
      <c r="C24" s="167" t="s">
        <v>309</v>
      </c>
      <c r="D24" s="161" t="n">
        <f aca="false">SUM(D21:D23)</f>
        <v>18000</v>
      </c>
      <c r="E24" s="161" t="n">
        <f aca="false">SUM(E21:E23)</f>
        <v>2902</v>
      </c>
      <c r="F24" s="161" t="n">
        <f aca="false">SUM(F21:F23)</f>
        <v>2902</v>
      </c>
      <c r="G24" s="160" t="n">
        <f aca="false">F24/E24*100</f>
        <v>100</v>
      </c>
      <c r="H24" s="161" t="n">
        <f aca="false">SUM(H21:H23)</f>
        <v>112</v>
      </c>
      <c r="I24" s="161" t="n">
        <f aca="false">SUM(I21:I23)</f>
        <v>990</v>
      </c>
      <c r="J24" s="161" t="n">
        <f aca="false">SUM(J21:J23)</f>
        <v>0</v>
      </c>
      <c r="K24" s="161" t="n">
        <f aca="false">SUM(K21:K23)</f>
        <v>0</v>
      </c>
      <c r="L24" s="161" t="n">
        <f aca="false">SUM(L21:L23)</f>
        <v>500</v>
      </c>
      <c r="M24" s="161" t="n">
        <f aca="false">SUM(M21:M23)</f>
        <v>0</v>
      </c>
      <c r="N24" s="161" t="n">
        <f aca="false">SUM(N21:N23)</f>
        <v>0</v>
      </c>
      <c r="O24" s="161" t="n">
        <f aca="false">SUM(O21:O23)</f>
        <v>0</v>
      </c>
      <c r="P24" s="161" t="n">
        <f aca="false">SUM(P21:P23)</f>
        <v>1300</v>
      </c>
      <c r="Q24" s="161" t="n">
        <f aca="false">SUM(Q21:Q23)</f>
        <v>0</v>
      </c>
      <c r="R24" s="161" t="n">
        <f aca="false">SUM(R21:R23)</f>
        <v>0</v>
      </c>
    </row>
    <row r="25" customFormat="false" ht="15" hidden="false" customHeight="true" outlineLevel="0" collapsed="false">
      <c r="A25" s="153" t="n">
        <v>1</v>
      </c>
      <c r="B25" s="153" t="n">
        <v>14</v>
      </c>
      <c r="C25" s="159" t="s">
        <v>310</v>
      </c>
      <c r="D25" s="155"/>
      <c r="E25" s="163"/>
      <c r="F25" s="163"/>
      <c r="G25" s="160"/>
      <c r="H25" s="158"/>
      <c r="I25" s="155"/>
      <c r="J25" s="155"/>
      <c r="K25" s="155"/>
      <c r="L25" s="155"/>
      <c r="M25" s="155"/>
      <c r="N25" s="155"/>
      <c r="O25" s="155"/>
      <c r="P25" s="155"/>
      <c r="Q25" s="159"/>
      <c r="R25" s="159"/>
    </row>
    <row r="26" customFormat="false" ht="15" hidden="false" customHeight="true" outlineLevel="0" collapsed="false">
      <c r="A26" s="153"/>
      <c r="B26" s="153"/>
      <c r="C26" s="172" t="s">
        <v>311</v>
      </c>
      <c r="D26" s="155" t="n">
        <v>0</v>
      </c>
      <c r="E26" s="163" t="n">
        <v>1172</v>
      </c>
      <c r="F26" s="163" t="n">
        <v>1820</v>
      </c>
      <c r="G26" s="160" t="n">
        <f aca="false">F26/E26*100</f>
        <v>155.290102389079</v>
      </c>
      <c r="H26" s="158" t="n">
        <v>59</v>
      </c>
      <c r="I26" s="155"/>
      <c r="J26" s="155"/>
      <c r="K26" s="155"/>
      <c r="L26" s="155"/>
      <c r="M26" s="155"/>
      <c r="N26" s="155"/>
      <c r="O26" s="155" t="n">
        <v>1761</v>
      </c>
      <c r="P26" s="155"/>
      <c r="Q26" s="159"/>
      <c r="R26" s="159"/>
    </row>
    <row r="27" customFormat="false" ht="15" hidden="false" customHeight="true" outlineLevel="0" collapsed="false">
      <c r="A27" s="153"/>
      <c r="B27" s="153"/>
      <c r="C27" s="173" t="s">
        <v>312</v>
      </c>
      <c r="D27" s="155" t="n">
        <f aca="false">SUM(D26)</f>
        <v>0</v>
      </c>
      <c r="E27" s="163" t="n">
        <f aca="false">SUM(E26)</f>
        <v>1172</v>
      </c>
      <c r="F27" s="163" t="n">
        <f aca="false">SUM(F26)</f>
        <v>1820</v>
      </c>
      <c r="G27" s="160" t="n">
        <f aca="false">F27/E27*100</f>
        <v>155.290102389079</v>
      </c>
      <c r="H27" s="158" t="n">
        <f aca="false">SUM(H26)</f>
        <v>59</v>
      </c>
      <c r="I27" s="155" t="n">
        <f aca="false">SUM(I26)</f>
        <v>0</v>
      </c>
      <c r="J27" s="155" t="n">
        <f aca="false">SUM(J26)</f>
        <v>0</v>
      </c>
      <c r="K27" s="155" t="n">
        <f aca="false">SUM(K26)</f>
        <v>0</v>
      </c>
      <c r="L27" s="155" t="n">
        <f aca="false">SUM(L26)</f>
        <v>0</v>
      </c>
      <c r="M27" s="155" t="n">
        <f aca="false">SUM(M26)</f>
        <v>0</v>
      </c>
      <c r="N27" s="155" t="n">
        <f aca="false">SUM(N26)</f>
        <v>0</v>
      </c>
      <c r="O27" s="155" t="n">
        <f aca="false">SUM(O26)</f>
        <v>1761</v>
      </c>
      <c r="P27" s="155" t="n">
        <f aca="false">SUM(P26)</f>
        <v>0</v>
      </c>
      <c r="Q27" s="155" t="n">
        <f aca="false">SUM(Q26)</f>
        <v>0</v>
      </c>
      <c r="R27" s="155" t="n">
        <f aca="false">SUM(R26)</f>
        <v>0</v>
      </c>
    </row>
    <row r="28" customFormat="false" ht="12" hidden="false" customHeight="true" outlineLevel="0" collapsed="false">
      <c r="A28" s="153" t="n">
        <v>1</v>
      </c>
      <c r="B28" s="153" t="n">
        <v>15</v>
      </c>
      <c r="C28" s="159" t="s">
        <v>313</v>
      </c>
      <c r="D28" s="155" t="n">
        <v>0</v>
      </c>
      <c r="E28" s="163"/>
      <c r="F28" s="163"/>
      <c r="G28" s="160"/>
      <c r="H28" s="158"/>
      <c r="I28" s="155"/>
      <c r="J28" s="155"/>
      <c r="K28" s="155"/>
      <c r="L28" s="155"/>
      <c r="M28" s="155"/>
      <c r="N28" s="155"/>
      <c r="O28" s="155"/>
      <c r="P28" s="155"/>
      <c r="Q28" s="159"/>
      <c r="R28" s="159"/>
    </row>
    <row r="29" customFormat="false" ht="15" hidden="false" customHeight="true" outlineLevel="0" collapsed="false">
      <c r="A29" s="153"/>
      <c r="B29" s="153"/>
      <c r="C29" s="174" t="s">
        <v>314</v>
      </c>
      <c r="D29" s="155" t="n">
        <v>60</v>
      </c>
      <c r="E29" s="175" t="n">
        <v>60</v>
      </c>
      <c r="F29" s="175" t="n">
        <v>86</v>
      </c>
      <c r="G29" s="160" t="n">
        <f aca="false">F29/E29*100</f>
        <v>143.333333333333</v>
      </c>
      <c r="H29" s="158" t="n">
        <v>86</v>
      </c>
      <c r="I29" s="155"/>
      <c r="J29" s="155"/>
      <c r="K29" s="155"/>
      <c r="L29" s="155"/>
      <c r="M29" s="155"/>
      <c r="N29" s="155"/>
      <c r="O29" s="155"/>
      <c r="P29" s="155"/>
      <c r="Q29" s="159"/>
      <c r="R29" s="159"/>
    </row>
    <row r="30" customFormat="false" ht="15" hidden="false" customHeight="true" outlineLevel="0" collapsed="false">
      <c r="A30" s="153"/>
      <c r="B30" s="153"/>
      <c r="C30" s="174" t="s">
        <v>315</v>
      </c>
      <c r="D30" s="155" t="n">
        <v>3600</v>
      </c>
      <c r="E30" s="175" t="n">
        <v>9168</v>
      </c>
      <c r="F30" s="175" t="n">
        <v>1773</v>
      </c>
      <c r="G30" s="160" t="n">
        <f aca="false">F30/E30*100</f>
        <v>19.3390052356021</v>
      </c>
      <c r="H30" s="158" t="n">
        <v>20</v>
      </c>
      <c r="I30" s="155" t="n">
        <v>677</v>
      </c>
      <c r="J30" s="155" t="n">
        <v>735</v>
      </c>
      <c r="K30" s="155"/>
      <c r="L30" s="155"/>
      <c r="M30" s="155"/>
      <c r="N30" s="155"/>
      <c r="O30" s="155" t="n">
        <v>341</v>
      </c>
      <c r="P30" s="155"/>
      <c r="Q30" s="159"/>
      <c r="R30" s="159"/>
    </row>
    <row r="31" customFormat="false" ht="15" hidden="false" customHeight="true" outlineLevel="0" collapsed="false">
      <c r="A31" s="153"/>
      <c r="B31" s="153"/>
      <c r="C31" s="174" t="s">
        <v>316</v>
      </c>
      <c r="D31" s="155" t="n">
        <v>22080</v>
      </c>
      <c r="E31" s="175" t="n">
        <v>29265</v>
      </c>
      <c r="F31" s="175" t="n">
        <v>31002</v>
      </c>
      <c r="G31" s="160" t="n">
        <f aca="false">F31/E31*100</f>
        <v>105.935417734495</v>
      </c>
      <c r="H31" s="158" t="n">
        <v>31002</v>
      </c>
      <c r="I31" s="155"/>
      <c r="J31" s="155"/>
      <c r="K31" s="155"/>
      <c r="L31" s="155"/>
      <c r="M31" s="155"/>
      <c r="N31" s="155"/>
      <c r="O31" s="155"/>
      <c r="P31" s="155"/>
      <c r="Q31" s="159"/>
      <c r="R31" s="159"/>
    </row>
    <row r="32" customFormat="false" ht="15" hidden="false" customHeight="true" outlineLevel="0" collapsed="false">
      <c r="A32" s="153"/>
      <c r="B32" s="153"/>
      <c r="C32" s="154" t="s">
        <v>317</v>
      </c>
      <c r="D32" s="155" t="n">
        <v>48732</v>
      </c>
      <c r="E32" s="156" t="n">
        <v>48732</v>
      </c>
      <c r="F32" s="156" t="n">
        <v>51710</v>
      </c>
      <c r="G32" s="160" t="n">
        <f aca="false">F32/E32*100</f>
        <v>106.110974308463</v>
      </c>
      <c r="H32" s="158" t="n">
        <v>51710</v>
      </c>
      <c r="I32" s="155"/>
      <c r="J32" s="155"/>
      <c r="K32" s="155"/>
      <c r="L32" s="155"/>
      <c r="M32" s="155"/>
      <c r="N32" s="155"/>
      <c r="O32" s="155"/>
      <c r="P32" s="155"/>
      <c r="Q32" s="159"/>
      <c r="R32" s="159"/>
    </row>
    <row r="33" customFormat="false" ht="15" hidden="false" customHeight="true" outlineLevel="0" collapsed="false">
      <c r="A33" s="153"/>
      <c r="B33" s="153"/>
      <c r="C33" s="176" t="s">
        <v>318</v>
      </c>
      <c r="D33" s="155"/>
      <c r="E33" s="156"/>
      <c r="F33" s="156" t="n">
        <v>200</v>
      </c>
      <c r="G33" s="160"/>
      <c r="H33" s="158" t="n">
        <v>192</v>
      </c>
      <c r="I33" s="155"/>
      <c r="J33" s="155"/>
      <c r="K33" s="155"/>
      <c r="L33" s="155" t="n">
        <v>8</v>
      </c>
      <c r="M33" s="155"/>
      <c r="N33" s="155"/>
      <c r="O33" s="155"/>
      <c r="P33" s="155"/>
      <c r="Q33" s="159"/>
      <c r="R33" s="159"/>
    </row>
    <row r="34" customFormat="false" ht="15" hidden="false" customHeight="true" outlineLevel="0" collapsed="false">
      <c r="A34" s="153"/>
      <c r="B34" s="153"/>
      <c r="C34" s="176" t="s">
        <v>319</v>
      </c>
      <c r="D34" s="155"/>
      <c r="E34" s="156"/>
      <c r="F34" s="156" t="n">
        <v>778</v>
      </c>
      <c r="G34" s="160"/>
      <c r="H34" s="158" t="n">
        <v>778</v>
      </c>
      <c r="I34" s="155"/>
      <c r="J34" s="155"/>
      <c r="K34" s="155"/>
      <c r="L34" s="155"/>
      <c r="M34" s="155"/>
      <c r="N34" s="155"/>
      <c r="O34" s="155"/>
      <c r="P34" s="155"/>
      <c r="Q34" s="159"/>
      <c r="R34" s="159"/>
    </row>
    <row r="35" customFormat="false" ht="28.5" hidden="false" customHeight="true" outlineLevel="0" collapsed="false">
      <c r="A35" s="153"/>
      <c r="B35" s="153"/>
      <c r="C35" s="177" t="s">
        <v>320</v>
      </c>
      <c r="D35" s="155" t="n">
        <v>0</v>
      </c>
      <c r="E35" s="156" t="n">
        <v>600</v>
      </c>
      <c r="F35" s="156" t="n">
        <v>600</v>
      </c>
      <c r="G35" s="160" t="n">
        <f aca="false">F35/E35*100</f>
        <v>100</v>
      </c>
      <c r="H35" s="158"/>
      <c r="I35" s="155"/>
      <c r="J35" s="155"/>
      <c r="K35" s="155"/>
      <c r="L35" s="155"/>
      <c r="M35" s="155"/>
      <c r="N35" s="155"/>
      <c r="O35" s="155" t="n">
        <v>600</v>
      </c>
      <c r="P35" s="155"/>
      <c r="Q35" s="159"/>
      <c r="R35" s="159"/>
    </row>
    <row r="36" customFormat="false" ht="15" hidden="false" customHeight="true" outlineLevel="0" collapsed="false">
      <c r="A36" s="153"/>
      <c r="B36" s="153"/>
      <c r="C36" s="167" t="s">
        <v>321</v>
      </c>
      <c r="D36" s="161" t="n">
        <f aca="false">SUM(D29:D35)</f>
        <v>74472</v>
      </c>
      <c r="E36" s="162" t="n">
        <f aca="false">SUM(E29:E35)</f>
        <v>87825</v>
      </c>
      <c r="F36" s="162" t="n">
        <f aca="false">SUM(F29:F35)</f>
        <v>86149</v>
      </c>
      <c r="G36" s="160" t="n">
        <f aca="false">F36/E36*100</f>
        <v>98.091659550242</v>
      </c>
      <c r="H36" s="178" t="n">
        <f aca="false">SUM(H29:H35)</f>
        <v>83788</v>
      </c>
      <c r="I36" s="161" t="n">
        <f aca="false">SUM(I29:I35)</f>
        <v>677</v>
      </c>
      <c r="J36" s="161" t="n">
        <f aca="false">SUM(J29:J35)</f>
        <v>735</v>
      </c>
      <c r="K36" s="161" t="n">
        <f aca="false">SUM(K29:K35)</f>
        <v>0</v>
      </c>
      <c r="L36" s="161" t="n">
        <f aca="false">SUM(L29:L35)</f>
        <v>8</v>
      </c>
      <c r="M36" s="161" t="n">
        <f aca="false">SUM(M29:M35)</f>
        <v>0</v>
      </c>
      <c r="N36" s="161" t="n">
        <f aca="false">SUM(N29:N35)</f>
        <v>0</v>
      </c>
      <c r="O36" s="161" t="n">
        <f aca="false">SUM(O29:O35)</f>
        <v>941</v>
      </c>
      <c r="P36" s="161" t="n">
        <f aca="false">SUM(P29:P35)</f>
        <v>0</v>
      </c>
      <c r="Q36" s="161" t="n">
        <f aca="false">SUM(Q29:Q35)</f>
        <v>0</v>
      </c>
      <c r="R36" s="161" t="n">
        <f aca="false">SUM(R29:R35)</f>
        <v>0</v>
      </c>
    </row>
    <row r="37" customFormat="false" ht="15" hidden="false" customHeight="true" outlineLevel="0" collapsed="false">
      <c r="A37" s="153" t="n">
        <v>1</v>
      </c>
      <c r="B37" s="153" t="n">
        <v>16</v>
      </c>
      <c r="C37" s="159" t="s">
        <v>322</v>
      </c>
      <c r="D37" s="155"/>
      <c r="E37" s="163"/>
      <c r="F37" s="163"/>
      <c r="G37" s="160"/>
      <c r="H37" s="158"/>
      <c r="I37" s="155"/>
      <c r="J37" s="155"/>
      <c r="K37" s="155"/>
      <c r="L37" s="155"/>
      <c r="M37" s="155"/>
      <c r="N37" s="155"/>
      <c r="O37" s="155"/>
      <c r="P37" s="155"/>
      <c r="Q37" s="159"/>
      <c r="R37" s="155"/>
    </row>
    <row r="38" customFormat="false" ht="15" hidden="false" customHeight="true" outlineLevel="0" collapsed="false">
      <c r="A38" s="153"/>
      <c r="B38" s="153"/>
      <c r="C38" s="174" t="s">
        <v>323</v>
      </c>
      <c r="D38" s="155" t="n">
        <v>680856</v>
      </c>
      <c r="E38" s="175" t="n">
        <v>681506</v>
      </c>
      <c r="F38" s="175" t="n">
        <v>434400</v>
      </c>
      <c r="G38" s="160" t="n">
        <f aca="false">F38/E38*100</f>
        <v>63.7411849638888</v>
      </c>
      <c r="H38" s="158" t="n">
        <v>675</v>
      </c>
      <c r="I38" s="155"/>
      <c r="J38" s="155"/>
      <c r="K38" s="155"/>
      <c r="L38" s="155" t="n">
        <v>433725</v>
      </c>
      <c r="M38" s="155"/>
      <c r="N38" s="155"/>
      <c r="O38" s="155"/>
      <c r="P38" s="155"/>
      <c r="Q38" s="159"/>
      <c r="R38" s="155"/>
    </row>
    <row r="39" customFormat="false" ht="15" hidden="false" customHeight="true" outlineLevel="0" collapsed="false">
      <c r="A39" s="153"/>
      <c r="B39" s="153"/>
      <c r="C39" s="174" t="s">
        <v>315</v>
      </c>
      <c r="D39" s="155" t="n">
        <v>79134</v>
      </c>
      <c r="E39" s="175" t="n">
        <v>114831</v>
      </c>
      <c r="F39" s="175" t="n">
        <v>82025</v>
      </c>
      <c r="G39" s="160" t="n">
        <f aca="false">F39/E39*100</f>
        <v>71.4310595570882</v>
      </c>
      <c r="H39" s="158" t="n">
        <v>12236</v>
      </c>
      <c r="I39" s="155"/>
      <c r="J39" s="155"/>
      <c r="K39" s="155" t="n">
        <v>24500</v>
      </c>
      <c r="L39" s="155"/>
      <c r="M39" s="155"/>
      <c r="N39" s="155"/>
      <c r="O39" s="155" t="n">
        <v>1882</v>
      </c>
      <c r="P39" s="155" t="n">
        <v>42162</v>
      </c>
      <c r="Q39" s="159" t="n">
        <v>1245</v>
      </c>
      <c r="R39" s="155"/>
    </row>
    <row r="40" customFormat="false" ht="24.95" hidden="false" customHeight="true" outlineLevel="0" collapsed="false">
      <c r="A40" s="153"/>
      <c r="B40" s="153"/>
      <c r="C40" s="179" t="s">
        <v>324</v>
      </c>
      <c r="D40" s="155" t="n">
        <v>73104</v>
      </c>
      <c r="E40" s="180" t="n">
        <v>87630</v>
      </c>
      <c r="F40" s="180" t="n">
        <v>87838</v>
      </c>
      <c r="G40" s="160" t="n">
        <f aca="false">F40/E40*100</f>
        <v>100.237361634144</v>
      </c>
      <c r="H40" s="158" t="n">
        <v>5321</v>
      </c>
      <c r="I40" s="155"/>
      <c r="J40" s="155"/>
      <c r="K40" s="155"/>
      <c r="L40" s="155" t="n">
        <v>25026</v>
      </c>
      <c r="M40" s="155"/>
      <c r="N40" s="155"/>
      <c r="O40" s="155"/>
      <c r="P40" s="155" t="n">
        <v>57491</v>
      </c>
      <c r="Q40" s="159"/>
      <c r="R40" s="155"/>
    </row>
    <row r="41" customFormat="false" ht="17.25" hidden="false" customHeight="true" outlineLevel="0" collapsed="false">
      <c r="A41" s="153"/>
      <c r="B41" s="153"/>
      <c r="C41" s="27" t="s">
        <v>325</v>
      </c>
      <c r="D41" s="155"/>
      <c r="E41" s="180" t="n">
        <v>24572</v>
      </c>
      <c r="F41" s="180" t="n">
        <v>8600</v>
      </c>
      <c r="G41" s="160" t="n">
        <f aca="false">F41/E41*100</f>
        <v>34.9991860654403</v>
      </c>
      <c r="H41" s="158"/>
      <c r="I41" s="155"/>
      <c r="J41" s="155"/>
      <c r="K41" s="155"/>
      <c r="L41" s="155"/>
      <c r="M41" s="155"/>
      <c r="N41" s="155"/>
      <c r="O41" s="155"/>
      <c r="P41" s="155" t="n">
        <v>8600</v>
      </c>
      <c r="Q41" s="159"/>
      <c r="R41" s="155"/>
    </row>
    <row r="42" customFormat="false" ht="14.25" hidden="false" customHeight="true" outlineLevel="0" collapsed="false">
      <c r="A42" s="153"/>
      <c r="B42" s="153"/>
      <c r="C42" s="181" t="s">
        <v>326</v>
      </c>
      <c r="D42" s="155"/>
      <c r="E42" s="180" t="n">
        <v>496435</v>
      </c>
      <c r="F42" s="180" t="n">
        <v>66337</v>
      </c>
      <c r="G42" s="160" t="n">
        <f aca="false">F42/E42*100</f>
        <v>13.3626758790174</v>
      </c>
      <c r="H42" s="158" t="n">
        <v>3250</v>
      </c>
      <c r="I42" s="155"/>
      <c r="J42" s="155"/>
      <c r="K42" s="155"/>
      <c r="L42" s="155"/>
      <c r="M42" s="155"/>
      <c r="N42" s="155"/>
      <c r="O42" s="155"/>
      <c r="P42" s="155" t="n">
        <v>63087</v>
      </c>
      <c r="Q42" s="159"/>
      <c r="R42" s="155"/>
    </row>
    <row r="43" customFormat="false" ht="15" hidden="false" customHeight="true" outlineLevel="0" collapsed="false">
      <c r="A43" s="153"/>
      <c r="B43" s="153"/>
      <c r="C43" s="182" t="s">
        <v>327</v>
      </c>
      <c r="D43" s="155" t="n">
        <f aca="false">SUM(D37:D42)</f>
        <v>833094</v>
      </c>
      <c r="E43" s="163" t="n">
        <f aca="false">SUM(E37:E42)</f>
        <v>1404974</v>
      </c>
      <c r="F43" s="163" t="n">
        <f aca="false">SUM(F37:F42)</f>
        <v>679200</v>
      </c>
      <c r="G43" s="160" t="n">
        <f aca="false">F43/E43*100</f>
        <v>48.3425316055671</v>
      </c>
      <c r="H43" s="158" t="n">
        <f aca="false">SUM(H37:H42)</f>
        <v>21482</v>
      </c>
      <c r="I43" s="155" t="n">
        <f aca="false">SUM(I37:I42)</f>
        <v>0</v>
      </c>
      <c r="J43" s="155" t="n">
        <f aca="false">SUM(J37:J42)</f>
        <v>0</v>
      </c>
      <c r="K43" s="155" t="n">
        <f aca="false">SUM(K37:K42)</f>
        <v>24500</v>
      </c>
      <c r="L43" s="155" t="n">
        <f aca="false">SUM(L37:L42)</f>
        <v>458751</v>
      </c>
      <c r="M43" s="155" t="n">
        <f aca="false">SUM(M37:M42)</f>
        <v>0</v>
      </c>
      <c r="N43" s="155" t="n">
        <f aca="false">SUM(N37:N42)</f>
        <v>0</v>
      </c>
      <c r="O43" s="155" t="n">
        <f aca="false">SUM(O37:O42)</f>
        <v>1882</v>
      </c>
      <c r="P43" s="155" t="n">
        <f aca="false">SUM(P37:P42)</f>
        <v>171340</v>
      </c>
      <c r="Q43" s="155" t="n">
        <f aca="false">SUM(Q37:Q42)</f>
        <v>1245</v>
      </c>
      <c r="R43" s="155" t="n">
        <f aca="false">SUM(R37:R42)</f>
        <v>0</v>
      </c>
    </row>
    <row r="44" customFormat="false" ht="15" hidden="false" customHeight="true" outlineLevel="0" collapsed="false">
      <c r="A44" s="153" t="n">
        <v>1</v>
      </c>
      <c r="B44" s="153" t="n">
        <v>17</v>
      </c>
      <c r="C44" s="159" t="s">
        <v>328</v>
      </c>
      <c r="D44" s="155" t="n">
        <v>0</v>
      </c>
      <c r="E44" s="163"/>
      <c r="F44" s="163"/>
      <c r="G44" s="160"/>
      <c r="H44" s="158"/>
      <c r="I44" s="155"/>
      <c r="J44" s="155"/>
      <c r="K44" s="155"/>
      <c r="L44" s="155"/>
      <c r="M44" s="155"/>
      <c r="N44" s="155"/>
      <c r="O44" s="155"/>
      <c r="P44" s="155"/>
      <c r="Q44" s="155"/>
      <c r="R44" s="159"/>
    </row>
    <row r="45" customFormat="false" ht="15" hidden="false" customHeight="true" outlineLevel="0" collapsed="false">
      <c r="A45" s="153"/>
      <c r="B45" s="153"/>
      <c r="C45" s="183" t="s">
        <v>329</v>
      </c>
      <c r="D45" s="155" t="n">
        <v>1154369</v>
      </c>
      <c r="E45" s="184" t="n">
        <v>1726817</v>
      </c>
      <c r="F45" s="184" t="n">
        <v>1230475</v>
      </c>
      <c r="G45" s="160" t="n">
        <f aca="false">F45/E45*100</f>
        <v>71.2568268670044</v>
      </c>
      <c r="H45" s="158" t="n">
        <v>365211</v>
      </c>
      <c r="I45" s="155"/>
      <c r="J45" s="155" t="n">
        <v>181310</v>
      </c>
      <c r="K45" s="155" t="n">
        <v>408006</v>
      </c>
      <c r="L45" s="155"/>
      <c r="M45" s="155"/>
      <c r="N45" s="155"/>
      <c r="O45" s="155"/>
      <c r="P45" s="155"/>
      <c r="Q45" s="155" t="n">
        <v>61158</v>
      </c>
      <c r="R45" s="155" t="n">
        <v>214790</v>
      </c>
    </row>
    <row r="46" customFormat="false" ht="26.25" hidden="false" customHeight="true" outlineLevel="0" collapsed="false">
      <c r="A46" s="153"/>
      <c r="B46" s="153"/>
      <c r="C46" s="154" t="s">
        <v>293</v>
      </c>
      <c r="D46" s="155" t="n">
        <v>25000</v>
      </c>
      <c r="E46" s="156" t="n">
        <v>25000</v>
      </c>
      <c r="F46" s="156" t="n">
        <v>822</v>
      </c>
      <c r="G46" s="160" t="n">
        <f aca="false">F46/E46*100</f>
        <v>3.288</v>
      </c>
      <c r="H46" s="158"/>
      <c r="I46" s="155"/>
      <c r="J46" s="155"/>
      <c r="K46" s="155" t="n">
        <v>822</v>
      </c>
      <c r="L46" s="155"/>
      <c r="M46" s="155"/>
      <c r="N46" s="155"/>
      <c r="O46" s="155"/>
      <c r="P46" s="155"/>
      <c r="Q46" s="155"/>
      <c r="R46" s="159"/>
    </row>
    <row r="47" customFormat="false" ht="13.5" hidden="false" customHeight="true" outlineLevel="0" collapsed="false">
      <c r="A47" s="153"/>
      <c r="B47" s="153"/>
      <c r="C47" s="182" t="s">
        <v>330</v>
      </c>
      <c r="D47" s="161" t="n">
        <f aca="false">SUM(D45:D46)</f>
        <v>1179369</v>
      </c>
      <c r="E47" s="162" t="n">
        <f aca="false">SUM(E45:E46)</f>
        <v>1751817</v>
      </c>
      <c r="F47" s="162" t="n">
        <f aca="false">SUM(F45:F46)</f>
        <v>1231297</v>
      </c>
      <c r="G47" s="160" t="n">
        <f aca="false">F47/E47*100</f>
        <v>70.2868507384048</v>
      </c>
      <c r="H47" s="178" t="n">
        <f aca="false">SUM(H45:H46)</f>
        <v>365211</v>
      </c>
      <c r="I47" s="161" t="n">
        <f aca="false">SUM(I45:I46)</f>
        <v>0</v>
      </c>
      <c r="J47" s="161" t="n">
        <f aca="false">SUM(J45:J46)</f>
        <v>181310</v>
      </c>
      <c r="K47" s="161" t="n">
        <f aca="false">SUM(K45:K46)</f>
        <v>408828</v>
      </c>
      <c r="L47" s="161" t="n">
        <f aca="false">SUM(L45:L46)</f>
        <v>0</v>
      </c>
      <c r="M47" s="161" t="n">
        <f aca="false">SUM(M45:M46)</f>
        <v>0</v>
      </c>
      <c r="N47" s="161" t="n">
        <f aca="false">SUM(N45:N46)</f>
        <v>0</v>
      </c>
      <c r="O47" s="161" t="n">
        <f aca="false">SUM(O45:O46)</f>
        <v>0</v>
      </c>
      <c r="P47" s="161" t="n">
        <f aca="false">SUM(P45:P46)</f>
        <v>0</v>
      </c>
      <c r="Q47" s="161" t="n">
        <f aca="false">SUM(Q45:Q46)</f>
        <v>61158</v>
      </c>
      <c r="R47" s="161" t="n">
        <f aca="false">SUM(R45:R46)</f>
        <v>214790</v>
      </c>
    </row>
    <row r="48" customFormat="false" ht="12.75" hidden="false" customHeight="true" outlineLevel="0" collapsed="false">
      <c r="A48" s="153" t="n">
        <v>1</v>
      </c>
      <c r="B48" s="153" t="n">
        <v>18</v>
      </c>
      <c r="C48" s="159" t="s">
        <v>331</v>
      </c>
      <c r="D48" s="155"/>
      <c r="E48" s="163"/>
      <c r="F48" s="163"/>
      <c r="G48" s="160"/>
      <c r="H48" s="158"/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75" hidden="false" customHeight="true" outlineLevel="0" collapsed="false">
      <c r="A49" s="153"/>
      <c r="B49" s="153"/>
      <c r="C49" s="174" t="s">
        <v>315</v>
      </c>
      <c r="D49" s="155" t="n">
        <v>106000</v>
      </c>
      <c r="E49" s="175" t="n">
        <v>128034</v>
      </c>
      <c r="F49" s="175" t="n">
        <v>103761</v>
      </c>
      <c r="G49" s="160" t="n">
        <f aca="false">F49/E49*100</f>
        <v>81.0417545339519</v>
      </c>
      <c r="H49" s="158" t="n">
        <v>92930</v>
      </c>
      <c r="I49" s="155"/>
      <c r="J49" s="155"/>
      <c r="K49" s="155"/>
      <c r="L49" s="155"/>
      <c r="M49" s="155"/>
      <c r="N49" s="155"/>
      <c r="O49" s="155" t="n">
        <v>10831</v>
      </c>
      <c r="P49" s="155"/>
      <c r="Q49" s="155"/>
      <c r="R49" s="155"/>
    </row>
    <row r="50" customFormat="false" ht="23.25" hidden="false" customHeight="true" outlineLevel="0" collapsed="false">
      <c r="A50" s="153"/>
      <c r="B50" s="153"/>
      <c r="C50" s="182" t="s">
        <v>332</v>
      </c>
      <c r="D50" s="161" t="n">
        <f aca="false">SUM(D49)</f>
        <v>106000</v>
      </c>
      <c r="E50" s="162" t="n">
        <f aca="false">SUM(E49)</f>
        <v>128034</v>
      </c>
      <c r="F50" s="162" t="n">
        <f aca="false">SUM(F49)</f>
        <v>103761</v>
      </c>
      <c r="G50" s="160" t="n">
        <f aca="false">F50/E50*100</f>
        <v>81.0417545339519</v>
      </c>
      <c r="H50" s="178" t="n">
        <f aca="false">SUM(H49)</f>
        <v>92930</v>
      </c>
      <c r="I50" s="161" t="n">
        <f aca="false">SUM(I49)</f>
        <v>0</v>
      </c>
      <c r="J50" s="161" t="n">
        <f aca="false">SUM(J49)</f>
        <v>0</v>
      </c>
      <c r="K50" s="161" t="n">
        <f aca="false">SUM(K49)</f>
        <v>0</v>
      </c>
      <c r="L50" s="161" t="n">
        <f aca="false">SUM(L49)</f>
        <v>0</v>
      </c>
      <c r="M50" s="161" t="n">
        <f aca="false">SUM(M49)</f>
        <v>0</v>
      </c>
      <c r="N50" s="161" t="n">
        <f aca="false">SUM(N49)</f>
        <v>0</v>
      </c>
      <c r="O50" s="161" t="n">
        <f aca="false">SUM(O49)</f>
        <v>10831</v>
      </c>
      <c r="P50" s="161" t="n">
        <f aca="false">SUM(P49)</f>
        <v>0</v>
      </c>
      <c r="Q50" s="161" t="n">
        <f aca="false">SUM(Q49)</f>
        <v>0</v>
      </c>
      <c r="R50" s="161" t="n">
        <f aca="false">SUM(R49)</f>
        <v>0</v>
      </c>
    </row>
    <row r="51" customFormat="false" ht="15" hidden="false" customHeight="true" outlineLevel="0" collapsed="false">
      <c r="A51" s="153" t="n">
        <v>1</v>
      </c>
      <c r="B51" s="153" t="n">
        <v>19</v>
      </c>
      <c r="C51" s="159" t="s">
        <v>333</v>
      </c>
      <c r="D51" s="155"/>
      <c r="E51" s="163"/>
      <c r="F51" s="163"/>
      <c r="G51" s="160"/>
      <c r="H51" s="158"/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23.25" hidden="false" customHeight="true" outlineLevel="0" collapsed="false">
      <c r="A52" s="153"/>
      <c r="B52" s="153"/>
      <c r="C52" s="154" t="s">
        <v>293</v>
      </c>
      <c r="D52" s="155" t="n">
        <v>1726393</v>
      </c>
      <c r="E52" s="156" t="n">
        <v>1515659</v>
      </c>
      <c r="F52" s="156" t="n">
        <v>472463</v>
      </c>
      <c r="G52" s="160" t="n">
        <f aca="false">F52/E52*100</f>
        <v>31.1721172110613</v>
      </c>
      <c r="H52" s="158" t="n">
        <v>74119</v>
      </c>
      <c r="I52" s="155" t="n">
        <v>5463</v>
      </c>
      <c r="J52" s="155"/>
      <c r="K52" s="155"/>
      <c r="L52" s="155"/>
      <c r="M52" s="155"/>
      <c r="N52" s="155"/>
      <c r="O52" s="155" t="n">
        <v>392</v>
      </c>
      <c r="P52" s="155"/>
      <c r="Q52" s="155" t="n">
        <v>392489</v>
      </c>
      <c r="R52" s="155"/>
    </row>
    <row r="53" customFormat="false" ht="24.95" hidden="false" customHeight="true" outlineLevel="0" collapsed="false">
      <c r="A53" s="153"/>
      <c r="B53" s="153"/>
      <c r="C53" s="185" t="s">
        <v>334</v>
      </c>
      <c r="D53" s="155" t="n">
        <v>11088149</v>
      </c>
      <c r="E53" s="186" t="n">
        <v>12708142</v>
      </c>
      <c r="F53" s="186" t="n">
        <v>13111723</v>
      </c>
      <c r="G53" s="160" t="n">
        <f aca="false">F53/E53*100</f>
        <v>103.17576715778</v>
      </c>
      <c r="H53" s="158" t="n">
        <v>203907</v>
      </c>
      <c r="I53" s="155"/>
      <c r="J53" s="155" t="n">
        <v>5763174</v>
      </c>
      <c r="K53" s="155"/>
      <c r="L53" s="155"/>
      <c r="M53" s="155" t="n">
        <v>6395579</v>
      </c>
      <c r="N53" s="155"/>
      <c r="O53" s="155" t="n">
        <v>207552</v>
      </c>
      <c r="P53" s="155" t="n">
        <v>3500</v>
      </c>
      <c r="Q53" s="155" t="n">
        <v>6314</v>
      </c>
      <c r="R53" s="155" t="n">
        <v>531697</v>
      </c>
    </row>
    <row r="54" customFormat="false" ht="15" hidden="false" customHeight="true" outlineLevel="0" collapsed="false">
      <c r="A54" s="153"/>
      <c r="B54" s="153"/>
      <c r="C54" s="174" t="s">
        <v>323</v>
      </c>
      <c r="D54" s="155" t="n">
        <v>24860</v>
      </c>
      <c r="E54" s="175" t="n">
        <v>24407</v>
      </c>
      <c r="F54" s="175" t="n">
        <v>15895</v>
      </c>
      <c r="G54" s="160" t="n">
        <f aca="false">F54/E54*100</f>
        <v>65.1247592903675</v>
      </c>
      <c r="H54" s="158" t="n">
        <v>150</v>
      </c>
      <c r="I54" s="155"/>
      <c r="J54" s="155"/>
      <c r="K54" s="155"/>
      <c r="L54" s="155" t="n">
        <v>15745</v>
      </c>
      <c r="M54" s="155"/>
      <c r="N54" s="155"/>
      <c r="O54" s="155"/>
      <c r="P54" s="155"/>
      <c r="Q54" s="155"/>
      <c r="R54" s="155"/>
    </row>
    <row r="55" customFormat="false" ht="15" hidden="false" customHeight="true" outlineLevel="0" collapsed="false">
      <c r="A55" s="153"/>
      <c r="B55" s="153"/>
      <c r="C55" s="159" t="s">
        <v>335</v>
      </c>
      <c r="D55" s="155" t="n">
        <v>96593</v>
      </c>
      <c r="E55" s="163" t="n">
        <v>96593</v>
      </c>
      <c r="F55" s="163" t="n">
        <v>94023</v>
      </c>
      <c r="G55" s="160" t="n">
        <f aca="false">F55/E55*100</f>
        <v>97.339351712857</v>
      </c>
      <c r="H55" s="158"/>
      <c r="I55" s="155"/>
      <c r="J55" s="155"/>
      <c r="K55" s="155"/>
      <c r="L55" s="155"/>
      <c r="M55" s="155"/>
      <c r="N55" s="155"/>
      <c r="O55" s="155" t="n">
        <v>94023</v>
      </c>
      <c r="P55" s="155"/>
      <c r="Q55" s="155"/>
      <c r="R55" s="155"/>
    </row>
    <row r="56" customFormat="false" ht="28.5" hidden="false" customHeight="true" outlineLevel="0" collapsed="false">
      <c r="A56" s="153"/>
      <c r="B56" s="153"/>
      <c r="C56" s="166" t="s">
        <v>336</v>
      </c>
      <c r="D56" s="155"/>
      <c r="E56" s="163" t="n">
        <v>58917</v>
      </c>
      <c r="F56" s="163" t="n">
        <v>58917</v>
      </c>
      <c r="G56" s="160" t="n">
        <f aca="false">F56/E56*100</f>
        <v>100</v>
      </c>
      <c r="H56" s="158"/>
      <c r="I56" s="155"/>
      <c r="J56" s="155"/>
      <c r="K56" s="155"/>
      <c r="L56" s="155"/>
      <c r="M56" s="155"/>
      <c r="N56" s="155"/>
      <c r="O56" s="155"/>
      <c r="P56" s="155" t="n">
        <v>58917</v>
      </c>
      <c r="Q56" s="155"/>
      <c r="R56" s="155"/>
    </row>
    <row r="57" customFormat="false" ht="15" hidden="false" customHeight="true" outlineLevel="0" collapsed="false">
      <c r="A57" s="153"/>
      <c r="B57" s="153"/>
      <c r="C57" s="182" t="s">
        <v>337</v>
      </c>
      <c r="D57" s="155" t="n">
        <f aca="false">SUM(D52:D56)</f>
        <v>12935995</v>
      </c>
      <c r="E57" s="163" t="n">
        <f aca="false">SUM(E52:E56)</f>
        <v>14403718</v>
      </c>
      <c r="F57" s="163" t="n">
        <f aca="false">SUM(F52:F56)</f>
        <v>13753021</v>
      </c>
      <c r="G57" s="160" t="n">
        <f aca="false">F57/E57*100</f>
        <v>95.4824372429396</v>
      </c>
      <c r="H57" s="158" t="n">
        <f aca="false">SUM(H52:H56)</f>
        <v>278176</v>
      </c>
      <c r="I57" s="155" t="n">
        <f aca="false">SUM(I52:I56)</f>
        <v>5463</v>
      </c>
      <c r="J57" s="155" t="n">
        <f aca="false">SUM(J52:J56)</f>
        <v>5763174</v>
      </c>
      <c r="K57" s="155" t="n">
        <f aca="false">SUM(K52:K56)</f>
        <v>0</v>
      </c>
      <c r="L57" s="155" t="n">
        <f aca="false">SUM(L52:L56)</f>
        <v>15745</v>
      </c>
      <c r="M57" s="155" t="n">
        <f aca="false">SUM(M52:M56)</f>
        <v>6395579</v>
      </c>
      <c r="N57" s="155" t="n">
        <f aca="false">SUM(N52:N56)</f>
        <v>0</v>
      </c>
      <c r="O57" s="155" t="n">
        <f aca="false">SUM(O52:O56)</f>
        <v>301967</v>
      </c>
      <c r="P57" s="155" t="n">
        <f aca="false">SUM(P52:P56)</f>
        <v>62417</v>
      </c>
      <c r="Q57" s="155" t="n">
        <f aca="false">SUM(Q52:Q56)</f>
        <v>398803</v>
      </c>
      <c r="R57" s="155" t="n">
        <f aca="false">SUM(R52:R56)</f>
        <v>531697</v>
      </c>
    </row>
    <row r="58" customFormat="false" ht="15" hidden="false" customHeight="true" outlineLevel="0" collapsed="false">
      <c r="A58" s="153"/>
      <c r="B58" s="153"/>
      <c r="C58" s="182" t="s">
        <v>338</v>
      </c>
      <c r="D58" s="168"/>
      <c r="E58" s="169" t="n">
        <v>240</v>
      </c>
      <c r="F58" s="169" t="n">
        <v>1964</v>
      </c>
      <c r="G58" s="160" t="n">
        <f aca="false">F58/E58*100</f>
        <v>818.333333333333</v>
      </c>
      <c r="H58" s="170" t="n">
        <v>250</v>
      </c>
      <c r="I58" s="168"/>
      <c r="J58" s="168" t="n">
        <v>1714</v>
      </c>
      <c r="K58" s="168"/>
      <c r="L58" s="168"/>
      <c r="M58" s="168"/>
      <c r="N58" s="168"/>
      <c r="O58" s="168"/>
      <c r="P58" s="168"/>
      <c r="Q58" s="168"/>
      <c r="R58" s="168"/>
    </row>
    <row r="59" customFormat="false" ht="12" hidden="false" customHeight="true" outlineLevel="0" collapsed="false">
      <c r="A59" s="153" t="n">
        <v>1</v>
      </c>
      <c r="B59" s="153" t="n">
        <v>22</v>
      </c>
      <c r="C59" s="159" t="s">
        <v>339</v>
      </c>
      <c r="D59" s="155"/>
      <c r="E59" s="163"/>
      <c r="F59" s="163"/>
      <c r="G59" s="160"/>
      <c r="H59" s="158"/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26.25" hidden="false" customHeight="true" outlineLevel="0" collapsed="false">
      <c r="A60" s="153"/>
      <c r="B60" s="153"/>
      <c r="C60" s="154" t="s">
        <v>293</v>
      </c>
      <c r="D60" s="155" t="n">
        <v>9240</v>
      </c>
      <c r="E60" s="163" t="n">
        <v>11832</v>
      </c>
      <c r="F60" s="163" t="n">
        <v>9062</v>
      </c>
      <c r="G60" s="187" t="n">
        <f aca="false">F60/E60*100</f>
        <v>76.5889114266396</v>
      </c>
      <c r="H60" s="158" t="n">
        <v>6570</v>
      </c>
      <c r="I60" s="155" t="n">
        <v>1897</v>
      </c>
      <c r="J60" s="155"/>
      <c r="K60" s="155"/>
      <c r="L60" s="155"/>
      <c r="M60" s="155"/>
      <c r="N60" s="155"/>
      <c r="O60" s="155" t="n">
        <v>595</v>
      </c>
      <c r="P60" s="155"/>
      <c r="Q60" s="155"/>
      <c r="R60" s="155"/>
    </row>
    <row r="61" customFormat="false" ht="15" hidden="false" customHeight="true" outlineLevel="0" collapsed="false">
      <c r="A61" s="141"/>
      <c r="B61" s="141"/>
      <c r="C61" s="188" t="s">
        <v>340</v>
      </c>
      <c r="D61" s="189" t="n">
        <f aca="false">SUM(D12+D19+D24+D27+D36+D43+D47+D50+D57+D58+D60)</f>
        <v>15254170</v>
      </c>
      <c r="E61" s="189" t="n">
        <f aca="false">SUM(E12+E19+E24+E27+E36+E43+E47+E50+E57+E58+E60)</f>
        <v>18028396</v>
      </c>
      <c r="F61" s="189" t="n">
        <f aca="false">SUM(F12+F19+F24+F27+F36+F43+F47+F50+F57+F58+F60)</f>
        <v>16073964</v>
      </c>
      <c r="G61" s="190" t="n">
        <f aca="false">F61/E61*100</f>
        <v>89.1591464931212</v>
      </c>
      <c r="H61" s="189" t="n">
        <f aca="false">SUM(H12+H19+H24+H27+H36+H43+H47+H50+H57+H58+H60)</f>
        <v>941520</v>
      </c>
      <c r="I61" s="189" t="n">
        <f aca="false">SUM(I12+I19+I24+I27+I36+I43+I47+I50+I57+I58+I60)</f>
        <v>9027</v>
      </c>
      <c r="J61" s="189" t="n">
        <f aca="false">SUM(J12+J19+J24+J27+J36+J43+J47+J50+J57+J58+J60)</f>
        <v>5955843</v>
      </c>
      <c r="K61" s="189" t="n">
        <f aca="false">SUM(K12+K19+K24+K27+K36+K43+K47+K50+K57+K58+K60)</f>
        <v>436038</v>
      </c>
      <c r="L61" s="189" t="n">
        <f aca="false">SUM(L12+L19+L24+L27+L36+L43+L47+L50+L57+L58+L60)</f>
        <v>475004</v>
      </c>
      <c r="M61" s="189" t="n">
        <f aca="false">SUM(M12+M19+M24+M27+M36+M43+M47+M50+M57+M58+M60)</f>
        <v>6395579</v>
      </c>
      <c r="N61" s="189" t="n">
        <f aca="false">SUM(N12+N19+N24+N27+N36+N43+N47+N50+N57+N58+N60)</f>
        <v>0</v>
      </c>
      <c r="O61" s="189" t="n">
        <f aca="false">SUM(O12+O19+O24+O27+O36+O43+O47+O50+O57+O58+O60)</f>
        <v>372607</v>
      </c>
      <c r="P61" s="189" t="n">
        <f aca="false">SUM(P12+P19+P24+P27+P36+P43+P47+P50+P57+P58+P60)</f>
        <v>280516</v>
      </c>
      <c r="Q61" s="189" t="n">
        <f aca="false">SUM(Q12+Q19+Q24+Q27+Q36+Q43+Q47+Q50+Q57+Q58+Q60)</f>
        <v>461343</v>
      </c>
      <c r="R61" s="189" t="n">
        <f aca="false">SUM(R12+R19+R24+R27+R36+R43+R47+R50+R57+R58+R60)</f>
        <v>746487</v>
      </c>
    </row>
    <row r="62" customFormat="false" ht="15" hidden="false" customHeight="true" outlineLevel="0" collapsed="false">
      <c r="A62" s="191" t="n">
        <v>2</v>
      </c>
      <c r="B62" s="191"/>
      <c r="C62" s="159" t="s">
        <v>341</v>
      </c>
      <c r="D62" s="155" t="n">
        <v>1680879</v>
      </c>
      <c r="E62" s="163" t="n">
        <v>2393990</v>
      </c>
      <c r="F62" s="163" t="n">
        <v>2337936</v>
      </c>
      <c r="G62" s="160" t="n">
        <f aca="false">F62/E62*100</f>
        <v>97.6585532938734</v>
      </c>
      <c r="H62" s="158" t="n">
        <v>1273269</v>
      </c>
      <c r="I62" s="155" t="n">
        <v>40962</v>
      </c>
      <c r="J62" s="155"/>
      <c r="K62" s="155" t="n">
        <v>5522</v>
      </c>
      <c r="L62" s="155" t="n">
        <v>4208</v>
      </c>
      <c r="M62" s="192"/>
      <c r="N62" s="155" t="n">
        <v>228128</v>
      </c>
      <c r="O62" s="155" t="n">
        <v>203866</v>
      </c>
      <c r="P62" s="155" t="n">
        <v>22960</v>
      </c>
      <c r="Q62" s="155"/>
      <c r="R62" s="155" t="n">
        <v>559021</v>
      </c>
    </row>
    <row r="63" customFormat="false" ht="15" hidden="false" customHeight="true" outlineLevel="0" collapsed="false">
      <c r="A63" s="141"/>
      <c r="B63" s="141"/>
      <c r="C63" s="188" t="s">
        <v>342</v>
      </c>
      <c r="D63" s="189" t="n">
        <f aca="false">SUM(D61:D62)</f>
        <v>16935049</v>
      </c>
      <c r="E63" s="193" t="n">
        <f aca="false">SUM(E61:E62)</f>
        <v>20422386</v>
      </c>
      <c r="F63" s="193" t="n">
        <f aca="false">SUM(F61:F62)</f>
        <v>18411900</v>
      </c>
      <c r="G63" s="194" t="n">
        <f aca="false">F63/E63*100</f>
        <v>90.1554793842404</v>
      </c>
      <c r="H63" s="195" t="n">
        <f aca="false">SUM(H61:H62)</f>
        <v>2214789</v>
      </c>
      <c r="I63" s="189" t="n">
        <f aca="false">SUM(I61:I62)</f>
        <v>49989</v>
      </c>
      <c r="J63" s="189" t="n">
        <f aca="false">SUM(J61:J62)</f>
        <v>5955843</v>
      </c>
      <c r="K63" s="189" t="n">
        <f aca="false">SUM(K61:K62)</f>
        <v>441560</v>
      </c>
      <c r="L63" s="189" t="n">
        <f aca="false">SUM(L61:L62)</f>
        <v>479212</v>
      </c>
      <c r="M63" s="196" t="n">
        <f aca="false">SUM(M61:M62)</f>
        <v>6395579</v>
      </c>
      <c r="N63" s="196" t="n">
        <f aca="false">SUM(N61:N62)</f>
        <v>228128</v>
      </c>
      <c r="O63" s="189" t="n">
        <f aca="false">SUM(O61:O62)</f>
        <v>576473</v>
      </c>
      <c r="P63" s="189" t="n">
        <f aca="false">SUM(P61:P62)</f>
        <v>303476</v>
      </c>
      <c r="Q63" s="189" t="n">
        <f aca="false">SUM(Q61:Q62)</f>
        <v>461343</v>
      </c>
      <c r="R63" s="189" t="n">
        <f aca="false">SUM(R61:R62)</f>
        <v>1305508</v>
      </c>
    </row>
    <row r="64" customFormat="false" ht="12" hidden="false" customHeight="true" outlineLevel="0" collapsed="false">
      <c r="A64" s="191" t="n">
        <v>3</v>
      </c>
      <c r="B64" s="191" t="n">
        <v>1</v>
      </c>
      <c r="C64" s="159" t="s">
        <v>343</v>
      </c>
      <c r="D64" s="197"/>
      <c r="E64" s="163"/>
      <c r="F64" s="163"/>
      <c r="G64" s="160"/>
      <c r="H64" s="198"/>
      <c r="I64" s="197"/>
      <c r="J64" s="197"/>
      <c r="K64" s="197"/>
      <c r="L64" s="197"/>
      <c r="M64" s="199"/>
      <c r="N64" s="197"/>
      <c r="O64" s="197"/>
      <c r="P64" s="197"/>
      <c r="Q64" s="197"/>
      <c r="R64" s="197"/>
    </row>
    <row r="65" customFormat="false" ht="13.5" hidden="false" customHeight="true" outlineLevel="0" collapsed="false">
      <c r="A65" s="191"/>
      <c r="B65" s="191" t="n">
        <v>11</v>
      </c>
      <c r="C65" s="159" t="s">
        <v>344</v>
      </c>
      <c r="D65" s="197" t="n">
        <v>7177</v>
      </c>
      <c r="E65" s="163" t="n">
        <v>11552</v>
      </c>
      <c r="F65" s="163" t="n">
        <v>11174</v>
      </c>
      <c r="G65" s="160" t="n">
        <f aca="false">F65/E65*100</f>
        <v>96.7278393351801</v>
      </c>
      <c r="H65" s="198" t="n">
        <v>62</v>
      </c>
      <c r="I65" s="197" t="n">
        <v>154</v>
      </c>
      <c r="J65" s="197"/>
      <c r="K65" s="197"/>
      <c r="L65" s="197"/>
      <c r="M65" s="197" t="n">
        <v>1005</v>
      </c>
      <c r="N65" s="197"/>
      <c r="O65" s="197" t="n">
        <v>8000</v>
      </c>
      <c r="P65" s="197"/>
      <c r="Q65" s="197"/>
      <c r="R65" s="197" t="n">
        <v>1953</v>
      </c>
    </row>
    <row r="66" customFormat="false" ht="12.75" hidden="false" customHeight="true" outlineLevel="0" collapsed="false">
      <c r="A66" s="200" t="n">
        <v>4</v>
      </c>
      <c r="B66" s="200"/>
      <c r="C66" s="183" t="s">
        <v>345</v>
      </c>
      <c r="D66" s="197" t="n">
        <v>4742383</v>
      </c>
      <c r="E66" s="184" t="n">
        <v>4881581</v>
      </c>
      <c r="F66" s="184" t="n">
        <v>3504811</v>
      </c>
      <c r="G66" s="160" t="n">
        <f aca="false">F66/E66*100</f>
        <v>71.7966371960232</v>
      </c>
      <c r="H66" s="198" t="n">
        <v>916451</v>
      </c>
      <c r="I66" s="197"/>
      <c r="J66" s="197"/>
      <c r="K66" s="197" t="n">
        <v>188353</v>
      </c>
      <c r="L66" s="197"/>
      <c r="M66" s="197"/>
      <c r="N66" s="197"/>
      <c r="O66" s="197" t="n">
        <v>59650</v>
      </c>
      <c r="P66" s="201" t="n">
        <v>2273097</v>
      </c>
      <c r="Q66" s="197"/>
      <c r="R66" s="197" t="n">
        <v>67260</v>
      </c>
    </row>
    <row r="67" customFormat="false" ht="28.5" hidden="false" customHeight="true" outlineLevel="0" collapsed="false">
      <c r="A67" s="200" t="n">
        <v>5</v>
      </c>
      <c r="B67" s="200"/>
      <c r="C67" s="202" t="s">
        <v>346</v>
      </c>
      <c r="D67" s="197"/>
      <c r="E67" s="184" t="n">
        <v>1257</v>
      </c>
      <c r="F67" s="184" t="n">
        <v>1257</v>
      </c>
      <c r="G67" s="160" t="n">
        <f aca="false">F67/E67*100</f>
        <v>100</v>
      </c>
      <c r="H67" s="198" t="n">
        <v>36</v>
      </c>
      <c r="I67" s="197"/>
      <c r="J67" s="197"/>
      <c r="K67" s="197"/>
      <c r="L67" s="197"/>
      <c r="M67" s="197"/>
      <c r="N67" s="197"/>
      <c r="O67" s="197"/>
      <c r="P67" s="201"/>
      <c r="Q67" s="197"/>
      <c r="R67" s="197" t="n">
        <v>1221</v>
      </c>
    </row>
    <row r="68" customFormat="false" ht="32.1" hidden="false" customHeight="true" outlineLevel="0" collapsed="false">
      <c r="A68" s="135"/>
      <c r="B68" s="135"/>
      <c r="C68" s="203" t="s">
        <v>347</v>
      </c>
      <c r="D68" s="204" t="n">
        <f aca="false">SUM(D63:D67)</f>
        <v>21684609</v>
      </c>
      <c r="E68" s="205" t="n">
        <f aca="false">SUM(E63:E67)</f>
        <v>25316776</v>
      </c>
      <c r="F68" s="205" t="n">
        <f aca="false">SUM(F63:F67)</f>
        <v>21929142</v>
      </c>
      <c r="G68" s="194" t="n">
        <f aca="false">F68/E68*100</f>
        <v>86.6190149962223</v>
      </c>
      <c r="H68" s="195" t="n">
        <f aca="false">SUM(H63:H67)</f>
        <v>3131338</v>
      </c>
      <c r="I68" s="204" t="n">
        <f aca="false">SUM(I63:I67)</f>
        <v>50143</v>
      </c>
      <c r="J68" s="204" t="n">
        <f aca="false">SUM(J63:J67)</f>
        <v>5955843</v>
      </c>
      <c r="K68" s="204" t="n">
        <f aca="false">SUM(K63:K67)</f>
        <v>629913</v>
      </c>
      <c r="L68" s="204" t="n">
        <f aca="false">SUM(L63:L67)</f>
        <v>479212</v>
      </c>
      <c r="M68" s="196" t="n">
        <f aca="false">SUM(M63:M67)</f>
        <v>6396584</v>
      </c>
      <c r="N68" s="196" t="n">
        <f aca="false">SUM(N63:N67)</f>
        <v>228128</v>
      </c>
      <c r="O68" s="204" t="n">
        <f aca="false">SUM(O63:O67)</f>
        <v>644123</v>
      </c>
      <c r="P68" s="196" t="n">
        <f aca="false">SUM(P63:P67)</f>
        <v>2576573</v>
      </c>
      <c r="Q68" s="204" t="n">
        <f aca="false">SUM(Q63:Q67)</f>
        <v>461343</v>
      </c>
      <c r="R68" s="196" t="n">
        <f aca="false">SUM(R63:R67)</f>
        <v>1375942</v>
      </c>
    </row>
    <row r="69" customFormat="false" ht="17.1" hidden="false" customHeight="true" outlineLevel="0" collapsed="false">
      <c r="C69" s="206"/>
      <c r="D69" s="206"/>
      <c r="E69" s="206"/>
      <c r="F69" s="206"/>
      <c r="G69" s="206"/>
      <c r="H69" s="207"/>
      <c r="I69" s="207"/>
      <c r="J69" s="207"/>
      <c r="K69" s="207"/>
      <c r="L69" s="207"/>
      <c r="M69" s="207"/>
      <c r="N69" s="207"/>
      <c r="O69" s="207"/>
      <c r="P69" s="207"/>
    </row>
    <row r="70" customFormat="false" ht="14.1" hidden="false" customHeight="true" outlineLevel="0" collapsed="false">
      <c r="C70" s="206"/>
      <c r="D70" s="206"/>
      <c r="E70" s="206"/>
      <c r="F70" s="206"/>
      <c r="G70" s="206"/>
      <c r="H70" s="207"/>
      <c r="I70" s="207"/>
      <c r="J70" s="207"/>
      <c r="K70" s="207"/>
      <c r="L70" s="207"/>
      <c r="M70" s="207"/>
      <c r="N70" s="207"/>
      <c r="O70" s="207"/>
    </row>
    <row r="71" customFormat="false" ht="14.1" hidden="false" customHeight="true" outlineLevel="0" collapsed="false">
      <c r="H71" s="207"/>
      <c r="I71" s="207"/>
      <c r="J71" s="207"/>
      <c r="K71" s="207"/>
      <c r="L71" s="207"/>
      <c r="M71" s="207"/>
      <c r="N71" s="207"/>
      <c r="O71" s="207"/>
    </row>
    <row r="72" customFormat="false" ht="14.1" hidden="false" customHeight="true" outlineLevel="0" collapsed="false">
      <c r="H72" s="207"/>
      <c r="I72" s="207"/>
      <c r="J72" s="207"/>
      <c r="K72" s="207"/>
      <c r="L72" s="207"/>
      <c r="M72" s="207"/>
      <c r="N72" s="207"/>
      <c r="O72" s="207"/>
    </row>
    <row r="73" customFormat="false" ht="14.1" hidden="false" customHeight="true" outlineLevel="0" collapsed="false">
      <c r="H73" s="207"/>
      <c r="I73" s="207"/>
      <c r="J73" s="207"/>
      <c r="K73" s="207"/>
      <c r="L73" s="207"/>
      <c r="M73" s="207"/>
      <c r="N73" s="207"/>
      <c r="O73" s="207"/>
    </row>
    <row r="74" customFormat="false" ht="14.1" hidden="false" customHeight="true" outlineLevel="0" collapsed="false">
      <c r="H74" s="207"/>
      <c r="I74" s="207"/>
      <c r="J74" s="207"/>
      <c r="K74" s="207"/>
      <c r="L74" s="207"/>
      <c r="M74" s="207"/>
      <c r="N74" s="207"/>
      <c r="O74" s="207"/>
    </row>
    <row r="75" customFormat="false" ht="14.1" hidden="false" customHeight="true" outlineLevel="0" collapsed="false">
      <c r="H75" s="207"/>
      <c r="I75" s="207"/>
      <c r="J75" s="207"/>
      <c r="K75" s="207"/>
      <c r="L75" s="207"/>
      <c r="M75" s="207"/>
      <c r="N75" s="207"/>
      <c r="O75" s="207"/>
    </row>
    <row r="76" customFormat="false" ht="14.1" hidden="false" customHeight="true" outlineLevel="0" collapsed="false">
      <c r="H76" s="207"/>
      <c r="I76" s="207"/>
      <c r="J76" s="207"/>
      <c r="K76" s="207"/>
      <c r="L76" s="207"/>
      <c r="M76" s="207"/>
      <c r="N76" s="207"/>
      <c r="O76" s="207"/>
    </row>
    <row r="77" customFormat="false" ht="14.1" hidden="false" customHeight="true" outlineLevel="0" collapsed="false">
      <c r="H77" s="207"/>
      <c r="I77" s="207"/>
      <c r="J77" s="207"/>
      <c r="K77" s="207"/>
      <c r="L77" s="207"/>
      <c r="M77" s="207"/>
      <c r="N77" s="207"/>
      <c r="O77" s="207"/>
    </row>
    <row r="78" customFormat="false" ht="14.1" hidden="false" customHeight="true" outlineLevel="0" collapsed="false">
      <c r="H78" s="207"/>
      <c r="I78" s="207"/>
      <c r="J78" s="207"/>
      <c r="K78" s="207"/>
      <c r="L78" s="207"/>
      <c r="M78" s="207"/>
      <c r="N78" s="207"/>
      <c r="O78" s="207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</sheetData>
  <mergeCells count="12">
    <mergeCell ref="A1:A3"/>
    <mergeCell ref="B1:B3"/>
    <mergeCell ref="C1:C3"/>
    <mergeCell ref="D1:E1"/>
    <mergeCell ref="F1:G1"/>
    <mergeCell ref="H1:R1"/>
    <mergeCell ref="H2:I2"/>
    <mergeCell ref="J2:J3"/>
    <mergeCell ref="K2:L2"/>
    <mergeCell ref="M2:M3"/>
    <mergeCell ref="N2:P2"/>
    <mergeCell ref="R2:R3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BEVÉTELEINEK ALAKULÁSA CíMENKÉNTI BONTÁSBAN 2009 . ÉVBEN&amp;R&amp;"MS Sans Serif,Regular"5.sz. tábla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133" activePane="bottomLeft" state="frozen"/>
      <selection pane="topLeft" activeCell="A1" activeCellId="0" sqref="A1"/>
      <selection pane="bottomLeft" activeCell="H145" activeCellId="0" sqref="H145:Q1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8" width="2.99"/>
    <col collapsed="false" customWidth="true" hidden="false" outlineLevel="0" max="2" min="2" style="208" width="3.65"/>
    <col collapsed="false" customWidth="true" hidden="false" outlineLevel="0" max="3" min="3" style="208" width="36.65"/>
    <col collapsed="false" customWidth="true" hidden="false" outlineLevel="0" max="4" min="4" style="208" width="11.65"/>
    <col collapsed="false" customWidth="true" hidden="false" outlineLevel="0" max="5" min="5" style="208" width="11.32"/>
    <col collapsed="false" customWidth="true" hidden="false" outlineLevel="0" max="6" min="6" style="208" width="11.65"/>
    <col collapsed="false" customWidth="true" hidden="false" outlineLevel="0" max="7" min="7" style="208" width="6.82"/>
    <col collapsed="false" customWidth="true" hidden="false" outlineLevel="0" max="8" min="8" style="208" width="11.15"/>
    <col collapsed="false" customWidth="true" hidden="false" outlineLevel="0" max="9" min="9" style="208" width="7.32"/>
    <col collapsed="false" customWidth="true" hidden="false" outlineLevel="0" max="10" min="10" style="208" width="10.15"/>
    <col collapsed="false" customWidth="true" hidden="false" outlineLevel="0" max="12" min="11" style="208" width="8.99"/>
    <col collapsed="false" customWidth="true" hidden="false" outlineLevel="0" max="13" min="13" style="208" width="10.49"/>
    <col collapsed="false" customWidth="true" hidden="false" outlineLevel="0" max="14" min="14" style="208" width="8.99"/>
    <col collapsed="false" customWidth="true" hidden="false" outlineLevel="0" max="15" min="15" style="208" width="8.82"/>
    <col collapsed="false" customWidth="true" hidden="false" outlineLevel="0" max="16" min="16" style="208" width="11.15"/>
    <col collapsed="false" customWidth="true" hidden="false" outlineLevel="0" max="17" min="17" style="208" width="9.65"/>
    <col collapsed="false" customWidth="true" hidden="false" outlineLevel="0" max="18" min="18" style="208" width="9.82"/>
    <col collapsed="false" customWidth="false" hidden="false" outlineLevel="0" max="257" min="19" style="208" width="9.32"/>
  </cols>
  <sheetData>
    <row r="1" s="209" customFormat="true" ht="16.5" hidden="false" customHeight="true" outlineLevel="0" collapsed="false">
      <c r="A1" s="134" t="s">
        <v>268</v>
      </c>
      <c r="B1" s="134" t="s">
        <v>269</v>
      </c>
      <c r="C1" s="134" t="s">
        <v>5</v>
      </c>
      <c r="D1" s="135" t="s">
        <v>270</v>
      </c>
      <c r="E1" s="135"/>
      <c r="F1" s="136" t="s">
        <v>271</v>
      </c>
      <c r="G1" s="136"/>
      <c r="H1" s="137" t="s">
        <v>272</v>
      </c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s="209" customFormat="true" ht="29.25" hidden="false" customHeight="true" outlineLevel="0" collapsed="false">
      <c r="A2" s="134"/>
      <c r="B2" s="134"/>
      <c r="C2" s="134"/>
      <c r="D2" s="135"/>
      <c r="E2" s="135"/>
      <c r="F2" s="136"/>
      <c r="G2" s="136"/>
      <c r="H2" s="140" t="s">
        <v>273</v>
      </c>
      <c r="I2" s="140"/>
      <c r="J2" s="134" t="s">
        <v>274</v>
      </c>
      <c r="K2" s="134" t="s">
        <v>275</v>
      </c>
      <c r="L2" s="134"/>
      <c r="M2" s="134" t="s">
        <v>276</v>
      </c>
      <c r="N2" s="141" t="s">
        <v>277</v>
      </c>
      <c r="O2" s="141"/>
      <c r="P2" s="141"/>
      <c r="Q2" s="142"/>
      <c r="R2" s="134" t="s">
        <v>278</v>
      </c>
    </row>
    <row r="3" s="209" customFormat="true" ht="30" hidden="false" customHeight="true" outlineLevel="0" collapsed="false">
      <c r="A3" s="134"/>
      <c r="B3" s="134"/>
      <c r="C3" s="134"/>
      <c r="D3" s="146" t="s">
        <v>279</v>
      </c>
      <c r="E3" s="146" t="s">
        <v>280</v>
      </c>
      <c r="F3" s="146" t="s">
        <v>281</v>
      </c>
      <c r="G3" s="210" t="s">
        <v>282</v>
      </c>
      <c r="H3" s="145" t="s">
        <v>283</v>
      </c>
      <c r="I3" s="146" t="s">
        <v>284</v>
      </c>
      <c r="J3" s="134"/>
      <c r="K3" s="146" t="s">
        <v>283</v>
      </c>
      <c r="L3" s="146" t="s">
        <v>284</v>
      </c>
      <c r="M3" s="134"/>
      <c r="N3" s="134" t="s">
        <v>285</v>
      </c>
      <c r="O3" s="134" t="s">
        <v>286</v>
      </c>
      <c r="P3" s="134" t="s">
        <v>287</v>
      </c>
      <c r="Q3" s="134" t="s">
        <v>288</v>
      </c>
      <c r="R3" s="134"/>
    </row>
    <row r="4" s="209" customFormat="true" ht="12.95" hidden="false" customHeight="true" outlineLevel="0" collapsed="false">
      <c r="A4" s="200" t="n">
        <v>1</v>
      </c>
      <c r="B4" s="200"/>
      <c r="C4" s="211" t="s">
        <v>289</v>
      </c>
      <c r="D4" s="183"/>
      <c r="E4" s="183"/>
      <c r="F4" s="183"/>
      <c r="G4" s="212"/>
      <c r="H4" s="213"/>
      <c r="I4" s="183"/>
      <c r="J4" s="183"/>
      <c r="K4" s="183"/>
      <c r="L4" s="183"/>
      <c r="M4" s="183"/>
      <c r="N4" s="183"/>
      <c r="O4" s="183"/>
      <c r="P4" s="214"/>
      <c r="Q4" s="214"/>
      <c r="R4" s="214"/>
    </row>
    <row r="5" s="209" customFormat="true" ht="12.95" hidden="false" customHeight="true" outlineLevel="0" collapsed="false">
      <c r="A5" s="200" t="n">
        <v>1</v>
      </c>
      <c r="B5" s="200" t="n">
        <v>1</v>
      </c>
      <c r="C5" s="211" t="s">
        <v>348</v>
      </c>
      <c r="D5" s="183"/>
      <c r="E5" s="183"/>
      <c r="F5" s="183"/>
      <c r="G5" s="212"/>
      <c r="H5" s="213"/>
      <c r="I5" s="183"/>
      <c r="J5" s="183"/>
      <c r="K5" s="183"/>
      <c r="L5" s="183"/>
      <c r="M5" s="183"/>
      <c r="N5" s="183"/>
      <c r="O5" s="183"/>
      <c r="P5" s="214"/>
      <c r="Q5" s="214"/>
      <c r="R5" s="214"/>
    </row>
    <row r="6" s="209" customFormat="true" ht="24.95" hidden="false" customHeight="true" outlineLevel="0" collapsed="false">
      <c r="A6" s="200" t="n">
        <v>1</v>
      </c>
      <c r="B6" s="200" t="n">
        <v>11</v>
      </c>
      <c r="C6" s="154" t="s">
        <v>290</v>
      </c>
      <c r="D6" s="183"/>
      <c r="E6" s="183"/>
      <c r="F6" s="183"/>
      <c r="G6" s="212"/>
      <c r="H6" s="213"/>
      <c r="I6" s="183"/>
      <c r="J6" s="183"/>
      <c r="K6" s="183"/>
      <c r="L6" s="183"/>
      <c r="M6" s="183"/>
      <c r="N6" s="183"/>
      <c r="O6" s="183"/>
      <c r="P6" s="214"/>
      <c r="Q6" s="214"/>
      <c r="R6" s="214"/>
    </row>
    <row r="7" s="209" customFormat="true" ht="12.95" hidden="false" customHeight="true" outlineLevel="0" collapsed="false">
      <c r="A7" s="200"/>
      <c r="B7" s="200"/>
      <c r="C7" s="183" t="s">
        <v>349</v>
      </c>
      <c r="D7" s="215" t="n">
        <v>500</v>
      </c>
      <c r="E7" s="215" t="n">
        <v>500</v>
      </c>
      <c r="F7" s="215" t="n">
        <v>591</v>
      </c>
      <c r="G7" s="216" t="n">
        <f aca="false">F7/E7*100</f>
        <v>118.2</v>
      </c>
      <c r="H7" s="217" t="n">
        <v>591</v>
      </c>
      <c r="I7" s="215"/>
      <c r="J7" s="215"/>
      <c r="K7" s="215"/>
      <c r="L7" s="215"/>
      <c r="M7" s="215"/>
      <c r="N7" s="215"/>
      <c r="O7" s="215"/>
      <c r="P7" s="218"/>
      <c r="Q7" s="218"/>
      <c r="R7" s="218"/>
    </row>
    <row r="8" s="209" customFormat="true" ht="13.5" hidden="false" customHeight="true" outlineLevel="0" collapsed="false">
      <c r="A8" s="200"/>
      <c r="B8" s="200"/>
      <c r="C8" s="183" t="s">
        <v>350</v>
      </c>
      <c r="D8" s="215" t="n">
        <v>3500</v>
      </c>
      <c r="E8" s="215" t="n">
        <v>3700</v>
      </c>
      <c r="F8" s="215" t="n">
        <v>4050</v>
      </c>
      <c r="G8" s="216" t="n">
        <f aca="false">F8/E8*100</f>
        <v>109.459459459459</v>
      </c>
      <c r="H8" s="217" t="n">
        <v>4050</v>
      </c>
      <c r="I8" s="215"/>
      <c r="J8" s="215"/>
      <c r="K8" s="215"/>
      <c r="L8" s="215"/>
      <c r="M8" s="215"/>
      <c r="N8" s="215"/>
      <c r="O8" s="215"/>
      <c r="P8" s="218"/>
      <c r="Q8" s="218"/>
      <c r="R8" s="218"/>
    </row>
    <row r="9" s="209" customFormat="true" ht="13.5" hidden="false" customHeight="true" outlineLevel="0" collapsed="false">
      <c r="A9" s="200"/>
      <c r="B9" s="200"/>
      <c r="C9" s="183" t="s">
        <v>351</v>
      </c>
      <c r="D9" s="215" t="n">
        <v>24000</v>
      </c>
      <c r="E9" s="215" t="n">
        <v>32491</v>
      </c>
      <c r="F9" s="215" t="n">
        <v>35842</v>
      </c>
      <c r="G9" s="216" t="n">
        <f aca="false">F9/E9*100</f>
        <v>110.313625311625</v>
      </c>
      <c r="H9" s="217" t="n">
        <v>31010</v>
      </c>
      <c r="I9" s="215"/>
      <c r="J9" s="215"/>
      <c r="K9" s="215" t="n">
        <v>2710</v>
      </c>
      <c r="L9" s="215"/>
      <c r="M9" s="215"/>
      <c r="N9" s="215"/>
      <c r="O9" s="215" t="n">
        <v>2122</v>
      </c>
      <c r="P9" s="218"/>
      <c r="Q9" s="218"/>
      <c r="R9" s="218"/>
    </row>
    <row r="10" s="209" customFormat="true" ht="27" hidden="false" customHeight="true" outlineLevel="0" collapsed="false">
      <c r="A10" s="219"/>
      <c r="B10" s="220"/>
      <c r="C10" s="221" t="s">
        <v>352</v>
      </c>
      <c r="D10" s="222"/>
      <c r="E10" s="222" t="n">
        <v>52548</v>
      </c>
      <c r="F10" s="222" t="n">
        <v>18392</v>
      </c>
      <c r="G10" s="223" t="n">
        <f aca="false">F10/E10*100</f>
        <v>35.0003806043998</v>
      </c>
      <c r="H10" s="224"/>
      <c r="I10" s="222"/>
      <c r="J10" s="222"/>
      <c r="K10" s="222"/>
      <c r="L10" s="222"/>
      <c r="M10" s="222"/>
      <c r="N10" s="222"/>
      <c r="O10" s="222"/>
      <c r="P10" s="225" t="n">
        <v>18392</v>
      </c>
      <c r="Q10" s="226"/>
      <c r="R10" s="226"/>
    </row>
    <row r="11" s="209" customFormat="true" ht="15.75" hidden="false" customHeight="true" outlineLevel="0" collapsed="false">
      <c r="A11" s="227"/>
      <c r="B11" s="228"/>
      <c r="C11" s="229" t="s">
        <v>353</v>
      </c>
      <c r="D11" s="230"/>
      <c r="E11" s="230"/>
      <c r="F11" s="230"/>
      <c r="G11" s="231"/>
      <c r="H11" s="232"/>
      <c r="I11" s="230"/>
      <c r="J11" s="230"/>
      <c r="K11" s="230"/>
      <c r="L11" s="230"/>
      <c r="M11" s="230"/>
      <c r="N11" s="230"/>
      <c r="O11" s="230"/>
      <c r="P11" s="233"/>
      <c r="Q11" s="233"/>
      <c r="R11" s="233"/>
    </row>
    <row r="12" s="209" customFormat="true" ht="15.75" hidden="false" customHeight="true" outlineLevel="0" collapsed="false">
      <c r="A12" s="227"/>
      <c r="B12" s="228"/>
      <c r="C12" s="229" t="s">
        <v>354</v>
      </c>
      <c r="D12" s="230"/>
      <c r="E12" s="230"/>
      <c r="F12" s="230"/>
      <c r="G12" s="216"/>
      <c r="H12" s="217"/>
      <c r="I12" s="215"/>
      <c r="J12" s="215"/>
      <c r="K12" s="215"/>
      <c r="L12" s="215"/>
      <c r="M12" s="215"/>
      <c r="N12" s="215"/>
      <c r="O12" s="215"/>
      <c r="P12" s="218"/>
      <c r="Q12" s="218"/>
      <c r="R12" s="218"/>
    </row>
    <row r="13" s="209" customFormat="true" ht="13.5" hidden="false" customHeight="true" outlineLevel="0" collapsed="false">
      <c r="A13" s="200"/>
      <c r="B13" s="200"/>
      <c r="C13" s="183" t="s">
        <v>355</v>
      </c>
      <c r="D13" s="215" t="n">
        <v>49000</v>
      </c>
      <c r="E13" s="215" t="n">
        <v>49000</v>
      </c>
      <c r="F13" s="215" t="n">
        <v>54664</v>
      </c>
      <c r="G13" s="216" t="n">
        <f aca="false">F13/E13*100</f>
        <v>111.559183673469</v>
      </c>
      <c r="H13" s="217" t="n">
        <v>54664</v>
      </c>
      <c r="I13" s="215"/>
      <c r="J13" s="215"/>
      <c r="K13" s="215"/>
      <c r="L13" s="215"/>
      <c r="M13" s="215"/>
      <c r="N13" s="215"/>
      <c r="O13" s="215"/>
      <c r="P13" s="218"/>
      <c r="Q13" s="218"/>
      <c r="R13" s="218"/>
    </row>
    <row r="14" s="209" customFormat="true" ht="36" hidden="false" customHeight="true" outlineLevel="0" collapsed="false">
      <c r="A14" s="200"/>
      <c r="B14" s="200"/>
      <c r="C14" s="179" t="s">
        <v>356</v>
      </c>
      <c r="D14" s="217"/>
      <c r="E14" s="217"/>
      <c r="F14" s="215"/>
      <c r="G14" s="216"/>
      <c r="H14" s="217"/>
      <c r="I14" s="217"/>
      <c r="J14" s="217"/>
      <c r="K14" s="217"/>
      <c r="L14" s="217"/>
      <c r="M14" s="217"/>
      <c r="N14" s="217"/>
      <c r="O14" s="217"/>
      <c r="P14" s="234"/>
      <c r="Q14" s="234"/>
      <c r="R14" s="234"/>
    </row>
    <row r="15" s="209" customFormat="true" ht="27" hidden="false" customHeight="true" outlineLevel="0" collapsed="false">
      <c r="A15" s="200"/>
      <c r="B15" s="200"/>
      <c r="C15" s="179" t="s">
        <v>357</v>
      </c>
      <c r="D15" s="217"/>
      <c r="E15" s="217" t="n">
        <v>9368</v>
      </c>
      <c r="F15" s="215" t="n">
        <v>9368</v>
      </c>
      <c r="G15" s="216" t="n">
        <f aca="false">F15/E15*100</f>
        <v>100</v>
      </c>
      <c r="H15" s="217"/>
      <c r="I15" s="217"/>
      <c r="J15" s="217"/>
      <c r="K15" s="217"/>
      <c r="L15" s="217"/>
      <c r="M15" s="217"/>
      <c r="N15" s="217"/>
      <c r="O15" s="217" t="n">
        <v>9368</v>
      </c>
      <c r="P15" s="234"/>
      <c r="Q15" s="234"/>
      <c r="R15" s="234"/>
    </row>
    <row r="16" s="239" customFormat="true" ht="24.95" hidden="false" customHeight="true" outlineLevel="0" collapsed="false">
      <c r="A16" s="235"/>
      <c r="B16" s="235"/>
      <c r="C16" s="236" t="s">
        <v>297</v>
      </c>
      <c r="D16" s="237" t="n">
        <f aca="false">SUM(D7:D14)</f>
        <v>77000</v>
      </c>
      <c r="E16" s="237" t="n">
        <f aca="false">SUM(E7:E15)</f>
        <v>147607</v>
      </c>
      <c r="F16" s="237" t="n">
        <f aca="false">SUM(F7:F15)</f>
        <v>122907</v>
      </c>
      <c r="G16" s="238" t="n">
        <f aca="false">F16/E16*100</f>
        <v>83.2663762558686</v>
      </c>
      <c r="H16" s="237" t="n">
        <f aca="false">SUM(H7:H15)</f>
        <v>90315</v>
      </c>
      <c r="I16" s="237" t="n">
        <f aca="false">SUM(I7:I15)</f>
        <v>0</v>
      </c>
      <c r="J16" s="237" t="n">
        <f aca="false">SUM(J7:J15)</f>
        <v>0</v>
      </c>
      <c r="K16" s="237" t="n">
        <f aca="false">SUM(K7:K15)</f>
        <v>2710</v>
      </c>
      <c r="L16" s="237" t="n">
        <f aca="false">SUM(L7:L15)</f>
        <v>0</v>
      </c>
      <c r="M16" s="237" t="n">
        <f aca="false">SUM(M7:M15)</f>
        <v>0</v>
      </c>
      <c r="N16" s="237" t="n">
        <f aca="false">SUM(N7:N15)</f>
        <v>0</v>
      </c>
      <c r="O16" s="237" t="n">
        <f aca="false">SUM(O7:O15)</f>
        <v>11490</v>
      </c>
      <c r="P16" s="237" t="n">
        <f aca="false">SUM(P7:P15)</f>
        <v>18392</v>
      </c>
      <c r="Q16" s="237" t="n">
        <f aca="false">SUM(Q7:Q15)</f>
        <v>0</v>
      </c>
      <c r="R16" s="237" t="n">
        <f aca="false">SUM(R7:R15)</f>
        <v>0</v>
      </c>
    </row>
    <row r="17" s="239" customFormat="true" ht="13.5" hidden="false" customHeight="true" outlineLevel="0" collapsed="false">
      <c r="A17" s="240" t="n">
        <v>1</v>
      </c>
      <c r="B17" s="240" t="n">
        <v>12</v>
      </c>
      <c r="C17" s="241" t="s">
        <v>298</v>
      </c>
      <c r="D17" s="242"/>
      <c r="E17" s="242"/>
      <c r="F17" s="243"/>
      <c r="G17" s="216"/>
      <c r="H17" s="244"/>
      <c r="I17" s="243"/>
      <c r="J17" s="243"/>
      <c r="K17" s="243"/>
      <c r="L17" s="243"/>
      <c r="M17" s="243"/>
      <c r="N17" s="243"/>
      <c r="O17" s="243"/>
      <c r="P17" s="245"/>
      <c r="Q17" s="245"/>
      <c r="R17" s="245"/>
    </row>
    <row r="18" s="239" customFormat="true" ht="15" hidden="false" customHeight="true" outlineLevel="0" collapsed="false">
      <c r="A18" s="246"/>
      <c r="B18" s="246"/>
      <c r="C18" s="202" t="s">
        <v>299</v>
      </c>
      <c r="D18" s="247"/>
      <c r="E18" s="244"/>
      <c r="F18" s="243"/>
      <c r="G18" s="216"/>
      <c r="H18" s="244"/>
      <c r="I18" s="243"/>
      <c r="J18" s="243"/>
      <c r="K18" s="243"/>
      <c r="L18" s="243"/>
      <c r="M18" s="243"/>
      <c r="N18" s="243"/>
      <c r="O18" s="243"/>
      <c r="P18" s="245"/>
      <c r="Q18" s="245"/>
      <c r="R18" s="245"/>
    </row>
    <row r="19" s="239" customFormat="true" ht="24.95" hidden="false" customHeight="true" outlineLevel="0" collapsed="false">
      <c r="A19" s="246"/>
      <c r="B19" s="246"/>
      <c r="C19" s="248" t="s">
        <v>358</v>
      </c>
      <c r="D19" s="247" t="n">
        <v>21000</v>
      </c>
      <c r="E19" s="244" t="n">
        <v>21000</v>
      </c>
      <c r="F19" s="243" t="n">
        <v>23893</v>
      </c>
      <c r="G19" s="216" t="n">
        <f aca="false">F19/E19*100</f>
        <v>113.77619047619</v>
      </c>
      <c r="H19" s="244"/>
      <c r="I19" s="243"/>
      <c r="J19" s="243"/>
      <c r="K19" s="243"/>
      <c r="L19" s="243"/>
      <c r="M19" s="243"/>
      <c r="N19" s="243"/>
      <c r="O19" s="243" t="n">
        <v>23893</v>
      </c>
      <c r="P19" s="245"/>
      <c r="Q19" s="245"/>
      <c r="R19" s="245"/>
    </row>
    <row r="20" s="239" customFormat="true" ht="18" hidden="false" customHeight="true" outlineLevel="0" collapsed="false">
      <c r="A20" s="246"/>
      <c r="B20" s="246"/>
      <c r="C20" s="165" t="s">
        <v>359</v>
      </c>
      <c r="D20" s="247"/>
      <c r="E20" s="244"/>
      <c r="F20" s="243"/>
      <c r="G20" s="216"/>
      <c r="H20" s="244"/>
      <c r="I20" s="243"/>
      <c r="J20" s="243"/>
      <c r="K20" s="243"/>
      <c r="L20" s="243"/>
      <c r="M20" s="243"/>
      <c r="N20" s="243"/>
      <c r="O20" s="243"/>
      <c r="P20" s="245"/>
      <c r="Q20" s="245"/>
      <c r="R20" s="245"/>
    </row>
    <row r="21" s="239" customFormat="true" ht="15.75" hidden="false" customHeight="true" outlineLevel="0" collapsed="false">
      <c r="A21" s="246"/>
      <c r="B21" s="246"/>
      <c r="C21" s="165" t="s">
        <v>360</v>
      </c>
      <c r="D21" s="247"/>
      <c r="E21" s="244" t="n">
        <v>2269</v>
      </c>
      <c r="F21" s="243" t="n">
        <v>2268</v>
      </c>
      <c r="G21" s="216" t="n">
        <f aca="false">F21/E21*100</f>
        <v>99.9559277214632</v>
      </c>
      <c r="H21" s="244"/>
      <c r="I21" s="243"/>
      <c r="J21" s="243"/>
      <c r="K21" s="243"/>
      <c r="L21" s="243"/>
      <c r="M21" s="243"/>
      <c r="N21" s="243"/>
      <c r="O21" s="243" t="n">
        <v>2268</v>
      </c>
      <c r="P21" s="245"/>
      <c r="Q21" s="245"/>
      <c r="R21" s="245"/>
    </row>
    <row r="22" s="239" customFormat="true" ht="16.5" hidden="false" customHeight="true" outlineLevel="0" collapsed="false">
      <c r="A22" s="246"/>
      <c r="B22" s="246"/>
      <c r="C22" s="249" t="s">
        <v>300</v>
      </c>
      <c r="D22" s="247"/>
      <c r="E22" s="244"/>
      <c r="F22" s="243"/>
      <c r="G22" s="216"/>
      <c r="H22" s="244"/>
      <c r="I22" s="243"/>
      <c r="J22" s="243"/>
      <c r="K22" s="243"/>
      <c r="L22" s="243"/>
      <c r="M22" s="243"/>
      <c r="N22" s="243"/>
      <c r="O22" s="243"/>
      <c r="P22" s="245"/>
      <c r="Q22" s="245"/>
      <c r="R22" s="245"/>
    </row>
    <row r="23" s="239" customFormat="true" ht="24.95" hidden="false" customHeight="true" outlineLevel="0" collapsed="false">
      <c r="A23" s="246"/>
      <c r="B23" s="246"/>
      <c r="C23" s="248" t="s">
        <v>361</v>
      </c>
      <c r="D23" s="247"/>
      <c r="E23" s="244" t="n">
        <v>2680</v>
      </c>
      <c r="F23" s="243" t="n">
        <v>4906</v>
      </c>
      <c r="G23" s="216" t="n">
        <f aca="false">F23/E23*100</f>
        <v>183.059701492537</v>
      </c>
      <c r="H23" s="244" t="n">
        <v>1326</v>
      </c>
      <c r="I23" s="243"/>
      <c r="J23" s="243"/>
      <c r="K23" s="243"/>
      <c r="L23" s="243"/>
      <c r="M23" s="243"/>
      <c r="N23" s="243"/>
      <c r="O23" s="243" t="n">
        <v>3580</v>
      </c>
      <c r="P23" s="245"/>
      <c r="Q23" s="245"/>
      <c r="R23" s="245"/>
    </row>
    <row r="24" s="239" customFormat="true" ht="24.95" hidden="false" customHeight="true" outlineLevel="0" collapsed="false">
      <c r="A24" s="246"/>
      <c r="B24" s="246"/>
      <c r="C24" s="250" t="s">
        <v>362</v>
      </c>
      <c r="D24" s="247"/>
      <c r="E24" s="244" t="n">
        <v>449</v>
      </c>
      <c r="F24" s="243" t="n">
        <v>449</v>
      </c>
      <c r="G24" s="216" t="n">
        <f aca="false">F24/E24*100</f>
        <v>100</v>
      </c>
      <c r="H24" s="244"/>
      <c r="I24" s="243"/>
      <c r="J24" s="243"/>
      <c r="K24" s="243"/>
      <c r="L24" s="243"/>
      <c r="M24" s="243"/>
      <c r="N24" s="243"/>
      <c r="O24" s="243" t="n">
        <v>449</v>
      </c>
      <c r="P24" s="245"/>
      <c r="Q24" s="245"/>
      <c r="R24" s="245"/>
    </row>
    <row r="25" s="239" customFormat="true" ht="33" hidden="false" customHeight="true" outlineLevel="0" collapsed="false">
      <c r="A25" s="246"/>
      <c r="B25" s="246"/>
      <c r="C25" s="251" t="s">
        <v>363</v>
      </c>
      <c r="D25" s="247"/>
      <c r="E25" s="244" t="n">
        <v>40000</v>
      </c>
      <c r="F25" s="243" t="n">
        <v>27067</v>
      </c>
      <c r="G25" s="216" t="n">
        <f aca="false">F25/E25*100</f>
        <v>67.6675</v>
      </c>
      <c r="H25" s="244"/>
      <c r="I25" s="243"/>
      <c r="J25" s="243"/>
      <c r="K25" s="243"/>
      <c r="L25" s="243"/>
      <c r="M25" s="243"/>
      <c r="N25" s="243"/>
      <c r="O25" s="243"/>
      <c r="P25" s="252" t="n">
        <v>27067</v>
      </c>
      <c r="Q25" s="245"/>
      <c r="R25" s="245"/>
    </row>
    <row r="26" s="239" customFormat="true" ht="24.95" hidden="false" customHeight="true" outlineLevel="0" collapsed="false">
      <c r="A26" s="246"/>
      <c r="B26" s="246"/>
      <c r="C26" s="251" t="s">
        <v>364</v>
      </c>
      <c r="D26" s="247"/>
      <c r="E26" s="244"/>
      <c r="F26" s="243" t="n">
        <v>1438</v>
      </c>
      <c r="G26" s="216"/>
      <c r="H26" s="244" t="n">
        <v>1301</v>
      </c>
      <c r="I26" s="243"/>
      <c r="J26" s="243"/>
      <c r="K26" s="243"/>
      <c r="L26" s="243"/>
      <c r="M26" s="243"/>
      <c r="N26" s="243"/>
      <c r="O26" s="243"/>
      <c r="P26" s="245"/>
      <c r="Q26" s="218" t="n">
        <v>137</v>
      </c>
      <c r="R26" s="245"/>
    </row>
    <row r="27" s="239" customFormat="true" ht="24.95" hidden="false" customHeight="true" outlineLevel="0" collapsed="false">
      <c r="A27" s="246"/>
      <c r="B27" s="246"/>
      <c r="C27" s="248" t="s">
        <v>365</v>
      </c>
      <c r="D27" s="247"/>
      <c r="E27" s="244" t="n">
        <v>8910</v>
      </c>
      <c r="F27" s="243" t="n">
        <v>8910</v>
      </c>
      <c r="G27" s="216" t="n">
        <f aca="false">F27/E27*100</f>
        <v>100</v>
      </c>
      <c r="H27" s="244"/>
      <c r="I27" s="243"/>
      <c r="J27" s="243" t="n">
        <v>8910</v>
      </c>
      <c r="K27" s="243"/>
      <c r="L27" s="243"/>
      <c r="M27" s="243"/>
      <c r="N27" s="243"/>
      <c r="O27" s="243"/>
      <c r="P27" s="245"/>
      <c r="Q27" s="218"/>
      <c r="R27" s="245"/>
    </row>
    <row r="28" s="239" customFormat="true" ht="24.95" hidden="false" customHeight="true" outlineLevel="0" collapsed="false">
      <c r="A28" s="246"/>
      <c r="B28" s="246"/>
      <c r="C28" s="248" t="s">
        <v>303</v>
      </c>
      <c r="D28" s="247"/>
      <c r="E28" s="244"/>
      <c r="F28" s="243"/>
      <c r="G28" s="216"/>
      <c r="H28" s="244"/>
      <c r="I28" s="243"/>
      <c r="J28" s="243"/>
      <c r="K28" s="243"/>
      <c r="L28" s="243"/>
      <c r="M28" s="243"/>
      <c r="N28" s="243"/>
      <c r="O28" s="243"/>
      <c r="P28" s="245"/>
      <c r="Q28" s="245"/>
      <c r="R28" s="245"/>
    </row>
    <row r="29" s="239" customFormat="true" ht="15" hidden="false" customHeight="true" outlineLevel="0" collapsed="false">
      <c r="A29" s="246"/>
      <c r="B29" s="246"/>
      <c r="C29" s="248" t="s">
        <v>366</v>
      </c>
      <c r="D29" s="247"/>
      <c r="E29" s="244" t="n">
        <v>69</v>
      </c>
      <c r="F29" s="243" t="n">
        <v>75</v>
      </c>
      <c r="G29" s="216" t="n">
        <f aca="false">F29/E29*100</f>
        <v>108.695652173913</v>
      </c>
      <c r="H29" s="244"/>
      <c r="I29" s="243"/>
      <c r="J29" s="243"/>
      <c r="K29" s="243"/>
      <c r="L29" s="243"/>
      <c r="M29" s="243"/>
      <c r="N29" s="243"/>
      <c r="O29" s="243" t="n">
        <v>75</v>
      </c>
      <c r="P29" s="245"/>
      <c r="Q29" s="245"/>
      <c r="R29" s="245"/>
    </row>
    <row r="30" s="239" customFormat="true" ht="15" hidden="false" customHeight="true" outlineLevel="0" collapsed="false">
      <c r="A30" s="246"/>
      <c r="B30" s="246"/>
      <c r="C30" s="253" t="s">
        <v>302</v>
      </c>
      <c r="D30" s="253"/>
      <c r="E30" s="244"/>
      <c r="F30" s="243"/>
      <c r="G30" s="216"/>
      <c r="H30" s="244"/>
      <c r="I30" s="243"/>
      <c r="J30" s="243"/>
      <c r="K30" s="243"/>
      <c r="L30" s="243"/>
      <c r="M30" s="243"/>
      <c r="N30" s="243"/>
      <c r="O30" s="243"/>
      <c r="P30" s="245"/>
      <c r="Q30" s="245"/>
      <c r="R30" s="245"/>
    </row>
    <row r="31" s="239" customFormat="true" ht="15" hidden="false" customHeight="true" outlineLevel="0" collapsed="false">
      <c r="A31" s="246"/>
      <c r="B31" s="246"/>
      <c r="C31" s="248" t="s">
        <v>367</v>
      </c>
      <c r="D31" s="247"/>
      <c r="E31" s="244" t="n">
        <v>12898</v>
      </c>
      <c r="F31" s="243" t="n">
        <v>12875</v>
      </c>
      <c r="G31" s="216" t="n">
        <f aca="false">F31/E31*100</f>
        <v>99.8216777795007</v>
      </c>
      <c r="H31" s="244"/>
      <c r="I31" s="243"/>
      <c r="J31" s="243"/>
      <c r="K31" s="243"/>
      <c r="L31" s="243"/>
      <c r="M31" s="243"/>
      <c r="N31" s="243"/>
      <c r="O31" s="243" t="n">
        <v>12875</v>
      </c>
      <c r="P31" s="245"/>
      <c r="Q31" s="245"/>
      <c r="R31" s="245"/>
    </row>
    <row r="32" s="239" customFormat="true" ht="13.5" hidden="false" customHeight="true" outlineLevel="0" collapsed="false">
      <c r="A32" s="235"/>
      <c r="B32" s="235"/>
      <c r="C32" s="36" t="s">
        <v>368</v>
      </c>
      <c r="D32" s="254" t="n">
        <f aca="false">SUM(D19:D29)</f>
        <v>21000</v>
      </c>
      <c r="E32" s="254" t="n">
        <f aca="false">SUM(E19:E31)</f>
        <v>88275</v>
      </c>
      <c r="F32" s="254" t="n">
        <f aca="false">SUM(F19:F31)</f>
        <v>81881</v>
      </c>
      <c r="G32" s="238" t="n">
        <f aca="false">F32/E32*100</f>
        <v>92.7567261399037</v>
      </c>
      <c r="H32" s="254" t="n">
        <f aca="false">SUM(H19:H31)</f>
        <v>2627</v>
      </c>
      <c r="I32" s="254" t="n">
        <f aca="false">SUM(I19:I31)</f>
        <v>0</v>
      </c>
      <c r="J32" s="254" t="n">
        <f aca="false">SUM(J19:J31)</f>
        <v>8910</v>
      </c>
      <c r="K32" s="254" t="n">
        <f aca="false">SUM(K19:K31)</f>
        <v>0</v>
      </c>
      <c r="L32" s="254" t="n">
        <f aca="false">SUM(L19:L31)</f>
        <v>0</v>
      </c>
      <c r="M32" s="254" t="n">
        <f aca="false">SUM(M19:M31)</f>
        <v>0</v>
      </c>
      <c r="N32" s="254" t="n">
        <f aca="false">SUM(N19:N31)</f>
        <v>0</v>
      </c>
      <c r="O32" s="254" t="n">
        <f aca="false">SUM(O19:O31)</f>
        <v>43140</v>
      </c>
      <c r="P32" s="254" t="n">
        <f aca="false">SUM(P19:P31)</f>
        <v>27067</v>
      </c>
      <c r="Q32" s="254" t="n">
        <f aca="false">SUM(Q19:Q31)</f>
        <v>137</v>
      </c>
      <c r="R32" s="254" t="n">
        <f aca="false">SUM(R19:R31)</f>
        <v>0</v>
      </c>
    </row>
    <row r="33" s="239" customFormat="true" ht="18.75" hidden="false" customHeight="true" outlineLevel="0" collapsed="false">
      <c r="A33" s="255" t="n">
        <v>1</v>
      </c>
      <c r="B33" s="246" t="n">
        <v>13</v>
      </c>
      <c r="C33" s="256" t="s">
        <v>369</v>
      </c>
      <c r="D33" s="242"/>
      <c r="E33" s="257"/>
      <c r="F33" s="257"/>
      <c r="G33" s="216"/>
      <c r="H33" s="258"/>
      <c r="I33" s="257"/>
      <c r="J33" s="257"/>
      <c r="K33" s="257"/>
      <c r="L33" s="257"/>
      <c r="M33" s="257"/>
      <c r="N33" s="257"/>
      <c r="O33" s="257"/>
      <c r="P33" s="245"/>
      <c r="Q33" s="245"/>
      <c r="R33" s="245"/>
    </row>
    <row r="34" s="239" customFormat="true" ht="13.5" hidden="false" customHeight="true" outlineLevel="0" collapsed="false">
      <c r="A34" s="255"/>
      <c r="B34" s="255"/>
      <c r="C34" s="40" t="s">
        <v>306</v>
      </c>
      <c r="D34" s="257"/>
      <c r="E34" s="257"/>
      <c r="F34" s="257"/>
      <c r="G34" s="216"/>
      <c r="H34" s="258"/>
      <c r="I34" s="257"/>
      <c r="J34" s="257"/>
      <c r="K34" s="257"/>
      <c r="L34" s="257"/>
      <c r="M34" s="257"/>
      <c r="N34" s="257"/>
      <c r="O34" s="257"/>
      <c r="P34" s="245"/>
      <c r="Q34" s="245"/>
      <c r="R34" s="245"/>
    </row>
    <row r="35" s="239" customFormat="true" ht="24.95" hidden="false" customHeight="true" outlineLevel="0" collapsed="false">
      <c r="A35" s="255"/>
      <c r="B35" s="255"/>
      <c r="C35" s="34" t="s">
        <v>370</v>
      </c>
      <c r="D35" s="243" t="n">
        <v>18000</v>
      </c>
      <c r="E35" s="243"/>
      <c r="F35" s="257"/>
      <c r="G35" s="216"/>
      <c r="H35" s="258"/>
      <c r="I35" s="257"/>
      <c r="J35" s="257"/>
      <c r="K35" s="257"/>
      <c r="L35" s="243"/>
      <c r="M35" s="243"/>
      <c r="N35" s="243"/>
      <c r="O35" s="243"/>
      <c r="P35" s="245"/>
      <c r="Q35" s="245"/>
      <c r="R35" s="245"/>
    </row>
    <row r="36" s="239" customFormat="true" ht="15" hidden="false" customHeight="true" outlineLevel="0" collapsed="false">
      <c r="A36" s="255"/>
      <c r="B36" s="255"/>
      <c r="C36" s="250" t="s">
        <v>371</v>
      </c>
      <c r="D36" s="243"/>
      <c r="E36" s="243"/>
      <c r="F36" s="257"/>
      <c r="G36" s="216"/>
      <c r="H36" s="258"/>
      <c r="I36" s="257"/>
      <c r="J36" s="257"/>
      <c r="K36" s="257"/>
      <c r="L36" s="243"/>
      <c r="M36" s="243"/>
      <c r="N36" s="243"/>
      <c r="O36" s="243"/>
      <c r="P36" s="245"/>
      <c r="Q36" s="245"/>
      <c r="R36" s="245"/>
    </row>
    <row r="37" s="239" customFormat="true" ht="15" hidden="false" customHeight="true" outlineLevel="0" collapsed="false">
      <c r="A37" s="255"/>
      <c r="B37" s="255"/>
      <c r="C37" s="250" t="s">
        <v>372</v>
      </c>
      <c r="D37" s="243"/>
      <c r="E37" s="243" t="n">
        <v>112</v>
      </c>
      <c r="F37" s="243" t="n">
        <v>112</v>
      </c>
      <c r="G37" s="216" t="n">
        <f aca="false">F37/E37*100</f>
        <v>100</v>
      </c>
      <c r="H37" s="244" t="n">
        <v>112</v>
      </c>
      <c r="I37" s="257"/>
      <c r="J37" s="257"/>
      <c r="K37" s="257"/>
      <c r="L37" s="243"/>
      <c r="M37" s="243"/>
      <c r="N37" s="243"/>
      <c r="O37" s="243"/>
      <c r="P37" s="245"/>
      <c r="Q37" s="245"/>
      <c r="R37" s="245"/>
    </row>
    <row r="38" s="239" customFormat="true" ht="32.1" hidden="false" customHeight="true" outlineLevel="0" collapsed="false">
      <c r="A38" s="255"/>
      <c r="B38" s="255"/>
      <c r="C38" s="250" t="s">
        <v>373</v>
      </c>
      <c r="D38" s="243"/>
      <c r="E38" s="243" t="n">
        <v>1300</v>
      </c>
      <c r="F38" s="243" t="n">
        <v>1300</v>
      </c>
      <c r="G38" s="216" t="n">
        <f aca="false">F38/E38*100</f>
        <v>100</v>
      </c>
      <c r="H38" s="244"/>
      <c r="I38" s="257"/>
      <c r="J38" s="257"/>
      <c r="K38" s="257"/>
      <c r="L38" s="243"/>
      <c r="M38" s="243"/>
      <c r="N38" s="243"/>
      <c r="O38" s="243"/>
      <c r="P38" s="252" t="n">
        <v>1300</v>
      </c>
      <c r="Q38" s="245"/>
      <c r="R38" s="245"/>
    </row>
    <row r="39" s="239" customFormat="true" ht="24.95" hidden="false" customHeight="true" outlineLevel="0" collapsed="false">
      <c r="A39" s="255"/>
      <c r="B39" s="255"/>
      <c r="C39" s="250" t="s">
        <v>374</v>
      </c>
      <c r="D39" s="243"/>
      <c r="E39" s="243" t="n">
        <v>500</v>
      </c>
      <c r="F39" s="243" t="n">
        <v>500</v>
      </c>
      <c r="G39" s="216" t="n">
        <f aca="false">F39/E39*100</f>
        <v>100</v>
      </c>
      <c r="H39" s="258"/>
      <c r="I39" s="257"/>
      <c r="J39" s="257"/>
      <c r="K39" s="257"/>
      <c r="L39" s="243" t="n">
        <v>500</v>
      </c>
      <c r="M39" s="243"/>
      <c r="N39" s="243"/>
      <c r="O39" s="243"/>
      <c r="P39" s="245"/>
      <c r="Q39" s="245"/>
      <c r="R39" s="245"/>
    </row>
    <row r="40" s="239" customFormat="true" ht="15" hidden="false" customHeight="true" outlineLevel="0" collapsed="false">
      <c r="A40" s="255"/>
      <c r="B40" s="255"/>
      <c r="C40" s="174" t="s">
        <v>375</v>
      </c>
      <c r="D40" s="243"/>
      <c r="E40" s="243"/>
      <c r="F40" s="257"/>
      <c r="G40" s="216"/>
      <c r="H40" s="258"/>
      <c r="I40" s="258"/>
      <c r="J40" s="258"/>
      <c r="K40" s="258"/>
      <c r="L40" s="244"/>
      <c r="M40" s="244"/>
      <c r="N40" s="244"/>
      <c r="O40" s="244"/>
      <c r="P40" s="259"/>
      <c r="Q40" s="259"/>
      <c r="R40" s="259"/>
    </row>
    <row r="41" s="239" customFormat="true" ht="24.95" hidden="false" customHeight="true" outlineLevel="0" collapsed="false">
      <c r="A41" s="255"/>
      <c r="B41" s="255"/>
      <c r="C41" s="154" t="s">
        <v>376</v>
      </c>
      <c r="D41" s="243"/>
      <c r="E41" s="243" t="n">
        <v>990</v>
      </c>
      <c r="F41" s="243" t="n">
        <v>990</v>
      </c>
      <c r="G41" s="216" t="n">
        <f aca="false">F41/E41*100</f>
        <v>100</v>
      </c>
      <c r="H41" s="258"/>
      <c r="I41" s="244" t="n">
        <v>990</v>
      </c>
      <c r="J41" s="258"/>
      <c r="K41" s="258"/>
      <c r="L41" s="244"/>
      <c r="M41" s="244"/>
      <c r="N41" s="244"/>
      <c r="O41" s="244"/>
      <c r="P41" s="259"/>
      <c r="Q41" s="259"/>
      <c r="R41" s="259"/>
    </row>
    <row r="42" s="239" customFormat="true" ht="13.5" hidden="false" customHeight="true" outlineLevel="0" collapsed="false">
      <c r="A42" s="235"/>
      <c r="B42" s="235"/>
      <c r="C42" s="36" t="s">
        <v>377</v>
      </c>
      <c r="D42" s="254" t="n">
        <f aca="false">SUM(D34:D41)</f>
        <v>18000</v>
      </c>
      <c r="E42" s="254" t="n">
        <f aca="false">SUM(E34:E41)</f>
        <v>2902</v>
      </c>
      <c r="F42" s="254" t="n">
        <f aca="false">SUM(F34:F41)</f>
        <v>2902</v>
      </c>
      <c r="G42" s="238" t="n">
        <f aca="false">F42/E42*100</f>
        <v>100</v>
      </c>
      <c r="H42" s="237" t="n">
        <f aca="false">SUM(H34:H41)</f>
        <v>112</v>
      </c>
      <c r="I42" s="237" t="n">
        <f aca="false">SUM(I34:I41)</f>
        <v>990</v>
      </c>
      <c r="J42" s="237" t="n">
        <f aca="false">SUM(J34:J41)</f>
        <v>0</v>
      </c>
      <c r="K42" s="237" t="n">
        <f aca="false">SUM(K34:K41)</f>
        <v>0</v>
      </c>
      <c r="L42" s="237" t="n">
        <f aca="false">SUM(L34:L41)</f>
        <v>500</v>
      </c>
      <c r="M42" s="237" t="n">
        <f aca="false">SUM(M34:M41)</f>
        <v>0</v>
      </c>
      <c r="N42" s="237" t="n">
        <f aca="false">SUM(N34:N41)</f>
        <v>0</v>
      </c>
      <c r="O42" s="237" t="n">
        <f aca="false">SUM(O34:O41)</f>
        <v>0</v>
      </c>
      <c r="P42" s="237" t="n">
        <f aca="false">SUM(P34:P41)</f>
        <v>1300</v>
      </c>
      <c r="Q42" s="237" t="n">
        <f aca="false">SUM(Q34:Q41)</f>
        <v>0</v>
      </c>
      <c r="R42" s="237" t="n">
        <f aca="false">SUM(R34:R41)</f>
        <v>0</v>
      </c>
    </row>
    <row r="43" s="239" customFormat="true" ht="13.5" hidden="false" customHeight="true" outlineLevel="0" collapsed="false">
      <c r="A43" s="260" t="n">
        <v>1</v>
      </c>
      <c r="B43" s="261" t="n">
        <v>14</v>
      </c>
      <c r="C43" s="262" t="s">
        <v>310</v>
      </c>
      <c r="D43" s="257"/>
      <c r="E43" s="257"/>
      <c r="F43" s="257"/>
      <c r="G43" s="216"/>
      <c r="H43" s="258"/>
      <c r="I43" s="257"/>
      <c r="J43" s="257"/>
      <c r="K43" s="257"/>
      <c r="L43" s="257"/>
      <c r="M43" s="257"/>
      <c r="N43" s="257"/>
      <c r="O43" s="257"/>
      <c r="P43" s="257"/>
      <c r="Q43" s="257"/>
      <c r="R43" s="257"/>
    </row>
    <row r="44" s="239" customFormat="true" ht="13.5" hidden="false" customHeight="true" outlineLevel="0" collapsed="false">
      <c r="A44" s="260"/>
      <c r="B44" s="260"/>
      <c r="C44" s="172" t="s">
        <v>311</v>
      </c>
      <c r="D44" s="257"/>
      <c r="E44" s="257"/>
      <c r="F44" s="257"/>
      <c r="G44" s="216"/>
      <c r="H44" s="258"/>
      <c r="I44" s="257"/>
      <c r="J44" s="257"/>
      <c r="K44" s="257"/>
      <c r="L44" s="257"/>
      <c r="M44" s="257"/>
      <c r="N44" s="257"/>
      <c r="O44" s="257"/>
      <c r="P44" s="257"/>
      <c r="Q44" s="257"/>
      <c r="R44" s="257"/>
    </row>
    <row r="45" s="239" customFormat="true" ht="13.5" hidden="false" customHeight="true" outlineLevel="0" collapsed="false">
      <c r="A45" s="260"/>
      <c r="B45" s="260"/>
      <c r="C45" s="263" t="s">
        <v>378</v>
      </c>
      <c r="D45" s="257"/>
      <c r="E45" s="243" t="n">
        <v>1172</v>
      </c>
      <c r="F45" s="243" t="n">
        <v>1433</v>
      </c>
      <c r="G45" s="216" t="n">
        <f aca="false">F45/E45*100</f>
        <v>122.269624573379</v>
      </c>
      <c r="H45" s="258"/>
      <c r="I45" s="257"/>
      <c r="J45" s="257"/>
      <c r="K45" s="257"/>
      <c r="L45" s="257"/>
      <c r="M45" s="257"/>
      <c r="N45" s="257"/>
      <c r="O45" s="243" t="n">
        <v>1433</v>
      </c>
      <c r="P45" s="257"/>
      <c r="Q45" s="257"/>
      <c r="R45" s="257"/>
    </row>
    <row r="46" s="239" customFormat="true" ht="13.5" hidden="false" customHeight="true" outlineLevel="0" collapsed="false">
      <c r="A46" s="260"/>
      <c r="B46" s="260"/>
      <c r="C46" s="263" t="s">
        <v>379</v>
      </c>
      <c r="D46" s="257"/>
      <c r="E46" s="243"/>
      <c r="F46" s="243" t="n">
        <v>387</v>
      </c>
      <c r="G46" s="216"/>
      <c r="H46" s="258" t="n">
        <v>59</v>
      </c>
      <c r="I46" s="257"/>
      <c r="J46" s="257"/>
      <c r="K46" s="257"/>
      <c r="L46" s="257"/>
      <c r="M46" s="257"/>
      <c r="N46" s="257"/>
      <c r="O46" s="243" t="n">
        <v>328</v>
      </c>
      <c r="P46" s="257"/>
      <c r="Q46" s="257"/>
      <c r="R46" s="257"/>
    </row>
    <row r="47" s="239" customFormat="true" ht="13.5" hidden="false" customHeight="true" outlineLevel="0" collapsed="false">
      <c r="A47" s="235"/>
      <c r="B47" s="235"/>
      <c r="C47" s="36" t="s">
        <v>312</v>
      </c>
      <c r="D47" s="254" t="n">
        <f aca="false">SUM(D45)</f>
        <v>0</v>
      </c>
      <c r="E47" s="254" t="n">
        <f aca="false">SUM(E45)</f>
        <v>1172</v>
      </c>
      <c r="F47" s="254" t="n">
        <f aca="false">SUM(F45:F46)</f>
        <v>1820</v>
      </c>
      <c r="G47" s="238" t="n">
        <f aca="false">F47/E47*100</f>
        <v>155.290102389079</v>
      </c>
      <c r="H47" s="254" t="n">
        <f aca="false">SUM(H45:H46)</f>
        <v>59</v>
      </c>
      <c r="I47" s="254" t="n">
        <f aca="false">SUM(I45:I46)</f>
        <v>0</v>
      </c>
      <c r="J47" s="254" t="n">
        <f aca="false">SUM(J45:J46)</f>
        <v>0</v>
      </c>
      <c r="K47" s="254" t="n">
        <f aca="false">SUM(K45:K46)</f>
        <v>0</v>
      </c>
      <c r="L47" s="254" t="n">
        <f aca="false">SUM(L45:L46)</f>
        <v>0</v>
      </c>
      <c r="M47" s="254" t="n">
        <f aca="false">SUM(M45:M46)</f>
        <v>0</v>
      </c>
      <c r="N47" s="254" t="n">
        <f aca="false">SUM(N45:N46)</f>
        <v>0</v>
      </c>
      <c r="O47" s="254" t="n">
        <f aca="false">SUM(O45:O46)</f>
        <v>1761</v>
      </c>
      <c r="P47" s="254" t="n">
        <f aca="false">SUM(P45:P46)</f>
        <v>0</v>
      </c>
      <c r="Q47" s="254" t="n">
        <f aca="false">SUM(Q45:Q46)</f>
        <v>0</v>
      </c>
      <c r="R47" s="254" t="n">
        <f aca="false">SUM(R45:R46)</f>
        <v>0</v>
      </c>
    </row>
    <row r="48" s="209" customFormat="true" ht="13.5" hidden="false" customHeight="true" outlineLevel="0" collapsed="false">
      <c r="A48" s="200" t="n">
        <v>1</v>
      </c>
      <c r="B48" s="200" t="n">
        <v>15</v>
      </c>
      <c r="C48" s="211" t="s">
        <v>380</v>
      </c>
      <c r="D48" s="215"/>
      <c r="E48" s="215"/>
      <c r="F48" s="215"/>
      <c r="G48" s="216"/>
      <c r="H48" s="217"/>
      <c r="I48" s="215"/>
      <c r="J48" s="215"/>
      <c r="K48" s="215"/>
      <c r="L48" s="215"/>
      <c r="M48" s="215"/>
      <c r="N48" s="215"/>
      <c r="O48" s="215"/>
      <c r="P48" s="218"/>
      <c r="Q48" s="218"/>
      <c r="R48" s="218"/>
    </row>
    <row r="49" s="209" customFormat="true" ht="13.5" hidden="false" customHeight="true" outlineLevel="0" collapsed="false">
      <c r="A49" s="200"/>
      <c r="B49" s="200"/>
      <c r="C49" s="183" t="s">
        <v>381</v>
      </c>
      <c r="D49" s="215"/>
      <c r="E49" s="215"/>
      <c r="F49" s="215"/>
      <c r="G49" s="216"/>
      <c r="H49" s="217"/>
      <c r="I49" s="215"/>
      <c r="J49" s="215"/>
      <c r="K49" s="215"/>
      <c r="L49" s="215"/>
      <c r="M49" s="215"/>
      <c r="N49" s="215"/>
      <c r="O49" s="215"/>
      <c r="P49" s="218"/>
      <c r="Q49" s="218"/>
      <c r="R49" s="218"/>
    </row>
    <row r="50" s="209" customFormat="true" ht="13.5" hidden="false" customHeight="true" outlineLevel="0" collapsed="false">
      <c r="A50" s="200"/>
      <c r="B50" s="200"/>
      <c r="C50" s="183" t="s">
        <v>382</v>
      </c>
      <c r="D50" s="215" t="n">
        <v>60</v>
      </c>
      <c r="E50" s="215" t="n">
        <v>60</v>
      </c>
      <c r="F50" s="215" t="n">
        <v>86</v>
      </c>
      <c r="G50" s="216" t="n">
        <f aca="false">F50/E50*100</f>
        <v>143.333333333333</v>
      </c>
      <c r="H50" s="217" t="n">
        <v>86</v>
      </c>
      <c r="I50" s="215"/>
      <c r="J50" s="215"/>
      <c r="K50" s="215"/>
      <c r="L50" s="215"/>
      <c r="M50" s="215"/>
      <c r="N50" s="215"/>
      <c r="O50" s="215"/>
      <c r="P50" s="218"/>
      <c r="Q50" s="218"/>
      <c r="R50" s="218"/>
    </row>
    <row r="51" s="209" customFormat="true" ht="13.5" hidden="false" customHeight="true" outlineLevel="0" collapsed="false">
      <c r="A51" s="200"/>
      <c r="B51" s="200"/>
      <c r="C51" s="183" t="s">
        <v>383</v>
      </c>
      <c r="D51" s="215"/>
      <c r="E51" s="215"/>
      <c r="F51" s="215"/>
      <c r="G51" s="216"/>
      <c r="H51" s="217"/>
      <c r="I51" s="215"/>
      <c r="J51" s="215"/>
      <c r="K51" s="215"/>
      <c r="L51" s="215"/>
      <c r="M51" s="215"/>
      <c r="N51" s="215"/>
      <c r="O51" s="215"/>
      <c r="P51" s="218"/>
      <c r="Q51" s="218"/>
      <c r="R51" s="218"/>
    </row>
    <row r="52" s="209" customFormat="true" ht="13.5" hidden="false" customHeight="true" outlineLevel="0" collapsed="false">
      <c r="A52" s="200"/>
      <c r="B52" s="200"/>
      <c r="C52" s="183" t="s">
        <v>384</v>
      </c>
      <c r="D52" s="215" t="n">
        <v>3600</v>
      </c>
      <c r="E52" s="215" t="n">
        <v>0</v>
      </c>
      <c r="F52" s="215"/>
      <c r="G52" s="216"/>
      <c r="H52" s="217"/>
      <c r="I52" s="215"/>
      <c r="J52" s="215"/>
      <c r="K52" s="215"/>
      <c r="L52" s="215"/>
      <c r="M52" s="215"/>
      <c r="N52" s="215"/>
      <c r="O52" s="215"/>
      <c r="P52" s="218"/>
      <c r="Q52" s="218"/>
      <c r="R52" s="218"/>
    </row>
    <row r="53" s="209" customFormat="true" ht="38.1" hidden="false" customHeight="true" outlineLevel="0" collapsed="false">
      <c r="A53" s="200"/>
      <c r="B53" s="200"/>
      <c r="C53" s="264" t="s">
        <v>385</v>
      </c>
      <c r="D53" s="215"/>
      <c r="E53" s="215" t="n">
        <v>6500</v>
      </c>
      <c r="F53" s="215"/>
      <c r="G53" s="216" t="n">
        <f aca="false">F53/E53*100</f>
        <v>0</v>
      </c>
      <c r="H53" s="217"/>
      <c r="I53" s="215"/>
      <c r="J53" s="215"/>
      <c r="K53" s="215"/>
      <c r="L53" s="215"/>
      <c r="M53" s="215"/>
      <c r="N53" s="215"/>
      <c r="O53" s="215"/>
      <c r="P53" s="218"/>
      <c r="Q53" s="218"/>
      <c r="R53" s="218"/>
    </row>
    <row r="54" s="209" customFormat="true" ht="24.95" hidden="false" customHeight="true" outlineLevel="0" collapsed="false">
      <c r="A54" s="200"/>
      <c r="B54" s="200"/>
      <c r="C54" s="264" t="s">
        <v>386</v>
      </c>
      <c r="D54" s="215"/>
      <c r="E54" s="215" t="n">
        <v>627</v>
      </c>
      <c r="F54" s="215" t="n">
        <v>627</v>
      </c>
      <c r="G54" s="216" t="n">
        <f aca="false">F54/E54*100</f>
        <v>100</v>
      </c>
      <c r="H54" s="217"/>
      <c r="I54" s="215" t="n">
        <v>627</v>
      </c>
      <c r="J54" s="215"/>
      <c r="K54" s="215"/>
      <c r="L54" s="215"/>
      <c r="M54" s="215"/>
      <c r="N54" s="215"/>
      <c r="O54" s="215"/>
      <c r="P54" s="218"/>
      <c r="Q54" s="218"/>
      <c r="R54" s="218"/>
    </row>
    <row r="55" s="209" customFormat="true" ht="13.5" hidden="false" customHeight="true" outlineLevel="0" collapsed="false">
      <c r="A55" s="200"/>
      <c r="B55" s="200"/>
      <c r="C55" s="183" t="s">
        <v>387</v>
      </c>
      <c r="D55" s="215"/>
      <c r="E55" s="215" t="n">
        <v>159</v>
      </c>
      <c r="F55" s="215" t="n">
        <v>735</v>
      </c>
      <c r="G55" s="216" t="n">
        <f aca="false">F55/E55*100</f>
        <v>462.264150943396</v>
      </c>
      <c r="H55" s="217"/>
      <c r="I55" s="215"/>
      <c r="J55" s="215" t="n">
        <v>735</v>
      </c>
      <c r="K55" s="215"/>
      <c r="L55" s="215"/>
      <c r="M55" s="215"/>
      <c r="N55" s="215"/>
      <c r="O55" s="215"/>
      <c r="P55" s="218"/>
      <c r="Q55" s="218"/>
      <c r="R55" s="218"/>
    </row>
    <row r="56" s="209" customFormat="true" ht="13.5" hidden="false" customHeight="true" outlineLevel="0" collapsed="false">
      <c r="A56" s="200"/>
      <c r="B56" s="200"/>
      <c r="C56" s="183" t="s">
        <v>388</v>
      </c>
      <c r="D56" s="215"/>
      <c r="E56" s="215"/>
      <c r="F56" s="215" t="n">
        <v>50</v>
      </c>
      <c r="G56" s="216"/>
      <c r="H56" s="217"/>
      <c r="I56" s="215" t="n">
        <v>50</v>
      </c>
      <c r="J56" s="215"/>
      <c r="K56" s="215"/>
      <c r="L56" s="215"/>
      <c r="M56" s="215"/>
      <c r="N56" s="215"/>
      <c r="O56" s="215"/>
      <c r="P56" s="218"/>
      <c r="Q56" s="218"/>
      <c r="R56" s="218"/>
    </row>
    <row r="57" s="209" customFormat="true" ht="13.5" hidden="false" customHeight="true" outlineLevel="0" collapsed="false">
      <c r="A57" s="200"/>
      <c r="B57" s="200"/>
      <c r="C57" s="183" t="s">
        <v>389</v>
      </c>
      <c r="D57" s="215"/>
      <c r="E57" s="215"/>
      <c r="F57" s="215" t="n">
        <v>361</v>
      </c>
      <c r="G57" s="216"/>
      <c r="H57" s="217" t="n">
        <v>20</v>
      </c>
      <c r="I57" s="215"/>
      <c r="J57" s="215"/>
      <c r="K57" s="215"/>
      <c r="L57" s="215"/>
      <c r="M57" s="215"/>
      <c r="N57" s="215"/>
      <c r="O57" s="215" t="n">
        <v>341</v>
      </c>
      <c r="P57" s="218"/>
      <c r="Q57" s="218"/>
      <c r="R57" s="218"/>
    </row>
    <row r="58" s="209" customFormat="true" ht="24.95" hidden="false" customHeight="true" outlineLevel="0" collapsed="false">
      <c r="A58" s="200"/>
      <c r="B58" s="200"/>
      <c r="C58" s="179" t="s">
        <v>390</v>
      </c>
      <c r="D58" s="215"/>
      <c r="E58" s="215" t="n">
        <v>1882</v>
      </c>
      <c r="F58" s="215"/>
      <c r="G58" s="216" t="n">
        <f aca="false">F58/E58*100</f>
        <v>0</v>
      </c>
      <c r="H58" s="217"/>
      <c r="I58" s="215"/>
      <c r="J58" s="215"/>
      <c r="K58" s="215"/>
      <c r="L58" s="215"/>
      <c r="M58" s="215"/>
      <c r="N58" s="215"/>
      <c r="O58" s="215"/>
      <c r="P58" s="218"/>
      <c r="Q58" s="218"/>
      <c r="R58" s="218"/>
    </row>
    <row r="59" s="209" customFormat="true" ht="12.95" hidden="false" customHeight="true" outlineLevel="0" collapsed="false">
      <c r="A59" s="200"/>
      <c r="B59" s="200"/>
      <c r="C59" s="183" t="s">
        <v>391</v>
      </c>
      <c r="D59" s="215"/>
      <c r="E59" s="215"/>
      <c r="F59" s="215"/>
      <c r="G59" s="216"/>
      <c r="H59" s="217"/>
      <c r="I59" s="215"/>
      <c r="J59" s="215"/>
      <c r="K59" s="215"/>
      <c r="L59" s="215"/>
      <c r="M59" s="215"/>
      <c r="N59" s="215"/>
      <c r="O59" s="215"/>
      <c r="P59" s="218"/>
      <c r="Q59" s="218"/>
      <c r="R59" s="218"/>
    </row>
    <row r="60" s="209" customFormat="true" ht="12.95" hidden="false" customHeight="true" outlineLevel="0" collapsed="false">
      <c r="A60" s="200"/>
      <c r="B60" s="200"/>
      <c r="C60" s="183" t="s">
        <v>392</v>
      </c>
      <c r="D60" s="215" t="n">
        <v>22080</v>
      </c>
      <c r="E60" s="215" t="n">
        <v>29265</v>
      </c>
      <c r="F60" s="215" t="n">
        <v>31002</v>
      </c>
      <c r="G60" s="216" t="n">
        <f aca="false">F60/E60*100</f>
        <v>105.935417734495</v>
      </c>
      <c r="H60" s="215" t="n">
        <v>31002</v>
      </c>
      <c r="I60" s="215"/>
      <c r="J60" s="215"/>
      <c r="K60" s="215"/>
      <c r="L60" s="215"/>
      <c r="M60" s="215"/>
      <c r="N60" s="215"/>
      <c r="O60" s="215"/>
      <c r="P60" s="218"/>
      <c r="Q60" s="218"/>
      <c r="R60" s="218"/>
    </row>
    <row r="61" s="209" customFormat="true" ht="12.95" hidden="false" customHeight="true" outlineLevel="0" collapsed="false">
      <c r="A61" s="200"/>
      <c r="B61" s="200"/>
      <c r="C61" s="183" t="s">
        <v>393</v>
      </c>
      <c r="D61" s="215" t="n">
        <v>0</v>
      </c>
      <c r="E61" s="215"/>
      <c r="F61" s="215"/>
      <c r="G61" s="216"/>
      <c r="H61" s="215"/>
      <c r="I61" s="215"/>
      <c r="J61" s="215"/>
      <c r="K61" s="215"/>
      <c r="L61" s="215"/>
      <c r="M61" s="215"/>
      <c r="N61" s="215"/>
      <c r="O61" s="215"/>
      <c r="P61" s="218"/>
      <c r="Q61" s="218"/>
      <c r="R61" s="218"/>
    </row>
    <row r="62" s="209" customFormat="true" ht="12.95" hidden="false" customHeight="true" outlineLevel="0" collapsed="false">
      <c r="A62" s="200"/>
      <c r="B62" s="200"/>
      <c r="C62" s="183" t="s">
        <v>394</v>
      </c>
      <c r="D62" s="215" t="n">
        <v>25476</v>
      </c>
      <c r="E62" s="215" t="n">
        <v>25476</v>
      </c>
      <c r="F62" s="215" t="n">
        <v>28169</v>
      </c>
      <c r="G62" s="216" t="n">
        <f aca="false">F62/E62*100</f>
        <v>110.570733239127</v>
      </c>
      <c r="H62" s="215" t="n">
        <v>28169</v>
      </c>
      <c r="I62" s="215"/>
      <c r="J62" s="215"/>
      <c r="K62" s="215"/>
      <c r="L62" s="215"/>
      <c r="M62" s="215"/>
      <c r="N62" s="215"/>
      <c r="O62" s="215"/>
      <c r="P62" s="218"/>
      <c r="Q62" s="218"/>
      <c r="R62" s="218"/>
    </row>
    <row r="63" s="209" customFormat="true" ht="12.95" hidden="false" customHeight="true" outlineLevel="0" collapsed="false">
      <c r="A63" s="200"/>
      <c r="B63" s="200"/>
      <c r="C63" s="183" t="s">
        <v>395</v>
      </c>
      <c r="D63" s="215" t="n">
        <v>23256</v>
      </c>
      <c r="E63" s="215" t="n">
        <v>23256</v>
      </c>
      <c r="F63" s="215" t="n">
        <v>23541</v>
      </c>
      <c r="G63" s="216" t="n">
        <f aca="false">F63/E63*100</f>
        <v>101.225490196078</v>
      </c>
      <c r="H63" s="215" t="n">
        <v>23541</v>
      </c>
      <c r="I63" s="215"/>
      <c r="J63" s="215"/>
      <c r="K63" s="215"/>
      <c r="L63" s="215"/>
      <c r="M63" s="215"/>
      <c r="N63" s="215"/>
      <c r="O63" s="215"/>
      <c r="P63" s="218"/>
      <c r="Q63" s="218"/>
      <c r="R63" s="218"/>
    </row>
    <row r="64" s="209" customFormat="true" ht="12.95" hidden="false" customHeight="true" outlineLevel="0" collapsed="false">
      <c r="A64" s="200"/>
      <c r="B64" s="200"/>
      <c r="C64" s="265" t="s">
        <v>396</v>
      </c>
      <c r="D64" s="215"/>
      <c r="E64" s="215"/>
      <c r="F64" s="215"/>
      <c r="G64" s="216"/>
      <c r="H64" s="217"/>
      <c r="I64" s="215"/>
      <c r="J64" s="215"/>
      <c r="K64" s="215"/>
      <c r="L64" s="215"/>
      <c r="M64" s="215"/>
      <c r="N64" s="215"/>
      <c r="O64" s="215"/>
      <c r="P64" s="218"/>
      <c r="Q64" s="218"/>
      <c r="R64" s="218"/>
    </row>
    <row r="65" s="209" customFormat="true" ht="12.95" hidden="false" customHeight="true" outlineLevel="0" collapsed="false">
      <c r="A65" s="200"/>
      <c r="B65" s="200"/>
      <c r="C65" s="265" t="s">
        <v>397</v>
      </c>
      <c r="D65" s="215"/>
      <c r="E65" s="215"/>
      <c r="F65" s="215" t="n">
        <v>200</v>
      </c>
      <c r="G65" s="216"/>
      <c r="H65" s="217" t="n">
        <v>192</v>
      </c>
      <c r="I65" s="215"/>
      <c r="J65" s="215"/>
      <c r="K65" s="215"/>
      <c r="L65" s="215" t="n">
        <v>8</v>
      </c>
      <c r="M65" s="215"/>
      <c r="N65" s="215"/>
      <c r="O65" s="215"/>
      <c r="P65" s="218"/>
      <c r="Q65" s="218"/>
      <c r="R65" s="218"/>
    </row>
    <row r="66" s="209" customFormat="true" ht="24.95" hidden="false" customHeight="true" outlineLevel="0" collapsed="false">
      <c r="A66" s="200"/>
      <c r="B66" s="200"/>
      <c r="C66" s="154" t="s">
        <v>398</v>
      </c>
      <c r="D66" s="215"/>
      <c r="E66" s="215"/>
      <c r="F66" s="215" t="n">
        <v>778</v>
      </c>
      <c r="G66" s="216"/>
      <c r="H66" s="217" t="n">
        <v>778</v>
      </c>
      <c r="I66" s="215"/>
      <c r="J66" s="215"/>
      <c r="K66" s="215"/>
      <c r="L66" s="215"/>
      <c r="M66" s="215"/>
      <c r="N66" s="215"/>
      <c r="O66" s="215"/>
      <c r="P66" s="218"/>
      <c r="Q66" s="218"/>
      <c r="R66" s="218"/>
    </row>
    <row r="67" s="209" customFormat="true" ht="23.25" hidden="false" customHeight="true" outlineLevel="0" collapsed="false">
      <c r="A67" s="200"/>
      <c r="B67" s="200"/>
      <c r="C67" s="177" t="s">
        <v>320</v>
      </c>
      <c r="D67" s="215"/>
      <c r="E67" s="215"/>
      <c r="F67" s="215"/>
      <c r="G67" s="216"/>
      <c r="H67" s="217"/>
      <c r="I67" s="215"/>
      <c r="J67" s="215"/>
      <c r="K67" s="215"/>
      <c r="L67" s="215"/>
      <c r="M67" s="215"/>
      <c r="N67" s="215"/>
      <c r="O67" s="215"/>
      <c r="P67" s="218"/>
      <c r="Q67" s="218"/>
      <c r="R67" s="218"/>
    </row>
    <row r="68" s="209" customFormat="true" ht="12.95" hidden="false" customHeight="true" outlineLevel="0" collapsed="false">
      <c r="A68" s="200"/>
      <c r="B68" s="200"/>
      <c r="C68" s="266" t="s">
        <v>399</v>
      </c>
      <c r="D68" s="215"/>
      <c r="E68" s="215" t="n">
        <v>600</v>
      </c>
      <c r="F68" s="215" t="n">
        <v>600</v>
      </c>
      <c r="G68" s="216" t="n">
        <f aca="false">F68/E68*100</f>
        <v>100</v>
      </c>
      <c r="H68" s="217"/>
      <c r="I68" s="215"/>
      <c r="J68" s="215"/>
      <c r="K68" s="215"/>
      <c r="L68" s="215"/>
      <c r="M68" s="215"/>
      <c r="N68" s="215"/>
      <c r="O68" s="215" t="n">
        <v>600</v>
      </c>
      <c r="P68" s="218"/>
      <c r="Q68" s="218"/>
      <c r="R68" s="218"/>
    </row>
    <row r="69" s="209" customFormat="true" ht="12.95" hidden="false" customHeight="true" outlineLevel="0" collapsed="false">
      <c r="A69" s="235"/>
      <c r="B69" s="235"/>
      <c r="C69" s="267" t="s">
        <v>400</v>
      </c>
      <c r="D69" s="254" t="n">
        <f aca="false">SUM(D49:D68)</f>
        <v>74472</v>
      </c>
      <c r="E69" s="254" t="n">
        <f aca="false">SUM(E49:E68)</f>
        <v>87825</v>
      </c>
      <c r="F69" s="254" t="n">
        <f aca="false">SUM(F49:F68)</f>
        <v>86149</v>
      </c>
      <c r="G69" s="238" t="n">
        <f aca="false">F69/E69*100</f>
        <v>98.091659550242</v>
      </c>
      <c r="H69" s="254" t="n">
        <f aca="false">SUM(H49:H68)</f>
        <v>83788</v>
      </c>
      <c r="I69" s="254" t="n">
        <f aca="false">SUM(I49:I68)</f>
        <v>677</v>
      </c>
      <c r="J69" s="254" t="n">
        <f aca="false">SUM(J49:J68)</f>
        <v>735</v>
      </c>
      <c r="K69" s="254" t="n">
        <f aca="false">SUM(K49:K68)</f>
        <v>0</v>
      </c>
      <c r="L69" s="254" t="n">
        <f aca="false">SUM(L49:L68)</f>
        <v>8</v>
      </c>
      <c r="M69" s="254" t="n">
        <f aca="false">SUM(M49:M68)</f>
        <v>0</v>
      </c>
      <c r="N69" s="254" t="n">
        <f aca="false">SUM(N49:N68)</f>
        <v>0</v>
      </c>
      <c r="O69" s="254" t="n">
        <f aca="false">SUM(O49:O68)</f>
        <v>941</v>
      </c>
      <c r="P69" s="254" t="n">
        <f aca="false">SUM(P49:P68)</f>
        <v>0</v>
      </c>
      <c r="Q69" s="254" t="n">
        <f aca="false">SUM(Q49:Q68)</f>
        <v>0</v>
      </c>
      <c r="R69" s="254" t="n">
        <f aca="false">SUM(R49:R68)</f>
        <v>0</v>
      </c>
    </row>
    <row r="70" s="209" customFormat="true" ht="12.95" hidden="false" customHeight="true" outlineLevel="0" collapsed="false">
      <c r="A70" s="200" t="n">
        <v>1</v>
      </c>
      <c r="B70" s="200" t="s">
        <v>401</v>
      </c>
      <c r="C70" s="211" t="s">
        <v>402</v>
      </c>
      <c r="D70" s="215"/>
      <c r="E70" s="215"/>
      <c r="F70" s="215"/>
      <c r="G70" s="216"/>
      <c r="H70" s="217"/>
      <c r="I70" s="215"/>
      <c r="J70" s="215"/>
      <c r="K70" s="215"/>
      <c r="L70" s="215"/>
      <c r="M70" s="215"/>
      <c r="N70" s="215"/>
      <c r="O70" s="215"/>
      <c r="P70" s="218"/>
      <c r="Q70" s="218"/>
      <c r="R70" s="218"/>
    </row>
    <row r="71" s="209" customFormat="true" ht="12.95" hidden="false" customHeight="true" outlineLevel="0" collapsed="false">
      <c r="A71" s="200"/>
      <c r="B71" s="200"/>
      <c r="C71" s="268" t="s">
        <v>403</v>
      </c>
      <c r="D71" s="215"/>
      <c r="E71" s="215"/>
      <c r="F71" s="215"/>
      <c r="G71" s="216"/>
      <c r="H71" s="217"/>
      <c r="I71" s="215"/>
      <c r="J71" s="215"/>
      <c r="K71" s="215"/>
      <c r="L71" s="215"/>
      <c r="M71" s="215"/>
      <c r="N71" s="215"/>
      <c r="O71" s="215"/>
      <c r="P71" s="218"/>
      <c r="Q71" s="218"/>
      <c r="R71" s="218"/>
    </row>
    <row r="72" s="209" customFormat="true" ht="24.95" hidden="false" customHeight="true" outlineLevel="0" collapsed="false">
      <c r="A72" s="200"/>
      <c r="B72" s="200"/>
      <c r="C72" s="179" t="s">
        <v>404</v>
      </c>
      <c r="D72" s="269" t="n">
        <v>473000</v>
      </c>
      <c r="E72" s="269" t="n">
        <v>473000</v>
      </c>
      <c r="F72" s="215" t="n">
        <v>433600</v>
      </c>
      <c r="G72" s="216" t="n">
        <f aca="false">F72/E72*100</f>
        <v>91.6701902748414</v>
      </c>
      <c r="H72" s="217"/>
      <c r="I72" s="215"/>
      <c r="J72" s="215"/>
      <c r="K72" s="215"/>
      <c r="L72" s="215" t="n">
        <v>433600</v>
      </c>
      <c r="M72" s="215"/>
      <c r="N72" s="215"/>
      <c r="O72" s="215"/>
      <c r="P72" s="218"/>
      <c r="Q72" s="218"/>
      <c r="R72" s="218"/>
    </row>
    <row r="73" s="209" customFormat="true" ht="24.95" hidden="false" customHeight="true" outlineLevel="0" collapsed="false">
      <c r="A73" s="200"/>
      <c r="B73" s="200"/>
      <c r="C73" s="179" t="s">
        <v>405</v>
      </c>
      <c r="D73" s="269" t="n">
        <v>207856</v>
      </c>
      <c r="E73" s="269" t="n">
        <v>207856</v>
      </c>
      <c r="F73" s="215"/>
      <c r="G73" s="216" t="n">
        <f aca="false">F73/E73*100</f>
        <v>0</v>
      </c>
      <c r="H73" s="217"/>
      <c r="I73" s="215"/>
      <c r="J73" s="215"/>
      <c r="K73" s="215"/>
      <c r="L73" s="215"/>
      <c r="M73" s="215"/>
      <c r="N73" s="215"/>
      <c r="O73" s="215"/>
      <c r="P73" s="218"/>
      <c r="Q73" s="218"/>
      <c r="R73" s="218"/>
    </row>
    <row r="74" s="209" customFormat="true" ht="24.95" hidden="false" customHeight="true" outlineLevel="0" collapsed="false">
      <c r="A74" s="200"/>
      <c r="B74" s="200"/>
      <c r="C74" s="179" t="s">
        <v>406</v>
      </c>
      <c r="D74" s="269"/>
      <c r="E74" s="269" t="n">
        <v>650</v>
      </c>
      <c r="F74" s="215" t="n">
        <v>650</v>
      </c>
      <c r="G74" s="216" t="n">
        <f aca="false">F74/E74*100</f>
        <v>100</v>
      </c>
      <c r="H74" s="217" t="n">
        <v>650</v>
      </c>
      <c r="I74" s="215"/>
      <c r="J74" s="215"/>
      <c r="K74" s="215"/>
      <c r="L74" s="215"/>
      <c r="M74" s="215"/>
      <c r="N74" s="215"/>
      <c r="O74" s="215"/>
      <c r="P74" s="218"/>
      <c r="Q74" s="218"/>
      <c r="R74" s="218"/>
    </row>
    <row r="75" s="209" customFormat="true" ht="24.95" hidden="false" customHeight="true" outlineLevel="0" collapsed="false">
      <c r="A75" s="200"/>
      <c r="B75" s="200"/>
      <c r="C75" s="179" t="s">
        <v>407</v>
      </c>
      <c r="D75" s="269"/>
      <c r="E75" s="269"/>
      <c r="F75" s="215" t="n">
        <v>150</v>
      </c>
      <c r="G75" s="216"/>
      <c r="H75" s="217" t="n">
        <v>25</v>
      </c>
      <c r="I75" s="215"/>
      <c r="J75" s="215"/>
      <c r="K75" s="215"/>
      <c r="L75" s="215" t="n">
        <v>125</v>
      </c>
      <c r="M75" s="215"/>
      <c r="N75" s="215"/>
      <c r="O75" s="215"/>
      <c r="P75" s="218"/>
      <c r="Q75" s="218"/>
      <c r="R75" s="218"/>
    </row>
    <row r="76" s="209" customFormat="true" ht="15" hidden="false" customHeight="true" outlineLevel="0" collapsed="false">
      <c r="A76" s="200"/>
      <c r="B76" s="200"/>
      <c r="C76" s="179" t="s">
        <v>408</v>
      </c>
      <c r="D76" s="215"/>
      <c r="E76" s="215"/>
      <c r="F76" s="215"/>
      <c r="G76" s="216"/>
      <c r="H76" s="217"/>
      <c r="I76" s="215"/>
      <c r="J76" s="215"/>
      <c r="K76" s="215"/>
      <c r="L76" s="215"/>
      <c r="M76" s="215"/>
      <c r="N76" s="215"/>
      <c r="O76" s="215"/>
      <c r="P76" s="218"/>
      <c r="Q76" s="218"/>
      <c r="R76" s="218"/>
    </row>
    <row r="77" s="209" customFormat="true" ht="12.95" hidden="false" customHeight="true" outlineLevel="0" collapsed="false">
      <c r="A77" s="200"/>
      <c r="B77" s="200"/>
      <c r="C77" s="183" t="s">
        <v>409</v>
      </c>
      <c r="D77" s="215" t="n">
        <v>0</v>
      </c>
      <c r="E77" s="215" t="n">
        <v>2400</v>
      </c>
      <c r="F77" s="215" t="n">
        <v>4275</v>
      </c>
      <c r="G77" s="216" t="n">
        <f aca="false">F77/E77*100</f>
        <v>178.125</v>
      </c>
      <c r="H77" s="217" t="n">
        <v>775</v>
      </c>
      <c r="I77" s="215"/>
      <c r="J77" s="215"/>
      <c r="K77" s="215" t="n">
        <v>3500</v>
      </c>
      <c r="L77" s="215"/>
      <c r="M77" s="215"/>
      <c r="N77" s="215"/>
      <c r="O77" s="215"/>
      <c r="P77" s="218"/>
      <c r="Q77" s="218"/>
      <c r="R77" s="218"/>
    </row>
    <row r="78" s="209" customFormat="true" ht="12.95" hidden="false" customHeight="true" outlineLevel="0" collapsed="false">
      <c r="A78" s="200"/>
      <c r="B78" s="200"/>
      <c r="C78" s="183" t="s">
        <v>410</v>
      </c>
      <c r="D78" s="215"/>
      <c r="E78" s="215" t="n">
        <v>25200</v>
      </c>
      <c r="F78" s="215" t="n">
        <v>25200</v>
      </c>
      <c r="G78" s="216" t="n">
        <f aca="false">F78/E78*100</f>
        <v>100</v>
      </c>
      <c r="H78" s="217" t="n">
        <v>4200</v>
      </c>
      <c r="I78" s="215"/>
      <c r="J78" s="215"/>
      <c r="K78" s="215" t="n">
        <v>21000</v>
      </c>
      <c r="L78" s="215"/>
      <c r="M78" s="215"/>
      <c r="N78" s="215"/>
      <c r="O78" s="215"/>
      <c r="P78" s="218"/>
      <c r="Q78" s="218"/>
      <c r="R78" s="218"/>
    </row>
    <row r="79" s="209" customFormat="true" ht="24.95" hidden="false" customHeight="true" outlineLevel="0" collapsed="false">
      <c r="A79" s="200"/>
      <c r="B79" s="200"/>
      <c r="C79" s="179" t="s">
        <v>411</v>
      </c>
      <c r="D79" s="215" t="n">
        <v>3690</v>
      </c>
      <c r="E79" s="215" t="n">
        <v>3690</v>
      </c>
      <c r="F79" s="215"/>
      <c r="G79" s="216" t="n">
        <f aca="false">F79/E79*100</f>
        <v>0</v>
      </c>
      <c r="H79" s="217"/>
      <c r="I79" s="215"/>
      <c r="J79" s="215"/>
      <c r="K79" s="215"/>
      <c r="L79" s="215"/>
      <c r="M79" s="215"/>
      <c r="N79" s="215"/>
      <c r="O79" s="215"/>
      <c r="P79" s="218"/>
      <c r="Q79" s="218"/>
      <c r="R79" s="218"/>
    </row>
    <row r="80" s="209" customFormat="true" ht="24.95" hidden="false" customHeight="true" outlineLevel="0" collapsed="false">
      <c r="A80" s="200"/>
      <c r="B80" s="200"/>
      <c r="C80" s="179" t="s">
        <v>412</v>
      </c>
      <c r="D80" s="269" t="n">
        <v>75444</v>
      </c>
      <c r="E80" s="269" t="n">
        <v>75444</v>
      </c>
      <c r="F80" s="215" t="n">
        <v>42162</v>
      </c>
      <c r="G80" s="216" t="n">
        <f aca="false">F80/E80*100</f>
        <v>55.8851598536663</v>
      </c>
      <c r="H80" s="217"/>
      <c r="I80" s="215"/>
      <c r="J80" s="215"/>
      <c r="K80" s="215"/>
      <c r="L80" s="215"/>
      <c r="M80" s="215"/>
      <c r="N80" s="215"/>
      <c r="O80" s="215"/>
      <c r="P80" s="252" t="n">
        <v>42162</v>
      </c>
      <c r="Q80" s="218"/>
      <c r="R80" s="218"/>
    </row>
    <row r="81" s="209" customFormat="true" ht="24.95" hidden="false" customHeight="true" outlineLevel="0" collapsed="false">
      <c r="A81" s="200"/>
      <c r="B81" s="200"/>
      <c r="C81" s="179" t="s">
        <v>413</v>
      </c>
      <c r="D81" s="269"/>
      <c r="E81" s="269" t="n">
        <v>4852</v>
      </c>
      <c r="F81" s="215" t="n">
        <v>7261</v>
      </c>
      <c r="G81" s="270" t="n">
        <f aca="false">F81/E81*100</f>
        <v>149.649629018961</v>
      </c>
      <c r="H81" s="217" t="n">
        <v>7261</v>
      </c>
      <c r="I81" s="215"/>
      <c r="J81" s="215"/>
      <c r="K81" s="215"/>
      <c r="L81" s="215"/>
      <c r="M81" s="215"/>
      <c r="N81" s="215"/>
      <c r="O81" s="215"/>
      <c r="P81" s="218"/>
      <c r="Q81" s="218"/>
      <c r="R81" s="218"/>
    </row>
    <row r="82" s="209" customFormat="true" ht="24.95" hidden="false" customHeight="true" outlineLevel="0" collapsed="false">
      <c r="A82" s="200"/>
      <c r="B82" s="200"/>
      <c r="C82" s="179" t="s">
        <v>414</v>
      </c>
      <c r="D82" s="269"/>
      <c r="E82" s="269" t="n">
        <v>2000</v>
      </c>
      <c r="F82" s="215" t="n">
        <v>1882</v>
      </c>
      <c r="G82" s="216" t="n">
        <f aca="false">F82/E82*100</f>
        <v>94.1</v>
      </c>
      <c r="H82" s="217"/>
      <c r="I82" s="215"/>
      <c r="J82" s="215"/>
      <c r="K82" s="215"/>
      <c r="L82" s="215"/>
      <c r="M82" s="215"/>
      <c r="N82" s="215"/>
      <c r="O82" s="215" t="n">
        <v>1882</v>
      </c>
      <c r="P82" s="218"/>
      <c r="Q82" s="218"/>
      <c r="R82" s="218"/>
    </row>
    <row r="83" s="209" customFormat="true" ht="24.95" hidden="false" customHeight="true" outlineLevel="0" collapsed="false">
      <c r="A83" s="200"/>
      <c r="B83" s="200"/>
      <c r="C83" s="271" t="s">
        <v>415</v>
      </c>
      <c r="D83" s="215"/>
      <c r="E83" s="215" t="n">
        <v>1245</v>
      </c>
      <c r="F83" s="215" t="n">
        <v>1245</v>
      </c>
      <c r="G83" s="216" t="n">
        <f aca="false">F83/E83*100</f>
        <v>100</v>
      </c>
      <c r="H83" s="217"/>
      <c r="I83" s="215"/>
      <c r="J83" s="215"/>
      <c r="K83" s="215"/>
      <c r="L83" s="215"/>
      <c r="M83" s="215"/>
      <c r="N83" s="215"/>
      <c r="O83" s="215"/>
      <c r="P83" s="252"/>
      <c r="Q83" s="252" t="n">
        <v>1245</v>
      </c>
      <c r="R83" s="218"/>
    </row>
    <row r="84" s="209" customFormat="true" ht="16.5" hidden="false" customHeight="true" outlineLevel="0" collapsed="false">
      <c r="A84" s="200"/>
      <c r="B84" s="200"/>
      <c r="C84" s="179" t="s">
        <v>325</v>
      </c>
      <c r="D84" s="269"/>
      <c r="E84" s="269"/>
      <c r="F84" s="215"/>
      <c r="G84" s="216"/>
      <c r="H84" s="217"/>
      <c r="I84" s="215"/>
      <c r="J84" s="215"/>
      <c r="K84" s="215"/>
      <c r="L84" s="215"/>
      <c r="M84" s="215"/>
      <c r="N84" s="215"/>
      <c r="O84" s="215"/>
      <c r="P84" s="218"/>
      <c r="Q84" s="218"/>
      <c r="R84" s="218"/>
    </row>
    <row r="85" s="209" customFormat="true" ht="14.25" hidden="false" customHeight="true" outlineLevel="0" collapsed="false">
      <c r="A85" s="200"/>
      <c r="B85" s="200"/>
      <c r="C85" s="179" t="s">
        <v>416</v>
      </c>
      <c r="D85" s="269"/>
      <c r="E85" s="269" t="n">
        <v>24572</v>
      </c>
      <c r="F85" s="215" t="n">
        <v>8600</v>
      </c>
      <c r="G85" s="216" t="n">
        <f aca="false">F85/E85*100</f>
        <v>34.9991860654403</v>
      </c>
      <c r="H85" s="217"/>
      <c r="I85" s="215"/>
      <c r="J85" s="215"/>
      <c r="K85" s="215"/>
      <c r="L85" s="215"/>
      <c r="M85" s="215"/>
      <c r="N85" s="215"/>
      <c r="O85" s="215"/>
      <c r="P85" s="252" t="n">
        <v>8600</v>
      </c>
      <c r="Q85" s="218"/>
      <c r="R85" s="218"/>
    </row>
    <row r="86" s="209" customFormat="true" ht="12.95" hidden="false" customHeight="true" outlineLevel="0" collapsed="false">
      <c r="A86" s="200"/>
      <c r="B86" s="200"/>
      <c r="C86" s="179" t="s">
        <v>417</v>
      </c>
      <c r="D86" s="269" t="n">
        <v>0</v>
      </c>
      <c r="E86" s="269"/>
      <c r="F86" s="215"/>
      <c r="G86" s="216"/>
      <c r="H86" s="217"/>
      <c r="I86" s="215"/>
      <c r="J86" s="215"/>
      <c r="K86" s="215"/>
      <c r="L86" s="215"/>
      <c r="M86" s="215"/>
      <c r="N86" s="215"/>
      <c r="O86" s="215"/>
      <c r="P86" s="252"/>
      <c r="Q86" s="218"/>
      <c r="R86" s="218"/>
    </row>
    <row r="87" s="209" customFormat="true" ht="12.95" hidden="false" customHeight="true" outlineLevel="0" collapsed="false">
      <c r="A87" s="200"/>
      <c r="B87" s="200"/>
      <c r="C87" s="179" t="s">
        <v>418</v>
      </c>
      <c r="D87" s="269" t="n">
        <v>12000</v>
      </c>
      <c r="E87" s="269" t="n">
        <v>25126</v>
      </c>
      <c r="F87" s="215" t="n">
        <v>29338</v>
      </c>
      <c r="G87" s="216" t="n">
        <f aca="false">F87/E87*100</f>
        <v>116.763511900024</v>
      </c>
      <c r="H87" s="217" t="n">
        <v>5015</v>
      </c>
      <c r="I87" s="215"/>
      <c r="J87" s="215"/>
      <c r="K87" s="215"/>
      <c r="L87" s="215" t="n">
        <v>24323</v>
      </c>
      <c r="M87" s="215"/>
      <c r="N87" s="215"/>
      <c r="O87" s="215"/>
      <c r="P87" s="252"/>
      <c r="Q87" s="252"/>
      <c r="R87" s="218"/>
    </row>
    <row r="88" s="209" customFormat="true" ht="12.95" hidden="false" customHeight="true" outlineLevel="0" collapsed="false">
      <c r="A88" s="200"/>
      <c r="B88" s="200"/>
      <c r="C88" s="183" t="s">
        <v>419</v>
      </c>
      <c r="D88" s="215" t="n">
        <v>61104</v>
      </c>
      <c r="E88" s="215" t="n">
        <v>61104</v>
      </c>
      <c r="F88" s="215" t="n">
        <v>57491</v>
      </c>
      <c r="G88" s="216" t="n">
        <f aca="false">F88/E88*100</f>
        <v>94.0871301387798</v>
      </c>
      <c r="H88" s="217"/>
      <c r="I88" s="215"/>
      <c r="J88" s="215"/>
      <c r="K88" s="215"/>
      <c r="L88" s="215"/>
      <c r="M88" s="215"/>
      <c r="N88" s="215"/>
      <c r="O88" s="215"/>
      <c r="P88" s="252" t="n">
        <v>57491</v>
      </c>
      <c r="Q88" s="218"/>
      <c r="R88" s="218"/>
    </row>
    <row r="89" s="209" customFormat="true" ht="27.95" hidden="false" customHeight="true" outlineLevel="0" collapsed="false">
      <c r="A89" s="200"/>
      <c r="B89" s="200"/>
      <c r="C89" s="272" t="s">
        <v>420</v>
      </c>
      <c r="D89" s="215"/>
      <c r="E89" s="215" t="n">
        <v>150</v>
      </c>
      <c r="F89" s="215" t="n">
        <v>150</v>
      </c>
      <c r="G89" s="216" t="n">
        <f aca="false">F89/E89*100</f>
        <v>100</v>
      </c>
      <c r="H89" s="217" t="n">
        <v>25</v>
      </c>
      <c r="I89" s="215"/>
      <c r="J89" s="215"/>
      <c r="K89" s="215"/>
      <c r="L89" s="215" t="n">
        <v>125</v>
      </c>
      <c r="M89" s="215"/>
      <c r="N89" s="215"/>
      <c r="O89" s="215"/>
      <c r="P89" s="252"/>
      <c r="Q89" s="218"/>
      <c r="R89" s="218"/>
    </row>
    <row r="90" s="209" customFormat="true" ht="27.95" hidden="false" customHeight="true" outlineLevel="0" collapsed="false">
      <c r="A90" s="200"/>
      <c r="B90" s="200"/>
      <c r="C90" s="166" t="s">
        <v>421</v>
      </c>
      <c r="D90" s="215"/>
      <c r="E90" s="215" t="n">
        <v>500</v>
      </c>
      <c r="F90" s="215" t="n">
        <v>500</v>
      </c>
      <c r="G90" s="216" t="n">
        <f aca="false">F90/E90*100</f>
        <v>100</v>
      </c>
      <c r="H90" s="217" t="n">
        <v>100</v>
      </c>
      <c r="I90" s="215"/>
      <c r="J90" s="215"/>
      <c r="K90" s="215"/>
      <c r="L90" s="215" t="n">
        <v>400</v>
      </c>
      <c r="M90" s="215"/>
      <c r="N90" s="215"/>
      <c r="O90" s="215"/>
      <c r="P90" s="252"/>
      <c r="Q90" s="218"/>
      <c r="R90" s="218"/>
    </row>
    <row r="91" s="209" customFormat="true" ht="24" hidden="false" customHeight="true" outlineLevel="0" collapsed="false">
      <c r="A91" s="200"/>
      <c r="B91" s="200"/>
      <c r="C91" s="273" t="s">
        <v>422</v>
      </c>
      <c r="D91" s="215"/>
      <c r="E91" s="215" t="n">
        <v>750</v>
      </c>
      <c r="F91" s="215" t="n">
        <v>223</v>
      </c>
      <c r="G91" s="216" t="n">
        <f aca="false">F91/E91*100</f>
        <v>29.7333333333333</v>
      </c>
      <c r="H91" s="217" t="n">
        <v>45</v>
      </c>
      <c r="I91" s="215"/>
      <c r="J91" s="215"/>
      <c r="K91" s="215"/>
      <c r="L91" s="215" t="n">
        <v>178</v>
      </c>
      <c r="M91" s="215"/>
      <c r="N91" s="215"/>
      <c r="O91" s="215"/>
      <c r="P91" s="252"/>
      <c r="Q91" s="218"/>
      <c r="R91" s="218"/>
    </row>
    <row r="92" s="209" customFormat="true" ht="15" hidden="false" customHeight="true" outlineLevel="0" collapsed="false">
      <c r="A92" s="200"/>
      <c r="B92" s="200"/>
      <c r="C92" s="273" t="s">
        <v>423</v>
      </c>
      <c r="D92" s="215"/>
      <c r="E92" s="215"/>
      <c r="F92" s="215" t="n">
        <v>136</v>
      </c>
      <c r="G92" s="216"/>
      <c r="H92" s="217" t="n">
        <v>136</v>
      </c>
      <c r="I92" s="215"/>
      <c r="J92" s="215"/>
      <c r="K92" s="215"/>
      <c r="L92" s="215"/>
      <c r="M92" s="215"/>
      <c r="N92" s="215"/>
      <c r="O92" s="215"/>
      <c r="P92" s="252"/>
      <c r="Q92" s="218"/>
      <c r="R92" s="218"/>
    </row>
    <row r="93" s="209" customFormat="true" ht="24" hidden="false" customHeight="true" outlineLevel="0" collapsed="false">
      <c r="A93" s="200"/>
      <c r="B93" s="200"/>
      <c r="C93" s="154" t="s">
        <v>398</v>
      </c>
      <c r="D93" s="215"/>
      <c r="E93" s="215"/>
      <c r="F93" s="215"/>
      <c r="G93" s="216"/>
      <c r="H93" s="217"/>
      <c r="I93" s="215"/>
      <c r="J93" s="215"/>
      <c r="K93" s="215"/>
      <c r="L93" s="215"/>
      <c r="M93" s="215"/>
      <c r="N93" s="215"/>
      <c r="O93" s="215"/>
      <c r="P93" s="252"/>
      <c r="Q93" s="218"/>
      <c r="R93" s="218"/>
    </row>
    <row r="94" s="209" customFormat="true" ht="15" hidden="false" customHeight="true" outlineLevel="0" collapsed="false">
      <c r="A94" s="200"/>
      <c r="B94" s="200"/>
      <c r="C94" s="181" t="s">
        <v>326</v>
      </c>
      <c r="D94" s="215"/>
      <c r="E94" s="215"/>
      <c r="F94" s="215"/>
      <c r="G94" s="216"/>
      <c r="H94" s="217"/>
      <c r="I94" s="215"/>
      <c r="J94" s="215"/>
      <c r="K94" s="215"/>
      <c r="L94" s="215"/>
      <c r="M94" s="215"/>
      <c r="N94" s="215"/>
      <c r="O94" s="215"/>
      <c r="P94" s="252"/>
      <c r="Q94" s="218"/>
      <c r="R94" s="218"/>
    </row>
    <row r="95" s="209" customFormat="true" ht="39.75" hidden="false" customHeight="true" outlineLevel="0" collapsed="false">
      <c r="A95" s="200"/>
      <c r="B95" s="200"/>
      <c r="C95" s="271" t="s">
        <v>424</v>
      </c>
      <c r="D95" s="215"/>
      <c r="E95" s="215" t="n">
        <v>413919</v>
      </c>
      <c r="F95" s="215" t="n">
        <v>17794</v>
      </c>
      <c r="G95" s="216" t="n">
        <f aca="false">F95/E95*100</f>
        <v>4.29890872368749</v>
      </c>
      <c r="H95" s="217" t="n">
        <v>3250</v>
      </c>
      <c r="I95" s="215"/>
      <c r="J95" s="215"/>
      <c r="K95" s="215"/>
      <c r="L95" s="215"/>
      <c r="M95" s="215"/>
      <c r="N95" s="215"/>
      <c r="O95" s="215"/>
      <c r="P95" s="252" t="n">
        <v>14544</v>
      </c>
      <c r="Q95" s="218"/>
      <c r="R95" s="218"/>
    </row>
    <row r="96" s="209" customFormat="true" ht="39.75" hidden="false" customHeight="true" outlineLevel="0" collapsed="false">
      <c r="A96" s="200"/>
      <c r="B96" s="200"/>
      <c r="C96" s="271" t="s">
        <v>425</v>
      </c>
      <c r="D96" s="215"/>
      <c r="E96" s="215" t="n">
        <v>82516</v>
      </c>
      <c r="F96" s="215" t="n">
        <v>48543</v>
      </c>
      <c r="G96" s="216" t="n">
        <f aca="false">F96/E96*100</f>
        <v>58.8285908187503</v>
      </c>
      <c r="H96" s="217"/>
      <c r="I96" s="215"/>
      <c r="J96" s="215"/>
      <c r="K96" s="215"/>
      <c r="L96" s="215"/>
      <c r="M96" s="215"/>
      <c r="N96" s="215"/>
      <c r="O96" s="215"/>
      <c r="P96" s="252" t="n">
        <v>48543</v>
      </c>
      <c r="Q96" s="218"/>
      <c r="R96" s="218"/>
    </row>
    <row r="97" s="209" customFormat="true" ht="14.25" hidden="false" customHeight="true" outlineLevel="0" collapsed="false">
      <c r="A97" s="235"/>
      <c r="B97" s="235"/>
      <c r="C97" s="267" t="s">
        <v>426</v>
      </c>
      <c r="D97" s="254" t="n">
        <f aca="false">SUM(D71:D96)</f>
        <v>833094</v>
      </c>
      <c r="E97" s="254" t="n">
        <f aca="false">SUM(E71:E96)</f>
        <v>1404974</v>
      </c>
      <c r="F97" s="254" t="n">
        <f aca="false">SUM(F71:F96)</f>
        <v>679200</v>
      </c>
      <c r="G97" s="274" t="n">
        <f aca="false">F97/E97*100</f>
        <v>48.3425316055671</v>
      </c>
      <c r="H97" s="254" t="n">
        <f aca="false">SUM(H71:H96)</f>
        <v>21482</v>
      </c>
      <c r="I97" s="254" t="n">
        <f aca="false">SUM(I71:I96)</f>
        <v>0</v>
      </c>
      <c r="J97" s="254" t="n">
        <f aca="false">SUM(J71:J96)</f>
        <v>0</v>
      </c>
      <c r="K97" s="254" t="n">
        <f aca="false">SUM(K71:K96)</f>
        <v>24500</v>
      </c>
      <c r="L97" s="254" t="n">
        <f aca="false">SUM(L71:L96)</f>
        <v>458751</v>
      </c>
      <c r="M97" s="254" t="n">
        <f aca="false">SUM(M71:M96)</f>
        <v>0</v>
      </c>
      <c r="N97" s="254" t="n">
        <f aca="false">SUM(N71:N96)</f>
        <v>0</v>
      </c>
      <c r="O97" s="254" t="n">
        <f aca="false">SUM(O71:O96)</f>
        <v>1882</v>
      </c>
      <c r="P97" s="254" t="n">
        <f aca="false">SUM(P71:P96)</f>
        <v>171340</v>
      </c>
      <c r="Q97" s="254" t="n">
        <f aca="false">SUM(Q71:Q96)</f>
        <v>1245</v>
      </c>
      <c r="R97" s="254" t="n">
        <f aca="false">SUM(R71:R96)</f>
        <v>0</v>
      </c>
    </row>
    <row r="98" s="209" customFormat="true" ht="12.95" hidden="false" customHeight="true" outlineLevel="0" collapsed="false">
      <c r="A98" s="200" t="n">
        <v>1</v>
      </c>
      <c r="B98" s="200" t="n">
        <v>17</v>
      </c>
      <c r="C98" s="211" t="s">
        <v>427</v>
      </c>
      <c r="D98" s="215"/>
      <c r="E98" s="215"/>
      <c r="F98" s="215"/>
      <c r="G98" s="216"/>
      <c r="H98" s="217"/>
      <c r="I98" s="215"/>
      <c r="J98" s="215"/>
      <c r="K98" s="215"/>
      <c r="L98" s="215"/>
      <c r="M98" s="215"/>
      <c r="N98" s="215"/>
      <c r="O98" s="215"/>
      <c r="P98" s="218"/>
      <c r="Q98" s="218"/>
      <c r="R98" s="218"/>
    </row>
    <row r="99" s="209" customFormat="true" ht="12.95" hidden="false" customHeight="true" outlineLevel="0" collapsed="false">
      <c r="A99" s="200"/>
      <c r="B99" s="200"/>
      <c r="C99" s="183" t="s">
        <v>326</v>
      </c>
      <c r="D99" s="215"/>
      <c r="E99" s="215"/>
      <c r="F99" s="215"/>
      <c r="G99" s="216"/>
      <c r="H99" s="217"/>
      <c r="I99" s="215"/>
      <c r="J99" s="215"/>
      <c r="K99" s="215"/>
      <c r="L99" s="215"/>
      <c r="M99" s="215"/>
      <c r="N99" s="215"/>
      <c r="O99" s="215"/>
      <c r="P99" s="218"/>
      <c r="Q99" s="218"/>
      <c r="R99" s="218"/>
    </row>
    <row r="100" s="209" customFormat="true" ht="14.1" hidden="false" customHeight="true" outlineLevel="0" collapsed="false">
      <c r="A100" s="200"/>
      <c r="B100" s="200"/>
      <c r="C100" s="183" t="s">
        <v>428</v>
      </c>
      <c r="D100" s="215"/>
      <c r="E100" s="215"/>
      <c r="F100" s="215"/>
      <c r="G100" s="216"/>
      <c r="H100" s="217"/>
      <c r="I100" s="215"/>
      <c r="J100" s="215"/>
      <c r="K100" s="215"/>
      <c r="L100" s="215"/>
      <c r="M100" s="215"/>
      <c r="N100" s="215"/>
      <c r="O100" s="215"/>
      <c r="P100" s="218"/>
      <c r="Q100" s="218"/>
      <c r="R100" s="218"/>
    </row>
    <row r="101" s="209" customFormat="true" ht="14.1" hidden="false" customHeight="true" outlineLevel="0" collapsed="false">
      <c r="A101" s="200"/>
      <c r="B101" s="200"/>
      <c r="C101" s="183" t="s">
        <v>429</v>
      </c>
      <c r="D101" s="215" t="n">
        <v>640000</v>
      </c>
      <c r="E101" s="215" t="n">
        <v>635229</v>
      </c>
      <c r="F101" s="215" t="n">
        <v>119048</v>
      </c>
      <c r="G101" s="216" t="n">
        <f aca="false">F101/E101*100</f>
        <v>18.7409579852305</v>
      </c>
      <c r="H101" s="217" t="n">
        <v>21440</v>
      </c>
      <c r="I101" s="215"/>
      <c r="J101" s="215"/>
      <c r="K101" s="215" t="n">
        <v>97608</v>
      </c>
      <c r="L101" s="215"/>
      <c r="M101" s="215"/>
      <c r="N101" s="215"/>
      <c r="O101" s="215"/>
      <c r="P101" s="218"/>
      <c r="Q101" s="218"/>
      <c r="R101" s="218"/>
    </row>
    <row r="102" s="209" customFormat="true" ht="14.1" hidden="false" customHeight="true" outlineLevel="0" collapsed="false">
      <c r="A102" s="200"/>
      <c r="B102" s="200"/>
      <c r="C102" s="183" t="s">
        <v>430</v>
      </c>
      <c r="D102" s="215" t="n">
        <v>39396</v>
      </c>
      <c r="E102" s="215" t="n">
        <v>39396</v>
      </c>
      <c r="F102" s="215" t="n">
        <v>40217</v>
      </c>
      <c r="G102" s="216" t="n">
        <f aca="false">F102/E102*100</f>
        <v>102.083967915524</v>
      </c>
      <c r="H102" s="215" t="n">
        <v>40217</v>
      </c>
      <c r="I102" s="215"/>
      <c r="J102" s="215"/>
      <c r="K102" s="215"/>
      <c r="L102" s="215"/>
      <c r="M102" s="215"/>
      <c r="N102" s="215"/>
      <c r="O102" s="215"/>
      <c r="P102" s="218"/>
      <c r="Q102" s="218"/>
      <c r="R102" s="218"/>
    </row>
    <row r="103" s="209" customFormat="true" ht="13.5" hidden="false" customHeight="true" outlineLevel="0" collapsed="false">
      <c r="A103" s="219"/>
      <c r="B103" s="219"/>
      <c r="C103" s="275" t="s">
        <v>431</v>
      </c>
      <c r="D103" s="222" t="n">
        <v>13900</v>
      </c>
      <c r="E103" s="222" t="n">
        <v>13900</v>
      </c>
      <c r="F103" s="222" t="n">
        <v>67458</v>
      </c>
      <c r="G103" s="216" t="n">
        <f aca="false">F103/E103*100</f>
        <v>485.309352517986</v>
      </c>
      <c r="H103" s="222" t="n">
        <v>67458</v>
      </c>
      <c r="I103" s="222"/>
      <c r="J103" s="222"/>
      <c r="K103" s="222"/>
      <c r="L103" s="222"/>
      <c r="M103" s="222"/>
      <c r="N103" s="222"/>
      <c r="O103" s="215"/>
      <c r="P103" s="218"/>
      <c r="Q103" s="218"/>
      <c r="R103" s="218"/>
    </row>
    <row r="104" s="209" customFormat="true" ht="14.1" hidden="false" customHeight="true" outlineLevel="0" collapsed="false">
      <c r="A104" s="227"/>
      <c r="B104" s="227"/>
      <c r="C104" s="276" t="s">
        <v>432</v>
      </c>
      <c r="D104" s="230" t="n">
        <v>0</v>
      </c>
      <c r="E104" s="230"/>
      <c r="F104" s="230"/>
      <c r="G104" s="216"/>
      <c r="H104" s="230"/>
      <c r="I104" s="230"/>
      <c r="J104" s="230"/>
      <c r="K104" s="230"/>
      <c r="L104" s="230"/>
      <c r="M104" s="230"/>
      <c r="N104" s="230"/>
      <c r="O104" s="215"/>
      <c r="P104" s="218"/>
      <c r="Q104" s="218"/>
      <c r="R104" s="218"/>
    </row>
    <row r="105" s="209" customFormat="true" ht="24.95" hidden="false" customHeight="true" outlineLevel="0" collapsed="false">
      <c r="A105" s="227"/>
      <c r="B105" s="227"/>
      <c r="C105" s="229" t="s">
        <v>433</v>
      </c>
      <c r="D105" s="230" t="n">
        <v>6578</v>
      </c>
      <c r="E105" s="230" t="n">
        <v>6578</v>
      </c>
      <c r="F105" s="230" t="n">
        <v>6578</v>
      </c>
      <c r="G105" s="216" t="n">
        <f aca="false">F105/E105*100</f>
        <v>100</v>
      </c>
      <c r="H105" s="230"/>
      <c r="I105" s="230"/>
      <c r="J105" s="230"/>
      <c r="K105" s="230" t="n">
        <v>6578</v>
      </c>
      <c r="L105" s="230"/>
      <c r="M105" s="230"/>
      <c r="N105" s="230"/>
      <c r="O105" s="215"/>
      <c r="P105" s="218"/>
      <c r="Q105" s="218"/>
      <c r="R105" s="218"/>
    </row>
    <row r="106" s="209" customFormat="true" ht="14.1" hidden="false" customHeight="true" outlineLevel="0" collapsed="false">
      <c r="A106" s="200"/>
      <c r="B106" s="200"/>
      <c r="C106" s="218" t="s">
        <v>434</v>
      </c>
      <c r="D106" s="215" t="n">
        <v>100000</v>
      </c>
      <c r="E106" s="215" t="n">
        <v>170000</v>
      </c>
      <c r="F106" s="215" t="n">
        <v>221493</v>
      </c>
      <c r="G106" s="216" t="n">
        <f aca="false">F106/E106*100</f>
        <v>130.29</v>
      </c>
      <c r="H106" s="217" t="n">
        <v>40183</v>
      </c>
      <c r="I106" s="215"/>
      <c r="J106" s="215" t="n">
        <v>181310</v>
      </c>
      <c r="K106" s="215"/>
      <c r="L106" s="215"/>
      <c r="M106" s="215"/>
      <c r="N106" s="215"/>
      <c r="O106" s="215"/>
      <c r="P106" s="218"/>
      <c r="Q106" s="218"/>
      <c r="R106" s="218"/>
    </row>
    <row r="107" s="209" customFormat="true" ht="26.25" hidden="false" customHeight="true" outlineLevel="0" collapsed="false">
      <c r="A107" s="200"/>
      <c r="B107" s="200"/>
      <c r="C107" s="277" t="s">
        <v>435</v>
      </c>
      <c r="D107" s="215"/>
      <c r="E107" s="215" t="n">
        <v>19118</v>
      </c>
      <c r="F107" s="215" t="n">
        <v>18424</v>
      </c>
      <c r="G107" s="216" t="n">
        <f aca="false">F107/E107*100</f>
        <v>96.3699131708338</v>
      </c>
      <c r="H107" s="217"/>
      <c r="I107" s="215"/>
      <c r="J107" s="215"/>
      <c r="K107" s="215" t="n">
        <v>18424</v>
      </c>
      <c r="L107" s="215"/>
      <c r="M107" s="215"/>
      <c r="N107" s="215"/>
      <c r="O107" s="215"/>
      <c r="P107" s="218"/>
      <c r="Q107" s="218"/>
      <c r="R107" s="218"/>
    </row>
    <row r="108" s="209" customFormat="true" ht="26.25" hidden="false" customHeight="true" outlineLevel="0" collapsed="false">
      <c r="A108" s="200"/>
      <c r="B108" s="200"/>
      <c r="C108" s="277" t="s">
        <v>436</v>
      </c>
      <c r="D108" s="215"/>
      <c r="E108" s="215" t="n">
        <v>10000</v>
      </c>
      <c r="F108" s="215" t="n">
        <v>10000</v>
      </c>
      <c r="G108" s="216" t="n">
        <f aca="false">F108/E108*100</f>
        <v>100</v>
      </c>
      <c r="H108" s="217"/>
      <c r="I108" s="215"/>
      <c r="J108" s="215"/>
      <c r="K108" s="215" t="n">
        <v>10000</v>
      </c>
      <c r="L108" s="215"/>
      <c r="M108" s="215"/>
      <c r="N108" s="215"/>
      <c r="O108" s="215"/>
      <c r="P108" s="218"/>
      <c r="Q108" s="218"/>
      <c r="R108" s="218"/>
    </row>
    <row r="109" s="209" customFormat="true" ht="26.25" hidden="false" customHeight="true" outlineLevel="0" collapsed="false">
      <c r="A109" s="200"/>
      <c r="B109" s="200"/>
      <c r="C109" s="277" t="s">
        <v>437</v>
      </c>
      <c r="D109" s="215"/>
      <c r="E109" s="215" t="n">
        <v>48800</v>
      </c>
      <c r="F109" s="215" t="n">
        <v>17320</v>
      </c>
      <c r="G109" s="216" t="n">
        <f aca="false">F109/E109*100</f>
        <v>35.4918032786885</v>
      </c>
      <c r="H109" s="217"/>
      <c r="I109" s="215"/>
      <c r="J109" s="215"/>
      <c r="K109" s="215"/>
      <c r="L109" s="215"/>
      <c r="M109" s="215"/>
      <c r="N109" s="215"/>
      <c r="O109" s="215"/>
      <c r="P109" s="218"/>
      <c r="Q109" s="252" t="n">
        <v>17320</v>
      </c>
      <c r="R109" s="218"/>
    </row>
    <row r="110" s="209" customFormat="true" ht="19.5" hidden="false" customHeight="true" outlineLevel="0" collapsed="false">
      <c r="A110" s="200"/>
      <c r="B110" s="200"/>
      <c r="C110" s="277" t="s">
        <v>438</v>
      </c>
      <c r="D110" s="215"/>
      <c r="E110" s="215" t="n">
        <v>2000</v>
      </c>
      <c r="F110" s="215" t="n">
        <v>2030</v>
      </c>
      <c r="G110" s="216" t="n">
        <f aca="false">F110/E110*100</f>
        <v>101.5</v>
      </c>
      <c r="H110" s="217" t="n">
        <v>2030</v>
      </c>
      <c r="I110" s="215"/>
      <c r="J110" s="215"/>
      <c r="K110" s="215"/>
      <c r="L110" s="215"/>
      <c r="M110" s="215"/>
      <c r="N110" s="215"/>
      <c r="O110" s="215"/>
      <c r="P110" s="218"/>
      <c r="Q110" s="218"/>
      <c r="R110" s="218"/>
    </row>
    <row r="111" s="209" customFormat="true" ht="14.1" hidden="false" customHeight="true" outlineLevel="0" collapsed="false">
      <c r="A111" s="200"/>
      <c r="B111" s="200"/>
      <c r="C111" s="276" t="s">
        <v>439</v>
      </c>
      <c r="D111" s="215" t="n">
        <v>120000</v>
      </c>
      <c r="E111" s="215" t="n">
        <v>122500</v>
      </c>
      <c r="F111" s="215" t="n">
        <v>123467</v>
      </c>
      <c r="G111" s="216" t="n">
        <f aca="false">F111/E111*100</f>
        <v>100.789387755102</v>
      </c>
      <c r="H111" s="217" t="n">
        <v>122661</v>
      </c>
      <c r="I111" s="215"/>
      <c r="J111" s="215"/>
      <c r="K111" s="215" t="n">
        <v>806</v>
      </c>
      <c r="L111" s="215"/>
      <c r="M111" s="215"/>
      <c r="N111" s="215"/>
      <c r="O111" s="215"/>
      <c r="P111" s="218"/>
      <c r="Q111" s="218"/>
      <c r="R111" s="218"/>
    </row>
    <row r="112" s="209" customFormat="true" ht="15" hidden="false" customHeight="true" outlineLevel="0" collapsed="false">
      <c r="A112" s="200"/>
      <c r="B112" s="200"/>
      <c r="C112" s="179" t="s">
        <v>440</v>
      </c>
      <c r="D112" s="215" t="n">
        <v>8000</v>
      </c>
      <c r="E112" s="215" t="n">
        <v>8000</v>
      </c>
      <c r="F112" s="215"/>
      <c r="G112" s="216" t="n">
        <f aca="false">F112/E112*100</f>
        <v>0</v>
      </c>
      <c r="H112" s="217"/>
      <c r="I112" s="215"/>
      <c r="J112" s="215"/>
      <c r="K112" s="215"/>
      <c r="L112" s="215"/>
      <c r="M112" s="215"/>
      <c r="N112" s="215"/>
      <c r="O112" s="215"/>
      <c r="P112" s="218"/>
      <c r="Q112" s="218"/>
      <c r="R112" s="218"/>
    </row>
    <row r="113" s="209" customFormat="true" ht="15" hidden="false" customHeight="true" outlineLevel="0" collapsed="false">
      <c r="A113" s="200"/>
      <c r="B113" s="200"/>
      <c r="C113" s="179" t="s">
        <v>441</v>
      </c>
      <c r="D113" s="215"/>
      <c r="E113" s="215" t="n">
        <v>1800</v>
      </c>
      <c r="F113" s="215" t="n">
        <v>3671</v>
      </c>
      <c r="G113" s="216" t="n">
        <f aca="false">F113/E113*100</f>
        <v>203.944444444444</v>
      </c>
      <c r="H113" s="217" t="n">
        <v>3671</v>
      </c>
      <c r="I113" s="215"/>
      <c r="J113" s="215"/>
      <c r="K113" s="215"/>
      <c r="L113" s="215"/>
      <c r="M113" s="215"/>
      <c r="N113" s="215"/>
      <c r="O113" s="215"/>
      <c r="P113" s="218"/>
      <c r="Q113" s="218"/>
      <c r="R113" s="218"/>
    </row>
    <row r="114" s="209" customFormat="true" ht="24.95" hidden="false" customHeight="true" outlineLevel="0" collapsed="false">
      <c r="A114" s="200"/>
      <c r="B114" s="200"/>
      <c r="C114" s="278" t="s">
        <v>442</v>
      </c>
      <c r="D114" s="215"/>
      <c r="E114" s="215" t="n">
        <v>70000</v>
      </c>
      <c r="F114" s="215"/>
      <c r="G114" s="216" t="n">
        <f aca="false">F114/E114*100</f>
        <v>0</v>
      </c>
      <c r="H114" s="217"/>
      <c r="I114" s="215"/>
      <c r="J114" s="215"/>
      <c r="K114" s="215"/>
      <c r="L114" s="215"/>
      <c r="M114" s="215"/>
      <c r="N114" s="215"/>
      <c r="O114" s="215"/>
      <c r="P114" s="218"/>
      <c r="Q114" s="218"/>
      <c r="R114" s="218"/>
    </row>
    <row r="115" s="209" customFormat="true" ht="14.1" hidden="false" customHeight="true" outlineLevel="0" collapsed="false">
      <c r="A115" s="200"/>
      <c r="B115" s="200"/>
      <c r="C115" s="226" t="s">
        <v>443</v>
      </c>
      <c r="D115" s="215" t="n">
        <v>0</v>
      </c>
      <c r="E115" s="215"/>
      <c r="F115" s="215"/>
      <c r="G115" s="216"/>
      <c r="H115" s="217"/>
      <c r="I115" s="215"/>
      <c r="J115" s="215"/>
      <c r="K115" s="215"/>
      <c r="L115" s="215"/>
      <c r="M115" s="215"/>
      <c r="N115" s="215"/>
      <c r="O115" s="215"/>
      <c r="P115" s="218"/>
      <c r="Q115" s="218"/>
      <c r="R115" s="218"/>
    </row>
    <row r="116" s="209" customFormat="true" ht="24.95" hidden="false" customHeight="true" outlineLevel="0" collapsed="false">
      <c r="A116" s="200"/>
      <c r="B116" s="200"/>
      <c r="C116" s="279" t="s">
        <v>444</v>
      </c>
      <c r="D116" s="215"/>
      <c r="E116" s="215" t="n">
        <v>30000</v>
      </c>
      <c r="F116" s="215" t="n">
        <v>37452</v>
      </c>
      <c r="G116" s="216" t="n">
        <f aca="false">F116/E116*100</f>
        <v>124.84</v>
      </c>
      <c r="H116" s="217" t="n">
        <v>37452</v>
      </c>
      <c r="I116" s="215"/>
      <c r="J116" s="215"/>
      <c r="K116" s="215"/>
      <c r="L116" s="215"/>
      <c r="M116" s="215"/>
      <c r="N116" s="215"/>
      <c r="O116" s="215"/>
      <c r="P116" s="218"/>
      <c r="Q116" s="218"/>
      <c r="R116" s="218"/>
    </row>
    <row r="117" s="209" customFormat="true" ht="14.1" hidden="false" customHeight="true" outlineLevel="0" collapsed="false">
      <c r="A117" s="200"/>
      <c r="B117" s="200"/>
      <c r="C117" s="279" t="s">
        <v>445</v>
      </c>
      <c r="D117" s="215"/>
      <c r="E117" s="215"/>
      <c r="F117" s="215" t="n">
        <v>19307</v>
      </c>
      <c r="G117" s="216"/>
      <c r="H117" s="217" t="n">
        <v>19307</v>
      </c>
      <c r="I117" s="215"/>
      <c r="J117" s="215"/>
      <c r="K117" s="215"/>
      <c r="L117" s="215"/>
      <c r="M117" s="215"/>
      <c r="N117" s="215"/>
      <c r="O117" s="215"/>
      <c r="P117" s="218"/>
      <c r="Q117" s="218"/>
      <c r="R117" s="218"/>
    </row>
    <row r="118" s="209" customFormat="true" ht="15" hidden="false" customHeight="true" outlineLevel="0" collapsed="false">
      <c r="A118" s="200"/>
      <c r="B118" s="200"/>
      <c r="C118" s="183" t="s">
        <v>446</v>
      </c>
      <c r="D118" s="215" t="n">
        <v>155000</v>
      </c>
      <c r="E118" s="215" t="n">
        <v>0</v>
      </c>
      <c r="F118" s="215"/>
      <c r="G118" s="216"/>
      <c r="H118" s="217"/>
      <c r="I118" s="215"/>
      <c r="J118" s="215"/>
      <c r="K118" s="215"/>
      <c r="L118" s="215"/>
      <c r="M118" s="215"/>
      <c r="N118" s="215"/>
      <c r="O118" s="215"/>
      <c r="P118" s="218"/>
      <c r="Q118" s="218"/>
      <c r="R118" s="218"/>
    </row>
    <row r="119" s="209" customFormat="true" ht="15" hidden="false" customHeight="true" outlineLevel="0" collapsed="false">
      <c r="A119" s="200"/>
      <c r="B119" s="200"/>
      <c r="C119" s="183" t="s">
        <v>447</v>
      </c>
      <c r="D119" s="215" t="n">
        <v>5000</v>
      </c>
      <c r="E119" s="215" t="n">
        <v>5000</v>
      </c>
      <c r="F119" s="215" t="n">
        <v>6840</v>
      </c>
      <c r="G119" s="216" t="n">
        <f aca="false">F119/E119*100</f>
        <v>136.8</v>
      </c>
      <c r="H119" s="217" t="n">
        <v>568</v>
      </c>
      <c r="I119" s="215"/>
      <c r="J119" s="215"/>
      <c r="K119" s="215" t="n">
        <v>6272</v>
      </c>
      <c r="L119" s="215"/>
      <c r="M119" s="215"/>
      <c r="N119" s="215"/>
      <c r="O119" s="215"/>
      <c r="P119" s="218"/>
      <c r="Q119" s="218"/>
      <c r="R119" s="218"/>
    </row>
    <row r="120" s="209" customFormat="true" ht="15" hidden="false" customHeight="true" outlineLevel="0" collapsed="false">
      <c r="A120" s="200"/>
      <c r="B120" s="200"/>
      <c r="C120" s="183" t="s">
        <v>448</v>
      </c>
      <c r="D120" s="215"/>
      <c r="E120" s="215" t="n">
        <v>266606</v>
      </c>
      <c r="F120" s="215" t="n">
        <v>266606</v>
      </c>
      <c r="G120" s="216" t="n">
        <f aca="false">F120/E120*100</f>
        <v>100</v>
      </c>
      <c r="H120" s="217"/>
      <c r="I120" s="215"/>
      <c r="J120" s="215"/>
      <c r="K120" s="215" t="n">
        <v>266606</v>
      </c>
      <c r="L120" s="215"/>
      <c r="M120" s="215"/>
      <c r="N120" s="215"/>
      <c r="O120" s="215"/>
      <c r="P120" s="218"/>
      <c r="Q120" s="218"/>
      <c r="R120" s="218"/>
    </row>
    <row r="121" s="209" customFormat="true" ht="24.95" hidden="false" customHeight="true" outlineLevel="0" collapsed="false">
      <c r="A121" s="200"/>
      <c r="B121" s="200"/>
      <c r="C121" s="179" t="s">
        <v>449</v>
      </c>
      <c r="D121" s="269" t="n">
        <v>30000</v>
      </c>
      <c r="E121" s="269" t="n">
        <v>30000</v>
      </c>
      <c r="F121" s="269" t="n">
        <v>43880</v>
      </c>
      <c r="G121" s="216" t="n">
        <f aca="false">F121/E121*100</f>
        <v>146.266666666667</v>
      </c>
      <c r="H121" s="217" t="n">
        <v>42</v>
      </c>
      <c r="I121" s="215"/>
      <c r="J121" s="215"/>
      <c r="K121" s="215"/>
      <c r="L121" s="215"/>
      <c r="M121" s="215"/>
      <c r="N121" s="215"/>
      <c r="O121" s="215"/>
      <c r="P121" s="252"/>
      <c r="Q121" s="252" t="n">
        <v>43838</v>
      </c>
      <c r="R121" s="252"/>
    </row>
    <row r="122" s="209" customFormat="true" ht="15" hidden="false" customHeight="true" outlineLevel="0" collapsed="false">
      <c r="A122" s="200"/>
      <c r="B122" s="200"/>
      <c r="C122" s="229" t="s">
        <v>450</v>
      </c>
      <c r="D122" s="269"/>
      <c r="E122" s="269"/>
      <c r="F122" s="269" t="n">
        <v>11894</v>
      </c>
      <c r="G122" s="216"/>
      <c r="H122" s="217" t="n">
        <v>10182</v>
      </c>
      <c r="I122" s="215"/>
      <c r="J122" s="215"/>
      <c r="K122" s="215" t="n">
        <v>1712</v>
      </c>
      <c r="L122" s="215"/>
      <c r="M122" s="215"/>
      <c r="N122" s="215"/>
      <c r="O122" s="215"/>
      <c r="P122" s="252"/>
      <c r="Q122" s="252"/>
      <c r="R122" s="252"/>
    </row>
    <row r="123" s="209" customFormat="true" ht="15" hidden="false" customHeight="true" outlineLevel="0" collapsed="false">
      <c r="A123" s="200"/>
      <c r="B123" s="200"/>
      <c r="C123" s="229" t="s">
        <v>451</v>
      </c>
      <c r="D123" s="269" t="n">
        <v>36495</v>
      </c>
      <c r="E123" s="269" t="n">
        <v>247890</v>
      </c>
      <c r="F123" s="269" t="n">
        <v>214790</v>
      </c>
      <c r="G123" s="216" t="n">
        <f aca="false">F123/E123*100</f>
        <v>86.64730323934</v>
      </c>
      <c r="H123" s="217"/>
      <c r="I123" s="215"/>
      <c r="J123" s="215"/>
      <c r="K123" s="215"/>
      <c r="L123" s="215"/>
      <c r="M123" s="215"/>
      <c r="N123" s="215"/>
      <c r="O123" s="215"/>
      <c r="P123" s="252"/>
      <c r="Q123" s="252"/>
      <c r="R123" s="252" t="n">
        <v>214790</v>
      </c>
    </row>
    <row r="124" s="209" customFormat="true" ht="14.1" hidden="false" customHeight="true" outlineLevel="0" collapsed="false">
      <c r="A124" s="214"/>
      <c r="B124" s="214"/>
      <c r="C124" s="276" t="s">
        <v>452</v>
      </c>
      <c r="D124" s="215"/>
      <c r="E124" s="215"/>
      <c r="F124" s="214"/>
      <c r="G124" s="216"/>
      <c r="H124" s="234"/>
      <c r="I124" s="218"/>
      <c r="J124" s="218"/>
      <c r="K124" s="218"/>
      <c r="L124" s="218"/>
      <c r="M124" s="218"/>
      <c r="N124" s="218"/>
      <c r="O124" s="215"/>
      <c r="P124" s="252"/>
      <c r="Q124" s="252"/>
      <c r="R124" s="252"/>
    </row>
    <row r="125" customFormat="false" ht="12" hidden="false" customHeight="true" outlineLevel="0" collapsed="false">
      <c r="A125" s="227"/>
      <c r="B125" s="227"/>
      <c r="C125" s="183" t="s">
        <v>453</v>
      </c>
      <c r="D125" s="230" t="n">
        <v>25000</v>
      </c>
      <c r="E125" s="230" t="n">
        <v>25000</v>
      </c>
      <c r="F125" s="230" t="n">
        <v>822</v>
      </c>
      <c r="G125" s="216" t="n">
        <f aca="false">F125/E125*100</f>
        <v>3.288</v>
      </c>
      <c r="H125" s="232"/>
      <c r="I125" s="230"/>
      <c r="J125" s="230"/>
      <c r="K125" s="230" t="n">
        <v>822</v>
      </c>
      <c r="L125" s="230"/>
      <c r="M125" s="230"/>
      <c r="N125" s="230"/>
      <c r="O125" s="215"/>
      <c r="P125" s="280"/>
      <c r="Q125" s="280"/>
      <c r="R125" s="280"/>
    </row>
    <row r="126" s="209" customFormat="true" ht="12.6" hidden="false" customHeight="true" outlineLevel="0" collapsed="false">
      <c r="A126" s="235"/>
      <c r="B126" s="235"/>
      <c r="C126" s="267" t="s">
        <v>454</v>
      </c>
      <c r="D126" s="254" t="n">
        <f aca="false">SUM(D99:D125)</f>
        <v>1179369</v>
      </c>
      <c r="E126" s="254" t="n">
        <f aca="false">SUM(E99:E125)</f>
        <v>1751817</v>
      </c>
      <c r="F126" s="254" t="n">
        <f aca="false">SUM(F99:F125)</f>
        <v>1231297</v>
      </c>
      <c r="G126" s="281" t="n">
        <f aca="false">F126/E126*100</f>
        <v>70.2868507384048</v>
      </c>
      <c r="H126" s="237" t="n">
        <f aca="false">SUM(H99:H125)</f>
        <v>365211</v>
      </c>
      <c r="I126" s="254" t="n">
        <f aca="false">SUM(I99:I125)</f>
        <v>0</v>
      </c>
      <c r="J126" s="254" t="n">
        <f aca="false">SUM(J99:J125)</f>
        <v>181310</v>
      </c>
      <c r="K126" s="254" t="n">
        <f aca="false">SUM(K99:K125)</f>
        <v>408828</v>
      </c>
      <c r="L126" s="254" t="n">
        <f aca="false">SUM(L99:L125)</f>
        <v>0</v>
      </c>
      <c r="M126" s="254" t="n">
        <f aca="false">SUM(M99:M125)</f>
        <v>0</v>
      </c>
      <c r="N126" s="254" t="n">
        <f aca="false">SUM(N99:N125)</f>
        <v>0</v>
      </c>
      <c r="O126" s="254" t="n">
        <f aca="false">SUM(O99:O125)</f>
        <v>0</v>
      </c>
      <c r="P126" s="254" t="n">
        <f aca="false">SUM(P99:P125)</f>
        <v>0</v>
      </c>
      <c r="Q126" s="254" t="n">
        <f aca="false">SUM(Q99:Q125)</f>
        <v>61158</v>
      </c>
      <c r="R126" s="254" t="n">
        <f aca="false">SUM(R99:R125)</f>
        <v>214790</v>
      </c>
    </row>
    <row r="127" s="209" customFormat="true" ht="12.6" hidden="false" customHeight="true" outlineLevel="0" collapsed="false">
      <c r="A127" s="255" t="n">
        <v>1</v>
      </c>
      <c r="B127" s="255" t="n">
        <v>18</v>
      </c>
      <c r="C127" s="179" t="s">
        <v>455</v>
      </c>
      <c r="D127" s="257"/>
      <c r="E127" s="257"/>
      <c r="F127" s="257"/>
      <c r="G127" s="216"/>
      <c r="H127" s="258"/>
      <c r="I127" s="257"/>
      <c r="J127" s="257"/>
      <c r="K127" s="257"/>
      <c r="L127" s="257"/>
      <c r="M127" s="257"/>
      <c r="N127" s="257"/>
      <c r="O127" s="257"/>
      <c r="P127" s="218"/>
      <c r="Q127" s="218"/>
      <c r="R127" s="218"/>
    </row>
    <row r="128" s="209" customFormat="true" ht="12.6" hidden="false" customHeight="true" outlineLevel="0" collapsed="false">
      <c r="A128" s="200"/>
      <c r="B128" s="200"/>
      <c r="C128" s="179" t="s">
        <v>456</v>
      </c>
      <c r="D128" s="269"/>
      <c r="E128" s="269"/>
      <c r="F128" s="269"/>
      <c r="G128" s="216"/>
      <c r="H128" s="217"/>
      <c r="I128" s="215"/>
      <c r="J128" s="215"/>
      <c r="K128" s="215"/>
      <c r="L128" s="215"/>
      <c r="M128" s="215"/>
      <c r="N128" s="215"/>
      <c r="O128" s="215"/>
      <c r="P128" s="218"/>
      <c r="Q128" s="218"/>
      <c r="R128" s="218"/>
    </row>
    <row r="129" s="209" customFormat="true" ht="12.6" hidden="false" customHeight="true" outlineLevel="0" collapsed="false">
      <c r="A129" s="200"/>
      <c r="B129" s="200"/>
      <c r="C129" s="179" t="s">
        <v>457</v>
      </c>
      <c r="D129" s="269" t="n">
        <v>9600</v>
      </c>
      <c r="E129" s="269" t="n">
        <v>11600</v>
      </c>
      <c r="F129" s="269" t="n">
        <v>9583</v>
      </c>
      <c r="G129" s="216" t="n">
        <f aca="false">F129/E129*100</f>
        <v>82.6120689655172</v>
      </c>
      <c r="H129" s="269" t="n">
        <v>9583</v>
      </c>
      <c r="I129" s="215"/>
      <c r="J129" s="215"/>
      <c r="K129" s="215"/>
      <c r="L129" s="215"/>
      <c r="M129" s="215"/>
      <c r="N129" s="215"/>
      <c r="O129" s="215"/>
      <c r="P129" s="218"/>
      <c r="Q129" s="218"/>
      <c r="R129" s="218"/>
    </row>
    <row r="130" s="209" customFormat="true" ht="12.6" hidden="false" customHeight="true" outlineLevel="0" collapsed="false">
      <c r="A130" s="200" t="s">
        <v>239</v>
      </c>
      <c r="B130" s="200"/>
      <c r="C130" s="179" t="s">
        <v>458</v>
      </c>
      <c r="D130" s="269" t="n">
        <v>36400</v>
      </c>
      <c r="E130" s="269" t="n">
        <v>36400</v>
      </c>
      <c r="F130" s="269" t="n">
        <v>36459</v>
      </c>
      <c r="G130" s="216" t="n">
        <f aca="false">F130/E130*100</f>
        <v>100.162087912088</v>
      </c>
      <c r="H130" s="269" t="n">
        <v>36459</v>
      </c>
      <c r="I130" s="215"/>
      <c r="J130" s="215"/>
      <c r="K130" s="215"/>
      <c r="L130" s="215"/>
      <c r="M130" s="215"/>
      <c r="N130" s="215"/>
      <c r="O130" s="215"/>
      <c r="P130" s="218"/>
      <c r="Q130" s="218"/>
      <c r="R130" s="218"/>
    </row>
    <row r="131" s="209" customFormat="true" ht="24.95" hidden="false" customHeight="true" outlineLevel="0" collapsed="false">
      <c r="A131" s="200"/>
      <c r="B131" s="200"/>
      <c r="C131" s="179" t="s">
        <v>459</v>
      </c>
      <c r="D131" s="269" t="n">
        <v>60000</v>
      </c>
      <c r="E131" s="269" t="n">
        <v>61250</v>
      </c>
      <c r="F131" s="269" t="n">
        <v>30600</v>
      </c>
      <c r="G131" s="216" t="n">
        <f aca="false">F131/E131*100</f>
        <v>49.9591836734694</v>
      </c>
      <c r="H131" s="269" t="n">
        <v>30600</v>
      </c>
      <c r="I131" s="215"/>
      <c r="J131" s="215"/>
      <c r="K131" s="215"/>
      <c r="L131" s="215"/>
      <c r="M131" s="215"/>
      <c r="N131" s="215"/>
      <c r="O131" s="215"/>
      <c r="P131" s="218"/>
      <c r="Q131" s="218"/>
      <c r="R131" s="218"/>
    </row>
    <row r="132" s="209" customFormat="true" ht="24.95" hidden="false" customHeight="true" outlineLevel="0" collapsed="false">
      <c r="A132" s="200"/>
      <c r="B132" s="200"/>
      <c r="C132" s="166" t="s">
        <v>384</v>
      </c>
      <c r="D132" s="269"/>
      <c r="E132" s="269" t="n">
        <v>9100</v>
      </c>
      <c r="F132" s="269" t="n">
        <v>16288</v>
      </c>
      <c r="G132" s="216" t="n">
        <f aca="false">F132/E132*100</f>
        <v>178.989010989011</v>
      </c>
      <c r="H132" s="269" t="n">
        <v>16288</v>
      </c>
      <c r="I132" s="215"/>
      <c r="J132" s="215"/>
      <c r="K132" s="215"/>
      <c r="L132" s="215"/>
      <c r="M132" s="215"/>
      <c r="N132" s="215"/>
      <c r="O132" s="215"/>
      <c r="P132" s="218"/>
      <c r="Q132" s="218"/>
      <c r="R132" s="218"/>
    </row>
    <row r="133" s="209" customFormat="true" ht="14.25" hidden="false" customHeight="true" outlineLevel="0" collapsed="false">
      <c r="A133" s="200"/>
      <c r="B133" s="200"/>
      <c r="C133" s="166" t="s">
        <v>460</v>
      </c>
      <c r="D133" s="269"/>
      <c r="E133" s="269" t="n">
        <v>786</v>
      </c>
      <c r="F133" s="269" t="n">
        <v>786</v>
      </c>
      <c r="G133" s="216" t="n">
        <f aca="false">F133/E133*100</f>
        <v>100</v>
      </c>
      <c r="H133" s="217"/>
      <c r="I133" s="215"/>
      <c r="J133" s="215"/>
      <c r="K133" s="215"/>
      <c r="L133" s="215"/>
      <c r="M133" s="215"/>
      <c r="N133" s="215"/>
      <c r="O133" s="269" t="n">
        <v>786</v>
      </c>
      <c r="P133" s="218"/>
      <c r="Q133" s="218"/>
      <c r="R133" s="218"/>
    </row>
    <row r="134" s="209" customFormat="true" ht="15.75" hidden="false" customHeight="true" outlineLevel="0" collapsed="false">
      <c r="A134" s="200"/>
      <c r="B134" s="200"/>
      <c r="C134" s="202" t="s">
        <v>461</v>
      </c>
      <c r="D134" s="269"/>
      <c r="E134" s="269" t="n">
        <v>8898</v>
      </c>
      <c r="F134" s="269" t="n">
        <v>10045</v>
      </c>
      <c r="G134" s="216" t="n">
        <f aca="false">F134/E134*100</f>
        <v>112.890537199371</v>
      </c>
      <c r="H134" s="217"/>
      <c r="I134" s="215"/>
      <c r="J134" s="215"/>
      <c r="K134" s="215"/>
      <c r="L134" s="215"/>
      <c r="M134" s="215"/>
      <c r="N134" s="215"/>
      <c r="O134" s="269" t="n">
        <v>10045</v>
      </c>
      <c r="P134" s="218"/>
      <c r="Q134" s="218"/>
      <c r="R134" s="218"/>
    </row>
    <row r="135" s="209" customFormat="true" ht="14.25" hidden="false" customHeight="true" outlineLevel="0" collapsed="false">
      <c r="A135" s="235"/>
      <c r="B135" s="235"/>
      <c r="C135" s="267" t="s">
        <v>462</v>
      </c>
      <c r="D135" s="282" t="n">
        <f aca="false">SUM(D128:D134)</f>
        <v>106000</v>
      </c>
      <c r="E135" s="282" t="n">
        <f aca="false">SUM(E128:E134)</f>
        <v>128034</v>
      </c>
      <c r="F135" s="282" t="n">
        <f aca="false">SUM(F128:F134)</f>
        <v>103761</v>
      </c>
      <c r="G135" s="238" t="n">
        <f aca="false">F135/E135*100</f>
        <v>81.0417545339519</v>
      </c>
      <c r="H135" s="282" t="n">
        <f aca="false">SUM(H128:H134)</f>
        <v>92930</v>
      </c>
      <c r="I135" s="282" t="n">
        <f aca="false">SUM(I128:I134)</f>
        <v>0</v>
      </c>
      <c r="J135" s="282" t="n">
        <f aca="false">SUM(J128:J134)</f>
        <v>0</v>
      </c>
      <c r="K135" s="282" t="n">
        <f aca="false">SUM(K128:K134)</f>
        <v>0</v>
      </c>
      <c r="L135" s="282" t="n">
        <f aca="false">SUM(L128:L134)</f>
        <v>0</v>
      </c>
      <c r="M135" s="282" t="n">
        <f aca="false">SUM(M128:M134)</f>
        <v>0</v>
      </c>
      <c r="N135" s="282" t="n">
        <f aca="false">SUM(N128:N134)</f>
        <v>0</v>
      </c>
      <c r="O135" s="282" t="n">
        <f aca="false">SUM(O128:O134)</f>
        <v>10831</v>
      </c>
      <c r="P135" s="282" t="n">
        <f aca="false">SUM(P128:P134)</f>
        <v>0</v>
      </c>
      <c r="Q135" s="282" t="n">
        <f aca="false">SUM(Q128:Q134)</f>
        <v>0</v>
      </c>
      <c r="R135" s="282" t="n">
        <f aca="false">SUM(R128:R134)</f>
        <v>0</v>
      </c>
    </row>
    <row r="136" s="209" customFormat="true" ht="12.6" hidden="false" customHeight="true" outlineLevel="0" collapsed="false">
      <c r="A136" s="200" t="n">
        <v>1</v>
      </c>
      <c r="B136" s="200" t="n">
        <v>19</v>
      </c>
      <c r="C136" s="211" t="s">
        <v>333</v>
      </c>
      <c r="D136" s="215"/>
      <c r="E136" s="215"/>
      <c r="F136" s="215"/>
      <c r="G136" s="216"/>
      <c r="H136" s="217"/>
      <c r="I136" s="215"/>
      <c r="J136" s="215"/>
      <c r="K136" s="215"/>
      <c r="L136" s="215"/>
      <c r="M136" s="215"/>
      <c r="N136" s="215"/>
      <c r="O136" s="215"/>
      <c r="P136" s="218"/>
      <c r="Q136" s="218"/>
      <c r="R136" s="218"/>
    </row>
    <row r="137" s="209" customFormat="true" ht="14.25" hidden="false" customHeight="true" outlineLevel="0" collapsed="false">
      <c r="A137" s="200"/>
      <c r="B137" s="200"/>
      <c r="C137" s="183" t="s">
        <v>463</v>
      </c>
      <c r="D137" s="215"/>
      <c r="E137" s="215"/>
      <c r="F137" s="215"/>
      <c r="G137" s="216"/>
      <c r="H137" s="217"/>
      <c r="I137" s="215"/>
      <c r="J137" s="215"/>
      <c r="K137" s="215"/>
      <c r="L137" s="215"/>
      <c r="M137" s="215"/>
      <c r="N137" s="215"/>
      <c r="O137" s="215"/>
      <c r="P137" s="218"/>
      <c r="Q137" s="218"/>
      <c r="R137" s="218"/>
    </row>
    <row r="138" s="209" customFormat="true" ht="14.25" hidden="false" customHeight="true" outlineLevel="0" collapsed="false">
      <c r="A138" s="200"/>
      <c r="B138" s="200"/>
      <c r="C138" s="179" t="s">
        <v>464</v>
      </c>
      <c r="D138" s="269" t="n">
        <v>462099</v>
      </c>
      <c r="E138" s="269" t="n">
        <v>100000</v>
      </c>
      <c r="F138" s="269"/>
      <c r="G138" s="216" t="n">
        <f aca="false">F138/E138*100</f>
        <v>0</v>
      </c>
      <c r="H138" s="217"/>
      <c r="I138" s="215"/>
      <c r="J138" s="215"/>
      <c r="K138" s="215"/>
      <c r="L138" s="215"/>
      <c r="M138" s="215"/>
      <c r="N138" s="215"/>
      <c r="O138" s="215"/>
      <c r="P138" s="218"/>
      <c r="Q138" s="218"/>
      <c r="R138" s="218"/>
    </row>
    <row r="139" s="209" customFormat="true" ht="24.95" hidden="false" customHeight="true" outlineLevel="0" collapsed="false">
      <c r="A139" s="200"/>
      <c r="B139" s="200"/>
      <c r="C139" s="179" t="s">
        <v>465</v>
      </c>
      <c r="D139" s="269" t="n">
        <v>74392</v>
      </c>
      <c r="E139" s="269" t="n">
        <v>74392</v>
      </c>
      <c r="F139" s="269" t="n">
        <v>7144</v>
      </c>
      <c r="G139" s="216" t="n">
        <f aca="false">F139/E139*100</f>
        <v>9.60318313797183</v>
      </c>
      <c r="H139" s="217"/>
      <c r="I139" s="215"/>
      <c r="J139" s="215"/>
      <c r="K139" s="215"/>
      <c r="L139" s="215"/>
      <c r="M139" s="215"/>
      <c r="N139" s="215"/>
      <c r="O139" s="215"/>
      <c r="P139" s="218"/>
      <c r="Q139" s="269" t="n">
        <v>7144</v>
      </c>
      <c r="R139" s="218"/>
    </row>
    <row r="140" s="209" customFormat="true" ht="24.95" hidden="false" customHeight="true" outlineLevel="0" collapsed="false">
      <c r="A140" s="200"/>
      <c r="B140" s="200"/>
      <c r="C140" s="179" t="s">
        <v>466</v>
      </c>
      <c r="D140" s="269" t="n">
        <v>8220</v>
      </c>
      <c r="E140" s="269" t="n">
        <v>8220</v>
      </c>
      <c r="F140" s="269" t="n">
        <v>6842</v>
      </c>
      <c r="G140" s="216" t="n">
        <f aca="false">F140/E140*100</f>
        <v>83.2360097323601</v>
      </c>
      <c r="H140" s="217"/>
      <c r="I140" s="215"/>
      <c r="J140" s="215"/>
      <c r="K140" s="215"/>
      <c r="L140" s="215"/>
      <c r="M140" s="215"/>
      <c r="N140" s="215"/>
      <c r="O140" s="215"/>
      <c r="P140" s="218"/>
      <c r="Q140" s="269" t="n">
        <v>6842</v>
      </c>
      <c r="R140" s="218"/>
    </row>
    <row r="141" s="209" customFormat="true" ht="26.25" hidden="false" customHeight="true" outlineLevel="0" collapsed="false">
      <c r="A141" s="200"/>
      <c r="B141" s="200"/>
      <c r="C141" s="179" t="s">
        <v>467</v>
      </c>
      <c r="D141" s="269" t="n">
        <v>113864</v>
      </c>
      <c r="E141" s="269" t="n">
        <v>113864</v>
      </c>
      <c r="F141" s="269" t="n">
        <v>7077</v>
      </c>
      <c r="G141" s="216" t="n">
        <f aca="false">F141/E141*100</f>
        <v>6.21530949202557</v>
      </c>
      <c r="H141" s="217"/>
      <c r="I141" s="215"/>
      <c r="J141" s="215"/>
      <c r="K141" s="215"/>
      <c r="L141" s="215"/>
      <c r="M141" s="215"/>
      <c r="N141" s="215"/>
      <c r="O141" s="215"/>
      <c r="P141" s="218"/>
      <c r="Q141" s="269" t="n">
        <v>7077</v>
      </c>
      <c r="R141" s="218"/>
    </row>
    <row r="142" s="209" customFormat="true" ht="35.1" hidden="false" customHeight="true" outlineLevel="0" collapsed="false">
      <c r="A142" s="200"/>
      <c r="B142" s="200"/>
      <c r="C142" s="179" t="s">
        <v>468</v>
      </c>
      <c r="D142" s="269" t="n">
        <v>716018</v>
      </c>
      <c r="E142" s="269" t="n">
        <v>716018</v>
      </c>
      <c r="F142" s="269" t="n">
        <v>183698</v>
      </c>
      <c r="G142" s="216" t="n">
        <f aca="false">F142/E142*100</f>
        <v>25.6555002807192</v>
      </c>
      <c r="H142" s="217"/>
      <c r="I142" s="215"/>
      <c r="J142" s="215"/>
      <c r="K142" s="215"/>
      <c r="L142" s="215"/>
      <c r="M142" s="215"/>
      <c r="N142" s="215"/>
      <c r="O142" s="215"/>
      <c r="P142" s="218"/>
      <c r="Q142" s="269" t="n">
        <v>183698</v>
      </c>
      <c r="R142" s="218"/>
    </row>
    <row r="143" s="209" customFormat="true" ht="27.95" hidden="false" customHeight="true" outlineLevel="0" collapsed="false">
      <c r="A143" s="200"/>
      <c r="B143" s="200"/>
      <c r="C143" s="179" t="s">
        <v>469</v>
      </c>
      <c r="D143" s="269" t="n">
        <v>180000</v>
      </c>
      <c r="E143" s="269" t="n">
        <v>180000</v>
      </c>
      <c r="F143" s="269" t="n">
        <v>172001</v>
      </c>
      <c r="G143" s="216" t="n">
        <f aca="false">F143/E143*100</f>
        <v>95.5561111111111</v>
      </c>
      <c r="H143" s="217"/>
      <c r="I143" s="215"/>
      <c r="J143" s="215"/>
      <c r="K143" s="215"/>
      <c r="L143" s="215"/>
      <c r="M143" s="215"/>
      <c r="N143" s="215"/>
      <c r="O143" s="215"/>
      <c r="P143" s="218"/>
      <c r="Q143" s="269" t="n">
        <v>172001</v>
      </c>
      <c r="R143" s="218"/>
    </row>
    <row r="144" s="209" customFormat="true" ht="24" hidden="false" customHeight="true" outlineLevel="0" collapsed="false">
      <c r="A144" s="200"/>
      <c r="B144" s="200"/>
      <c r="C144" s="179" t="s">
        <v>470</v>
      </c>
      <c r="D144" s="269" t="n">
        <v>156800</v>
      </c>
      <c r="E144" s="269" t="n">
        <v>156800</v>
      </c>
      <c r="F144" s="269"/>
      <c r="G144" s="216" t="n">
        <f aca="false">F144/E144*100</f>
        <v>0</v>
      </c>
      <c r="H144" s="217"/>
      <c r="I144" s="215"/>
      <c r="J144" s="215"/>
      <c r="K144" s="215"/>
      <c r="L144" s="215"/>
      <c r="M144" s="215"/>
      <c r="N144" s="215"/>
      <c r="O144" s="215"/>
      <c r="P144" s="218"/>
      <c r="Q144" s="252"/>
      <c r="R144" s="218"/>
    </row>
    <row r="145" s="209" customFormat="true" ht="24" hidden="false" customHeight="true" outlineLevel="0" collapsed="false">
      <c r="A145" s="200"/>
      <c r="B145" s="200"/>
      <c r="C145" s="179" t="s">
        <v>471</v>
      </c>
      <c r="D145" s="269"/>
      <c r="E145" s="269" t="n">
        <v>134821</v>
      </c>
      <c r="F145" s="269" t="n">
        <v>17096</v>
      </c>
      <c r="G145" s="216" t="n">
        <f aca="false">F145/E145*100</f>
        <v>12.6805171301207</v>
      </c>
      <c r="H145" s="217" t="n">
        <v>1369</v>
      </c>
      <c r="I145" s="215"/>
      <c r="J145" s="215"/>
      <c r="K145" s="215"/>
      <c r="L145" s="215"/>
      <c r="M145" s="215"/>
      <c r="N145" s="215"/>
      <c r="O145" s="215"/>
      <c r="P145" s="218"/>
      <c r="Q145" s="252" t="n">
        <v>15727</v>
      </c>
      <c r="R145" s="218"/>
    </row>
    <row r="146" s="209" customFormat="true" ht="12.75" hidden="false" customHeight="false" outlineLevel="0" collapsed="false">
      <c r="A146" s="200" t="s">
        <v>239</v>
      </c>
      <c r="B146" s="200"/>
      <c r="C146" s="183" t="s">
        <v>472</v>
      </c>
      <c r="D146" s="215" t="n">
        <v>15000</v>
      </c>
      <c r="E146" s="215" t="n">
        <v>15000</v>
      </c>
      <c r="F146" s="215" t="n">
        <v>68768</v>
      </c>
      <c r="G146" s="216" t="n">
        <f aca="false">F146/E146*100</f>
        <v>458.453333333333</v>
      </c>
      <c r="H146" s="217" t="n">
        <v>68768</v>
      </c>
      <c r="I146" s="215"/>
      <c r="J146" s="215"/>
      <c r="K146" s="215"/>
      <c r="L146" s="215"/>
      <c r="M146" s="215"/>
      <c r="N146" s="215"/>
      <c r="O146" s="215"/>
      <c r="P146" s="218"/>
      <c r="Q146" s="218"/>
      <c r="R146" s="218"/>
    </row>
    <row r="147" s="209" customFormat="true" ht="12.75" hidden="false" customHeight="false" outlineLevel="0" collapsed="false">
      <c r="A147" s="200"/>
      <c r="B147" s="200"/>
      <c r="C147" s="183" t="s">
        <v>473</v>
      </c>
      <c r="D147" s="215"/>
      <c r="E147" s="215" t="n">
        <v>3236</v>
      </c>
      <c r="F147" s="215" t="n">
        <v>4374</v>
      </c>
      <c r="G147" s="216" t="n">
        <f aca="false">F147/E147*100</f>
        <v>135.166872682324</v>
      </c>
      <c r="H147" s="217" t="n">
        <v>3982</v>
      </c>
      <c r="I147" s="215"/>
      <c r="J147" s="215"/>
      <c r="K147" s="215"/>
      <c r="L147" s="215"/>
      <c r="M147" s="215"/>
      <c r="N147" s="215"/>
      <c r="O147" s="215" t="n">
        <v>392</v>
      </c>
      <c r="P147" s="218"/>
      <c r="Q147" s="218"/>
      <c r="R147" s="218"/>
    </row>
    <row r="148" s="209" customFormat="true" ht="12.75" hidden="false" customHeight="false" outlineLevel="0" collapsed="false">
      <c r="A148" s="200"/>
      <c r="B148" s="200"/>
      <c r="C148" s="183" t="s">
        <v>474</v>
      </c>
      <c r="D148" s="215"/>
      <c r="E148" s="215" t="n">
        <v>5463</v>
      </c>
      <c r="F148" s="215" t="n">
        <v>5463</v>
      </c>
      <c r="G148" s="216" t="n">
        <f aca="false">F148/E148*100</f>
        <v>100</v>
      </c>
      <c r="H148" s="217"/>
      <c r="I148" s="215" t="n">
        <v>5463</v>
      </c>
      <c r="J148" s="215"/>
      <c r="K148" s="215"/>
      <c r="L148" s="215"/>
      <c r="M148" s="215"/>
      <c r="N148" s="215"/>
      <c r="O148" s="215"/>
      <c r="P148" s="218"/>
      <c r="Q148" s="218"/>
      <c r="R148" s="218"/>
    </row>
    <row r="149" s="209" customFormat="true" ht="12.75" hidden="false" customHeight="false" outlineLevel="0" collapsed="false">
      <c r="A149" s="200"/>
      <c r="B149" s="200"/>
      <c r="C149" s="183" t="s">
        <v>475</v>
      </c>
      <c r="D149" s="215"/>
      <c r="E149" s="215"/>
      <c r="F149" s="215"/>
      <c r="G149" s="216"/>
      <c r="H149" s="217"/>
      <c r="I149" s="218"/>
      <c r="J149" s="215"/>
      <c r="K149" s="215"/>
      <c r="L149" s="215"/>
      <c r="M149" s="215"/>
      <c r="N149" s="215"/>
      <c r="O149" s="215"/>
      <c r="P149" s="218"/>
      <c r="Q149" s="218"/>
      <c r="R149" s="218"/>
    </row>
    <row r="150" s="209" customFormat="true" ht="12.75" hidden="false" customHeight="false" outlineLevel="0" collapsed="false">
      <c r="A150" s="200"/>
      <c r="B150" s="200"/>
      <c r="C150" s="183" t="s">
        <v>476</v>
      </c>
      <c r="D150" s="215" t="n">
        <v>4599898</v>
      </c>
      <c r="E150" s="215" t="n">
        <v>4576947</v>
      </c>
      <c r="F150" s="215" t="n">
        <v>4576947</v>
      </c>
      <c r="G150" s="216" t="n">
        <f aca="false">F150/E150*100</f>
        <v>100</v>
      </c>
      <c r="H150" s="217"/>
      <c r="I150" s="252"/>
      <c r="J150" s="215"/>
      <c r="K150" s="215"/>
      <c r="L150" s="215"/>
      <c r="M150" s="215" t="n">
        <v>4576947</v>
      </c>
      <c r="N150" s="215"/>
      <c r="O150" s="215"/>
      <c r="P150" s="218"/>
      <c r="Q150" s="218"/>
      <c r="R150" s="218"/>
    </row>
    <row r="151" s="209" customFormat="true" ht="12.75" hidden="false" customHeight="false" outlineLevel="0" collapsed="false">
      <c r="A151" s="200"/>
      <c r="B151" s="200"/>
      <c r="C151" s="183" t="s">
        <v>477</v>
      </c>
      <c r="D151" s="215"/>
      <c r="E151" s="215" t="n">
        <v>339891</v>
      </c>
      <c r="F151" s="215" t="n">
        <v>339891</v>
      </c>
      <c r="G151" s="216" t="n">
        <f aca="false">F151/E151*100</f>
        <v>100</v>
      </c>
      <c r="H151" s="217"/>
      <c r="I151" s="252"/>
      <c r="J151" s="215"/>
      <c r="K151" s="215"/>
      <c r="L151" s="215"/>
      <c r="M151" s="215" t="n">
        <v>339891</v>
      </c>
      <c r="N151" s="215"/>
      <c r="O151" s="215"/>
      <c r="P151" s="218"/>
      <c r="Q151" s="218"/>
      <c r="R151" s="218"/>
    </row>
    <row r="152" s="209" customFormat="true" ht="12.75" hidden="false" customHeight="false" outlineLevel="0" collapsed="false">
      <c r="A152" s="200"/>
      <c r="B152" s="200"/>
      <c r="C152" s="183" t="s">
        <v>478</v>
      </c>
      <c r="D152" s="215"/>
      <c r="E152" s="215" t="n">
        <v>625459</v>
      </c>
      <c r="F152" s="215" t="n">
        <v>625459</v>
      </c>
      <c r="G152" s="216" t="n">
        <f aca="false">F152/E152*100</f>
        <v>100</v>
      </c>
      <c r="H152" s="217"/>
      <c r="I152" s="252"/>
      <c r="J152" s="215"/>
      <c r="K152" s="215"/>
      <c r="L152" s="215"/>
      <c r="M152" s="215" t="n">
        <v>625459</v>
      </c>
      <c r="N152" s="215"/>
      <c r="O152" s="215"/>
      <c r="P152" s="218"/>
      <c r="Q152" s="218"/>
      <c r="R152" s="218"/>
    </row>
    <row r="153" s="209" customFormat="true" ht="15.75" hidden="false" customHeight="true" outlineLevel="0" collapsed="false">
      <c r="A153" s="200"/>
      <c r="B153" s="200"/>
      <c r="C153" s="183" t="s">
        <v>479</v>
      </c>
      <c r="D153" s="215"/>
      <c r="E153" s="215" t="n">
        <v>194</v>
      </c>
      <c r="F153" s="215" t="n">
        <v>194</v>
      </c>
      <c r="G153" s="216" t="n">
        <f aca="false">F153/E153*100</f>
        <v>100</v>
      </c>
      <c r="H153" s="217"/>
      <c r="I153" s="252"/>
      <c r="J153" s="215"/>
      <c r="K153" s="215"/>
      <c r="L153" s="215"/>
      <c r="M153" s="215" t="n">
        <v>194</v>
      </c>
      <c r="N153" s="215"/>
      <c r="O153" s="215"/>
      <c r="P153" s="218"/>
      <c r="Q153" s="218"/>
      <c r="R153" s="218"/>
    </row>
    <row r="154" s="209" customFormat="true" ht="12.75" hidden="false" customHeight="false" outlineLevel="0" collapsed="false">
      <c r="A154" s="200"/>
      <c r="B154" s="200"/>
      <c r="C154" s="183" t="s">
        <v>480</v>
      </c>
      <c r="D154" s="215" t="n">
        <v>33647</v>
      </c>
      <c r="E154" s="215" t="n">
        <v>33333</v>
      </c>
      <c r="F154" s="215" t="n">
        <v>33333</v>
      </c>
      <c r="G154" s="216" t="n">
        <f aca="false">F154/E154*100</f>
        <v>100</v>
      </c>
      <c r="H154" s="217"/>
      <c r="I154" s="215"/>
      <c r="J154" s="215"/>
      <c r="K154" s="215"/>
      <c r="L154" s="215"/>
      <c r="M154" s="215" t="n">
        <v>33333</v>
      </c>
      <c r="N154" s="215"/>
      <c r="O154" s="215"/>
      <c r="P154" s="252"/>
      <c r="Q154" s="252"/>
      <c r="R154" s="252"/>
    </row>
    <row r="155" s="209" customFormat="true" ht="12" hidden="false" customHeight="true" outlineLevel="0" collapsed="false">
      <c r="A155" s="200"/>
      <c r="B155" s="200"/>
      <c r="C155" s="183" t="s">
        <v>481</v>
      </c>
      <c r="D155" s="215" t="n">
        <v>450755</v>
      </c>
      <c r="E155" s="215" t="n">
        <v>450755</v>
      </c>
      <c r="F155" s="215" t="n">
        <v>450755</v>
      </c>
      <c r="G155" s="216" t="n">
        <f aca="false">F155/E155*100</f>
        <v>100</v>
      </c>
      <c r="H155" s="217"/>
      <c r="I155" s="215"/>
      <c r="J155" s="215"/>
      <c r="K155" s="215"/>
      <c r="L155" s="215"/>
      <c r="M155" s="215" t="n">
        <v>450755</v>
      </c>
      <c r="N155" s="215"/>
      <c r="O155" s="215"/>
      <c r="P155" s="218"/>
      <c r="Q155" s="218"/>
      <c r="R155" s="218"/>
    </row>
    <row r="156" s="209" customFormat="true" ht="12" hidden="false" customHeight="true" outlineLevel="0" collapsed="false">
      <c r="A156" s="200"/>
      <c r="B156" s="200"/>
      <c r="C156" s="183" t="s">
        <v>482</v>
      </c>
      <c r="D156" s="215" t="n">
        <v>249700</v>
      </c>
      <c r="E156" s="215" t="n">
        <v>288700</v>
      </c>
      <c r="F156" s="215" t="n">
        <v>288700</v>
      </c>
      <c r="G156" s="216" t="n">
        <f aca="false">F156/E156*100</f>
        <v>100</v>
      </c>
      <c r="H156" s="217"/>
      <c r="I156" s="215"/>
      <c r="J156" s="215"/>
      <c r="K156" s="215"/>
      <c r="L156" s="215"/>
      <c r="M156" s="215" t="n">
        <v>288700</v>
      </c>
      <c r="N156" s="215"/>
      <c r="O156" s="215"/>
      <c r="P156" s="218"/>
      <c r="Q156" s="218"/>
      <c r="R156" s="218"/>
    </row>
    <row r="157" s="209" customFormat="true" ht="12" hidden="false" customHeight="true" outlineLevel="0" collapsed="false">
      <c r="A157" s="200"/>
      <c r="B157" s="200"/>
      <c r="C157" s="183" t="s">
        <v>483</v>
      </c>
      <c r="D157" s="215" t="n">
        <v>43600</v>
      </c>
      <c r="E157" s="215" t="n">
        <v>62300</v>
      </c>
      <c r="F157" s="215" t="n">
        <v>62300</v>
      </c>
      <c r="G157" s="216" t="n">
        <f aca="false">F157/E157*100</f>
        <v>100</v>
      </c>
      <c r="H157" s="217"/>
      <c r="I157" s="215"/>
      <c r="J157" s="215"/>
      <c r="K157" s="215"/>
      <c r="L157" s="215"/>
      <c r="M157" s="215" t="n">
        <v>62300</v>
      </c>
      <c r="N157" s="215"/>
      <c r="O157" s="215"/>
      <c r="P157" s="218"/>
      <c r="Q157" s="218"/>
      <c r="R157" s="218"/>
    </row>
    <row r="158" s="209" customFormat="true" ht="12" hidden="false" customHeight="true" outlineLevel="0" collapsed="false">
      <c r="A158" s="200"/>
      <c r="B158" s="200"/>
      <c r="C158" s="183" t="s">
        <v>484</v>
      </c>
      <c r="D158" s="215"/>
      <c r="E158" s="215" t="n">
        <v>18000</v>
      </c>
      <c r="F158" s="215" t="n">
        <v>18000</v>
      </c>
      <c r="G158" s="216" t="n">
        <f aca="false">F158/E158*100</f>
        <v>100</v>
      </c>
      <c r="H158" s="217"/>
      <c r="I158" s="215"/>
      <c r="J158" s="215"/>
      <c r="K158" s="215"/>
      <c r="L158" s="215"/>
      <c r="M158" s="215" t="n">
        <v>18000</v>
      </c>
      <c r="N158" s="215"/>
      <c r="O158" s="215"/>
      <c r="P158" s="218"/>
      <c r="Q158" s="218"/>
      <c r="R158" s="218"/>
    </row>
    <row r="159" s="209" customFormat="true" ht="12" hidden="false" customHeight="true" outlineLevel="0" collapsed="false">
      <c r="A159" s="200"/>
      <c r="B159" s="200"/>
      <c r="C159" s="183" t="s">
        <v>485</v>
      </c>
      <c r="D159" s="215" t="n">
        <v>946874</v>
      </c>
      <c r="E159" s="215" t="n">
        <v>946874</v>
      </c>
      <c r="F159" s="215" t="n">
        <v>946874</v>
      </c>
      <c r="G159" s="216" t="n">
        <f aca="false">F159/E159*100</f>
        <v>100</v>
      </c>
      <c r="H159" s="217"/>
      <c r="I159" s="215"/>
      <c r="J159" s="215" t="n">
        <v>946874</v>
      </c>
      <c r="K159" s="215"/>
      <c r="L159" s="215"/>
      <c r="M159" s="215"/>
      <c r="N159" s="215"/>
      <c r="O159" s="215"/>
      <c r="P159" s="218"/>
      <c r="Q159" s="218"/>
      <c r="R159" s="218"/>
    </row>
    <row r="160" s="209" customFormat="true" ht="12" hidden="false" customHeight="true" outlineLevel="0" collapsed="false">
      <c r="A160" s="200"/>
      <c r="B160" s="200"/>
      <c r="C160" s="183" t="s">
        <v>486</v>
      </c>
      <c r="D160" s="215" t="n">
        <v>400000</v>
      </c>
      <c r="E160" s="215" t="n">
        <v>350000</v>
      </c>
      <c r="F160" s="215" t="n">
        <v>346110</v>
      </c>
      <c r="G160" s="216" t="n">
        <f aca="false">F160/E160*100</f>
        <v>98.8885714285714</v>
      </c>
      <c r="H160" s="217"/>
      <c r="I160" s="215"/>
      <c r="J160" s="215" t="n">
        <v>346110</v>
      </c>
      <c r="K160" s="215"/>
      <c r="L160" s="215"/>
      <c r="M160" s="215"/>
      <c r="N160" s="215"/>
      <c r="O160" s="215"/>
      <c r="P160" s="218"/>
      <c r="Q160" s="218"/>
      <c r="R160" s="218"/>
    </row>
    <row r="161" s="209" customFormat="true" ht="12" hidden="false" customHeight="true" outlineLevel="0" collapsed="false">
      <c r="A161" s="200"/>
      <c r="B161" s="200"/>
      <c r="C161" s="183" t="s">
        <v>487</v>
      </c>
      <c r="D161" s="215" t="n">
        <v>3200000</v>
      </c>
      <c r="E161" s="215" t="n">
        <v>3400000</v>
      </c>
      <c r="F161" s="215" t="n">
        <v>3862650</v>
      </c>
      <c r="G161" s="216" t="n">
        <f aca="false">F161/E161*100</f>
        <v>113.607352941176</v>
      </c>
      <c r="H161" s="217"/>
      <c r="I161" s="215"/>
      <c r="J161" s="215" t="n">
        <v>3862650</v>
      </c>
      <c r="K161" s="215"/>
      <c r="L161" s="215"/>
      <c r="M161" s="215"/>
      <c r="N161" s="215"/>
      <c r="O161" s="215"/>
      <c r="P161" s="218"/>
      <c r="Q161" s="218"/>
      <c r="R161" s="218"/>
    </row>
    <row r="162" s="209" customFormat="true" ht="12" hidden="false" customHeight="true" outlineLevel="0" collapsed="false">
      <c r="A162" s="200"/>
      <c r="B162" s="200"/>
      <c r="C162" s="183" t="s">
        <v>488</v>
      </c>
      <c r="D162" s="215"/>
      <c r="E162" s="215"/>
      <c r="F162" s="215" t="n">
        <v>18726</v>
      </c>
      <c r="G162" s="216"/>
      <c r="H162" s="217"/>
      <c r="I162" s="215"/>
      <c r="J162" s="215" t="n">
        <v>18726</v>
      </c>
      <c r="K162" s="215"/>
      <c r="L162" s="215"/>
      <c r="M162" s="215"/>
      <c r="N162" s="215"/>
      <c r="O162" s="215"/>
      <c r="P162" s="218"/>
      <c r="Q162" s="218"/>
      <c r="R162" s="218"/>
    </row>
    <row r="163" s="209" customFormat="true" ht="12" hidden="false" customHeight="true" outlineLevel="0" collapsed="false">
      <c r="A163" s="200"/>
      <c r="B163" s="200"/>
      <c r="C163" s="183" t="s">
        <v>489</v>
      </c>
      <c r="D163" s="215" t="n">
        <v>550000</v>
      </c>
      <c r="E163" s="215" t="n">
        <v>550000</v>
      </c>
      <c r="F163" s="215" t="n">
        <v>573038</v>
      </c>
      <c r="G163" s="216" t="n">
        <f aca="false">F163/E163*100</f>
        <v>104.188727272727</v>
      </c>
      <c r="H163" s="217"/>
      <c r="I163" s="215"/>
      <c r="J163" s="215" t="n">
        <v>573038</v>
      </c>
      <c r="K163" s="215"/>
      <c r="L163" s="215"/>
      <c r="M163" s="215"/>
      <c r="N163" s="215"/>
      <c r="O163" s="215"/>
      <c r="P163" s="218"/>
      <c r="Q163" s="218"/>
      <c r="R163" s="218"/>
    </row>
    <row r="164" s="209" customFormat="true" ht="12" hidden="false" customHeight="true" outlineLevel="0" collapsed="false">
      <c r="A164" s="200"/>
      <c r="B164" s="200"/>
      <c r="C164" s="183" t="s">
        <v>490</v>
      </c>
      <c r="D164" s="215" t="n">
        <v>9500</v>
      </c>
      <c r="E164" s="215" t="n">
        <v>9500</v>
      </c>
      <c r="F164" s="215" t="n">
        <v>12726</v>
      </c>
      <c r="G164" s="216" t="n">
        <f aca="false">F164/E164*100</f>
        <v>133.957894736842</v>
      </c>
      <c r="H164" s="217"/>
      <c r="I164" s="215"/>
      <c r="J164" s="215" t="n">
        <v>12726</v>
      </c>
      <c r="K164" s="215"/>
      <c r="L164" s="215"/>
      <c r="M164" s="215"/>
      <c r="N164" s="215"/>
      <c r="O164" s="215"/>
      <c r="P164" s="218"/>
      <c r="Q164" s="218"/>
      <c r="R164" s="218"/>
    </row>
    <row r="165" s="209" customFormat="true" ht="12" hidden="false" customHeight="true" outlineLevel="0" collapsed="false">
      <c r="A165" s="200"/>
      <c r="B165" s="200"/>
      <c r="C165" s="183" t="s">
        <v>491</v>
      </c>
      <c r="D165" s="215" t="n">
        <v>2500</v>
      </c>
      <c r="E165" s="215" t="n">
        <v>2500</v>
      </c>
      <c r="F165" s="215" t="n">
        <v>2920</v>
      </c>
      <c r="G165" s="216" t="n">
        <f aca="false">F165/E165*100</f>
        <v>116.8</v>
      </c>
      <c r="H165" s="217"/>
      <c r="I165" s="215"/>
      <c r="J165" s="215" t="n">
        <v>2920</v>
      </c>
      <c r="K165" s="215"/>
      <c r="L165" s="215"/>
      <c r="M165" s="215"/>
      <c r="N165" s="215"/>
      <c r="O165" s="215"/>
      <c r="P165" s="218"/>
      <c r="Q165" s="218"/>
      <c r="R165" s="218"/>
    </row>
    <row r="166" s="209" customFormat="true" ht="12" hidden="false" customHeight="true" outlineLevel="0" collapsed="false">
      <c r="A166" s="200"/>
      <c r="B166" s="200"/>
      <c r="C166" s="183" t="s">
        <v>492</v>
      </c>
      <c r="D166" s="215"/>
      <c r="E166" s="215"/>
      <c r="F166" s="215" t="n">
        <v>130</v>
      </c>
      <c r="G166" s="216"/>
      <c r="H166" s="217"/>
      <c r="I166" s="215"/>
      <c r="J166" s="215" t="n">
        <v>130</v>
      </c>
      <c r="K166" s="215"/>
      <c r="L166" s="215"/>
      <c r="M166" s="215"/>
      <c r="N166" s="215"/>
      <c r="O166" s="215"/>
      <c r="P166" s="218"/>
      <c r="Q166" s="218"/>
      <c r="R166" s="218"/>
    </row>
    <row r="167" s="209" customFormat="true" ht="12" hidden="false" customHeight="true" outlineLevel="0" collapsed="false">
      <c r="A167" s="200"/>
      <c r="B167" s="200"/>
      <c r="C167" s="183" t="s">
        <v>493</v>
      </c>
      <c r="D167" s="215"/>
      <c r="E167" s="215"/>
      <c r="F167" s="215" t="n">
        <v>5544</v>
      </c>
      <c r="G167" s="216"/>
      <c r="H167" s="215" t="n">
        <v>5544</v>
      </c>
      <c r="I167" s="215"/>
      <c r="J167" s="215"/>
      <c r="K167" s="215"/>
      <c r="L167" s="215"/>
      <c r="M167" s="215"/>
      <c r="N167" s="215"/>
      <c r="O167" s="215"/>
      <c r="P167" s="218"/>
      <c r="Q167" s="218"/>
      <c r="R167" s="218"/>
    </row>
    <row r="168" s="209" customFormat="true" ht="12" hidden="false" customHeight="true" outlineLevel="0" collapsed="false">
      <c r="A168" s="200"/>
      <c r="B168" s="200"/>
      <c r="C168" s="183" t="s">
        <v>494</v>
      </c>
      <c r="D168" s="215"/>
      <c r="E168" s="215"/>
      <c r="F168" s="215" t="n">
        <v>170</v>
      </c>
      <c r="G168" s="216"/>
      <c r="H168" s="215" t="n">
        <v>170</v>
      </c>
      <c r="I168" s="215"/>
      <c r="J168" s="215"/>
      <c r="K168" s="215"/>
      <c r="L168" s="215"/>
      <c r="M168" s="215"/>
      <c r="N168" s="215"/>
      <c r="O168" s="215"/>
      <c r="P168" s="218"/>
      <c r="Q168" s="218"/>
      <c r="R168" s="218"/>
    </row>
    <row r="169" s="209" customFormat="true" ht="23.1" hidden="false" customHeight="true" outlineLevel="0" collapsed="false">
      <c r="A169" s="200"/>
      <c r="B169" s="200"/>
      <c r="C169" s="179" t="s">
        <v>495</v>
      </c>
      <c r="D169" s="215" t="n">
        <v>16343</v>
      </c>
      <c r="E169" s="215" t="n">
        <v>188853</v>
      </c>
      <c r="F169" s="215" t="n">
        <v>198179</v>
      </c>
      <c r="G169" s="216" t="n">
        <f aca="false">F169/E169*100</f>
        <v>104.9382323818</v>
      </c>
      <c r="H169" s="217" t="n">
        <v>198179</v>
      </c>
      <c r="I169" s="215"/>
      <c r="J169" s="215"/>
      <c r="K169" s="215"/>
      <c r="L169" s="215"/>
      <c r="M169" s="215"/>
      <c r="N169" s="215"/>
      <c r="O169" s="215"/>
      <c r="P169" s="218"/>
      <c r="Q169" s="218"/>
      <c r="R169" s="218"/>
    </row>
    <row r="170" s="209" customFormat="true" ht="12" hidden="false" customHeight="true" outlineLevel="0" collapsed="false">
      <c r="A170" s="200"/>
      <c r="B170" s="200"/>
      <c r="C170" s="183" t="s">
        <v>496</v>
      </c>
      <c r="D170" s="215"/>
      <c r="E170" s="215" t="n">
        <v>20732</v>
      </c>
      <c r="F170" s="215" t="n">
        <v>52418</v>
      </c>
      <c r="G170" s="216" t="n">
        <f aca="false">F170/E170*100</f>
        <v>252.836195253714</v>
      </c>
      <c r="H170" s="217"/>
      <c r="I170" s="252"/>
      <c r="J170" s="215"/>
      <c r="K170" s="215"/>
      <c r="L170" s="215"/>
      <c r="M170" s="215"/>
      <c r="N170" s="215"/>
      <c r="O170" s="215" t="n">
        <v>52418</v>
      </c>
      <c r="P170" s="252"/>
      <c r="Q170" s="252"/>
      <c r="R170" s="252"/>
    </row>
    <row r="171" s="209" customFormat="true" ht="27.95" hidden="false" customHeight="true" outlineLevel="0" collapsed="false">
      <c r="A171" s="200"/>
      <c r="B171" s="200"/>
      <c r="C171" s="179" t="s">
        <v>497</v>
      </c>
      <c r="D171" s="215"/>
      <c r="E171" s="215" t="n">
        <v>50000</v>
      </c>
      <c r="F171" s="215" t="n">
        <v>50000</v>
      </c>
      <c r="G171" s="216" t="n">
        <f aca="false">F171/E171*100</f>
        <v>100</v>
      </c>
      <c r="H171" s="217"/>
      <c r="I171" s="252"/>
      <c r="J171" s="215"/>
      <c r="K171" s="215"/>
      <c r="L171" s="215"/>
      <c r="M171" s="215"/>
      <c r="N171" s="215"/>
      <c r="O171" s="215" t="n">
        <v>50000</v>
      </c>
      <c r="P171" s="252"/>
      <c r="Q171" s="252"/>
      <c r="R171" s="252"/>
    </row>
    <row r="172" s="209" customFormat="true" ht="27.95" hidden="false" customHeight="true" outlineLevel="0" collapsed="false">
      <c r="A172" s="200"/>
      <c r="B172" s="200"/>
      <c r="C172" s="179" t="s">
        <v>498</v>
      </c>
      <c r="D172" s="215"/>
      <c r="E172" s="215" t="n">
        <v>19285</v>
      </c>
      <c r="F172" s="215" t="n">
        <v>19324</v>
      </c>
      <c r="G172" s="216" t="n">
        <f aca="false">F172/E172*100</f>
        <v>100.202229712212</v>
      </c>
      <c r="H172" s="217"/>
      <c r="I172" s="252"/>
      <c r="J172" s="215"/>
      <c r="K172" s="215"/>
      <c r="L172" s="215"/>
      <c r="M172" s="215"/>
      <c r="N172" s="215"/>
      <c r="O172" s="215" t="n">
        <v>19324</v>
      </c>
      <c r="P172" s="252"/>
      <c r="Q172" s="252"/>
      <c r="R172" s="252"/>
    </row>
    <row r="173" s="209" customFormat="true" ht="27.95" hidden="false" customHeight="true" outlineLevel="0" collapsed="false">
      <c r="A173" s="200"/>
      <c r="B173" s="200"/>
      <c r="C173" s="179" t="s">
        <v>499</v>
      </c>
      <c r="D173" s="215"/>
      <c r="E173" s="215" t="n">
        <v>76245</v>
      </c>
      <c r="F173" s="215" t="n">
        <v>19449</v>
      </c>
      <c r="G173" s="216" t="n">
        <f aca="false">F173/E173*100</f>
        <v>25.5085579382255</v>
      </c>
      <c r="H173" s="217"/>
      <c r="I173" s="252"/>
      <c r="J173" s="215"/>
      <c r="K173" s="215"/>
      <c r="L173" s="215"/>
      <c r="M173" s="215"/>
      <c r="N173" s="215"/>
      <c r="O173" s="215"/>
      <c r="P173" s="252"/>
      <c r="Q173" s="252"/>
      <c r="R173" s="252" t="n">
        <v>19449</v>
      </c>
    </row>
    <row r="174" s="209" customFormat="true" ht="27.95" hidden="false" customHeight="true" outlineLevel="0" collapsed="false">
      <c r="A174" s="200"/>
      <c r="B174" s="200"/>
      <c r="C174" s="179" t="s">
        <v>500</v>
      </c>
      <c r="D174" s="215"/>
      <c r="E174" s="215" t="n">
        <v>3500</v>
      </c>
      <c r="F174" s="215" t="n">
        <v>3500</v>
      </c>
      <c r="G174" s="216" t="n">
        <f aca="false">F174/E174*100</f>
        <v>100</v>
      </c>
      <c r="H174" s="217"/>
      <c r="I174" s="252"/>
      <c r="J174" s="215"/>
      <c r="K174" s="215"/>
      <c r="L174" s="215"/>
      <c r="M174" s="215"/>
      <c r="N174" s="215"/>
      <c r="O174" s="215"/>
      <c r="P174" s="252" t="n">
        <v>3500</v>
      </c>
      <c r="Q174" s="252"/>
      <c r="R174" s="252"/>
    </row>
    <row r="175" s="209" customFormat="true" ht="24.95" hidden="false" customHeight="true" outlineLevel="0" collapsed="false">
      <c r="A175" s="200"/>
      <c r="B175" s="200"/>
      <c r="C175" s="179" t="s">
        <v>501</v>
      </c>
      <c r="D175" s="215" t="n">
        <v>54091</v>
      </c>
      <c r="E175" s="215" t="n">
        <v>54091</v>
      </c>
      <c r="F175" s="215" t="n">
        <v>55642</v>
      </c>
      <c r="G175" s="216" t="n">
        <f aca="false">F175/E175*100</f>
        <v>102.86739013884</v>
      </c>
      <c r="H175" s="217"/>
      <c r="I175" s="215"/>
      <c r="J175" s="215"/>
      <c r="K175" s="215"/>
      <c r="L175" s="215"/>
      <c r="M175" s="215"/>
      <c r="N175" s="215"/>
      <c r="O175" s="215" t="n">
        <v>55642</v>
      </c>
      <c r="P175" s="218"/>
      <c r="Q175" s="218"/>
      <c r="R175" s="218"/>
    </row>
    <row r="176" s="209" customFormat="true" ht="24.95" hidden="false" customHeight="true" outlineLevel="0" collapsed="false">
      <c r="A176" s="200"/>
      <c r="B176" s="200"/>
      <c r="C176" s="179" t="s">
        <v>502</v>
      </c>
      <c r="D176" s="215" t="n">
        <v>10000</v>
      </c>
      <c r="E176" s="215" t="n">
        <v>10000</v>
      </c>
      <c r="F176" s="215" t="n">
        <v>9829</v>
      </c>
      <c r="G176" s="216" t="n">
        <f aca="false">F176/E176*100</f>
        <v>98.29</v>
      </c>
      <c r="H176" s="217"/>
      <c r="I176" s="215"/>
      <c r="J176" s="215"/>
      <c r="K176" s="215"/>
      <c r="L176" s="215"/>
      <c r="M176" s="215"/>
      <c r="N176" s="215"/>
      <c r="O176" s="215" t="n">
        <v>9829</v>
      </c>
      <c r="P176" s="218"/>
      <c r="Q176" s="218"/>
      <c r="R176" s="218"/>
    </row>
    <row r="177" s="209" customFormat="true" ht="24.95" hidden="false" customHeight="true" outlineLevel="0" collapsed="false">
      <c r="A177" s="200"/>
      <c r="B177" s="200"/>
      <c r="C177" s="179" t="s">
        <v>503</v>
      </c>
      <c r="D177" s="269" t="n">
        <v>13597</v>
      </c>
      <c r="E177" s="269" t="n">
        <v>20339</v>
      </c>
      <c r="F177" s="269" t="n">
        <v>20339</v>
      </c>
      <c r="G177" s="216" t="n">
        <f aca="false">F177/E177*100</f>
        <v>100</v>
      </c>
      <c r="H177" s="283"/>
      <c r="I177" s="215"/>
      <c r="J177" s="215"/>
      <c r="K177" s="215"/>
      <c r="L177" s="215"/>
      <c r="M177" s="215"/>
      <c r="N177" s="215"/>
      <c r="O177" s="269" t="n">
        <v>20339</v>
      </c>
      <c r="P177" s="218"/>
      <c r="Q177" s="218"/>
      <c r="R177" s="218"/>
    </row>
    <row r="178" s="209" customFormat="true" ht="24.95" hidden="false" customHeight="true" outlineLevel="0" collapsed="false">
      <c r="A178" s="200"/>
      <c r="B178" s="200"/>
      <c r="C178" s="179" t="s">
        <v>504</v>
      </c>
      <c r="D178" s="269" t="n">
        <v>507644</v>
      </c>
      <c r="E178" s="269" t="n">
        <v>618489</v>
      </c>
      <c r="F178" s="269" t="n">
        <v>512248</v>
      </c>
      <c r="G178" s="216" t="n">
        <f aca="false">F178/E178*100</f>
        <v>82.822491588371</v>
      </c>
      <c r="H178" s="283"/>
      <c r="I178" s="215"/>
      <c r="J178" s="215"/>
      <c r="K178" s="215"/>
      <c r="L178" s="215"/>
      <c r="M178" s="215"/>
      <c r="N178" s="215"/>
      <c r="O178" s="215"/>
      <c r="P178" s="252"/>
      <c r="Q178" s="252"/>
      <c r="R178" s="252" t="n">
        <v>512248</v>
      </c>
    </row>
    <row r="179" s="209" customFormat="true" ht="15" hidden="false" customHeight="true" outlineLevel="0" collapsed="false">
      <c r="A179" s="200"/>
      <c r="B179" s="200"/>
      <c r="C179" s="179" t="s">
        <v>505</v>
      </c>
      <c r="D179" s="269"/>
      <c r="E179" s="269"/>
      <c r="F179" s="269" t="n">
        <v>6328</v>
      </c>
      <c r="G179" s="216"/>
      <c r="H179" s="283" t="n">
        <v>14</v>
      </c>
      <c r="I179" s="215"/>
      <c r="J179" s="215"/>
      <c r="K179" s="215"/>
      <c r="L179" s="215"/>
      <c r="M179" s="215"/>
      <c r="N179" s="215"/>
      <c r="O179" s="215"/>
      <c r="P179" s="252"/>
      <c r="Q179" s="252" t="n">
        <v>6314</v>
      </c>
      <c r="R179" s="252"/>
    </row>
    <row r="180" s="209" customFormat="true" ht="24.95" hidden="false" customHeight="true" outlineLevel="0" collapsed="false">
      <c r="A180" s="200"/>
      <c r="B180" s="200"/>
      <c r="C180" s="166" t="s">
        <v>336</v>
      </c>
      <c r="D180" s="269"/>
      <c r="E180" s="269"/>
      <c r="F180" s="269"/>
      <c r="G180" s="216"/>
      <c r="H180" s="283"/>
      <c r="I180" s="215"/>
      <c r="J180" s="215"/>
      <c r="K180" s="215"/>
      <c r="L180" s="215"/>
      <c r="M180" s="215"/>
      <c r="N180" s="215"/>
      <c r="O180" s="215"/>
      <c r="P180" s="252"/>
      <c r="Q180" s="252"/>
      <c r="R180" s="252"/>
    </row>
    <row r="181" s="209" customFormat="true" ht="24.95" hidden="false" customHeight="true" outlineLevel="0" collapsed="false">
      <c r="A181" s="200"/>
      <c r="B181" s="200"/>
      <c r="C181" s="166" t="s">
        <v>506</v>
      </c>
      <c r="D181" s="269"/>
      <c r="E181" s="269" t="n">
        <v>58917</v>
      </c>
      <c r="F181" s="269" t="n">
        <v>58917</v>
      </c>
      <c r="G181" s="216" t="n">
        <f aca="false">F181/E181*100</f>
        <v>100</v>
      </c>
      <c r="H181" s="283"/>
      <c r="I181" s="215"/>
      <c r="J181" s="215"/>
      <c r="K181" s="215"/>
      <c r="L181" s="215"/>
      <c r="M181" s="215"/>
      <c r="N181" s="215"/>
      <c r="O181" s="215"/>
      <c r="P181" s="252" t="n">
        <v>58917</v>
      </c>
      <c r="Q181" s="252"/>
      <c r="R181" s="252"/>
    </row>
    <row r="182" s="209" customFormat="true" ht="12.95" hidden="false" customHeight="true" outlineLevel="0" collapsed="false">
      <c r="A182" s="200"/>
      <c r="B182" s="200"/>
      <c r="C182" s="179" t="s">
        <v>403</v>
      </c>
      <c r="D182" s="269"/>
      <c r="E182" s="269"/>
      <c r="F182" s="269"/>
      <c r="G182" s="216"/>
      <c r="H182" s="217"/>
      <c r="I182" s="215"/>
      <c r="J182" s="215"/>
      <c r="K182" s="215"/>
      <c r="L182" s="215"/>
      <c r="M182" s="215"/>
      <c r="N182" s="215"/>
      <c r="O182" s="215"/>
      <c r="P182" s="218"/>
      <c r="Q182" s="218"/>
      <c r="R182" s="218"/>
    </row>
    <row r="183" s="209" customFormat="true" ht="32.1" hidden="false" customHeight="true" outlineLevel="0" collapsed="false">
      <c r="A183" s="200"/>
      <c r="B183" s="200"/>
      <c r="C183" s="179" t="s">
        <v>507</v>
      </c>
      <c r="D183" s="269" t="n">
        <v>24860</v>
      </c>
      <c r="E183" s="269" t="n">
        <v>24407</v>
      </c>
      <c r="F183" s="269" t="n">
        <v>15895</v>
      </c>
      <c r="G183" s="216" t="n">
        <f aca="false">F183/E183*100</f>
        <v>65.1247592903675</v>
      </c>
      <c r="H183" s="217" t="n">
        <v>150</v>
      </c>
      <c r="I183" s="215"/>
      <c r="J183" s="215"/>
      <c r="K183" s="215"/>
      <c r="L183" s="215" t="n">
        <v>15745</v>
      </c>
      <c r="M183" s="215"/>
      <c r="N183" s="215"/>
      <c r="O183" s="215"/>
      <c r="P183" s="252"/>
      <c r="Q183" s="218"/>
      <c r="R183" s="218"/>
    </row>
    <row r="184" s="209" customFormat="true" ht="15" hidden="false" customHeight="true" outlineLevel="0" collapsed="false">
      <c r="A184" s="200"/>
      <c r="B184" s="200"/>
      <c r="C184" s="183" t="s">
        <v>508</v>
      </c>
      <c r="D184" s="215"/>
      <c r="E184" s="215"/>
      <c r="F184" s="215"/>
      <c r="G184" s="216"/>
      <c r="H184" s="217"/>
      <c r="I184" s="215"/>
      <c r="J184" s="215"/>
      <c r="K184" s="215"/>
      <c r="L184" s="215"/>
      <c r="M184" s="215"/>
      <c r="N184" s="215"/>
      <c r="O184" s="215"/>
      <c r="P184" s="218"/>
      <c r="Q184" s="218"/>
      <c r="R184" s="218"/>
    </row>
    <row r="185" s="209" customFormat="true" ht="14.25" hidden="false" customHeight="true" outlineLevel="0" collapsed="false">
      <c r="A185" s="200"/>
      <c r="B185" s="200"/>
      <c r="C185" s="183" t="s">
        <v>509</v>
      </c>
      <c r="D185" s="215" t="n">
        <v>52094</v>
      </c>
      <c r="E185" s="215" t="n">
        <v>52094</v>
      </c>
      <c r="F185" s="215" t="n">
        <v>52094</v>
      </c>
      <c r="G185" s="216" t="n">
        <f aca="false">F185/E185*100</f>
        <v>100</v>
      </c>
      <c r="H185" s="217"/>
      <c r="I185" s="215"/>
      <c r="J185" s="215"/>
      <c r="K185" s="215"/>
      <c r="L185" s="215"/>
      <c r="M185" s="215"/>
      <c r="N185" s="215"/>
      <c r="O185" s="215" t="n">
        <v>52094</v>
      </c>
      <c r="P185" s="218"/>
      <c r="Q185" s="218"/>
      <c r="R185" s="218"/>
    </row>
    <row r="186" s="209" customFormat="true" ht="14.25" hidden="false" customHeight="true" outlineLevel="0" collapsed="false">
      <c r="A186" s="200"/>
      <c r="B186" s="200"/>
      <c r="C186" s="183" t="s">
        <v>510</v>
      </c>
      <c r="D186" s="215" t="n">
        <v>5134</v>
      </c>
      <c r="E186" s="215" t="n">
        <v>5134</v>
      </c>
      <c r="F186" s="215" t="n">
        <v>2564</v>
      </c>
      <c r="G186" s="216" t="n">
        <f aca="false">F186/E186*100</f>
        <v>49.9415660303857</v>
      </c>
      <c r="H186" s="217"/>
      <c r="I186" s="215"/>
      <c r="J186" s="215"/>
      <c r="K186" s="215"/>
      <c r="L186" s="215"/>
      <c r="M186" s="215"/>
      <c r="N186" s="215"/>
      <c r="O186" s="215" t="n">
        <v>2564</v>
      </c>
      <c r="P186" s="218"/>
      <c r="Q186" s="218"/>
      <c r="R186" s="218"/>
    </row>
    <row r="187" s="209" customFormat="true" ht="14.25" hidden="false" customHeight="true" outlineLevel="0" collapsed="false">
      <c r="A187" s="200"/>
      <c r="B187" s="200"/>
      <c r="C187" s="183" t="s">
        <v>511</v>
      </c>
      <c r="D187" s="215" t="n">
        <v>11955</v>
      </c>
      <c r="E187" s="215" t="n">
        <v>11955</v>
      </c>
      <c r="F187" s="215" t="n">
        <v>11955</v>
      </c>
      <c r="G187" s="216" t="n">
        <f aca="false">F187/E187*100</f>
        <v>100</v>
      </c>
      <c r="H187" s="217"/>
      <c r="I187" s="215"/>
      <c r="J187" s="215"/>
      <c r="K187" s="215"/>
      <c r="L187" s="215"/>
      <c r="M187" s="215"/>
      <c r="N187" s="215"/>
      <c r="O187" s="215" t="n">
        <v>11955</v>
      </c>
      <c r="P187" s="218"/>
      <c r="Q187" s="218"/>
      <c r="R187" s="218"/>
    </row>
    <row r="188" s="209" customFormat="true" ht="24.95" hidden="false" customHeight="true" outlineLevel="0" collapsed="false">
      <c r="A188" s="200"/>
      <c r="B188" s="200"/>
      <c r="C188" s="179" t="s">
        <v>512</v>
      </c>
      <c r="D188" s="215" t="n">
        <v>27410</v>
      </c>
      <c r="E188" s="215" t="n">
        <v>27410</v>
      </c>
      <c r="F188" s="215" t="n">
        <v>27410</v>
      </c>
      <c r="G188" s="216" t="n">
        <f aca="false">F188/E188*100</f>
        <v>100</v>
      </c>
      <c r="H188" s="217"/>
      <c r="I188" s="215"/>
      <c r="J188" s="215"/>
      <c r="K188" s="215"/>
      <c r="L188" s="215"/>
      <c r="M188" s="215"/>
      <c r="N188" s="215"/>
      <c r="O188" s="215" t="n">
        <v>27410</v>
      </c>
      <c r="P188" s="218"/>
      <c r="Q188" s="218"/>
      <c r="R188" s="218"/>
    </row>
    <row r="189" s="209" customFormat="true" ht="15" hidden="false" customHeight="true" outlineLevel="0" collapsed="false">
      <c r="A189" s="284"/>
      <c r="B189" s="235"/>
      <c r="C189" s="267" t="s">
        <v>513</v>
      </c>
      <c r="D189" s="254" t="n">
        <f aca="false">SUM(D137:D188)</f>
        <v>12935995</v>
      </c>
      <c r="E189" s="254" t="n">
        <f aca="false">SUM(E137:E188)</f>
        <v>14403718</v>
      </c>
      <c r="F189" s="254" t="n">
        <f aca="false">SUM(F137:F188)</f>
        <v>13753021</v>
      </c>
      <c r="G189" s="274" t="n">
        <f aca="false">F189/E189*100</f>
        <v>95.4824372429396</v>
      </c>
      <c r="H189" s="237" t="n">
        <f aca="false">SUM(H137:H188)</f>
        <v>278176</v>
      </c>
      <c r="I189" s="254" t="n">
        <f aca="false">SUM(I137:I188)</f>
        <v>5463</v>
      </c>
      <c r="J189" s="254" t="n">
        <f aca="false">SUM(J137:J188)</f>
        <v>5763174</v>
      </c>
      <c r="K189" s="254" t="n">
        <f aca="false">SUM(K137:K188)</f>
        <v>0</v>
      </c>
      <c r="L189" s="254" t="n">
        <f aca="false">SUM(L137:L188)</f>
        <v>15745</v>
      </c>
      <c r="M189" s="285" t="n">
        <f aca="false">SUM(M137:M188)</f>
        <v>6395579</v>
      </c>
      <c r="N189" s="254" t="n">
        <f aca="false">SUM(N137:N188)</f>
        <v>0</v>
      </c>
      <c r="O189" s="285" t="n">
        <f aca="false">SUM(O137:O188)</f>
        <v>301967</v>
      </c>
      <c r="P189" s="254" t="n">
        <f aca="false">SUM(P137:P188)</f>
        <v>62417</v>
      </c>
      <c r="Q189" s="285" t="n">
        <f aca="false">SUM(Q137:Q188)</f>
        <v>398803</v>
      </c>
      <c r="R189" s="285" t="n">
        <f aca="false">SUM(R137:R188)</f>
        <v>531697</v>
      </c>
    </row>
    <row r="190" s="209" customFormat="true" ht="15" hidden="false" customHeight="true" outlineLevel="0" collapsed="false">
      <c r="A190" s="218" t="n">
        <v>1</v>
      </c>
      <c r="B190" s="286" t="n">
        <v>20</v>
      </c>
      <c r="C190" s="256" t="s">
        <v>514</v>
      </c>
      <c r="D190" s="257"/>
      <c r="E190" s="243" t="n">
        <v>240</v>
      </c>
      <c r="F190" s="243" t="n">
        <v>1964</v>
      </c>
      <c r="G190" s="287" t="n">
        <f aca="false">F190/E190*100</f>
        <v>818.333333333333</v>
      </c>
      <c r="H190" s="244" t="n">
        <v>250</v>
      </c>
      <c r="I190" s="243"/>
      <c r="J190" s="243" t="n">
        <v>1714</v>
      </c>
      <c r="K190" s="257"/>
      <c r="L190" s="257"/>
      <c r="M190" s="288"/>
      <c r="N190" s="257"/>
      <c r="O190" s="288"/>
      <c r="P190" s="257"/>
      <c r="Q190" s="288"/>
      <c r="R190" s="288"/>
    </row>
    <row r="191" s="209" customFormat="true" ht="15" hidden="false" customHeight="true" outlineLevel="0" collapsed="false">
      <c r="A191" s="246" t="n">
        <v>1</v>
      </c>
      <c r="B191" s="246" t="n">
        <v>22</v>
      </c>
      <c r="C191" s="289" t="s">
        <v>339</v>
      </c>
      <c r="D191" s="257"/>
      <c r="E191" s="257"/>
      <c r="F191" s="257"/>
      <c r="G191" s="216"/>
      <c r="H191" s="258"/>
      <c r="I191" s="257"/>
      <c r="J191" s="257"/>
      <c r="K191" s="257"/>
      <c r="L191" s="257"/>
      <c r="M191" s="288"/>
      <c r="N191" s="257"/>
      <c r="O191" s="288"/>
      <c r="P191" s="218"/>
      <c r="Q191" s="290"/>
      <c r="R191" s="290"/>
    </row>
    <row r="192" s="209" customFormat="true" ht="15" hidden="false" customHeight="true" outlineLevel="0" collapsed="false">
      <c r="A192" s="246"/>
      <c r="B192" s="246"/>
      <c r="C192" s="181" t="s">
        <v>515</v>
      </c>
      <c r="D192" s="257"/>
      <c r="E192" s="257"/>
      <c r="F192" s="257"/>
      <c r="G192" s="216"/>
      <c r="H192" s="258"/>
      <c r="I192" s="257"/>
      <c r="J192" s="257"/>
      <c r="K192" s="257"/>
      <c r="L192" s="257"/>
      <c r="M192" s="288"/>
      <c r="N192" s="257"/>
      <c r="O192" s="288"/>
      <c r="P192" s="218"/>
      <c r="Q192" s="290"/>
      <c r="R192" s="290"/>
    </row>
    <row r="193" s="209" customFormat="true" ht="15" hidden="false" customHeight="true" outlineLevel="0" collapsed="false">
      <c r="A193" s="246"/>
      <c r="B193" s="255"/>
      <c r="C193" s="291" t="s">
        <v>516</v>
      </c>
      <c r="D193" s="243" t="n">
        <v>9240</v>
      </c>
      <c r="E193" s="243" t="n">
        <v>9240</v>
      </c>
      <c r="F193" s="243" t="n">
        <v>6237</v>
      </c>
      <c r="G193" s="216" t="n">
        <f aca="false">F193/E193*100</f>
        <v>67.5</v>
      </c>
      <c r="H193" s="244" t="n">
        <v>6237</v>
      </c>
      <c r="I193" s="257"/>
      <c r="J193" s="257"/>
      <c r="K193" s="257"/>
      <c r="L193" s="257"/>
      <c r="M193" s="288"/>
      <c r="N193" s="257"/>
      <c r="O193" s="292"/>
      <c r="P193" s="218"/>
      <c r="Q193" s="290"/>
      <c r="R193" s="290"/>
    </row>
    <row r="194" s="209" customFormat="true" ht="15" hidden="false" customHeight="true" outlineLevel="0" collapsed="false">
      <c r="A194" s="246"/>
      <c r="B194" s="255"/>
      <c r="C194" s="181" t="s">
        <v>517</v>
      </c>
      <c r="D194" s="243"/>
      <c r="E194" s="243" t="n">
        <v>595</v>
      </c>
      <c r="F194" s="243" t="n">
        <v>595</v>
      </c>
      <c r="G194" s="216"/>
      <c r="H194" s="244"/>
      <c r="I194" s="257"/>
      <c r="J194" s="257"/>
      <c r="K194" s="257"/>
      <c r="L194" s="257"/>
      <c r="M194" s="288"/>
      <c r="N194" s="257"/>
      <c r="O194" s="243" t="n">
        <v>595</v>
      </c>
      <c r="P194" s="218"/>
      <c r="Q194" s="290"/>
      <c r="R194" s="290"/>
    </row>
    <row r="195" s="209" customFormat="true" ht="15" hidden="false" customHeight="true" outlineLevel="0" collapsed="false">
      <c r="A195" s="246"/>
      <c r="B195" s="255"/>
      <c r="C195" s="293" t="s">
        <v>518</v>
      </c>
      <c r="D195" s="243"/>
      <c r="E195" s="243" t="n">
        <v>100</v>
      </c>
      <c r="F195" s="243" t="n">
        <v>333</v>
      </c>
      <c r="G195" s="216" t="n">
        <f aca="false">F195/E195*100</f>
        <v>333</v>
      </c>
      <c r="H195" s="244" t="n">
        <v>333</v>
      </c>
      <c r="I195" s="257"/>
      <c r="J195" s="257"/>
      <c r="K195" s="257"/>
      <c r="L195" s="257"/>
      <c r="M195" s="288"/>
      <c r="N195" s="257"/>
      <c r="O195" s="292"/>
      <c r="P195" s="218"/>
      <c r="Q195" s="290"/>
      <c r="R195" s="290"/>
    </row>
    <row r="196" s="209" customFormat="true" ht="15" hidden="false" customHeight="true" outlineLevel="0" collapsed="false">
      <c r="A196" s="246"/>
      <c r="B196" s="255"/>
      <c r="C196" s="293" t="s">
        <v>519</v>
      </c>
      <c r="D196" s="243"/>
      <c r="E196" s="243" t="n">
        <v>1897</v>
      </c>
      <c r="F196" s="243" t="n">
        <v>1897</v>
      </c>
      <c r="G196" s="216" t="n">
        <f aca="false">F196/E196*100</f>
        <v>100</v>
      </c>
      <c r="H196" s="244"/>
      <c r="I196" s="243" t="n">
        <v>1897</v>
      </c>
      <c r="J196" s="257"/>
      <c r="K196" s="257"/>
      <c r="L196" s="257"/>
      <c r="M196" s="288"/>
      <c r="N196" s="257"/>
      <c r="O196" s="243"/>
      <c r="P196" s="218"/>
      <c r="Q196" s="290"/>
      <c r="R196" s="290"/>
    </row>
    <row r="197" s="209" customFormat="true" ht="15" hidden="false" customHeight="true" outlineLevel="0" collapsed="false">
      <c r="A197" s="284"/>
      <c r="B197" s="235"/>
      <c r="C197" s="267" t="s">
        <v>520</v>
      </c>
      <c r="D197" s="254" t="n">
        <f aca="false">SUM(D193:D196)</f>
        <v>9240</v>
      </c>
      <c r="E197" s="254" t="n">
        <f aca="false">SUM(E193:E196)</f>
        <v>11832</v>
      </c>
      <c r="F197" s="254" t="n">
        <f aca="false">SUM(F193:F196)</f>
        <v>9062</v>
      </c>
      <c r="G197" s="274" t="n">
        <f aca="false">F197/E197*100</f>
        <v>76.5889114266396</v>
      </c>
      <c r="H197" s="254" t="n">
        <f aca="false">SUM(H193:H196)</f>
        <v>6570</v>
      </c>
      <c r="I197" s="254" t="n">
        <f aca="false">SUM(I193:I196)</f>
        <v>1897</v>
      </c>
      <c r="J197" s="254" t="n">
        <f aca="false">SUM(J193:J196)</f>
        <v>0</v>
      </c>
      <c r="K197" s="254" t="n">
        <f aca="false">SUM(K193:K196)</f>
        <v>0</v>
      </c>
      <c r="L197" s="254" t="n">
        <f aca="false">SUM(L193:L196)</f>
        <v>0</v>
      </c>
      <c r="M197" s="254" t="n">
        <f aca="false">SUM(M193:M196)</f>
        <v>0</v>
      </c>
      <c r="N197" s="254" t="n">
        <f aca="false">SUM(N193:N196)</f>
        <v>0</v>
      </c>
      <c r="O197" s="254" t="n">
        <f aca="false">SUM(O193:O196)</f>
        <v>595</v>
      </c>
      <c r="P197" s="254" t="n">
        <f aca="false">SUM(P193:P196)</f>
        <v>0</v>
      </c>
      <c r="Q197" s="254" t="n">
        <f aca="false">SUM(Q193:Q196)</f>
        <v>0</v>
      </c>
      <c r="R197" s="254" t="n">
        <f aca="false">SUM(R193:R196)</f>
        <v>0</v>
      </c>
    </row>
    <row r="198" s="209" customFormat="true" ht="15" hidden="false" customHeight="true" outlineLevel="0" collapsed="false">
      <c r="A198" s="235"/>
      <c r="B198" s="235"/>
      <c r="C198" s="267" t="s">
        <v>521</v>
      </c>
      <c r="D198" s="254" t="n">
        <f aca="false">SUM(D16+D32+D42+D47+D69+D97+D126+D135+D189+D197)</f>
        <v>15254170</v>
      </c>
      <c r="E198" s="254" t="n">
        <f aca="false">SUM(E16+E32+E42+E47+E69+E97+E126+E135+E189+E190+E197)</f>
        <v>18028396</v>
      </c>
      <c r="F198" s="254" t="n">
        <f aca="false">SUM(F16+F32+F42+F47+F69+F97+F126+F135+F189+F190+F197)</f>
        <v>16073964</v>
      </c>
      <c r="G198" s="238" t="n">
        <f aca="false">F198/E198*100</f>
        <v>89.1591464931212</v>
      </c>
      <c r="H198" s="254" t="n">
        <f aca="false">SUM(H16+H32+H42+H47+H69+H97+H126+H135+H189+H190+H197)</f>
        <v>941520</v>
      </c>
      <c r="I198" s="254" t="n">
        <f aca="false">SUM(I16+I32+I42+I47+I69+I97+I126+I135+I189+I190+I197)</f>
        <v>9027</v>
      </c>
      <c r="J198" s="254" t="n">
        <f aca="false">SUM(J16+J32+J42+J47+J69+J97+J126+J135+J189+J190+J197)</f>
        <v>5955843</v>
      </c>
      <c r="K198" s="254" t="n">
        <f aca="false">SUM(K16+K32+K42+K47+K69+K97+K126+K135+K189+K190+K197)</f>
        <v>436038</v>
      </c>
      <c r="L198" s="254" t="n">
        <f aca="false">SUM(L16+L32+L42+L47+L69+L97+L126+L135+L189+L190+L197)</f>
        <v>475004</v>
      </c>
      <c r="M198" s="254" t="n">
        <f aca="false">SUM(M16+M32+M42+M47+M69+M97+M126+M135+M189+M190+M197)</f>
        <v>6395579</v>
      </c>
      <c r="N198" s="254" t="n">
        <f aca="false">SUM(N16+N32+N42+N47+N69+N97+N126+N135+N189+N190+N197)</f>
        <v>0</v>
      </c>
      <c r="O198" s="254" t="n">
        <f aca="false">SUM(O16+O32+O42+O47+O69+O97+O126+O135+O189+O190+O197)</f>
        <v>372607</v>
      </c>
      <c r="P198" s="254" t="n">
        <f aca="false">SUM(P16+P32+P42+P47+P69+P97+P126+P135+P189+P190+P197)</f>
        <v>280516</v>
      </c>
      <c r="Q198" s="254" t="n">
        <f aca="false">SUM(Q16+Q32+Q42+Q47+Q69+Q97+Q126+Q135+Q189+Q190+Q197)</f>
        <v>461343</v>
      </c>
      <c r="R198" s="254" t="n">
        <f aca="false">SUM(R16+R32+R42+R47+R69+R97+R126+R135+R189+R190+R197)</f>
        <v>746487</v>
      </c>
    </row>
    <row r="199" s="209" customFormat="true" ht="12" hidden="false" customHeight="true" outlineLevel="0" collapsed="false">
      <c r="A199" s="200" t="n">
        <v>2</v>
      </c>
      <c r="B199" s="200"/>
      <c r="C199" s="275" t="s">
        <v>341</v>
      </c>
      <c r="D199" s="215" t="n">
        <v>1680879</v>
      </c>
      <c r="E199" s="215" t="n">
        <v>2393990</v>
      </c>
      <c r="F199" s="215" t="n">
        <v>2337936</v>
      </c>
      <c r="G199" s="216" t="n">
        <f aca="false">F199/E199*100</f>
        <v>97.6585532938734</v>
      </c>
      <c r="H199" s="217" t="n">
        <v>1273269</v>
      </c>
      <c r="I199" s="215" t="n">
        <v>40962</v>
      </c>
      <c r="J199" s="294"/>
      <c r="K199" s="215" t="n">
        <v>5522</v>
      </c>
      <c r="L199" s="215" t="n">
        <v>4208</v>
      </c>
      <c r="M199" s="295"/>
      <c r="N199" s="296" t="n">
        <v>228128</v>
      </c>
      <c r="O199" s="297" t="n">
        <v>203866</v>
      </c>
      <c r="P199" s="252" t="n">
        <v>22960</v>
      </c>
      <c r="Q199" s="298"/>
      <c r="R199" s="299" t="n">
        <v>559021</v>
      </c>
    </row>
    <row r="200" s="209" customFormat="true" ht="20.25" hidden="false" customHeight="true" outlineLevel="0" collapsed="false">
      <c r="A200" s="235"/>
      <c r="B200" s="235"/>
      <c r="C200" s="267" t="s">
        <v>342</v>
      </c>
      <c r="D200" s="254" t="n">
        <f aca="false">SUM(D198:D199)</f>
        <v>16935049</v>
      </c>
      <c r="E200" s="254" t="n">
        <f aca="false">SUM(E198:E199)</f>
        <v>20422386</v>
      </c>
      <c r="F200" s="254" t="n">
        <f aca="false">SUM(F198:F199)</f>
        <v>18411900</v>
      </c>
      <c r="G200" s="238" t="n">
        <f aca="false">F200/E200*100</f>
        <v>90.1554793842404</v>
      </c>
      <c r="H200" s="237" t="n">
        <f aca="false">SUM(H198:H199)</f>
        <v>2214789</v>
      </c>
      <c r="I200" s="254" t="n">
        <f aca="false">SUM(I198:I199)</f>
        <v>49989</v>
      </c>
      <c r="J200" s="254" t="n">
        <f aca="false">SUM(J198:J199)</f>
        <v>5955843</v>
      </c>
      <c r="K200" s="254" t="n">
        <f aca="false">SUM(K198:K199)</f>
        <v>441560</v>
      </c>
      <c r="L200" s="254" t="n">
        <f aca="false">SUM(L198:L199)</f>
        <v>479212</v>
      </c>
      <c r="M200" s="285" t="n">
        <f aca="false">SUM(M198:M199)</f>
        <v>6395579</v>
      </c>
      <c r="N200" s="254" t="n">
        <f aca="false">SUM(N198:N199)</f>
        <v>228128</v>
      </c>
      <c r="O200" s="285" t="n">
        <f aca="false">SUM(O198:O199)</f>
        <v>576473</v>
      </c>
      <c r="P200" s="254" t="n">
        <f aca="false">SUM(P198:P199)</f>
        <v>303476</v>
      </c>
      <c r="Q200" s="285" t="n">
        <f aca="false">SUM(Q198:Q199)</f>
        <v>461343</v>
      </c>
      <c r="R200" s="285" t="n">
        <f aca="false">SUM(R198:R199)</f>
        <v>1305508</v>
      </c>
    </row>
    <row r="201" s="209" customFormat="true" ht="12.6" hidden="false" customHeight="true" outlineLevel="0" collapsed="false">
      <c r="A201" s="200" t="n">
        <v>3</v>
      </c>
      <c r="B201" s="200" t="n">
        <v>1</v>
      </c>
      <c r="C201" s="276" t="s">
        <v>522</v>
      </c>
      <c r="D201" s="215"/>
      <c r="E201" s="215"/>
      <c r="F201" s="215"/>
      <c r="G201" s="216"/>
      <c r="H201" s="217"/>
      <c r="I201" s="215"/>
      <c r="J201" s="215"/>
      <c r="K201" s="215"/>
      <c r="L201" s="215"/>
      <c r="M201" s="300"/>
      <c r="N201" s="215"/>
      <c r="O201" s="300"/>
      <c r="P201" s="218"/>
      <c r="Q201" s="290"/>
      <c r="R201" s="290"/>
    </row>
    <row r="202" s="209" customFormat="true" ht="12.6" hidden="false" customHeight="true" outlineLevel="0" collapsed="false">
      <c r="A202" s="200"/>
      <c r="B202" s="200" t="n">
        <v>11</v>
      </c>
      <c r="C202" s="183" t="s">
        <v>523</v>
      </c>
      <c r="D202" s="215" t="n">
        <v>7177</v>
      </c>
      <c r="E202" s="215" t="n">
        <v>11552</v>
      </c>
      <c r="F202" s="215" t="n">
        <v>11174</v>
      </c>
      <c r="G202" s="216" t="n">
        <f aca="false">F202/E202*100</f>
        <v>96.7278393351801</v>
      </c>
      <c r="H202" s="301" t="n">
        <v>62</v>
      </c>
      <c r="I202" s="302" t="n">
        <v>154</v>
      </c>
      <c r="J202" s="302"/>
      <c r="K202" s="302"/>
      <c r="L202" s="302"/>
      <c r="M202" s="302" t="n">
        <v>1005</v>
      </c>
      <c r="N202" s="302"/>
      <c r="O202" s="302" t="n">
        <v>8000</v>
      </c>
      <c r="P202" s="299"/>
      <c r="Q202" s="299"/>
      <c r="R202" s="299" t="n">
        <v>1953</v>
      </c>
    </row>
    <row r="203" s="209" customFormat="true" ht="12.6" hidden="false" customHeight="true" outlineLevel="0" collapsed="false">
      <c r="A203" s="200" t="n">
        <v>4</v>
      </c>
      <c r="B203" s="200"/>
      <c r="C203" s="183" t="s">
        <v>524</v>
      </c>
      <c r="D203" s="215" t="n">
        <v>4742383</v>
      </c>
      <c r="E203" s="215" t="n">
        <v>4881581</v>
      </c>
      <c r="F203" s="215" t="n">
        <v>3504811</v>
      </c>
      <c r="G203" s="216" t="n">
        <f aca="false">F203/E203*100</f>
        <v>71.7966371960232</v>
      </c>
      <c r="H203" s="301" t="n">
        <v>916451</v>
      </c>
      <c r="I203" s="302"/>
      <c r="J203" s="302"/>
      <c r="K203" s="302" t="n">
        <v>188353</v>
      </c>
      <c r="L203" s="302"/>
      <c r="M203" s="302"/>
      <c r="N203" s="302"/>
      <c r="O203" s="302" t="n">
        <v>59650</v>
      </c>
      <c r="P203" s="299" t="n">
        <v>2273097</v>
      </c>
      <c r="Q203" s="299"/>
      <c r="R203" s="299" t="n">
        <v>67260</v>
      </c>
    </row>
    <row r="204" s="209" customFormat="true" ht="26.1" hidden="false" customHeight="true" outlineLevel="0" collapsed="false">
      <c r="A204" s="200" t="n">
        <v>5</v>
      </c>
      <c r="B204" s="200"/>
      <c r="C204" s="202" t="s">
        <v>346</v>
      </c>
      <c r="D204" s="215"/>
      <c r="E204" s="215" t="n">
        <v>1257</v>
      </c>
      <c r="F204" s="215" t="n">
        <v>1257</v>
      </c>
      <c r="G204" s="216" t="n">
        <f aca="false">F204/E204*100</f>
        <v>100</v>
      </c>
      <c r="H204" s="301" t="n">
        <v>36</v>
      </c>
      <c r="I204" s="302"/>
      <c r="J204" s="302"/>
      <c r="K204" s="302"/>
      <c r="L204" s="302"/>
      <c r="M204" s="302"/>
      <c r="N204" s="302"/>
      <c r="O204" s="302"/>
      <c r="P204" s="299"/>
      <c r="Q204" s="299"/>
      <c r="R204" s="299" t="n">
        <v>1221</v>
      </c>
    </row>
    <row r="205" s="209" customFormat="true" ht="32.1" hidden="false" customHeight="true" outlineLevel="0" collapsed="false">
      <c r="A205" s="235"/>
      <c r="B205" s="235"/>
      <c r="C205" s="203" t="s">
        <v>525</v>
      </c>
      <c r="D205" s="254" t="n">
        <f aca="false">SUM(D200:D204)</f>
        <v>21684609</v>
      </c>
      <c r="E205" s="254" t="n">
        <f aca="false">SUM(E200:E204)</f>
        <v>25316776</v>
      </c>
      <c r="F205" s="254" t="n">
        <f aca="false">SUM(F200:F204)</f>
        <v>21929142</v>
      </c>
      <c r="G205" s="238" t="n">
        <f aca="false">F205/E205*100</f>
        <v>86.6190149962223</v>
      </c>
      <c r="H205" s="254" t="n">
        <f aca="false">SUM(H200:H204)</f>
        <v>3131338</v>
      </c>
      <c r="I205" s="254" t="n">
        <f aca="false">SUM(I200:I204)</f>
        <v>50143</v>
      </c>
      <c r="J205" s="254" t="n">
        <f aca="false">SUM(J200:J204)</f>
        <v>5955843</v>
      </c>
      <c r="K205" s="254" t="n">
        <f aca="false">SUM(K200:K204)</f>
        <v>629913</v>
      </c>
      <c r="L205" s="254" t="n">
        <f aca="false">SUM(L200:L204)</f>
        <v>479212</v>
      </c>
      <c r="M205" s="285" t="n">
        <f aca="false">SUM(M200:M204)</f>
        <v>6396584</v>
      </c>
      <c r="N205" s="254" t="n">
        <f aca="false">SUM(N200:N204)</f>
        <v>228128</v>
      </c>
      <c r="O205" s="285" t="n">
        <f aca="false">SUM(O200:O204)</f>
        <v>644123</v>
      </c>
      <c r="P205" s="254" t="n">
        <f aca="false">SUM(P200:P204)</f>
        <v>2576573</v>
      </c>
      <c r="Q205" s="285" t="n">
        <f aca="false">SUM(Q200:Q204)</f>
        <v>461343</v>
      </c>
      <c r="R205" s="285" t="n">
        <f aca="false">SUM(R200:R204)</f>
        <v>1375942</v>
      </c>
    </row>
    <row r="206" s="209" customFormat="true" ht="0.75" hidden="false" customHeight="true" outlineLevel="0" collapsed="false">
      <c r="A206" s="303"/>
      <c r="B206" s="303"/>
      <c r="C206" s="303"/>
      <c r="D206" s="303"/>
      <c r="E206" s="303"/>
      <c r="F206" s="303"/>
      <c r="G206" s="303"/>
      <c r="H206" s="303"/>
      <c r="I206" s="303"/>
      <c r="J206" s="303"/>
      <c r="K206" s="303"/>
      <c r="L206" s="303"/>
      <c r="M206" s="303"/>
      <c r="N206" s="303"/>
      <c r="O206" s="303"/>
    </row>
    <row r="207" s="209" customFormat="true" ht="13.5" hidden="true" customHeight="true" outlineLevel="0" collapsed="false">
      <c r="A207" s="304"/>
      <c r="B207" s="304"/>
      <c r="C207" s="304"/>
      <c r="D207" s="304"/>
      <c r="E207" s="304"/>
      <c r="F207" s="304"/>
      <c r="G207" s="304"/>
      <c r="H207" s="304"/>
      <c r="I207" s="304"/>
      <c r="J207" s="304"/>
      <c r="K207" s="304"/>
      <c r="L207" s="304"/>
      <c r="M207" s="304"/>
      <c r="N207" s="304"/>
      <c r="O207" s="304"/>
    </row>
    <row r="208" customFormat="false" ht="12.75" hidden="true" customHeight="false" outlineLevel="0" collapsed="false">
      <c r="A208" s="304"/>
      <c r="B208" s="304"/>
      <c r="C208" s="304"/>
      <c r="D208" s="304"/>
      <c r="E208" s="304"/>
      <c r="F208" s="304"/>
      <c r="G208" s="304"/>
      <c r="H208" s="304"/>
      <c r="I208" s="304"/>
      <c r="J208" s="304"/>
      <c r="K208" s="304"/>
      <c r="L208" s="304"/>
      <c r="M208" s="304"/>
      <c r="N208" s="304"/>
      <c r="O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304"/>
      <c r="H209" s="304"/>
      <c r="I209" s="304"/>
      <c r="J209" s="304"/>
      <c r="K209" s="304"/>
      <c r="L209" s="304"/>
      <c r="M209" s="304"/>
      <c r="N209" s="304"/>
      <c r="O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304"/>
      <c r="H210" s="304"/>
      <c r="I210" s="304"/>
      <c r="J210" s="304"/>
      <c r="K210" s="304"/>
      <c r="L210" s="304"/>
      <c r="M210" s="304"/>
      <c r="N210" s="304"/>
      <c r="O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04"/>
      <c r="F211" s="304"/>
      <c r="G211" s="304"/>
      <c r="H211" s="304"/>
      <c r="I211" s="304"/>
      <c r="J211" s="304"/>
      <c r="K211" s="304"/>
      <c r="L211" s="304"/>
      <c r="M211" s="304"/>
      <c r="N211" s="304"/>
      <c r="O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304"/>
      <c r="H212" s="304"/>
      <c r="I212" s="304"/>
      <c r="J212" s="304"/>
      <c r="K212" s="304"/>
      <c r="L212" s="304"/>
      <c r="M212" s="304"/>
      <c r="N212" s="304"/>
      <c r="O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304"/>
      <c r="H213" s="304"/>
      <c r="I213" s="304"/>
      <c r="J213" s="304"/>
      <c r="K213" s="304"/>
      <c r="L213" s="304"/>
      <c r="M213" s="304"/>
      <c r="N213" s="304"/>
      <c r="O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304"/>
      <c r="H214" s="304"/>
      <c r="I214" s="304"/>
      <c r="J214" s="304"/>
      <c r="K214" s="304"/>
      <c r="L214" s="304"/>
      <c r="M214" s="304"/>
      <c r="N214" s="304"/>
      <c r="O214" s="304"/>
    </row>
    <row r="215" customFormat="false" ht="12.75" hidden="false" customHeight="false" outlineLevel="0" collapsed="false">
      <c r="A215" s="304"/>
      <c r="B215" s="304"/>
      <c r="C215" s="304"/>
      <c r="D215" s="304"/>
      <c r="E215" s="304"/>
      <c r="F215" s="304"/>
      <c r="G215" s="304"/>
      <c r="H215" s="304"/>
      <c r="I215" s="304"/>
      <c r="J215" s="304"/>
      <c r="K215" s="304"/>
      <c r="L215" s="304"/>
      <c r="M215" s="304"/>
      <c r="N215" s="304"/>
      <c r="O215" s="304"/>
    </row>
    <row r="216" customFormat="false" ht="12.75" hidden="false" customHeight="false" outlineLevel="0" collapsed="false">
      <c r="C216" s="304"/>
      <c r="D216" s="304"/>
      <c r="E216" s="304"/>
      <c r="F216" s="304"/>
      <c r="G216" s="304"/>
      <c r="H216" s="304"/>
      <c r="I216" s="304"/>
      <c r="J216" s="304"/>
      <c r="K216" s="304"/>
      <c r="L216" s="304"/>
      <c r="M216" s="304"/>
      <c r="N216" s="304"/>
      <c r="O216" s="304"/>
    </row>
    <row r="217" customFormat="false" ht="12.75" hidden="false" customHeight="false" outlineLevel="0" collapsed="false">
      <c r="C217" s="304"/>
      <c r="D217" s="304"/>
      <c r="E217" s="304"/>
      <c r="F217" s="304"/>
      <c r="G217" s="304"/>
      <c r="H217" s="304"/>
      <c r="I217" s="304"/>
      <c r="J217" s="304"/>
      <c r="K217" s="304"/>
      <c r="L217" s="304"/>
      <c r="M217" s="304"/>
      <c r="N217" s="304"/>
      <c r="O217" s="304"/>
    </row>
    <row r="218" customFormat="false" ht="12.75" hidden="false" customHeight="false" outlineLevel="0" collapsed="false">
      <c r="C218" s="304"/>
      <c r="D218" s="304"/>
      <c r="E218" s="304"/>
      <c r="F218" s="304"/>
      <c r="G218" s="304"/>
      <c r="H218" s="304"/>
      <c r="I218" s="304"/>
      <c r="J218" s="304"/>
      <c r="K218" s="304"/>
      <c r="L218" s="304"/>
      <c r="M218" s="304"/>
      <c r="N218" s="304"/>
      <c r="O218" s="304"/>
    </row>
    <row r="219" customFormat="false" ht="12.75" hidden="false" customHeight="false" outlineLevel="0" collapsed="false">
      <c r="C219" s="304"/>
      <c r="D219" s="304"/>
      <c r="E219" s="304"/>
      <c r="F219" s="304"/>
      <c r="G219" s="304"/>
      <c r="H219" s="304"/>
      <c r="I219" s="304"/>
      <c r="J219" s="304"/>
      <c r="K219" s="304"/>
      <c r="L219" s="304"/>
      <c r="M219" s="304"/>
      <c r="N219" s="304"/>
      <c r="O219" s="304"/>
    </row>
    <row r="220" customFormat="false" ht="12.75" hidden="false" customHeight="false" outlineLevel="0" collapsed="false">
      <c r="C220" s="304"/>
      <c r="D220" s="304"/>
      <c r="E220" s="304"/>
      <c r="F220" s="304"/>
      <c r="G220" s="304"/>
      <c r="H220" s="304"/>
      <c r="I220" s="304"/>
      <c r="J220" s="304"/>
      <c r="K220" s="304"/>
      <c r="L220" s="304"/>
      <c r="M220" s="304"/>
      <c r="N220" s="304"/>
      <c r="O220" s="304"/>
    </row>
    <row r="221" customFormat="false" ht="12.75" hidden="false" customHeight="false" outlineLevel="0" collapsed="false">
      <c r="C221" s="304"/>
      <c r="D221" s="304"/>
      <c r="E221" s="304"/>
      <c r="F221" s="304"/>
      <c r="G221" s="304"/>
      <c r="H221" s="304"/>
      <c r="I221" s="304"/>
      <c r="J221" s="304"/>
      <c r="K221" s="304"/>
      <c r="L221" s="304"/>
      <c r="M221" s="304"/>
      <c r="N221" s="304"/>
      <c r="O221" s="304"/>
    </row>
    <row r="222" customFormat="false" ht="12.75" hidden="false" customHeight="false" outlineLevel="0" collapsed="false">
      <c r="C222" s="304"/>
      <c r="D222" s="304"/>
      <c r="E222" s="304"/>
      <c r="F222" s="304"/>
      <c r="G222" s="304"/>
      <c r="H222" s="304"/>
      <c r="I222" s="304"/>
      <c r="J222" s="304"/>
      <c r="K222" s="304"/>
      <c r="L222" s="304"/>
      <c r="M222" s="304"/>
      <c r="N222" s="304"/>
      <c r="O222" s="304"/>
    </row>
    <row r="223" customFormat="false" ht="12.75" hidden="false" customHeight="false" outlineLevel="0" collapsed="false">
      <c r="C223" s="304"/>
      <c r="D223" s="304"/>
      <c r="E223" s="304"/>
      <c r="F223" s="304"/>
      <c r="G223" s="304"/>
      <c r="H223" s="304"/>
      <c r="I223" s="304"/>
      <c r="J223" s="304"/>
      <c r="K223" s="304"/>
      <c r="L223" s="304"/>
      <c r="M223" s="304"/>
      <c r="N223" s="304"/>
      <c r="O223" s="304"/>
    </row>
    <row r="224" customFormat="false" ht="12.75" hidden="false" customHeight="false" outlineLevel="0" collapsed="false">
      <c r="C224" s="304"/>
      <c r="D224" s="304"/>
      <c r="E224" s="304"/>
      <c r="F224" s="304"/>
      <c r="G224" s="304"/>
      <c r="H224" s="304"/>
      <c r="I224" s="304"/>
      <c r="J224" s="304"/>
      <c r="K224" s="304"/>
      <c r="L224" s="304"/>
      <c r="M224" s="304"/>
      <c r="N224" s="304"/>
      <c r="O224" s="304"/>
    </row>
    <row r="225" customFormat="false" ht="12.75" hidden="false" customHeight="false" outlineLevel="0" collapsed="false">
      <c r="C225" s="304"/>
      <c r="D225" s="304"/>
      <c r="E225" s="304"/>
      <c r="F225" s="304"/>
      <c r="G225" s="304"/>
      <c r="H225" s="304"/>
      <c r="I225" s="304"/>
      <c r="J225" s="304"/>
      <c r="K225" s="304"/>
      <c r="L225" s="304"/>
      <c r="M225" s="304"/>
      <c r="N225" s="304"/>
      <c r="O225" s="304"/>
    </row>
    <row r="226" customFormat="false" ht="12.75" hidden="false" customHeight="false" outlineLevel="0" collapsed="false">
      <c r="C226" s="304"/>
      <c r="D226" s="304"/>
      <c r="E226" s="304"/>
      <c r="F226" s="304"/>
      <c r="G226" s="304"/>
      <c r="H226" s="304"/>
      <c r="I226" s="304"/>
      <c r="J226" s="304"/>
      <c r="K226" s="304"/>
      <c r="L226" s="304"/>
      <c r="M226" s="304"/>
      <c r="N226" s="304"/>
      <c r="O226" s="304"/>
    </row>
    <row r="227" customFormat="false" ht="12.75" hidden="false" customHeight="false" outlineLevel="0" collapsed="false">
      <c r="C227" s="304"/>
      <c r="D227" s="304"/>
      <c r="E227" s="304"/>
      <c r="F227" s="304"/>
      <c r="G227" s="304"/>
      <c r="H227" s="304"/>
      <c r="I227" s="304"/>
      <c r="J227" s="304"/>
      <c r="K227" s="304"/>
      <c r="L227" s="304"/>
      <c r="M227" s="304"/>
      <c r="N227" s="304"/>
      <c r="O227" s="304"/>
    </row>
    <row r="228" customFormat="false" ht="12.75" hidden="false" customHeight="false" outlineLevel="0" collapsed="false">
      <c r="C228" s="304"/>
      <c r="D228" s="304"/>
      <c r="E228" s="304"/>
      <c r="F228" s="304"/>
      <c r="G228" s="304"/>
      <c r="H228" s="304"/>
      <c r="I228" s="304"/>
      <c r="J228" s="304"/>
      <c r="K228" s="304"/>
      <c r="L228" s="304"/>
      <c r="M228" s="304"/>
      <c r="N228" s="304"/>
      <c r="O228" s="304"/>
    </row>
    <row r="229" customFormat="false" ht="12.75" hidden="false" customHeight="false" outlineLevel="0" collapsed="false">
      <c r="C229" s="304"/>
      <c r="D229" s="304"/>
      <c r="E229" s="304"/>
      <c r="F229" s="304"/>
      <c r="G229" s="304"/>
      <c r="H229" s="304"/>
      <c r="I229" s="304"/>
      <c r="J229" s="304"/>
      <c r="K229" s="304"/>
      <c r="L229" s="304"/>
      <c r="M229" s="304"/>
      <c r="N229" s="304"/>
      <c r="O229" s="304"/>
    </row>
    <row r="230" customFormat="false" ht="12.75" hidden="false" customHeight="false" outlineLevel="0" collapsed="false">
      <c r="C230" s="304"/>
      <c r="D230" s="304"/>
      <c r="E230" s="304"/>
      <c r="F230" s="304"/>
      <c r="G230" s="304"/>
      <c r="H230" s="304"/>
      <c r="I230" s="304"/>
      <c r="J230" s="304"/>
      <c r="K230" s="304"/>
      <c r="L230" s="304"/>
      <c r="M230" s="304"/>
      <c r="N230" s="304"/>
      <c r="O230" s="304"/>
    </row>
    <row r="231" customFormat="false" ht="12.75" hidden="false" customHeight="false" outlineLevel="0" collapsed="false">
      <c r="C231" s="304"/>
      <c r="D231" s="304"/>
      <c r="E231" s="304"/>
      <c r="F231" s="304"/>
      <c r="G231" s="304"/>
      <c r="H231" s="304"/>
      <c r="I231" s="304"/>
      <c r="J231" s="304"/>
      <c r="K231" s="304"/>
      <c r="L231" s="304"/>
      <c r="M231" s="304"/>
      <c r="N231" s="304"/>
      <c r="O231" s="304"/>
    </row>
    <row r="232" customFormat="false" ht="12.75" hidden="false" customHeight="false" outlineLevel="0" collapsed="false">
      <c r="C232" s="304"/>
      <c r="D232" s="304"/>
      <c r="E232" s="304"/>
      <c r="F232" s="304"/>
      <c r="G232" s="304"/>
      <c r="H232" s="304"/>
      <c r="I232" s="304"/>
      <c r="J232" s="304"/>
      <c r="K232" s="304"/>
      <c r="L232" s="304"/>
      <c r="M232" s="304"/>
      <c r="N232" s="304"/>
      <c r="O232" s="304"/>
    </row>
  </sheetData>
  <mergeCells count="13">
    <mergeCell ref="A1:A3"/>
    <mergeCell ref="B1:B3"/>
    <mergeCell ref="C1:C3"/>
    <mergeCell ref="D1:E2"/>
    <mergeCell ref="F1:G2"/>
    <mergeCell ref="H1:R1"/>
    <mergeCell ref="H2:I2"/>
    <mergeCell ref="J2:J3"/>
    <mergeCell ref="K2:L2"/>
    <mergeCell ref="M2:M3"/>
    <mergeCell ref="N2:P2"/>
    <mergeCell ref="R2:R3"/>
    <mergeCell ref="C30:D30"/>
  </mergeCells>
  <printOptions headings="false" gridLines="false" gridLinesSet="true" horizontalCentered="true" verticalCentered="true"/>
  <pageMargins left="0.0784722222222222" right="0.0784722222222222" top="0.984027777777778" bottom="0.629861111111111" header="0.5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NAK TELJESÍTÉSE 2009.  ÉVBEN&amp;R&amp;"Times New Roman,Regular"5./a  számú  tábla
Adatok 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08" activePane="bottomLeft" state="frozen"/>
      <selection pane="topLeft" activeCell="C1" activeCellId="0" sqref="C1"/>
      <selection pane="bottomLeft" activeCell="H122" activeCellId="0" sqref="H122:P122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3.82"/>
    <col collapsed="false" customWidth="true" hidden="false" outlineLevel="0" max="3" min="3" style="4" width="35.99"/>
    <col collapsed="false" customWidth="true" hidden="false" outlineLevel="0" max="4" min="4" style="4" width="11.15"/>
    <col collapsed="false" customWidth="true" hidden="false" outlineLevel="0" max="5" min="5" style="4" width="10.15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15"/>
    <col collapsed="false" customWidth="true" hidden="false" outlineLevel="0" max="11" min="10" style="4" width="9.65"/>
    <col collapsed="false" customWidth="true" hidden="false" outlineLevel="0" max="12" min="12" style="4" width="8.99"/>
    <col collapsed="false" customWidth="true" hidden="false" outlineLevel="0" max="13" min="13" style="4" width="8.15"/>
    <col collapsed="false" customWidth="true" hidden="false" outlineLevel="0" max="15" min="14" style="4" width="9.15"/>
    <col collapsed="false" customWidth="true" hidden="false" outlineLevel="0" max="16" min="16" style="4" width="7.99"/>
    <col collapsed="false" customWidth="true" hidden="false" outlineLevel="0" max="17" min="17" style="305" width="6.82"/>
    <col collapsed="false" customWidth="false" hidden="false" outlineLevel="0" max="257" min="18" style="4" width="9.32"/>
  </cols>
  <sheetData>
    <row r="1" customFormat="false" ht="14.25" hidden="false" customHeight="true" outlineLevel="0" collapsed="false">
      <c r="A1" s="306" t="s">
        <v>526</v>
      </c>
      <c r="B1" s="307" t="s">
        <v>527</v>
      </c>
      <c r="C1" s="308" t="s">
        <v>5</v>
      </c>
      <c r="D1" s="309" t="s">
        <v>270</v>
      </c>
      <c r="E1" s="309"/>
      <c r="F1" s="309" t="s">
        <v>271</v>
      </c>
      <c r="G1" s="309"/>
      <c r="H1" s="310" t="s">
        <v>272</v>
      </c>
      <c r="I1" s="310"/>
      <c r="J1" s="310"/>
      <c r="K1" s="310"/>
      <c r="L1" s="310"/>
      <c r="M1" s="310"/>
      <c r="N1" s="310"/>
      <c r="O1" s="310"/>
      <c r="P1" s="310"/>
      <c r="Q1" s="310"/>
    </row>
    <row r="2" s="316" customFormat="true" ht="33.75" hidden="false" customHeight="true" outlineLevel="0" collapsed="false">
      <c r="A2" s="306"/>
      <c r="B2" s="307"/>
      <c r="C2" s="308"/>
      <c r="D2" s="309"/>
      <c r="E2" s="309"/>
      <c r="F2" s="309"/>
      <c r="G2" s="309"/>
      <c r="H2" s="311"/>
      <c r="I2" s="311"/>
      <c r="J2" s="311"/>
      <c r="K2" s="312" t="s">
        <v>528</v>
      </c>
      <c r="L2" s="312"/>
      <c r="M2" s="313" t="s">
        <v>529</v>
      </c>
      <c r="N2" s="314" t="s">
        <v>530</v>
      </c>
      <c r="O2" s="314"/>
      <c r="P2" s="313" t="s">
        <v>531</v>
      </c>
      <c r="Q2" s="315" t="s">
        <v>532</v>
      </c>
    </row>
    <row r="3" s="320" customFormat="true" ht="58.5" hidden="false" customHeight="true" outlineLevel="0" collapsed="false">
      <c r="A3" s="306"/>
      <c r="B3" s="307"/>
      <c r="C3" s="308"/>
      <c r="D3" s="317" t="s">
        <v>279</v>
      </c>
      <c r="E3" s="317" t="s">
        <v>280</v>
      </c>
      <c r="F3" s="317" t="s">
        <v>281</v>
      </c>
      <c r="G3" s="317" t="s">
        <v>282</v>
      </c>
      <c r="H3" s="318" t="s">
        <v>533</v>
      </c>
      <c r="I3" s="318" t="s">
        <v>534</v>
      </c>
      <c r="J3" s="318" t="s">
        <v>535</v>
      </c>
      <c r="K3" s="319" t="s">
        <v>536</v>
      </c>
      <c r="L3" s="319" t="s">
        <v>537</v>
      </c>
      <c r="M3" s="313"/>
      <c r="N3" s="317" t="s">
        <v>538</v>
      </c>
      <c r="O3" s="317" t="s">
        <v>539</v>
      </c>
      <c r="P3" s="313"/>
      <c r="Q3" s="315"/>
    </row>
    <row r="4" s="320" customFormat="true" ht="15" hidden="false" customHeight="true" outlineLevel="0" collapsed="false">
      <c r="A4" s="321" t="n">
        <v>1</v>
      </c>
      <c r="B4" s="321"/>
      <c r="C4" s="322" t="s">
        <v>289</v>
      </c>
      <c r="D4" s="323"/>
      <c r="E4" s="323"/>
      <c r="F4" s="322"/>
      <c r="G4" s="322"/>
      <c r="H4" s="324"/>
      <c r="I4" s="324"/>
      <c r="J4" s="324"/>
      <c r="K4" s="324"/>
      <c r="L4" s="324"/>
      <c r="M4" s="324"/>
      <c r="N4" s="324"/>
      <c r="O4" s="324"/>
      <c r="P4" s="324"/>
      <c r="Q4" s="324"/>
    </row>
    <row r="5" s="326" customFormat="true" ht="15" hidden="false" customHeight="true" outlineLevel="0" collapsed="false">
      <c r="A5" s="325" t="n">
        <v>1</v>
      </c>
      <c r="B5" s="325" t="n">
        <v>11</v>
      </c>
      <c r="C5" s="154" t="s">
        <v>290</v>
      </c>
      <c r="D5" s="156"/>
      <c r="E5" s="156"/>
      <c r="F5" s="154"/>
      <c r="G5" s="154"/>
      <c r="H5" s="175"/>
      <c r="I5" s="175"/>
      <c r="J5" s="175"/>
      <c r="K5" s="175"/>
      <c r="L5" s="175"/>
      <c r="M5" s="175"/>
      <c r="N5" s="175"/>
      <c r="O5" s="175"/>
      <c r="P5" s="175"/>
      <c r="Q5" s="175"/>
    </row>
    <row r="6" s="326" customFormat="true" ht="12" hidden="false" customHeight="false" outlineLevel="0" collapsed="false">
      <c r="A6" s="325"/>
      <c r="B6" s="325"/>
      <c r="C6" s="154" t="s">
        <v>291</v>
      </c>
      <c r="D6" s="156" t="n">
        <v>500</v>
      </c>
      <c r="E6" s="156" t="n">
        <v>1200</v>
      </c>
      <c r="F6" s="327" t="n">
        <v>985</v>
      </c>
      <c r="G6" s="328" t="n">
        <f aca="false">F6/E6*100</f>
        <v>82.0833333333333</v>
      </c>
      <c r="H6" s="327"/>
      <c r="I6" s="329"/>
      <c r="J6" s="329" t="n">
        <v>985</v>
      </c>
      <c r="K6" s="329"/>
      <c r="L6" s="329"/>
      <c r="M6" s="329"/>
      <c r="N6" s="329"/>
      <c r="O6" s="329"/>
      <c r="P6" s="329"/>
      <c r="Q6" s="175"/>
    </row>
    <row r="7" s="326" customFormat="true" ht="12" hidden="false" customHeight="false" outlineLevel="0" collapsed="false">
      <c r="A7" s="325"/>
      <c r="B7" s="325"/>
      <c r="C7" s="154" t="s">
        <v>292</v>
      </c>
      <c r="D7" s="156" t="n">
        <v>8811</v>
      </c>
      <c r="E7" s="156" t="n">
        <v>8543</v>
      </c>
      <c r="F7" s="327" t="n">
        <v>8456</v>
      </c>
      <c r="G7" s="328" t="n">
        <f aca="false">F7/E7*100</f>
        <v>98.9816223808966</v>
      </c>
      <c r="H7" s="327" t="n">
        <v>3197</v>
      </c>
      <c r="I7" s="329" t="n">
        <v>842</v>
      </c>
      <c r="J7" s="329" t="n">
        <v>4417</v>
      </c>
      <c r="K7" s="329"/>
      <c r="L7" s="329"/>
      <c r="M7" s="329"/>
      <c r="N7" s="329"/>
      <c r="O7" s="329"/>
      <c r="P7" s="329"/>
      <c r="Q7" s="175"/>
    </row>
    <row r="8" s="326" customFormat="true" ht="15" hidden="false" customHeight="true" outlineLevel="0" collapsed="false">
      <c r="A8" s="325"/>
      <c r="B8" s="325"/>
      <c r="C8" s="154" t="s">
        <v>293</v>
      </c>
      <c r="D8" s="156" t="n">
        <v>1260817</v>
      </c>
      <c r="E8" s="156" t="n">
        <v>1319100</v>
      </c>
      <c r="F8" s="327" t="n">
        <v>1293236</v>
      </c>
      <c r="G8" s="328" t="n">
        <f aca="false">F8/E8*100</f>
        <v>98.0392691986961</v>
      </c>
      <c r="H8" s="327" t="n">
        <v>844737</v>
      </c>
      <c r="I8" s="329" t="n">
        <v>243742</v>
      </c>
      <c r="J8" s="329" t="n">
        <v>204188</v>
      </c>
      <c r="K8" s="329" t="n">
        <v>569</v>
      </c>
      <c r="L8" s="329"/>
      <c r="M8" s="329"/>
      <c r="N8" s="329"/>
      <c r="O8" s="329"/>
      <c r="P8" s="329"/>
      <c r="Q8" s="175"/>
    </row>
    <row r="9" s="326" customFormat="true" ht="12" hidden="false" customHeight="false" outlineLevel="0" collapsed="false">
      <c r="A9" s="325"/>
      <c r="B9" s="325"/>
      <c r="C9" s="154" t="s">
        <v>354</v>
      </c>
      <c r="D9" s="156" t="n">
        <v>152462</v>
      </c>
      <c r="E9" s="156" t="n">
        <v>157959</v>
      </c>
      <c r="F9" s="327" t="n">
        <v>154554</v>
      </c>
      <c r="G9" s="328" t="n">
        <f aca="false">F9/E9*100</f>
        <v>97.8443773384233</v>
      </c>
      <c r="H9" s="327" t="n">
        <v>118170</v>
      </c>
      <c r="I9" s="329" t="n">
        <v>34013</v>
      </c>
      <c r="J9" s="329" t="n">
        <v>2371</v>
      </c>
      <c r="K9" s="329"/>
      <c r="L9" s="329"/>
      <c r="M9" s="329"/>
      <c r="N9" s="329"/>
      <c r="O9" s="329"/>
      <c r="P9" s="329"/>
      <c r="Q9" s="175"/>
    </row>
    <row r="10" s="326" customFormat="true" ht="24" hidden="false" customHeight="false" outlineLevel="0" collapsed="false">
      <c r="A10" s="325"/>
      <c r="B10" s="325"/>
      <c r="C10" s="154" t="s">
        <v>295</v>
      </c>
      <c r="D10" s="156" t="n">
        <v>30266</v>
      </c>
      <c r="E10" s="156" t="n">
        <v>35394</v>
      </c>
      <c r="F10" s="327" t="n">
        <v>30642</v>
      </c>
      <c r="G10" s="328" t="n">
        <f aca="false">F10/E10*100</f>
        <v>86.5739955924733</v>
      </c>
      <c r="H10" s="327" t="n">
        <v>2667</v>
      </c>
      <c r="I10" s="329" t="n">
        <v>722</v>
      </c>
      <c r="J10" s="329" t="n">
        <v>27253</v>
      </c>
      <c r="K10" s="329"/>
      <c r="L10" s="329"/>
      <c r="M10" s="329"/>
      <c r="N10" s="329"/>
      <c r="O10" s="329"/>
      <c r="P10" s="329"/>
      <c r="Q10" s="175"/>
    </row>
    <row r="11" s="326" customFormat="true" ht="25.5" hidden="false" customHeight="true" outlineLevel="0" collapsed="false">
      <c r="A11" s="325"/>
      <c r="B11" s="325"/>
      <c r="C11" s="179" t="s">
        <v>540</v>
      </c>
      <c r="D11" s="156"/>
      <c r="E11" s="156" t="n">
        <v>9368</v>
      </c>
      <c r="F11" s="327" t="n">
        <v>9368</v>
      </c>
      <c r="G11" s="328" t="n">
        <f aca="false">F11/E11*100</f>
        <v>100</v>
      </c>
      <c r="H11" s="327" t="n">
        <v>5201</v>
      </c>
      <c r="I11" s="327" t="n">
        <v>1514</v>
      </c>
      <c r="J11" s="327" t="n">
        <v>2653</v>
      </c>
      <c r="K11" s="329"/>
      <c r="L11" s="329"/>
      <c r="M11" s="329"/>
      <c r="N11" s="329"/>
      <c r="O11" s="329"/>
      <c r="P11" s="329"/>
      <c r="Q11" s="175"/>
    </row>
    <row r="12" s="326" customFormat="true" ht="15" hidden="false" customHeight="true" outlineLevel="0" collapsed="false">
      <c r="A12" s="325"/>
      <c r="B12" s="325"/>
      <c r="C12" s="182" t="s">
        <v>541</v>
      </c>
      <c r="D12" s="330" t="n">
        <f aca="false">SUM(D6:D11)</f>
        <v>1452856</v>
      </c>
      <c r="E12" s="330" t="n">
        <f aca="false">SUM(E6:E11)</f>
        <v>1531564</v>
      </c>
      <c r="F12" s="330" t="n">
        <f aca="false">SUM(F6:F11)</f>
        <v>1497241</v>
      </c>
      <c r="G12" s="328" t="n">
        <f aca="false">F12/E12*100</f>
        <v>97.7589575101008</v>
      </c>
      <c r="H12" s="330" t="n">
        <f aca="false">SUM(H6:H11)</f>
        <v>973972</v>
      </c>
      <c r="I12" s="330" t="n">
        <f aca="false">SUM(I6:I11)</f>
        <v>280833</v>
      </c>
      <c r="J12" s="330" t="n">
        <f aca="false">SUM(J6:J11)</f>
        <v>241867</v>
      </c>
      <c r="K12" s="330" t="n">
        <f aca="false">SUM(K6:K11)</f>
        <v>569</v>
      </c>
      <c r="L12" s="330" t="n">
        <f aca="false">SUM(L6:L11)</f>
        <v>0</v>
      </c>
      <c r="M12" s="330" t="n">
        <f aca="false">SUM(M6:M11)</f>
        <v>0</v>
      </c>
      <c r="N12" s="330" t="n">
        <f aca="false">SUM(N6:N11)</f>
        <v>0</v>
      </c>
      <c r="O12" s="330" t="n">
        <f aca="false">SUM(O6:O11)</f>
        <v>0</v>
      </c>
      <c r="P12" s="330" t="n">
        <f aca="false">SUM(P6:P11)</f>
        <v>0</v>
      </c>
      <c r="Q12" s="330" t="n">
        <f aca="false">SUM(Q6:Q11)</f>
        <v>0</v>
      </c>
    </row>
    <row r="13" s="326" customFormat="true" ht="12" hidden="false" customHeight="false" outlineLevel="0" collapsed="false">
      <c r="A13" s="325"/>
      <c r="B13" s="325"/>
      <c r="C13" s="154" t="s">
        <v>542</v>
      </c>
      <c r="D13" s="156" t="n">
        <v>102957</v>
      </c>
      <c r="E13" s="156" t="n">
        <v>151898</v>
      </c>
      <c r="F13" s="156" t="n">
        <v>105176</v>
      </c>
      <c r="G13" s="328" t="n">
        <f aca="false">F13/E13*100</f>
        <v>69.2412013324731</v>
      </c>
      <c r="H13" s="331"/>
      <c r="I13" s="331"/>
      <c r="J13" s="331"/>
      <c r="K13" s="331"/>
      <c r="L13" s="331"/>
      <c r="M13" s="331"/>
      <c r="N13" s="331"/>
      <c r="O13" s="175" t="n">
        <v>105176</v>
      </c>
      <c r="P13" s="331"/>
      <c r="Q13" s="331"/>
    </row>
    <row r="14" s="326" customFormat="true" ht="12" hidden="false" customHeight="false" outlineLevel="0" collapsed="false">
      <c r="A14" s="325"/>
      <c r="B14" s="325"/>
      <c r="C14" s="154" t="s">
        <v>543</v>
      </c>
      <c r="D14" s="156" t="n">
        <v>5000</v>
      </c>
      <c r="E14" s="156" t="n">
        <v>7488</v>
      </c>
      <c r="F14" s="156" t="n">
        <v>488</v>
      </c>
      <c r="G14" s="328" t="n">
        <f aca="false">F14/E14*100</f>
        <v>6.51709401709402</v>
      </c>
      <c r="H14" s="175"/>
      <c r="I14" s="175"/>
      <c r="J14" s="175"/>
      <c r="K14" s="175"/>
      <c r="L14" s="175" t="n">
        <v>488</v>
      </c>
      <c r="M14" s="175"/>
      <c r="N14" s="175"/>
      <c r="O14" s="175"/>
      <c r="P14" s="175"/>
      <c r="Q14" s="175"/>
    </row>
    <row r="15" s="326" customFormat="true" ht="24" hidden="false" customHeight="false" outlineLevel="0" collapsed="false">
      <c r="A15" s="332"/>
      <c r="B15" s="325"/>
      <c r="C15" s="333" t="s">
        <v>297</v>
      </c>
      <c r="D15" s="334" t="n">
        <f aca="false">SUM(D12:D14)</f>
        <v>1560813</v>
      </c>
      <c r="E15" s="334" t="n">
        <f aca="false">SUM(E12:E14)</f>
        <v>1690950</v>
      </c>
      <c r="F15" s="334" t="n">
        <f aca="false">SUM(F12:F14)</f>
        <v>1602905</v>
      </c>
      <c r="G15" s="335" t="n">
        <f aca="false">F15/E15*100</f>
        <v>94.7931636062568</v>
      </c>
      <c r="H15" s="334" t="n">
        <f aca="false">SUM(H12:H14)</f>
        <v>973972</v>
      </c>
      <c r="I15" s="334" t="n">
        <f aca="false">SUM(I12:I14)</f>
        <v>280833</v>
      </c>
      <c r="J15" s="334" t="n">
        <f aca="false">SUM(J12:J14)</f>
        <v>241867</v>
      </c>
      <c r="K15" s="334" t="n">
        <f aca="false">SUM(K12:K14)</f>
        <v>569</v>
      </c>
      <c r="L15" s="334" t="n">
        <f aca="false">SUM(L12:L14)</f>
        <v>488</v>
      </c>
      <c r="M15" s="334" t="n">
        <f aca="false">SUM(M12:M14)</f>
        <v>0</v>
      </c>
      <c r="N15" s="334" t="n">
        <f aca="false">SUM(N12:N14)</f>
        <v>0</v>
      </c>
      <c r="O15" s="334" t="n">
        <f aca="false">SUM(O12:O14)</f>
        <v>105176</v>
      </c>
      <c r="P15" s="334" t="n">
        <f aca="false">SUM(P12:P14)</f>
        <v>0</v>
      </c>
      <c r="Q15" s="334" t="n">
        <f aca="false">SUM(Q12:Q14)</f>
        <v>0</v>
      </c>
    </row>
    <row r="16" s="326" customFormat="true" ht="14.1" hidden="false" customHeight="true" outlineLevel="0" collapsed="false">
      <c r="A16" s="325" t="n">
        <v>1</v>
      </c>
      <c r="B16" s="325" t="n">
        <v>12</v>
      </c>
      <c r="C16" s="174" t="s">
        <v>298</v>
      </c>
      <c r="D16" s="175"/>
      <c r="E16" s="175"/>
      <c r="F16" s="174"/>
      <c r="G16" s="328"/>
      <c r="H16" s="175"/>
      <c r="I16" s="175"/>
      <c r="J16" s="175"/>
      <c r="K16" s="175"/>
      <c r="L16" s="175"/>
      <c r="M16" s="175"/>
      <c r="N16" s="175"/>
      <c r="O16" s="175"/>
      <c r="P16" s="175"/>
      <c r="Q16" s="175"/>
    </row>
    <row r="17" s="326" customFormat="true" ht="14.1" hidden="false" customHeight="true" outlineLevel="0" collapsed="false">
      <c r="A17" s="325"/>
      <c r="B17" s="325"/>
      <c r="C17" s="336" t="s">
        <v>544</v>
      </c>
      <c r="D17" s="337" t="n">
        <v>101100</v>
      </c>
      <c r="E17" s="337" t="n">
        <v>298436</v>
      </c>
      <c r="F17" s="337" t="n">
        <v>288901</v>
      </c>
      <c r="G17" s="328" t="n">
        <f aca="false">F17/E17*100</f>
        <v>96.8050101194226</v>
      </c>
      <c r="H17" s="338"/>
      <c r="I17" s="175" t="n">
        <v>11616</v>
      </c>
      <c r="J17" s="175" t="n">
        <v>100</v>
      </c>
      <c r="K17" s="175" t="n">
        <v>277185</v>
      </c>
      <c r="L17" s="175"/>
      <c r="M17" s="175"/>
      <c r="N17" s="175"/>
      <c r="O17" s="175"/>
      <c r="P17" s="175"/>
      <c r="Q17" s="175"/>
    </row>
    <row r="18" s="326" customFormat="true" ht="14.1" hidden="false" customHeight="true" outlineLevel="0" collapsed="false">
      <c r="A18" s="325"/>
      <c r="B18" s="325"/>
      <c r="C18" s="336" t="s">
        <v>545</v>
      </c>
      <c r="D18" s="337" t="n">
        <v>20000</v>
      </c>
      <c r="E18" s="337" t="n">
        <v>21069</v>
      </c>
      <c r="F18" s="337" t="n">
        <v>20118</v>
      </c>
      <c r="G18" s="328" t="n">
        <f aca="false">F18/E18*100</f>
        <v>95.4862594332906</v>
      </c>
      <c r="H18" s="338"/>
      <c r="I18" s="175"/>
      <c r="J18" s="175"/>
      <c r="K18" s="337" t="n">
        <v>20118</v>
      </c>
      <c r="L18" s="175"/>
      <c r="M18" s="175"/>
      <c r="N18" s="175"/>
      <c r="O18" s="175"/>
      <c r="P18" s="175"/>
      <c r="Q18" s="175"/>
    </row>
    <row r="19" s="326" customFormat="true" ht="14.1" hidden="false" customHeight="true" outlineLevel="0" collapsed="false">
      <c r="A19" s="325"/>
      <c r="B19" s="325"/>
      <c r="C19" s="164" t="s">
        <v>546</v>
      </c>
      <c r="D19" s="337" t="n">
        <v>42000</v>
      </c>
      <c r="E19" s="337" t="n">
        <v>192186</v>
      </c>
      <c r="F19" s="164" t="n">
        <v>188063</v>
      </c>
      <c r="G19" s="328" t="n">
        <f aca="false">F19/E19*100</f>
        <v>97.85468244305</v>
      </c>
      <c r="H19" s="339"/>
      <c r="I19" s="175"/>
      <c r="J19" s="175"/>
      <c r="K19" s="164" t="n">
        <v>188063</v>
      </c>
      <c r="L19" s="175"/>
      <c r="M19" s="175"/>
      <c r="N19" s="175"/>
      <c r="O19" s="175"/>
      <c r="P19" s="175"/>
      <c r="Q19" s="175"/>
    </row>
    <row r="20" s="326" customFormat="true" ht="14.1" hidden="false" customHeight="true" outlineLevel="0" collapsed="false">
      <c r="A20" s="325"/>
      <c r="B20" s="325"/>
      <c r="C20" s="164" t="s">
        <v>547</v>
      </c>
      <c r="D20" s="337" t="n">
        <v>50000</v>
      </c>
      <c r="E20" s="337" t="n">
        <v>54269</v>
      </c>
      <c r="F20" s="164" t="n">
        <v>41219</v>
      </c>
      <c r="G20" s="328" t="n">
        <f aca="false">F20/E20*100</f>
        <v>75.9531224087416</v>
      </c>
      <c r="H20" s="339"/>
      <c r="I20" s="175"/>
      <c r="J20" s="175"/>
      <c r="K20" s="164" t="n">
        <v>41219</v>
      </c>
      <c r="L20" s="175"/>
      <c r="M20" s="175"/>
      <c r="N20" s="175"/>
      <c r="O20" s="175"/>
      <c r="P20" s="175"/>
      <c r="Q20" s="175"/>
    </row>
    <row r="21" s="326" customFormat="true" ht="14.1" hidden="false" customHeight="true" outlineLevel="0" collapsed="false">
      <c r="A21" s="325"/>
      <c r="B21" s="325"/>
      <c r="C21" s="340" t="s">
        <v>302</v>
      </c>
      <c r="D21" s="341" t="n">
        <v>5000</v>
      </c>
      <c r="E21" s="341" t="n">
        <v>17908</v>
      </c>
      <c r="F21" s="340" t="n">
        <v>17428</v>
      </c>
      <c r="G21" s="328" t="n">
        <f aca="false">F21/E21*100</f>
        <v>97.31963368327</v>
      </c>
      <c r="H21" s="339"/>
      <c r="I21" s="175"/>
      <c r="J21" s="175"/>
      <c r="K21" s="340" t="n">
        <v>17428</v>
      </c>
      <c r="L21" s="175"/>
      <c r="M21" s="175"/>
      <c r="N21" s="175"/>
      <c r="O21" s="175"/>
      <c r="P21" s="175"/>
      <c r="Q21" s="175"/>
    </row>
    <row r="22" s="326" customFormat="true" ht="14.1" hidden="false" customHeight="true" outlineLevel="0" collapsed="false">
      <c r="A22" s="325"/>
      <c r="B22" s="325"/>
      <c r="C22" s="164" t="s">
        <v>300</v>
      </c>
      <c r="D22" s="337" t="n">
        <v>96161</v>
      </c>
      <c r="E22" s="337" t="n">
        <v>70297</v>
      </c>
      <c r="F22" s="164" t="n">
        <v>45124</v>
      </c>
      <c r="G22" s="328" t="n">
        <f aca="false">F22/E22*100</f>
        <v>64.1905059959885</v>
      </c>
      <c r="H22" s="339" t="n">
        <v>4449</v>
      </c>
      <c r="I22" s="175" t="n">
        <v>512</v>
      </c>
      <c r="J22" s="175" t="n">
        <v>35994</v>
      </c>
      <c r="K22" s="175" t="n">
        <v>4169</v>
      </c>
      <c r="L22" s="175"/>
      <c r="M22" s="175"/>
      <c r="N22" s="175"/>
      <c r="O22" s="175"/>
      <c r="P22" s="175"/>
      <c r="Q22" s="175"/>
    </row>
    <row r="23" s="326" customFormat="true" ht="15" hidden="false" customHeight="true" outlineLevel="0" collapsed="false">
      <c r="A23" s="325"/>
      <c r="B23" s="325"/>
      <c r="C23" s="342" t="s">
        <v>548</v>
      </c>
      <c r="D23" s="343" t="n">
        <v>50000</v>
      </c>
      <c r="E23" s="343" t="n">
        <v>44600</v>
      </c>
      <c r="F23" s="342" t="n">
        <v>36600</v>
      </c>
      <c r="G23" s="328" t="n">
        <f aca="false">F23/E23*100</f>
        <v>82.0627802690583</v>
      </c>
      <c r="H23" s="344"/>
      <c r="I23" s="175"/>
      <c r="J23" s="175"/>
      <c r="K23" s="175"/>
      <c r="L23" s="175"/>
      <c r="M23" s="175"/>
      <c r="N23" s="175"/>
      <c r="O23" s="175"/>
      <c r="P23" s="175" t="n">
        <v>36600</v>
      </c>
      <c r="Q23" s="175"/>
    </row>
    <row r="24" s="326" customFormat="true" ht="14.1" hidden="false" customHeight="true" outlineLevel="0" collapsed="false">
      <c r="A24" s="325"/>
      <c r="B24" s="325"/>
      <c r="C24" s="182" t="s">
        <v>541</v>
      </c>
      <c r="D24" s="330" t="n">
        <f aca="false">SUM(D17:D23)</f>
        <v>364261</v>
      </c>
      <c r="E24" s="330" t="n">
        <f aca="false">SUM(E17:E23)</f>
        <v>698765</v>
      </c>
      <c r="F24" s="330" t="n">
        <f aca="false">SUM(F17:F23)</f>
        <v>637453</v>
      </c>
      <c r="G24" s="328" t="n">
        <f aca="false">F24/E24*100</f>
        <v>91.2256624186959</v>
      </c>
      <c r="H24" s="330" t="n">
        <f aca="false">SUM(H17:H23)</f>
        <v>4449</v>
      </c>
      <c r="I24" s="330" t="n">
        <f aca="false">SUM(I17:I23)</f>
        <v>12128</v>
      </c>
      <c r="J24" s="330" t="n">
        <f aca="false">SUM(J17:J23)</f>
        <v>36094</v>
      </c>
      <c r="K24" s="330" t="n">
        <f aca="false">SUM(K17:K23)</f>
        <v>548182</v>
      </c>
      <c r="L24" s="330" t="n">
        <f aca="false">SUM(L17:L23)</f>
        <v>0</v>
      </c>
      <c r="M24" s="330" t="n">
        <f aca="false">SUM(M17:M23)</f>
        <v>0</v>
      </c>
      <c r="N24" s="330" t="n">
        <f aca="false">SUM(N17:N23)</f>
        <v>0</v>
      </c>
      <c r="O24" s="330" t="n">
        <f aca="false">SUM(O17:O23)</f>
        <v>0</v>
      </c>
      <c r="P24" s="330" t="n">
        <f aca="false">SUM(P17:P23)</f>
        <v>36600</v>
      </c>
      <c r="Q24" s="330" t="n">
        <f aca="false">SUM(Q17:Q23)</f>
        <v>0</v>
      </c>
    </row>
    <row r="25" s="326" customFormat="true" ht="14.1" hidden="false" customHeight="true" outlineLevel="0" collapsed="false">
      <c r="A25" s="325"/>
      <c r="B25" s="325"/>
      <c r="C25" s="154" t="s">
        <v>549</v>
      </c>
      <c r="D25" s="156"/>
      <c r="E25" s="156" t="n">
        <v>17901</v>
      </c>
      <c r="F25" s="330" t="n">
        <v>15715</v>
      </c>
      <c r="G25" s="328" t="n">
        <f aca="false">F25/E25*100</f>
        <v>87.7883917099603</v>
      </c>
      <c r="H25" s="330"/>
      <c r="I25" s="330"/>
      <c r="J25" s="330"/>
      <c r="K25" s="330" t="n">
        <v>12140</v>
      </c>
      <c r="L25" s="330" t="n">
        <v>3575</v>
      </c>
      <c r="M25" s="330"/>
      <c r="N25" s="330"/>
      <c r="O25" s="330"/>
      <c r="P25" s="330"/>
      <c r="Q25" s="330"/>
    </row>
    <row r="26" s="326" customFormat="true" ht="14.1" hidden="false" customHeight="true" outlineLevel="0" collapsed="false">
      <c r="A26" s="325"/>
      <c r="B26" s="325"/>
      <c r="C26" s="154" t="s">
        <v>542</v>
      </c>
      <c r="D26" s="156" t="n">
        <v>59616</v>
      </c>
      <c r="E26" s="156" t="n">
        <v>78742</v>
      </c>
      <c r="F26" s="156" t="n">
        <v>93953</v>
      </c>
      <c r="G26" s="328" t="n">
        <f aca="false">F26/E26*100</f>
        <v>119.31751797008</v>
      </c>
      <c r="H26" s="331"/>
      <c r="I26" s="331"/>
      <c r="J26" s="331"/>
      <c r="K26" s="331"/>
      <c r="L26" s="331"/>
      <c r="M26" s="331"/>
      <c r="N26" s="331" t="n">
        <v>93953</v>
      </c>
      <c r="O26" s="331"/>
      <c r="P26" s="331"/>
      <c r="Q26" s="331"/>
    </row>
    <row r="27" s="326" customFormat="true" ht="14.1" hidden="false" customHeight="true" outlineLevel="0" collapsed="false">
      <c r="A27" s="325"/>
      <c r="B27" s="325"/>
      <c r="C27" s="154" t="s">
        <v>543</v>
      </c>
      <c r="D27" s="156" t="n">
        <v>65853</v>
      </c>
      <c r="E27" s="156" t="n">
        <v>117230</v>
      </c>
      <c r="F27" s="156" t="n">
        <v>77525</v>
      </c>
      <c r="G27" s="328" t="n">
        <f aca="false">F27/E27*100</f>
        <v>66.1306832722</v>
      </c>
      <c r="H27" s="331"/>
      <c r="I27" s="331"/>
      <c r="J27" s="331"/>
      <c r="K27" s="331"/>
      <c r="L27" s="331" t="n">
        <v>15400</v>
      </c>
      <c r="M27" s="331"/>
      <c r="N27" s="331"/>
      <c r="O27" s="331" t="n">
        <v>62125</v>
      </c>
      <c r="P27" s="331"/>
      <c r="Q27" s="331"/>
    </row>
    <row r="28" s="326" customFormat="true" ht="14.1" hidden="false" customHeight="true" outlineLevel="0" collapsed="false">
      <c r="A28" s="332"/>
      <c r="B28" s="325"/>
      <c r="C28" s="333" t="s">
        <v>550</v>
      </c>
      <c r="D28" s="334" t="n">
        <f aca="false">SUM(D24:D27)</f>
        <v>489730</v>
      </c>
      <c r="E28" s="334" t="n">
        <f aca="false">SUM(E24:E27)</f>
        <v>912638</v>
      </c>
      <c r="F28" s="334" t="n">
        <f aca="false">SUM(F24:F27)</f>
        <v>824646</v>
      </c>
      <c r="G28" s="345" t="n">
        <f aca="false">F28/E28*100</f>
        <v>90.358499207791</v>
      </c>
      <c r="H28" s="334" t="n">
        <f aca="false">SUM(H24:H27)</f>
        <v>4449</v>
      </c>
      <c r="I28" s="334" t="n">
        <f aca="false">SUM(I24:I27)</f>
        <v>12128</v>
      </c>
      <c r="J28" s="334" t="n">
        <f aca="false">SUM(J24:J27)</f>
        <v>36094</v>
      </c>
      <c r="K28" s="334" t="n">
        <f aca="false">SUM(K24:K27)</f>
        <v>560322</v>
      </c>
      <c r="L28" s="334" t="n">
        <f aca="false">SUM(L24:L27)</f>
        <v>18975</v>
      </c>
      <c r="M28" s="334" t="n">
        <f aca="false">SUM(M24:M27)</f>
        <v>0</v>
      </c>
      <c r="N28" s="334" t="n">
        <f aca="false">SUM(N24:N27)</f>
        <v>93953</v>
      </c>
      <c r="O28" s="334" t="n">
        <f aca="false">SUM(O24:O27)</f>
        <v>62125</v>
      </c>
      <c r="P28" s="334" t="n">
        <f aca="false">SUM(P24:P27)</f>
        <v>36600</v>
      </c>
      <c r="Q28" s="334" t="n">
        <f aca="false">SUM(Q24:Q27)</f>
        <v>0</v>
      </c>
    </row>
    <row r="29" s="326" customFormat="true" ht="14.1" hidden="false" customHeight="true" outlineLevel="0" collapsed="false">
      <c r="A29" s="325" t="n">
        <v>1</v>
      </c>
      <c r="B29" s="325" t="n">
        <v>13</v>
      </c>
      <c r="C29" s="174" t="s">
        <v>551</v>
      </c>
      <c r="D29" s="175"/>
      <c r="E29" s="175"/>
      <c r="F29" s="174"/>
      <c r="G29" s="328"/>
      <c r="H29" s="175"/>
      <c r="I29" s="175"/>
      <c r="J29" s="175"/>
      <c r="K29" s="175"/>
      <c r="L29" s="175"/>
      <c r="M29" s="175"/>
      <c r="N29" s="175"/>
      <c r="O29" s="175"/>
      <c r="P29" s="175"/>
      <c r="Q29" s="175"/>
    </row>
    <row r="30" s="326" customFormat="true" ht="14.1" hidden="false" customHeight="true" outlineLevel="0" collapsed="false">
      <c r="A30" s="325"/>
      <c r="B30" s="325"/>
      <c r="C30" s="174" t="s">
        <v>375</v>
      </c>
      <c r="D30" s="175" t="n">
        <v>66970</v>
      </c>
      <c r="E30" s="175" t="n">
        <v>79955</v>
      </c>
      <c r="F30" s="175" t="n">
        <v>66526</v>
      </c>
      <c r="G30" s="328" t="n">
        <f aca="false">F30/E30*100</f>
        <v>83.2043024201113</v>
      </c>
      <c r="H30" s="175" t="n">
        <v>690</v>
      </c>
      <c r="I30" s="175" t="n">
        <v>186</v>
      </c>
      <c r="J30" s="175" t="n">
        <v>3024</v>
      </c>
      <c r="K30" s="175" t="n">
        <v>62626</v>
      </c>
      <c r="L30" s="175"/>
      <c r="M30" s="175"/>
      <c r="N30" s="175"/>
      <c r="O30" s="175"/>
      <c r="P30" s="175"/>
      <c r="Q30" s="175"/>
    </row>
    <row r="31" s="326" customFormat="true" ht="14.1" hidden="false" customHeight="true" outlineLevel="0" collapsed="false">
      <c r="A31" s="325"/>
      <c r="B31" s="325"/>
      <c r="C31" s="174" t="s">
        <v>552</v>
      </c>
      <c r="D31" s="175" t="n">
        <v>2200</v>
      </c>
      <c r="E31" s="175" t="n">
        <v>10472</v>
      </c>
      <c r="F31" s="175" t="n">
        <v>1505</v>
      </c>
      <c r="G31" s="328" t="n">
        <f aca="false">F31/E31*100</f>
        <v>14.3716577540107</v>
      </c>
      <c r="H31" s="175" t="n">
        <v>120</v>
      </c>
      <c r="I31" s="175" t="n">
        <v>38</v>
      </c>
      <c r="J31" s="175" t="n">
        <v>817</v>
      </c>
      <c r="K31" s="175" t="n">
        <v>530</v>
      </c>
      <c r="L31" s="175"/>
      <c r="M31" s="175"/>
      <c r="N31" s="175"/>
      <c r="O31" s="175"/>
      <c r="P31" s="175"/>
      <c r="Q31" s="175"/>
    </row>
    <row r="32" s="326" customFormat="true" ht="14.1" hidden="false" customHeight="true" outlineLevel="0" collapsed="false">
      <c r="A32" s="325"/>
      <c r="B32" s="325"/>
      <c r="C32" s="174" t="s">
        <v>553</v>
      </c>
      <c r="D32" s="175" t="n">
        <v>63931</v>
      </c>
      <c r="E32" s="175" t="n">
        <v>75396</v>
      </c>
      <c r="F32" s="175" t="n">
        <v>68449</v>
      </c>
      <c r="G32" s="328" t="n">
        <f aca="false">F32/E32*100</f>
        <v>90.7859833412913</v>
      </c>
      <c r="H32" s="175"/>
      <c r="I32" s="175" t="n">
        <v>9</v>
      </c>
      <c r="J32" s="175" t="n">
        <v>3178</v>
      </c>
      <c r="K32" s="175" t="n">
        <v>65262</v>
      </c>
      <c r="L32" s="175"/>
      <c r="M32" s="175"/>
      <c r="N32" s="175"/>
      <c r="O32" s="175"/>
      <c r="P32" s="175"/>
      <c r="Q32" s="175"/>
    </row>
    <row r="33" s="326" customFormat="true" ht="14.1" hidden="false" customHeight="true" outlineLevel="0" collapsed="false">
      <c r="A33" s="332"/>
      <c r="B33" s="325"/>
      <c r="C33" s="182" t="s">
        <v>541</v>
      </c>
      <c r="D33" s="330" t="n">
        <f aca="false">SUM(D30:D32)</f>
        <v>133101</v>
      </c>
      <c r="E33" s="330" t="n">
        <f aca="false">SUM(E30:E32)</f>
        <v>165823</v>
      </c>
      <c r="F33" s="330" t="n">
        <f aca="false">SUM(F30:F32)</f>
        <v>136480</v>
      </c>
      <c r="G33" s="328" t="n">
        <f aca="false">F33/E33*100</f>
        <v>82.3046260168975</v>
      </c>
      <c r="H33" s="330" t="n">
        <f aca="false">SUM(H30:H32)</f>
        <v>810</v>
      </c>
      <c r="I33" s="330" t="n">
        <f aca="false">SUM(I30:I32)</f>
        <v>233</v>
      </c>
      <c r="J33" s="330" t="n">
        <f aca="false">SUM(J30:J32)</f>
        <v>7019</v>
      </c>
      <c r="K33" s="330" t="n">
        <f aca="false">SUM(K30:K32)</f>
        <v>128418</v>
      </c>
      <c r="L33" s="330" t="n">
        <f aca="false">SUM(L30:L32)</f>
        <v>0</v>
      </c>
      <c r="M33" s="330" t="n">
        <f aca="false">SUM(M30:M32)</f>
        <v>0</v>
      </c>
      <c r="N33" s="330" t="n">
        <f aca="false">SUM(N30:N32)</f>
        <v>0</v>
      </c>
      <c r="O33" s="330" t="n">
        <f aca="false">SUM(O30:O32)</f>
        <v>0</v>
      </c>
      <c r="P33" s="330" t="n">
        <f aca="false">SUM(P30:P32)</f>
        <v>0</v>
      </c>
      <c r="Q33" s="330" t="n">
        <f aca="false">SUM(Q30:Q32)</f>
        <v>0</v>
      </c>
    </row>
    <row r="34" s="326" customFormat="true" ht="14.1" hidden="false" customHeight="true" outlineLevel="0" collapsed="false">
      <c r="A34" s="332"/>
      <c r="B34" s="325"/>
      <c r="C34" s="154" t="s">
        <v>554</v>
      </c>
      <c r="D34" s="156" t="n">
        <v>0</v>
      </c>
      <c r="E34" s="156" t="n">
        <v>16300</v>
      </c>
      <c r="F34" s="156" t="n">
        <v>16300</v>
      </c>
      <c r="G34" s="328" t="n">
        <f aca="false">F34/E34*100</f>
        <v>100</v>
      </c>
      <c r="H34" s="330"/>
      <c r="I34" s="330"/>
      <c r="J34" s="156"/>
      <c r="K34" s="156" t="n">
        <v>13700</v>
      </c>
      <c r="L34" s="156" t="n">
        <v>2600</v>
      </c>
      <c r="M34" s="156"/>
      <c r="N34" s="156"/>
      <c r="O34" s="156"/>
      <c r="P34" s="330"/>
      <c r="Q34" s="330"/>
    </row>
    <row r="35" s="326" customFormat="true" ht="14.1" hidden="false" customHeight="true" outlineLevel="0" collapsed="false">
      <c r="A35" s="332"/>
      <c r="B35" s="325"/>
      <c r="C35" s="154" t="s">
        <v>555</v>
      </c>
      <c r="D35" s="156" t="n">
        <v>0</v>
      </c>
      <c r="E35" s="156" t="n">
        <v>13670</v>
      </c>
      <c r="F35" s="156" t="n">
        <v>13422</v>
      </c>
      <c r="G35" s="328" t="n">
        <f aca="false">F35/E35*100</f>
        <v>98.1858083394294</v>
      </c>
      <c r="H35" s="330"/>
      <c r="I35" s="330"/>
      <c r="J35" s="156" t="n">
        <v>1000</v>
      </c>
      <c r="K35" s="156" t="n">
        <v>12322</v>
      </c>
      <c r="L35" s="156" t="n">
        <v>100</v>
      </c>
      <c r="M35" s="156"/>
      <c r="N35" s="156"/>
      <c r="O35" s="156"/>
      <c r="P35" s="330"/>
      <c r="Q35" s="330"/>
    </row>
    <row r="36" s="326" customFormat="true" ht="14.1" hidden="false" customHeight="true" outlineLevel="0" collapsed="false">
      <c r="A36" s="325"/>
      <c r="B36" s="325"/>
      <c r="C36" s="154" t="s">
        <v>542</v>
      </c>
      <c r="D36" s="156" t="n">
        <v>25891</v>
      </c>
      <c r="E36" s="156" t="n">
        <v>56704</v>
      </c>
      <c r="F36" s="156" t="n">
        <v>47732</v>
      </c>
      <c r="G36" s="328" t="n">
        <f aca="false">F36/E36*100</f>
        <v>84.1774830699774</v>
      </c>
      <c r="H36" s="331"/>
      <c r="I36" s="331"/>
      <c r="J36" s="175"/>
      <c r="K36" s="175"/>
      <c r="L36" s="175" t="n">
        <v>42866</v>
      </c>
      <c r="M36" s="175"/>
      <c r="N36" s="175"/>
      <c r="O36" s="175" t="n">
        <v>4866</v>
      </c>
      <c r="P36" s="331"/>
      <c r="Q36" s="331"/>
    </row>
    <row r="37" s="326" customFormat="true" ht="14.1" hidden="false" customHeight="true" outlineLevel="0" collapsed="false">
      <c r="A37" s="325"/>
      <c r="B37" s="325"/>
      <c r="C37" s="154" t="s">
        <v>543</v>
      </c>
      <c r="D37" s="156" t="n">
        <v>41099</v>
      </c>
      <c r="E37" s="156" t="n">
        <v>241076</v>
      </c>
      <c r="F37" s="156" t="n">
        <v>217236</v>
      </c>
      <c r="G37" s="328" t="n">
        <f aca="false">F37/E37*100</f>
        <v>90.1110023395112</v>
      </c>
      <c r="H37" s="331"/>
      <c r="I37" s="331"/>
      <c r="J37" s="175"/>
      <c r="K37" s="175"/>
      <c r="L37" s="175" t="n">
        <v>950</v>
      </c>
      <c r="M37" s="175"/>
      <c r="N37" s="175" t="n">
        <v>216286</v>
      </c>
      <c r="O37" s="175"/>
      <c r="P37" s="331"/>
      <c r="Q37" s="331"/>
    </row>
    <row r="38" s="326" customFormat="true" ht="24.95" hidden="false" customHeight="true" outlineLevel="0" collapsed="false">
      <c r="A38" s="332"/>
      <c r="B38" s="325"/>
      <c r="C38" s="333" t="s">
        <v>556</v>
      </c>
      <c r="D38" s="334" t="n">
        <f aca="false">SUM(D33:D37)</f>
        <v>200091</v>
      </c>
      <c r="E38" s="334" t="n">
        <f aca="false">SUM(E33:E37)</f>
        <v>493573</v>
      </c>
      <c r="F38" s="334" t="n">
        <f aca="false">SUM(F33:F37)</f>
        <v>431170</v>
      </c>
      <c r="G38" s="345" t="n">
        <f aca="false">F38/E38*100</f>
        <v>87.3568854049958</v>
      </c>
      <c r="H38" s="334" t="n">
        <f aca="false">SUM(H33:H37)</f>
        <v>810</v>
      </c>
      <c r="I38" s="334" t="n">
        <f aca="false">SUM(I33:I37)</f>
        <v>233</v>
      </c>
      <c r="J38" s="334" t="n">
        <f aca="false">SUM(J33:J37)</f>
        <v>8019</v>
      </c>
      <c r="K38" s="334" t="n">
        <f aca="false">SUM(K33:K37)</f>
        <v>154440</v>
      </c>
      <c r="L38" s="334" t="n">
        <f aca="false">SUM(L33:L37)</f>
        <v>46516</v>
      </c>
      <c r="M38" s="334" t="n">
        <f aca="false">SUM(M33:M37)</f>
        <v>0</v>
      </c>
      <c r="N38" s="334" t="n">
        <f aca="false">SUM(N33:N37)</f>
        <v>216286</v>
      </c>
      <c r="O38" s="334" t="n">
        <f aca="false">SUM(O33:O37)</f>
        <v>4866</v>
      </c>
      <c r="P38" s="334" t="n">
        <f aca="false">SUM(P33:P37)</f>
        <v>0</v>
      </c>
      <c r="Q38" s="334" t="n">
        <f aca="false">SUM(Q33:Q37)</f>
        <v>0</v>
      </c>
    </row>
    <row r="39" s="326" customFormat="true" ht="14.1" hidden="false" customHeight="true" outlineLevel="0" collapsed="false">
      <c r="A39" s="325" t="n">
        <v>1</v>
      </c>
      <c r="B39" s="325" t="n">
        <v>14</v>
      </c>
      <c r="C39" s="174" t="s">
        <v>310</v>
      </c>
      <c r="D39" s="175"/>
      <c r="E39" s="175"/>
      <c r="F39" s="174"/>
      <c r="G39" s="328"/>
      <c r="H39" s="175"/>
      <c r="I39" s="175"/>
      <c r="J39" s="175"/>
      <c r="K39" s="175"/>
      <c r="L39" s="175"/>
      <c r="M39" s="175"/>
      <c r="N39" s="175"/>
      <c r="O39" s="175"/>
      <c r="P39" s="175"/>
      <c r="Q39" s="175"/>
    </row>
    <row r="40" s="326" customFormat="true" ht="24.95" hidden="false" customHeight="true" outlineLevel="0" collapsed="false">
      <c r="A40" s="325"/>
      <c r="B40" s="325"/>
      <c r="C40" s="154" t="s">
        <v>557</v>
      </c>
      <c r="D40" s="156" t="n">
        <v>1200</v>
      </c>
      <c r="E40" s="156" t="n">
        <v>1200</v>
      </c>
      <c r="F40" s="156" t="n">
        <v>1179</v>
      </c>
      <c r="G40" s="328" t="n">
        <f aca="false">F40/E40*100</f>
        <v>98.25</v>
      </c>
      <c r="H40" s="175"/>
      <c r="I40" s="175"/>
      <c r="J40" s="175" t="n">
        <v>1179</v>
      </c>
      <c r="K40" s="175"/>
      <c r="L40" s="175"/>
      <c r="M40" s="175"/>
      <c r="N40" s="175"/>
      <c r="O40" s="175"/>
      <c r="P40" s="175"/>
      <c r="Q40" s="175"/>
    </row>
    <row r="41" s="326" customFormat="true" ht="14.1" hidden="false" customHeight="true" outlineLevel="0" collapsed="false">
      <c r="A41" s="325"/>
      <c r="B41" s="325"/>
      <c r="C41" s="174" t="s">
        <v>558</v>
      </c>
      <c r="D41" s="175" t="n">
        <v>186283</v>
      </c>
      <c r="E41" s="175" t="n">
        <v>193455</v>
      </c>
      <c r="F41" s="175" t="n">
        <v>187308</v>
      </c>
      <c r="G41" s="328" t="n">
        <f aca="false">F41/E41*100</f>
        <v>96.8225168643871</v>
      </c>
      <c r="H41" s="175"/>
      <c r="I41" s="175"/>
      <c r="J41" s="175" t="n">
        <v>6601</v>
      </c>
      <c r="K41" s="175" t="n">
        <v>160707</v>
      </c>
      <c r="L41" s="175"/>
      <c r="M41" s="175"/>
      <c r="N41" s="175"/>
      <c r="O41" s="175"/>
      <c r="P41" s="175" t="n">
        <v>20000</v>
      </c>
      <c r="Q41" s="175"/>
    </row>
    <row r="42" s="326" customFormat="true" ht="14.1" hidden="false" customHeight="true" outlineLevel="0" collapsed="false">
      <c r="A42" s="325"/>
      <c r="B42" s="325"/>
      <c r="C42" s="174" t="s">
        <v>559</v>
      </c>
      <c r="D42" s="175" t="n">
        <v>14990</v>
      </c>
      <c r="E42" s="175" t="n">
        <v>15018</v>
      </c>
      <c r="F42" s="175" t="n">
        <v>14943</v>
      </c>
      <c r="G42" s="328" t="n">
        <f aca="false">F42/E42*100</f>
        <v>99.500599280863</v>
      </c>
      <c r="H42" s="175" t="n">
        <v>259</v>
      </c>
      <c r="I42" s="175" t="n">
        <v>14</v>
      </c>
      <c r="J42" s="175" t="n">
        <v>1496</v>
      </c>
      <c r="K42" s="175" t="n">
        <v>13174</v>
      </c>
      <c r="L42" s="175"/>
      <c r="M42" s="175"/>
      <c r="N42" s="175"/>
      <c r="O42" s="175"/>
      <c r="P42" s="175"/>
      <c r="Q42" s="175"/>
    </row>
    <row r="43" s="326" customFormat="true" ht="14.1" hidden="false" customHeight="true" outlineLevel="0" collapsed="false">
      <c r="A43" s="325"/>
      <c r="B43" s="325"/>
      <c r="C43" s="174" t="s">
        <v>560</v>
      </c>
      <c r="D43" s="175" t="n">
        <v>35107</v>
      </c>
      <c r="E43" s="175" t="n">
        <v>54619</v>
      </c>
      <c r="F43" s="175" t="n">
        <v>43034</v>
      </c>
      <c r="G43" s="328" t="n">
        <f aca="false">F43/E43*100</f>
        <v>78.7894322488511</v>
      </c>
      <c r="H43" s="175" t="n">
        <v>680</v>
      </c>
      <c r="I43" s="175" t="n">
        <v>188</v>
      </c>
      <c r="J43" s="175" t="n">
        <v>19310</v>
      </c>
      <c r="K43" s="175" t="n">
        <v>22856</v>
      </c>
      <c r="L43" s="175"/>
      <c r="M43" s="175"/>
      <c r="N43" s="175"/>
      <c r="O43" s="175"/>
      <c r="P43" s="175"/>
      <c r="Q43" s="175"/>
    </row>
    <row r="44" s="326" customFormat="true" ht="14.1" hidden="false" customHeight="true" outlineLevel="0" collapsed="false">
      <c r="A44" s="325"/>
      <c r="B44" s="325"/>
      <c r="C44" s="27" t="s">
        <v>561</v>
      </c>
      <c r="D44" s="41" t="n">
        <v>42654</v>
      </c>
      <c r="E44" s="41" t="n">
        <v>42654</v>
      </c>
      <c r="F44" s="346" t="n">
        <v>42648</v>
      </c>
      <c r="G44" s="328" t="n">
        <f aca="false">F44/E44*100</f>
        <v>99.9859333239556</v>
      </c>
      <c r="H44" s="347"/>
      <c r="I44" s="175"/>
      <c r="J44" s="175" t="n">
        <v>27140</v>
      </c>
      <c r="K44" s="175" t="n">
        <v>15508</v>
      </c>
      <c r="L44" s="175"/>
      <c r="M44" s="175"/>
      <c r="N44" s="175"/>
      <c r="O44" s="175"/>
      <c r="P44" s="175"/>
      <c r="Q44" s="175"/>
    </row>
    <row r="45" s="326" customFormat="true" ht="14.1" hidden="false" customHeight="true" outlineLevel="0" collapsed="false">
      <c r="A45" s="325"/>
      <c r="B45" s="325"/>
      <c r="C45" s="182" t="s">
        <v>541</v>
      </c>
      <c r="D45" s="330" t="n">
        <f aca="false">SUM(D40:D44)</f>
        <v>280234</v>
      </c>
      <c r="E45" s="330" t="n">
        <f aca="false">SUM(E40:E44)</f>
        <v>306946</v>
      </c>
      <c r="F45" s="330" t="n">
        <f aca="false">SUM(F40:F44)</f>
        <v>289112</v>
      </c>
      <c r="G45" s="328" t="n">
        <f aca="false">F45/E45*100</f>
        <v>94.1898574993647</v>
      </c>
      <c r="H45" s="330" t="n">
        <f aca="false">SUM(H40:H44)</f>
        <v>939</v>
      </c>
      <c r="I45" s="330" t="n">
        <f aca="false">SUM(I40:I44)</f>
        <v>202</v>
      </c>
      <c r="J45" s="330" t="n">
        <f aca="false">SUM(J40:J44)</f>
        <v>55726</v>
      </c>
      <c r="K45" s="330" t="n">
        <f aca="false">SUM(K40:K44)</f>
        <v>212245</v>
      </c>
      <c r="L45" s="330" t="n">
        <f aca="false">SUM(L40:L44)</f>
        <v>0</v>
      </c>
      <c r="M45" s="330" t="n">
        <f aca="false">SUM(M40:M44)</f>
        <v>0</v>
      </c>
      <c r="N45" s="330" t="n">
        <f aca="false">SUM(N40:N44)</f>
        <v>0</v>
      </c>
      <c r="O45" s="330" t="n">
        <f aca="false">SUM(O40:O44)</f>
        <v>0</v>
      </c>
      <c r="P45" s="330" t="n">
        <f aca="false">SUM(P40:P44)</f>
        <v>20000</v>
      </c>
      <c r="Q45" s="330" t="n">
        <f aca="false">SUM(Q40:Q44)</f>
        <v>0</v>
      </c>
    </row>
    <row r="46" s="326" customFormat="true" ht="14.1" hidden="false" customHeight="true" outlineLevel="0" collapsed="false">
      <c r="A46" s="325"/>
      <c r="B46" s="325"/>
      <c r="C46" s="154" t="s">
        <v>542</v>
      </c>
      <c r="D46" s="156" t="n">
        <v>21202</v>
      </c>
      <c r="E46" s="156" t="n">
        <v>24378</v>
      </c>
      <c r="F46" s="156" t="n">
        <v>12569</v>
      </c>
      <c r="G46" s="328" t="n">
        <f aca="false">F46/E46*100</f>
        <v>51.5587825088194</v>
      </c>
      <c r="H46" s="331"/>
      <c r="I46" s="331"/>
      <c r="J46" s="331"/>
      <c r="K46" s="331"/>
      <c r="L46" s="331" t="n">
        <v>3000</v>
      </c>
      <c r="M46" s="331"/>
      <c r="N46" s="175"/>
      <c r="O46" s="175" t="n">
        <v>9569</v>
      </c>
      <c r="P46" s="331"/>
      <c r="Q46" s="331"/>
    </row>
    <row r="47" s="326" customFormat="true" ht="14.1" hidden="false" customHeight="true" outlineLevel="0" collapsed="false">
      <c r="A47" s="325"/>
      <c r="B47" s="325"/>
      <c r="C47" s="154" t="s">
        <v>543</v>
      </c>
      <c r="D47" s="156" t="n">
        <v>0</v>
      </c>
      <c r="E47" s="156" t="n">
        <v>15000</v>
      </c>
      <c r="F47" s="156" t="n">
        <v>999</v>
      </c>
      <c r="G47" s="328" t="n">
        <f aca="false">F47/E47*100</f>
        <v>6.66</v>
      </c>
      <c r="H47" s="331"/>
      <c r="I47" s="331"/>
      <c r="J47" s="331"/>
      <c r="K47" s="331"/>
      <c r="L47" s="331"/>
      <c r="M47" s="331"/>
      <c r="N47" s="175" t="n">
        <v>999</v>
      </c>
      <c r="O47" s="175"/>
      <c r="P47" s="331"/>
      <c r="Q47" s="331"/>
    </row>
    <row r="48" s="326" customFormat="true" ht="14.1" hidden="false" customHeight="true" outlineLevel="0" collapsed="false">
      <c r="A48" s="332"/>
      <c r="B48" s="325"/>
      <c r="C48" s="333" t="s">
        <v>562</v>
      </c>
      <c r="D48" s="334" t="n">
        <f aca="false">SUM(D45:D47)</f>
        <v>301436</v>
      </c>
      <c r="E48" s="334" t="n">
        <f aca="false">SUM(E45:E47)</f>
        <v>346324</v>
      </c>
      <c r="F48" s="334" t="n">
        <f aca="false">SUM(F45:F47)</f>
        <v>302680</v>
      </c>
      <c r="G48" s="345" t="n">
        <f aca="false">F48/E48*100</f>
        <v>87.3979279518601</v>
      </c>
      <c r="H48" s="334" t="n">
        <f aca="false">SUM(H45:H47)</f>
        <v>939</v>
      </c>
      <c r="I48" s="334" t="n">
        <f aca="false">SUM(I45:I47)</f>
        <v>202</v>
      </c>
      <c r="J48" s="334" t="n">
        <f aca="false">SUM(J45:J47)</f>
        <v>55726</v>
      </c>
      <c r="K48" s="334" t="n">
        <f aca="false">SUM(K45:K47)</f>
        <v>212245</v>
      </c>
      <c r="L48" s="334" t="n">
        <f aca="false">SUM(L45:L47)</f>
        <v>3000</v>
      </c>
      <c r="M48" s="334" t="n">
        <f aca="false">SUM(M45:M47)</f>
        <v>0</v>
      </c>
      <c r="N48" s="334" t="n">
        <f aca="false">SUM(N45:N47)</f>
        <v>999</v>
      </c>
      <c r="O48" s="334" t="n">
        <f aca="false">SUM(O45:O47)</f>
        <v>9569</v>
      </c>
      <c r="P48" s="334" t="n">
        <f aca="false">SUM(P45:P47)</f>
        <v>20000</v>
      </c>
      <c r="Q48" s="334" t="n">
        <f aca="false">SUM(Q45:Q47)</f>
        <v>0</v>
      </c>
    </row>
    <row r="49" s="326" customFormat="true" ht="14.1" hidden="false" customHeight="true" outlineLevel="0" collapsed="false">
      <c r="A49" s="325" t="n">
        <v>1</v>
      </c>
      <c r="B49" s="325" t="n">
        <v>15</v>
      </c>
      <c r="C49" s="174" t="s">
        <v>380</v>
      </c>
      <c r="D49" s="175"/>
      <c r="E49" s="175"/>
      <c r="F49" s="174"/>
      <c r="G49" s="328"/>
      <c r="H49" s="175"/>
      <c r="I49" s="175"/>
      <c r="J49" s="175"/>
      <c r="K49" s="175"/>
      <c r="L49" s="175"/>
      <c r="M49" s="175"/>
      <c r="N49" s="175"/>
      <c r="O49" s="175"/>
      <c r="P49" s="175"/>
      <c r="Q49" s="175"/>
    </row>
    <row r="50" s="326" customFormat="true" ht="14.1" hidden="false" customHeight="true" outlineLevel="0" collapsed="false">
      <c r="A50" s="325"/>
      <c r="B50" s="325"/>
      <c r="C50" s="174" t="s">
        <v>314</v>
      </c>
      <c r="D50" s="175" t="n">
        <v>220</v>
      </c>
      <c r="E50" s="175" t="n">
        <v>220</v>
      </c>
      <c r="F50" s="174"/>
      <c r="G50" s="328" t="n">
        <f aca="false">F50/E50*100</f>
        <v>0</v>
      </c>
      <c r="H50" s="175"/>
      <c r="I50" s="175"/>
      <c r="J50" s="175"/>
      <c r="K50" s="175"/>
      <c r="L50" s="175"/>
      <c r="M50" s="175"/>
      <c r="N50" s="175"/>
      <c r="O50" s="175"/>
      <c r="P50" s="175"/>
      <c r="Q50" s="175"/>
    </row>
    <row r="51" s="326" customFormat="true" ht="14.1" hidden="false" customHeight="true" outlineLevel="0" collapsed="false">
      <c r="A51" s="325"/>
      <c r="B51" s="325"/>
      <c r="C51" s="174" t="s">
        <v>563</v>
      </c>
      <c r="D51" s="175" t="n">
        <v>173300</v>
      </c>
      <c r="E51" s="175" t="n">
        <v>187426</v>
      </c>
      <c r="F51" s="175" t="n">
        <v>176911</v>
      </c>
      <c r="G51" s="328" t="n">
        <f aca="false">F51/E51*100</f>
        <v>94.3897858354764</v>
      </c>
      <c r="H51" s="175"/>
      <c r="I51" s="175"/>
      <c r="J51" s="175" t="n">
        <v>176911</v>
      </c>
      <c r="K51" s="175"/>
      <c r="L51" s="175"/>
      <c r="M51" s="175"/>
      <c r="N51" s="175"/>
      <c r="O51" s="175"/>
      <c r="P51" s="175"/>
      <c r="Q51" s="175"/>
    </row>
    <row r="52" s="326" customFormat="true" ht="14.1" hidden="false" customHeight="true" outlineLevel="0" collapsed="false">
      <c r="A52" s="325"/>
      <c r="B52" s="325"/>
      <c r="C52" s="174" t="s">
        <v>564</v>
      </c>
      <c r="D52" s="175" t="n">
        <v>139300</v>
      </c>
      <c r="E52" s="175" t="n">
        <v>120514</v>
      </c>
      <c r="F52" s="175" t="n">
        <v>109978</v>
      </c>
      <c r="G52" s="328" t="n">
        <f aca="false">F52/E52*100</f>
        <v>91.2574472675374</v>
      </c>
      <c r="H52" s="175"/>
      <c r="I52" s="175"/>
      <c r="J52" s="175" t="n">
        <v>109978</v>
      </c>
      <c r="K52" s="175"/>
      <c r="L52" s="175"/>
      <c r="M52" s="175"/>
      <c r="N52" s="175"/>
      <c r="O52" s="175"/>
      <c r="P52" s="175"/>
      <c r="Q52" s="175"/>
    </row>
    <row r="53" s="326" customFormat="true" ht="14.1" hidden="false" customHeight="true" outlineLevel="0" collapsed="false">
      <c r="A53" s="325"/>
      <c r="B53" s="325"/>
      <c r="C53" s="174" t="s">
        <v>565</v>
      </c>
      <c r="D53" s="175" t="n">
        <v>92300</v>
      </c>
      <c r="E53" s="175" t="n">
        <v>84961</v>
      </c>
      <c r="F53" s="175" t="n">
        <v>74030</v>
      </c>
      <c r="G53" s="328" t="n">
        <f aca="false">F53/E53*100</f>
        <v>87.1340968208943</v>
      </c>
      <c r="H53" s="175"/>
      <c r="I53" s="175"/>
      <c r="J53" s="175" t="n">
        <v>74030</v>
      </c>
      <c r="K53" s="175"/>
      <c r="L53" s="175"/>
      <c r="M53" s="175"/>
      <c r="N53" s="175"/>
      <c r="O53" s="175"/>
      <c r="P53" s="175"/>
      <c r="Q53" s="175"/>
    </row>
    <row r="54" s="326" customFormat="true" ht="24.95" hidden="false" customHeight="true" outlineLevel="0" collapsed="false">
      <c r="A54" s="325"/>
      <c r="B54" s="325"/>
      <c r="C54" s="154" t="s">
        <v>566</v>
      </c>
      <c r="D54" s="156" t="n">
        <v>198000</v>
      </c>
      <c r="E54" s="156" t="n">
        <v>217585</v>
      </c>
      <c r="F54" s="156" t="n">
        <v>185206</v>
      </c>
      <c r="G54" s="328" t="n">
        <f aca="false">F54/E54*100</f>
        <v>85.1189190431326</v>
      </c>
      <c r="H54" s="175"/>
      <c r="I54" s="175"/>
      <c r="J54" s="156" t="n">
        <v>185206</v>
      </c>
      <c r="K54" s="175"/>
      <c r="L54" s="175"/>
      <c r="M54" s="175"/>
      <c r="N54" s="175"/>
      <c r="O54" s="175"/>
      <c r="P54" s="175"/>
      <c r="Q54" s="175"/>
    </row>
    <row r="55" s="326" customFormat="true" ht="14.1" hidden="false" customHeight="true" outlineLevel="0" collapsed="false">
      <c r="A55" s="325"/>
      <c r="B55" s="325"/>
      <c r="C55" s="174" t="s">
        <v>315</v>
      </c>
      <c r="D55" s="175" t="n">
        <v>165886</v>
      </c>
      <c r="E55" s="175" t="n">
        <v>207444</v>
      </c>
      <c r="F55" s="175" t="n">
        <v>166667</v>
      </c>
      <c r="G55" s="328" t="n">
        <f aca="false">F55/E55*100</f>
        <v>80.3431287479995</v>
      </c>
      <c r="H55" s="175" t="n">
        <v>410</v>
      </c>
      <c r="I55" s="175" t="n">
        <v>41</v>
      </c>
      <c r="J55" s="175" t="n">
        <v>145183</v>
      </c>
      <c r="K55" s="175" t="n">
        <v>21033</v>
      </c>
      <c r="L55" s="175"/>
      <c r="M55" s="175"/>
      <c r="N55" s="175"/>
      <c r="O55" s="175"/>
      <c r="P55" s="175"/>
      <c r="Q55" s="175"/>
    </row>
    <row r="56" s="326" customFormat="true" ht="24.95" hidden="false" customHeight="true" outlineLevel="0" collapsed="false">
      <c r="A56" s="325"/>
      <c r="B56" s="325"/>
      <c r="C56" s="154" t="s">
        <v>398</v>
      </c>
      <c r="D56" s="156" t="n">
        <v>15500</v>
      </c>
      <c r="E56" s="156" t="n">
        <v>15495</v>
      </c>
      <c r="F56" s="156" t="n">
        <v>11481</v>
      </c>
      <c r="G56" s="328" t="n">
        <f aca="false">F56/E56*100</f>
        <v>74.0948693126815</v>
      </c>
      <c r="H56" s="175"/>
      <c r="I56" s="175"/>
      <c r="J56" s="156" t="n">
        <v>11481</v>
      </c>
      <c r="K56" s="175"/>
      <c r="L56" s="175"/>
      <c r="M56" s="175"/>
      <c r="N56" s="175"/>
      <c r="O56" s="175"/>
      <c r="P56" s="175"/>
      <c r="Q56" s="175"/>
    </row>
    <row r="57" s="326" customFormat="true" ht="14.1" hidden="false" customHeight="true" outlineLevel="0" collapsed="false">
      <c r="A57" s="325"/>
      <c r="B57" s="325"/>
      <c r="C57" s="174" t="s">
        <v>316</v>
      </c>
      <c r="D57" s="175" t="n">
        <v>58000</v>
      </c>
      <c r="E57" s="175" t="n">
        <v>54179</v>
      </c>
      <c r="F57" s="175" t="n">
        <v>54179</v>
      </c>
      <c r="G57" s="328" t="n">
        <f aca="false">F57/E57*100</f>
        <v>100</v>
      </c>
      <c r="H57" s="175"/>
      <c r="I57" s="175"/>
      <c r="J57" s="175" t="n">
        <v>54179</v>
      </c>
      <c r="K57" s="175"/>
      <c r="L57" s="175"/>
      <c r="M57" s="175"/>
      <c r="N57" s="175"/>
      <c r="O57" s="175"/>
      <c r="P57" s="175"/>
      <c r="Q57" s="175"/>
    </row>
    <row r="58" s="326" customFormat="true" ht="14.1" hidden="false" customHeight="true" outlineLevel="0" collapsed="false">
      <c r="A58" s="325"/>
      <c r="B58" s="325"/>
      <c r="C58" s="174" t="s">
        <v>567</v>
      </c>
      <c r="D58" s="175" t="n">
        <v>187500</v>
      </c>
      <c r="E58" s="175" t="n">
        <v>201073</v>
      </c>
      <c r="F58" s="175" t="n">
        <v>151216</v>
      </c>
      <c r="G58" s="328" t="n">
        <f aca="false">F58/E58*100</f>
        <v>75.2045277088421</v>
      </c>
      <c r="H58" s="175"/>
      <c r="I58" s="175"/>
      <c r="J58" s="175" t="n">
        <v>151216</v>
      </c>
      <c r="K58" s="175"/>
      <c r="L58" s="175"/>
      <c r="M58" s="175"/>
      <c r="N58" s="175"/>
      <c r="O58" s="175"/>
      <c r="P58" s="175"/>
      <c r="Q58" s="175"/>
    </row>
    <row r="59" s="326" customFormat="true" ht="14.1" hidden="false" customHeight="true" outlineLevel="0" collapsed="false">
      <c r="A59" s="325"/>
      <c r="B59" s="325"/>
      <c r="C59" s="174" t="s">
        <v>568</v>
      </c>
      <c r="D59" s="175" t="n">
        <v>10000</v>
      </c>
      <c r="E59" s="175" t="n">
        <v>10000</v>
      </c>
      <c r="F59" s="175" t="n">
        <v>8784</v>
      </c>
      <c r="G59" s="328" t="n">
        <f aca="false">F59/E59*100</f>
        <v>87.84</v>
      </c>
      <c r="H59" s="28" t="n">
        <v>2378</v>
      </c>
      <c r="I59" s="28" t="n">
        <v>572</v>
      </c>
      <c r="J59" s="28" t="n">
        <v>2834</v>
      </c>
      <c r="K59" s="28" t="n">
        <v>3000</v>
      </c>
      <c r="L59" s="175"/>
      <c r="M59" s="175"/>
      <c r="N59" s="175"/>
      <c r="O59" s="175"/>
      <c r="P59" s="175"/>
      <c r="Q59" s="175"/>
    </row>
    <row r="60" s="326" customFormat="true" ht="14.1" hidden="false" customHeight="true" outlineLevel="0" collapsed="false">
      <c r="A60" s="325"/>
      <c r="B60" s="325"/>
      <c r="C60" s="174" t="s">
        <v>323</v>
      </c>
      <c r="D60" s="175" t="n">
        <v>44610</v>
      </c>
      <c r="E60" s="175" t="n">
        <v>46405</v>
      </c>
      <c r="F60" s="175" t="n">
        <v>45912</v>
      </c>
      <c r="G60" s="328" t="n">
        <f aca="false">F60/E60*100</f>
        <v>98.9376144811981</v>
      </c>
      <c r="H60" s="175"/>
      <c r="I60" s="175"/>
      <c r="J60" s="175"/>
      <c r="K60" s="175" t="n">
        <v>45912</v>
      </c>
      <c r="L60" s="175"/>
      <c r="M60" s="175"/>
      <c r="N60" s="175"/>
      <c r="O60" s="175"/>
      <c r="P60" s="175"/>
      <c r="Q60" s="175"/>
    </row>
    <row r="61" s="326" customFormat="true" ht="15" hidden="false" customHeight="true" outlineLevel="0" collapsed="false">
      <c r="A61" s="325"/>
      <c r="B61" s="325"/>
      <c r="C61" s="154" t="s">
        <v>569</v>
      </c>
      <c r="D61" s="156" t="n">
        <v>2500</v>
      </c>
      <c r="E61" s="156" t="n">
        <v>1775</v>
      </c>
      <c r="F61" s="156" t="n">
        <v>1463</v>
      </c>
      <c r="G61" s="328" t="n">
        <f aca="false">F61/E61*100</f>
        <v>82.4225352112676</v>
      </c>
      <c r="H61" s="175"/>
      <c r="I61" s="175"/>
      <c r="J61" s="175" t="n">
        <v>1275</v>
      </c>
      <c r="K61" s="175" t="n">
        <v>188</v>
      </c>
      <c r="L61" s="175"/>
      <c r="M61" s="175"/>
      <c r="N61" s="175"/>
      <c r="O61" s="175"/>
      <c r="P61" s="175"/>
      <c r="Q61" s="175"/>
    </row>
    <row r="62" s="326" customFormat="true" ht="14.1" hidden="false" customHeight="true" outlineLevel="0" collapsed="false">
      <c r="A62" s="325"/>
      <c r="B62" s="325"/>
      <c r="C62" s="342" t="s">
        <v>548</v>
      </c>
      <c r="D62" s="343" t="n">
        <v>10000</v>
      </c>
      <c r="E62" s="343" t="n">
        <v>10000</v>
      </c>
      <c r="F62" s="343" t="n">
        <v>2682</v>
      </c>
      <c r="G62" s="328" t="n">
        <f aca="false">F62/E62*100</f>
        <v>26.82</v>
      </c>
      <c r="H62" s="175"/>
      <c r="I62" s="175"/>
      <c r="J62" s="175"/>
      <c r="K62" s="175"/>
      <c r="L62" s="175"/>
      <c r="M62" s="175"/>
      <c r="N62" s="175"/>
      <c r="O62" s="175"/>
      <c r="P62" s="175" t="n">
        <v>2682</v>
      </c>
      <c r="Q62" s="175"/>
    </row>
    <row r="63" s="326" customFormat="true" ht="14.1" hidden="false" customHeight="true" outlineLevel="0" collapsed="false">
      <c r="A63" s="325"/>
      <c r="B63" s="325"/>
      <c r="C63" s="182" t="s">
        <v>541</v>
      </c>
      <c r="D63" s="330" t="n">
        <f aca="false">SUM(D50:D62)</f>
        <v>1097116</v>
      </c>
      <c r="E63" s="330" t="n">
        <f aca="false">SUM(E50:E62)</f>
        <v>1157077</v>
      </c>
      <c r="F63" s="330" t="n">
        <f aca="false">SUM(F50:F62)</f>
        <v>988509</v>
      </c>
      <c r="G63" s="328" t="n">
        <f aca="false">F63/E63*100</f>
        <v>85.4315659199863</v>
      </c>
      <c r="H63" s="330" t="n">
        <f aca="false">SUM(H50:H62)</f>
        <v>2788</v>
      </c>
      <c r="I63" s="330" t="n">
        <f aca="false">SUM(I50:I62)</f>
        <v>613</v>
      </c>
      <c r="J63" s="330" t="n">
        <f aca="false">SUM(J50:J62)</f>
        <v>912293</v>
      </c>
      <c r="K63" s="330" t="n">
        <f aca="false">SUM(K50:K62)</f>
        <v>70133</v>
      </c>
      <c r="L63" s="330" t="n">
        <f aca="false">SUM(L50:L62)</f>
        <v>0</v>
      </c>
      <c r="M63" s="330" t="n">
        <f aca="false">SUM(M50:M62)</f>
        <v>0</v>
      </c>
      <c r="N63" s="330" t="n">
        <f aca="false">SUM(N50:N62)</f>
        <v>0</v>
      </c>
      <c r="O63" s="330" t="n">
        <f aca="false">SUM(O50:O62)</f>
        <v>0</v>
      </c>
      <c r="P63" s="330" t="n">
        <f aca="false">SUM(P50:P62)</f>
        <v>2682</v>
      </c>
      <c r="Q63" s="330" t="n">
        <f aca="false">SUM(Q50:Q62)</f>
        <v>0</v>
      </c>
    </row>
    <row r="64" s="326" customFormat="true" ht="14.1" hidden="false" customHeight="true" outlineLevel="0" collapsed="false">
      <c r="A64" s="325"/>
      <c r="B64" s="325"/>
      <c r="C64" s="154" t="s">
        <v>542</v>
      </c>
      <c r="D64" s="156" t="n">
        <v>2000</v>
      </c>
      <c r="E64" s="156" t="n">
        <v>5706</v>
      </c>
      <c r="F64" s="156" t="n">
        <v>5621</v>
      </c>
      <c r="G64" s="328" t="n">
        <f aca="false">F64/E64*100</f>
        <v>98.5103399929898</v>
      </c>
      <c r="H64" s="175"/>
      <c r="I64" s="175"/>
      <c r="J64" s="175"/>
      <c r="K64" s="175"/>
      <c r="L64" s="175" t="n">
        <v>5372</v>
      </c>
      <c r="M64" s="175"/>
      <c r="N64" s="175"/>
      <c r="O64" s="175" t="n">
        <v>249</v>
      </c>
      <c r="P64" s="175"/>
      <c r="Q64" s="175"/>
    </row>
    <row r="65" s="326" customFormat="true" ht="14.1" hidden="false" customHeight="true" outlineLevel="0" collapsed="false">
      <c r="A65" s="325"/>
      <c r="B65" s="325"/>
      <c r="C65" s="154" t="s">
        <v>543</v>
      </c>
      <c r="D65" s="156"/>
      <c r="E65" s="156" t="n">
        <v>600</v>
      </c>
      <c r="F65" s="156" t="n">
        <v>600</v>
      </c>
      <c r="G65" s="328" t="n">
        <f aca="false">F65/E65*100</f>
        <v>100</v>
      </c>
      <c r="H65" s="175"/>
      <c r="I65" s="175"/>
      <c r="J65" s="175"/>
      <c r="K65" s="175"/>
      <c r="L65" s="175" t="n">
        <v>600</v>
      </c>
      <c r="M65" s="175"/>
      <c r="N65" s="175"/>
      <c r="O65" s="175"/>
      <c r="P65" s="175"/>
      <c r="Q65" s="175"/>
    </row>
    <row r="66" s="326" customFormat="true" ht="14.1" hidden="false" customHeight="true" outlineLevel="0" collapsed="false">
      <c r="A66" s="332"/>
      <c r="B66" s="325"/>
      <c r="C66" s="333" t="s">
        <v>570</v>
      </c>
      <c r="D66" s="334" t="n">
        <f aca="false">SUM(D63:D65)</f>
        <v>1099116</v>
      </c>
      <c r="E66" s="334" t="n">
        <f aca="false">SUM(E63:E65)</f>
        <v>1163383</v>
      </c>
      <c r="F66" s="334" t="n">
        <f aca="false">SUM(F63:F65)</f>
        <v>994730</v>
      </c>
      <c r="G66" s="345" t="n">
        <f aca="false">F66/E66*100</f>
        <v>85.5032263665534</v>
      </c>
      <c r="H66" s="334" t="n">
        <f aca="false">SUM(H63:H65)</f>
        <v>2788</v>
      </c>
      <c r="I66" s="334" t="n">
        <f aca="false">SUM(I63:I65)</f>
        <v>613</v>
      </c>
      <c r="J66" s="334" t="n">
        <f aca="false">SUM(J63:J65)</f>
        <v>912293</v>
      </c>
      <c r="K66" s="334" t="n">
        <f aca="false">SUM(K63:K65)</f>
        <v>70133</v>
      </c>
      <c r="L66" s="334" t="n">
        <f aca="false">SUM(L63:L65)</f>
        <v>5972</v>
      </c>
      <c r="M66" s="334" t="n">
        <f aca="false">SUM(M63:M65)</f>
        <v>0</v>
      </c>
      <c r="N66" s="334" t="n">
        <f aca="false">SUM(N63:N65)</f>
        <v>0</v>
      </c>
      <c r="O66" s="334" t="n">
        <f aca="false">SUM(O63:O65)</f>
        <v>249</v>
      </c>
      <c r="P66" s="334" t="n">
        <f aca="false">SUM(P63:P65)</f>
        <v>2682</v>
      </c>
      <c r="Q66" s="334" t="n">
        <f aca="false">SUM(Q63:Q65)</f>
        <v>0</v>
      </c>
    </row>
    <row r="67" s="326" customFormat="true" ht="14.1" hidden="false" customHeight="true" outlineLevel="0" collapsed="false">
      <c r="A67" s="325" t="n">
        <v>1</v>
      </c>
      <c r="B67" s="325" t="n">
        <v>16</v>
      </c>
      <c r="C67" s="174" t="s">
        <v>402</v>
      </c>
      <c r="D67" s="175" t="n">
        <v>0</v>
      </c>
      <c r="E67" s="175"/>
      <c r="F67" s="174"/>
      <c r="G67" s="328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348"/>
    </row>
    <row r="68" s="326" customFormat="true" ht="14.1" hidden="false" customHeight="true" outlineLevel="0" collapsed="false">
      <c r="A68" s="325"/>
      <c r="B68" s="325"/>
      <c r="C68" s="174" t="s">
        <v>315</v>
      </c>
      <c r="D68" s="175"/>
      <c r="E68" s="175" t="n">
        <v>910</v>
      </c>
      <c r="F68" s="175" t="n">
        <v>910</v>
      </c>
      <c r="G68" s="328" t="n">
        <f aca="false">F68/E68*100</f>
        <v>100</v>
      </c>
      <c r="H68" s="175"/>
      <c r="I68" s="175"/>
      <c r="J68" s="175"/>
      <c r="K68" s="175"/>
      <c r="L68" s="175"/>
      <c r="M68" s="175"/>
      <c r="N68" s="175"/>
      <c r="O68" s="175"/>
      <c r="P68" s="175" t="n">
        <v>910</v>
      </c>
      <c r="Q68" s="175"/>
      <c r="R68" s="348"/>
    </row>
    <row r="69" s="326" customFormat="true" ht="14.1" hidden="false" customHeight="true" outlineLevel="0" collapsed="false">
      <c r="A69" s="325"/>
      <c r="B69" s="325"/>
      <c r="C69" s="349" t="s">
        <v>541</v>
      </c>
      <c r="D69" s="175" t="n">
        <f aca="false">SUM(D68)</f>
        <v>0</v>
      </c>
      <c r="E69" s="175" t="n">
        <f aca="false">SUM(E68)</f>
        <v>910</v>
      </c>
      <c r="F69" s="175" t="n">
        <f aca="false">SUM(F68)</f>
        <v>910</v>
      </c>
      <c r="G69" s="328" t="n">
        <f aca="false">F69/E69*100</f>
        <v>100</v>
      </c>
      <c r="H69" s="175" t="n">
        <f aca="false">SUM(H68)</f>
        <v>0</v>
      </c>
      <c r="I69" s="175" t="n">
        <f aca="false">SUM(I68)</f>
        <v>0</v>
      </c>
      <c r="J69" s="175" t="n">
        <f aca="false">SUM(J68)</f>
        <v>0</v>
      </c>
      <c r="K69" s="175" t="n">
        <f aca="false">SUM(K68)</f>
        <v>0</v>
      </c>
      <c r="L69" s="175" t="n">
        <f aca="false">SUM(L68)</f>
        <v>0</v>
      </c>
      <c r="M69" s="175" t="n">
        <f aca="false">SUM(M68)</f>
        <v>0</v>
      </c>
      <c r="N69" s="175" t="n">
        <f aca="false">SUM(N68)</f>
        <v>0</v>
      </c>
      <c r="O69" s="175" t="n">
        <f aca="false">SUM(O68)</f>
        <v>0</v>
      </c>
      <c r="P69" s="175" t="n">
        <f aca="false">SUM(P68)</f>
        <v>910</v>
      </c>
      <c r="Q69" s="175" t="n">
        <f aca="false">SUM(Q68)</f>
        <v>0</v>
      </c>
      <c r="R69" s="348"/>
    </row>
    <row r="70" s="326" customFormat="true" ht="14.1" hidden="false" customHeight="true" outlineLevel="0" collapsed="false">
      <c r="A70" s="325"/>
      <c r="B70" s="325"/>
      <c r="C70" s="154" t="s">
        <v>542</v>
      </c>
      <c r="D70" s="156" t="n">
        <v>2078258</v>
      </c>
      <c r="E70" s="156" t="n">
        <v>2798653</v>
      </c>
      <c r="F70" s="156" t="n">
        <v>1027953</v>
      </c>
      <c r="G70" s="328" t="n">
        <f aca="false">F70/E70*100</f>
        <v>36.7302770296996</v>
      </c>
      <c r="H70" s="175"/>
      <c r="I70" s="175"/>
      <c r="J70" s="175"/>
      <c r="K70" s="175"/>
      <c r="L70" s="175" t="n">
        <v>216443</v>
      </c>
      <c r="M70" s="175"/>
      <c r="N70" s="175"/>
      <c r="O70" s="175" t="n">
        <v>811510</v>
      </c>
      <c r="P70" s="175"/>
      <c r="Q70" s="175"/>
      <c r="R70" s="348"/>
    </row>
    <row r="71" s="326" customFormat="true" ht="14.1" hidden="false" customHeight="true" outlineLevel="0" collapsed="false">
      <c r="A71" s="325"/>
      <c r="B71" s="325"/>
      <c r="C71" s="154" t="s">
        <v>543</v>
      </c>
      <c r="D71" s="156" t="n">
        <v>240437</v>
      </c>
      <c r="E71" s="156" t="n">
        <v>283784</v>
      </c>
      <c r="F71" s="156" t="n">
        <v>153071</v>
      </c>
      <c r="G71" s="328" t="n">
        <f aca="false">F71/E71*100</f>
        <v>53.9392636653229</v>
      </c>
      <c r="H71" s="175"/>
      <c r="I71" s="175"/>
      <c r="J71" s="175"/>
      <c r="K71" s="175"/>
      <c r="L71" s="175" t="n">
        <v>1276</v>
      </c>
      <c r="M71" s="175"/>
      <c r="N71" s="175" t="n">
        <v>151795</v>
      </c>
      <c r="O71" s="175"/>
      <c r="P71" s="175"/>
      <c r="Q71" s="175"/>
      <c r="R71" s="348"/>
    </row>
    <row r="72" s="326" customFormat="true" ht="14.1" hidden="false" customHeight="true" outlineLevel="0" collapsed="false">
      <c r="A72" s="332"/>
      <c r="B72" s="325"/>
      <c r="C72" s="333" t="s">
        <v>327</v>
      </c>
      <c r="D72" s="334" t="n">
        <f aca="false">SUM(D69:D71)</f>
        <v>2318695</v>
      </c>
      <c r="E72" s="334" t="n">
        <f aca="false">SUM(E69:E71)</f>
        <v>3083347</v>
      </c>
      <c r="F72" s="334" t="n">
        <f aca="false">SUM(F69:F71)</f>
        <v>1181934</v>
      </c>
      <c r="G72" s="345" t="n">
        <f aca="false">F72/E72*100</f>
        <v>38.3328246869392</v>
      </c>
      <c r="H72" s="334" t="n">
        <f aca="false">SUM(H69:H71)</f>
        <v>0</v>
      </c>
      <c r="I72" s="334" t="n">
        <f aca="false">SUM(I69:I71)</f>
        <v>0</v>
      </c>
      <c r="J72" s="334" t="n">
        <f aca="false">SUM(J69:J71)</f>
        <v>0</v>
      </c>
      <c r="K72" s="334" t="n">
        <f aca="false">SUM(K69:K71)</f>
        <v>0</v>
      </c>
      <c r="L72" s="334" t="n">
        <f aca="false">SUM(L69:L71)</f>
        <v>217719</v>
      </c>
      <c r="M72" s="334" t="n">
        <f aca="false">SUM(M69:M71)</f>
        <v>0</v>
      </c>
      <c r="N72" s="334" t="n">
        <f aca="false">SUM(N69:N71)</f>
        <v>151795</v>
      </c>
      <c r="O72" s="334" t="n">
        <f aca="false">SUM(O69:O71)</f>
        <v>811510</v>
      </c>
      <c r="P72" s="334" t="n">
        <f aca="false">SUM(P69:P71)</f>
        <v>910</v>
      </c>
      <c r="Q72" s="334" t="n">
        <f aca="false">SUM(Q69:Q71)</f>
        <v>0</v>
      </c>
      <c r="R72" s="348"/>
    </row>
    <row r="73" s="326" customFormat="true" ht="14.1" hidden="false" customHeight="true" outlineLevel="0" collapsed="false">
      <c r="A73" s="325" t="n">
        <v>1</v>
      </c>
      <c r="B73" s="325" t="n">
        <v>17</v>
      </c>
      <c r="C73" s="174" t="s">
        <v>427</v>
      </c>
      <c r="D73" s="175"/>
      <c r="E73" s="175"/>
      <c r="F73" s="174"/>
      <c r="G73" s="328"/>
      <c r="H73" s="175"/>
      <c r="I73" s="175"/>
      <c r="J73" s="175"/>
      <c r="K73" s="175"/>
      <c r="L73" s="175"/>
      <c r="M73" s="175"/>
      <c r="N73" s="175"/>
      <c r="O73" s="175"/>
      <c r="P73" s="175"/>
      <c r="Q73" s="175"/>
    </row>
    <row r="74" s="326" customFormat="true" ht="14.1" hidden="false" customHeight="true" outlineLevel="0" collapsed="false">
      <c r="A74" s="325"/>
      <c r="B74" s="325"/>
      <c r="C74" s="174" t="s">
        <v>571</v>
      </c>
      <c r="D74" s="175" t="n">
        <v>159040</v>
      </c>
      <c r="E74" s="175" t="n">
        <v>343144</v>
      </c>
      <c r="F74" s="175" t="n">
        <v>213824</v>
      </c>
      <c r="G74" s="328" t="n">
        <f aca="false">F74/E74*100</f>
        <v>62.3131979577087</v>
      </c>
      <c r="H74" s="175" t="n">
        <v>261</v>
      </c>
      <c r="I74" s="175" t="n">
        <v>84</v>
      </c>
      <c r="J74" s="175" t="n">
        <v>164875</v>
      </c>
      <c r="K74" s="175" t="n">
        <v>31284</v>
      </c>
      <c r="L74" s="175"/>
      <c r="M74" s="175"/>
      <c r="N74" s="175"/>
      <c r="O74" s="175"/>
      <c r="P74" s="175" t="n">
        <v>17320</v>
      </c>
      <c r="Q74" s="175"/>
    </row>
    <row r="75" s="326" customFormat="true" ht="14.1" hidden="false" customHeight="true" outlineLevel="0" collapsed="false">
      <c r="A75" s="325"/>
      <c r="B75" s="325"/>
      <c r="C75" s="182" t="s">
        <v>541</v>
      </c>
      <c r="D75" s="330" t="n">
        <f aca="false">SUM(D74)</f>
        <v>159040</v>
      </c>
      <c r="E75" s="330" t="n">
        <f aca="false">SUM(E74)</f>
        <v>343144</v>
      </c>
      <c r="F75" s="330" t="n">
        <f aca="false">SUM(F74)</f>
        <v>213824</v>
      </c>
      <c r="G75" s="328" t="n">
        <f aca="false">F75/E75*100</f>
        <v>62.3131979577087</v>
      </c>
      <c r="H75" s="330" t="n">
        <f aca="false">SUM(H74)</f>
        <v>261</v>
      </c>
      <c r="I75" s="330" t="n">
        <f aca="false">SUM(I74)</f>
        <v>84</v>
      </c>
      <c r="J75" s="330" t="n">
        <f aca="false">SUM(J74)</f>
        <v>164875</v>
      </c>
      <c r="K75" s="330" t="n">
        <f aca="false">SUM(K74)</f>
        <v>31284</v>
      </c>
      <c r="L75" s="330" t="n">
        <f aca="false">SUM(L74)</f>
        <v>0</v>
      </c>
      <c r="M75" s="330" t="n">
        <f aca="false">SUM(M74)</f>
        <v>0</v>
      </c>
      <c r="N75" s="330" t="n">
        <f aca="false">SUM(N74)</f>
        <v>0</v>
      </c>
      <c r="O75" s="330" t="n">
        <f aca="false">SUM(O74)</f>
        <v>0</v>
      </c>
      <c r="P75" s="330" t="n">
        <f aca="false">SUM(P74)</f>
        <v>17320</v>
      </c>
      <c r="Q75" s="330" t="n">
        <f aca="false">SUM(Q74)</f>
        <v>0</v>
      </c>
    </row>
    <row r="76" s="326" customFormat="true" ht="14.1" hidden="false" customHeight="true" outlineLevel="0" collapsed="false">
      <c r="A76" s="325"/>
      <c r="B76" s="325"/>
      <c r="C76" s="154" t="s">
        <v>542</v>
      </c>
      <c r="D76" s="156" t="n">
        <v>113442</v>
      </c>
      <c r="E76" s="156" t="n">
        <v>252560</v>
      </c>
      <c r="F76" s="156" t="n">
        <v>110751</v>
      </c>
      <c r="G76" s="328" t="n">
        <f aca="false">F76/E76*100</f>
        <v>43.8513620525816</v>
      </c>
      <c r="H76" s="175"/>
      <c r="I76" s="175"/>
      <c r="J76" s="175"/>
      <c r="K76" s="175"/>
      <c r="L76" s="175"/>
      <c r="M76" s="175"/>
      <c r="N76" s="175"/>
      <c r="O76" s="175" t="n">
        <v>110751</v>
      </c>
      <c r="P76" s="175"/>
      <c r="Q76" s="175"/>
    </row>
    <row r="77" s="326" customFormat="true" ht="14.1" hidden="false" customHeight="true" outlineLevel="0" collapsed="false">
      <c r="A77" s="325"/>
      <c r="B77" s="325"/>
      <c r="C77" s="154" t="s">
        <v>543</v>
      </c>
      <c r="D77" s="156" t="n">
        <v>53053</v>
      </c>
      <c r="E77" s="156" t="n">
        <v>75053</v>
      </c>
      <c r="F77" s="156" t="n">
        <v>44915</v>
      </c>
      <c r="G77" s="328" t="n">
        <f aca="false">F77/E77*100</f>
        <v>59.8443766405074</v>
      </c>
      <c r="H77" s="175"/>
      <c r="I77" s="175"/>
      <c r="J77" s="175"/>
      <c r="K77" s="175"/>
      <c r="L77" s="175" t="n">
        <v>24955</v>
      </c>
      <c r="M77" s="175"/>
      <c r="N77" s="175" t="n">
        <v>19960</v>
      </c>
      <c r="O77" s="175"/>
      <c r="P77" s="175"/>
      <c r="Q77" s="175"/>
    </row>
    <row r="78" s="326" customFormat="true" ht="14.1" hidden="false" customHeight="true" outlineLevel="0" collapsed="false">
      <c r="A78" s="332"/>
      <c r="B78" s="325"/>
      <c r="C78" s="333" t="s">
        <v>330</v>
      </c>
      <c r="D78" s="334" t="n">
        <f aca="false">SUM(D75:D77)</f>
        <v>325535</v>
      </c>
      <c r="E78" s="334" t="n">
        <f aca="false">SUM(E75:E77)</f>
        <v>670757</v>
      </c>
      <c r="F78" s="334" t="n">
        <f aca="false">SUM(F75:F77)</f>
        <v>369490</v>
      </c>
      <c r="G78" s="345" t="n">
        <f aca="false">F78/E78*100</f>
        <v>55.0855227750139</v>
      </c>
      <c r="H78" s="334" t="n">
        <f aca="false">SUM(H75:H77)</f>
        <v>261</v>
      </c>
      <c r="I78" s="334" t="n">
        <f aca="false">SUM(I75:I77)</f>
        <v>84</v>
      </c>
      <c r="J78" s="334" t="n">
        <f aca="false">SUM(J75:J77)</f>
        <v>164875</v>
      </c>
      <c r="K78" s="334" t="n">
        <f aca="false">SUM(K75:K77)</f>
        <v>31284</v>
      </c>
      <c r="L78" s="334" t="n">
        <f aca="false">SUM(L75:L77)</f>
        <v>24955</v>
      </c>
      <c r="M78" s="334" t="n">
        <f aca="false">SUM(M75:M77)</f>
        <v>0</v>
      </c>
      <c r="N78" s="334" t="n">
        <f aca="false">SUM(N75:N77)</f>
        <v>19960</v>
      </c>
      <c r="O78" s="334" t="n">
        <f aca="false">SUM(O75:O77)</f>
        <v>110751</v>
      </c>
      <c r="P78" s="334" t="n">
        <f aca="false">SUM(P75:P77)</f>
        <v>17320</v>
      </c>
      <c r="Q78" s="334" t="n">
        <f aca="false">SUM(Q75:Q77)</f>
        <v>0</v>
      </c>
    </row>
    <row r="79" s="326" customFormat="true" ht="14.1" hidden="false" customHeight="true" outlineLevel="0" collapsed="false">
      <c r="A79" s="325" t="n">
        <v>1</v>
      </c>
      <c r="B79" s="325" t="n">
        <v>18</v>
      </c>
      <c r="C79" s="174" t="s">
        <v>572</v>
      </c>
      <c r="D79" s="175"/>
      <c r="E79" s="175"/>
      <c r="F79" s="174"/>
      <c r="G79" s="328"/>
      <c r="H79" s="175"/>
      <c r="I79" s="175"/>
      <c r="J79" s="175"/>
      <c r="K79" s="175"/>
      <c r="L79" s="175"/>
      <c r="M79" s="175"/>
      <c r="N79" s="175"/>
      <c r="O79" s="175"/>
      <c r="P79" s="175"/>
      <c r="Q79" s="175"/>
    </row>
    <row r="80" s="326" customFormat="true" ht="14.1" hidden="false" customHeight="true" outlineLevel="0" collapsed="false">
      <c r="A80" s="325"/>
      <c r="B80" s="325"/>
      <c r="C80" s="174" t="s">
        <v>573</v>
      </c>
      <c r="D80" s="175" t="n">
        <v>20500</v>
      </c>
      <c r="E80" s="175" t="n">
        <v>52544</v>
      </c>
      <c r="F80" s="175" t="n">
        <v>45668</v>
      </c>
      <c r="G80" s="328" t="n">
        <f aca="false">F80/E80*100</f>
        <v>86.9138246041413</v>
      </c>
      <c r="H80" s="175"/>
      <c r="I80" s="175"/>
      <c r="J80" s="175" t="n">
        <v>35027</v>
      </c>
      <c r="K80" s="175" t="n">
        <v>10641</v>
      </c>
      <c r="L80" s="175"/>
      <c r="M80" s="175"/>
      <c r="N80" s="175"/>
      <c r="O80" s="175"/>
      <c r="P80" s="175"/>
      <c r="Q80" s="175"/>
    </row>
    <row r="81" s="326" customFormat="true" ht="14.1" hidden="false" customHeight="true" outlineLevel="0" collapsed="false">
      <c r="A81" s="325"/>
      <c r="B81" s="325"/>
      <c r="C81" s="182" t="s">
        <v>541</v>
      </c>
      <c r="D81" s="330" t="n">
        <f aca="false">SUM(D80)</f>
        <v>20500</v>
      </c>
      <c r="E81" s="330" t="n">
        <f aca="false">SUM(E80)</f>
        <v>52544</v>
      </c>
      <c r="F81" s="330" t="n">
        <f aca="false">SUM(F80)</f>
        <v>45668</v>
      </c>
      <c r="G81" s="328" t="n">
        <f aca="false">F81/E81*100</f>
        <v>86.9138246041413</v>
      </c>
      <c r="H81" s="330" t="n">
        <f aca="false">SUM(H80)</f>
        <v>0</v>
      </c>
      <c r="I81" s="330" t="n">
        <f aca="false">SUM(I80)</f>
        <v>0</v>
      </c>
      <c r="J81" s="330" t="n">
        <f aca="false">SUM(J80)</f>
        <v>35027</v>
      </c>
      <c r="K81" s="330" t="n">
        <f aca="false">SUM(K80)</f>
        <v>10641</v>
      </c>
      <c r="L81" s="330" t="n">
        <f aca="false">SUM(L80)</f>
        <v>0</v>
      </c>
      <c r="M81" s="330" t="n">
        <f aca="false">SUM(M80)</f>
        <v>0</v>
      </c>
      <c r="N81" s="330" t="n">
        <f aca="false">SUM(N80)</f>
        <v>0</v>
      </c>
      <c r="O81" s="330" t="n">
        <f aca="false">SUM(O80)</f>
        <v>0</v>
      </c>
      <c r="P81" s="330" t="n">
        <f aca="false">SUM(P80)</f>
        <v>0</v>
      </c>
      <c r="Q81" s="330" t="n">
        <f aca="false">SUM(Q80)</f>
        <v>0</v>
      </c>
    </row>
    <row r="82" s="326" customFormat="true" ht="14.1" hidden="false" customHeight="true" outlineLevel="0" collapsed="false">
      <c r="A82" s="325"/>
      <c r="B82" s="325"/>
      <c r="C82" s="182" t="s">
        <v>542</v>
      </c>
      <c r="D82" s="330" t="n">
        <v>6050</v>
      </c>
      <c r="E82" s="330" t="n">
        <v>6050</v>
      </c>
      <c r="F82" s="156" t="n">
        <v>3050</v>
      </c>
      <c r="G82" s="328" t="n">
        <f aca="false">F82/E82*100</f>
        <v>50.4132231404959</v>
      </c>
      <c r="H82" s="175"/>
      <c r="I82" s="175"/>
      <c r="J82" s="175"/>
      <c r="K82" s="175"/>
      <c r="L82" s="175"/>
      <c r="M82" s="175"/>
      <c r="N82" s="175"/>
      <c r="O82" s="175" t="n">
        <v>3050</v>
      </c>
      <c r="P82" s="175"/>
      <c r="Q82" s="175"/>
    </row>
    <row r="83" s="326" customFormat="true" ht="14.1" hidden="false" customHeight="true" outlineLevel="0" collapsed="false">
      <c r="A83" s="325"/>
      <c r="B83" s="325"/>
      <c r="C83" s="182" t="s">
        <v>543</v>
      </c>
      <c r="D83" s="330" t="n">
        <v>0</v>
      </c>
      <c r="E83" s="330" t="n">
        <v>0</v>
      </c>
      <c r="F83" s="182"/>
      <c r="G83" s="328"/>
      <c r="H83" s="175"/>
      <c r="I83" s="175"/>
      <c r="J83" s="175"/>
      <c r="K83" s="175"/>
      <c r="L83" s="175"/>
      <c r="M83" s="175"/>
      <c r="N83" s="175"/>
      <c r="O83" s="175"/>
      <c r="P83" s="175"/>
      <c r="Q83" s="175"/>
    </row>
    <row r="84" s="326" customFormat="true" ht="14.1" hidden="false" customHeight="true" outlineLevel="0" collapsed="false">
      <c r="A84" s="332"/>
      <c r="B84" s="325"/>
      <c r="C84" s="333" t="s">
        <v>332</v>
      </c>
      <c r="D84" s="334" t="n">
        <f aca="false">SUM(D81:D83)</f>
        <v>26550</v>
      </c>
      <c r="E84" s="334" t="n">
        <f aca="false">SUM(E81:E83)</f>
        <v>58594</v>
      </c>
      <c r="F84" s="334" t="n">
        <f aca="false">SUM(F81:F83)</f>
        <v>48718</v>
      </c>
      <c r="G84" s="345" t="n">
        <f aca="false">F84/E84*100</f>
        <v>83.1450319145305</v>
      </c>
      <c r="H84" s="334" t="n">
        <f aca="false">SUM(H81:H83)</f>
        <v>0</v>
      </c>
      <c r="I84" s="334" t="n">
        <f aca="false">SUM(I81:I83)</f>
        <v>0</v>
      </c>
      <c r="J84" s="334" t="n">
        <f aca="false">SUM(J81:J83)</f>
        <v>35027</v>
      </c>
      <c r="K84" s="334" t="n">
        <f aca="false">SUM(K81:K83)</f>
        <v>10641</v>
      </c>
      <c r="L84" s="334" t="n">
        <f aca="false">SUM(L81:L83)</f>
        <v>0</v>
      </c>
      <c r="M84" s="334" t="n">
        <f aca="false">SUM(M81:M83)</f>
        <v>0</v>
      </c>
      <c r="N84" s="334" t="n">
        <f aca="false">SUM(N81:N83)</f>
        <v>0</v>
      </c>
      <c r="O84" s="334" t="n">
        <f aca="false">SUM(O81:O83)</f>
        <v>3050</v>
      </c>
      <c r="P84" s="334" t="n">
        <f aca="false">SUM(P81:P83)</f>
        <v>0</v>
      </c>
      <c r="Q84" s="334" t="n">
        <f aca="false">SUM(Q81:Q83)</f>
        <v>0</v>
      </c>
    </row>
    <row r="85" s="326" customFormat="true" ht="14.1" hidden="false" customHeight="true" outlineLevel="0" collapsed="false">
      <c r="A85" s="325" t="n">
        <v>1</v>
      </c>
      <c r="B85" s="325" t="n">
        <v>19</v>
      </c>
      <c r="C85" s="154" t="s">
        <v>333</v>
      </c>
      <c r="D85" s="156"/>
      <c r="E85" s="156"/>
      <c r="F85" s="154"/>
      <c r="G85" s="328"/>
      <c r="H85" s="175"/>
      <c r="I85" s="175"/>
      <c r="J85" s="175"/>
      <c r="K85" s="175"/>
      <c r="L85" s="175"/>
      <c r="M85" s="175"/>
      <c r="N85" s="175"/>
      <c r="O85" s="175"/>
      <c r="P85" s="175"/>
      <c r="Q85" s="175"/>
    </row>
    <row r="86" s="326" customFormat="true" ht="14.1" hidden="false" customHeight="true" outlineLevel="0" collapsed="false">
      <c r="A86" s="325"/>
      <c r="B86" s="325"/>
      <c r="C86" s="154" t="s">
        <v>293</v>
      </c>
      <c r="D86" s="156" t="n">
        <v>190435</v>
      </c>
      <c r="E86" s="156" t="n">
        <v>450258</v>
      </c>
      <c r="F86" s="156" t="n">
        <v>431007</v>
      </c>
      <c r="G86" s="328" t="n">
        <f aca="false">F86/E86*100</f>
        <v>95.7244513145796</v>
      </c>
      <c r="H86" s="175" t="n">
        <v>932</v>
      </c>
      <c r="I86" s="175" t="n">
        <v>307</v>
      </c>
      <c r="J86" s="175" t="n">
        <v>339901</v>
      </c>
      <c r="K86" s="175" t="n">
        <v>86098</v>
      </c>
      <c r="L86" s="175"/>
      <c r="M86" s="175"/>
      <c r="N86" s="175"/>
      <c r="O86" s="175"/>
      <c r="P86" s="175" t="n">
        <v>3769</v>
      </c>
      <c r="Q86" s="175"/>
    </row>
    <row r="87" s="326" customFormat="true" ht="14.1" hidden="false" customHeight="true" outlineLevel="0" collapsed="false">
      <c r="A87" s="325"/>
      <c r="B87" s="325"/>
      <c r="C87" s="154" t="s">
        <v>574</v>
      </c>
      <c r="D87" s="156" t="n">
        <v>26380</v>
      </c>
      <c r="E87" s="156" t="n">
        <v>25280</v>
      </c>
      <c r="F87" s="156" t="n">
        <v>25230</v>
      </c>
      <c r="G87" s="328" t="n">
        <f aca="false">F87/E87*100</f>
        <v>99.8022151898734</v>
      </c>
      <c r="H87" s="175"/>
      <c r="I87" s="175"/>
      <c r="J87" s="175" t="n">
        <v>7950</v>
      </c>
      <c r="K87" s="175" t="n">
        <v>17280</v>
      </c>
      <c r="L87" s="175"/>
      <c r="M87" s="175"/>
      <c r="N87" s="175"/>
      <c r="O87" s="175"/>
      <c r="P87" s="175"/>
      <c r="Q87" s="175"/>
    </row>
    <row r="88" s="326" customFormat="true" ht="24.95" hidden="false" customHeight="true" outlineLevel="0" collapsed="false">
      <c r="A88" s="325"/>
      <c r="B88" s="325"/>
      <c r="C88" s="154" t="s">
        <v>575</v>
      </c>
      <c r="D88" s="156" t="n">
        <v>355015</v>
      </c>
      <c r="E88" s="156" t="n">
        <v>446589</v>
      </c>
      <c r="F88" s="156" t="n">
        <v>332933</v>
      </c>
      <c r="G88" s="328" t="n">
        <f aca="false">F88/E88*100</f>
        <v>74.5502016395388</v>
      </c>
      <c r="H88" s="175"/>
      <c r="I88" s="175"/>
      <c r="J88" s="175" t="n">
        <v>65600</v>
      </c>
      <c r="K88" s="175" t="n">
        <v>89741</v>
      </c>
      <c r="L88" s="175"/>
      <c r="M88" s="175"/>
      <c r="N88" s="175"/>
      <c r="O88" s="175"/>
      <c r="P88" s="175" t="n">
        <v>177592</v>
      </c>
      <c r="Q88" s="175"/>
    </row>
    <row r="89" s="326" customFormat="true" ht="14.1" hidden="false" customHeight="true" outlineLevel="0" collapsed="false">
      <c r="A89" s="325"/>
      <c r="B89" s="325"/>
      <c r="C89" s="174" t="s">
        <v>375</v>
      </c>
      <c r="D89" s="175" t="n">
        <v>37443</v>
      </c>
      <c r="E89" s="175" t="n">
        <v>54891</v>
      </c>
      <c r="F89" s="175" t="n">
        <v>54865</v>
      </c>
      <c r="G89" s="328" t="n">
        <f aca="false">F89/E89*100</f>
        <v>99.9526334007396</v>
      </c>
      <c r="H89" s="175"/>
      <c r="I89" s="175"/>
      <c r="J89" s="175"/>
      <c r="K89" s="175" t="n">
        <v>54865</v>
      </c>
      <c r="L89" s="175"/>
      <c r="M89" s="175"/>
      <c r="N89" s="175"/>
      <c r="O89" s="175"/>
      <c r="P89" s="175"/>
      <c r="Q89" s="175"/>
    </row>
    <row r="90" s="326" customFormat="true" ht="14.1" hidden="false" customHeight="true" outlineLevel="0" collapsed="false">
      <c r="A90" s="325"/>
      <c r="B90" s="325"/>
      <c r="C90" s="154" t="s">
        <v>317</v>
      </c>
      <c r="D90" s="156" t="n">
        <v>34000</v>
      </c>
      <c r="E90" s="156" t="n">
        <v>34000</v>
      </c>
      <c r="F90" s="156" t="n">
        <v>34000</v>
      </c>
      <c r="G90" s="328" t="n">
        <f aca="false">F90/E90*100</f>
        <v>100</v>
      </c>
      <c r="H90" s="175"/>
      <c r="I90" s="175"/>
      <c r="J90" s="175"/>
      <c r="K90" s="156" t="n">
        <v>34000</v>
      </c>
      <c r="L90" s="175"/>
      <c r="M90" s="175"/>
      <c r="N90" s="175"/>
      <c r="O90" s="175"/>
      <c r="P90" s="175"/>
      <c r="Q90" s="175"/>
    </row>
    <row r="91" s="326" customFormat="true" ht="14.1" hidden="false" customHeight="true" outlineLevel="0" collapsed="false">
      <c r="A91" s="325"/>
      <c r="B91" s="325"/>
      <c r="C91" s="174" t="s">
        <v>323</v>
      </c>
      <c r="D91" s="175" t="n">
        <v>40011</v>
      </c>
      <c r="E91" s="175" t="n">
        <v>41211</v>
      </c>
      <c r="F91" s="175" t="n">
        <v>40263</v>
      </c>
      <c r="G91" s="328" t="n">
        <f aca="false">F91/E91*100</f>
        <v>97.6996432991192</v>
      </c>
      <c r="H91" s="175"/>
      <c r="I91" s="175"/>
      <c r="J91" s="175" t="n">
        <v>252</v>
      </c>
      <c r="K91" s="175"/>
      <c r="L91" s="175"/>
      <c r="M91" s="175"/>
      <c r="N91" s="175"/>
      <c r="O91" s="175"/>
      <c r="P91" s="175" t="n">
        <v>40011</v>
      </c>
      <c r="Q91" s="175"/>
    </row>
    <row r="92" s="326" customFormat="true" ht="14.1" hidden="false" customHeight="true" outlineLevel="0" collapsed="false">
      <c r="A92" s="325"/>
      <c r="B92" s="325"/>
      <c r="C92" s="174" t="s">
        <v>335</v>
      </c>
      <c r="D92" s="175"/>
      <c r="E92" s="175" t="n">
        <v>4658</v>
      </c>
      <c r="F92" s="175" t="n">
        <v>4658</v>
      </c>
      <c r="G92" s="328" t="n">
        <f aca="false">F92/E92*100</f>
        <v>100</v>
      </c>
      <c r="H92" s="175"/>
      <c r="I92" s="175"/>
      <c r="J92" s="175"/>
      <c r="K92" s="175" t="n">
        <v>4658</v>
      </c>
      <c r="L92" s="175"/>
      <c r="M92" s="175"/>
      <c r="N92" s="175"/>
      <c r="O92" s="175"/>
      <c r="P92" s="175"/>
      <c r="Q92" s="175"/>
    </row>
    <row r="93" s="326" customFormat="true" ht="24.95" hidden="false" customHeight="true" outlineLevel="0" collapsed="false">
      <c r="A93" s="325"/>
      <c r="B93" s="325"/>
      <c r="C93" s="154" t="s">
        <v>576</v>
      </c>
      <c r="D93" s="156" t="n">
        <v>11011</v>
      </c>
      <c r="E93" s="156" t="n">
        <v>11011</v>
      </c>
      <c r="F93" s="156" t="n">
        <v>11011</v>
      </c>
      <c r="G93" s="328" t="n">
        <f aca="false">F93/E93*100</f>
        <v>100</v>
      </c>
      <c r="H93" s="175"/>
      <c r="I93" s="175"/>
      <c r="J93" s="175"/>
      <c r="K93" s="175" t="n">
        <v>11011</v>
      </c>
      <c r="L93" s="175"/>
      <c r="M93" s="175"/>
      <c r="N93" s="175"/>
      <c r="O93" s="175"/>
      <c r="P93" s="175"/>
      <c r="Q93" s="175"/>
    </row>
    <row r="94" s="326" customFormat="true" ht="14.1" hidden="false" customHeight="true" outlineLevel="0" collapsed="false">
      <c r="A94" s="325"/>
      <c r="B94" s="325"/>
      <c r="C94" s="182" t="s">
        <v>541</v>
      </c>
      <c r="D94" s="330" t="n">
        <f aca="false">SUM(D86:D93)</f>
        <v>694295</v>
      </c>
      <c r="E94" s="330" t="n">
        <f aca="false">SUM(E86:E93)</f>
        <v>1067898</v>
      </c>
      <c r="F94" s="330" t="n">
        <f aca="false">SUM(F86:F93)</f>
        <v>933967</v>
      </c>
      <c r="G94" s="328" t="n">
        <f aca="false">F94/E94*100</f>
        <v>87.4584464059302</v>
      </c>
      <c r="H94" s="330" t="n">
        <f aca="false">SUM(H86:H93)</f>
        <v>932</v>
      </c>
      <c r="I94" s="330" t="n">
        <f aca="false">SUM(I86:I93)</f>
        <v>307</v>
      </c>
      <c r="J94" s="330" t="n">
        <f aca="false">SUM(J86:J93)</f>
        <v>413703</v>
      </c>
      <c r="K94" s="330" t="n">
        <f aca="false">SUM(K86:K93)</f>
        <v>297653</v>
      </c>
      <c r="L94" s="330" t="n">
        <f aca="false">SUM(L86:L93)</f>
        <v>0</v>
      </c>
      <c r="M94" s="330" t="n">
        <f aca="false">SUM(M86:M93)</f>
        <v>0</v>
      </c>
      <c r="N94" s="330" t="n">
        <f aca="false">SUM(N86:N93)</f>
        <v>0</v>
      </c>
      <c r="O94" s="330" t="n">
        <f aca="false">SUM(O86:O93)</f>
        <v>0</v>
      </c>
      <c r="P94" s="330" t="n">
        <f aca="false">SUM(P86:P93)</f>
        <v>221372</v>
      </c>
      <c r="Q94" s="330" t="n">
        <f aca="false">SUM(Q86:Q93)</f>
        <v>0</v>
      </c>
    </row>
    <row r="95" s="326" customFormat="true" ht="14.1" hidden="false" customHeight="true" outlineLevel="0" collapsed="false">
      <c r="A95" s="325"/>
      <c r="B95" s="325"/>
      <c r="C95" s="154" t="s">
        <v>549</v>
      </c>
      <c r="D95" s="156"/>
      <c r="E95" s="156" t="n">
        <v>7574</v>
      </c>
      <c r="F95" s="156" t="n">
        <v>7574</v>
      </c>
      <c r="G95" s="328" t="n">
        <f aca="false">F95/E95*100</f>
        <v>100</v>
      </c>
      <c r="H95" s="330"/>
      <c r="I95" s="330"/>
      <c r="J95" s="330"/>
      <c r="K95" s="330" t="n">
        <v>7574</v>
      </c>
      <c r="L95" s="330"/>
      <c r="M95" s="330"/>
      <c r="N95" s="330"/>
      <c r="O95" s="330"/>
      <c r="P95" s="330"/>
      <c r="Q95" s="330"/>
    </row>
    <row r="96" s="326" customFormat="true" ht="14.1" hidden="false" customHeight="true" outlineLevel="0" collapsed="false">
      <c r="A96" s="325"/>
      <c r="B96" s="325"/>
      <c r="C96" s="154" t="s">
        <v>542</v>
      </c>
      <c r="D96" s="156" t="n">
        <v>38000</v>
      </c>
      <c r="E96" s="156" t="n">
        <v>102261</v>
      </c>
      <c r="F96" s="156" t="n">
        <v>71420</v>
      </c>
      <c r="G96" s="328" t="n">
        <f aca="false">F96/E96*100</f>
        <v>69.8408973117806</v>
      </c>
      <c r="H96" s="175"/>
      <c r="I96" s="175"/>
      <c r="J96" s="175"/>
      <c r="K96" s="175"/>
      <c r="L96" s="175" t="n">
        <v>1240</v>
      </c>
      <c r="M96" s="175"/>
      <c r="N96" s="175"/>
      <c r="O96" s="175" t="n">
        <v>70180</v>
      </c>
      <c r="P96" s="175"/>
      <c r="Q96" s="175"/>
    </row>
    <row r="97" s="326" customFormat="true" ht="14.1" hidden="false" customHeight="true" outlineLevel="0" collapsed="false">
      <c r="A97" s="325"/>
      <c r="B97" s="325"/>
      <c r="C97" s="154" t="s">
        <v>543</v>
      </c>
      <c r="D97" s="156"/>
      <c r="E97" s="156" t="n">
        <v>550</v>
      </c>
      <c r="F97" s="156" t="n">
        <v>550</v>
      </c>
      <c r="G97" s="328" t="n">
        <f aca="false">F97/E97*100</f>
        <v>100</v>
      </c>
      <c r="H97" s="175"/>
      <c r="I97" s="175"/>
      <c r="J97" s="175"/>
      <c r="K97" s="175"/>
      <c r="L97" s="175" t="n">
        <v>550</v>
      </c>
      <c r="M97" s="175"/>
      <c r="N97" s="175"/>
      <c r="O97" s="175"/>
      <c r="P97" s="175"/>
      <c r="Q97" s="175"/>
    </row>
    <row r="98" s="326" customFormat="true" ht="14.1" hidden="false" customHeight="true" outlineLevel="0" collapsed="false">
      <c r="A98" s="332"/>
      <c r="B98" s="325"/>
      <c r="C98" s="333" t="s">
        <v>337</v>
      </c>
      <c r="D98" s="334" t="n">
        <f aca="false">SUM(D94:D97)</f>
        <v>732295</v>
      </c>
      <c r="E98" s="334" t="n">
        <f aca="false">SUM(E94:E97)</f>
        <v>1178283</v>
      </c>
      <c r="F98" s="334" t="n">
        <f aca="false">SUM(F94:F97)</f>
        <v>1013511</v>
      </c>
      <c r="G98" s="345" t="n">
        <f aca="false">F98/E98*100</f>
        <v>86.0159231695611</v>
      </c>
      <c r="H98" s="334" t="n">
        <f aca="false">SUM(H94:H97)</f>
        <v>932</v>
      </c>
      <c r="I98" s="334" t="n">
        <f aca="false">SUM(I94:I97)</f>
        <v>307</v>
      </c>
      <c r="J98" s="334" t="n">
        <f aca="false">SUM(J94:J97)</f>
        <v>413703</v>
      </c>
      <c r="K98" s="334" t="n">
        <f aca="false">SUM(K94:K97)</f>
        <v>305227</v>
      </c>
      <c r="L98" s="334" t="n">
        <f aca="false">SUM(L94:L97)</f>
        <v>1790</v>
      </c>
      <c r="M98" s="334" t="n">
        <f aca="false">SUM(M94:M97)</f>
        <v>0</v>
      </c>
      <c r="N98" s="334" t="n">
        <f aca="false">SUM(N94:N97)</f>
        <v>0</v>
      </c>
      <c r="O98" s="334" t="n">
        <f aca="false">SUM(O94:O97)</f>
        <v>70180</v>
      </c>
      <c r="P98" s="334" t="n">
        <f aca="false">SUM(P94:P97)</f>
        <v>221372</v>
      </c>
      <c r="Q98" s="334" t="n">
        <f aca="false">SUM(Q94:Q97)</f>
        <v>0</v>
      </c>
    </row>
    <row r="99" s="326" customFormat="true" ht="12.95" hidden="false" customHeight="true" outlineLevel="0" collapsed="false">
      <c r="A99" s="325" t="n">
        <v>1</v>
      </c>
      <c r="B99" s="325" t="n">
        <v>20</v>
      </c>
      <c r="C99" s="154" t="s">
        <v>514</v>
      </c>
      <c r="D99" s="156"/>
      <c r="E99" s="156"/>
      <c r="F99" s="154"/>
      <c r="G99" s="328"/>
      <c r="H99" s="175"/>
      <c r="I99" s="175"/>
      <c r="J99" s="175"/>
      <c r="K99" s="175"/>
      <c r="L99" s="175"/>
      <c r="M99" s="175"/>
      <c r="N99" s="175"/>
      <c r="O99" s="175"/>
      <c r="P99" s="175"/>
      <c r="Q99" s="175"/>
    </row>
    <row r="100" s="326" customFormat="true" ht="24.95" hidden="false" customHeight="true" outlineLevel="0" collapsed="false">
      <c r="A100" s="325"/>
      <c r="B100" s="325"/>
      <c r="C100" s="154" t="s">
        <v>575</v>
      </c>
      <c r="D100" s="156" t="n">
        <v>1300</v>
      </c>
      <c r="E100" s="156" t="n">
        <v>2755</v>
      </c>
      <c r="F100" s="156" t="n">
        <v>2754</v>
      </c>
      <c r="G100" s="328" t="n">
        <f aca="false">F100/E100*100</f>
        <v>99.9637023593466</v>
      </c>
      <c r="H100" s="175"/>
      <c r="I100" s="175"/>
      <c r="J100" s="175" t="n">
        <v>2054</v>
      </c>
      <c r="K100" s="175" t="n">
        <v>700</v>
      </c>
      <c r="L100" s="175"/>
      <c r="M100" s="175"/>
      <c r="N100" s="175"/>
      <c r="O100" s="175"/>
      <c r="P100" s="175"/>
      <c r="Q100" s="175"/>
    </row>
    <row r="101" s="326" customFormat="true" ht="12.95" hidden="false" customHeight="true" outlineLevel="0" collapsed="false">
      <c r="A101" s="332"/>
      <c r="B101" s="325"/>
      <c r="C101" s="333" t="s">
        <v>577</v>
      </c>
      <c r="D101" s="334" t="n">
        <f aca="false">SUM(D100)</f>
        <v>1300</v>
      </c>
      <c r="E101" s="334" t="n">
        <f aca="false">SUM(E100)</f>
        <v>2755</v>
      </c>
      <c r="F101" s="334" t="n">
        <f aca="false">SUM(F100)</f>
        <v>2754</v>
      </c>
      <c r="G101" s="345" t="n">
        <f aca="false">F101/E101*100</f>
        <v>99.9637023593466</v>
      </c>
      <c r="H101" s="334" t="n">
        <f aca="false">SUM(H100)</f>
        <v>0</v>
      </c>
      <c r="I101" s="334" t="n">
        <f aca="false">SUM(I100)</f>
        <v>0</v>
      </c>
      <c r="J101" s="334" t="n">
        <f aca="false">SUM(J100)</f>
        <v>2054</v>
      </c>
      <c r="K101" s="334" t="n">
        <f aca="false">SUM(K100)</f>
        <v>700</v>
      </c>
      <c r="L101" s="334" t="n">
        <f aca="false">SUM(L100)</f>
        <v>0</v>
      </c>
      <c r="M101" s="334" t="n">
        <f aca="false">SUM(M100)</f>
        <v>0</v>
      </c>
      <c r="N101" s="334" t="n">
        <f aca="false">SUM(N100)</f>
        <v>0</v>
      </c>
      <c r="O101" s="334" t="n">
        <f aca="false">SUM(O100)</f>
        <v>0</v>
      </c>
      <c r="P101" s="334" t="n">
        <f aca="false">SUM(P100)</f>
        <v>0</v>
      </c>
      <c r="Q101" s="334" t="n">
        <f aca="false">SUM(Q100)</f>
        <v>0</v>
      </c>
    </row>
    <row r="102" s="326" customFormat="true" ht="12.95" hidden="false" customHeight="true" outlineLevel="0" collapsed="false">
      <c r="A102" s="325" t="n">
        <v>1</v>
      </c>
      <c r="B102" s="325" t="n">
        <v>21</v>
      </c>
      <c r="C102" s="350" t="s">
        <v>578</v>
      </c>
      <c r="D102" s="351"/>
      <c r="E102" s="351"/>
      <c r="F102" s="350"/>
      <c r="G102" s="328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</row>
    <row r="103" s="326" customFormat="true" ht="12.95" hidden="false" customHeight="true" outlineLevel="0" collapsed="false">
      <c r="A103" s="325"/>
      <c r="B103" s="325"/>
      <c r="C103" s="154" t="s">
        <v>293</v>
      </c>
      <c r="D103" s="156" t="n">
        <v>2475</v>
      </c>
      <c r="E103" s="156" t="n">
        <v>4694</v>
      </c>
      <c r="F103" s="156" t="n">
        <v>1851</v>
      </c>
      <c r="G103" s="328" t="n">
        <f aca="false">F103/E103*100</f>
        <v>39.4333191308053</v>
      </c>
      <c r="H103" s="175"/>
      <c r="I103" s="175"/>
      <c r="J103" s="175" t="n">
        <v>110</v>
      </c>
      <c r="K103" s="175" t="n">
        <v>1741</v>
      </c>
      <c r="L103" s="175"/>
      <c r="M103" s="175"/>
      <c r="N103" s="175"/>
      <c r="O103" s="175"/>
      <c r="P103" s="175"/>
      <c r="Q103" s="175"/>
    </row>
    <row r="104" s="326" customFormat="true" ht="24.95" hidden="false" customHeight="true" outlineLevel="0" collapsed="false">
      <c r="A104" s="332"/>
      <c r="B104" s="325"/>
      <c r="C104" s="333" t="s">
        <v>579</v>
      </c>
      <c r="D104" s="334" t="n">
        <f aca="false">SUM(D103)</f>
        <v>2475</v>
      </c>
      <c r="E104" s="334" t="n">
        <f aca="false">SUM(E103)</f>
        <v>4694</v>
      </c>
      <c r="F104" s="334" t="n">
        <f aca="false">SUM(F103)</f>
        <v>1851</v>
      </c>
      <c r="G104" s="345" t="n">
        <f aca="false">F104/E104*100</f>
        <v>39.4333191308053</v>
      </c>
      <c r="H104" s="334" t="n">
        <f aca="false">SUM(H103)</f>
        <v>0</v>
      </c>
      <c r="I104" s="334" t="n">
        <f aca="false">SUM(I103)</f>
        <v>0</v>
      </c>
      <c r="J104" s="334" t="n">
        <f aca="false">SUM(J103)</f>
        <v>110</v>
      </c>
      <c r="K104" s="334" t="n">
        <f aca="false">SUM(K103)</f>
        <v>1741</v>
      </c>
      <c r="L104" s="334" t="n">
        <f aca="false">SUM(L103)</f>
        <v>0</v>
      </c>
      <c r="M104" s="334" t="n">
        <f aca="false">SUM(M103)</f>
        <v>0</v>
      </c>
      <c r="N104" s="334" t="n">
        <f aca="false">SUM(N103)</f>
        <v>0</v>
      </c>
      <c r="O104" s="334" t="n">
        <f aca="false">SUM(O103)</f>
        <v>0</v>
      </c>
      <c r="P104" s="334" t="n">
        <f aca="false">SUM(P103)</f>
        <v>0</v>
      </c>
      <c r="Q104" s="334" t="n">
        <f aca="false">SUM(Q103)</f>
        <v>0</v>
      </c>
    </row>
    <row r="105" s="326" customFormat="true" ht="12.95" hidden="false" customHeight="true" outlineLevel="0" collapsed="false">
      <c r="A105" s="325" t="n">
        <v>1</v>
      </c>
      <c r="B105" s="325" t="n">
        <v>22</v>
      </c>
      <c r="C105" s="154" t="s">
        <v>580</v>
      </c>
      <c r="D105" s="156"/>
      <c r="E105" s="156"/>
      <c r="F105" s="156"/>
      <c r="G105" s="328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</row>
    <row r="106" s="326" customFormat="true" ht="12.95" hidden="false" customHeight="true" outlineLevel="0" collapsed="false">
      <c r="A106" s="325"/>
      <c r="B106" s="325"/>
      <c r="C106" s="154" t="s">
        <v>293</v>
      </c>
      <c r="D106" s="156" t="n">
        <v>101740</v>
      </c>
      <c r="E106" s="156" t="n">
        <v>144625</v>
      </c>
      <c r="F106" s="156" t="n">
        <v>80089</v>
      </c>
      <c r="G106" s="328" t="n">
        <f aca="false">F106/E106*100</f>
        <v>55.3770095073466</v>
      </c>
      <c r="H106" s="175" t="n">
        <v>783</v>
      </c>
      <c r="I106" s="175" t="n">
        <v>666</v>
      </c>
      <c r="J106" s="175" t="n">
        <v>46800</v>
      </c>
      <c r="K106" s="175" t="n">
        <v>31840</v>
      </c>
      <c r="L106" s="175"/>
      <c r="M106" s="175"/>
      <c r="N106" s="175"/>
      <c r="O106" s="175"/>
      <c r="P106" s="175"/>
      <c r="Q106" s="175"/>
    </row>
    <row r="107" s="326" customFormat="true" ht="25.5" hidden="false" customHeight="true" outlineLevel="0" collapsed="false">
      <c r="A107" s="325"/>
      <c r="B107" s="325"/>
      <c r="C107" s="352" t="s">
        <v>581</v>
      </c>
      <c r="D107" s="156" t="n">
        <f aca="false">SUM(D106)</f>
        <v>101740</v>
      </c>
      <c r="E107" s="156" t="n">
        <f aca="false">SUM(E106)</f>
        <v>144625</v>
      </c>
      <c r="F107" s="156" t="n">
        <f aca="false">SUM(F106)</f>
        <v>80089</v>
      </c>
      <c r="G107" s="328" t="n">
        <f aca="false">F107/E107*100</f>
        <v>55.3770095073466</v>
      </c>
      <c r="H107" s="156" t="n">
        <f aca="false">SUM(H106)</f>
        <v>783</v>
      </c>
      <c r="I107" s="156" t="n">
        <f aca="false">SUM(I106)</f>
        <v>666</v>
      </c>
      <c r="J107" s="156" t="n">
        <f aca="false">SUM(J106)</f>
        <v>46800</v>
      </c>
      <c r="K107" s="156" t="n">
        <f aca="false">SUM(K106)</f>
        <v>31840</v>
      </c>
      <c r="L107" s="156" t="n">
        <f aca="false">SUM(L106)</f>
        <v>0</v>
      </c>
      <c r="M107" s="156" t="n">
        <f aca="false">SUM(M106)</f>
        <v>0</v>
      </c>
      <c r="N107" s="156" t="n">
        <f aca="false">SUM(N106)</f>
        <v>0</v>
      </c>
      <c r="O107" s="156" t="n">
        <f aca="false">SUM(O106)</f>
        <v>0</v>
      </c>
      <c r="P107" s="156" t="n">
        <f aca="false">SUM(P106)</f>
        <v>0</v>
      </c>
      <c r="Q107" s="156" t="n">
        <f aca="false">SUM(Q106)</f>
        <v>0</v>
      </c>
    </row>
    <row r="108" s="326" customFormat="true" ht="18" hidden="false" customHeight="true" outlineLevel="0" collapsed="false">
      <c r="A108" s="325"/>
      <c r="B108" s="325"/>
      <c r="C108" s="352" t="s">
        <v>582</v>
      </c>
      <c r="D108" s="156"/>
      <c r="E108" s="156" t="n">
        <v>3188</v>
      </c>
      <c r="F108" s="156" t="n">
        <v>2738</v>
      </c>
      <c r="G108" s="328" t="n">
        <f aca="false">F108/E108*100</f>
        <v>85.8845671267252</v>
      </c>
      <c r="H108" s="156"/>
      <c r="I108" s="156"/>
      <c r="J108" s="156"/>
      <c r="K108" s="156"/>
      <c r="L108" s="156" t="n">
        <v>1000</v>
      </c>
      <c r="M108" s="156"/>
      <c r="N108" s="156"/>
      <c r="O108" s="156" t="n">
        <v>1738</v>
      </c>
      <c r="P108" s="156"/>
      <c r="Q108" s="156"/>
    </row>
    <row r="109" s="326" customFormat="true" ht="13.5" hidden="false" customHeight="true" outlineLevel="0" collapsed="false">
      <c r="A109" s="325"/>
      <c r="B109" s="325"/>
      <c r="C109" s="352" t="s">
        <v>543</v>
      </c>
      <c r="D109" s="156"/>
      <c r="E109" s="156" t="n">
        <v>150</v>
      </c>
      <c r="F109" s="156" t="n">
        <v>150</v>
      </c>
      <c r="G109" s="328" t="n">
        <f aca="false">F109/E109*100</f>
        <v>100</v>
      </c>
      <c r="H109" s="156"/>
      <c r="I109" s="156"/>
      <c r="J109" s="156"/>
      <c r="K109" s="156"/>
      <c r="L109" s="156" t="n">
        <v>150</v>
      </c>
      <c r="M109" s="156"/>
      <c r="N109" s="156"/>
      <c r="O109" s="156"/>
      <c r="P109" s="156"/>
      <c r="Q109" s="156"/>
    </row>
    <row r="110" s="326" customFormat="true" ht="12.95" hidden="false" customHeight="true" outlineLevel="0" collapsed="false">
      <c r="A110" s="332"/>
      <c r="B110" s="325"/>
      <c r="C110" s="333" t="s">
        <v>583</v>
      </c>
      <c r="D110" s="334" t="n">
        <f aca="false">SUM(D107:D109)</f>
        <v>101740</v>
      </c>
      <c r="E110" s="334" t="n">
        <f aca="false">SUM(E107:E109)</f>
        <v>147963</v>
      </c>
      <c r="F110" s="334" t="n">
        <f aca="false">SUM(F107:F109)</f>
        <v>82977</v>
      </c>
      <c r="G110" s="345" t="n">
        <f aca="false">F110/E110*100</f>
        <v>56.0795604306482</v>
      </c>
      <c r="H110" s="334" t="n">
        <f aca="false">SUM(H107:H109)</f>
        <v>783</v>
      </c>
      <c r="I110" s="334" t="n">
        <f aca="false">SUM(I107:I109)</f>
        <v>666</v>
      </c>
      <c r="J110" s="334" t="n">
        <f aca="false">SUM(J107:J109)</f>
        <v>46800</v>
      </c>
      <c r="K110" s="334" t="n">
        <f aca="false">SUM(K107:K109)</f>
        <v>31840</v>
      </c>
      <c r="L110" s="334" t="n">
        <f aca="false">SUM(L107:L109)</f>
        <v>1150</v>
      </c>
      <c r="M110" s="334" t="n">
        <f aca="false">SUM(M107:M109)</f>
        <v>0</v>
      </c>
      <c r="N110" s="334" t="n">
        <f aca="false">SUM(N107:N109)</f>
        <v>0</v>
      </c>
      <c r="O110" s="334" t="n">
        <f aca="false">SUM(O107:O109)</f>
        <v>1738</v>
      </c>
      <c r="P110" s="334" t="n">
        <f aca="false">SUM(P107:P109)</f>
        <v>0</v>
      </c>
      <c r="Q110" s="334" t="n">
        <f aca="false">SUM(Q107:Q109)</f>
        <v>0</v>
      </c>
    </row>
    <row r="111" s="326" customFormat="true" ht="12.95" hidden="false" customHeight="true" outlineLevel="0" collapsed="false">
      <c r="A111" s="325" t="n">
        <v>1</v>
      </c>
      <c r="B111" s="325" t="n">
        <v>30</v>
      </c>
      <c r="C111" s="353" t="s">
        <v>584</v>
      </c>
      <c r="D111" s="175"/>
      <c r="E111" s="175"/>
      <c r="F111" s="353"/>
      <c r="G111" s="328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</row>
    <row r="112" s="326" customFormat="true" ht="12.95" hidden="false" customHeight="true" outlineLevel="0" collapsed="false">
      <c r="A112" s="325"/>
      <c r="B112" s="325"/>
      <c r="C112" s="353" t="s">
        <v>585</v>
      </c>
      <c r="D112" s="175" t="n">
        <v>5000</v>
      </c>
      <c r="E112" s="175" t="n">
        <v>1000</v>
      </c>
      <c r="F112" s="353"/>
      <c r="G112" s="328" t="n">
        <f aca="false">F112/E112*100</f>
        <v>0</v>
      </c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</row>
    <row r="113" s="326" customFormat="true" ht="12.95" hidden="false" customHeight="true" outlineLevel="0" collapsed="false">
      <c r="A113" s="325"/>
      <c r="B113" s="325"/>
      <c r="C113" s="353" t="s">
        <v>586</v>
      </c>
      <c r="D113" s="175" t="n">
        <v>924006</v>
      </c>
      <c r="E113" s="175" t="n">
        <v>381922</v>
      </c>
      <c r="F113" s="353"/>
      <c r="G113" s="328" t="n">
        <f aca="false">F113/E113*100</f>
        <v>0</v>
      </c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</row>
    <row r="114" s="326" customFormat="true" ht="12.95" hidden="false" customHeight="true" outlineLevel="0" collapsed="false">
      <c r="A114" s="332"/>
      <c r="B114" s="325"/>
      <c r="C114" s="353" t="s">
        <v>587</v>
      </c>
      <c r="D114" s="175" t="n">
        <f aca="false">SUM(D112:D113)</f>
        <v>929006</v>
      </c>
      <c r="E114" s="175" t="n">
        <f aca="false">SUM(E112:E113)</f>
        <v>382922</v>
      </c>
      <c r="F114" s="175" t="n">
        <f aca="false">SUM(F112:F113)</f>
        <v>0</v>
      </c>
      <c r="G114" s="328" t="n">
        <f aca="false">F114/E114*100</f>
        <v>0</v>
      </c>
      <c r="H114" s="175" t="n">
        <f aca="false">SUM(H112:H113)</f>
        <v>0</v>
      </c>
      <c r="I114" s="175" t="n">
        <f aca="false">SUM(I112:I113)</f>
        <v>0</v>
      </c>
      <c r="J114" s="175" t="n">
        <f aca="false">SUM(J112:J113)</f>
        <v>0</v>
      </c>
      <c r="K114" s="175" t="n">
        <f aca="false">SUM(K112:K113)</f>
        <v>0</v>
      </c>
      <c r="L114" s="175" t="n">
        <f aca="false">SUM(L112:L113)</f>
        <v>0</v>
      </c>
      <c r="M114" s="175" t="n">
        <f aca="false">SUM(M112:M113)</f>
        <v>0</v>
      </c>
      <c r="N114" s="175" t="n">
        <f aca="false">SUM(N112:N113)</f>
        <v>0</v>
      </c>
      <c r="O114" s="175" t="n">
        <f aca="false">SUM(O112:O113)</f>
        <v>0</v>
      </c>
      <c r="P114" s="175" t="n">
        <f aca="false">SUM(P112:P113)</f>
        <v>0</v>
      </c>
      <c r="Q114" s="175" t="n">
        <f aca="false">SUM(Q112:Q113)</f>
        <v>0</v>
      </c>
    </row>
    <row r="115" s="355" customFormat="true" ht="12.95" hidden="false" customHeight="true" outlineLevel="0" collapsed="false">
      <c r="A115" s="354"/>
      <c r="B115" s="354"/>
      <c r="C115" s="333" t="s">
        <v>521</v>
      </c>
      <c r="D115" s="334" t="n">
        <f aca="false">SUM(D15+D28+D38+D48+D66+D72+D78+D84+D98+D101+D104+D110+D114)</f>
        <v>8088782</v>
      </c>
      <c r="E115" s="334" t="n">
        <f aca="false">SUM(E15+E28+E38+E48+E66+E72+E78+E84+E98+E101+E104+E110+E114)</f>
        <v>10136183</v>
      </c>
      <c r="F115" s="334" t="n">
        <f aca="false">SUM(F15+F28+F38+F48+F66+F72+F78+F84+F98+F101+F104+F110+F114)</f>
        <v>6857366</v>
      </c>
      <c r="G115" s="345" t="n">
        <f aca="false">F115/E115*100</f>
        <v>67.6523500019682</v>
      </c>
      <c r="H115" s="334" t="n">
        <f aca="false">SUM(H15+H28+H38+H48+H66+H72+H78+H84+H98+H101+H104+H110+H114)</f>
        <v>984934</v>
      </c>
      <c r="I115" s="334" t="n">
        <f aca="false">SUM(I15+I28+I38+I48+I66+I72+I78+I84+I98+I101+I104+I110+I114)</f>
        <v>295066</v>
      </c>
      <c r="J115" s="334" t="n">
        <f aca="false">SUM(J15+J28+J38+J48+J66+J72+J78+J84+J98+J101+J104+J110+J114)</f>
        <v>1916568</v>
      </c>
      <c r="K115" s="334" t="n">
        <f aca="false">SUM(K15+K28+K38+K48+K66+K72+K78+K84+K98+K101+K104+K110+K114)</f>
        <v>1379142</v>
      </c>
      <c r="L115" s="334" t="n">
        <f aca="false">SUM(L15+L28+L38+L48+L66+L72+L78+L84+L98+L101+L104+L110+L114)</f>
        <v>320565</v>
      </c>
      <c r="M115" s="334" t="n">
        <f aca="false">SUM(M15+M28+M38+M48+M66+M72+M78+M84+M98+M101+M104+M110+M114)</f>
        <v>0</v>
      </c>
      <c r="N115" s="334" t="n">
        <f aca="false">SUM(N15+N28+N38+N48+N66+N72+N78+N84+N98+N101+N104+N110+N114)</f>
        <v>482993</v>
      </c>
      <c r="O115" s="334" t="n">
        <f aca="false">SUM(O15+O28+O38+O48+O66+O72+O78+O84+O98+O101+O104+O110+O114)</f>
        <v>1179214</v>
      </c>
      <c r="P115" s="334" t="n">
        <f aca="false">SUM(P15+P28+P38+P48+P66+P72+P78+P84+P98+P101+P104+P110+P114)</f>
        <v>298884</v>
      </c>
      <c r="Q115" s="334" t="n">
        <f aca="false">SUM(Q15+Q28+Q38+Q48+Q66+Q72+Q78+Q84+Q98+Q101+Q104+Q110+Q114)</f>
        <v>0</v>
      </c>
    </row>
    <row r="116" s="355" customFormat="true" ht="12.95" hidden="false" customHeight="true" outlineLevel="0" collapsed="false">
      <c r="A116" s="356" t="n">
        <v>2</v>
      </c>
      <c r="B116" s="356"/>
      <c r="C116" s="357" t="s">
        <v>341</v>
      </c>
      <c r="D116" s="358" t="n">
        <v>8846267</v>
      </c>
      <c r="E116" s="358" t="n">
        <v>10286203</v>
      </c>
      <c r="F116" s="357" t="n">
        <v>9793630</v>
      </c>
      <c r="G116" s="345" t="n">
        <f aca="false">F116/E116*100</f>
        <v>95.211323361983</v>
      </c>
      <c r="H116" s="359" t="n">
        <v>5187906</v>
      </c>
      <c r="I116" s="359" t="n">
        <v>1536976</v>
      </c>
      <c r="J116" s="359" t="n">
        <v>2670358</v>
      </c>
      <c r="K116" s="360" t="n">
        <v>110816</v>
      </c>
      <c r="L116" s="360"/>
      <c r="M116" s="359" t="n">
        <v>51872</v>
      </c>
      <c r="N116" s="361" t="n">
        <v>69769</v>
      </c>
      <c r="O116" s="359" t="n">
        <v>165933</v>
      </c>
      <c r="P116" s="356"/>
      <c r="Q116" s="360"/>
    </row>
    <row r="117" s="355" customFormat="true" ht="12.95" hidden="false" customHeight="true" outlineLevel="0" collapsed="false">
      <c r="A117" s="354"/>
      <c r="B117" s="354"/>
      <c r="C117" s="359" t="s">
        <v>342</v>
      </c>
      <c r="D117" s="360" t="n">
        <f aca="false">SUM(D115:D116)</f>
        <v>16935049</v>
      </c>
      <c r="E117" s="362" t="n">
        <f aca="false">SUM(E115:E116)</f>
        <v>20422386</v>
      </c>
      <c r="F117" s="360" t="n">
        <f aca="false">SUM(F115:F116)</f>
        <v>16650996</v>
      </c>
      <c r="G117" s="345" t="n">
        <f aca="false">F117/E117*100</f>
        <v>81.5330588698108</v>
      </c>
      <c r="H117" s="360" t="n">
        <f aca="false">SUM(H115:H116)</f>
        <v>6172840</v>
      </c>
      <c r="I117" s="360" t="n">
        <f aca="false">SUM(I115:I116)</f>
        <v>1832042</v>
      </c>
      <c r="J117" s="360" t="n">
        <f aca="false">SUM(J115:J116)</f>
        <v>4586926</v>
      </c>
      <c r="K117" s="360" t="n">
        <f aca="false">SUM(K115:K116)</f>
        <v>1489958</v>
      </c>
      <c r="L117" s="360" t="n">
        <f aca="false">SUM(L115:L116)</f>
        <v>320565</v>
      </c>
      <c r="M117" s="360" t="n">
        <f aca="false">SUM(M115:M116)</f>
        <v>51872</v>
      </c>
      <c r="N117" s="360" t="n">
        <f aca="false">SUM(N115:N116)</f>
        <v>552762</v>
      </c>
      <c r="O117" s="360" t="n">
        <f aca="false">SUM(O115:O116)</f>
        <v>1345147</v>
      </c>
      <c r="P117" s="360" t="n">
        <f aca="false">SUM(P115:P116)</f>
        <v>298884</v>
      </c>
      <c r="Q117" s="360" t="n">
        <f aca="false">SUM(Q115:Q116)</f>
        <v>0</v>
      </c>
    </row>
    <row r="118" s="355" customFormat="true" ht="12.95" hidden="false" customHeight="true" outlineLevel="0" collapsed="false">
      <c r="A118" s="332" t="n">
        <v>3</v>
      </c>
      <c r="B118" s="332" t="n">
        <v>1</v>
      </c>
      <c r="C118" s="363" t="s">
        <v>343</v>
      </c>
      <c r="D118" s="364"/>
      <c r="E118" s="364"/>
      <c r="F118" s="363"/>
      <c r="G118" s="328"/>
      <c r="H118" s="249"/>
      <c r="I118" s="249"/>
      <c r="J118" s="249"/>
      <c r="K118" s="332"/>
      <c r="L118" s="332"/>
      <c r="M118" s="249"/>
      <c r="N118" s="249"/>
      <c r="O118" s="249"/>
      <c r="P118" s="332"/>
      <c r="Q118" s="332"/>
    </row>
    <row r="119" s="355" customFormat="true" ht="12.95" hidden="false" customHeight="true" outlineLevel="0" collapsed="false">
      <c r="A119" s="332"/>
      <c r="B119" s="332" t="n">
        <v>11</v>
      </c>
      <c r="C119" s="249" t="s">
        <v>344</v>
      </c>
      <c r="D119" s="329" t="n">
        <v>7177</v>
      </c>
      <c r="E119" s="329" t="n">
        <v>11552</v>
      </c>
      <c r="F119" s="249" t="n">
        <v>9792</v>
      </c>
      <c r="G119" s="328" t="n">
        <f aca="false">F119/E119*100</f>
        <v>84.7645429362881</v>
      </c>
      <c r="H119" s="249" t="n">
        <v>2177</v>
      </c>
      <c r="I119" s="249" t="n">
        <v>664</v>
      </c>
      <c r="J119" s="249" t="n">
        <v>5971</v>
      </c>
      <c r="K119" s="329" t="n">
        <v>980</v>
      </c>
      <c r="L119" s="332"/>
      <c r="M119" s="249"/>
      <c r="N119" s="249"/>
      <c r="O119" s="249"/>
      <c r="P119" s="332"/>
      <c r="Q119" s="332"/>
    </row>
    <row r="120" s="355" customFormat="true" ht="12.95" hidden="false" customHeight="true" outlineLevel="0" collapsed="false">
      <c r="A120" s="332" t="n">
        <v>4</v>
      </c>
      <c r="B120" s="332"/>
      <c r="C120" s="365" t="s">
        <v>588</v>
      </c>
      <c r="D120" s="366" t="n">
        <v>4742383</v>
      </c>
      <c r="E120" s="366" t="n">
        <v>4881581</v>
      </c>
      <c r="F120" s="365" t="n">
        <v>2768715</v>
      </c>
      <c r="G120" s="328" t="n">
        <f aca="false">F120/E120*100</f>
        <v>56.7175880109333</v>
      </c>
      <c r="H120" s="28" t="n">
        <v>25743</v>
      </c>
      <c r="I120" s="28" t="n">
        <v>7640</v>
      </c>
      <c r="J120" s="28" t="n">
        <v>42141</v>
      </c>
      <c r="K120" s="332"/>
      <c r="L120" s="332"/>
      <c r="M120" s="249"/>
      <c r="N120" s="249"/>
      <c r="O120" s="249" t="n">
        <v>2693191</v>
      </c>
      <c r="P120" s="332"/>
      <c r="Q120" s="329"/>
    </row>
    <row r="121" s="355" customFormat="true" ht="24" hidden="false" customHeight="true" outlineLevel="0" collapsed="false">
      <c r="A121" s="200" t="n">
        <v>5</v>
      </c>
      <c r="B121" s="200"/>
      <c r="C121" s="202" t="s">
        <v>346</v>
      </c>
      <c r="D121" s="366" t="n">
        <v>0</v>
      </c>
      <c r="E121" s="366" t="n">
        <v>1257</v>
      </c>
      <c r="F121" s="365" t="n">
        <v>1257</v>
      </c>
      <c r="G121" s="328" t="n">
        <f aca="false">F121/E121*100</f>
        <v>100</v>
      </c>
      <c r="H121" s="27"/>
      <c r="I121" s="27"/>
      <c r="J121" s="27"/>
      <c r="K121" s="367" t="n">
        <v>1257</v>
      </c>
      <c r="L121" s="367"/>
      <c r="M121" s="164"/>
      <c r="N121" s="164"/>
      <c r="O121" s="164"/>
      <c r="P121" s="367"/>
      <c r="Q121" s="329"/>
    </row>
    <row r="122" s="370" customFormat="true" ht="24" hidden="false" customHeight="true" outlineLevel="0" collapsed="false">
      <c r="A122" s="356"/>
      <c r="B122" s="356"/>
      <c r="C122" s="203" t="s">
        <v>589</v>
      </c>
      <c r="D122" s="368" t="n">
        <f aca="false">SUM(D117:D121)</f>
        <v>21684609</v>
      </c>
      <c r="E122" s="368" t="n">
        <f aca="false">SUM(E117:E121)</f>
        <v>25316776</v>
      </c>
      <c r="F122" s="368" t="n">
        <f aca="false">SUM(F117:F121)</f>
        <v>19430760</v>
      </c>
      <c r="G122" s="345" t="n">
        <f aca="false">F122/E122*100</f>
        <v>76.7505309522824</v>
      </c>
      <c r="H122" s="368" t="n">
        <f aca="false">SUM(H117:H121)</f>
        <v>6200760</v>
      </c>
      <c r="I122" s="368" t="n">
        <f aca="false">SUM(I117:I121)</f>
        <v>1840346</v>
      </c>
      <c r="J122" s="368" t="n">
        <f aca="false">SUM(J117:J121)</f>
        <v>4635038</v>
      </c>
      <c r="K122" s="368" t="n">
        <f aca="false">SUM(K117:K121)</f>
        <v>1492195</v>
      </c>
      <c r="L122" s="368" t="n">
        <f aca="false">SUM(L117:L121)</f>
        <v>320565</v>
      </c>
      <c r="M122" s="368" t="n">
        <f aca="false">SUM(M117:M121)</f>
        <v>51872</v>
      </c>
      <c r="N122" s="368" t="n">
        <f aca="false">SUM(N117:N121)</f>
        <v>552762</v>
      </c>
      <c r="O122" s="368" t="n">
        <f aca="false">SUM(O117:O121)</f>
        <v>4038338</v>
      </c>
      <c r="P122" s="368" t="n">
        <f aca="false">SUM(P117:P121)</f>
        <v>298884</v>
      </c>
      <c r="Q122" s="369" t="n">
        <f aca="false">SUM(Q117:Q121)</f>
        <v>0</v>
      </c>
    </row>
    <row r="123" s="2" customFormat="true" ht="12" hidden="false" customHeight="false" outlineLevel="0" collapsed="false">
      <c r="Q123" s="69"/>
    </row>
    <row r="124" s="2" customFormat="true" ht="12" hidden="false" customHeight="false" outlineLevel="0" collapsed="false">
      <c r="Q124" s="69"/>
    </row>
    <row r="125" s="2" customFormat="true" ht="12" hidden="false" customHeight="false" outlineLevel="0" collapsed="false">
      <c r="Q125" s="69"/>
    </row>
    <row r="126" s="2" customFormat="true" ht="12" hidden="false" customHeight="false" outlineLevel="0" collapsed="false">
      <c r="Q126" s="69"/>
    </row>
    <row r="127" s="2" customFormat="true" ht="12" hidden="false" customHeight="false" outlineLevel="0" collapsed="false">
      <c r="Q127" s="69"/>
    </row>
    <row r="128" s="2" customFormat="true" ht="12" hidden="false" customHeight="false" outlineLevel="0" collapsed="false">
      <c r="Q128" s="69"/>
    </row>
    <row r="129" s="2" customFormat="true" ht="12" hidden="false" customHeight="false" outlineLevel="0" collapsed="false">
      <c r="Q129" s="69"/>
    </row>
    <row r="130" s="2" customFormat="true" ht="12" hidden="false" customHeight="false" outlineLevel="0" collapsed="false">
      <c r="Q130" s="69"/>
    </row>
    <row r="131" s="2" customFormat="true" ht="12" hidden="false" customHeight="false" outlineLevel="0" collapsed="false">
      <c r="Q131" s="69"/>
    </row>
    <row r="132" s="2" customFormat="true" ht="12" hidden="false" customHeight="false" outlineLevel="0" collapsed="false">
      <c r="Q132" s="69"/>
    </row>
    <row r="133" s="2" customFormat="true" ht="12" hidden="false" customHeight="false" outlineLevel="0" collapsed="false">
      <c r="Q133" s="69"/>
    </row>
  </sheetData>
  <mergeCells count="11">
    <mergeCell ref="A1:A3"/>
    <mergeCell ref="B1:B3"/>
    <mergeCell ref="C1:C3"/>
    <mergeCell ref="D1:E2"/>
    <mergeCell ref="F1:G2"/>
    <mergeCell ref="H1:Q1"/>
    <mergeCell ref="K2:L2"/>
    <mergeCell ref="M2:M3"/>
    <mergeCell ref="N2:O2"/>
    <mergeCell ref="P2:P3"/>
    <mergeCell ref="Q2:Q3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KIADÁSI ELŐIRÁNYZATAINAK TELJESÍTÉSE
CÍMENKÉNTI BONTÁSBAN 2009. ÉVBEN&amp;R6.sz. tábla
Adatok: ezer Ft-ban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8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20" workbookViewId="0">
      <pane xSplit="0" ySplit="3" topLeftCell="BM238" activePane="bottomLeft" state="frozen"/>
      <selection pane="topLeft" activeCell="A1" activeCellId="0" sqref="A1"/>
      <selection pane="bottomLeft" activeCell="H239" activeCellId="0" sqref="H239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32"/>
    <col collapsed="false" customWidth="false" hidden="false" outlineLevel="0" max="3" min="3" style="2" width="9.32"/>
    <col collapsed="false" customWidth="true" hidden="false" outlineLevel="0" max="4" min="4" style="2" width="33.65"/>
    <col collapsed="false" customWidth="true" hidden="false" outlineLevel="0" max="5" min="5" style="2" width="11.15"/>
    <col collapsed="false" customWidth="true" hidden="false" outlineLevel="0" max="6" min="6" style="2" width="11.82"/>
    <col collapsed="false" customWidth="true" hidden="false" outlineLevel="0" max="7" min="7" style="2" width="11.32"/>
    <col collapsed="false" customWidth="true" hidden="false" outlineLevel="0" max="8" min="8" style="2" width="5.82"/>
    <col collapsed="false" customWidth="true" hidden="false" outlineLevel="0" max="9" min="9" style="2" width="10.32"/>
    <col collapsed="false" customWidth="true" hidden="false" outlineLevel="0" max="10" min="10" style="2" width="10.15"/>
    <col collapsed="false" customWidth="true" hidden="false" outlineLevel="0" max="11" min="11" style="2" width="9.82"/>
    <col collapsed="false" customWidth="true" hidden="false" outlineLevel="0" max="12" min="12" style="2" width="9.49"/>
    <col collapsed="false" customWidth="true" hidden="false" outlineLevel="0" max="13" min="13" style="2" width="8.99"/>
    <col collapsed="false" customWidth="true" hidden="false" outlineLevel="0" max="14" min="14" style="2" width="7.65"/>
    <col collapsed="false" customWidth="true" hidden="false" outlineLevel="0" max="15" min="15" style="2" width="8.49"/>
    <col collapsed="false" customWidth="true" hidden="false" outlineLevel="0" max="16" min="16" style="2" width="9.82"/>
    <col collapsed="false" customWidth="true" hidden="false" outlineLevel="0" max="17" min="17" style="2" width="8.32"/>
    <col collapsed="false" customWidth="true" hidden="false" outlineLevel="0" max="18" min="18" style="2" width="4.99"/>
    <col collapsed="false" customWidth="false" hidden="false" outlineLevel="0" max="257" min="19" style="2" width="9.32"/>
  </cols>
  <sheetData>
    <row r="1" s="374" customFormat="true" ht="15" hidden="false" customHeight="true" outlineLevel="0" collapsed="false">
      <c r="A1" s="319" t="s">
        <v>526</v>
      </c>
      <c r="B1" s="319" t="s">
        <v>527</v>
      </c>
      <c r="C1" s="319" t="s">
        <v>5</v>
      </c>
      <c r="D1" s="319"/>
      <c r="E1" s="371" t="s">
        <v>270</v>
      </c>
      <c r="F1" s="371"/>
      <c r="G1" s="372" t="s">
        <v>271</v>
      </c>
      <c r="H1" s="372"/>
      <c r="I1" s="373" t="s">
        <v>272</v>
      </c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35.25" hidden="false" customHeight="true" outlineLevel="0" collapsed="false">
      <c r="A2" s="319"/>
      <c r="B2" s="319"/>
      <c r="C2" s="319"/>
      <c r="D2" s="319"/>
      <c r="E2" s="371"/>
      <c r="F2" s="371"/>
      <c r="G2" s="372"/>
      <c r="H2" s="372"/>
      <c r="I2" s="375" t="s">
        <v>533</v>
      </c>
      <c r="J2" s="319" t="s">
        <v>534</v>
      </c>
      <c r="K2" s="319" t="s">
        <v>535</v>
      </c>
      <c r="L2" s="376" t="s">
        <v>528</v>
      </c>
      <c r="M2" s="376"/>
      <c r="N2" s="319" t="s">
        <v>529</v>
      </c>
      <c r="O2" s="377" t="s">
        <v>530</v>
      </c>
      <c r="P2" s="377"/>
      <c r="Q2" s="319" t="s">
        <v>590</v>
      </c>
      <c r="R2" s="319" t="s">
        <v>591</v>
      </c>
    </row>
    <row r="3" customFormat="false" ht="46.5" hidden="false" customHeight="true" outlineLevel="0" collapsed="false">
      <c r="A3" s="319"/>
      <c r="B3" s="319"/>
      <c r="C3" s="319"/>
      <c r="D3" s="319"/>
      <c r="E3" s="378" t="s">
        <v>279</v>
      </c>
      <c r="F3" s="319" t="s">
        <v>280</v>
      </c>
      <c r="G3" s="319" t="s">
        <v>281</v>
      </c>
      <c r="H3" s="379" t="s">
        <v>282</v>
      </c>
      <c r="I3" s="375"/>
      <c r="J3" s="319"/>
      <c r="K3" s="319"/>
      <c r="L3" s="319" t="s">
        <v>536</v>
      </c>
      <c r="M3" s="319" t="s">
        <v>537</v>
      </c>
      <c r="N3" s="319"/>
      <c r="O3" s="319" t="s">
        <v>538</v>
      </c>
      <c r="P3" s="380" t="s">
        <v>539</v>
      </c>
      <c r="Q3" s="319"/>
      <c r="R3" s="319"/>
    </row>
    <row r="4" customFormat="false" ht="12.75" hidden="false" customHeight="true" outlineLevel="0" collapsed="false">
      <c r="A4" s="321" t="n">
        <v>1</v>
      </c>
      <c r="B4" s="321" t="n">
        <v>1</v>
      </c>
      <c r="C4" s="381" t="s">
        <v>348</v>
      </c>
      <c r="D4" s="382"/>
      <c r="E4" s="383"/>
      <c r="F4" s="383"/>
      <c r="G4" s="382"/>
      <c r="H4" s="384"/>
      <c r="I4" s="382"/>
      <c r="J4" s="324"/>
      <c r="K4" s="324"/>
      <c r="L4" s="324"/>
      <c r="M4" s="324"/>
      <c r="N4" s="324"/>
      <c r="O4" s="324"/>
      <c r="P4" s="324"/>
      <c r="Q4" s="324"/>
      <c r="R4" s="324"/>
    </row>
    <row r="5" customFormat="false" ht="12.75" hidden="false" customHeight="true" outlineLevel="0" collapsed="false">
      <c r="A5" s="325" t="n">
        <v>1</v>
      </c>
      <c r="B5" s="325" t="n">
        <v>11</v>
      </c>
      <c r="C5" s="182" t="s">
        <v>290</v>
      </c>
      <c r="D5" s="182"/>
      <c r="E5" s="385"/>
      <c r="F5" s="386"/>
      <c r="G5" s="387"/>
      <c r="H5" s="388"/>
      <c r="I5" s="387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.75" hidden="false" customHeight="true" outlineLevel="0" collapsed="false">
      <c r="A6" s="332"/>
      <c r="B6" s="332"/>
      <c r="C6" s="389" t="n">
        <v>551414</v>
      </c>
      <c r="D6" s="390" t="s">
        <v>592</v>
      </c>
      <c r="E6" s="327" t="n">
        <v>500</v>
      </c>
      <c r="F6" s="327" t="n">
        <v>1200</v>
      </c>
      <c r="G6" s="327" t="n">
        <v>985</v>
      </c>
      <c r="H6" s="391" t="n">
        <f aca="false">G6/F6*100</f>
        <v>82.0833333333333</v>
      </c>
      <c r="I6" s="327"/>
      <c r="J6" s="329"/>
      <c r="K6" s="329" t="n">
        <v>985</v>
      </c>
      <c r="L6" s="329"/>
      <c r="M6" s="329"/>
      <c r="N6" s="329"/>
      <c r="O6" s="329"/>
      <c r="P6" s="329"/>
      <c r="Q6" s="329"/>
      <c r="R6" s="329"/>
    </row>
    <row r="7" customFormat="false" ht="12.75" hidden="false" customHeight="true" outlineLevel="0" collapsed="false">
      <c r="A7" s="332"/>
      <c r="B7" s="332"/>
      <c r="C7" s="336" t="n">
        <v>552411</v>
      </c>
      <c r="D7" s="390" t="s">
        <v>593</v>
      </c>
      <c r="E7" s="327" t="n">
        <v>8811</v>
      </c>
      <c r="F7" s="327" t="n">
        <v>8543</v>
      </c>
      <c r="G7" s="327" t="n">
        <v>8456</v>
      </c>
      <c r="H7" s="391" t="n">
        <f aca="false">G7/F7*100</f>
        <v>98.9816223808966</v>
      </c>
      <c r="I7" s="327" t="n">
        <v>3197</v>
      </c>
      <c r="J7" s="329" t="n">
        <v>842</v>
      </c>
      <c r="K7" s="329" t="n">
        <v>4417</v>
      </c>
      <c r="L7" s="329"/>
      <c r="M7" s="329"/>
      <c r="N7" s="329"/>
      <c r="O7" s="329"/>
      <c r="P7" s="329"/>
      <c r="Q7" s="329"/>
      <c r="R7" s="329"/>
    </row>
    <row r="8" customFormat="false" ht="12.75" hidden="false" customHeight="true" outlineLevel="0" collapsed="false">
      <c r="A8" s="332"/>
      <c r="B8" s="332"/>
      <c r="C8" s="336" t="n">
        <v>751153</v>
      </c>
      <c r="D8" s="390" t="s">
        <v>594</v>
      </c>
      <c r="E8" s="327" t="n">
        <v>1256817</v>
      </c>
      <c r="F8" s="327" t="n">
        <v>1315100</v>
      </c>
      <c r="G8" s="327" t="n">
        <v>1291207</v>
      </c>
      <c r="H8" s="391" t="n">
        <f aca="false">G8/F8*100</f>
        <v>98.1831799863128</v>
      </c>
      <c r="I8" s="327" t="n">
        <v>844737</v>
      </c>
      <c r="J8" s="329" t="n">
        <v>243742</v>
      </c>
      <c r="K8" s="329" t="n">
        <v>202159</v>
      </c>
      <c r="L8" s="329" t="n">
        <v>569</v>
      </c>
      <c r="M8" s="329"/>
      <c r="N8" s="329"/>
      <c r="O8" s="329"/>
      <c r="P8" s="329"/>
      <c r="Q8" s="329"/>
      <c r="R8" s="329"/>
    </row>
    <row r="9" customFormat="false" ht="12.75" hidden="false" customHeight="true" outlineLevel="0" collapsed="false">
      <c r="A9" s="332"/>
      <c r="B9" s="332"/>
      <c r="C9" s="336" t="s">
        <v>595</v>
      </c>
      <c r="D9" s="390"/>
      <c r="E9" s="327" t="n">
        <v>4000</v>
      </c>
      <c r="F9" s="327" t="n">
        <v>4000</v>
      </c>
      <c r="G9" s="327" t="n">
        <v>2029</v>
      </c>
      <c r="H9" s="391" t="n">
        <f aca="false">G9/F9*100</f>
        <v>50.725</v>
      </c>
      <c r="I9" s="327"/>
      <c r="J9" s="329"/>
      <c r="K9" s="329" t="n">
        <v>2029</v>
      </c>
      <c r="L9" s="329"/>
      <c r="M9" s="329"/>
      <c r="N9" s="329"/>
      <c r="O9" s="329"/>
      <c r="P9" s="329"/>
      <c r="Q9" s="329"/>
      <c r="R9" s="329"/>
    </row>
    <row r="10" customFormat="false" ht="12.75" hidden="false" customHeight="true" outlineLevel="0" collapsed="false">
      <c r="A10" s="332"/>
      <c r="B10" s="332"/>
      <c r="C10" s="336" t="n">
        <v>751142</v>
      </c>
      <c r="D10" s="390" t="s">
        <v>596</v>
      </c>
      <c r="E10" s="327" t="n">
        <v>152462</v>
      </c>
      <c r="F10" s="327" t="n">
        <v>157959</v>
      </c>
      <c r="G10" s="327" t="n">
        <v>154554</v>
      </c>
      <c r="H10" s="391" t="n">
        <f aca="false">G10/F10*100</f>
        <v>97.8443773384233</v>
      </c>
      <c r="I10" s="327" t="n">
        <v>118170</v>
      </c>
      <c r="J10" s="329" t="n">
        <v>34013</v>
      </c>
      <c r="K10" s="329" t="n">
        <v>2371</v>
      </c>
      <c r="L10" s="329"/>
      <c r="M10" s="329"/>
      <c r="N10" s="329"/>
      <c r="O10" s="329"/>
      <c r="P10" s="329"/>
      <c r="Q10" s="329"/>
      <c r="R10" s="329"/>
    </row>
    <row r="11" customFormat="false" ht="12.75" hidden="false" customHeight="true" outlineLevel="0" collapsed="false">
      <c r="A11" s="332"/>
      <c r="B11" s="332"/>
      <c r="C11" s="336" t="n">
        <v>751757</v>
      </c>
      <c r="D11" s="390" t="s">
        <v>597</v>
      </c>
      <c r="E11" s="327" t="n">
        <v>30266</v>
      </c>
      <c r="F11" s="327" t="n">
        <v>35394</v>
      </c>
      <c r="G11" s="327" t="n">
        <v>30642</v>
      </c>
      <c r="H11" s="391" t="n">
        <f aca="false">G11/F11*100</f>
        <v>86.5739955924733</v>
      </c>
      <c r="I11" s="327" t="n">
        <v>2667</v>
      </c>
      <c r="J11" s="329" t="n">
        <v>722</v>
      </c>
      <c r="K11" s="329" t="n">
        <v>27253</v>
      </c>
      <c r="L11" s="329"/>
      <c r="M11" s="329"/>
      <c r="N11" s="329"/>
      <c r="O11" s="329"/>
      <c r="P11" s="329"/>
      <c r="Q11" s="329"/>
      <c r="R11" s="329"/>
    </row>
    <row r="12" customFormat="false" ht="36" hidden="false" customHeight="true" outlineLevel="0" collapsed="false">
      <c r="A12" s="332"/>
      <c r="B12" s="332"/>
      <c r="C12" s="179" t="s">
        <v>598</v>
      </c>
      <c r="D12" s="179"/>
      <c r="E12" s="327"/>
      <c r="F12" s="327" t="n">
        <v>9368</v>
      </c>
      <c r="G12" s="327" t="n">
        <v>9368</v>
      </c>
      <c r="H12" s="391" t="n">
        <f aca="false">G12/F12*100</f>
        <v>100</v>
      </c>
      <c r="I12" s="327" t="n">
        <v>5201</v>
      </c>
      <c r="J12" s="327" t="n">
        <v>1514</v>
      </c>
      <c r="K12" s="327" t="n">
        <v>2653</v>
      </c>
      <c r="L12" s="327"/>
      <c r="M12" s="327"/>
      <c r="N12" s="327"/>
      <c r="O12" s="327"/>
      <c r="P12" s="327"/>
      <c r="Q12" s="327"/>
      <c r="R12" s="327"/>
    </row>
    <row r="13" customFormat="false" ht="12.75" hidden="false" customHeight="true" outlineLevel="0" collapsed="false">
      <c r="A13" s="356"/>
      <c r="B13" s="356"/>
      <c r="C13" s="392" t="s">
        <v>599</v>
      </c>
      <c r="D13" s="393"/>
      <c r="E13" s="394" t="n">
        <f aca="false">SUM(E6:E11)</f>
        <v>1452856</v>
      </c>
      <c r="F13" s="394" t="n">
        <f aca="false">SUM(F6:F12)</f>
        <v>1531564</v>
      </c>
      <c r="G13" s="394" t="n">
        <f aca="false">SUM(G6:G12)</f>
        <v>1497241</v>
      </c>
      <c r="H13" s="395" t="n">
        <f aca="false">G13/F13*100</f>
        <v>97.7589575101008</v>
      </c>
      <c r="I13" s="394" t="n">
        <f aca="false">SUM(I6:I12)</f>
        <v>973972</v>
      </c>
      <c r="J13" s="394" t="n">
        <f aca="false">SUM(J6:J12)</f>
        <v>280833</v>
      </c>
      <c r="K13" s="394" t="n">
        <f aca="false">SUM(K6:K12)</f>
        <v>241867</v>
      </c>
      <c r="L13" s="394" t="n">
        <f aca="false">SUM(L6:L11)</f>
        <v>569</v>
      </c>
      <c r="M13" s="394" t="n">
        <f aca="false">SUM(M6:M11)</f>
        <v>0</v>
      </c>
      <c r="N13" s="394" t="n">
        <f aca="false">SUM(N6:N11)</f>
        <v>0</v>
      </c>
      <c r="O13" s="394" t="n">
        <f aca="false">SUM(O6:O11)</f>
        <v>0</v>
      </c>
      <c r="P13" s="394" t="n">
        <f aca="false">SUM(P6:P11)</f>
        <v>0</v>
      </c>
      <c r="Q13" s="394" t="n">
        <f aca="false">SUM(Q6:Q11)</f>
        <v>0</v>
      </c>
      <c r="R13" s="394" t="n">
        <f aca="false">SUM(R6:R11)</f>
        <v>0</v>
      </c>
    </row>
    <row r="14" customFormat="false" ht="12.75" hidden="false" customHeight="true" outlineLevel="0" collapsed="false">
      <c r="A14" s="396"/>
      <c r="B14" s="396"/>
      <c r="C14" s="164" t="s">
        <v>582</v>
      </c>
      <c r="D14" s="397"/>
      <c r="E14" s="398" t="n">
        <v>102957</v>
      </c>
      <c r="F14" s="398" t="n">
        <v>151898</v>
      </c>
      <c r="G14" s="398" t="n">
        <v>105176</v>
      </c>
      <c r="H14" s="391" t="n">
        <f aca="false">G14/F14*100</f>
        <v>69.2412013324731</v>
      </c>
      <c r="I14" s="397"/>
      <c r="J14" s="399"/>
      <c r="K14" s="399"/>
      <c r="L14" s="399"/>
      <c r="M14" s="399"/>
      <c r="N14" s="399"/>
      <c r="O14" s="399"/>
      <c r="P14" s="329" t="n">
        <v>105176</v>
      </c>
      <c r="Q14" s="329"/>
      <c r="R14" s="329"/>
    </row>
    <row r="15" customFormat="false" ht="12.75" hidden="false" customHeight="true" outlineLevel="0" collapsed="false">
      <c r="A15" s="400"/>
      <c r="B15" s="400"/>
      <c r="C15" s="164" t="s">
        <v>543</v>
      </c>
      <c r="D15" s="401"/>
      <c r="E15" s="398" t="n">
        <v>5000</v>
      </c>
      <c r="F15" s="398" t="n">
        <v>7488</v>
      </c>
      <c r="G15" s="398" t="n">
        <v>488</v>
      </c>
      <c r="H15" s="391" t="n">
        <f aca="false">G15/F15*100</f>
        <v>6.51709401709402</v>
      </c>
      <c r="I15" s="401"/>
      <c r="J15" s="402"/>
      <c r="K15" s="402"/>
      <c r="L15" s="402"/>
      <c r="M15" s="329" t="n">
        <v>488</v>
      </c>
      <c r="N15" s="402"/>
      <c r="O15" s="402"/>
      <c r="P15" s="329"/>
      <c r="Q15" s="329"/>
      <c r="R15" s="329"/>
    </row>
    <row r="16" customFormat="false" ht="12.75" hidden="false" customHeight="true" outlineLevel="0" collapsed="false">
      <c r="A16" s="356"/>
      <c r="B16" s="356"/>
      <c r="C16" s="392" t="s">
        <v>297</v>
      </c>
      <c r="D16" s="393"/>
      <c r="E16" s="394" t="n">
        <f aca="false">SUM(E13:E15)</f>
        <v>1560813</v>
      </c>
      <c r="F16" s="394" t="n">
        <f aca="false">SUM(F13:F15)</f>
        <v>1690950</v>
      </c>
      <c r="G16" s="394" t="n">
        <f aca="false">SUM(G13:G15)</f>
        <v>1602905</v>
      </c>
      <c r="H16" s="395" t="n">
        <f aca="false">G16/F16*100</f>
        <v>94.7931636062568</v>
      </c>
      <c r="I16" s="394" t="n">
        <f aca="false">SUM(I13:I15)</f>
        <v>973972</v>
      </c>
      <c r="J16" s="394" t="n">
        <f aca="false">SUM(J13:J15)</f>
        <v>280833</v>
      </c>
      <c r="K16" s="394" t="n">
        <f aca="false">SUM(K13:K15)</f>
        <v>241867</v>
      </c>
      <c r="L16" s="394" t="n">
        <f aca="false">SUM(L13:L15)</f>
        <v>569</v>
      </c>
      <c r="M16" s="394" t="n">
        <f aca="false">SUM(M13:M15)</f>
        <v>488</v>
      </c>
      <c r="N16" s="394" t="n">
        <f aca="false">SUM(N13:N15)</f>
        <v>0</v>
      </c>
      <c r="O16" s="394" t="n">
        <f aca="false">SUM(O13:O15)</f>
        <v>0</v>
      </c>
      <c r="P16" s="394" t="n">
        <f aca="false">SUM(P13:P15)</f>
        <v>105176</v>
      </c>
      <c r="Q16" s="394" t="n">
        <f aca="false">SUM(Q13:Q15)</f>
        <v>0</v>
      </c>
      <c r="R16" s="394" t="n">
        <f aca="false">SUM(R13:R15)</f>
        <v>0</v>
      </c>
    </row>
    <row r="17" customFormat="false" ht="12" hidden="false" customHeight="false" outlineLevel="0" collapsed="false">
      <c r="A17" s="332" t="n">
        <v>1</v>
      </c>
      <c r="B17" s="332" t="n">
        <v>12</v>
      </c>
      <c r="C17" s="403" t="s">
        <v>600</v>
      </c>
      <c r="D17" s="404"/>
      <c r="E17" s="405"/>
      <c r="F17" s="405"/>
      <c r="G17" s="404"/>
      <c r="H17" s="391"/>
      <c r="I17" s="404"/>
      <c r="J17" s="329"/>
      <c r="K17" s="329"/>
      <c r="L17" s="329"/>
      <c r="M17" s="329"/>
      <c r="N17" s="329"/>
      <c r="O17" s="329"/>
      <c r="P17" s="329"/>
      <c r="Q17" s="329"/>
      <c r="R17" s="329"/>
    </row>
    <row r="18" customFormat="false" ht="14.45" hidden="false" customHeight="true" outlineLevel="0" collapsed="false">
      <c r="A18" s="332"/>
      <c r="B18" s="332"/>
      <c r="C18" s="406" t="s">
        <v>544</v>
      </c>
      <c r="D18" s="406"/>
      <c r="E18" s="407"/>
      <c r="F18" s="407"/>
      <c r="G18" s="408"/>
      <c r="H18" s="391"/>
      <c r="I18" s="408"/>
      <c r="J18" s="329"/>
      <c r="K18" s="329"/>
      <c r="L18" s="329"/>
      <c r="M18" s="329"/>
      <c r="N18" s="329"/>
      <c r="O18" s="329"/>
      <c r="P18" s="329"/>
      <c r="Q18" s="329"/>
      <c r="R18" s="329"/>
    </row>
    <row r="19" customFormat="false" ht="14.45" hidden="false" customHeight="true" outlineLevel="0" collapsed="false">
      <c r="A19" s="332"/>
      <c r="B19" s="332"/>
      <c r="C19" s="164" t="s">
        <v>601</v>
      </c>
      <c r="D19" s="409"/>
      <c r="E19" s="327" t="n">
        <v>1000</v>
      </c>
      <c r="F19" s="327" t="n">
        <v>8100</v>
      </c>
      <c r="G19" s="327" t="n">
        <v>7458</v>
      </c>
      <c r="H19" s="391" t="n">
        <f aca="false">G19/F19*100</f>
        <v>92.0740740740741</v>
      </c>
      <c r="I19" s="409"/>
      <c r="J19" s="329"/>
      <c r="K19" s="329"/>
      <c r="L19" s="327" t="n">
        <v>7458</v>
      </c>
      <c r="M19" s="329"/>
      <c r="N19" s="329"/>
      <c r="O19" s="329"/>
      <c r="P19" s="329"/>
      <c r="Q19" s="329"/>
      <c r="R19" s="329"/>
    </row>
    <row r="20" customFormat="false" ht="14.45" hidden="false" customHeight="true" outlineLevel="0" collapsed="false">
      <c r="A20" s="332"/>
      <c r="B20" s="332"/>
      <c r="C20" s="164" t="s">
        <v>602</v>
      </c>
      <c r="D20" s="410"/>
      <c r="E20" s="398" t="n">
        <v>6200</v>
      </c>
      <c r="F20" s="398" t="n">
        <v>44649</v>
      </c>
      <c r="G20" s="398" t="n">
        <v>44105</v>
      </c>
      <c r="H20" s="391" t="n">
        <f aca="false">G20/F20*100</f>
        <v>98.7816076507873</v>
      </c>
      <c r="I20" s="410"/>
      <c r="J20" s="329" t="n">
        <v>7080</v>
      </c>
      <c r="K20" s="329" t="n">
        <v>100</v>
      </c>
      <c r="L20" s="398" t="n">
        <v>36925</v>
      </c>
      <c r="M20" s="329"/>
      <c r="N20" s="329"/>
      <c r="O20" s="329"/>
      <c r="P20" s="329"/>
      <c r="Q20" s="329"/>
      <c r="R20" s="329"/>
    </row>
    <row r="21" customFormat="false" ht="14.45" hidden="false" customHeight="true" outlineLevel="0" collapsed="false">
      <c r="A21" s="332"/>
      <c r="B21" s="332"/>
      <c r="C21" s="164" t="s">
        <v>603</v>
      </c>
      <c r="D21" s="410"/>
      <c r="E21" s="398" t="n">
        <v>24800</v>
      </c>
      <c r="F21" s="398" t="n">
        <v>26100</v>
      </c>
      <c r="G21" s="398" t="n">
        <v>25541</v>
      </c>
      <c r="H21" s="391" t="n">
        <f aca="false">G21/F21*100</f>
        <v>97.8582375478927</v>
      </c>
      <c r="I21" s="410"/>
      <c r="J21" s="329" t="n">
        <v>4536</v>
      </c>
      <c r="K21" s="329"/>
      <c r="L21" s="398" t="n">
        <v>21005</v>
      </c>
      <c r="M21" s="329"/>
      <c r="N21" s="329"/>
      <c r="O21" s="329"/>
      <c r="P21" s="329"/>
      <c r="Q21" s="329"/>
      <c r="R21" s="329"/>
    </row>
    <row r="22" customFormat="false" ht="14.45" hidden="false" customHeight="true" outlineLevel="0" collapsed="false">
      <c r="A22" s="332"/>
      <c r="B22" s="332"/>
      <c r="C22" s="164" t="s">
        <v>604</v>
      </c>
      <c r="D22" s="409"/>
      <c r="E22" s="327" t="n">
        <v>1000</v>
      </c>
      <c r="F22" s="327" t="n">
        <v>14967</v>
      </c>
      <c r="G22" s="327" t="n">
        <v>14920</v>
      </c>
      <c r="H22" s="391" t="n">
        <f aca="false">G22/F22*100</f>
        <v>99.6859758134563</v>
      </c>
      <c r="I22" s="409"/>
      <c r="J22" s="249"/>
      <c r="K22" s="249"/>
      <c r="L22" s="327" t="n">
        <v>14920</v>
      </c>
      <c r="M22" s="329"/>
      <c r="N22" s="332"/>
      <c r="O22" s="249"/>
      <c r="P22" s="249"/>
      <c r="Q22" s="249"/>
      <c r="R22" s="332"/>
    </row>
    <row r="23" customFormat="false" ht="14.45" hidden="false" customHeight="true" outlineLevel="0" collapsed="false">
      <c r="A23" s="332"/>
      <c r="B23" s="332"/>
      <c r="C23" s="164" t="s">
        <v>605</v>
      </c>
      <c r="D23" s="411"/>
      <c r="E23" s="398" t="n">
        <v>500</v>
      </c>
      <c r="F23" s="398" t="n">
        <v>500</v>
      </c>
      <c r="G23" s="398"/>
      <c r="H23" s="391" t="n">
        <f aca="false">G23/F23*100</f>
        <v>0</v>
      </c>
      <c r="I23" s="411"/>
      <c r="J23" s="249"/>
      <c r="K23" s="249"/>
      <c r="L23" s="398"/>
      <c r="M23" s="329"/>
      <c r="N23" s="329"/>
      <c r="O23" s="249"/>
      <c r="P23" s="249"/>
      <c r="Q23" s="249"/>
      <c r="R23" s="332"/>
    </row>
    <row r="24" customFormat="false" ht="14.45" hidden="false" customHeight="true" outlineLevel="0" collapsed="false">
      <c r="A24" s="332"/>
      <c r="B24" s="332"/>
      <c r="C24" s="164" t="s">
        <v>606</v>
      </c>
      <c r="D24" s="411"/>
      <c r="E24" s="398" t="n">
        <v>4000</v>
      </c>
      <c r="F24" s="398" t="n">
        <v>34757</v>
      </c>
      <c r="G24" s="398" t="n">
        <v>34260</v>
      </c>
      <c r="H24" s="391" t="n">
        <f aca="false">G24/F24*100</f>
        <v>98.5700722156688</v>
      </c>
      <c r="I24" s="411"/>
      <c r="J24" s="249"/>
      <c r="K24" s="249"/>
      <c r="L24" s="398" t="n">
        <v>34260</v>
      </c>
      <c r="M24" s="329"/>
      <c r="N24" s="329"/>
      <c r="O24" s="249"/>
      <c r="P24" s="249"/>
      <c r="Q24" s="249"/>
      <c r="R24" s="332"/>
    </row>
    <row r="25" customFormat="false" ht="14.45" hidden="false" customHeight="true" outlineLevel="0" collapsed="false">
      <c r="A25" s="332"/>
      <c r="B25" s="332"/>
      <c r="C25" s="164" t="s">
        <v>607</v>
      </c>
      <c r="D25" s="411"/>
      <c r="E25" s="398" t="n">
        <v>200</v>
      </c>
      <c r="F25" s="398" t="n">
        <v>350</v>
      </c>
      <c r="G25" s="398" t="n">
        <v>350</v>
      </c>
      <c r="H25" s="391" t="n">
        <f aca="false">G25/F25*100</f>
        <v>100</v>
      </c>
      <c r="I25" s="411"/>
      <c r="J25" s="249"/>
      <c r="K25" s="249"/>
      <c r="L25" s="398" t="n">
        <v>350</v>
      </c>
      <c r="M25" s="329"/>
      <c r="N25" s="329"/>
      <c r="O25" s="249"/>
      <c r="P25" s="249"/>
      <c r="Q25" s="249"/>
      <c r="R25" s="332"/>
    </row>
    <row r="26" customFormat="false" ht="14.1" hidden="false" customHeight="true" outlineLevel="0" collapsed="false">
      <c r="A26" s="332"/>
      <c r="B26" s="332"/>
      <c r="C26" s="412" t="s">
        <v>608</v>
      </c>
      <c r="D26" s="412"/>
      <c r="E26" s="413" t="n">
        <v>50000</v>
      </c>
      <c r="F26" s="413" t="n">
        <v>50000</v>
      </c>
      <c r="G26" s="413" t="n">
        <v>43576</v>
      </c>
      <c r="H26" s="391" t="n">
        <f aca="false">G26/F26*100</f>
        <v>87.152</v>
      </c>
      <c r="I26" s="414"/>
      <c r="J26" s="249"/>
      <c r="K26" s="249"/>
      <c r="L26" s="413" t="n">
        <v>43576</v>
      </c>
      <c r="M26" s="329"/>
      <c r="N26" s="329"/>
      <c r="O26" s="249"/>
      <c r="P26" s="249"/>
      <c r="Q26" s="249"/>
      <c r="R26" s="332"/>
    </row>
    <row r="27" customFormat="false" ht="14.45" hidden="false" customHeight="true" outlineLevel="0" collapsed="false">
      <c r="A27" s="332"/>
      <c r="B27" s="332"/>
      <c r="C27" s="164" t="s">
        <v>609</v>
      </c>
      <c r="D27" s="411"/>
      <c r="E27" s="398" t="n">
        <v>7400</v>
      </c>
      <c r="F27" s="398" t="n">
        <v>6900</v>
      </c>
      <c r="G27" s="398" t="n">
        <v>6591</v>
      </c>
      <c r="H27" s="391" t="n">
        <f aca="false">G27/F27*100</f>
        <v>95.5217391304348</v>
      </c>
      <c r="I27" s="411"/>
      <c r="J27" s="249"/>
      <c r="K27" s="249"/>
      <c r="L27" s="398" t="n">
        <v>6591</v>
      </c>
      <c r="M27" s="329"/>
      <c r="N27" s="329"/>
      <c r="O27" s="249"/>
      <c r="P27" s="249"/>
      <c r="Q27" s="249"/>
      <c r="R27" s="332"/>
    </row>
    <row r="28" customFormat="false" ht="14.45" hidden="false" customHeight="true" outlineLevel="0" collapsed="false">
      <c r="A28" s="332"/>
      <c r="B28" s="332"/>
      <c r="C28" s="164" t="s">
        <v>610</v>
      </c>
      <c r="D28" s="411"/>
      <c r="E28" s="398" t="n">
        <v>6000</v>
      </c>
      <c r="F28" s="398" t="n">
        <v>112100</v>
      </c>
      <c r="G28" s="398" t="n">
        <v>112100</v>
      </c>
      <c r="H28" s="391" t="n">
        <f aca="false">G28/F28*100</f>
        <v>100</v>
      </c>
      <c r="I28" s="411"/>
      <c r="J28" s="249"/>
      <c r="K28" s="249"/>
      <c r="L28" s="398" t="n">
        <v>112100</v>
      </c>
      <c r="M28" s="329"/>
      <c r="N28" s="329"/>
      <c r="O28" s="249"/>
      <c r="P28" s="249"/>
      <c r="Q28" s="249"/>
      <c r="R28" s="332"/>
    </row>
    <row r="29" customFormat="false" ht="14.45" hidden="false" customHeight="true" outlineLevel="0" collapsed="false">
      <c r="A29" s="332"/>
      <c r="B29" s="332"/>
      <c r="C29" s="164" t="s">
        <v>611</v>
      </c>
      <c r="D29" s="411"/>
      <c r="E29" s="398"/>
      <c r="F29" s="398" t="n">
        <v>13</v>
      </c>
      <c r="G29" s="398"/>
      <c r="H29" s="391" t="n">
        <f aca="false">G29/F29*100</f>
        <v>0</v>
      </c>
      <c r="I29" s="411"/>
      <c r="J29" s="249"/>
      <c r="K29" s="249"/>
      <c r="L29" s="398"/>
      <c r="M29" s="329"/>
      <c r="N29" s="329"/>
      <c r="O29" s="249"/>
      <c r="P29" s="249"/>
      <c r="Q29" s="249"/>
      <c r="R29" s="332"/>
    </row>
    <row r="30" customFormat="false" ht="14.45" hidden="false" customHeight="true" outlineLevel="0" collapsed="false">
      <c r="A30" s="332"/>
      <c r="B30" s="332"/>
      <c r="C30" s="406" t="s">
        <v>545</v>
      </c>
      <c r="D30" s="406"/>
      <c r="E30" s="407"/>
      <c r="F30" s="407"/>
      <c r="G30" s="415"/>
      <c r="H30" s="391"/>
      <c r="I30" s="408"/>
      <c r="J30" s="249"/>
      <c r="K30" s="249"/>
      <c r="L30" s="415"/>
      <c r="M30" s="329"/>
      <c r="N30" s="329"/>
      <c r="O30" s="249"/>
      <c r="P30" s="249"/>
      <c r="Q30" s="249"/>
      <c r="R30" s="332"/>
    </row>
    <row r="31" customFormat="false" ht="14.45" hidden="false" customHeight="true" outlineLevel="0" collapsed="false">
      <c r="A31" s="332"/>
      <c r="B31" s="332"/>
      <c r="C31" s="249" t="s">
        <v>612</v>
      </c>
      <c r="D31" s="249"/>
      <c r="E31" s="407" t="n">
        <v>20000</v>
      </c>
      <c r="F31" s="407" t="n">
        <v>21000</v>
      </c>
      <c r="G31" s="407" t="n">
        <v>20049</v>
      </c>
      <c r="H31" s="391" t="n">
        <f aca="false">G31/F31*100</f>
        <v>95.4714285714286</v>
      </c>
      <c r="I31" s="416"/>
      <c r="J31" s="249"/>
      <c r="K31" s="249"/>
      <c r="L31" s="407" t="n">
        <v>20049</v>
      </c>
      <c r="M31" s="329"/>
      <c r="N31" s="329"/>
      <c r="O31" s="249"/>
      <c r="P31" s="249"/>
      <c r="Q31" s="249"/>
      <c r="R31" s="332"/>
    </row>
    <row r="32" customFormat="false" ht="14.45" hidden="false" customHeight="true" outlineLevel="0" collapsed="false">
      <c r="A32" s="332"/>
      <c r="B32" s="332"/>
      <c r="C32" s="164" t="s">
        <v>366</v>
      </c>
      <c r="D32" s="347"/>
      <c r="E32" s="407"/>
      <c r="F32" s="407" t="n">
        <v>69</v>
      </c>
      <c r="G32" s="415" t="n">
        <v>69</v>
      </c>
      <c r="H32" s="391" t="n">
        <f aca="false">G32/F32*100</f>
        <v>100</v>
      </c>
      <c r="I32" s="416"/>
      <c r="J32" s="249"/>
      <c r="K32" s="249"/>
      <c r="L32" s="415" t="n">
        <v>69</v>
      </c>
      <c r="M32" s="329"/>
      <c r="N32" s="329"/>
      <c r="O32" s="249"/>
      <c r="P32" s="249"/>
      <c r="Q32" s="249"/>
      <c r="R32" s="332"/>
    </row>
    <row r="33" customFormat="false" ht="14.45" hidden="false" customHeight="true" outlineLevel="0" collapsed="false">
      <c r="A33" s="332"/>
      <c r="B33" s="332"/>
      <c r="C33" s="249" t="s">
        <v>546</v>
      </c>
      <c r="D33" s="249"/>
      <c r="E33" s="407"/>
      <c r="F33" s="407"/>
      <c r="G33" s="415"/>
      <c r="H33" s="391"/>
      <c r="I33" s="416"/>
      <c r="J33" s="249"/>
      <c r="K33" s="249"/>
      <c r="L33" s="415"/>
      <c r="M33" s="329"/>
      <c r="N33" s="329"/>
      <c r="O33" s="249"/>
      <c r="P33" s="249"/>
      <c r="Q33" s="249"/>
      <c r="R33" s="332"/>
    </row>
    <row r="34" customFormat="false" ht="14.45" hidden="false" customHeight="true" outlineLevel="0" collapsed="false">
      <c r="A34" s="332"/>
      <c r="B34" s="332"/>
      <c r="C34" s="249" t="s">
        <v>613</v>
      </c>
      <c r="D34" s="249"/>
      <c r="E34" s="407" t="n">
        <v>5000</v>
      </c>
      <c r="F34" s="407" t="n">
        <v>68629</v>
      </c>
      <c r="G34" s="407" t="n">
        <v>68147</v>
      </c>
      <c r="H34" s="391" t="n">
        <f aca="false">G34/F34*100</f>
        <v>99.297672995381</v>
      </c>
      <c r="I34" s="416"/>
      <c r="J34" s="249"/>
      <c r="K34" s="249"/>
      <c r="L34" s="407" t="n">
        <v>68147</v>
      </c>
      <c r="M34" s="329"/>
      <c r="N34" s="329"/>
      <c r="O34" s="249"/>
      <c r="P34" s="249"/>
      <c r="Q34" s="249"/>
      <c r="R34" s="332"/>
    </row>
    <row r="35" customFormat="false" ht="14.45" hidden="false" customHeight="true" outlineLevel="0" collapsed="false">
      <c r="A35" s="332"/>
      <c r="B35" s="332"/>
      <c r="C35" s="164" t="s">
        <v>614</v>
      </c>
      <c r="D35" s="347"/>
      <c r="E35" s="407" t="n">
        <v>37000</v>
      </c>
      <c r="F35" s="407" t="n">
        <v>123557</v>
      </c>
      <c r="G35" s="407" t="n">
        <v>119916</v>
      </c>
      <c r="H35" s="391" t="n">
        <f aca="false">G35/F35*100</f>
        <v>97.0531819322256</v>
      </c>
      <c r="I35" s="416"/>
      <c r="J35" s="249"/>
      <c r="K35" s="249"/>
      <c r="L35" s="407" t="n">
        <v>119916</v>
      </c>
      <c r="M35" s="329"/>
      <c r="N35" s="329"/>
      <c r="O35" s="249"/>
      <c r="P35" s="249"/>
      <c r="Q35" s="249"/>
      <c r="R35" s="332"/>
    </row>
    <row r="36" customFormat="false" ht="14.45" hidden="false" customHeight="true" outlineLevel="0" collapsed="false">
      <c r="A36" s="332"/>
      <c r="B36" s="332"/>
      <c r="C36" s="249" t="s">
        <v>547</v>
      </c>
      <c r="D36" s="249"/>
      <c r="E36" s="407"/>
      <c r="F36" s="407"/>
      <c r="G36" s="407"/>
      <c r="H36" s="391"/>
      <c r="I36" s="416"/>
      <c r="J36" s="249"/>
      <c r="K36" s="249"/>
      <c r="L36" s="407"/>
      <c r="M36" s="329"/>
      <c r="N36" s="329"/>
      <c r="O36" s="249"/>
      <c r="P36" s="249"/>
      <c r="Q36" s="249"/>
      <c r="R36" s="332"/>
    </row>
    <row r="37" customFormat="false" ht="14.45" hidden="false" customHeight="true" outlineLevel="0" collapsed="false">
      <c r="A37" s="240"/>
      <c r="B37" s="240"/>
      <c r="C37" s="417" t="s">
        <v>615</v>
      </c>
      <c r="D37" s="418"/>
      <c r="E37" s="419" t="n">
        <v>20000</v>
      </c>
      <c r="F37" s="419" t="n">
        <v>22000</v>
      </c>
      <c r="G37" s="419" t="n">
        <v>14846</v>
      </c>
      <c r="H37" s="391" t="n">
        <f aca="false">G37/F37*100</f>
        <v>67.4818181818182</v>
      </c>
      <c r="I37" s="418"/>
      <c r="J37" s="40"/>
      <c r="K37" s="40"/>
      <c r="L37" s="419" t="n">
        <v>14846</v>
      </c>
      <c r="M37" s="40"/>
      <c r="N37" s="40"/>
      <c r="O37" s="40"/>
      <c r="P37" s="40"/>
      <c r="Q37" s="40"/>
      <c r="R37" s="40"/>
    </row>
    <row r="38" customFormat="false" ht="13.5" hidden="false" customHeight="true" outlineLevel="0" collapsed="false">
      <c r="A38" s="240"/>
      <c r="B38" s="240"/>
      <c r="C38" s="40" t="s">
        <v>616</v>
      </c>
      <c r="D38" s="40"/>
      <c r="E38" s="407" t="n">
        <v>10000</v>
      </c>
      <c r="F38" s="407" t="n">
        <v>10000</v>
      </c>
      <c r="G38" s="407" t="n">
        <v>7026</v>
      </c>
      <c r="H38" s="391" t="n">
        <f aca="false">G38/F38*100</f>
        <v>70.26</v>
      </c>
      <c r="I38" s="416"/>
      <c r="J38" s="40"/>
      <c r="K38" s="40"/>
      <c r="L38" s="407" t="n">
        <v>7026</v>
      </c>
      <c r="M38" s="40"/>
      <c r="N38" s="40"/>
      <c r="O38" s="40"/>
      <c r="P38" s="40"/>
      <c r="Q38" s="40"/>
      <c r="R38" s="40"/>
    </row>
    <row r="39" customFormat="false" ht="13.5" hidden="false" customHeight="true" outlineLevel="0" collapsed="false">
      <c r="A39" s="240"/>
      <c r="B39" s="240"/>
      <c r="C39" s="40" t="s">
        <v>617</v>
      </c>
      <c r="D39" s="40"/>
      <c r="E39" s="407" t="n">
        <v>20000</v>
      </c>
      <c r="F39" s="407" t="n">
        <v>20000</v>
      </c>
      <c r="G39" s="407" t="n">
        <v>17100</v>
      </c>
      <c r="H39" s="391" t="n">
        <f aca="false">G39/F39*100</f>
        <v>85.5</v>
      </c>
      <c r="I39" s="416"/>
      <c r="J39" s="40"/>
      <c r="K39" s="40"/>
      <c r="L39" s="407" t="n">
        <v>17100</v>
      </c>
      <c r="M39" s="40"/>
      <c r="N39" s="40"/>
      <c r="O39" s="40"/>
      <c r="P39" s="40"/>
      <c r="Q39" s="40"/>
      <c r="R39" s="40"/>
    </row>
    <row r="40" customFormat="false" ht="13.5" hidden="false" customHeight="true" outlineLevel="0" collapsed="false">
      <c r="A40" s="240"/>
      <c r="B40" s="240"/>
      <c r="C40" s="340" t="s">
        <v>618</v>
      </c>
      <c r="D40" s="347"/>
      <c r="E40" s="407"/>
      <c r="F40" s="407" t="n">
        <v>2269</v>
      </c>
      <c r="G40" s="407" t="n">
        <v>2247</v>
      </c>
      <c r="H40" s="391" t="n">
        <f aca="false">G40/F40*100</f>
        <v>99.0304098721904</v>
      </c>
      <c r="I40" s="416"/>
      <c r="J40" s="40"/>
      <c r="K40" s="40"/>
      <c r="L40" s="407" t="n">
        <v>2247</v>
      </c>
      <c r="M40" s="40"/>
      <c r="N40" s="40"/>
      <c r="O40" s="40"/>
      <c r="P40" s="40"/>
      <c r="Q40" s="40"/>
      <c r="R40" s="40"/>
    </row>
    <row r="41" customFormat="false" ht="12.6" hidden="false" customHeight="true" outlineLevel="0" collapsed="false">
      <c r="A41" s="240"/>
      <c r="B41" s="240"/>
      <c r="C41" s="40" t="s">
        <v>302</v>
      </c>
      <c r="D41" s="40"/>
      <c r="E41" s="407"/>
      <c r="F41" s="407"/>
      <c r="G41" s="407"/>
      <c r="H41" s="391"/>
      <c r="I41" s="416"/>
      <c r="J41" s="40"/>
      <c r="K41" s="40"/>
      <c r="L41" s="407"/>
      <c r="M41" s="40"/>
      <c r="N41" s="40"/>
      <c r="O41" s="40"/>
      <c r="P41" s="40"/>
      <c r="Q41" s="40"/>
      <c r="R41" s="40"/>
    </row>
    <row r="42" customFormat="false" ht="12.6" hidden="false" customHeight="true" outlineLevel="0" collapsed="false">
      <c r="A42" s="240"/>
      <c r="B42" s="240"/>
      <c r="C42" s="340" t="s">
        <v>619</v>
      </c>
      <c r="D42" s="418"/>
      <c r="E42" s="419" t="n">
        <v>5000</v>
      </c>
      <c r="F42" s="419" t="n">
        <v>5000</v>
      </c>
      <c r="G42" s="419" t="n">
        <v>4543</v>
      </c>
      <c r="H42" s="391" t="n">
        <f aca="false">G42/F42*100</f>
        <v>90.86</v>
      </c>
      <c r="I42" s="418"/>
      <c r="J42" s="40"/>
      <c r="K42" s="40"/>
      <c r="L42" s="419" t="n">
        <v>4543</v>
      </c>
      <c r="M42" s="40"/>
      <c r="N42" s="40"/>
      <c r="O42" s="40"/>
      <c r="P42" s="40"/>
      <c r="Q42" s="40"/>
      <c r="R42" s="40"/>
    </row>
    <row r="43" customFormat="false" ht="12.6" hidden="false" customHeight="true" outlineLevel="0" collapsed="false">
      <c r="A43" s="240"/>
      <c r="B43" s="240"/>
      <c r="C43" s="340" t="s">
        <v>620</v>
      </c>
      <c r="D43" s="418"/>
      <c r="E43" s="419"/>
      <c r="F43" s="419" t="n">
        <v>12898</v>
      </c>
      <c r="G43" s="419" t="n">
        <v>12875</v>
      </c>
      <c r="H43" s="391" t="n">
        <f aca="false">G43/F43*100</f>
        <v>99.8216777795007</v>
      </c>
      <c r="I43" s="418"/>
      <c r="J43" s="40"/>
      <c r="K43" s="40"/>
      <c r="L43" s="419" t="n">
        <v>12875</v>
      </c>
      <c r="M43" s="40"/>
      <c r="N43" s="40"/>
      <c r="O43" s="40"/>
      <c r="P43" s="40"/>
      <c r="Q43" s="40"/>
      <c r="R43" s="40"/>
    </row>
    <row r="44" customFormat="false" ht="12.6" hidden="false" customHeight="true" outlineLevel="0" collapsed="false">
      <c r="A44" s="240"/>
      <c r="B44" s="240"/>
      <c r="C44" s="340" t="s">
        <v>621</v>
      </c>
      <c r="D44" s="418"/>
      <c r="E44" s="419"/>
      <c r="F44" s="419" t="n">
        <v>10</v>
      </c>
      <c r="G44" s="419" t="n">
        <v>10</v>
      </c>
      <c r="H44" s="391" t="n">
        <f aca="false">G44/F44*100</f>
        <v>100</v>
      </c>
      <c r="I44" s="418"/>
      <c r="J44" s="40"/>
      <c r="K44" s="40"/>
      <c r="L44" s="419" t="n">
        <v>10</v>
      </c>
      <c r="M44" s="40"/>
      <c r="N44" s="40"/>
      <c r="O44" s="40"/>
      <c r="P44" s="40"/>
      <c r="Q44" s="40"/>
      <c r="R44" s="40"/>
    </row>
    <row r="45" customFormat="false" ht="12.6" hidden="false" customHeight="true" outlineLevel="0" collapsed="false">
      <c r="A45" s="240"/>
      <c r="B45" s="240"/>
      <c r="C45" s="417" t="n">
        <v>853288</v>
      </c>
      <c r="D45" s="418" t="s">
        <v>622</v>
      </c>
      <c r="E45" s="419"/>
      <c r="F45" s="419"/>
      <c r="G45" s="419"/>
      <c r="H45" s="391"/>
      <c r="I45" s="418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12.6" hidden="false" customHeight="true" outlineLevel="0" collapsed="false">
      <c r="A46" s="240"/>
      <c r="B46" s="240"/>
      <c r="C46" s="340" t="s">
        <v>623</v>
      </c>
      <c r="D46" s="418"/>
      <c r="E46" s="419" t="n">
        <v>3000</v>
      </c>
      <c r="F46" s="419" t="n">
        <v>3300</v>
      </c>
      <c r="G46" s="419" t="n">
        <v>3131</v>
      </c>
      <c r="H46" s="391" t="n">
        <f aca="false">G46/F46*100</f>
        <v>94.8787878787879</v>
      </c>
      <c r="I46" s="418"/>
      <c r="J46" s="40"/>
      <c r="K46" s="419" t="n">
        <v>3131</v>
      </c>
      <c r="L46" s="40"/>
      <c r="M46" s="40"/>
      <c r="N46" s="40"/>
      <c r="O46" s="40"/>
      <c r="P46" s="40"/>
      <c r="Q46" s="40"/>
      <c r="R46" s="40"/>
    </row>
    <row r="47" customFormat="false" ht="12.6" hidden="false" customHeight="true" outlineLevel="0" collapsed="false">
      <c r="A47" s="240"/>
      <c r="B47" s="420"/>
      <c r="C47" s="421" t="s">
        <v>624</v>
      </c>
      <c r="D47" s="418"/>
      <c r="E47" s="419" t="n">
        <v>500</v>
      </c>
      <c r="F47" s="419" t="n">
        <v>500</v>
      </c>
      <c r="G47" s="419" t="n">
        <v>23</v>
      </c>
      <c r="H47" s="391" t="n">
        <f aca="false">G47/F47*100</f>
        <v>4.6</v>
      </c>
      <c r="I47" s="418"/>
      <c r="J47" s="40"/>
      <c r="K47" s="419" t="n">
        <v>23</v>
      </c>
      <c r="L47" s="40"/>
      <c r="M47" s="40"/>
      <c r="N47" s="418"/>
      <c r="O47" s="40"/>
      <c r="P47" s="40"/>
      <c r="Q47" s="40"/>
      <c r="R47" s="40"/>
    </row>
    <row r="48" customFormat="false" ht="12.6" hidden="false" customHeight="true" outlineLevel="0" collapsed="false">
      <c r="A48" s="240"/>
      <c r="B48" s="240"/>
      <c r="C48" s="340" t="s">
        <v>625</v>
      </c>
      <c r="D48" s="418"/>
      <c r="E48" s="419" t="n">
        <v>3000</v>
      </c>
      <c r="F48" s="419" t="n">
        <v>0</v>
      </c>
      <c r="G48" s="419"/>
      <c r="H48" s="391"/>
      <c r="I48" s="418"/>
      <c r="J48" s="40"/>
      <c r="K48" s="419"/>
      <c r="L48" s="40"/>
      <c r="M48" s="40"/>
      <c r="N48" s="40"/>
      <c r="O48" s="40"/>
      <c r="P48" s="40"/>
      <c r="Q48" s="40"/>
      <c r="R48" s="40"/>
    </row>
    <row r="49" customFormat="false" ht="12.6" hidden="false" customHeight="true" outlineLevel="0" collapsed="false">
      <c r="A49" s="240"/>
      <c r="B49" s="240"/>
      <c r="C49" s="340" t="s">
        <v>626</v>
      </c>
      <c r="D49" s="418"/>
      <c r="E49" s="419" t="n">
        <v>500</v>
      </c>
      <c r="F49" s="419" t="n">
        <v>500</v>
      </c>
      <c r="G49" s="419" t="n">
        <v>306</v>
      </c>
      <c r="H49" s="391" t="n">
        <f aca="false">G49/F49*100</f>
        <v>61.2</v>
      </c>
      <c r="I49" s="418"/>
      <c r="J49" s="40"/>
      <c r="K49" s="419" t="n">
        <v>266</v>
      </c>
      <c r="L49" s="40" t="n">
        <v>40</v>
      </c>
      <c r="M49" s="40"/>
      <c r="N49" s="40"/>
      <c r="O49" s="40"/>
      <c r="P49" s="40"/>
      <c r="Q49" s="40"/>
      <c r="R49" s="40"/>
    </row>
    <row r="50" customFormat="false" ht="14.1" hidden="false" customHeight="true" outlineLevel="0" collapsed="false">
      <c r="A50" s="240"/>
      <c r="B50" s="240"/>
      <c r="C50" s="40" t="s">
        <v>627</v>
      </c>
      <c r="D50" s="40"/>
      <c r="E50" s="407" t="n">
        <v>2000</v>
      </c>
      <c r="F50" s="407" t="n">
        <v>50</v>
      </c>
      <c r="G50" s="407"/>
      <c r="H50" s="391" t="n">
        <f aca="false">G50/F50*100</f>
        <v>0</v>
      </c>
      <c r="I50" s="416"/>
      <c r="J50" s="40"/>
      <c r="K50" s="40"/>
      <c r="L50" s="40"/>
      <c r="M50" s="40"/>
      <c r="N50" s="40"/>
      <c r="O50" s="40"/>
      <c r="P50" s="40"/>
      <c r="Q50" s="40"/>
      <c r="R50" s="40"/>
    </row>
    <row r="51" customFormat="false" ht="14.1" hidden="false" customHeight="true" outlineLevel="0" collapsed="false">
      <c r="A51" s="240"/>
      <c r="B51" s="240"/>
      <c r="C51" s="340" t="s">
        <v>628</v>
      </c>
      <c r="D51" s="418"/>
      <c r="E51" s="419" t="n">
        <v>2100</v>
      </c>
      <c r="F51" s="419" t="n">
        <v>2100</v>
      </c>
      <c r="G51" s="419" t="n">
        <v>1490</v>
      </c>
      <c r="H51" s="391" t="n">
        <f aca="false">G51/F51*100</f>
        <v>70.952380952381</v>
      </c>
      <c r="I51" s="418"/>
      <c r="J51" s="40"/>
      <c r="K51" s="40"/>
      <c r="L51" s="40" t="n">
        <v>1490</v>
      </c>
      <c r="M51" s="40"/>
      <c r="N51" s="40"/>
      <c r="O51" s="40"/>
      <c r="P51" s="40"/>
      <c r="Q51" s="40"/>
      <c r="R51" s="40"/>
    </row>
    <row r="52" customFormat="false" ht="14.1" hidden="false" customHeight="true" outlineLevel="0" collapsed="false">
      <c r="A52" s="240"/>
      <c r="B52" s="240"/>
      <c r="C52" s="340" t="s">
        <v>629</v>
      </c>
      <c r="D52" s="418"/>
      <c r="E52" s="419" t="n">
        <v>1500</v>
      </c>
      <c r="F52" s="419" t="n">
        <v>0</v>
      </c>
      <c r="G52" s="419"/>
      <c r="H52" s="391"/>
      <c r="I52" s="418"/>
      <c r="J52" s="40"/>
      <c r="K52" s="40"/>
      <c r="L52" s="40"/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240"/>
      <c r="B53" s="240"/>
      <c r="C53" s="340" t="s">
        <v>630</v>
      </c>
      <c r="D53" s="418"/>
      <c r="E53" s="419" t="n">
        <v>4000</v>
      </c>
      <c r="F53" s="419" t="n">
        <v>9</v>
      </c>
      <c r="G53" s="419"/>
      <c r="H53" s="391" t="n">
        <f aca="false">G53/F53*100</f>
        <v>0</v>
      </c>
      <c r="I53" s="418"/>
      <c r="J53" s="40"/>
      <c r="K53" s="40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240"/>
      <c r="B54" s="240"/>
      <c r="C54" s="340" t="s">
        <v>631</v>
      </c>
      <c r="D54" s="418"/>
      <c r="E54" s="419" t="n">
        <v>43100</v>
      </c>
      <c r="F54" s="419" t="n">
        <v>51690</v>
      </c>
      <c r="G54" s="419" t="n">
        <v>32278</v>
      </c>
      <c r="H54" s="391" t="n">
        <f aca="false">G54/F54*100</f>
        <v>62.4453472625266</v>
      </c>
      <c r="I54" s="418"/>
      <c r="J54" s="40"/>
      <c r="K54" s="40" t="n">
        <v>32278</v>
      </c>
      <c r="L54" s="40"/>
      <c r="M54" s="40"/>
      <c r="N54" s="40"/>
      <c r="O54" s="40"/>
      <c r="P54" s="40"/>
      <c r="Q54" s="40"/>
      <c r="R54" s="40"/>
    </row>
    <row r="55" customFormat="false" ht="14.1" hidden="false" customHeight="true" outlineLevel="0" collapsed="false">
      <c r="A55" s="240"/>
      <c r="B55" s="240"/>
      <c r="C55" s="340" t="s">
        <v>632</v>
      </c>
      <c r="D55" s="418"/>
      <c r="E55" s="419"/>
      <c r="F55" s="419" t="n">
        <v>1142</v>
      </c>
      <c r="G55" s="419"/>
      <c r="H55" s="391" t="n">
        <f aca="false">G55/F55*100</f>
        <v>0</v>
      </c>
      <c r="I55" s="418"/>
      <c r="J55" s="40"/>
      <c r="K55" s="40"/>
      <c r="L55" s="40"/>
      <c r="M55" s="40"/>
      <c r="N55" s="40"/>
      <c r="O55" s="40"/>
      <c r="P55" s="40"/>
      <c r="Q55" s="40"/>
      <c r="R55" s="40"/>
    </row>
    <row r="56" customFormat="false" ht="14.1" hidden="false" customHeight="true" outlineLevel="0" collapsed="false">
      <c r="A56" s="240"/>
      <c r="B56" s="240"/>
      <c r="C56" s="340" t="s">
        <v>633</v>
      </c>
      <c r="D56" s="418"/>
      <c r="E56" s="419" t="n">
        <v>33161</v>
      </c>
      <c r="F56" s="419" t="n">
        <v>0</v>
      </c>
      <c r="G56" s="419"/>
      <c r="H56" s="391"/>
      <c r="I56" s="418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14.1" hidden="false" customHeight="true" outlineLevel="0" collapsed="false">
      <c r="A57" s="240"/>
      <c r="B57" s="240"/>
      <c r="C57" s="340" t="s">
        <v>634</v>
      </c>
      <c r="D57" s="418"/>
      <c r="E57" s="419" t="n">
        <v>2300</v>
      </c>
      <c r="F57" s="419" t="n">
        <v>2000</v>
      </c>
      <c r="G57" s="419" t="n">
        <v>1172</v>
      </c>
      <c r="H57" s="391" t="n">
        <f aca="false">G57/F57*100</f>
        <v>58.6</v>
      </c>
      <c r="I57" s="418"/>
      <c r="J57" s="40"/>
      <c r="K57" s="40"/>
      <c r="L57" s="40" t="n">
        <v>1172</v>
      </c>
      <c r="M57" s="40"/>
      <c r="N57" s="40"/>
      <c r="O57" s="40"/>
      <c r="P57" s="40"/>
      <c r="Q57" s="40"/>
      <c r="R57" s="40"/>
    </row>
    <row r="58" customFormat="false" ht="14.1" hidden="false" customHeight="true" outlineLevel="0" collapsed="false">
      <c r="A58" s="240"/>
      <c r="B58" s="240"/>
      <c r="C58" s="340" t="s">
        <v>635</v>
      </c>
      <c r="D58" s="418"/>
      <c r="E58" s="419" t="n">
        <v>1000</v>
      </c>
      <c r="F58" s="419" t="n">
        <v>870</v>
      </c>
      <c r="G58" s="419" t="n">
        <v>868</v>
      </c>
      <c r="H58" s="391" t="n">
        <f aca="false">G58/F58*100</f>
        <v>99.7701149425287</v>
      </c>
      <c r="I58" s="418"/>
      <c r="J58" s="40"/>
      <c r="K58" s="40"/>
      <c r="L58" s="40" t="n">
        <v>868</v>
      </c>
      <c r="M58" s="40"/>
      <c r="N58" s="40"/>
      <c r="O58" s="40"/>
      <c r="P58" s="40"/>
      <c r="Q58" s="40"/>
      <c r="R58" s="40"/>
    </row>
    <row r="59" customFormat="false" ht="14.1" hidden="false" customHeight="true" outlineLevel="0" collapsed="false">
      <c r="A59" s="240"/>
      <c r="B59" s="240"/>
      <c r="C59" s="340" t="s">
        <v>636</v>
      </c>
      <c r="D59" s="418"/>
      <c r="E59" s="419"/>
      <c r="F59" s="419" t="n">
        <v>6687</v>
      </c>
      <c r="G59" s="419" t="n">
        <v>4961</v>
      </c>
      <c r="H59" s="391" t="n">
        <f aca="false">G59/F59*100</f>
        <v>74.1887243906086</v>
      </c>
      <c r="I59" s="418" t="n">
        <v>4449</v>
      </c>
      <c r="J59" s="40" t="n">
        <v>512</v>
      </c>
      <c r="K59" s="40"/>
      <c r="L59" s="40"/>
      <c r="M59" s="40"/>
      <c r="N59" s="40"/>
      <c r="O59" s="40"/>
      <c r="P59" s="40"/>
      <c r="Q59" s="40"/>
      <c r="R59" s="40"/>
    </row>
    <row r="60" customFormat="false" ht="14.1" hidden="false" customHeight="true" outlineLevel="0" collapsed="false">
      <c r="A60" s="240"/>
      <c r="B60" s="240"/>
      <c r="C60" s="340" t="s">
        <v>637</v>
      </c>
      <c r="D60" s="418"/>
      <c r="E60" s="419"/>
      <c r="F60" s="419" t="n">
        <v>449</v>
      </c>
      <c r="G60" s="419" t="n">
        <v>449</v>
      </c>
      <c r="H60" s="391" t="n">
        <f aca="false">G60/F60*100</f>
        <v>100</v>
      </c>
      <c r="I60" s="418"/>
      <c r="J60" s="40"/>
      <c r="K60" s="40"/>
      <c r="L60" s="40" t="n">
        <v>449</v>
      </c>
      <c r="M60" s="40"/>
      <c r="N60" s="40"/>
      <c r="O60" s="40"/>
      <c r="P60" s="40"/>
      <c r="Q60" s="40"/>
      <c r="R60" s="40"/>
    </row>
    <row r="61" customFormat="false" ht="14.1" hidden="false" customHeight="true" outlineLevel="0" collapsed="false">
      <c r="A61" s="240"/>
      <c r="B61" s="240"/>
      <c r="C61" s="340" t="s">
        <v>638</v>
      </c>
      <c r="D61" s="418"/>
      <c r="E61" s="419"/>
      <c r="F61" s="419" t="n">
        <v>900</v>
      </c>
      <c r="G61" s="419" t="n">
        <v>446</v>
      </c>
      <c r="H61" s="391" t="n">
        <f aca="false">G61/F61*100</f>
        <v>49.5555555555556</v>
      </c>
      <c r="I61" s="418"/>
      <c r="J61" s="40"/>
      <c r="K61" s="40" t="n">
        <v>296</v>
      </c>
      <c r="L61" s="40" t="n">
        <v>150</v>
      </c>
      <c r="M61" s="40"/>
      <c r="N61" s="40"/>
      <c r="O61" s="40"/>
      <c r="P61" s="40"/>
      <c r="Q61" s="40"/>
      <c r="R61" s="40"/>
    </row>
    <row r="62" customFormat="false" ht="14.1" hidden="false" customHeight="true" outlineLevel="0" collapsed="false">
      <c r="A62" s="240"/>
      <c r="B62" s="240"/>
      <c r="C62" s="340" t="s">
        <v>639</v>
      </c>
      <c r="D62" s="418"/>
      <c r="E62" s="419"/>
      <c r="F62" s="419"/>
      <c r="G62" s="419"/>
      <c r="H62" s="391"/>
      <c r="I62" s="418"/>
      <c r="J62" s="40"/>
      <c r="K62" s="40"/>
      <c r="L62" s="40"/>
      <c r="M62" s="40"/>
      <c r="N62" s="40"/>
      <c r="O62" s="40"/>
      <c r="P62" s="40"/>
      <c r="Q62" s="40"/>
      <c r="R62" s="40"/>
    </row>
    <row r="63" customFormat="false" ht="14.1" hidden="false" customHeight="true" outlineLevel="0" collapsed="false">
      <c r="A63" s="240"/>
      <c r="B63" s="240"/>
      <c r="C63" s="340" t="s">
        <v>640</v>
      </c>
      <c r="D63" s="418"/>
      <c r="E63" s="419"/>
      <c r="F63" s="419" t="n">
        <v>100</v>
      </c>
      <c r="G63" s="419"/>
      <c r="H63" s="391" t="n">
        <f aca="false">G63/F63*100</f>
        <v>0</v>
      </c>
      <c r="I63" s="418"/>
      <c r="J63" s="40"/>
      <c r="K63" s="40"/>
      <c r="L63" s="40"/>
      <c r="M63" s="40"/>
      <c r="N63" s="40"/>
      <c r="O63" s="40"/>
      <c r="P63" s="40"/>
      <c r="Q63" s="40"/>
      <c r="R63" s="40"/>
    </row>
    <row r="64" customFormat="false" ht="14.1" hidden="false" customHeight="true" outlineLevel="0" collapsed="false">
      <c r="A64" s="240"/>
      <c r="B64" s="240"/>
      <c r="C64" s="40" t="s">
        <v>641</v>
      </c>
      <c r="D64" s="40"/>
      <c r="E64" s="407" t="n">
        <v>50000</v>
      </c>
      <c r="F64" s="407" t="n">
        <v>44600</v>
      </c>
      <c r="G64" s="407" t="n">
        <v>36600</v>
      </c>
      <c r="H64" s="391" t="n">
        <f aca="false">G64/F64*100</f>
        <v>82.0627802690583</v>
      </c>
      <c r="I64" s="416"/>
      <c r="J64" s="40"/>
      <c r="K64" s="40"/>
      <c r="L64" s="40"/>
      <c r="M64" s="40"/>
      <c r="N64" s="40"/>
      <c r="O64" s="40"/>
      <c r="P64" s="40"/>
      <c r="Q64" s="40" t="n">
        <v>36600</v>
      </c>
      <c r="R64" s="40"/>
    </row>
    <row r="65" customFormat="false" ht="13.5" hidden="false" customHeight="false" outlineLevel="0" collapsed="false">
      <c r="A65" s="422"/>
      <c r="B65" s="422"/>
      <c r="C65" s="423" t="s">
        <v>642</v>
      </c>
      <c r="D65" s="424"/>
      <c r="E65" s="425" t="n">
        <f aca="false">SUM(E19:E64)</f>
        <v>364261</v>
      </c>
      <c r="F65" s="425" t="n">
        <f aca="false">SUM(F19:F64)</f>
        <v>698765</v>
      </c>
      <c r="G65" s="425" t="n">
        <f aca="false">SUM(G19:G64)</f>
        <v>637453</v>
      </c>
      <c r="H65" s="395" t="n">
        <f aca="false">G65/F65*100</f>
        <v>91.2256624186959</v>
      </c>
      <c r="I65" s="425" t="n">
        <f aca="false">SUM(I19:I64)</f>
        <v>4449</v>
      </c>
      <c r="J65" s="425" t="n">
        <f aca="false">SUM(J19:J64)</f>
        <v>12128</v>
      </c>
      <c r="K65" s="425" t="n">
        <f aca="false">SUM(K19:K64)</f>
        <v>36094</v>
      </c>
      <c r="L65" s="425" t="n">
        <f aca="false">SUM(L19:L64)</f>
        <v>548182</v>
      </c>
      <c r="M65" s="425" t="n">
        <f aca="false">SUM(M19:M64)</f>
        <v>0</v>
      </c>
      <c r="N65" s="425" t="n">
        <f aca="false">SUM(N19:N64)</f>
        <v>0</v>
      </c>
      <c r="O65" s="425" t="n">
        <f aca="false">SUM(O19:O64)</f>
        <v>0</v>
      </c>
      <c r="P65" s="425" t="n">
        <f aca="false">SUM(P19:P64)</f>
        <v>0</v>
      </c>
      <c r="Q65" s="425" t="n">
        <f aca="false">SUM(Q19:Q64)</f>
        <v>36600</v>
      </c>
      <c r="R65" s="425" t="n">
        <f aca="false">SUM(R19:R64)</f>
        <v>0</v>
      </c>
    </row>
    <row r="66" customFormat="false" ht="12.75" hidden="false" customHeight="false" outlineLevel="0" collapsed="false">
      <c r="A66" s="240"/>
      <c r="B66" s="240"/>
      <c r="C66" s="426" t="s">
        <v>643</v>
      </c>
      <c r="D66" s="427"/>
      <c r="E66" s="419"/>
      <c r="F66" s="419" t="n">
        <v>17901</v>
      </c>
      <c r="G66" s="419" t="n">
        <v>15715</v>
      </c>
      <c r="H66" s="391" t="n">
        <f aca="false">G66/F66*100</f>
        <v>87.7883917099603</v>
      </c>
      <c r="I66" s="419"/>
      <c r="J66" s="419"/>
      <c r="K66" s="419"/>
      <c r="L66" s="419" t="n">
        <v>12140</v>
      </c>
      <c r="M66" s="419" t="n">
        <v>3575</v>
      </c>
      <c r="N66" s="419"/>
      <c r="O66" s="419"/>
      <c r="P66" s="419"/>
      <c r="Q66" s="419"/>
      <c r="R66" s="419"/>
    </row>
    <row r="67" customFormat="false" ht="12" hidden="false" customHeight="false" outlineLevel="0" collapsed="false">
      <c r="A67" s="240"/>
      <c r="B67" s="240"/>
      <c r="C67" s="340" t="s">
        <v>644</v>
      </c>
      <c r="D67" s="418"/>
      <c r="E67" s="419" t="n">
        <v>65853</v>
      </c>
      <c r="F67" s="419" t="n">
        <v>117230</v>
      </c>
      <c r="G67" s="418" t="n">
        <v>93953</v>
      </c>
      <c r="H67" s="391" t="n">
        <f aca="false">G67/F67*100</f>
        <v>80.1441610509255</v>
      </c>
      <c r="I67" s="418"/>
      <c r="J67" s="40"/>
      <c r="K67" s="40"/>
      <c r="L67" s="40"/>
      <c r="M67" s="40"/>
      <c r="N67" s="40"/>
      <c r="O67" s="40" t="n">
        <v>93953</v>
      </c>
      <c r="P67" s="40"/>
      <c r="Q67" s="428"/>
      <c r="R67" s="428"/>
    </row>
    <row r="68" customFormat="false" ht="12" hidden="false" customHeight="false" outlineLevel="0" collapsed="false">
      <c r="A68" s="240"/>
      <c r="B68" s="240"/>
      <c r="C68" s="340" t="s">
        <v>645</v>
      </c>
      <c r="D68" s="418"/>
      <c r="E68" s="419" t="n">
        <v>59616</v>
      </c>
      <c r="F68" s="419" t="n">
        <v>78742</v>
      </c>
      <c r="G68" s="418" t="n">
        <v>77525</v>
      </c>
      <c r="H68" s="391" t="n">
        <f aca="false">G68/F68*100</f>
        <v>98.4544461659597</v>
      </c>
      <c r="I68" s="418"/>
      <c r="J68" s="40"/>
      <c r="K68" s="40"/>
      <c r="L68" s="40"/>
      <c r="M68" s="40" t="n">
        <v>15400</v>
      </c>
      <c r="N68" s="428"/>
      <c r="O68" s="40"/>
      <c r="P68" s="40" t="n">
        <v>62125</v>
      </c>
      <c r="Q68" s="40"/>
      <c r="R68" s="428"/>
    </row>
    <row r="69" customFormat="false" ht="12" hidden="false" customHeight="false" outlineLevel="0" collapsed="false">
      <c r="A69" s="422"/>
      <c r="B69" s="422"/>
      <c r="C69" s="429" t="s">
        <v>646</v>
      </c>
      <c r="D69" s="430"/>
      <c r="E69" s="425" t="n">
        <f aca="false">SUM(E65:E68)</f>
        <v>489730</v>
      </c>
      <c r="F69" s="425" t="n">
        <f aca="false">SUM(F65:F68)</f>
        <v>912638</v>
      </c>
      <c r="G69" s="425" t="n">
        <f aca="false">SUM(G65:G68)</f>
        <v>824646</v>
      </c>
      <c r="H69" s="395" t="n">
        <f aca="false">G69/F69*100</f>
        <v>90.358499207791</v>
      </c>
      <c r="I69" s="425" t="n">
        <f aca="false">SUM(I65:I68)</f>
        <v>4449</v>
      </c>
      <c r="J69" s="425" t="n">
        <f aca="false">SUM(J65:J68)</f>
        <v>12128</v>
      </c>
      <c r="K69" s="425" t="n">
        <f aca="false">SUM(K65:K68)</f>
        <v>36094</v>
      </c>
      <c r="L69" s="425" t="n">
        <f aca="false">SUM(L65:L68)</f>
        <v>560322</v>
      </c>
      <c r="M69" s="425" t="n">
        <f aca="false">SUM(M65:M68)</f>
        <v>18975</v>
      </c>
      <c r="N69" s="425" t="n">
        <f aca="false">SUM(N65:N68)</f>
        <v>0</v>
      </c>
      <c r="O69" s="425" t="n">
        <f aca="false">SUM(O65:O68)</f>
        <v>93953</v>
      </c>
      <c r="P69" s="425" t="n">
        <f aca="false">SUM(P65:P68)</f>
        <v>62125</v>
      </c>
      <c r="Q69" s="425" t="n">
        <f aca="false">SUM(Q65:Q68)</f>
        <v>36600</v>
      </c>
      <c r="R69" s="425" t="n">
        <f aca="false">SUM(R65:R68)</f>
        <v>0</v>
      </c>
    </row>
    <row r="70" customFormat="false" ht="12" hidden="false" customHeight="false" outlineLevel="0" collapsed="false">
      <c r="A70" s="240" t="n">
        <v>1</v>
      </c>
      <c r="B70" s="240" t="n">
        <v>13</v>
      </c>
      <c r="C70" s="256" t="s">
        <v>647</v>
      </c>
      <c r="D70" s="242"/>
      <c r="E70" s="431"/>
      <c r="F70" s="431"/>
      <c r="G70" s="242"/>
      <c r="H70" s="391"/>
      <c r="I70" s="242"/>
      <c r="J70" s="428"/>
      <c r="K70" s="428"/>
      <c r="L70" s="428"/>
      <c r="M70" s="428"/>
      <c r="N70" s="428"/>
      <c r="O70" s="428"/>
      <c r="P70" s="428"/>
      <c r="Q70" s="428"/>
      <c r="R70" s="428"/>
    </row>
    <row r="71" customFormat="false" ht="12" hidden="false" customHeight="false" outlineLevel="0" collapsed="false">
      <c r="A71" s="240"/>
      <c r="B71" s="240"/>
      <c r="C71" s="417" t="n">
        <v>805915</v>
      </c>
      <c r="D71" s="418" t="s">
        <v>648</v>
      </c>
      <c r="E71" s="419"/>
      <c r="F71" s="419"/>
      <c r="G71" s="418"/>
      <c r="H71" s="391"/>
      <c r="I71" s="418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2" hidden="false" customHeight="false" outlineLevel="0" collapsed="false">
      <c r="A72" s="240"/>
      <c r="B72" s="240"/>
      <c r="C72" s="417" t="s">
        <v>649</v>
      </c>
      <c r="D72" s="418"/>
      <c r="E72" s="419" t="n">
        <v>12000</v>
      </c>
      <c r="F72" s="419" t="n">
        <v>12885</v>
      </c>
      <c r="G72" s="418" t="n">
        <v>12885</v>
      </c>
      <c r="H72" s="391" t="n">
        <f aca="false">G72/F72*100</f>
        <v>100</v>
      </c>
      <c r="I72" s="418"/>
      <c r="J72" s="40"/>
      <c r="K72" s="40"/>
      <c r="L72" s="418" t="n">
        <v>12885</v>
      </c>
      <c r="M72" s="40"/>
      <c r="N72" s="40"/>
      <c r="O72" s="40"/>
      <c r="P72" s="40"/>
      <c r="Q72" s="40"/>
      <c r="R72" s="40"/>
    </row>
    <row r="73" customFormat="false" ht="14.45" hidden="false" customHeight="true" outlineLevel="0" collapsed="false">
      <c r="A73" s="240"/>
      <c r="B73" s="240"/>
      <c r="C73" s="340" t="s">
        <v>650</v>
      </c>
      <c r="D73" s="418"/>
      <c r="E73" s="419" t="n">
        <v>4950</v>
      </c>
      <c r="F73" s="419" t="n">
        <v>4950</v>
      </c>
      <c r="G73" s="418" t="n">
        <v>4920</v>
      </c>
      <c r="H73" s="391" t="n">
        <f aca="false">G73/F73*100</f>
        <v>99.3939393939394</v>
      </c>
      <c r="I73" s="418"/>
      <c r="J73" s="40"/>
      <c r="K73" s="40"/>
      <c r="L73" s="418" t="n">
        <v>4920</v>
      </c>
      <c r="M73" s="40"/>
      <c r="N73" s="40"/>
      <c r="O73" s="40"/>
      <c r="P73" s="40"/>
      <c r="Q73" s="40"/>
      <c r="R73" s="40"/>
    </row>
    <row r="74" customFormat="false" ht="14.45" hidden="false" customHeight="true" outlineLevel="0" collapsed="false">
      <c r="A74" s="240"/>
      <c r="B74" s="240"/>
      <c r="C74" s="340" t="s">
        <v>651</v>
      </c>
      <c r="D74" s="418"/>
      <c r="E74" s="419" t="n">
        <v>1500</v>
      </c>
      <c r="F74" s="419" t="n">
        <v>1518</v>
      </c>
      <c r="G74" s="418" t="n">
        <v>1427</v>
      </c>
      <c r="H74" s="391" t="n">
        <f aca="false">G74/F74*100</f>
        <v>94.0052700922266</v>
      </c>
      <c r="I74" s="418" t="n">
        <v>690</v>
      </c>
      <c r="J74" s="40" t="n">
        <v>186</v>
      </c>
      <c r="K74" s="40" t="n">
        <v>241</v>
      </c>
      <c r="L74" s="418" t="n">
        <v>310</v>
      </c>
      <c r="M74" s="40"/>
      <c r="N74" s="40"/>
      <c r="O74" s="40"/>
      <c r="P74" s="40"/>
      <c r="Q74" s="40"/>
      <c r="R74" s="40"/>
    </row>
    <row r="75" customFormat="false" ht="14.45" hidden="false" customHeight="true" outlineLevel="0" collapsed="false">
      <c r="A75" s="240"/>
      <c r="B75" s="240"/>
      <c r="C75" s="340" t="s">
        <v>652</v>
      </c>
      <c r="D75" s="418"/>
      <c r="E75" s="419" t="n">
        <v>5100</v>
      </c>
      <c r="F75" s="419" t="n">
        <v>4973</v>
      </c>
      <c r="G75" s="418" t="n">
        <v>4157</v>
      </c>
      <c r="H75" s="391" t="n">
        <f aca="false">G75/F75*100</f>
        <v>83.5913935250352</v>
      </c>
      <c r="I75" s="418"/>
      <c r="J75" s="40"/>
      <c r="K75" s="40"/>
      <c r="L75" s="418" t="n">
        <v>4157</v>
      </c>
      <c r="M75" s="40"/>
      <c r="N75" s="40"/>
      <c r="O75" s="40"/>
      <c r="P75" s="40"/>
      <c r="Q75" s="40"/>
      <c r="R75" s="40"/>
    </row>
    <row r="76" customFormat="false" ht="12.6" hidden="false" customHeight="true" outlineLevel="0" collapsed="false">
      <c r="A76" s="240"/>
      <c r="B76" s="240"/>
      <c r="C76" s="340" t="s">
        <v>653</v>
      </c>
      <c r="D76" s="418"/>
      <c r="E76" s="419" t="n">
        <v>350</v>
      </c>
      <c r="F76" s="419" t="n">
        <v>350</v>
      </c>
      <c r="G76" s="418" t="n">
        <v>303</v>
      </c>
      <c r="H76" s="391" t="n">
        <f aca="false">G76/F76*100</f>
        <v>86.5714285714286</v>
      </c>
      <c r="I76" s="418"/>
      <c r="J76" s="40"/>
      <c r="K76" s="40"/>
      <c r="L76" s="418" t="n">
        <v>303</v>
      </c>
      <c r="M76" s="40"/>
      <c r="N76" s="40"/>
      <c r="O76" s="40"/>
      <c r="P76" s="40"/>
      <c r="Q76" s="40"/>
      <c r="R76" s="40"/>
    </row>
    <row r="77" customFormat="false" ht="12.6" hidden="false" customHeight="true" outlineLevel="0" collapsed="false">
      <c r="A77" s="240"/>
      <c r="B77" s="240"/>
      <c r="C77" s="340" t="s">
        <v>654</v>
      </c>
      <c r="D77" s="418"/>
      <c r="E77" s="419" t="n">
        <v>350</v>
      </c>
      <c r="F77" s="419" t="n">
        <v>350</v>
      </c>
      <c r="G77" s="418" t="n">
        <v>350</v>
      </c>
      <c r="H77" s="391" t="n">
        <f aca="false">G77/F77*100</f>
        <v>100</v>
      </c>
      <c r="I77" s="418"/>
      <c r="J77" s="40"/>
      <c r="K77" s="40"/>
      <c r="L77" s="418" t="n">
        <v>350</v>
      </c>
      <c r="M77" s="40"/>
      <c r="N77" s="40"/>
      <c r="O77" s="40"/>
      <c r="P77" s="40"/>
      <c r="Q77" s="40"/>
      <c r="R77" s="40"/>
    </row>
    <row r="78" customFormat="false" ht="12.6" hidden="false" customHeight="true" outlineLevel="0" collapsed="false">
      <c r="A78" s="240"/>
      <c r="B78" s="240"/>
      <c r="C78" s="340" t="s">
        <v>655</v>
      </c>
      <c r="D78" s="418"/>
      <c r="E78" s="419" t="n">
        <v>2000</v>
      </c>
      <c r="F78" s="419" t="n">
        <v>2892</v>
      </c>
      <c r="G78" s="418" t="n">
        <v>2706</v>
      </c>
      <c r="H78" s="391" t="n">
        <f aca="false">G78/F78*100</f>
        <v>93.5684647302905</v>
      </c>
      <c r="I78" s="418"/>
      <c r="J78" s="40"/>
      <c r="K78" s="40" t="n">
        <v>779</v>
      </c>
      <c r="L78" s="418" t="n">
        <v>1927</v>
      </c>
      <c r="M78" s="40"/>
      <c r="N78" s="40"/>
      <c r="O78" s="40"/>
      <c r="P78" s="40"/>
      <c r="Q78" s="40"/>
      <c r="R78" s="40"/>
    </row>
    <row r="79" customFormat="false" ht="12.6" hidden="false" customHeight="true" outlineLevel="0" collapsed="false">
      <c r="A79" s="240"/>
      <c r="B79" s="240"/>
      <c r="C79" s="340" t="s">
        <v>656</v>
      </c>
      <c r="D79" s="418"/>
      <c r="E79" s="419" t="n">
        <v>700</v>
      </c>
      <c r="F79" s="419"/>
      <c r="G79" s="418"/>
      <c r="H79" s="391"/>
      <c r="I79" s="418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26.1" hidden="false" customHeight="true" outlineLevel="0" collapsed="false">
      <c r="A80" s="240"/>
      <c r="B80" s="240"/>
      <c r="C80" s="34" t="s">
        <v>657</v>
      </c>
      <c r="D80" s="34"/>
      <c r="E80" s="413" t="n">
        <v>4600</v>
      </c>
      <c r="F80" s="413" t="n">
        <v>4510</v>
      </c>
      <c r="G80" s="432" t="n">
        <v>4509</v>
      </c>
      <c r="H80" s="391" t="n">
        <f aca="false">G80/F80*100</f>
        <v>99.9778270509978</v>
      </c>
      <c r="I80" s="414"/>
      <c r="J80" s="40"/>
      <c r="K80" s="40"/>
      <c r="L80" s="432" t="n">
        <v>4509</v>
      </c>
      <c r="M80" s="40"/>
      <c r="N80" s="40"/>
      <c r="O80" s="40"/>
      <c r="P80" s="40"/>
      <c r="Q80" s="40"/>
      <c r="R80" s="40"/>
    </row>
    <row r="81" customFormat="false" ht="12.6" hidden="false" customHeight="true" outlineLevel="0" collapsed="false">
      <c r="A81" s="240"/>
      <c r="B81" s="240"/>
      <c r="C81" s="340" t="s">
        <v>658</v>
      </c>
      <c r="D81" s="418"/>
      <c r="E81" s="419" t="n">
        <v>18000</v>
      </c>
      <c r="F81" s="419" t="n">
        <v>12930</v>
      </c>
      <c r="G81" s="418" t="n">
        <v>12930</v>
      </c>
      <c r="H81" s="391" t="n">
        <f aca="false">G81/F81*100</f>
        <v>100</v>
      </c>
      <c r="I81" s="418"/>
      <c r="J81" s="40"/>
      <c r="K81" s="40"/>
      <c r="L81" s="418" t="n">
        <v>12930</v>
      </c>
      <c r="M81" s="40"/>
      <c r="N81" s="40"/>
      <c r="O81" s="40"/>
      <c r="P81" s="40"/>
      <c r="Q81" s="40"/>
      <c r="R81" s="40"/>
    </row>
    <row r="82" customFormat="false" ht="12.6" hidden="false" customHeight="true" outlineLevel="0" collapsed="false">
      <c r="A82" s="240"/>
      <c r="B82" s="240"/>
      <c r="C82" s="340" t="s">
        <v>659</v>
      </c>
      <c r="D82" s="418"/>
      <c r="E82" s="419" t="n">
        <v>7000</v>
      </c>
      <c r="F82" s="419" t="n">
        <v>6350</v>
      </c>
      <c r="G82" s="418" t="n">
        <v>6350</v>
      </c>
      <c r="H82" s="391" t="n">
        <f aca="false">G82/F82*100</f>
        <v>100</v>
      </c>
      <c r="I82" s="418"/>
      <c r="J82" s="40"/>
      <c r="K82" s="40"/>
      <c r="L82" s="418" t="n">
        <v>6350</v>
      </c>
      <c r="M82" s="40"/>
      <c r="N82" s="40"/>
      <c r="O82" s="40"/>
      <c r="P82" s="40"/>
      <c r="Q82" s="40"/>
      <c r="R82" s="40"/>
    </row>
    <row r="83" customFormat="false" ht="12.6" hidden="false" customHeight="true" outlineLevel="0" collapsed="false">
      <c r="A83" s="240"/>
      <c r="B83" s="240"/>
      <c r="C83" s="40" t="s">
        <v>660</v>
      </c>
      <c r="D83" s="40"/>
      <c r="E83" s="407" t="n">
        <v>4420</v>
      </c>
      <c r="F83" s="407" t="n">
        <v>3250</v>
      </c>
      <c r="G83" s="433" t="n">
        <v>3250</v>
      </c>
      <c r="H83" s="391" t="n">
        <f aca="false">G83/F83*100</f>
        <v>100</v>
      </c>
      <c r="I83" s="416"/>
      <c r="J83" s="40"/>
      <c r="K83" s="40"/>
      <c r="L83" s="433" t="n">
        <v>3250</v>
      </c>
      <c r="M83" s="40"/>
      <c r="N83" s="40"/>
      <c r="O83" s="40"/>
      <c r="P83" s="40"/>
      <c r="Q83" s="40"/>
      <c r="R83" s="40"/>
    </row>
    <row r="84" customFormat="false" ht="12.6" hidden="false" customHeight="true" outlineLevel="0" collapsed="false">
      <c r="A84" s="240"/>
      <c r="B84" s="240"/>
      <c r="C84" s="340" t="s">
        <v>661</v>
      </c>
      <c r="D84" s="347"/>
      <c r="E84" s="407" t="n">
        <v>6000</v>
      </c>
      <c r="F84" s="407" t="n">
        <v>6000</v>
      </c>
      <c r="G84" s="433" t="n">
        <v>6000</v>
      </c>
      <c r="H84" s="391" t="n">
        <f aca="false">G84/F84*100</f>
        <v>100</v>
      </c>
      <c r="I84" s="416"/>
      <c r="J84" s="40"/>
      <c r="K84" s="40"/>
      <c r="L84" s="433" t="n">
        <v>6000</v>
      </c>
      <c r="M84" s="40"/>
      <c r="N84" s="40"/>
      <c r="O84" s="40"/>
      <c r="P84" s="40"/>
      <c r="Q84" s="40"/>
      <c r="R84" s="40"/>
    </row>
    <row r="85" customFormat="false" ht="12.6" hidden="false" customHeight="true" outlineLevel="0" collapsed="false">
      <c r="A85" s="240"/>
      <c r="B85" s="240"/>
      <c r="C85" s="340" t="s">
        <v>662</v>
      </c>
      <c r="D85" s="347"/>
      <c r="E85" s="407"/>
      <c r="F85" s="407" t="n">
        <v>5032</v>
      </c>
      <c r="G85" s="433" t="n">
        <v>5032</v>
      </c>
      <c r="H85" s="391" t="n">
        <f aca="false">G85/F85*100</f>
        <v>100</v>
      </c>
      <c r="I85" s="416"/>
      <c r="J85" s="40"/>
      <c r="K85" s="40" t="n">
        <v>450</v>
      </c>
      <c r="L85" s="40" t="n">
        <v>4582</v>
      </c>
      <c r="M85" s="40"/>
      <c r="N85" s="40"/>
      <c r="O85" s="40"/>
      <c r="P85" s="40"/>
      <c r="Q85" s="40"/>
      <c r="R85" s="40"/>
    </row>
    <row r="86" customFormat="false" ht="12.6" hidden="false" customHeight="true" outlineLevel="0" collapsed="false">
      <c r="A86" s="240"/>
      <c r="B86" s="240"/>
      <c r="C86" s="340" t="s">
        <v>663</v>
      </c>
      <c r="D86" s="347"/>
      <c r="E86" s="407"/>
      <c r="F86" s="407" t="n">
        <v>3226</v>
      </c>
      <c r="G86" s="433" t="n">
        <v>1707</v>
      </c>
      <c r="H86" s="391" t="n">
        <f aca="false">G86/F86*100</f>
        <v>52.9138251704898</v>
      </c>
      <c r="I86" s="416"/>
      <c r="J86" s="40"/>
      <c r="K86" s="40" t="n">
        <v>1554</v>
      </c>
      <c r="L86" s="40" t="n">
        <v>153</v>
      </c>
      <c r="M86" s="40"/>
      <c r="N86" s="40"/>
      <c r="O86" s="40"/>
      <c r="P86" s="40"/>
      <c r="Q86" s="40"/>
      <c r="R86" s="40"/>
    </row>
    <row r="87" customFormat="false" ht="12.6" hidden="false" customHeight="true" outlineLevel="0" collapsed="false">
      <c r="A87" s="240"/>
      <c r="B87" s="240"/>
      <c r="C87" s="340" t="s">
        <v>664</v>
      </c>
      <c r="D87" s="347"/>
      <c r="E87" s="407"/>
      <c r="F87" s="407" t="n">
        <v>10739</v>
      </c>
      <c r="G87" s="433"/>
      <c r="H87" s="391" t="n">
        <f aca="false">G87/F87*100</f>
        <v>0</v>
      </c>
      <c r="I87" s="416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2.6" hidden="false" customHeight="true" outlineLevel="0" collapsed="false">
      <c r="A88" s="240"/>
      <c r="B88" s="240"/>
      <c r="C88" s="417" t="n">
        <v>805410</v>
      </c>
      <c r="D88" s="418" t="s">
        <v>665</v>
      </c>
      <c r="E88" s="419"/>
      <c r="F88" s="419"/>
      <c r="G88" s="418"/>
      <c r="H88" s="391"/>
      <c r="I88" s="418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2.6" hidden="false" customHeight="true" outlineLevel="0" collapsed="false">
      <c r="A89" s="240"/>
      <c r="B89" s="240"/>
      <c r="C89" s="340" t="s">
        <v>666</v>
      </c>
      <c r="D89" s="418"/>
      <c r="E89" s="419" t="n">
        <v>1400</v>
      </c>
      <c r="F89" s="419" t="n">
        <v>1639</v>
      </c>
      <c r="G89" s="418" t="n">
        <v>572</v>
      </c>
      <c r="H89" s="391" t="n">
        <f aca="false">G89/F89*100</f>
        <v>34.8993288590604</v>
      </c>
      <c r="I89" s="418" t="n">
        <v>120</v>
      </c>
      <c r="J89" s="40" t="n">
        <v>38</v>
      </c>
      <c r="K89" s="40" t="n">
        <v>384</v>
      </c>
      <c r="L89" s="40" t="n">
        <v>30</v>
      </c>
      <c r="M89" s="40"/>
      <c r="N89" s="40"/>
      <c r="O89" s="40"/>
      <c r="P89" s="40"/>
      <c r="Q89" s="40"/>
      <c r="R89" s="40"/>
    </row>
    <row r="90" customFormat="false" ht="12.95" hidden="false" customHeight="true" outlineLevel="0" collapsed="false">
      <c r="A90" s="240"/>
      <c r="B90" s="240"/>
      <c r="C90" s="340" t="s">
        <v>667</v>
      </c>
      <c r="D90" s="418"/>
      <c r="E90" s="419" t="n">
        <v>300</v>
      </c>
      <c r="F90" s="419" t="n">
        <v>433</v>
      </c>
      <c r="G90" s="418" t="n">
        <v>433</v>
      </c>
      <c r="H90" s="391" t="n">
        <f aca="false">G90/F90*100</f>
        <v>100</v>
      </c>
      <c r="I90" s="418"/>
      <c r="J90" s="40"/>
      <c r="K90" s="40" t="n">
        <v>433</v>
      </c>
      <c r="L90" s="40"/>
      <c r="M90" s="40"/>
      <c r="N90" s="40"/>
      <c r="O90" s="40"/>
      <c r="P90" s="40"/>
      <c r="Q90" s="40"/>
      <c r="R90" s="40"/>
    </row>
    <row r="91" customFormat="false" ht="12.95" hidden="false" customHeight="true" outlineLevel="0" collapsed="false">
      <c r="A91" s="240"/>
      <c r="B91" s="240"/>
      <c r="C91" s="340" t="s">
        <v>668</v>
      </c>
      <c r="D91" s="418"/>
      <c r="E91" s="419" t="n">
        <v>500</v>
      </c>
      <c r="F91" s="419" t="n">
        <v>500</v>
      </c>
      <c r="G91" s="418" t="n">
        <v>500</v>
      </c>
      <c r="H91" s="391" t="n">
        <f aca="false">G91/F91*100</f>
        <v>100</v>
      </c>
      <c r="I91" s="418"/>
      <c r="J91" s="40"/>
      <c r="K91" s="40"/>
      <c r="L91" s="40" t="n">
        <v>500</v>
      </c>
      <c r="M91" s="40"/>
      <c r="N91" s="40"/>
      <c r="O91" s="40"/>
      <c r="P91" s="40"/>
      <c r="Q91" s="40"/>
      <c r="R91" s="40"/>
    </row>
    <row r="92" customFormat="false" ht="12.95" hidden="false" customHeight="true" outlineLevel="0" collapsed="false">
      <c r="A92" s="240"/>
      <c r="B92" s="240"/>
      <c r="C92" s="434" t="s">
        <v>669</v>
      </c>
      <c r="D92" s="435"/>
      <c r="E92" s="419"/>
      <c r="F92" s="419" t="n">
        <v>7900</v>
      </c>
      <c r="G92" s="418"/>
      <c r="H92" s="391" t="n">
        <f aca="false">G92/F92*100</f>
        <v>0</v>
      </c>
      <c r="I92" s="418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2.95" hidden="false" customHeight="true" outlineLevel="0" collapsed="false">
      <c r="A93" s="240"/>
      <c r="B93" s="240"/>
      <c r="C93" s="417" t="n">
        <v>921925</v>
      </c>
      <c r="D93" s="418" t="s">
        <v>670</v>
      </c>
      <c r="E93" s="419"/>
      <c r="F93" s="419"/>
      <c r="G93" s="418"/>
      <c r="H93" s="391"/>
      <c r="I93" s="418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2.95" hidden="false" customHeight="true" outlineLevel="0" collapsed="false">
      <c r="A94" s="240"/>
      <c r="B94" s="240"/>
      <c r="C94" s="417" t="s">
        <v>671</v>
      </c>
      <c r="D94" s="418"/>
      <c r="E94" s="419"/>
      <c r="F94" s="419" t="n">
        <v>7150</v>
      </c>
      <c r="G94" s="418" t="n">
        <v>6875</v>
      </c>
      <c r="H94" s="391" t="n">
        <f aca="false">G94/F94*100</f>
        <v>96.1538461538462</v>
      </c>
      <c r="I94" s="418"/>
      <c r="J94" s="40"/>
      <c r="K94" s="40"/>
      <c r="L94" s="40" t="n">
        <v>6875</v>
      </c>
      <c r="M94" s="40"/>
      <c r="N94" s="40"/>
      <c r="O94" s="40"/>
      <c r="P94" s="40"/>
      <c r="Q94" s="40"/>
      <c r="R94" s="40"/>
    </row>
    <row r="95" customFormat="false" ht="12" hidden="false" customHeight="false" outlineLevel="0" collapsed="false">
      <c r="A95" s="240"/>
      <c r="B95" s="240"/>
      <c r="C95" s="340" t="s">
        <v>651</v>
      </c>
      <c r="D95" s="418"/>
      <c r="E95" s="419" t="n">
        <v>4500</v>
      </c>
      <c r="F95" s="419" t="n">
        <v>4800</v>
      </c>
      <c r="G95" s="418" t="n">
        <v>4234</v>
      </c>
      <c r="H95" s="391" t="n">
        <f aca="false">G95/F95*100</f>
        <v>88.2083333333333</v>
      </c>
      <c r="I95" s="418"/>
      <c r="J95" s="40"/>
      <c r="K95" s="40" t="n">
        <v>1329</v>
      </c>
      <c r="L95" s="40" t="n">
        <v>2905</v>
      </c>
      <c r="M95" s="40"/>
      <c r="N95" s="40"/>
      <c r="O95" s="40"/>
      <c r="P95" s="40"/>
      <c r="Q95" s="40"/>
      <c r="R95" s="40"/>
    </row>
    <row r="96" customFormat="false" ht="12" hidden="false" customHeight="false" outlineLevel="0" collapsed="false">
      <c r="A96" s="240"/>
      <c r="B96" s="240"/>
      <c r="C96" s="340" t="s">
        <v>672</v>
      </c>
      <c r="D96" s="418"/>
      <c r="E96" s="419" t="n">
        <v>100</v>
      </c>
      <c r="F96" s="419" t="n">
        <v>136</v>
      </c>
      <c r="G96" s="418" t="n">
        <v>128</v>
      </c>
      <c r="H96" s="391" t="n">
        <f aca="false">G96/F96*100</f>
        <v>94.1176470588235</v>
      </c>
      <c r="I96" s="418"/>
      <c r="J96" s="40"/>
      <c r="K96" s="40" t="n">
        <v>128</v>
      </c>
      <c r="L96" s="40"/>
      <c r="M96" s="40"/>
      <c r="N96" s="40"/>
      <c r="O96" s="40"/>
      <c r="P96" s="40"/>
      <c r="Q96" s="40"/>
      <c r="R96" s="40"/>
    </row>
    <row r="97" customFormat="false" ht="12" hidden="false" customHeight="false" outlineLevel="0" collapsed="false">
      <c r="A97" s="240"/>
      <c r="B97" s="240"/>
      <c r="C97" s="340" t="s">
        <v>673</v>
      </c>
      <c r="D97" s="418"/>
      <c r="E97" s="419" t="n">
        <v>10800</v>
      </c>
      <c r="F97" s="419" t="n">
        <v>10800</v>
      </c>
      <c r="G97" s="418" t="n">
        <v>10800</v>
      </c>
      <c r="H97" s="391" t="n">
        <f aca="false">G97/F97*100</f>
        <v>100</v>
      </c>
      <c r="I97" s="418"/>
      <c r="J97" s="40"/>
      <c r="K97" s="40"/>
      <c r="L97" s="418" t="n">
        <v>10800</v>
      </c>
      <c r="M97" s="40"/>
      <c r="N97" s="40"/>
      <c r="O97" s="40"/>
      <c r="P97" s="40"/>
      <c r="Q97" s="40"/>
      <c r="R97" s="40"/>
    </row>
    <row r="98" customFormat="false" ht="12" hidden="false" customHeight="false" outlineLevel="0" collapsed="false">
      <c r="A98" s="240"/>
      <c r="B98" s="240"/>
      <c r="C98" s="340" t="s">
        <v>674</v>
      </c>
      <c r="D98" s="418"/>
      <c r="E98" s="419" t="n">
        <v>4000</v>
      </c>
      <c r="F98" s="419" t="n">
        <v>3800</v>
      </c>
      <c r="G98" s="418" t="n">
        <v>3800</v>
      </c>
      <c r="H98" s="391" t="n">
        <f aca="false">G98/F98*100</f>
        <v>100</v>
      </c>
      <c r="I98" s="418"/>
      <c r="J98" s="40"/>
      <c r="K98" s="40"/>
      <c r="L98" s="418" t="n">
        <v>3800</v>
      </c>
      <c r="M98" s="40"/>
      <c r="N98" s="40"/>
      <c r="O98" s="40"/>
      <c r="P98" s="40"/>
      <c r="Q98" s="40"/>
      <c r="R98" s="40"/>
    </row>
    <row r="99" customFormat="false" ht="12" hidden="false" customHeight="false" outlineLevel="0" collapsed="false">
      <c r="A99" s="240"/>
      <c r="B99" s="240"/>
      <c r="C99" s="340" t="s">
        <v>675</v>
      </c>
      <c r="D99" s="418"/>
      <c r="E99" s="419" t="n">
        <v>1000</v>
      </c>
      <c r="F99" s="419" t="n">
        <v>710</v>
      </c>
      <c r="G99" s="418" t="n">
        <v>609</v>
      </c>
      <c r="H99" s="391" t="n">
        <f aca="false">G99/F99*100</f>
        <v>85.7746478873239</v>
      </c>
      <c r="I99" s="418"/>
      <c r="J99" s="40" t="n">
        <v>9</v>
      </c>
      <c r="K99" s="40"/>
      <c r="L99" s="418" t="n">
        <v>600</v>
      </c>
      <c r="M99" s="40"/>
      <c r="N99" s="40"/>
      <c r="O99" s="40"/>
      <c r="P99" s="40"/>
      <c r="Q99" s="40"/>
      <c r="R99" s="40"/>
    </row>
    <row r="100" customFormat="false" ht="12" hidden="false" customHeight="false" outlineLevel="0" collapsed="false">
      <c r="A100" s="240"/>
      <c r="B100" s="240"/>
      <c r="C100" s="340" t="s">
        <v>676</v>
      </c>
      <c r="D100" s="436"/>
      <c r="E100" s="437" t="n">
        <v>1500</v>
      </c>
      <c r="F100" s="437" t="n">
        <v>1500</v>
      </c>
      <c r="G100" s="436" t="n">
        <v>1500</v>
      </c>
      <c r="H100" s="391" t="n">
        <f aca="false">G100/F100*100</f>
        <v>100</v>
      </c>
      <c r="I100" s="436"/>
      <c r="J100" s="40"/>
      <c r="K100" s="40"/>
      <c r="L100" s="436" t="n">
        <v>1500</v>
      </c>
      <c r="M100" s="40"/>
      <c r="N100" s="40"/>
      <c r="O100" s="40"/>
      <c r="P100" s="40"/>
      <c r="Q100" s="40"/>
      <c r="R100" s="40"/>
    </row>
    <row r="101" customFormat="false" ht="12" hidden="false" customHeight="false" outlineLevel="0" collapsed="false">
      <c r="A101" s="240"/>
      <c r="B101" s="240"/>
      <c r="C101" s="340" t="s">
        <v>677</v>
      </c>
      <c r="D101" s="436"/>
      <c r="E101" s="437" t="n">
        <v>3150</v>
      </c>
      <c r="F101" s="437" t="n">
        <v>3150</v>
      </c>
      <c r="G101" s="436" t="n">
        <v>3150</v>
      </c>
      <c r="H101" s="391" t="n">
        <f aca="false">G101/F101*100</f>
        <v>100</v>
      </c>
      <c r="I101" s="436"/>
      <c r="J101" s="40"/>
      <c r="K101" s="40"/>
      <c r="L101" s="436" t="n">
        <v>3150</v>
      </c>
      <c r="M101" s="40"/>
      <c r="N101" s="40"/>
      <c r="O101" s="40"/>
      <c r="P101" s="40"/>
      <c r="Q101" s="40"/>
      <c r="R101" s="40"/>
    </row>
    <row r="102" customFormat="false" ht="12" hidden="false" customHeight="false" outlineLevel="0" collapsed="false">
      <c r="A102" s="240"/>
      <c r="B102" s="240"/>
      <c r="C102" s="438" t="s">
        <v>678</v>
      </c>
      <c r="D102" s="436"/>
      <c r="E102" s="437" t="n">
        <v>3150</v>
      </c>
      <c r="F102" s="437" t="n">
        <v>3150</v>
      </c>
      <c r="G102" s="436" t="n">
        <v>3150</v>
      </c>
      <c r="H102" s="391" t="n">
        <f aca="false">G102/F102*100</f>
        <v>100</v>
      </c>
      <c r="I102" s="436"/>
      <c r="J102" s="40"/>
      <c r="K102" s="40"/>
      <c r="L102" s="436" t="n">
        <v>3150</v>
      </c>
      <c r="M102" s="40"/>
      <c r="N102" s="40"/>
      <c r="O102" s="40"/>
      <c r="P102" s="40"/>
      <c r="Q102" s="40"/>
      <c r="R102" s="40"/>
    </row>
    <row r="103" customFormat="false" ht="14.1" hidden="false" customHeight="true" outlineLevel="0" collapsed="false">
      <c r="A103" s="240"/>
      <c r="B103" s="439"/>
      <c r="C103" s="34" t="s">
        <v>679</v>
      </c>
      <c r="D103" s="34"/>
      <c r="E103" s="413" t="n">
        <v>16731</v>
      </c>
      <c r="F103" s="413" t="n">
        <v>18007</v>
      </c>
      <c r="G103" s="432" t="n">
        <v>16843</v>
      </c>
      <c r="H103" s="391" t="n">
        <f aca="false">G103/F103*100</f>
        <v>93.5358471705448</v>
      </c>
      <c r="I103" s="414"/>
      <c r="J103" s="40"/>
      <c r="K103" s="40" t="n">
        <v>112</v>
      </c>
      <c r="L103" s="40" t="n">
        <v>16731</v>
      </c>
      <c r="M103" s="40"/>
      <c r="N103" s="40"/>
      <c r="O103" s="40"/>
      <c r="P103" s="40"/>
      <c r="Q103" s="40"/>
      <c r="R103" s="40"/>
    </row>
    <row r="104" customFormat="false" ht="14.1" hidden="false" customHeight="true" outlineLevel="0" collapsed="false">
      <c r="A104" s="240"/>
      <c r="B104" s="439"/>
      <c r="C104" s="34" t="s">
        <v>680</v>
      </c>
      <c r="D104" s="34"/>
      <c r="E104" s="413" t="n">
        <v>500</v>
      </c>
      <c r="F104" s="413" t="n">
        <v>500</v>
      </c>
      <c r="G104" s="432" t="n">
        <v>280</v>
      </c>
      <c r="H104" s="391" t="n">
        <f aca="false">G104/F104*100</f>
        <v>56</v>
      </c>
      <c r="I104" s="414"/>
      <c r="J104" s="40"/>
      <c r="K104" s="40" t="n">
        <v>280</v>
      </c>
      <c r="L104" s="40"/>
      <c r="M104" s="40"/>
      <c r="N104" s="40"/>
      <c r="O104" s="40"/>
      <c r="P104" s="40"/>
      <c r="Q104" s="40"/>
      <c r="R104" s="40"/>
    </row>
    <row r="105" customFormat="false" ht="14.1" hidden="false" customHeight="true" outlineLevel="0" collapsed="false">
      <c r="A105" s="240"/>
      <c r="B105" s="439"/>
      <c r="C105" s="34" t="s">
        <v>681</v>
      </c>
      <c r="D105" s="34"/>
      <c r="E105" s="413" t="n">
        <v>1000</v>
      </c>
      <c r="F105" s="413" t="n">
        <v>1000</v>
      </c>
      <c r="G105" s="432" t="n">
        <v>1000</v>
      </c>
      <c r="H105" s="391" t="n">
        <f aca="false">G105/F105*100</f>
        <v>100</v>
      </c>
      <c r="I105" s="414"/>
      <c r="J105" s="40"/>
      <c r="K105" s="40" t="n">
        <v>1000</v>
      </c>
      <c r="L105" s="40"/>
      <c r="M105" s="40"/>
      <c r="N105" s="40"/>
      <c r="O105" s="40"/>
      <c r="P105" s="40"/>
      <c r="Q105" s="40"/>
      <c r="R105" s="40"/>
    </row>
    <row r="106" customFormat="false" ht="14.1" hidden="false" customHeight="true" outlineLevel="0" collapsed="false">
      <c r="A106" s="240"/>
      <c r="B106" s="439"/>
      <c r="C106" s="434" t="s">
        <v>682</v>
      </c>
      <c r="D106" s="440"/>
      <c r="E106" s="413"/>
      <c r="F106" s="413" t="n">
        <v>1000</v>
      </c>
      <c r="G106" s="432" t="n">
        <v>1000</v>
      </c>
      <c r="H106" s="391" t="n">
        <f aca="false">G106/F106*100</f>
        <v>100</v>
      </c>
      <c r="I106" s="414"/>
      <c r="J106" s="40"/>
      <c r="K106" s="40"/>
      <c r="L106" s="40" t="n">
        <v>1000</v>
      </c>
      <c r="M106" s="40"/>
      <c r="N106" s="40"/>
      <c r="O106" s="40"/>
      <c r="P106" s="40"/>
      <c r="Q106" s="40"/>
      <c r="R106" s="40"/>
    </row>
    <row r="107" customFormat="false" ht="14.1" hidden="false" customHeight="true" outlineLevel="0" collapsed="false">
      <c r="A107" s="240"/>
      <c r="B107" s="439"/>
      <c r="C107" s="34" t="s">
        <v>683</v>
      </c>
      <c r="D107" s="34"/>
      <c r="E107" s="413" t="n">
        <v>3000</v>
      </c>
      <c r="F107" s="413" t="n">
        <v>400</v>
      </c>
      <c r="G107" s="432" t="n">
        <v>329</v>
      </c>
      <c r="H107" s="391" t="n">
        <f aca="false">G107/F107*100</f>
        <v>82.25</v>
      </c>
      <c r="I107" s="414"/>
      <c r="J107" s="40"/>
      <c r="K107" s="40" t="n">
        <v>329</v>
      </c>
      <c r="L107" s="40"/>
      <c r="M107" s="40"/>
      <c r="N107" s="40"/>
      <c r="O107" s="40"/>
      <c r="P107" s="40"/>
      <c r="Q107" s="40"/>
      <c r="R107" s="40"/>
    </row>
    <row r="108" customFormat="false" ht="14.1" hidden="false" customHeight="true" outlineLevel="0" collapsed="false">
      <c r="A108" s="240"/>
      <c r="B108" s="439"/>
      <c r="C108" s="34" t="s">
        <v>684</v>
      </c>
      <c r="D108" s="34"/>
      <c r="E108" s="413" t="n">
        <v>2500</v>
      </c>
      <c r="F108" s="413"/>
      <c r="G108" s="432"/>
      <c r="H108" s="391"/>
      <c r="I108" s="414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14.1" hidden="false" customHeight="true" outlineLevel="0" collapsed="false">
      <c r="A109" s="240"/>
      <c r="B109" s="439"/>
      <c r="C109" s="340" t="s">
        <v>685</v>
      </c>
      <c r="D109" s="441"/>
      <c r="E109" s="413"/>
      <c r="F109" s="413" t="n">
        <v>1000</v>
      </c>
      <c r="G109" s="432" t="n">
        <v>1000</v>
      </c>
      <c r="H109" s="391" t="n">
        <f aca="false">G109/F109*100</f>
        <v>100</v>
      </c>
      <c r="I109" s="414"/>
      <c r="J109" s="40"/>
      <c r="K109" s="40"/>
      <c r="L109" s="432" t="n">
        <v>1000</v>
      </c>
      <c r="M109" s="40"/>
      <c r="N109" s="40"/>
      <c r="O109" s="40"/>
      <c r="P109" s="40"/>
      <c r="Q109" s="40"/>
      <c r="R109" s="40"/>
    </row>
    <row r="110" customFormat="false" ht="14.1" hidden="false" customHeight="true" outlineLevel="0" collapsed="false">
      <c r="A110" s="240"/>
      <c r="B110" s="439"/>
      <c r="C110" s="34" t="s">
        <v>686</v>
      </c>
      <c r="D110" s="34"/>
      <c r="E110" s="413" t="n">
        <v>2500</v>
      </c>
      <c r="F110" s="413" t="n">
        <v>2500</v>
      </c>
      <c r="G110" s="432" t="n">
        <v>2500</v>
      </c>
      <c r="H110" s="391" t="n">
        <f aca="false">G110/F110*100</f>
        <v>100</v>
      </c>
      <c r="I110" s="414"/>
      <c r="J110" s="40"/>
      <c r="K110" s="40"/>
      <c r="L110" s="432" t="n">
        <v>2500</v>
      </c>
      <c r="M110" s="40"/>
      <c r="N110" s="40"/>
      <c r="O110" s="40"/>
      <c r="P110" s="40"/>
      <c r="Q110" s="40"/>
      <c r="R110" s="40"/>
    </row>
    <row r="111" customFormat="false" ht="14.1" hidden="false" customHeight="true" outlineLevel="0" collapsed="false">
      <c r="A111" s="240"/>
      <c r="B111" s="439"/>
      <c r="C111" s="34" t="s">
        <v>687</v>
      </c>
      <c r="D111" s="34"/>
      <c r="E111" s="413" t="n">
        <v>3500</v>
      </c>
      <c r="F111" s="413" t="n">
        <v>3500</v>
      </c>
      <c r="G111" s="432" t="n">
        <v>3500</v>
      </c>
      <c r="H111" s="391" t="n">
        <f aca="false">G111/F111*100</f>
        <v>100</v>
      </c>
      <c r="I111" s="414"/>
      <c r="J111" s="40"/>
      <c r="K111" s="40"/>
      <c r="L111" s="432" t="n">
        <v>3500</v>
      </c>
      <c r="M111" s="40"/>
      <c r="N111" s="40"/>
      <c r="O111" s="40"/>
      <c r="P111" s="40"/>
      <c r="Q111" s="40"/>
      <c r="R111" s="40"/>
    </row>
    <row r="112" customFormat="false" ht="24" hidden="false" customHeight="true" outlineLevel="0" collapsed="false">
      <c r="A112" s="240"/>
      <c r="B112" s="439"/>
      <c r="C112" s="34" t="s">
        <v>688</v>
      </c>
      <c r="D112" s="34"/>
      <c r="E112" s="413" t="n">
        <v>6000</v>
      </c>
      <c r="F112" s="413" t="n">
        <v>6000</v>
      </c>
      <c r="G112" s="432" t="n">
        <v>6000</v>
      </c>
      <c r="H112" s="391" t="n">
        <f aca="false">G112/F112*100</f>
        <v>100</v>
      </c>
      <c r="I112" s="414"/>
      <c r="J112" s="40"/>
      <c r="K112" s="40"/>
      <c r="L112" s="432" t="n">
        <v>6000</v>
      </c>
      <c r="M112" s="40"/>
      <c r="N112" s="40"/>
      <c r="O112" s="40"/>
      <c r="P112" s="40"/>
      <c r="Q112" s="40"/>
      <c r="R112" s="40"/>
    </row>
    <row r="113" customFormat="false" ht="25.5" hidden="false" customHeight="true" outlineLevel="0" collapsed="false">
      <c r="A113" s="240"/>
      <c r="B113" s="439"/>
      <c r="C113" s="34" t="s">
        <v>689</v>
      </c>
      <c r="D113" s="34"/>
      <c r="E113" s="413"/>
      <c r="F113" s="413" t="n">
        <v>6293</v>
      </c>
      <c r="G113" s="432" t="n">
        <v>1751</v>
      </c>
      <c r="H113" s="391" t="n">
        <f aca="false">G113/F113*100</f>
        <v>27.8245669791832</v>
      </c>
      <c r="I113" s="414"/>
      <c r="J113" s="40"/>
      <c r="K113" s="40"/>
      <c r="L113" s="432" t="n">
        <v>1751</v>
      </c>
      <c r="M113" s="40"/>
      <c r="N113" s="40"/>
      <c r="O113" s="40"/>
      <c r="P113" s="40"/>
      <c r="Q113" s="40"/>
      <c r="R113" s="40"/>
    </row>
    <row r="114" customFormat="false" ht="12" hidden="false" customHeight="false" outlineLevel="0" collapsed="false">
      <c r="A114" s="422"/>
      <c r="B114" s="422"/>
      <c r="C114" s="429" t="s">
        <v>690</v>
      </c>
      <c r="D114" s="430"/>
      <c r="E114" s="425" t="n">
        <f aca="false">SUM(E72:E113)</f>
        <v>133101</v>
      </c>
      <c r="F114" s="425" t="n">
        <f aca="false">SUM(F72:F113)</f>
        <v>165823</v>
      </c>
      <c r="G114" s="425" t="n">
        <f aca="false">SUM(G72:G113)</f>
        <v>136480</v>
      </c>
      <c r="H114" s="395" t="n">
        <f aca="false">G114/F114*100</f>
        <v>82.3046260168975</v>
      </c>
      <c r="I114" s="425" t="n">
        <f aca="false">SUM(I72:I113)</f>
        <v>810</v>
      </c>
      <c r="J114" s="425" t="n">
        <f aca="false">SUM(J72:J113)</f>
        <v>233</v>
      </c>
      <c r="K114" s="425" t="n">
        <f aca="false">SUM(K72:K113)</f>
        <v>7019</v>
      </c>
      <c r="L114" s="425" t="n">
        <f aca="false">SUM(L72:L113)</f>
        <v>128418</v>
      </c>
      <c r="M114" s="425" t="n">
        <f aca="false">SUM(M72:M113)</f>
        <v>0</v>
      </c>
      <c r="N114" s="425" t="n">
        <f aca="false">SUM(N72:N113)</f>
        <v>0</v>
      </c>
      <c r="O114" s="425" t="n">
        <f aca="false">SUM(O72:O113)</f>
        <v>0</v>
      </c>
      <c r="P114" s="425" t="n">
        <f aca="false">SUM(P72:P113)</f>
        <v>0</v>
      </c>
      <c r="Q114" s="425" t="n">
        <f aca="false">SUM(Q72:Q113)</f>
        <v>0</v>
      </c>
      <c r="R114" s="425" t="n">
        <f aca="false">SUM(R72:R113)</f>
        <v>0</v>
      </c>
    </row>
    <row r="115" customFormat="false" ht="12" hidden="false" customHeight="false" outlineLevel="0" collapsed="false">
      <c r="A115" s="442"/>
      <c r="B115" s="442"/>
      <c r="C115" s="340" t="s">
        <v>691</v>
      </c>
      <c r="D115" s="418"/>
      <c r="E115" s="419"/>
      <c r="F115" s="419" t="n">
        <v>16300</v>
      </c>
      <c r="G115" s="419" t="n">
        <v>16300</v>
      </c>
      <c r="H115" s="391" t="n">
        <f aca="false">G115/F115*100</f>
        <v>100</v>
      </c>
      <c r="I115" s="431"/>
      <c r="J115" s="431"/>
      <c r="K115" s="419"/>
      <c r="L115" s="419" t="n">
        <v>13700</v>
      </c>
      <c r="M115" s="419" t="n">
        <v>2600</v>
      </c>
      <c r="N115" s="431"/>
      <c r="O115" s="431"/>
      <c r="P115" s="431"/>
      <c r="Q115" s="431"/>
      <c r="R115" s="431"/>
    </row>
    <row r="116" customFormat="false" ht="12" hidden="false" customHeight="false" outlineLevel="0" collapsed="false">
      <c r="A116" s="442"/>
      <c r="B116" s="442"/>
      <c r="C116" s="340" t="s">
        <v>692</v>
      </c>
      <c r="D116" s="418"/>
      <c r="E116" s="419"/>
      <c r="F116" s="419" t="n">
        <v>13670</v>
      </c>
      <c r="G116" s="419" t="n">
        <v>13422</v>
      </c>
      <c r="H116" s="391" t="n">
        <f aca="false">G116/F116*100</f>
        <v>98.1858083394294</v>
      </c>
      <c r="I116" s="431"/>
      <c r="J116" s="431"/>
      <c r="K116" s="419" t="n">
        <v>1000</v>
      </c>
      <c r="L116" s="419" t="n">
        <v>12322</v>
      </c>
      <c r="M116" s="419" t="n">
        <v>100</v>
      </c>
      <c r="N116" s="431"/>
      <c r="O116" s="431"/>
      <c r="P116" s="431"/>
      <c r="Q116" s="431"/>
      <c r="R116" s="431"/>
    </row>
    <row r="117" customFormat="false" ht="12" hidden="false" customHeight="false" outlineLevel="0" collapsed="false">
      <c r="A117" s="442"/>
      <c r="B117" s="442"/>
      <c r="C117" s="340" t="s">
        <v>645</v>
      </c>
      <c r="D117" s="418"/>
      <c r="E117" s="419" t="n">
        <v>25891</v>
      </c>
      <c r="F117" s="419" t="n">
        <v>56704</v>
      </c>
      <c r="G117" s="418" t="n">
        <v>47732</v>
      </c>
      <c r="H117" s="391" t="n">
        <f aca="false">G117/F117*100</f>
        <v>84.1774830699774</v>
      </c>
      <c r="I117" s="418"/>
      <c r="J117" s="428"/>
      <c r="K117" s="428"/>
      <c r="L117" s="428"/>
      <c r="M117" s="40" t="n">
        <v>42866</v>
      </c>
      <c r="N117" s="428"/>
      <c r="O117" s="428"/>
      <c r="P117" s="40" t="n">
        <v>4866</v>
      </c>
      <c r="Q117" s="40"/>
      <c r="R117" s="428"/>
    </row>
    <row r="118" customFormat="false" ht="12" hidden="false" customHeight="false" outlineLevel="0" collapsed="false">
      <c r="A118" s="442"/>
      <c r="B118" s="442"/>
      <c r="C118" s="340" t="s">
        <v>644</v>
      </c>
      <c r="D118" s="418"/>
      <c r="E118" s="419" t="n">
        <v>41099</v>
      </c>
      <c r="F118" s="419" t="n">
        <v>241076</v>
      </c>
      <c r="G118" s="418" t="n">
        <v>217236</v>
      </c>
      <c r="H118" s="391" t="n">
        <f aca="false">G118/F118*100</f>
        <v>90.1110023395112</v>
      </c>
      <c r="I118" s="418"/>
      <c r="J118" s="428"/>
      <c r="K118" s="428"/>
      <c r="L118" s="40"/>
      <c r="M118" s="40" t="n">
        <v>950</v>
      </c>
      <c r="N118" s="428"/>
      <c r="O118" s="40" t="n">
        <v>216286</v>
      </c>
      <c r="P118" s="40"/>
      <c r="Q118" s="428"/>
      <c r="R118" s="428"/>
    </row>
    <row r="119" customFormat="false" ht="12.95" hidden="false" customHeight="true" outlineLevel="0" collapsed="false">
      <c r="A119" s="422"/>
      <c r="B119" s="422"/>
      <c r="C119" s="429" t="s">
        <v>377</v>
      </c>
      <c r="D119" s="430"/>
      <c r="E119" s="425" t="n">
        <f aca="false">SUM(E114:E118)</f>
        <v>200091</v>
      </c>
      <c r="F119" s="425" t="n">
        <f aca="false">SUM(F114:F118)</f>
        <v>493573</v>
      </c>
      <c r="G119" s="425" t="n">
        <f aca="false">SUM(G114:G118)</f>
        <v>431170</v>
      </c>
      <c r="H119" s="395" t="n">
        <f aca="false">G119/F119*100</f>
        <v>87.3568854049958</v>
      </c>
      <c r="I119" s="425" t="n">
        <f aca="false">SUM(I114:I118)</f>
        <v>810</v>
      </c>
      <c r="J119" s="425" t="n">
        <f aca="false">SUM(J114:J118)</f>
        <v>233</v>
      </c>
      <c r="K119" s="425" t="n">
        <f aca="false">SUM(K114:K118)</f>
        <v>8019</v>
      </c>
      <c r="L119" s="425" t="n">
        <f aca="false">SUM(L114:L118)</f>
        <v>154440</v>
      </c>
      <c r="M119" s="425" t="n">
        <f aca="false">SUM(M114:M118)</f>
        <v>46516</v>
      </c>
      <c r="N119" s="425" t="n">
        <f aca="false">SUM(N114:N118)</f>
        <v>0</v>
      </c>
      <c r="O119" s="425" t="n">
        <f aca="false">SUM(O114:O118)</f>
        <v>216286</v>
      </c>
      <c r="P119" s="425" t="n">
        <f aca="false">SUM(P114:P118)</f>
        <v>4866</v>
      </c>
      <c r="Q119" s="425" t="n">
        <f aca="false">SUM(Q114:Q118)</f>
        <v>0</v>
      </c>
      <c r="R119" s="425" t="n">
        <f aca="false">SUM(R114:R118)</f>
        <v>0</v>
      </c>
    </row>
    <row r="120" customFormat="false" ht="12.95" hidden="false" customHeight="true" outlineLevel="0" collapsed="false">
      <c r="A120" s="240" t="n">
        <v>1</v>
      </c>
      <c r="B120" s="240" t="n">
        <v>14</v>
      </c>
      <c r="C120" s="256" t="s">
        <v>693</v>
      </c>
      <c r="D120" s="418"/>
      <c r="E120" s="419"/>
      <c r="F120" s="419"/>
      <c r="G120" s="418"/>
      <c r="H120" s="391"/>
      <c r="I120" s="418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12.95" hidden="false" customHeight="true" outlineLevel="0" collapsed="false">
      <c r="A121" s="240"/>
      <c r="B121" s="240"/>
      <c r="C121" s="417" t="n">
        <v>924014</v>
      </c>
      <c r="D121" s="418" t="s">
        <v>310</v>
      </c>
      <c r="E121" s="419" t="n">
        <v>1200</v>
      </c>
      <c r="F121" s="419" t="n">
        <v>1200</v>
      </c>
      <c r="G121" s="418" t="n">
        <v>1179</v>
      </c>
      <c r="H121" s="391" t="n">
        <f aca="false">G121/F121*100</f>
        <v>98.25</v>
      </c>
      <c r="I121" s="418"/>
      <c r="J121" s="40"/>
      <c r="K121" s="40" t="n">
        <v>1179</v>
      </c>
      <c r="L121" s="40"/>
      <c r="M121" s="40"/>
      <c r="N121" s="40"/>
      <c r="O121" s="40"/>
      <c r="P121" s="40"/>
      <c r="Q121" s="40"/>
      <c r="R121" s="40"/>
    </row>
    <row r="122" customFormat="false" ht="12.95" hidden="false" customHeight="true" outlineLevel="0" collapsed="false">
      <c r="A122" s="240"/>
      <c r="B122" s="240"/>
      <c r="C122" s="417" t="n">
        <v>924025</v>
      </c>
      <c r="D122" s="418" t="s">
        <v>694</v>
      </c>
      <c r="E122" s="419"/>
      <c r="F122" s="419"/>
      <c r="G122" s="418"/>
      <c r="H122" s="391"/>
      <c r="I122" s="418"/>
      <c r="J122" s="40"/>
      <c r="K122" s="40"/>
      <c r="L122" s="40"/>
      <c r="M122" s="40"/>
      <c r="N122" s="40"/>
      <c r="O122" s="40"/>
      <c r="P122" s="40"/>
      <c r="Q122" s="40"/>
      <c r="R122" s="40"/>
    </row>
    <row r="123" customFormat="false" ht="12.95" hidden="false" customHeight="true" outlineLevel="0" collapsed="false">
      <c r="A123" s="240"/>
      <c r="B123" s="240"/>
      <c r="C123" s="340" t="s">
        <v>695</v>
      </c>
      <c r="D123" s="418"/>
      <c r="E123" s="419" t="n">
        <v>14996</v>
      </c>
      <c r="F123" s="419" t="n">
        <v>14996</v>
      </c>
      <c r="G123" s="418" t="n">
        <v>14996</v>
      </c>
      <c r="H123" s="391" t="n">
        <f aca="false">G123/F123*100</f>
        <v>100</v>
      </c>
      <c r="I123" s="418"/>
      <c r="J123" s="40"/>
      <c r="K123" s="40"/>
      <c r="L123" s="418" t="n">
        <v>14996</v>
      </c>
      <c r="M123" s="40"/>
      <c r="N123" s="40"/>
      <c r="O123" s="40"/>
      <c r="P123" s="40"/>
      <c r="Q123" s="40"/>
      <c r="R123" s="40"/>
    </row>
    <row r="124" customFormat="false" ht="12.95" hidden="false" customHeight="true" outlineLevel="0" collapsed="false">
      <c r="A124" s="240"/>
      <c r="B124" s="240"/>
      <c r="C124" s="340" t="s">
        <v>696</v>
      </c>
      <c r="D124" s="418"/>
      <c r="E124" s="419" t="n">
        <v>106758</v>
      </c>
      <c r="F124" s="419" t="n">
        <v>109865</v>
      </c>
      <c r="G124" s="418" t="n">
        <v>103718</v>
      </c>
      <c r="H124" s="391" t="n">
        <f aca="false">G124/F124*100</f>
        <v>94.4049515314249</v>
      </c>
      <c r="I124" s="418"/>
      <c r="J124" s="40"/>
      <c r="K124" s="40" t="n">
        <v>6601</v>
      </c>
      <c r="L124" s="418" t="n">
        <v>77117</v>
      </c>
      <c r="M124" s="40"/>
      <c r="N124" s="40"/>
      <c r="O124" s="40"/>
      <c r="P124" s="40"/>
      <c r="Q124" s="40" t="n">
        <v>20000</v>
      </c>
      <c r="R124" s="40"/>
    </row>
    <row r="125" customFormat="false" ht="12.95" hidden="false" customHeight="true" outlineLevel="0" collapsed="false">
      <c r="A125" s="240"/>
      <c r="B125" s="240"/>
      <c r="C125" s="340" t="s">
        <v>697</v>
      </c>
      <c r="D125" s="418"/>
      <c r="E125" s="419" t="n">
        <v>57029</v>
      </c>
      <c r="F125" s="419" t="n">
        <v>57029</v>
      </c>
      <c r="G125" s="418" t="n">
        <v>57029</v>
      </c>
      <c r="H125" s="391" t="n">
        <f aca="false">G125/F125*100</f>
        <v>100</v>
      </c>
      <c r="I125" s="418"/>
      <c r="J125" s="40"/>
      <c r="K125" s="40"/>
      <c r="L125" s="418" t="n">
        <v>57029</v>
      </c>
      <c r="M125" s="40"/>
      <c r="N125" s="40"/>
      <c r="O125" s="40"/>
      <c r="P125" s="40"/>
      <c r="Q125" s="40"/>
      <c r="R125" s="40"/>
    </row>
    <row r="126" customFormat="false" ht="12.95" hidden="false" customHeight="true" outlineLevel="0" collapsed="false">
      <c r="A126" s="240"/>
      <c r="B126" s="240"/>
      <c r="C126" s="340" t="s">
        <v>698</v>
      </c>
      <c r="D126" s="418"/>
      <c r="E126" s="419" t="n">
        <v>7500</v>
      </c>
      <c r="F126" s="419" t="n">
        <v>7500</v>
      </c>
      <c r="G126" s="418" t="n">
        <v>7500</v>
      </c>
      <c r="H126" s="391" t="n">
        <f aca="false">G126/F126*100</f>
        <v>100</v>
      </c>
      <c r="I126" s="418"/>
      <c r="J126" s="40"/>
      <c r="K126" s="40"/>
      <c r="L126" s="418" t="n">
        <v>7500</v>
      </c>
      <c r="M126" s="40"/>
      <c r="N126" s="40"/>
      <c r="O126" s="40"/>
      <c r="P126" s="40"/>
      <c r="Q126" s="40"/>
      <c r="R126" s="40"/>
    </row>
    <row r="127" customFormat="false" ht="12.95" hidden="false" customHeight="true" outlineLevel="0" collapsed="false">
      <c r="A127" s="240"/>
      <c r="B127" s="240"/>
      <c r="C127" s="340" t="s">
        <v>699</v>
      </c>
      <c r="D127" s="418"/>
      <c r="E127" s="419" t="n">
        <v>0</v>
      </c>
      <c r="F127" s="419" t="n">
        <v>4065</v>
      </c>
      <c r="G127" s="418" t="n">
        <v>4065</v>
      </c>
      <c r="H127" s="391" t="n">
        <f aca="false">G127/F127*100</f>
        <v>100</v>
      </c>
      <c r="I127" s="418"/>
      <c r="J127" s="40"/>
      <c r="K127" s="40"/>
      <c r="L127" s="418" t="n">
        <v>4065</v>
      </c>
      <c r="M127" s="40"/>
      <c r="N127" s="40"/>
      <c r="O127" s="40"/>
      <c r="P127" s="40"/>
      <c r="Q127" s="40"/>
      <c r="R127" s="40"/>
    </row>
    <row r="128" customFormat="false" ht="12.95" hidden="false" customHeight="true" outlineLevel="0" collapsed="false">
      <c r="A128" s="240"/>
      <c r="B128" s="240"/>
      <c r="C128" s="417" t="n">
        <v>924036</v>
      </c>
      <c r="D128" s="418" t="s">
        <v>700</v>
      </c>
      <c r="E128" s="419"/>
      <c r="F128" s="419"/>
      <c r="G128" s="418"/>
      <c r="H128" s="391"/>
      <c r="I128" s="418"/>
      <c r="J128" s="40"/>
      <c r="K128" s="40"/>
      <c r="L128" s="40"/>
      <c r="M128" s="40"/>
      <c r="N128" s="40"/>
      <c r="O128" s="40"/>
      <c r="P128" s="40"/>
      <c r="Q128" s="40"/>
      <c r="R128" s="40"/>
    </row>
    <row r="129" customFormat="false" ht="14.45" hidden="false" customHeight="true" outlineLevel="0" collapsed="false">
      <c r="A129" s="443"/>
      <c r="B129" s="443"/>
      <c r="C129" s="28" t="s">
        <v>701</v>
      </c>
      <c r="D129" s="28"/>
      <c r="E129" s="407" t="n">
        <v>2000</v>
      </c>
      <c r="F129" s="407" t="n">
        <v>2028</v>
      </c>
      <c r="G129" s="416" t="n">
        <v>2028</v>
      </c>
      <c r="H129" s="391" t="n">
        <f aca="false">G129/F129*100</f>
        <v>100</v>
      </c>
      <c r="I129" s="416" t="n">
        <v>259</v>
      </c>
      <c r="J129" s="28" t="n">
        <v>14</v>
      </c>
      <c r="K129" s="28" t="n">
        <v>956</v>
      </c>
      <c r="L129" s="28" t="n">
        <v>799</v>
      </c>
      <c r="M129" s="28"/>
      <c r="N129" s="28"/>
      <c r="O129" s="28"/>
      <c r="P129" s="28"/>
      <c r="Q129" s="28"/>
      <c r="R129" s="28"/>
    </row>
    <row r="130" customFormat="false" ht="14.45" hidden="false" customHeight="true" outlineLevel="0" collapsed="false">
      <c r="A130" s="443"/>
      <c r="B130" s="443"/>
      <c r="C130" s="27" t="s">
        <v>702</v>
      </c>
      <c r="D130" s="433"/>
      <c r="E130" s="407" t="n">
        <v>2000</v>
      </c>
      <c r="F130" s="407" t="n">
        <v>2000</v>
      </c>
      <c r="G130" s="433" t="n">
        <v>1925</v>
      </c>
      <c r="H130" s="391" t="n">
        <f aca="false">G130/F130*100</f>
        <v>96.25</v>
      </c>
      <c r="I130" s="433"/>
      <c r="J130" s="28"/>
      <c r="K130" s="28" t="n">
        <v>540</v>
      </c>
      <c r="L130" s="28" t="n">
        <v>1385</v>
      </c>
      <c r="M130" s="28"/>
      <c r="N130" s="28"/>
      <c r="O130" s="28"/>
      <c r="P130" s="28"/>
      <c r="Q130" s="28"/>
      <c r="R130" s="28"/>
    </row>
    <row r="131" customFormat="false" ht="14.45" hidden="false" customHeight="true" outlineLevel="0" collapsed="false">
      <c r="A131" s="443"/>
      <c r="B131" s="443"/>
      <c r="C131" s="27" t="s">
        <v>703</v>
      </c>
      <c r="D131" s="433"/>
      <c r="E131" s="407" t="n">
        <v>10990</v>
      </c>
      <c r="F131" s="407" t="n">
        <v>10990</v>
      </c>
      <c r="G131" s="433" t="n">
        <v>10990</v>
      </c>
      <c r="H131" s="391" t="n">
        <f aca="false">G131/F131*100</f>
        <v>100</v>
      </c>
      <c r="I131" s="433"/>
      <c r="J131" s="28"/>
      <c r="K131" s="28"/>
      <c r="L131" s="28" t="n">
        <v>10990</v>
      </c>
      <c r="M131" s="28"/>
      <c r="N131" s="28"/>
      <c r="O131" s="28"/>
      <c r="P131" s="28"/>
      <c r="Q131" s="28"/>
      <c r="R131" s="28"/>
    </row>
    <row r="132" customFormat="false" ht="14.45" hidden="false" customHeight="true" outlineLevel="0" collapsed="false">
      <c r="A132" s="443"/>
      <c r="B132" s="443"/>
      <c r="C132" s="444" t="n">
        <v>924047</v>
      </c>
      <c r="D132" s="433" t="s">
        <v>704</v>
      </c>
      <c r="E132" s="407"/>
      <c r="F132" s="407"/>
      <c r="G132" s="433"/>
      <c r="H132" s="391"/>
      <c r="I132" s="433"/>
      <c r="J132" s="28"/>
      <c r="K132" s="28"/>
      <c r="L132" s="28"/>
      <c r="M132" s="28"/>
      <c r="N132" s="28"/>
      <c r="O132" s="28"/>
      <c r="P132" s="28"/>
      <c r="Q132" s="28"/>
      <c r="R132" s="28"/>
    </row>
    <row r="133" customFormat="false" ht="14.45" hidden="false" customHeight="true" outlineLevel="0" collapsed="false">
      <c r="A133" s="443"/>
      <c r="B133" s="443"/>
      <c r="C133" s="28" t="s">
        <v>378</v>
      </c>
      <c r="D133" s="28"/>
      <c r="E133" s="41" t="n">
        <v>3100</v>
      </c>
      <c r="F133" s="41" t="n">
        <v>4272</v>
      </c>
      <c r="G133" s="28" t="n">
        <v>4272</v>
      </c>
      <c r="H133" s="391" t="n">
        <f aca="false">G133/F133*100</f>
        <v>100</v>
      </c>
      <c r="I133" s="433"/>
      <c r="J133" s="28"/>
      <c r="K133" s="28"/>
      <c r="L133" s="28" t="n">
        <v>4272</v>
      </c>
      <c r="M133" s="28"/>
      <c r="N133" s="28"/>
      <c r="O133" s="28"/>
      <c r="P133" s="28"/>
      <c r="Q133" s="28"/>
      <c r="R133" s="28"/>
    </row>
    <row r="134" customFormat="false" ht="13.5" hidden="false" customHeight="true" outlineLevel="0" collapsed="false">
      <c r="A134" s="443"/>
      <c r="B134" s="443"/>
      <c r="C134" s="27" t="s">
        <v>705</v>
      </c>
      <c r="D134" s="433"/>
      <c r="E134" s="407" t="n">
        <v>8000</v>
      </c>
      <c r="F134" s="407" t="n">
        <v>8000</v>
      </c>
      <c r="G134" s="433" t="n">
        <v>7995</v>
      </c>
      <c r="H134" s="391" t="n">
        <f aca="false">G134/F134*100</f>
        <v>99.9375</v>
      </c>
      <c r="I134" s="433"/>
      <c r="J134" s="28"/>
      <c r="K134" s="28" t="n">
        <v>80</v>
      </c>
      <c r="L134" s="28" t="n">
        <v>7915</v>
      </c>
      <c r="M134" s="28"/>
      <c r="N134" s="28"/>
      <c r="O134" s="28"/>
      <c r="P134" s="28"/>
      <c r="Q134" s="28"/>
      <c r="R134" s="28"/>
    </row>
    <row r="135" customFormat="false" ht="13.5" hidden="false" customHeight="true" outlineLevel="0" collapsed="false">
      <c r="A135" s="443"/>
      <c r="B135" s="443"/>
      <c r="C135" s="27" t="s">
        <v>706</v>
      </c>
      <c r="D135" s="433"/>
      <c r="E135" s="407" t="n">
        <v>20845</v>
      </c>
      <c r="F135" s="407" t="n">
        <v>27185</v>
      </c>
      <c r="G135" s="433" t="n">
        <v>19868</v>
      </c>
      <c r="H135" s="391" t="n">
        <f aca="false">G135/F135*100</f>
        <v>73.0844215560052</v>
      </c>
      <c r="I135" s="433"/>
      <c r="J135" s="28"/>
      <c r="K135" s="28" t="n">
        <v>15781</v>
      </c>
      <c r="L135" s="28" t="n">
        <v>4087</v>
      </c>
      <c r="M135" s="28"/>
      <c r="N135" s="28"/>
      <c r="O135" s="28"/>
      <c r="P135" s="28"/>
      <c r="Q135" s="28"/>
      <c r="R135" s="28"/>
    </row>
    <row r="136" customFormat="false" ht="13.5" hidden="false" customHeight="true" outlineLevel="0" collapsed="false">
      <c r="A136" s="443"/>
      <c r="B136" s="443"/>
      <c r="C136" s="27" t="s">
        <v>707</v>
      </c>
      <c r="D136" s="433"/>
      <c r="E136" s="407" t="n">
        <v>2662</v>
      </c>
      <c r="F136" s="407" t="n">
        <v>2662</v>
      </c>
      <c r="G136" s="433" t="n">
        <v>2662</v>
      </c>
      <c r="H136" s="391" t="n">
        <f aca="false">G136/F136*100</f>
        <v>100</v>
      </c>
      <c r="I136" s="433"/>
      <c r="J136" s="28"/>
      <c r="K136" s="28"/>
      <c r="L136" s="28" t="n">
        <v>2662</v>
      </c>
      <c r="M136" s="28"/>
      <c r="N136" s="28"/>
      <c r="O136" s="28"/>
      <c r="P136" s="28"/>
      <c r="Q136" s="28"/>
      <c r="R136" s="28"/>
    </row>
    <row r="137" customFormat="false" ht="13.5" hidden="false" customHeight="true" outlineLevel="0" collapsed="false">
      <c r="A137" s="443"/>
      <c r="B137" s="443"/>
      <c r="C137" s="28" t="s">
        <v>708</v>
      </c>
      <c r="D137" s="28"/>
      <c r="E137" s="407" t="n">
        <v>500</v>
      </c>
      <c r="F137" s="407" t="n">
        <v>500</v>
      </c>
      <c r="G137" s="433" t="n">
        <v>500</v>
      </c>
      <c r="H137" s="391" t="n">
        <f aca="false">G137/F137*100</f>
        <v>100</v>
      </c>
      <c r="I137" s="416"/>
      <c r="J137" s="28"/>
      <c r="K137" s="28"/>
      <c r="L137" s="28" t="n">
        <v>500</v>
      </c>
      <c r="M137" s="28"/>
      <c r="N137" s="28"/>
      <c r="O137" s="28"/>
      <c r="P137" s="28"/>
      <c r="Q137" s="28"/>
      <c r="R137" s="28"/>
    </row>
    <row r="138" customFormat="false" ht="13.5" hidden="false" customHeight="true" outlineLevel="0" collapsed="false">
      <c r="A138" s="443"/>
      <c r="B138" s="443"/>
      <c r="C138" s="434" t="s">
        <v>709</v>
      </c>
      <c r="D138" s="445"/>
      <c r="E138" s="407"/>
      <c r="F138" s="407" t="n">
        <v>1500</v>
      </c>
      <c r="G138" s="433" t="n">
        <v>1254</v>
      </c>
      <c r="H138" s="391" t="n">
        <f aca="false">G138/F138*100</f>
        <v>83.6</v>
      </c>
      <c r="I138" s="416" t="n">
        <v>680</v>
      </c>
      <c r="J138" s="28" t="n">
        <v>188</v>
      </c>
      <c r="K138" s="28" t="n">
        <v>76</v>
      </c>
      <c r="L138" s="28" t="n">
        <v>310</v>
      </c>
      <c r="M138" s="28"/>
      <c r="N138" s="28"/>
      <c r="O138" s="28"/>
      <c r="P138" s="28"/>
      <c r="Q138" s="28"/>
      <c r="R138" s="28"/>
    </row>
    <row r="139" customFormat="false" ht="13.5" hidden="false" customHeight="true" outlineLevel="0" collapsed="false">
      <c r="A139" s="443"/>
      <c r="B139" s="443"/>
      <c r="C139" s="27" t="s">
        <v>379</v>
      </c>
      <c r="D139" s="347"/>
      <c r="E139" s="407" t="n">
        <v>0</v>
      </c>
      <c r="F139" s="407" t="n">
        <v>3400</v>
      </c>
      <c r="G139" s="433" t="n">
        <v>3004</v>
      </c>
      <c r="H139" s="391" t="n">
        <f aca="false">G139/F139*100</f>
        <v>88.3529411764706</v>
      </c>
      <c r="I139" s="416"/>
      <c r="J139" s="28"/>
      <c r="K139" s="28" t="n">
        <v>894</v>
      </c>
      <c r="L139" s="28" t="n">
        <v>2110</v>
      </c>
      <c r="M139" s="28"/>
      <c r="N139" s="28"/>
      <c r="O139" s="28"/>
      <c r="P139" s="28"/>
      <c r="Q139" s="28"/>
      <c r="R139" s="28"/>
    </row>
    <row r="140" customFormat="false" ht="24.95" hidden="false" customHeight="true" outlineLevel="0" collapsed="false">
      <c r="A140" s="443"/>
      <c r="B140" s="443"/>
      <c r="C140" s="250" t="s">
        <v>710</v>
      </c>
      <c r="D140" s="250"/>
      <c r="E140" s="407"/>
      <c r="F140" s="407" t="n">
        <v>1600</v>
      </c>
      <c r="G140" s="433" t="n">
        <v>1000</v>
      </c>
      <c r="H140" s="391" t="n">
        <f aca="false">G140/F140*100</f>
        <v>62.5</v>
      </c>
      <c r="I140" s="416"/>
      <c r="J140" s="28"/>
      <c r="K140" s="28"/>
      <c r="L140" s="28" t="n">
        <v>1000</v>
      </c>
      <c r="M140" s="28"/>
      <c r="N140" s="28"/>
      <c r="O140" s="28"/>
      <c r="P140" s="28"/>
      <c r="Q140" s="28"/>
      <c r="R140" s="28"/>
    </row>
    <row r="141" customFormat="false" ht="13.5" hidden="false" customHeight="true" outlineLevel="0" collapsed="false">
      <c r="A141" s="443"/>
      <c r="B141" s="443"/>
      <c r="C141" s="27" t="s">
        <v>711</v>
      </c>
      <c r="D141" s="347"/>
      <c r="E141" s="407" t="n">
        <v>0</v>
      </c>
      <c r="F141" s="407" t="n">
        <v>5500</v>
      </c>
      <c r="G141" s="433" t="n">
        <v>2479</v>
      </c>
      <c r="H141" s="391" t="n">
        <f aca="false">G141/F141*100</f>
        <v>45.0727272727273</v>
      </c>
      <c r="I141" s="416"/>
      <c r="J141" s="28"/>
      <c r="K141" s="28" t="n">
        <v>2479</v>
      </c>
      <c r="L141" s="28"/>
      <c r="M141" s="28"/>
      <c r="N141" s="28"/>
      <c r="O141" s="28"/>
      <c r="P141" s="28"/>
      <c r="Q141" s="28"/>
      <c r="R141" s="28"/>
    </row>
    <row r="142" customFormat="false" ht="13.5" hidden="false" customHeight="true" outlineLevel="0" collapsed="false">
      <c r="A142" s="443"/>
      <c r="B142" s="443"/>
      <c r="C142" s="27" t="s">
        <v>561</v>
      </c>
      <c r="D142" s="347"/>
      <c r="E142" s="407"/>
      <c r="F142" s="407"/>
      <c r="G142" s="433"/>
      <c r="H142" s="391"/>
      <c r="I142" s="416"/>
      <c r="J142" s="28"/>
      <c r="K142" s="28"/>
      <c r="L142" s="28"/>
      <c r="M142" s="28"/>
      <c r="N142" s="28"/>
      <c r="O142" s="28"/>
      <c r="P142" s="28"/>
      <c r="Q142" s="28"/>
      <c r="R142" s="28"/>
    </row>
    <row r="143" customFormat="false" ht="13.5" hidden="false" customHeight="true" outlineLevel="0" collapsed="false">
      <c r="A143" s="443"/>
      <c r="B143" s="443"/>
      <c r="C143" s="27" t="s">
        <v>712</v>
      </c>
      <c r="D143" s="433"/>
      <c r="E143" s="407" t="n">
        <v>3130</v>
      </c>
      <c r="F143" s="407" t="n">
        <v>3130</v>
      </c>
      <c r="G143" s="433" t="n">
        <v>3130</v>
      </c>
      <c r="H143" s="391" t="n">
        <f aca="false">G143/F143*100</f>
        <v>100</v>
      </c>
      <c r="I143" s="433"/>
      <c r="J143" s="28"/>
      <c r="K143" s="28"/>
      <c r="L143" s="433" t="n">
        <v>3130</v>
      </c>
      <c r="M143" s="28"/>
      <c r="N143" s="28"/>
      <c r="O143" s="28"/>
      <c r="P143" s="28"/>
      <c r="Q143" s="28"/>
      <c r="R143" s="28"/>
    </row>
    <row r="144" customFormat="false" ht="13.5" hidden="false" customHeight="true" outlineLevel="0" collapsed="false">
      <c r="A144" s="443"/>
      <c r="B144" s="443"/>
      <c r="C144" s="28" t="s">
        <v>713</v>
      </c>
      <c r="D144" s="28"/>
      <c r="E144" s="407" t="n">
        <v>1511</v>
      </c>
      <c r="F144" s="407" t="n">
        <v>1511</v>
      </c>
      <c r="G144" s="433" t="n">
        <v>1511</v>
      </c>
      <c r="H144" s="391" t="n">
        <f aca="false">G144/F144*100</f>
        <v>100</v>
      </c>
      <c r="I144" s="416"/>
      <c r="J144" s="28"/>
      <c r="K144" s="28"/>
      <c r="L144" s="433" t="n">
        <v>1511</v>
      </c>
      <c r="M144" s="28"/>
      <c r="N144" s="28"/>
      <c r="O144" s="28"/>
      <c r="P144" s="28"/>
      <c r="Q144" s="28"/>
      <c r="R144" s="28"/>
    </row>
    <row r="145" customFormat="false" ht="13.5" hidden="false" customHeight="true" outlineLevel="0" collapsed="false">
      <c r="A145" s="443"/>
      <c r="B145" s="443"/>
      <c r="C145" s="27" t="s">
        <v>714</v>
      </c>
      <c r="D145" s="433"/>
      <c r="E145" s="407" t="n">
        <v>1741</v>
      </c>
      <c r="F145" s="407" t="n">
        <v>1741</v>
      </c>
      <c r="G145" s="433" t="n">
        <v>1741</v>
      </c>
      <c r="H145" s="391" t="n">
        <f aca="false">G145/F145*100</f>
        <v>100</v>
      </c>
      <c r="I145" s="433"/>
      <c r="J145" s="28"/>
      <c r="K145" s="28"/>
      <c r="L145" s="433" t="n">
        <v>1741</v>
      </c>
      <c r="M145" s="28"/>
      <c r="N145" s="28"/>
      <c r="O145" s="28"/>
      <c r="P145" s="28"/>
      <c r="Q145" s="28"/>
      <c r="R145" s="28"/>
    </row>
    <row r="146" customFormat="false" ht="13.5" hidden="false" customHeight="true" outlineLevel="0" collapsed="false">
      <c r="A146" s="443"/>
      <c r="B146" s="443"/>
      <c r="C146" s="28" t="s">
        <v>715</v>
      </c>
      <c r="D146" s="28"/>
      <c r="E146" s="407" t="n">
        <v>1741</v>
      </c>
      <c r="F146" s="407" t="n">
        <v>1741</v>
      </c>
      <c r="G146" s="433" t="n">
        <v>1741</v>
      </c>
      <c r="H146" s="391" t="n">
        <f aca="false">G146/F146*100</f>
        <v>100</v>
      </c>
      <c r="I146" s="416"/>
      <c r="J146" s="28"/>
      <c r="K146" s="28"/>
      <c r="L146" s="433" t="n">
        <v>1741</v>
      </c>
      <c r="M146" s="28"/>
      <c r="N146" s="28"/>
      <c r="O146" s="28"/>
      <c r="P146" s="28"/>
      <c r="Q146" s="28"/>
      <c r="R146" s="28"/>
    </row>
    <row r="147" customFormat="false" ht="13.5" hidden="false" customHeight="true" outlineLevel="0" collapsed="false">
      <c r="A147" s="443"/>
      <c r="B147" s="443"/>
      <c r="C147" s="28" t="s">
        <v>716</v>
      </c>
      <c r="D147" s="28"/>
      <c r="E147" s="407" t="n">
        <v>4025</v>
      </c>
      <c r="F147" s="407" t="n">
        <v>4025</v>
      </c>
      <c r="G147" s="433" t="n">
        <v>4025</v>
      </c>
      <c r="H147" s="391" t="n">
        <f aca="false">G147/F147*100</f>
        <v>100</v>
      </c>
      <c r="I147" s="416"/>
      <c r="J147" s="28"/>
      <c r="K147" s="28"/>
      <c r="L147" s="433" t="n">
        <v>4025</v>
      </c>
      <c r="M147" s="28"/>
      <c r="N147" s="28"/>
      <c r="O147" s="28"/>
      <c r="P147" s="28"/>
      <c r="Q147" s="28"/>
      <c r="R147" s="28"/>
    </row>
    <row r="148" customFormat="false" ht="13.5" hidden="false" customHeight="true" outlineLevel="0" collapsed="false">
      <c r="A148" s="443"/>
      <c r="B148" s="443"/>
      <c r="C148" s="28" t="s">
        <v>717</v>
      </c>
      <c r="D148" s="28"/>
      <c r="E148" s="407" t="n">
        <v>950</v>
      </c>
      <c r="F148" s="407" t="n">
        <v>950</v>
      </c>
      <c r="G148" s="433" t="n">
        <v>950</v>
      </c>
      <c r="H148" s="391" t="n">
        <f aca="false">G148/F148*100</f>
        <v>100</v>
      </c>
      <c r="I148" s="416"/>
      <c r="J148" s="28"/>
      <c r="K148" s="28"/>
      <c r="L148" s="433" t="n">
        <v>950</v>
      </c>
      <c r="M148" s="28"/>
      <c r="N148" s="28"/>
      <c r="O148" s="28"/>
      <c r="P148" s="28"/>
      <c r="Q148" s="28"/>
      <c r="R148" s="28"/>
    </row>
    <row r="149" customFormat="false" ht="13.5" hidden="false" customHeight="true" outlineLevel="0" collapsed="false">
      <c r="A149" s="443"/>
      <c r="B149" s="443"/>
      <c r="C149" s="27" t="s">
        <v>718</v>
      </c>
      <c r="D149" s="433"/>
      <c r="E149" s="407" t="n">
        <v>400</v>
      </c>
      <c r="F149" s="407" t="n">
        <v>400</v>
      </c>
      <c r="G149" s="433" t="n">
        <v>400</v>
      </c>
      <c r="H149" s="391" t="n">
        <f aca="false">G149/F149*100</f>
        <v>100</v>
      </c>
      <c r="I149" s="433"/>
      <c r="J149" s="28"/>
      <c r="K149" s="28"/>
      <c r="L149" s="433" t="n">
        <v>400</v>
      </c>
      <c r="M149" s="28"/>
      <c r="N149" s="28"/>
      <c r="O149" s="28"/>
      <c r="P149" s="28"/>
      <c r="Q149" s="28"/>
      <c r="R149" s="28"/>
    </row>
    <row r="150" customFormat="false" ht="13.5" hidden="false" customHeight="true" outlineLevel="0" collapsed="false">
      <c r="A150" s="443"/>
      <c r="B150" s="443"/>
      <c r="C150" s="27" t="s">
        <v>719</v>
      </c>
      <c r="D150" s="433"/>
      <c r="E150" s="407" t="n">
        <v>1210</v>
      </c>
      <c r="F150" s="407" t="n">
        <v>1210</v>
      </c>
      <c r="G150" s="433" t="n">
        <v>1210</v>
      </c>
      <c r="H150" s="391" t="n">
        <f aca="false">G150/F150*100</f>
        <v>100</v>
      </c>
      <c r="I150" s="433"/>
      <c r="J150" s="28"/>
      <c r="K150" s="28"/>
      <c r="L150" s="433" t="n">
        <v>1210</v>
      </c>
      <c r="M150" s="28"/>
      <c r="N150" s="28"/>
      <c r="O150" s="28"/>
      <c r="P150" s="28"/>
      <c r="Q150" s="28"/>
      <c r="R150" s="28"/>
    </row>
    <row r="151" customFormat="false" ht="13.5" hidden="false" customHeight="true" outlineLevel="0" collapsed="false">
      <c r="A151" s="443"/>
      <c r="B151" s="443"/>
      <c r="C151" s="27" t="s">
        <v>720</v>
      </c>
      <c r="D151" s="433"/>
      <c r="E151" s="407" t="n">
        <v>400</v>
      </c>
      <c r="F151" s="407" t="n">
        <v>400</v>
      </c>
      <c r="G151" s="433" t="n">
        <v>400</v>
      </c>
      <c r="H151" s="391" t="n">
        <f aca="false">G151/F151*100</f>
        <v>100</v>
      </c>
      <c r="I151" s="433"/>
      <c r="J151" s="28"/>
      <c r="K151" s="28"/>
      <c r="L151" s="433" t="n">
        <v>400</v>
      </c>
      <c r="M151" s="28"/>
      <c r="N151" s="28"/>
      <c r="O151" s="28"/>
      <c r="P151" s="28"/>
      <c r="Q151" s="28"/>
      <c r="R151" s="28"/>
    </row>
    <row r="152" customFormat="false" ht="13.5" hidden="false" customHeight="true" outlineLevel="0" collapsed="false">
      <c r="A152" s="443"/>
      <c r="B152" s="443"/>
      <c r="C152" s="27" t="s">
        <v>721</v>
      </c>
      <c r="D152" s="347"/>
      <c r="E152" s="407" t="n">
        <v>400</v>
      </c>
      <c r="F152" s="407" t="n">
        <v>400</v>
      </c>
      <c r="G152" s="433" t="n">
        <v>400</v>
      </c>
      <c r="H152" s="391" t="n">
        <f aca="false">G152/F152*100</f>
        <v>100</v>
      </c>
      <c r="I152" s="416"/>
      <c r="J152" s="28"/>
      <c r="K152" s="28"/>
      <c r="L152" s="433" t="n">
        <v>400</v>
      </c>
      <c r="M152" s="28"/>
      <c r="N152" s="28"/>
      <c r="O152" s="28"/>
      <c r="P152" s="28"/>
      <c r="Q152" s="28"/>
      <c r="R152" s="28"/>
    </row>
    <row r="153" customFormat="false" ht="13.5" hidden="false" customHeight="true" outlineLevel="0" collapsed="false">
      <c r="A153" s="443"/>
      <c r="B153" s="443"/>
      <c r="C153" s="27" t="s">
        <v>722</v>
      </c>
      <c r="D153" s="347"/>
      <c r="E153" s="407" t="n">
        <v>27146</v>
      </c>
      <c r="F153" s="407" t="n">
        <v>27146</v>
      </c>
      <c r="G153" s="433" t="n">
        <v>27140</v>
      </c>
      <c r="H153" s="391" t="n">
        <f aca="false">G153/F153*100</f>
        <v>99.9778972961026</v>
      </c>
      <c r="I153" s="416"/>
      <c r="J153" s="28"/>
      <c r="K153" s="28" t="n">
        <v>27140</v>
      </c>
      <c r="L153" s="28"/>
      <c r="M153" s="28"/>
      <c r="N153" s="28"/>
      <c r="O153" s="28"/>
      <c r="P153" s="28"/>
      <c r="Q153" s="28"/>
      <c r="R153" s="28"/>
    </row>
    <row r="154" customFormat="false" ht="12" hidden="false" customHeight="false" outlineLevel="0" collapsed="false">
      <c r="A154" s="422"/>
      <c r="B154" s="422"/>
      <c r="C154" s="429" t="s">
        <v>723</v>
      </c>
      <c r="D154" s="430"/>
      <c r="E154" s="425" t="n">
        <f aca="false">SUM(E121:E153)</f>
        <v>280234</v>
      </c>
      <c r="F154" s="425" t="n">
        <f aca="false">SUM(F121:F153)</f>
        <v>306946</v>
      </c>
      <c r="G154" s="425" t="n">
        <f aca="false">SUM(G121:G153)</f>
        <v>289112</v>
      </c>
      <c r="H154" s="395" t="n">
        <f aca="false">G154/F154*100</f>
        <v>94.1898574993647</v>
      </c>
      <c r="I154" s="425" t="n">
        <f aca="false">SUM(I121:I153)</f>
        <v>939</v>
      </c>
      <c r="J154" s="425" t="n">
        <f aca="false">SUM(J121:J153)</f>
        <v>202</v>
      </c>
      <c r="K154" s="425" t="n">
        <f aca="false">SUM(K121:K153)</f>
        <v>55726</v>
      </c>
      <c r="L154" s="425" t="n">
        <f aca="false">SUM(L121:L153)</f>
        <v>212245</v>
      </c>
      <c r="M154" s="425" t="n">
        <f aca="false">SUM(M121:M153)</f>
        <v>0</v>
      </c>
      <c r="N154" s="425" t="n">
        <f aca="false">SUM(N121:N153)</f>
        <v>0</v>
      </c>
      <c r="O154" s="425" t="n">
        <f aca="false">SUM(O121:O153)</f>
        <v>0</v>
      </c>
      <c r="P154" s="425" t="n">
        <f aca="false">SUM(P121:P153)</f>
        <v>0</v>
      </c>
      <c r="Q154" s="425" t="n">
        <f aca="false">SUM(Q121:Q153)</f>
        <v>20000</v>
      </c>
      <c r="R154" s="425" t="n">
        <f aca="false">SUM(R121:R153)</f>
        <v>0</v>
      </c>
    </row>
    <row r="155" customFormat="false" ht="12.75" hidden="false" customHeight="true" outlineLevel="0" collapsed="false">
      <c r="A155" s="446"/>
      <c r="B155" s="446"/>
      <c r="C155" s="340" t="s">
        <v>645</v>
      </c>
      <c r="D155" s="418"/>
      <c r="E155" s="447" t="n">
        <v>21202</v>
      </c>
      <c r="F155" s="447" t="n">
        <v>24378</v>
      </c>
      <c r="G155" s="447" t="n">
        <v>12569</v>
      </c>
      <c r="H155" s="391" t="n">
        <f aca="false">G155/F155*100</f>
        <v>51.5587825088194</v>
      </c>
      <c r="I155" s="448"/>
      <c r="J155" s="449"/>
      <c r="K155" s="449"/>
      <c r="L155" s="449"/>
      <c r="M155" s="450" t="n">
        <v>3000</v>
      </c>
      <c r="N155" s="450"/>
      <c r="O155" s="451"/>
      <c r="P155" s="452" t="n">
        <v>9569</v>
      </c>
      <c r="Q155" s="452"/>
      <c r="R155" s="449"/>
    </row>
    <row r="156" customFormat="false" ht="12" hidden="false" customHeight="false" outlineLevel="0" collapsed="false">
      <c r="A156" s="453"/>
      <c r="B156" s="453"/>
      <c r="C156" s="27" t="s">
        <v>644</v>
      </c>
      <c r="D156" s="17"/>
      <c r="E156" s="407" t="n">
        <v>0</v>
      </c>
      <c r="F156" s="407" t="n">
        <v>15000</v>
      </c>
      <c r="G156" s="433" t="n">
        <v>999</v>
      </c>
      <c r="H156" s="391" t="n">
        <f aca="false">G156/F156*100</f>
        <v>6.66</v>
      </c>
      <c r="I156" s="17"/>
      <c r="J156" s="454"/>
      <c r="K156" s="454"/>
      <c r="L156" s="454"/>
      <c r="M156" s="454"/>
      <c r="N156" s="454"/>
      <c r="O156" s="28" t="n">
        <v>999</v>
      </c>
      <c r="P156" s="28"/>
      <c r="Q156" s="28"/>
      <c r="R156" s="28"/>
    </row>
    <row r="157" customFormat="false" ht="12" hidden="false" customHeight="true" outlineLevel="0" collapsed="false">
      <c r="A157" s="422"/>
      <c r="B157" s="422"/>
      <c r="C157" s="429" t="s">
        <v>312</v>
      </c>
      <c r="D157" s="430"/>
      <c r="E157" s="425" t="n">
        <f aca="false">SUM(E154:E156)</f>
        <v>301436</v>
      </c>
      <c r="F157" s="425" t="n">
        <f aca="false">SUM(F154:F156)</f>
        <v>346324</v>
      </c>
      <c r="G157" s="425" t="n">
        <f aca="false">SUM(G154:G156)</f>
        <v>302680</v>
      </c>
      <c r="H157" s="395" t="n">
        <f aca="false">G157/F157*100</f>
        <v>87.3979279518601</v>
      </c>
      <c r="I157" s="425" t="n">
        <f aca="false">SUM(I154:I156)</f>
        <v>939</v>
      </c>
      <c r="J157" s="425" t="n">
        <f aca="false">SUM(J154:J156)</f>
        <v>202</v>
      </c>
      <c r="K157" s="425" t="n">
        <f aca="false">SUM(K154:K156)</f>
        <v>55726</v>
      </c>
      <c r="L157" s="425" t="n">
        <f aca="false">SUM(L154:L156)</f>
        <v>212245</v>
      </c>
      <c r="M157" s="425" t="n">
        <f aca="false">SUM(M154:M156)</f>
        <v>3000</v>
      </c>
      <c r="N157" s="425" t="n">
        <f aca="false">SUM(N154:N156)</f>
        <v>0</v>
      </c>
      <c r="O157" s="425" t="n">
        <f aca="false">SUM(O154:O156)</f>
        <v>999</v>
      </c>
      <c r="P157" s="425" t="n">
        <f aca="false">SUM(P154:P156)</f>
        <v>9569</v>
      </c>
      <c r="Q157" s="425" t="n">
        <f aca="false">SUM(Q154:Q156)</f>
        <v>20000</v>
      </c>
      <c r="R157" s="425" t="n">
        <f aca="false">SUM(R154:R156)</f>
        <v>0</v>
      </c>
    </row>
    <row r="158" customFormat="false" ht="12" hidden="false" customHeight="true" outlineLevel="0" collapsed="false">
      <c r="A158" s="443" t="n">
        <v>1</v>
      </c>
      <c r="B158" s="443" t="n">
        <v>15</v>
      </c>
      <c r="C158" s="365" t="s">
        <v>724</v>
      </c>
      <c r="D158" s="433"/>
      <c r="E158" s="407"/>
      <c r="F158" s="407"/>
      <c r="G158" s="433"/>
      <c r="H158" s="391"/>
      <c r="I158" s="433"/>
      <c r="J158" s="28"/>
      <c r="K158" s="28"/>
      <c r="L158" s="28"/>
      <c r="M158" s="28"/>
      <c r="N158" s="28"/>
      <c r="O158" s="28"/>
      <c r="P158" s="28"/>
      <c r="Q158" s="28"/>
      <c r="R158" s="28"/>
    </row>
    <row r="159" customFormat="false" ht="12" hidden="false" customHeight="true" outlineLevel="0" collapsed="false">
      <c r="A159" s="443"/>
      <c r="B159" s="443"/>
      <c r="C159" s="444" t="s">
        <v>725</v>
      </c>
      <c r="D159" s="433" t="s">
        <v>726</v>
      </c>
      <c r="E159" s="407" t="n">
        <v>220</v>
      </c>
      <c r="F159" s="407" t="n">
        <v>220</v>
      </c>
      <c r="G159" s="433"/>
      <c r="H159" s="391" t="n">
        <f aca="false">G159/F159*100</f>
        <v>0</v>
      </c>
      <c r="I159" s="433"/>
      <c r="J159" s="28"/>
      <c r="K159" s="28"/>
      <c r="L159" s="28"/>
      <c r="M159" s="28"/>
      <c r="N159" s="28"/>
      <c r="O159" s="28"/>
      <c r="P159" s="28"/>
      <c r="Q159" s="28"/>
      <c r="R159" s="28"/>
    </row>
    <row r="160" customFormat="false" ht="12" hidden="false" customHeight="true" outlineLevel="0" collapsed="false">
      <c r="A160" s="443"/>
      <c r="B160" s="443"/>
      <c r="C160" s="444" t="s">
        <v>727</v>
      </c>
      <c r="D160" s="433" t="s">
        <v>728</v>
      </c>
      <c r="E160" s="407"/>
      <c r="F160" s="407"/>
      <c r="G160" s="433"/>
      <c r="H160" s="391"/>
      <c r="I160" s="433"/>
      <c r="J160" s="28"/>
      <c r="K160" s="28"/>
      <c r="L160" s="28"/>
      <c r="M160" s="28"/>
      <c r="N160" s="28"/>
      <c r="O160" s="28"/>
      <c r="P160" s="28"/>
      <c r="Q160" s="28"/>
      <c r="R160" s="28"/>
    </row>
    <row r="161" customFormat="false" ht="12" hidden="false" customHeight="true" outlineLevel="0" collapsed="false">
      <c r="A161" s="443"/>
      <c r="B161" s="443"/>
      <c r="C161" s="27" t="s">
        <v>729</v>
      </c>
      <c r="D161" s="433"/>
      <c r="E161" s="407" t="n">
        <v>31000</v>
      </c>
      <c r="F161" s="407" t="n">
        <v>31775</v>
      </c>
      <c r="G161" s="433" t="n">
        <v>26340</v>
      </c>
      <c r="H161" s="391" t="n">
        <f aca="false">G161/F161*100</f>
        <v>82.8953579858379</v>
      </c>
      <c r="I161" s="433"/>
      <c r="J161" s="28"/>
      <c r="K161" s="433" t="n">
        <v>26340</v>
      </c>
      <c r="L161" s="28"/>
      <c r="M161" s="28"/>
      <c r="N161" s="28"/>
      <c r="O161" s="28"/>
      <c r="P161" s="28"/>
      <c r="Q161" s="28"/>
      <c r="R161" s="28"/>
    </row>
    <row r="162" customFormat="false" ht="12" hidden="false" customHeight="true" outlineLevel="0" collapsed="false">
      <c r="A162" s="443"/>
      <c r="B162" s="443"/>
      <c r="C162" s="27" t="s">
        <v>730</v>
      </c>
      <c r="D162" s="433"/>
      <c r="E162" s="407" t="n">
        <v>122500</v>
      </c>
      <c r="F162" s="407" t="n">
        <v>122500</v>
      </c>
      <c r="G162" s="433" t="n">
        <v>119551</v>
      </c>
      <c r="H162" s="391" t="n">
        <f aca="false">G162/F162*100</f>
        <v>97.5926530612245</v>
      </c>
      <c r="I162" s="433"/>
      <c r="J162" s="28"/>
      <c r="K162" s="433" t="n">
        <v>119551</v>
      </c>
      <c r="L162" s="28"/>
      <c r="M162" s="28"/>
      <c r="N162" s="28"/>
      <c r="O162" s="28"/>
      <c r="P162" s="28"/>
      <c r="Q162" s="28"/>
      <c r="R162" s="28"/>
    </row>
    <row r="163" customFormat="false" ht="12" hidden="false" customHeight="true" outlineLevel="0" collapsed="false">
      <c r="A163" s="443"/>
      <c r="B163" s="443"/>
      <c r="C163" s="444" t="s">
        <v>731</v>
      </c>
      <c r="D163" s="433"/>
      <c r="E163" s="407" t="n">
        <v>800</v>
      </c>
      <c r="F163" s="407" t="n">
        <v>800</v>
      </c>
      <c r="G163" s="433" t="n">
        <v>800</v>
      </c>
      <c r="H163" s="391" t="n">
        <f aca="false">G163/F163*100</f>
        <v>100</v>
      </c>
      <c r="I163" s="433"/>
      <c r="J163" s="28"/>
      <c r="K163" s="433" t="n">
        <v>800</v>
      </c>
      <c r="L163" s="28"/>
      <c r="M163" s="28"/>
      <c r="N163" s="28"/>
      <c r="O163" s="28"/>
      <c r="P163" s="28"/>
      <c r="Q163" s="28"/>
      <c r="R163" s="28"/>
    </row>
    <row r="164" customFormat="false" ht="12" hidden="false" customHeight="true" outlineLevel="0" collapsed="false">
      <c r="A164" s="443"/>
      <c r="B164" s="443"/>
      <c r="C164" s="444" t="s">
        <v>732</v>
      </c>
      <c r="D164" s="433"/>
      <c r="E164" s="407" t="n">
        <v>3000</v>
      </c>
      <c r="F164" s="407" t="n">
        <v>3000</v>
      </c>
      <c r="G164" s="433" t="n">
        <v>3000</v>
      </c>
      <c r="H164" s="391" t="n">
        <f aca="false">G164/F164*100</f>
        <v>100</v>
      </c>
      <c r="I164" s="433"/>
      <c r="J164" s="28"/>
      <c r="K164" s="433" t="n">
        <v>3000</v>
      </c>
      <c r="L164" s="28"/>
      <c r="M164" s="28"/>
      <c r="N164" s="28"/>
      <c r="O164" s="28"/>
      <c r="P164" s="28"/>
      <c r="Q164" s="28"/>
      <c r="R164" s="28"/>
    </row>
    <row r="165" customFormat="false" ht="12" hidden="false" customHeight="true" outlineLevel="0" collapsed="false">
      <c r="A165" s="443"/>
      <c r="B165" s="443"/>
      <c r="C165" s="444" t="s">
        <v>733</v>
      </c>
      <c r="D165" s="433"/>
      <c r="E165" s="407" t="n">
        <v>2000</v>
      </c>
      <c r="F165" s="407" t="n">
        <v>2543</v>
      </c>
      <c r="G165" s="433" t="n">
        <v>2517</v>
      </c>
      <c r="H165" s="391" t="n">
        <f aca="false">G165/F165*100</f>
        <v>98.9775855289029</v>
      </c>
      <c r="I165" s="433"/>
      <c r="J165" s="28"/>
      <c r="K165" s="433" t="n">
        <v>2517</v>
      </c>
      <c r="L165" s="28"/>
      <c r="M165" s="28"/>
      <c r="N165" s="28"/>
      <c r="O165" s="28"/>
      <c r="P165" s="28"/>
      <c r="Q165" s="28"/>
      <c r="R165" s="28"/>
    </row>
    <row r="166" customFormat="false" ht="12" hidden="false" customHeight="true" outlineLevel="0" collapsed="false">
      <c r="A166" s="443"/>
      <c r="B166" s="443"/>
      <c r="C166" s="444" t="s">
        <v>734</v>
      </c>
      <c r="D166" s="433"/>
      <c r="E166" s="407" t="n">
        <v>4000</v>
      </c>
      <c r="F166" s="407" t="n">
        <v>3792</v>
      </c>
      <c r="G166" s="433" t="n">
        <v>3686</v>
      </c>
      <c r="H166" s="391" t="n">
        <f aca="false">G166/F166*100</f>
        <v>97.204641350211</v>
      </c>
      <c r="I166" s="433"/>
      <c r="J166" s="28"/>
      <c r="K166" s="433" t="n">
        <v>3686</v>
      </c>
      <c r="L166" s="28"/>
      <c r="M166" s="28"/>
      <c r="N166" s="28"/>
      <c r="O166" s="28"/>
      <c r="P166" s="28"/>
      <c r="Q166" s="28"/>
      <c r="R166" s="28"/>
    </row>
    <row r="167" customFormat="false" ht="12" hidden="false" customHeight="true" outlineLevel="0" collapsed="false">
      <c r="A167" s="443"/>
      <c r="B167" s="443"/>
      <c r="C167" s="444" t="s">
        <v>735</v>
      </c>
      <c r="D167" s="433"/>
      <c r="E167" s="407" t="n">
        <v>3000</v>
      </c>
      <c r="F167" s="407" t="n">
        <v>16016</v>
      </c>
      <c r="G167" s="433" t="n">
        <v>16016</v>
      </c>
      <c r="H167" s="391" t="n">
        <f aca="false">G167/F167*100</f>
        <v>100</v>
      </c>
      <c r="I167" s="433"/>
      <c r="J167" s="28"/>
      <c r="K167" s="433" t="n">
        <v>16016</v>
      </c>
      <c r="L167" s="28"/>
      <c r="M167" s="28"/>
      <c r="N167" s="28"/>
      <c r="O167" s="28"/>
      <c r="P167" s="28"/>
      <c r="Q167" s="28"/>
      <c r="R167" s="28"/>
    </row>
    <row r="168" customFormat="false" ht="12" hidden="false" customHeight="true" outlineLevel="0" collapsed="false">
      <c r="A168" s="443"/>
      <c r="B168" s="443"/>
      <c r="C168" s="444" t="s">
        <v>736</v>
      </c>
      <c r="D168" s="433"/>
      <c r="E168" s="407" t="n">
        <v>4000</v>
      </c>
      <c r="F168" s="407" t="n">
        <v>4000</v>
      </c>
      <c r="G168" s="433" t="n">
        <v>2001</v>
      </c>
      <c r="H168" s="391" t="n">
        <f aca="false">G168/F168*100</f>
        <v>50.025</v>
      </c>
      <c r="I168" s="433"/>
      <c r="J168" s="28"/>
      <c r="K168" s="433" t="n">
        <v>2001</v>
      </c>
      <c r="L168" s="28"/>
      <c r="M168" s="28"/>
      <c r="N168" s="28"/>
      <c r="O168" s="28"/>
      <c r="P168" s="28"/>
      <c r="Q168" s="28"/>
      <c r="R168" s="28"/>
    </row>
    <row r="169" customFormat="false" ht="12" hidden="false" customHeight="true" outlineLevel="0" collapsed="false">
      <c r="A169" s="443"/>
      <c r="B169" s="443"/>
      <c r="C169" s="444" t="s">
        <v>737</v>
      </c>
      <c r="D169" s="433"/>
      <c r="E169" s="407" t="n">
        <v>3000</v>
      </c>
      <c r="F169" s="407" t="n">
        <v>3000</v>
      </c>
      <c r="G169" s="433" t="n">
        <v>3000</v>
      </c>
      <c r="H169" s="391" t="n">
        <f aca="false">G169/F169*100</f>
        <v>100</v>
      </c>
      <c r="I169" s="433"/>
      <c r="J169" s="28"/>
      <c r="K169" s="433" t="n">
        <v>3000</v>
      </c>
      <c r="L169" s="28"/>
      <c r="M169" s="28"/>
      <c r="N169" s="28"/>
      <c r="O169" s="28"/>
      <c r="P169" s="28"/>
      <c r="Q169" s="28"/>
      <c r="R169" s="28"/>
    </row>
    <row r="170" customFormat="false" ht="12" hidden="false" customHeight="true" outlineLevel="0" collapsed="false">
      <c r="A170" s="443"/>
      <c r="B170" s="443"/>
      <c r="C170" s="444" t="n">
        <v>631211</v>
      </c>
      <c r="D170" s="433" t="s">
        <v>738</v>
      </c>
      <c r="E170" s="407"/>
      <c r="F170" s="407"/>
      <c r="G170" s="433"/>
      <c r="H170" s="391"/>
      <c r="I170" s="433"/>
      <c r="J170" s="28"/>
      <c r="K170" s="433"/>
      <c r="L170" s="28"/>
      <c r="M170" s="28"/>
      <c r="N170" s="28"/>
      <c r="O170" s="28"/>
      <c r="P170" s="28"/>
      <c r="Q170" s="28"/>
      <c r="R170" s="28"/>
    </row>
    <row r="171" customFormat="false" ht="12" hidden="false" customHeight="true" outlineLevel="0" collapsed="false">
      <c r="A171" s="443"/>
      <c r="B171" s="443"/>
      <c r="C171" s="27" t="s">
        <v>739</v>
      </c>
      <c r="D171" s="433"/>
      <c r="E171" s="407" t="n">
        <v>99500</v>
      </c>
      <c r="F171" s="407" t="n">
        <v>77404</v>
      </c>
      <c r="G171" s="433" t="n">
        <v>70962</v>
      </c>
      <c r="H171" s="391" t="n">
        <f aca="false">G171/F171*100</f>
        <v>91.677432690817</v>
      </c>
      <c r="I171" s="433"/>
      <c r="J171" s="28"/>
      <c r="K171" s="433" t="n">
        <v>70962</v>
      </c>
      <c r="L171" s="28"/>
      <c r="M171" s="28"/>
      <c r="N171" s="28"/>
      <c r="O171" s="28"/>
      <c r="P171" s="28"/>
      <c r="Q171" s="28"/>
      <c r="R171" s="28"/>
    </row>
    <row r="172" customFormat="false" ht="12" hidden="false" customHeight="true" outlineLevel="0" collapsed="false">
      <c r="A172" s="443"/>
      <c r="B172" s="443"/>
      <c r="C172" s="28" t="s">
        <v>740</v>
      </c>
      <c r="D172" s="28"/>
      <c r="E172" s="407" t="n">
        <v>35000</v>
      </c>
      <c r="F172" s="407" t="n">
        <v>29110</v>
      </c>
      <c r="G172" s="433" t="n">
        <v>28516</v>
      </c>
      <c r="H172" s="391" t="n">
        <f aca="false">G172/F172*100</f>
        <v>97.9594641016833</v>
      </c>
      <c r="I172" s="416"/>
      <c r="J172" s="28"/>
      <c r="K172" s="433" t="n">
        <v>28516</v>
      </c>
      <c r="L172" s="28"/>
      <c r="M172" s="28"/>
      <c r="N172" s="28"/>
      <c r="O172" s="28"/>
      <c r="P172" s="28"/>
      <c r="Q172" s="28"/>
      <c r="R172" s="28"/>
    </row>
    <row r="173" customFormat="false" ht="12" hidden="false" customHeight="true" outlineLevel="0" collapsed="false">
      <c r="A173" s="443"/>
      <c r="B173" s="443"/>
      <c r="C173" s="28" t="s">
        <v>741</v>
      </c>
      <c r="D173" s="28"/>
      <c r="E173" s="407" t="n">
        <v>4000</v>
      </c>
      <c r="F173" s="407" t="n">
        <v>3500</v>
      </c>
      <c r="G173" s="433"/>
      <c r="H173" s="391" t="n">
        <f aca="false">G173/F173*100</f>
        <v>0</v>
      </c>
      <c r="I173" s="416"/>
      <c r="J173" s="28"/>
      <c r="K173" s="433"/>
      <c r="L173" s="28"/>
      <c r="M173" s="28"/>
      <c r="N173" s="28"/>
      <c r="O173" s="28"/>
      <c r="P173" s="28"/>
      <c r="Q173" s="28"/>
      <c r="R173" s="28"/>
    </row>
    <row r="174" customFormat="false" ht="12" hidden="false" customHeight="true" outlineLevel="0" collapsed="false">
      <c r="A174" s="443"/>
      <c r="B174" s="443"/>
      <c r="C174" s="27" t="s">
        <v>742</v>
      </c>
      <c r="D174" s="347"/>
      <c r="E174" s="407" t="n">
        <v>800</v>
      </c>
      <c r="F174" s="407" t="n">
        <v>0</v>
      </c>
      <c r="G174" s="416"/>
      <c r="H174" s="391"/>
      <c r="I174" s="416"/>
      <c r="J174" s="28"/>
      <c r="K174" s="416"/>
      <c r="L174" s="28"/>
      <c r="M174" s="28"/>
      <c r="N174" s="28"/>
      <c r="O174" s="28"/>
      <c r="P174" s="28"/>
      <c r="Q174" s="28"/>
      <c r="R174" s="28"/>
    </row>
    <row r="175" customFormat="false" ht="12" hidden="false" customHeight="true" outlineLevel="0" collapsed="false">
      <c r="A175" s="443"/>
      <c r="B175" s="443"/>
      <c r="C175" s="27" t="s">
        <v>743</v>
      </c>
      <c r="D175" s="347"/>
      <c r="E175" s="407" t="n">
        <v>0</v>
      </c>
      <c r="F175" s="407" t="n">
        <v>10500</v>
      </c>
      <c r="G175" s="433" t="n">
        <v>10500</v>
      </c>
      <c r="H175" s="391" t="n">
        <f aca="false">G175/F175*100</f>
        <v>100</v>
      </c>
      <c r="I175" s="416"/>
      <c r="J175" s="28"/>
      <c r="K175" s="433" t="n">
        <v>10500</v>
      </c>
      <c r="L175" s="28"/>
      <c r="M175" s="28"/>
      <c r="N175" s="28"/>
      <c r="O175" s="28"/>
      <c r="P175" s="28"/>
      <c r="Q175" s="28"/>
      <c r="R175" s="28"/>
    </row>
    <row r="176" customFormat="false" ht="12.6" hidden="false" customHeight="true" outlineLevel="0" collapsed="false">
      <c r="A176" s="443"/>
      <c r="B176" s="443"/>
      <c r="C176" s="444" t="n">
        <v>751834</v>
      </c>
      <c r="D176" s="433" t="s">
        <v>744</v>
      </c>
      <c r="E176" s="407"/>
      <c r="F176" s="407"/>
      <c r="G176" s="433"/>
      <c r="H176" s="391"/>
      <c r="I176" s="433"/>
      <c r="J176" s="28"/>
      <c r="K176" s="433"/>
      <c r="L176" s="28"/>
      <c r="M176" s="28"/>
      <c r="N176" s="28"/>
      <c r="O176" s="28"/>
      <c r="P176" s="28"/>
      <c r="Q176" s="28"/>
      <c r="R176" s="28"/>
    </row>
    <row r="177" customFormat="false" ht="12.6" hidden="false" customHeight="true" outlineLevel="0" collapsed="false">
      <c r="A177" s="443"/>
      <c r="B177" s="443"/>
      <c r="C177" s="27" t="s">
        <v>745</v>
      </c>
      <c r="D177" s="433"/>
      <c r="E177" s="407" t="n">
        <v>7000</v>
      </c>
      <c r="F177" s="407" t="n">
        <v>3670</v>
      </c>
      <c r="G177" s="433" t="n">
        <v>3670</v>
      </c>
      <c r="H177" s="391" t="n">
        <f aca="false">G177/F177*100</f>
        <v>100</v>
      </c>
      <c r="I177" s="433"/>
      <c r="J177" s="28"/>
      <c r="K177" s="433" t="n">
        <v>3670</v>
      </c>
      <c r="L177" s="28"/>
      <c r="M177" s="28"/>
      <c r="N177" s="28"/>
      <c r="O177" s="28"/>
      <c r="P177" s="28"/>
      <c r="Q177" s="28"/>
      <c r="R177" s="28"/>
    </row>
    <row r="178" customFormat="false" ht="12.6" hidden="false" customHeight="true" outlineLevel="0" collapsed="false">
      <c r="A178" s="28"/>
      <c r="B178" s="28"/>
      <c r="C178" s="28" t="s">
        <v>746</v>
      </c>
      <c r="D178" s="28"/>
      <c r="E178" s="41" t="n">
        <v>4000</v>
      </c>
      <c r="F178" s="41" t="n">
        <v>3150</v>
      </c>
      <c r="G178" s="28" t="n">
        <v>3142</v>
      </c>
      <c r="H178" s="391" t="n">
        <f aca="false">G178/F178*100</f>
        <v>99.7460317460318</v>
      </c>
      <c r="I178" s="433"/>
      <c r="J178" s="28"/>
      <c r="K178" s="28" t="n">
        <v>3142</v>
      </c>
      <c r="L178" s="28"/>
      <c r="M178" s="28"/>
      <c r="N178" s="28"/>
      <c r="O178" s="28"/>
      <c r="P178" s="28"/>
      <c r="Q178" s="28"/>
      <c r="R178" s="28"/>
    </row>
    <row r="179" customFormat="false" ht="12" hidden="false" customHeight="true" outlineLevel="0" collapsed="false">
      <c r="A179" s="443"/>
      <c r="B179" s="443"/>
      <c r="C179" s="27" t="s">
        <v>747</v>
      </c>
      <c r="D179" s="433"/>
      <c r="E179" s="407" t="n">
        <v>7500</v>
      </c>
      <c r="F179" s="407" t="n">
        <v>9379</v>
      </c>
      <c r="G179" s="433" t="n">
        <v>5121</v>
      </c>
      <c r="H179" s="391" t="n">
        <f aca="false">G179/F179*100</f>
        <v>54.6007036997548</v>
      </c>
      <c r="I179" s="433"/>
      <c r="J179" s="28"/>
      <c r="K179" s="433" t="n">
        <v>5121</v>
      </c>
      <c r="L179" s="28"/>
      <c r="M179" s="28"/>
      <c r="N179" s="28"/>
      <c r="O179" s="28"/>
      <c r="P179" s="28"/>
      <c r="Q179" s="28"/>
      <c r="R179" s="28"/>
    </row>
    <row r="180" customFormat="false" ht="12" hidden="false" customHeight="true" outlineLevel="0" collapsed="false">
      <c r="A180" s="443"/>
      <c r="B180" s="443"/>
      <c r="C180" s="27" t="s">
        <v>748</v>
      </c>
      <c r="D180" s="433"/>
      <c r="E180" s="407" t="n">
        <v>30000</v>
      </c>
      <c r="F180" s="407" t="n">
        <v>30485</v>
      </c>
      <c r="G180" s="433" t="n">
        <v>30481</v>
      </c>
      <c r="H180" s="391" t="n">
        <f aca="false">G180/F180*100</f>
        <v>99.9868787928489</v>
      </c>
      <c r="I180" s="433"/>
      <c r="J180" s="28"/>
      <c r="K180" s="433" t="n">
        <v>30481</v>
      </c>
      <c r="L180" s="28"/>
      <c r="M180" s="28"/>
      <c r="N180" s="28"/>
      <c r="O180" s="28"/>
      <c r="P180" s="28"/>
      <c r="Q180" s="28"/>
      <c r="R180" s="28"/>
    </row>
    <row r="181" customFormat="false" ht="12" hidden="false" customHeight="true" outlineLevel="0" collapsed="false">
      <c r="A181" s="443"/>
      <c r="B181" s="443"/>
      <c r="C181" s="27" t="s">
        <v>749</v>
      </c>
      <c r="D181" s="433"/>
      <c r="E181" s="407" t="n">
        <v>34500</v>
      </c>
      <c r="F181" s="407" t="n">
        <v>26900</v>
      </c>
      <c r="G181" s="433" t="n">
        <v>26881</v>
      </c>
      <c r="H181" s="391" t="n">
        <f aca="false">G181/F181*100</f>
        <v>99.9293680297398</v>
      </c>
      <c r="I181" s="433"/>
      <c r="J181" s="28"/>
      <c r="K181" s="433" t="n">
        <v>26881</v>
      </c>
      <c r="L181" s="28"/>
      <c r="M181" s="28"/>
      <c r="N181" s="28"/>
      <c r="O181" s="28"/>
      <c r="P181" s="28"/>
      <c r="Q181" s="28"/>
      <c r="R181" s="28"/>
    </row>
    <row r="182" customFormat="false" ht="12" hidden="false" customHeight="true" outlineLevel="0" collapsed="false">
      <c r="A182" s="443"/>
      <c r="B182" s="443"/>
      <c r="C182" s="455" t="s">
        <v>750</v>
      </c>
      <c r="D182" s="433"/>
      <c r="E182" s="407" t="n">
        <v>2000</v>
      </c>
      <c r="F182" s="407" t="n">
        <v>2000</v>
      </c>
      <c r="G182" s="433" t="n">
        <v>1980</v>
      </c>
      <c r="H182" s="391" t="n">
        <f aca="false">G182/F182*100</f>
        <v>99</v>
      </c>
      <c r="I182" s="433"/>
      <c r="J182" s="28"/>
      <c r="K182" s="433" t="n">
        <v>1980</v>
      </c>
      <c r="L182" s="28"/>
      <c r="M182" s="28"/>
      <c r="N182" s="28"/>
      <c r="O182" s="28"/>
      <c r="P182" s="28"/>
      <c r="Q182" s="28"/>
      <c r="R182" s="28"/>
    </row>
    <row r="183" customFormat="false" ht="12" hidden="false" customHeight="true" outlineLevel="0" collapsed="false">
      <c r="A183" s="443"/>
      <c r="B183" s="443"/>
      <c r="C183" s="455" t="s">
        <v>751</v>
      </c>
      <c r="D183" s="433"/>
      <c r="E183" s="407" t="n">
        <v>3000</v>
      </c>
      <c r="F183" s="407" t="n">
        <v>100</v>
      </c>
      <c r="G183" s="433" t="n">
        <v>53</v>
      </c>
      <c r="H183" s="391" t="n">
        <f aca="false">G183/F183*100</f>
        <v>53</v>
      </c>
      <c r="I183" s="433"/>
      <c r="J183" s="28"/>
      <c r="K183" s="433" t="n">
        <v>53</v>
      </c>
      <c r="L183" s="28"/>
      <c r="M183" s="28"/>
      <c r="N183" s="28"/>
      <c r="O183" s="28"/>
      <c r="P183" s="28"/>
      <c r="Q183" s="28"/>
      <c r="R183" s="28"/>
    </row>
    <row r="184" customFormat="false" ht="12" hidden="false" customHeight="true" outlineLevel="0" collapsed="false">
      <c r="A184" s="443"/>
      <c r="B184" s="443"/>
      <c r="C184" s="455" t="s">
        <v>752</v>
      </c>
      <c r="D184" s="433"/>
      <c r="E184" s="407" t="n">
        <v>1500</v>
      </c>
      <c r="F184" s="407" t="n">
        <v>3697</v>
      </c>
      <c r="G184" s="433" t="n">
        <v>1214</v>
      </c>
      <c r="H184" s="391" t="n">
        <f aca="false">G184/F184*100</f>
        <v>32.8374357587233</v>
      </c>
      <c r="I184" s="433"/>
      <c r="J184" s="28"/>
      <c r="K184" s="433" t="n">
        <v>1214</v>
      </c>
      <c r="L184" s="28"/>
      <c r="M184" s="28"/>
      <c r="N184" s="28"/>
      <c r="O184" s="28"/>
      <c r="P184" s="28"/>
      <c r="Q184" s="28"/>
      <c r="R184" s="28"/>
    </row>
    <row r="185" customFormat="false" ht="12" hidden="false" customHeight="true" outlineLevel="0" collapsed="false">
      <c r="A185" s="443"/>
      <c r="B185" s="443"/>
      <c r="C185" s="455" t="s">
        <v>753</v>
      </c>
      <c r="D185" s="433"/>
      <c r="E185" s="407" t="n">
        <v>1300</v>
      </c>
      <c r="F185" s="407" t="n">
        <v>4000</v>
      </c>
      <c r="G185" s="433"/>
      <c r="H185" s="391" t="n">
        <f aca="false">G185/F185*100</f>
        <v>0</v>
      </c>
      <c r="I185" s="433"/>
      <c r="J185" s="28"/>
      <c r="K185" s="433"/>
      <c r="L185" s="28"/>
      <c r="M185" s="28"/>
      <c r="N185" s="28"/>
      <c r="O185" s="28"/>
      <c r="P185" s="28"/>
      <c r="Q185" s="28"/>
      <c r="R185" s="28"/>
    </row>
    <row r="186" customFormat="false" ht="12" hidden="false" customHeight="true" outlineLevel="0" collapsed="false">
      <c r="A186" s="443"/>
      <c r="B186" s="443"/>
      <c r="C186" s="28" t="s">
        <v>754</v>
      </c>
      <c r="D186" s="28"/>
      <c r="E186" s="407" t="n">
        <v>1500</v>
      </c>
      <c r="F186" s="407" t="n">
        <v>1430</v>
      </c>
      <c r="G186" s="416" t="n">
        <v>1178</v>
      </c>
      <c r="H186" s="391" t="n">
        <f aca="false">G186/F186*100</f>
        <v>82.3776223776224</v>
      </c>
      <c r="I186" s="416"/>
      <c r="J186" s="28"/>
      <c r="K186" s="416" t="n">
        <v>1178</v>
      </c>
      <c r="L186" s="28"/>
      <c r="M186" s="28"/>
      <c r="N186" s="28"/>
      <c r="O186" s="28"/>
      <c r="P186" s="28"/>
      <c r="Q186" s="28"/>
      <c r="R186" s="28"/>
    </row>
    <row r="187" customFormat="false" ht="12" hidden="false" customHeight="true" outlineLevel="0" collapsed="false">
      <c r="A187" s="456"/>
      <c r="B187" s="456"/>
      <c r="C187" s="421" t="s">
        <v>755</v>
      </c>
      <c r="D187" s="457"/>
      <c r="E187" s="419" t="n">
        <v>160</v>
      </c>
      <c r="F187" s="419" t="n">
        <v>310</v>
      </c>
      <c r="G187" s="458" t="n">
        <v>310</v>
      </c>
      <c r="H187" s="391" t="n">
        <f aca="false">G187/F187*100</f>
        <v>100</v>
      </c>
      <c r="I187" s="416"/>
      <c r="J187" s="28"/>
      <c r="K187" s="458" t="n">
        <v>310</v>
      </c>
      <c r="L187" s="28"/>
      <c r="M187" s="28"/>
      <c r="N187" s="28"/>
      <c r="O187" s="28"/>
      <c r="P187" s="28"/>
      <c r="Q187" s="28"/>
      <c r="R187" s="28"/>
    </row>
    <row r="188" customFormat="false" ht="12" hidden="false" customHeight="true" outlineLevel="0" collapsed="false">
      <c r="A188" s="443"/>
      <c r="B188" s="459"/>
      <c r="C188" s="433" t="s">
        <v>756</v>
      </c>
      <c r="D188" s="28"/>
      <c r="E188" s="41"/>
      <c r="F188" s="41"/>
      <c r="G188" s="28"/>
      <c r="H188" s="391"/>
      <c r="I188" s="433"/>
      <c r="J188" s="28"/>
      <c r="K188" s="28"/>
      <c r="L188" s="28"/>
      <c r="M188" s="28"/>
      <c r="N188" s="28"/>
      <c r="O188" s="28"/>
      <c r="P188" s="28"/>
      <c r="Q188" s="28"/>
      <c r="R188" s="28"/>
    </row>
    <row r="189" customFormat="false" ht="12" hidden="false" customHeight="true" outlineLevel="0" collapsed="false">
      <c r="A189" s="443"/>
      <c r="B189" s="443"/>
      <c r="C189" s="27" t="s">
        <v>757</v>
      </c>
      <c r="D189" s="433"/>
      <c r="E189" s="407" t="n">
        <v>63000</v>
      </c>
      <c r="F189" s="407" t="n">
        <v>63000</v>
      </c>
      <c r="G189" s="433" t="n">
        <v>42354</v>
      </c>
      <c r="H189" s="391" t="n">
        <f aca="false">G189/F189*100</f>
        <v>67.2285714285714</v>
      </c>
      <c r="I189" s="433"/>
      <c r="J189" s="28"/>
      <c r="K189" s="433" t="n">
        <v>42354</v>
      </c>
      <c r="L189" s="28"/>
      <c r="M189" s="28"/>
      <c r="N189" s="28"/>
      <c r="O189" s="28"/>
      <c r="P189" s="28"/>
      <c r="Q189" s="28"/>
      <c r="R189" s="28"/>
    </row>
    <row r="190" customFormat="false" ht="12" hidden="false" customHeight="true" outlineLevel="0" collapsed="false">
      <c r="A190" s="443"/>
      <c r="B190" s="443"/>
      <c r="C190" s="27" t="s">
        <v>758</v>
      </c>
      <c r="D190" s="433"/>
      <c r="E190" s="407" t="n">
        <v>105000</v>
      </c>
      <c r="F190" s="407" t="n">
        <v>120400</v>
      </c>
      <c r="G190" s="433" t="n">
        <v>112255</v>
      </c>
      <c r="H190" s="391" t="n">
        <f aca="false">G190/F190*100</f>
        <v>93.2350498338871</v>
      </c>
      <c r="I190" s="433"/>
      <c r="J190" s="28"/>
      <c r="K190" s="433" t="n">
        <v>112255</v>
      </c>
      <c r="L190" s="28"/>
      <c r="M190" s="28"/>
      <c r="N190" s="28"/>
      <c r="O190" s="28"/>
      <c r="P190" s="28"/>
      <c r="Q190" s="28"/>
      <c r="R190" s="28"/>
    </row>
    <row r="191" customFormat="false" ht="12" hidden="false" customHeight="true" outlineLevel="0" collapsed="false">
      <c r="A191" s="443"/>
      <c r="B191" s="443"/>
      <c r="C191" s="27" t="s">
        <v>759</v>
      </c>
      <c r="D191" s="433"/>
      <c r="E191" s="407" t="n">
        <v>25000</v>
      </c>
      <c r="F191" s="407" t="n">
        <v>29425</v>
      </c>
      <c r="G191" s="433" t="n">
        <v>27337</v>
      </c>
      <c r="H191" s="391" t="n">
        <f aca="false">G191/F191*100</f>
        <v>92.9039932030586</v>
      </c>
      <c r="I191" s="433"/>
      <c r="J191" s="28"/>
      <c r="K191" s="433" t="n">
        <v>27337</v>
      </c>
      <c r="L191" s="28"/>
      <c r="M191" s="28"/>
      <c r="N191" s="28"/>
      <c r="O191" s="28"/>
      <c r="P191" s="28"/>
      <c r="Q191" s="28"/>
      <c r="R191" s="28"/>
    </row>
    <row r="192" customFormat="false" ht="12" hidden="false" customHeight="true" outlineLevel="0" collapsed="false">
      <c r="A192" s="443"/>
      <c r="B192" s="443"/>
      <c r="C192" s="27" t="s">
        <v>760</v>
      </c>
      <c r="D192" s="433"/>
      <c r="E192" s="407" t="n">
        <v>3500</v>
      </c>
      <c r="F192" s="407" t="n">
        <v>3260</v>
      </c>
      <c r="G192" s="433" t="n">
        <v>3260</v>
      </c>
      <c r="H192" s="391" t="n">
        <f aca="false">G192/F192*100</f>
        <v>100</v>
      </c>
      <c r="I192" s="433"/>
      <c r="J192" s="28"/>
      <c r="K192" s="433" t="n">
        <v>3260</v>
      </c>
      <c r="L192" s="28"/>
      <c r="M192" s="28"/>
      <c r="N192" s="28"/>
      <c r="O192" s="28"/>
      <c r="P192" s="28"/>
      <c r="Q192" s="28"/>
      <c r="R192" s="28"/>
    </row>
    <row r="193" customFormat="false" ht="12" hidden="false" customHeight="true" outlineLevel="0" collapsed="false">
      <c r="A193" s="443"/>
      <c r="B193" s="443"/>
      <c r="C193" s="28" t="s">
        <v>761</v>
      </c>
      <c r="D193" s="28"/>
      <c r="E193" s="407" t="n">
        <v>1500</v>
      </c>
      <c r="F193" s="407" t="n">
        <v>1500</v>
      </c>
      <c r="G193" s="416"/>
      <c r="H193" s="391" t="n">
        <f aca="false">G193/F193*100</f>
        <v>0</v>
      </c>
      <c r="I193" s="416"/>
      <c r="J193" s="28"/>
      <c r="K193" s="416"/>
      <c r="L193" s="28"/>
      <c r="M193" s="28"/>
      <c r="N193" s="28"/>
      <c r="O193" s="28"/>
      <c r="P193" s="28"/>
      <c r="Q193" s="28"/>
      <c r="R193" s="28"/>
    </row>
    <row r="194" customFormat="false" ht="12" hidden="false" customHeight="true" outlineLevel="0" collapsed="false">
      <c r="A194" s="443"/>
      <c r="B194" s="443"/>
      <c r="C194" s="444" t="n">
        <v>751845</v>
      </c>
      <c r="D194" s="433" t="s">
        <v>762</v>
      </c>
      <c r="E194" s="407"/>
      <c r="F194" s="407"/>
      <c r="G194" s="433"/>
      <c r="H194" s="391"/>
      <c r="I194" s="433"/>
      <c r="J194" s="28"/>
      <c r="K194" s="433"/>
      <c r="L194" s="28"/>
      <c r="M194" s="28"/>
      <c r="N194" s="28"/>
      <c r="O194" s="28"/>
      <c r="P194" s="28"/>
      <c r="Q194" s="28"/>
      <c r="R194" s="28"/>
    </row>
    <row r="195" customFormat="false" ht="12.95" hidden="false" customHeight="true" outlineLevel="0" collapsed="false">
      <c r="A195" s="443"/>
      <c r="B195" s="443"/>
      <c r="C195" s="27" t="s">
        <v>763</v>
      </c>
      <c r="D195" s="433"/>
      <c r="E195" s="407" t="n">
        <v>13026</v>
      </c>
      <c r="F195" s="407" t="n">
        <v>13221</v>
      </c>
      <c r="G195" s="433" t="n">
        <v>7670</v>
      </c>
      <c r="H195" s="391" t="n">
        <f aca="false">G195/F195*100</f>
        <v>58.0137659783678</v>
      </c>
      <c r="I195" s="433" t="n">
        <v>410</v>
      </c>
      <c r="J195" s="28" t="n">
        <v>41</v>
      </c>
      <c r="K195" s="433" t="n">
        <v>7219</v>
      </c>
      <c r="L195" s="28"/>
      <c r="M195" s="28"/>
      <c r="N195" s="28"/>
      <c r="O195" s="28"/>
      <c r="P195" s="28"/>
      <c r="Q195" s="28"/>
      <c r="R195" s="28"/>
    </row>
    <row r="196" customFormat="false" ht="12.95" hidden="false" customHeight="true" outlineLevel="0" collapsed="false">
      <c r="A196" s="443"/>
      <c r="B196" s="443"/>
      <c r="C196" s="340" t="s">
        <v>764</v>
      </c>
      <c r="D196" s="418"/>
      <c r="E196" s="419" t="n">
        <v>17000</v>
      </c>
      <c r="F196" s="419" t="n">
        <v>17000</v>
      </c>
      <c r="G196" s="418" t="n">
        <v>17000</v>
      </c>
      <c r="H196" s="391" t="n">
        <f aca="false">G196/F196*100</f>
        <v>100</v>
      </c>
      <c r="I196" s="418"/>
      <c r="J196" s="28"/>
      <c r="K196" s="418"/>
      <c r="L196" s="28" t="n">
        <v>17000</v>
      </c>
      <c r="M196" s="28"/>
      <c r="N196" s="28"/>
      <c r="O196" s="28"/>
      <c r="P196" s="28"/>
      <c r="Q196" s="28"/>
      <c r="R196" s="28"/>
    </row>
    <row r="197" customFormat="false" ht="12.95" hidden="false" customHeight="true" outlineLevel="0" collapsed="false">
      <c r="A197" s="443"/>
      <c r="B197" s="443"/>
      <c r="C197" s="27" t="s">
        <v>765</v>
      </c>
      <c r="D197" s="433"/>
      <c r="E197" s="407" t="n">
        <v>11000</v>
      </c>
      <c r="F197" s="407" t="n">
        <v>11375</v>
      </c>
      <c r="G197" s="433" t="n">
        <v>11322</v>
      </c>
      <c r="H197" s="391" t="n">
        <f aca="false">G197/F197*100</f>
        <v>99.5340659340659</v>
      </c>
      <c r="I197" s="433"/>
      <c r="J197" s="28"/>
      <c r="K197" s="433" t="n">
        <v>11322</v>
      </c>
      <c r="L197" s="28"/>
      <c r="M197" s="28"/>
      <c r="N197" s="28"/>
      <c r="O197" s="28"/>
      <c r="P197" s="28"/>
      <c r="Q197" s="28"/>
      <c r="R197" s="28"/>
    </row>
    <row r="198" customFormat="false" ht="12.95" hidden="false" customHeight="true" outlineLevel="0" collapsed="false">
      <c r="A198" s="443"/>
      <c r="B198" s="443"/>
      <c r="C198" s="27" t="s">
        <v>766</v>
      </c>
      <c r="D198" s="433"/>
      <c r="E198" s="407" t="n">
        <v>8000</v>
      </c>
      <c r="F198" s="407" t="n">
        <v>21287</v>
      </c>
      <c r="G198" s="433" t="n">
        <v>18016</v>
      </c>
      <c r="H198" s="391" t="n">
        <f aca="false">G198/F198*100</f>
        <v>84.6338140649223</v>
      </c>
      <c r="I198" s="433"/>
      <c r="J198" s="28"/>
      <c r="K198" s="433" t="n">
        <v>16612</v>
      </c>
      <c r="L198" s="28" t="n">
        <v>1404</v>
      </c>
      <c r="M198" s="28"/>
      <c r="N198" s="28"/>
      <c r="O198" s="28"/>
      <c r="P198" s="28"/>
      <c r="Q198" s="28"/>
      <c r="R198" s="28"/>
    </row>
    <row r="199" customFormat="false" ht="12.95" hidden="false" customHeight="true" outlineLevel="0" collapsed="false">
      <c r="A199" s="443"/>
      <c r="B199" s="443"/>
      <c r="C199" s="28" t="s">
        <v>767</v>
      </c>
      <c r="D199" s="28"/>
      <c r="E199" s="41" t="n">
        <v>98060</v>
      </c>
      <c r="F199" s="41" t="n">
        <v>105196</v>
      </c>
      <c r="G199" s="28" t="n">
        <v>93382</v>
      </c>
      <c r="H199" s="391" t="n">
        <f aca="false">G199/F199*100</f>
        <v>88.7695349633066</v>
      </c>
      <c r="I199" s="433"/>
      <c r="J199" s="28"/>
      <c r="K199" s="28" t="n">
        <v>93382</v>
      </c>
      <c r="L199" s="28"/>
      <c r="M199" s="28"/>
      <c r="N199" s="28"/>
      <c r="O199" s="28"/>
      <c r="P199" s="28"/>
      <c r="Q199" s="28"/>
      <c r="R199" s="28"/>
    </row>
    <row r="200" customFormat="false" ht="12.95" hidden="false" customHeight="true" outlineLevel="0" collapsed="false">
      <c r="A200" s="443" t="s">
        <v>239</v>
      </c>
      <c r="B200" s="443"/>
      <c r="C200" s="27" t="s">
        <v>768</v>
      </c>
      <c r="D200" s="347"/>
      <c r="E200" s="407" t="n">
        <v>10000</v>
      </c>
      <c r="F200" s="407" t="n">
        <v>12000</v>
      </c>
      <c r="G200" s="433" t="n">
        <v>9998</v>
      </c>
      <c r="H200" s="391" t="n">
        <f aca="false">G200/F200*100</f>
        <v>83.3166666666667</v>
      </c>
      <c r="I200" s="416"/>
      <c r="J200" s="28"/>
      <c r="K200" s="433" t="n">
        <v>9998</v>
      </c>
      <c r="L200" s="28"/>
      <c r="M200" s="28"/>
      <c r="N200" s="28"/>
      <c r="O200" s="28"/>
      <c r="P200" s="28"/>
      <c r="Q200" s="28"/>
      <c r="R200" s="28"/>
    </row>
    <row r="201" customFormat="false" ht="12.95" hidden="false" customHeight="true" outlineLevel="0" collapsed="false">
      <c r="A201" s="443"/>
      <c r="B201" s="443"/>
      <c r="C201" s="27" t="s">
        <v>769</v>
      </c>
      <c r="D201" s="347"/>
      <c r="E201" s="407" t="n">
        <v>2500</v>
      </c>
      <c r="F201" s="407" t="n">
        <v>1500</v>
      </c>
      <c r="G201" s="433"/>
      <c r="H201" s="391" t="n">
        <f aca="false">G201/F201*100</f>
        <v>0</v>
      </c>
      <c r="I201" s="416"/>
      <c r="J201" s="28"/>
      <c r="K201" s="433"/>
      <c r="L201" s="28"/>
      <c r="M201" s="28"/>
      <c r="N201" s="28"/>
      <c r="O201" s="28"/>
      <c r="P201" s="28"/>
      <c r="Q201" s="28"/>
      <c r="R201" s="28"/>
    </row>
    <row r="202" customFormat="false" ht="12.95" hidden="false" customHeight="true" outlineLevel="0" collapsed="false">
      <c r="A202" s="443"/>
      <c r="B202" s="443"/>
      <c r="C202" s="27" t="s">
        <v>770</v>
      </c>
      <c r="D202" s="347"/>
      <c r="E202" s="407" t="n">
        <v>1800</v>
      </c>
      <c r="F202" s="407" t="n">
        <v>4787</v>
      </c>
      <c r="G202" s="433" t="n">
        <v>2350</v>
      </c>
      <c r="H202" s="391" t="n">
        <f aca="false">G202/F202*100</f>
        <v>49.0912889074577</v>
      </c>
      <c r="I202" s="416"/>
      <c r="J202" s="28"/>
      <c r="K202" s="433" t="n">
        <v>2350</v>
      </c>
      <c r="L202" s="28"/>
      <c r="M202" s="28"/>
      <c r="N202" s="28"/>
      <c r="O202" s="28"/>
      <c r="P202" s="28"/>
      <c r="Q202" s="28"/>
      <c r="R202" s="28"/>
    </row>
    <row r="203" customFormat="false" ht="12.95" hidden="false" customHeight="true" outlineLevel="0" collapsed="false">
      <c r="A203" s="443"/>
      <c r="B203" s="443"/>
      <c r="C203" s="27" t="s">
        <v>771</v>
      </c>
      <c r="D203" s="347"/>
      <c r="E203" s="407" t="n">
        <v>4500</v>
      </c>
      <c r="F203" s="407" t="n">
        <v>8415</v>
      </c>
      <c r="G203" s="433" t="n">
        <v>32</v>
      </c>
      <c r="H203" s="391" t="n">
        <f aca="false">G203/F203*100</f>
        <v>0.380273321449792</v>
      </c>
      <c r="I203" s="416"/>
      <c r="J203" s="28"/>
      <c r="K203" s="433" t="n">
        <v>32</v>
      </c>
      <c r="L203" s="28"/>
      <c r="M203" s="28"/>
      <c r="N203" s="28"/>
      <c r="O203" s="28"/>
      <c r="P203" s="28"/>
      <c r="Q203" s="28"/>
      <c r="R203" s="28"/>
    </row>
    <row r="204" customFormat="false" ht="12.95" hidden="false" customHeight="true" outlineLevel="0" collapsed="false">
      <c r="A204" s="443"/>
      <c r="B204" s="443"/>
      <c r="C204" s="27" t="s">
        <v>772</v>
      </c>
      <c r="D204" s="347"/>
      <c r="E204" s="407" t="n">
        <v>0</v>
      </c>
      <c r="F204" s="407" t="n">
        <v>2450</v>
      </c>
      <c r="G204" s="433" t="n">
        <v>2450</v>
      </c>
      <c r="H204" s="391" t="n">
        <f aca="false">G204/F204*100</f>
        <v>100</v>
      </c>
      <c r="I204" s="416"/>
      <c r="J204" s="28"/>
      <c r="K204" s="433"/>
      <c r="L204" s="28" t="n">
        <v>2450</v>
      </c>
      <c r="M204" s="28"/>
      <c r="N204" s="28"/>
      <c r="O204" s="28"/>
      <c r="P204" s="28"/>
      <c r="Q204" s="28"/>
      <c r="R204" s="28"/>
    </row>
    <row r="205" customFormat="false" ht="12.95" hidden="false" customHeight="true" outlineLevel="0" collapsed="false">
      <c r="A205" s="443"/>
      <c r="B205" s="443"/>
      <c r="C205" s="27" t="s">
        <v>773</v>
      </c>
      <c r="D205" s="347"/>
      <c r="E205" s="407" t="n">
        <v>0</v>
      </c>
      <c r="F205" s="407" t="n">
        <v>213</v>
      </c>
      <c r="G205" s="433" t="n">
        <v>213</v>
      </c>
      <c r="H205" s="391" t="n">
        <f aca="false">G205/F205*100</f>
        <v>100</v>
      </c>
      <c r="I205" s="416"/>
      <c r="J205" s="28"/>
      <c r="K205" s="433" t="n">
        <v>213</v>
      </c>
      <c r="L205" s="28"/>
      <c r="M205" s="28"/>
      <c r="N205" s="28"/>
      <c r="O205" s="28"/>
      <c r="P205" s="28"/>
      <c r="Q205" s="28"/>
      <c r="R205" s="28"/>
    </row>
    <row r="206" customFormat="false" ht="32.1" hidden="false" customHeight="true" outlineLevel="0" collapsed="false">
      <c r="A206" s="443"/>
      <c r="B206" s="443"/>
      <c r="C206" s="26" t="s">
        <v>774</v>
      </c>
      <c r="D206" s="26"/>
      <c r="E206" s="407" t="n">
        <v>0</v>
      </c>
      <c r="F206" s="407" t="n">
        <v>10000</v>
      </c>
      <c r="G206" s="433" t="n">
        <v>4234</v>
      </c>
      <c r="H206" s="391" t="n">
        <f aca="false">G206/F206*100</f>
        <v>42.34</v>
      </c>
      <c r="I206" s="416"/>
      <c r="J206" s="28"/>
      <c r="K206" s="433" t="n">
        <v>4055</v>
      </c>
      <c r="L206" s="28" t="n">
        <v>179</v>
      </c>
      <c r="M206" s="28"/>
      <c r="N206" s="28"/>
      <c r="O206" s="28"/>
      <c r="P206" s="28"/>
      <c r="Q206" s="28"/>
      <c r="R206" s="28"/>
    </row>
    <row r="207" customFormat="false" ht="14.1" hidden="false" customHeight="true" outlineLevel="0" collapsed="false">
      <c r="A207" s="443"/>
      <c r="B207" s="443"/>
      <c r="C207" s="444" t="n">
        <v>751856</v>
      </c>
      <c r="D207" s="433" t="s">
        <v>775</v>
      </c>
      <c r="E207" s="407" t="n">
        <v>15500</v>
      </c>
      <c r="F207" s="407" t="n">
        <v>15495</v>
      </c>
      <c r="G207" s="433" t="n">
        <v>11481</v>
      </c>
      <c r="H207" s="391" t="n">
        <f aca="false">G207/F207*100</f>
        <v>74.0948693126815</v>
      </c>
      <c r="I207" s="433"/>
      <c r="J207" s="28"/>
      <c r="K207" s="433" t="n">
        <v>11481</v>
      </c>
      <c r="L207" s="28"/>
      <c r="M207" s="28"/>
      <c r="N207" s="28"/>
      <c r="O207" s="28"/>
      <c r="P207" s="28"/>
      <c r="Q207" s="28"/>
      <c r="R207" s="28"/>
    </row>
    <row r="208" customFormat="false" ht="14.1" hidden="false" customHeight="true" outlineLevel="0" collapsed="false">
      <c r="A208" s="443"/>
      <c r="B208" s="443"/>
      <c r="C208" s="444" t="n">
        <v>751867</v>
      </c>
      <c r="D208" s="433" t="s">
        <v>776</v>
      </c>
      <c r="E208" s="407" t="n">
        <v>58000</v>
      </c>
      <c r="F208" s="407" t="n">
        <v>54179</v>
      </c>
      <c r="G208" s="433" t="n">
        <v>54179</v>
      </c>
      <c r="H208" s="391" t="n">
        <f aca="false">G208/F208*100</f>
        <v>100</v>
      </c>
      <c r="I208" s="433"/>
      <c r="J208" s="28"/>
      <c r="K208" s="433" t="n">
        <v>54179</v>
      </c>
      <c r="L208" s="28"/>
      <c r="M208" s="28"/>
      <c r="N208" s="28"/>
      <c r="O208" s="28"/>
      <c r="P208" s="28"/>
      <c r="Q208" s="28"/>
      <c r="R208" s="28"/>
    </row>
    <row r="209" customFormat="false" ht="14.1" hidden="false" customHeight="true" outlineLevel="0" collapsed="false">
      <c r="A209" s="443"/>
      <c r="B209" s="443"/>
      <c r="C209" s="444" t="n">
        <v>751876</v>
      </c>
      <c r="D209" s="433" t="s">
        <v>777</v>
      </c>
      <c r="E209" s="407"/>
      <c r="F209" s="407"/>
      <c r="G209" s="433"/>
      <c r="H209" s="391"/>
      <c r="I209" s="433"/>
      <c r="J209" s="28"/>
      <c r="K209" s="28"/>
      <c r="L209" s="28"/>
      <c r="M209" s="28"/>
      <c r="N209" s="28"/>
      <c r="O209" s="28"/>
      <c r="P209" s="28"/>
      <c r="Q209" s="28"/>
      <c r="R209" s="28"/>
    </row>
    <row r="210" customFormat="false" ht="14.1" hidden="false" customHeight="true" outlineLevel="0" collapsed="false">
      <c r="A210" s="443"/>
      <c r="B210" s="443"/>
      <c r="C210" s="444" t="s">
        <v>778</v>
      </c>
      <c r="D210" s="433"/>
      <c r="E210" s="407" t="n">
        <v>152500</v>
      </c>
      <c r="F210" s="407" t="n">
        <v>165825</v>
      </c>
      <c r="G210" s="433" t="n">
        <v>132428</v>
      </c>
      <c r="H210" s="391" t="n">
        <f aca="false">G210/F210*100</f>
        <v>79.8600934720338</v>
      </c>
      <c r="I210" s="433"/>
      <c r="J210" s="28"/>
      <c r="K210" s="433" t="n">
        <v>132428</v>
      </c>
      <c r="L210" s="28"/>
      <c r="M210" s="28"/>
      <c r="N210" s="28"/>
      <c r="O210" s="28"/>
      <c r="P210" s="28"/>
      <c r="Q210" s="28"/>
      <c r="R210" s="28"/>
    </row>
    <row r="211" customFormat="false" ht="14.1" hidden="false" customHeight="true" outlineLevel="0" collapsed="false">
      <c r="A211" s="443"/>
      <c r="B211" s="443"/>
      <c r="C211" s="444" t="s">
        <v>779</v>
      </c>
      <c r="D211" s="433"/>
      <c r="E211" s="407" t="n">
        <v>3500</v>
      </c>
      <c r="F211" s="407" t="n">
        <v>3748</v>
      </c>
      <c r="G211" s="433" t="n">
        <v>3748</v>
      </c>
      <c r="H211" s="391" t="n">
        <f aca="false">G211/F211*100</f>
        <v>100</v>
      </c>
      <c r="I211" s="433"/>
      <c r="J211" s="28"/>
      <c r="K211" s="433" t="n">
        <v>3748</v>
      </c>
      <c r="L211" s="28"/>
      <c r="M211" s="28"/>
      <c r="N211" s="28"/>
      <c r="O211" s="28"/>
      <c r="P211" s="28"/>
      <c r="Q211" s="28"/>
      <c r="R211" s="28"/>
    </row>
    <row r="212" customFormat="false" ht="14.1" hidden="false" customHeight="true" outlineLevel="0" collapsed="false">
      <c r="A212" s="443"/>
      <c r="B212" s="443"/>
      <c r="C212" s="459" t="s">
        <v>780</v>
      </c>
      <c r="D212" s="459"/>
      <c r="E212" s="407" t="n">
        <v>1500</v>
      </c>
      <c r="F212" s="407" t="n">
        <v>1500</v>
      </c>
      <c r="G212" s="416"/>
      <c r="H212" s="391" t="n">
        <f aca="false">G212/F212*100</f>
        <v>0</v>
      </c>
      <c r="I212" s="416"/>
      <c r="J212" s="28"/>
      <c r="K212" s="416"/>
      <c r="L212" s="28"/>
      <c r="M212" s="28"/>
      <c r="N212" s="28"/>
      <c r="O212" s="28"/>
      <c r="P212" s="28"/>
      <c r="Q212" s="28"/>
      <c r="R212" s="28"/>
    </row>
    <row r="213" customFormat="false" ht="14.1" hidden="false" customHeight="true" outlineLevel="0" collapsed="false">
      <c r="A213" s="443"/>
      <c r="B213" s="443"/>
      <c r="C213" s="444" t="s">
        <v>781</v>
      </c>
      <c r="D213" s="347"/>
      <c r="E213" s="407" t="n">
        <v>29000</v>
      </c>
      <c r="F213" s="407" t="n">
        <v>29000</v>
      </c>
      <c r="G213" s="433" t="n">
        <v>14908</v>
      </c>
      <c r="H213" s="391" t="n">
        <f aca="false">G213/F213*100</f>
        <v>51.4068965517241</v>
      </c>
      <c r="I213" s="416"/>
      <c r="J213" s="28"/>
      <c r="K213" s="433" t="n">
        <v>14908</v>
      </c>
      <c r="L213" s="28"/>
      <c r="M213" s="28"/>
      <c r="N213" s="28"/>
      <c r="O213" s="28"/>
      <c r="P213" s="28"/>
      <c r="Q213" s="28"/>
      <c r="R213" s="28"/>
    </row>
    <row r="214" customFormat="false" ht="14.1" hidden="false" customHeight="true" outlineLevel="0" collapsed="false">
      <c r="A214" s="443"/>
      <c r="B214" s="443"/>
      <c r="C214" s="444" t="s">
        <v>782</v>
      </c>
      <c r="D214" s="347"/>
      <c r="E214" s="407" t="n">
        <v>1000</v>
      </c>
      <c r="F214" s="407" t="n">
        <v>1000</v>
      </c>
      <c r="G214" s="433" t="n">
        <v>132</v>
      </c>
      <c r="H214" s="391" t="n">
        <f aca="false">G214/F214*100</f>
        <v>13.2</v>
      </c>
      <c r="I214" s="416"/>
      <c r="J214" s="28"/>
      <c r="K214" s="433" t="n">
        <v>132</v>
      </c>
      <c r="L214" s="28"/>
      <c r="M214" s="28"/>
      <c r="N214" s="28"/>
      <c r="O214" s="28"/>
      <c r="P214" s="28"/>
      <c r="Q214" s="28"/>
      <c r="R214" s="28"/>
    </row>
    <row r="215" customFormat="false" ht="14.1" hidden="false" customHeight="true" outlineLevel="0" collapsed="false">
      <c r="A215" s="443"/>
      <c r="B215" s="443"/>
      <c r="C215" s="444" t="n">
        <v>852018</v>
      </c>
      <c r="D215" s="433" t="s">
        <v>783</v>
      </c>
      <c r="E215" s="407" t="n">
        <v>10000</v>
      </c>
      <c r="F215" s="407" t="n">
        <v>10000</v>
      </c>
      <c r="G215" s="433" t="n">
        <v>8784</v>
      </c>
      <c r="H215" s="391" t="n">
        <f aca="false">G215/F215*100</f>
        <v>87.84</v>
      </c>
      <c r="I215" s="433" t="n">
        <v>2378</v>
      </c>
      <c r="J215" s="28" t="n">
        <v>572</v>
      </c>
      <c r="K215" s="28" t="n">
        <v>2834</v>
      </c>
      <c r="L215" s="28" t="n">
        <v>3000</v>
      </c>
      <c r="M215" s="28"/>
      <c r="N215" s="28"/>
      <c r="O215" s="28"/>
      <c r="P215" s="28"/>
      <c r="Q215" s="28"/>
      <c r="R215" s="28"/>
    </row>
    <row r="216" customFormat="false" ht="14.1" hidden="false" customHeight="true" outlineLevel="0" collapsed="false">
      <c r="A216" s="443"/>
      <c r="B216" s="443"/>
      <c r="C216" s="459" t="s">
        <v>784</v>
      </c>
      <c r="D216" s="459"/>
      <c r="E216" s="407"/>
      <c r="F216" s="407"/>
      <c r="G216" s="433"/>
      <c r="H216" s="391"/>
      <c r="I216" s="416"/>
      <c r="J216" s="28"/>
      <c r="K216" s="28"/>
      <c r="L216" s="28"/>
      <c r="M216" s="28"/>
      <c r="N216" s="28"/>
      <c r="O216" s="28"/>
      <c r="P216" s="28"/>
      <c r="Q216" s="28"/>
      <c r="R216" s="28"/>
    </row>
    <row r="217" customFormat="false" ht="14.1" hidden="false" customHeight="true" outlineLevel="0" collapsed="false">
      <c r="A217" s="443"/>
      <c r="B217" s="443"/>
      <c r="C217" s="459" t="s">
        <v>785</v>
      </c>
      <c r="D217" s="459"/>
      <c r="E217" s="407" t="n">
        <v>44450</v>
      </c>
      <c r="F217" s="407" t="n">
        <v>46245</v>
      </c>
      <c r="G217" s="433" t="n">
        <v>45912</v>
      </c>
      <c r="H217" s="391" t="n">
        <f aca="false">G217/F217*100</f>
        <v>99.2799221537463</v>
      </c>
      <c r="I217" s="416"/>
      <c r="J217" s="28"/>
      <c r="K217" s="28"/>
      <c r="L217" s="28" t="n">
        <v>45912</v>
      </c>
      <c r="M217" s="28"/>
      <c r="N217" s="28"/>
      <c r="O217" s="28"/>
      <c r="P217" s="28"/>
      <c r="Q217" s="28"/>
      <c r="R217" s="28"/>
    </row>
    <row r="218" customFormat="false" ht="14.1" hidden="false" customHeight="true" outlineLevel="0" collapsed="false">
      <c r="A218" s="443"/>
      <c r="B218" s="443"/>
      <c r="C218" s="444" t="s">
        <v>320</v>
      </c>
      <c r="D218" s="433"/>
      <c r="E218" s="407" t="n">
        <v>500</v>
      </c>
      <c r="F218" s="407" t="n">
        <v>500</v>
      </c>
      <c r="G218" s="433" t="n">
        <v>188</v>
      </c>
      <c r="H218" s="391" t="n">
        <f aca="false">G218/F218*100</f>
        <v>37.6</v>
      </c>
      <c r="I218" s="433"/>
      <c r="J218" s="28"/>
      <c r="K218" s="28"/>
      <c r="L218" s="28" t="n">
        <v>188</v>
      </c>
      <c r="M218" s="28"/>
      <c r="N218" s="28"/>
      <c r="O218" s="28"/>
      <c r="P218" s="28"/>
      <c r="Q218" s="28"/>
      <c r="R218" s="28"/>
    </row>
    <row r="219" customFormat="false" ht="14.1" hidden="false" customHeight="true" outlineLevel="0" collapsed="false">
      <c r="A219" s="443"/>
      <c r="B219" s="443"/>
      <c r="C219" s="444" t="s">
        <v>786</v>
      </c>
      <c r="D219" s="433"/>
      <c r="E219" s="407" t="n">
        <v>2000</v>
      </c>
      <c r="F219" s="407" t="n">
        <v>0</v>
      </c>
      <c r="G219" s="433"/>
      <c r="H219" s="391"/>
      <c r="I219" s="433"/>
      <c r="J219" s="28"/>
      <c r="K219" s="28"/>
      <c r="L219" s="28"/>
      <c r="M219" s="28"/>
      <c r="N219" s="28"/>
      <c r="O219" s="28"/>
      <c r="P219" s="28"/>
      <c r="Q219" s="28"/>
      <c r="R219" s="28"/>
    </row>
    <row r="220" customFormat="false" ht="14.1" hidden="false" customHeight="true" outlineLevel="0" collapsed="false">
      <c r="A220" s="443"/>
      <c r="B220" s="443"/>
      <c r="C220" s="444" t="s">
        <v>399</v>
      </c>
      <c r="D220" s="433"/>
      <c r="E220" s="407" t="n">
        <v>0</v>
      </c>
      <c r="F220" s="407" t="n">
        <v>1275</v>
      </c>
      <c r="G220" s="433" t="n">
        <v>1275</v>
      </c>
      <c r="H220" s="391" t="n">
        <f aca="false">G220/F220*100</f>
        <v>100</v>
      </c>
      <c r="I220" s="433"/>
      <c r="J220" s="28"/>
      <c r="K220" s="28" t="n">
        <v>1275</v>
      </c>
      <c r="L220" s="28"/>
      <c r="M220" s="28"/>
      <c r="N220" s="28"/>
      <c r="O220" s="28"/>
      <c r="P220" s="28"/>
      <c r="Q220" s="28"/>
      <c r="R220" s="28"/>
    </row>
    <row r="221" customFormat="false" ht="14.1" hidden="false" customHeight="true" outlineLevel="0" collapsed="false">
      <c r="A221" s="443"/>
      <c r="B221" s="443"/>
      <c r="C221" s="40" t="s">
        <v>548</v>
      </c>
      <c r="D221" s="40"/>
      <c r="E221" s="407"/>
      <c r="F221" s="407"/>
      <c r="G221" s="433"/>
      <c r="H221" s="391"/>
      <c r="I221" s="416"/>
      <c r="J221" s="28"/>
      <c r="K221" s="28"/>
      <c r="L221" s="28"/>
      <c r="M221" s="28"/>
      <c r="N221" s="28"/>
      <c r="O221" s="28"/>
      <c r="P221" s="28"/>
      <c r="Q221" s="28"/>
      <c r="R221" s="28"/>
    </row>
    <row r="222" customFormat="false" ht="32.1" hidden="false" customHeight="true" outlineLevel="0" collapsed="false">
      <c r="A222" s="443"/>
      <c r="B222" s="443"/>
      <c r="C222" s="34" t="s">
        <v>787</v>
      </c>
      <c r="D222" s="34"/>
      <c r="E222" s="413" t="n">
        <v>10000</v>
      </c>
      <c r="F222" s="413" t="n">
        <v>10000</v>
      </c>
      <c r="G222" s="432" t="n">
        <v>2682</v>
      </c>
      <c r="H222" s="391" t="n">
        <f aca="false">G222/F222*100</f>
        <v>26.82</v>
      </c>
      <c r="I222" s="414"/>
      <c r="J222" s="28"/>
      <c r="K222" s="28"/>
      <c r="L222" s="28"/>
      <c r="M222" s="28"/>
      <c r="N222" s="28"/>
      <c r="O222" s="28"/>
      <c r="P222" s="28"/>
      <c r="Q222" s="28" t="n">
        <v>2682</v>
      </c>
      <c r="R222" s="28"/>
    </row>
    <row r="223" customFormat="false" ht="12.95" hidden="false" customHeight="true" outlineLevel="0" collapsed="false">
      <c r="A223" s="422"/>
      <c r="B223" s="422"/>
      <c r="C223" s="460" t="s">
        <v>788</v>
      </c>
      <c r="D223" s="430"/>
      <c r="E223" s="425" t="n">
        <f aca="false">SUM(E159:E222)</f>
        <v>1097116</v>
      </c>
      <c r="F223" s="425" t="n">
        <f aca="false">SUM(F159:F222)</f>
        <v>1157077</v>
      </c>
      <c r="G223" s="425" t="n">
        <f aca="false">SUM(G159:G222)</f>
        <v>988509</v>
      </c>
      <c r="H223" s="395" t="n">
        <f aca="false">G223/F223*100</f>
        <v>85.4315659199863</v>
      </c>
      <c r="I223" s="425" t="n">
        <f aca="false">SUM(I159:I222)</f>
        <v>2788</v>
      </c>
      <c r="J223" s="425" t="n">
        <f aca="false">SUM(J159:J222)</f>
        <v>613</v>
      </c>
      <c r="K223" s="425" t="n">
        <f aca="false">SUM(K159:K222)</f>
        <v>912293</v>
      </c>
      <c r="L223" s="425" t="n">
        <f aca="false">SUM(L159:L222)</f>
        <v>70133</v>
      </c>
      <c r="M223" s="425" t="n">
        <f aca="false">SUM(M159:M222)</f>
        <v>0</v>
      </c>
      <c r="N223" s="425" t="n">
        <f aca="false">SUM(N159:N222)</f>
        <v>0</v>
      </c>
      <c r="O223" s="425" t="n">
        <f aca="false">SUM(O159:O222)</f>
        <v>0</v>
      </c>
      <c r="P223" s="425" t="n">
        <f aca="false">SUM(P159:P222)</f>
        <v>0</v>
      </c>
      <c r="Q223" s="425" t="n">
        <f aca="false">SUM(Q159:Q222)</f>
        <v>2682</v>
      </c>
      <c r="R223" s="425" t="n">
        <f aca="false">SUM(R159:R222)</f>
        <v>0</v>
      </c>
    </row>
    <row r="224" customFormat="false" ht="12.95" hidden="false" customHeight="true" outlineLevel="0" collapsed="false">
      <c r="A224" s="461"/>
      <c r="B224" s="461"/>
      <c r="C224" s="462" t="s">
        <v>644</v>
      </c>
      <c r="D224" s="462"/>
      <c r="E224" s="41" t="n">
        <v>0</v>
      </c>
      <c r="F224" s="41" t="n">
        <v>600</v>
      </c>
      <c r="G224" s="28" t="n">
        <v>600</v>
      </c>
      <c r="H224" s="391" t="n">
        <f aca="false">G224/F224*100</f>
        <v>100</v>
      </c>
      <c r="I224" s="462"/>
      <c r="J224" s="463"/>
      <c r="K224" s="463"/>
      <c r="L224" s="463"/>
      <c r="M224" s="464" t="n">
        <v>600</v>
      </c>
      <c r="N224" s="463"/>
      <c r="O224" s="463"/>
      <c r="P224" s="464"/>
      <c r="Q224" s="463"/>
      <c r="R224" s="463"/>
    </row>
    <row r="225" customFormat="false" ht="12.95" hidden="false" customHeight="true" outlineLevel="0" collapsed="false">
      <c r="A225" s="453"/>
      <c r="B225" s="453"/>
      <c r="C225" s="27" t="s">
        <v>645</v>
      </c>
      <c r="D225" s="18"/>
      <c r="E225" s="41" t="n">
        <v>2000</v>
      </c>
      <c r="F225" s="41" t="n">
        <v>5706</v>
      </c>
      <c r="G225" s="28" t="n">
        <v>5621</v>
      </c>
      <c r="H225" s="391" t="n">
        <f aca="false">G225/F225*100</f>
        <v>98.5103399929898</v>
      </c>
      <c r="I225" s="17"/>
      <c r="J225" s="454"/>
      <c r="K225" s="454"/>
      <c r="L225" s="454"/>
      <c r="M225" s="28" t="n">
        <v>5372</v>
      </c>
      <c r="N225" s="454"/>
      <c r="O225" s="28"/>
      <c r="P225" s="28" t="n">
        <v>249</v>
      </c>
      <c r="Q225" s="28"/>
      <c r="R225" s="28"/>
    </row>
    <row r="226" customFormat="false" ht="14.1" hidden="false" customHeight="true" outlineLevel="0" collapsed="false">
      <c r="A226" s="422"/>
      <c r="B226" s="422"/>
      <c r="C226" s="429" t="s">
        <v>789</v>
      </c>
      <c r="D226" s="430"/>
      <c r="E226" s="425" t="n">
        <f aca="false">SUM(E223:E225)</f>
        <v>1099116</v>
      </c>
      <c r="F226" s="425" t="n">
        <f aca="false">SUM(F223:F225)</f>
        <v>1163383</v>
      </c>
      <c r="G226" s="425" t="n">
        <f aca="false">SUM(G223:G225)</f>
        <v>994730</v>
      </c>
      <c r="H226" s="395" t="n">
        <f aca="false">G226/F226*100</f>
        <v>85.5032263665534</v>
      </c>
      <c r="I226" s="425" t="n">
        <f aca="false">SUM(I223:I225)</f>
        <v>2788</v>
      </c>
      <c r="J226" s="425" t="n">
        <f aca="false">SUM(J223:J225)</f>
        <v>613</v>
      </c>
      <c r="K226" s="425" t="n">
        <f aca="false">SUM(K223:K225)</f>
        <v>912293</v>
      </c>
      <c r="L226" s="425" t="n">
        <f aca="false">SUM(L223:L225)</f>
        <v>70133</v>
      </c>
      <c r="M226" s="425" t="n">
        <f aca="false">SUM(M223:M225)</f>
        <v>5972</v>
      </c>
      <c r="N226" s="425" t="n">
        <f aca="false">SUM(N223:N225)</f>
        <v>0</v>
      </c>
      <c r="O226" s="425" t="n">
        <f aca="false">SUM(O223:O225)</f>
        <v>0</v>
      </c>
      <c r="P226" s="425" t="n">
        <f aca="false">SUM(P223:P225)</f>
        <v>249</v>
      </c>
      <c r="Q226" s="425" t="n">
        <f aca="false">SUM(Q223:Q225)</f>
        <v>2682</v>
      </c>
      <c r="R226" s="425" t="n">
        <f aca="false">SUM(R223:R225)</f>
        <v>0</v>
      </c>
    </row>
    <row r="227" customFormat="false" ht="14.1" hidden="false" customHeight="true" outlineLevel="0" collapsed="false">
      <c r="A227" s="443" t="n">
        <v>1</v>
      </c>
      <c r="B227" s="443" t="n">
        <v>16</v>
      </c>
      <c r="C227" s="365" t="s">
        <v>790</v>
      </c>
      <c r="D227" s="433"/>
      <c r="E227" s="407"/>
      <c r="F227" s="407"/>
      <c r="G227" s="433"/>
      <c r="H227" s="391"/>
      <c r="I227" s="433"/>
      <c r="J227" s="28"/>
      <c r="K227" s="28"/>
      <c r="L227" s="28"/>
      <c r="M227" s="28"/>
      <c r="N227" s="28"/>
      <c r="O227" s="28"/>
      <c r="P227" s="28"/>
      <c r="Q227" s="28"/>
      <c r="R227" s="28"/>
    </row>
    <row r="228" customFormat="false" ht="14.1" hidden="false" customHeight="true" outlineLevel="0" collapsed="false">
      <c r="A228" s="443"/>
      <c r="B228" s="443"/>
      <c r="C228" s="27" t="s">
        <v>791</v>
      </c>
      <c r="D228" s="433"/>
      <c r="E228" s="407"/>
      <c r="F228" s="407"/>
      <c r="G228" s="433"/>
      <c r="H228" s="391"/>
      <c r="I228" s="433"/>
      <c r="J228" s="28"/>
      <c r="K228" s="28"/>
      <c r="L228" s="28"/>
      <c r="M228" s="28"/>
      <c r="N228" s="28"/>
      <c r="O228" s="28"/>
      <c r="P228" s="28"/>
      <c r="Q228" s="28"/>
      <c r="R228" s="28"/>
    </row>
    <row r="229" customFormat="false" ht="14.1" hidden="false" customHeight="true" outlineLevel="0" collapsed="false">
      <c r="A229" s="443"/>
      <c r="B229" s="443"/>
      <c r="C229" s="27" t="s">
        <v>792</v>
      </c>
      <c r="D229" s="433"/>
      <c r="E229" s="407" t="n">
        <v>0</v>
      </c>
      <c r="F229" s="407" t="n">
        <v>910</v>
      </c>
      <c r="G229" s="433" t="n">
        <v>910</v>
      </c>
      <c r="H229" s="391" t="n">
        <f aca="false">G229/F229*100</f>
        <v>100</v>
      </c>
      <c r="I229" s="433"/>
      <c r="J229" s="28"/>
      <c r="K229" s="28"/>
      <c r="L229" s="28"/>
      <c r="M229" s="28"/>
      <c r="N229" s="28"/>
      <c r="O229" s="28"/>
      <c r="P229" s="28"/>
      <c r="Q229" s="28" t="n">
        <v>910</v>
      </c>
      <c r="R229" s="28"/>
    </row>
    <row r="230" customFormat="false" ht="14.1" hidden="false" customHeight="true" outlineLevel="0" collapsed="false">
      <c r="A230" s="465"/>
      <c r="B230" s="465"/>
      <c r="C230" s="466" t="s">
        <v>793</v>
      </c>
      <c r="D230" s="467"/>
      <c r="E230" s="468" t="n">
        <f aca="false">SUM(E229)</f>
        <v>0</v>
      </c>
      <c r="F230" s="468" t="n">
        <f aca="false">SUM(F229)</f>
        <v>910</v>
      </c>
      <c r="G230" s="468" t="n">
        <f aca="false">SUM(G229)</f>
        <v>910</v>
      </c>
      <c r="H230" s="395" t="n">
        <f aca="false">G230/F230*100</f>
        <v>100</v>
      </c>
      <c r="I230" s="468" t="n">
        <f aca="false">SUM(I229)</f>
        <v>0</v>
      </c>
      <c r="J230" s="468" t="n">
        <f aca="false">SUM(J229)</f>
        <v>0</v>
      </c>
      <c r="K230" s="468" t="n">
        <f aca="false">SUM(K229)</f>
        <v>0</v>
      </c>
      <c r="L230" s="468" t="n">
        <f aca="false">SUM(L229)</f>
        <v>0</v>
      </c>
      <c r="M230" s="468" t="n">
        <f aca="false">SUM(M229)</f>
        <v>0</v>
      </c>
      <c r="N230" s="468" t="n">
        <f aca="false">SUM(N229)</f>
        <v>0</v>
      </c>
      <c r="O230" s="468" t="n">
        <f aca="false">SUM(O229)</f>
        <v>0</v>
      </c>
      <c r="P230" s="468" t="n">
        <f aca="false">SUM(P229)</f>
        <v>0</v>
      </c>
      <c r="Q230" s="468" t="n">
        <f aca="false">SUM(Q229)</f>
        <v>910</v>
      </c>
      <c r="R230" s="468" t="n">
        <f aca="false">SUM(R229)</f>
        <v>0</v>
      </c>
    </row>
    <row r="231" customFormat="false" ht="12.95" hidden="false" customHeight="true" outlineLevel="0" collapsed="false">
      <c r="A231" s="443"/>
      <c r="B231" s="443"/>
      <c r="C231" s="27" t="s">
        <v>794</v>
      </c>
      <c r="D231" s="433"/>
      <c r="E231" s="407" t="n">
        <v>2078258</v>
      </c>
      <c r="F231" s="407" t="n">
        <v>2798653</v>
      </c>
      <c r="G231" s="433" t="n">
        <v>1027953</v>
      </c>
      <c r="H231" s="391" t="n">
        <f aca="false">G231/F231*100</f>
        <v>36.7302770296996</v>
      </c>
      <c r="I231" s="433"/>
      <c r="J231" s="28"/>
      <c r="K231" s="28"/>
      <c r="L231" s="28"/>
      <c r="M231" s="28" t="n">
        <v>216443</v>
      </c>
      <c r="N231" s="28"/>
      <c r="O231" s="28"/>
      <c r="P231" s="28" t="n">
        <v>811510</v>
      </c>
      <c r="Q231" s="28"/>
      <c r="R231" s="28"/>
    </row>
    <row r="232" customFormat="false" ht="12.95" hidden="false" customHeight="true" outlineLevel="0" collapsed="false">
      <c r="A232" s="443"/>
      <c r="B232" s="443"/>
      <c r="C232" s="27" t="s">
        <v>795</v>
      </c>
      <c r="D232" s="433"/>
      <c r="E232" s="407" t="n">
        <v>240437</v>
      </c>
      <c r="F232" s="407" t="n">
        <v>283784</v>
      </c>
      <c r="G232" s="433" t="n">
        <v>153071</v>
      </c>
      <c r="H232" s="391" t="n">
        <f aca="false">G232/F232*100</f>
        <v>53.9392636653229</v>
      </c>
      <c r="I232" s="433"/>
      <c r="J232" s="28"/>
      <c r="K232" s="28"/>
      <c r="L232" s="28"/>
      <c r="M232" s="28" t="n">
        <v>1276</v>
      </c>
      <c r="N232" s="28"/>
      <c r="O232" s="28" t="n">
        <v>151795</v>
      </c>
      <c r="P232" s="28"/>
      <c r="Q232" s="28"/>
      <c r="R232" s="28"/>
    </row>
    <row r="233" customFormat="false" ht="12.95" hidden="false" customHeight="true" outlineLevel="0" collapsed="false">
      <c r="A233" s="422"/>
      <c r="B233" s="422"/>
      <c r="C233" s="429" t="s">
        <v>426</v>
      </c>
      <c r="D233" s="430"/>
      <c r="E233" s="425" t="n">
        <f aca="false">SUM(E230:E232)</f>
        <v>2318695</v>
      </c>
      <c r="F233" s="425" t="n">
        <f aca="false">SUM(F230:F232)</f>
        <v>3083347</v>
      </c>
      <c r="G233" s="425" t="n">
        <f aca="false">SUM(G230:G232)</f>
        <v>1181934</v>
      </c>
      <c r="H233" s="395" t="n">
        <f aca="false">G233/F233*100</f>
        <v>38.3328246869392</v>
      </c>
      <c r="I233" s="425" t="n">
        <f aca="false">SUM(I230:I232)</f>
        <v>0</v>
      </c>
      <c r="J233" s="425" t="n">
        <f aca="false">SUM(J230:J232)</f>
        <v>0</v>
      </c>
      <c r="K233" s="425" t="n">
        <f aca="false">SUM(K230:K232)</f>
        <v>0</v>
      </c>
      <c r="L233" s="425" t="n">
        <f aca="false">SUM(L230:L232)</f>
        <v>0</v>
      </c>
      <c r="M233" s="425" t="n">
        <f aca="false">SUM(M230:M232)</f>
        <v>217719</v>
      </c>
      <c r="N233" s="425" t="n">
        <f aca="false">SUM(N230:N232)</f>
        <v>0</v>
      </c>
      <c r="O233" s="425" t="n">
        <f aca="false">SUM(O230:O232)</f>
        <v>151795</v>
      </c>
      <c r="P233" s="425" t="n">
        <f aca="false">SUM(P230:P232)</f>
        <v>811510</v>
      </c>
      <c r="Q233" s="425" t="n">
        <f aca="false">SUM(Q230:Q232)</f>
        <v>910</v>
      </c>
      <c r="R233" s="425" t="n">
        <f aca="false">SUM(R230:R232)</f>
        <v>0</v>
      </c>
    </row>
    <row r="234" customFormat="false" ht="14.1" hidden="false" customHeight="true" outlineLevel="0" collapsed="false">
      <c r="A234" s="443" t="n">
        <v>1</v>
      </c>
      <c r="B234" s="443" t="n">
        <v>17</v>
      </c>
      <c r="C234" s="365" t="s">
        <v>796</v>
      </c>
      <c r="D234" s="433"/>
      <c r="E234" s="407"/>
      <c r="F234" s="407"/>
      <c r="G234" s="433"/>
      <c r="H234" s="391"/>
      <c r="I234" s="433"/>
      <c r="J234" s="28"/>
      <c r="K234" s="28"/>
      <c r="L234" s="28"/>
      <c r="M234" s="28"/>
      <c r="N234" s="28"/>
      <c r="O234" s="28"/>
      <c r="P234" s="28"/>
      <c r="Q234" s="28"/>
      <c r="R234" s="28"/>
    </row>
    <row r="235" customFormat="false" ht="14.1" hidden="false" customHeight="true" outlineLevel="0" collapsed="false">
      <c r="A235" s="443"/>
      <c r="B235" s="443"/>
      <c r="C235" s="27" t="n">
        <v>701015</v>
      </c>
      <c r="D235" s="433" t="s">
        <v>797</v>
      </c>
      <c r="E235" s="407"/>
      <c r="F235" s="407"/>
      <c r="G235" s="433"/>
      <c r="H235" s="391"/>
      <c r="I235" s="433"/>
      <c r="J235" s="28"/>
      <c r="K235" s="28"/>
      <c r="L235" s="28"/>
      <c r="M235" s="28"/>
      <c r="N235" s="28"/>
      <c r="O235" s="28"/>
      <c r="P235" s="28"/>
      <c r="Q235" s="28"/>
      <c r="R235" s="28"/>
    </row>
    <row r="236" customFormat="false" ht="14.1" hidden="false" customHeight="true" outlineLevel="0" collapsed="false">
      <c r="A236" s="443"/>
      <c r="B236" s="443"/>
      <c r="C236" s="27" t="s">
        <v>798</v>
      </c>
      <c r="D236" s="433"/>
      <c r="E236" s="407" t="n">
        <v>14240</v>
      </c>
      <c r="F236" s="407" t="n">
        <v>17240</v>
      </c>
      <c r="G236" s="433" t="n">
        <v>15803</v>
      </c>
      <c r="H236" s="391" t="n">
        <f aca="false">G236/F236*100</f>
        <v>91.6647331786543</v>
      </c>
      <c r="I236" s="433" t="n">
        <v>261</v>
      </c>
      <c r="J236" s="28" t="n">
        <v>84</v>
      </c>
      <c r="K236" s="28" t="n">
        <v>15458</v>
      </c>
      <c r="L236" s="28"/>
      <c r="M236" s="28"/>
      <c r="N236" s="28"/>
      <c r="O236" s="28"/>
      <c r="P236" s="28"/>
      <c r="Q236" s="28"/>
      <c r="R236" s="28"/>
    </row>
    <row r="237" customFormat="false" ht="14.1" hidden="false" customHeight="true" outlineLevel="0" collapsed="false">
      <c r="A237" s="443"/>
      <c r="B237" s="443"/>
      <c r="C237" s="27" t="s">
        <v>799</v>
      </c>
      <c r="D237" s="433"/>
      <c r="E237" s="407" t="n">
        <v>3000</v>
      </c>
      <c r="F237" s="407" t="n">
        <v>750</v>
      </c>
      <c r="G237" s="433" t="n">
        <v>266</v>
      </c>
      <c r="H237" s="391" t="n">
        <f aca="false">G237/F237*100</f>
        <v>35.4666666666667</v>
      </c>
      <c r="I237" s="433"/>
      <c r="J237" s="28"/>
      <c r="K237" s="28" t="n">
        <v>266</v>
      </c>
      <c r="L237" s="28"/>
      <c r="M237" s="28"/>
      <c r="N237" s="28"/>
      <c r="O237" s="28"/>
      <c r="P237" s="28"/>
      <c r="Q237" s="28"/>
      <c r="R237" s="28"/>
    </row>
    <row r="238" customFormat="false" ht="14.1" hidden="false" customHeight="true" outlineLevel="0" collapsed="false">
      <c r="A238" s="443"/>
      <c r="B238" s="443"/>
      <c r="C238" s="28" t="s">
        <v>800</v>
      </c>
      <c r="D238" s="28"/>
      <c r="E238" s="407" t="n">
        <v>9000</v>
      </c>
      <c r="F238" s="407" t="n">
        <v>9000</v>
      </c>
      <c r="G238" s="433" t="n">
        <v>7295</v>
      </c>
      <c r="H238" s="391" t="n">
        <f aca="false">G238/F238*100</f>
        <v>81.0555555555556</v>
      </c>
      <c r="I238" s="416"/>
      <c r="J238" s="28"/>
      <c r="K238" s="28" t="n">
        <v>7295</v>
      </c>
      <c r="L238" s="28"/>
      <c r="M238" s="28"/>
      <c r="N238" s="28"/>
      <c r="O238" s="28"/>
      <c r="P238" s="28"/>
      <c r="Q238" s="28"/>
      <c r="R238" s="28"/>
    </row>
    <row r="239" customFormat="false" ht="14.1" hidden="false" customHeight="true" outlineLevel="0" collapsed="false">
      <c r="A239" s="443"/>
      <c r="B239" s="443"/>
      <c r="C239" s="27" t="s">
        <v>801</v>
      </c>
      <c r="D239" s="433"/>
      <c r="E239" s="407" t="n">
        <v>100000</v>
      </c>
      <c r="F239" s="407" t="n">
        <v>150000</v>
      </c>
      <c r="G239" s="433" t="n">
        <v>135136</v>
      </c>
      <c r="H239" s="391" t="n">
        <f aca="false">G239/F239*100</f>
        <v>90.0906666666667</v>
      </c>
      <c r="I239" s="433"/>
      <c r="J239" s="28"/>
      <c r="K239" s="28" t="n">
        <v>105001</v>
      </c>
      <c r="L239" s="28" t="n">
        <v>30135</v>
      </c>
      <c r="M239" s="28"/>
      <c r="N239" s="28"/>
      <c r="O239" s="28"/>
      <c r="P239" s="28"/>
      <c r="Q239" s="28"/>
      <c r="R239" s="28"/>
    </row>
    <row r="240" customFormat="false" ht="14.1" hidden="false" customHeight="true" outlineLevel="0" collapsed="false">
      <c r="A240" s="443"/>
      <c r="B240" s="443"/>
      <c r="C240" s="27" t="s">
        <v>802</v>
      </c>
      <c r="D240" s="433"/>
      <c r="E240" s="407" t="n">
        <v>2000</v>
      </c>
      <c r="F240" s="407" t="n">
        <v>2830</v>
      </c>
      <c r="G240" s="433" t="n">
        <v>1821</v>
      </c>
      <c r="H240" s="391" t="n">
        <f aca="false">G240/F240*100</f>
        <v>64.3462897526502</v>
      </c>
      <c r="I240" s="433"/>
      <c r="J240" s="28"/>
      <c r="K240" s="433" t="n">
        <v>1821</v>
      </c>
      <c r="L240" s="28"/>
      <c r="M240" s="28"/>
      <c r="N240" s="28"/>
      <c r="O240" s="28"/>
      <c r="P240" s="28"/>
      <c r="Q240" s="28"/>
      <c r="R240" s="28"/>
    </row>
    <row r="241" customFormat="false" ht="14.1" hidden="false" customHeight="true" outlineLevel="0" collapsed="false">
      <c r="A241" s="443"/>
      <c r="B241" s="443"/>
      <c r="C241" s="27" t="s">
        <v>803</v>
      </c>
      <c r="D241" s="433"/>
      <c r="E241" s="407" t="n">
        <v>5000</v>
      </c>
      <c r="F241" s="407" t="n">
        <v>5000</v>
      </c>
      <c r="G241" s="433" t="n">
        <v>4983</v>
      </c>
      <c r="H241" s="391" t="n">
        <f aca="false">G241/F241*100</f>
        <v>99.66</v>
      </c>
      <c r="I241" s="433"/>
      <c r="J241" s="28"/>
      <c r="K241" s="433" t="n">
        <v>3834</v>
      </c>
      <c r="L241" s="28" t="n">
        <v>1149</v>
      </c>
      <c r="M241" s="28"/>
      <c r="N241" s="28"/>
      <c r="O241" s="28"/>
      <c r="P241" s="28"/>
      <c r="Q241" s="28"/>
      <c r="R241" s="28"/>
    </row>
    <row r="242" customFormat="false" ht="14.1" hidden="false" customHeight="true" outlineLevel="0" collapsed="false">
      <c r="A242" s="443"/>
      <c r="B242" s="443"/>
      <c r="C242" s="28" t="s">
        <v>804</v>
      </c>
      <c r="D242" s="28"/>
      <c r="E242" s="407" t="n">
        <v>6000</v>
      </c>
      <c r="F242" s="407" t="n">
        <v>7386</v>
      </c>
      <c r="G242" s="416" t="n">
        <v>594</v>
      </c>
      <c r="H242" s="391" t="n">
        <f aca="false">G242/F242*100</f>
        <v>8.04224207961007</v>
      </c>
      <c r="I242" s="416"/>
      <c r="J242" s="28"/>
      <c r="K242" s="416" t="n">
        <v>594</v>
      </c>
      <c r="L242" s="28"/>
      <c r="M242" s="28"/>
      <c r="N242" s="28"/>
      <c r="O242" s="28"/>
      <c r="P242" s="28"/>
      <c r="Q242" s="28"/>
      <c r="R242" s="28"/>
    </row>
    <row r="243" customFormat="false" ht="14.1" hidden="false" customHeight="true" outlineLevel="0" collapsed="false">
      <c r="A243" s="443"/>
      <c r="B243" s="443"/>
      <c r="C243" s="27" t="s">
        <v>805</v>
      </c>
      <c r="D243" s="433"/>
      <c r="E243" s="407" t="n">
        <v>5000</v>
      </c>
      <c r="F243" s="407" t="n">
        <v>5700</v>
      </c>
      <c r="G243" s="433" t="n">
        <v>4968</v>
      </c>
      <c r="H243" s="391" t="n">
        <f aca="false">G243/F243*100</f>
        <v>87.1578947368421</v>
      </c>
      <c r="I243" s="433"/>
      <c r="J243" s="28"/>
      <c r="K243" s="433" t="n">
        <v>4968</v>
      </c>
      <c r="L243" s="28"/>
      <c r="M243" s="28"/>
      <c r="N243" s="28"/>
      <c r="O243" s="28"/>
      <c r="P243" s="28"/>
      <c r="Q243" s="28"/>
      <c r="R243" s="28"/>
    </row>
    <row r="244" customFormat="false" ht="14.1" hidden="false" customHeight="true" outlineLevel="0" collapsed="false">
      <c r="A244" s="443"/>
      <c r="B244" s="443"/>
      <c r="C244" s="27" t="s">
        <v>806</v>
      </c>
      <c r="D244" s="433"/>
      <c r="E244" s="407" t="n">
        <v>3500</v>
      </c>
      <c r="F244" s="407" t="n">
        <v>4500</v>
      </c>
      <c r="G244" s="433"/>
      <c r="H244" s="391" t="n">
        <f aca="false">G244/F244*100</f>
        <v>0</v>
      </c>
      <c r="I244" s="433"/>
      <c r="J244" s="28"/>
      <c r="K244" s="433"/>
      <c r="L244" s="28"/>
      <c r="M244" s="28"/>
      <c r="N244" s="28"/>
      <c r="O244" s="28"/>
      <c r="P244" s="28"/>
      <c r="Q244" s="28"/>
      <c r="R244" s="28"/>
    </row>
    <row r="245" customFormat="false" ht="14.1" hidden="false" customHeight="true" outlineLevel="0" collapsed="false">
      <c r="A245" s="443"/>
      <c r="B245" s="443"/>
      <c r="C245" s="27" t="s">
        <v>807</v>
      </c>
      <c r="D245" s="433"/>
      <c r="E245" s="407" t="n">
        <v>3000</v>
      </c>
      <c r="F245" s="407" t="n">
        <v>1400</v>
      </c>
      <c r="G245" s="433" t="n">
        <v>114</v>
      </c>
      <c r="H245" s="391" t="n">
        <f aca="false">G245/F245*100</f>
        <v>8.14285714285714</v>
      </c>
      <c r="I245" s="433"/>
      <c r="J245" s="28"/>
      <c r="K245" s="433" t="n">
        <v>114</v>
      </c>
      <c r="L245" s="28"/>
      <c r="M245" s="28"/>
      <c r="N245" s="28"/>
      <c r="O245" s="28"/>
      <c r="P245" s="28"/>
      <c r="Q245" s="28"/>
      <c r="R245" s="28"/>
    </row>
    <row r="246" customFormat="false" ht="14.1" hidden="false" customHeight="true" outlineLevel="0" collapsed="false">
      <c r="A246" s="443"/>
      <c r="B246" s="443"/>
      <c r="C246" s="27" t="s">
        <v>808</v>
      </c>
      <c r="D246" s="433"/>
      <c r="E246" s="407" t="n">
        <v>500</v>
      </c>
      <c r="F246" s="407" t="n">
        <v>1000</v>
      </c>
      <c r="G246" s="433" t="n">
        <v>500</v>
      </c>
      <c r="H246" s="391" t="n">
        <f aca="false">G246/F246*100</f>
        <v>50</v>
      </c>
      <c r="I246" s="433"/>
      <c r="J246" s="28"/>
      <c r="K246" s="433" t="n">
        <v>500</v>
      </c>
      <c r="L246" s="28"/>
      <c r="M246" s="28"/>
      <c r="N246" s="28"/>
      <c r="O246" s="28"/>
      <c r="P246" s="28"/>
      <c r="Q246" s="28"/>
      <c r="R246" s="28"/>
    </row>
    <row r="247" customFormat="false" ht="25.5" hidden="false" customHeight="true" outlineLevel="0" collapsed="false">
      <c r="A247" s="443"/>
      <c r="B247" s="443"/>
      <c r="C247" s="26" t="s">
        <v>809</v>
      </c>
      <c r="D247" s="26"/>
      <c r="E247" s="407" t="n">
        <v>0</v>
      </c>
      <c r="F247" s="407" t="n">
        <v>48800</v>
      </c>
      <c r="G247" s="433" t="n">
        <v>17320</v>
      </c>
      <c r="H247" s="391" t="n">
        <f aca="false">G247/F247*100</f>
        <v>35.4918032786885</v>
      </c>
      <c r="I247" s="433"/>
      <c r="J247" s="28"/>
      <c r="K247" s="433"/>
      <c r="L247" s="28"/>
      <c r="M247" s="28"/>
      <c r="N247" s="28"/>
      <c r="O247" s="28"/>
      <c r="P247" s="28"/>
      <c r="Q247" s="28" t="n">
        <v>17320</v>
      </c>
      <c r="R247" s="28"/>
    </row>
    <row r="248" customFormat="false" ht="13.5" hidden="false" customHeight="true" outlineLevel="0" collapsed="false">
      <c r="A248" s="443"/>
      <c r="B248" s="443"/>
      <c r="C248" s="27" t="s">
        <v>810</v>
      </c>
      <c r="D248" s="347"/>
      <c r="E248" s="407" t="n">
        <v>0</v>
      </c>
      <c r="F248" s="407" t="n">
        <v>2000</v>
      </c>
      <c r="G248" s="433" t="n">
        <v>1997</v>
      </c>
      <c r="H248" s="391" t="n">
        <f aca="false">G248/F248*100</f>
        <v>99.85</v>
      </c>
      <c r="I248" s="433"/>
      <c r="J248" s="28"/>
      <c r="K248" s="433" t="n">
        <v>1997</v>
      </c>
      <c r="L248" s="28"/>
      <c r="M248" s="28"/>
      <c r="N248" s="28"/>
      <c r="O248" s="28"/>
      <c r="P248" s="28"/>
      <c r="Q248" s="28"/>
      <c r="R248" s="28"/>
    </row>
    <row r="249" customFormat="false" ht="14.1" hidden="false" customHeight="true" outlineLevel="0" collapsed="false">
      <c r="A249" s="443"/>
      <c r="B249" s="443"/>
      <c r="C249" s="27" t="s">
        <v>811</v>
      </c>
      <c r="D249" s="433"/>
      <c r="E249" s="407" t="n">
        <v>4800</v>
      </c>
      <c r="F249" s="407" t="n">
        <v>34669</v>
      </c>
      <c r="G249" s="433" t="n">
        <v>21000</v>
      </c>
      <c r="H249" s="391" t="n">
        <f aca="false">G249/F249*100</f>
        <v>60.5728460584384</v>
      </c>
      <c r="I249" s="433"/>
      <c r="J249" s="28"/>
      <c r="K249" s="433" t="n">
        <v>21000</v>
      </c>
      <c r="L249" s="28"/>
      <c r="M249" s="28"/>
      <c r="N249" s="28"/>
      <c r="O249" s="28"/>
      <c r="P249" s="28"/>
      <c r="Q249" s="28"/>
      <c r="R249" s="28"/>
    </row>
    <row r="250" customFormat="false" ht="14.1" hidden="false" customHeight="true" outlineLevel="0" collapsed="false">
      <c r="A250" s="443"/>
      <c r="B250" s="443"/>
      <c r="C250" s="27" t="s">
        <v>812</v>
      </c>
      <c r="D250" s="433"/>
      <c r="E250" s="407" t="n">
        <v>3000</v>
      </c>
      <c r="F250" s="407" t="n">
        <v>644</v>
      </c>
      <c r="G250" s="433" t="n">
        <v>345</v>
      </c>
      <c r="H250" s="391" t="n">
        <f aca="false">G250/F250*100</f>
        <v>53.5714285714286</v>
      </c>
      <c r="I250" s="433"/>
      <c r="J250" s="28"/>
      <c r="K250" s="433" t="n">
        <v>345</v>
      </c>
      <c r="L250" s="28"/>
      <c r="M250" s="28"/>
      <c r="N250" s="28"/>
      <c r="O250" s="28"/>
      <c r="P250" s="28"/>
      <c r="Q250" s="28"/>
      <c r="R250" s="28"/>
    </row>
    <row r="251" customFormat="false" ht="14.1" hidden="false" customHeight="true" outlineLevel="0" collapsed="false">
      <c r="A251" s="443"/>
      <c r="B251" s="443"/>
      <c r="C251" s="27" t="s">
        <v>813</v>
      </c>
      <c r="D251" s="433"/>
      <c r="E251" s="407"/>
      <c r="F251" s="407"/>
      <c r="G251" s="433"/>
      <c r="H251" s="391"/>
      <c r="I251" s="433"/>
      <c r="J251" s="28"/>
      <c r="K251" s="433"/>
      <c r="L251" s="28"/>
      <c r="M251" s="28"/>
      <c r="N251" s="28"/>
      <c r="O251" s="28"/>
      <c r="P251" s="28"/>
      <c r="Q251" s="28"/>
      <c r="R251" s="28"/>
    </row>
    <row r="252" customFormat="false" ht="14.1" hidden="false" customHeight="true" outlineLevel="0" collapsed="false">
      <c r="A252" s="443"/>
      <c r="B252" s="443"/>
      <c r="C252" s="434" t="s">
        <v>814</v>
      </c>
      <c r="D252" s="433"/>
      <c r="E252" s="407"/>
      <c r="F252" s="407" t="n">
        <v>1000</v>
      </c>
      <c r="G252" s="433" t="n">
        <v>482</v>
      </c>
      <c r="H252" s="391"/>
      <c r="I252" s="433"/>
      <c r="J252" s="28"/>
      <c r="K252" s="433" t="n">
        <v>482</v>
      </c>
      <c r="L252" s="28"/>
      <c r="M252" s="28"/>
      <c r="N252" s="28"/>
      <c r="O252" s="28"/>
      <c r="P252" s="28"/>
      <c r="Q252" s="28"/>
      <c r="R252" s="28"/>
    </row>
    <row r="253" customFormat="false" ht="14.1" hidden="false" customHeight="true" outlineLevel="0" collapsed="false">
      <c r="A253" s="443"/>
      <c r="B253" s="443"/>
      <c r="C253" s="27" t="s">
        <v>815</v>
      </c>
      <c r="D253" s="433"/>
      <c r="E253" s="407" t="n">
        <v>0</v>
      </c>
      <c r="F253" s="407" t="n">
        <v>1225</v>
      </c>
      <c r="G253" s="433" t="n">
        <v>1200</v>
      </c>
      <c r="H253" s="391" t="n">
        <f aca="false">G253/F253*100</f>
        <v>97.9591836734694</v>
      </c>
      <c r="I253" s="433"/>
      <c r="J253" s="28"/>
      <c r="K253" s="28" t="n">
        <v>1200</v>
      </c>
      <c r="L253" s="28"/>
      <c r="M253" s="28"/>
      <c r="N253" s="28"/>
      <c r="O253" s="28"/>
      <c r="P253" s="28"/>
      <c r="Q253" s="28"/>
      <c r="R253" s="28"/>
    </row>
    <row r="254" customFormat="false" ht="24.95" hidden="false" customHeight="true" outlineLevel="0" collapsed="false">
      <c r="A254" s="443"/>
      <c r="B254" s="443"/>
      <c r="C254" s="250" t="s">
        <v>816</v>
      </c>
      <c r="D254" s="250"/>
      <c r="E254" s="407"/>
      <c r="F254" s="407" t="n">
        <v>50000</v>
      </c>
      <c r="G254" s="433"/>
      <c r="H254" s="391"/>
      <c r="I254" s="433"/>
      <c r="J254" s="28"/>
      <c r="K254" s="433"/>
      <c r="L254" s="28"/>
      <c r="M254" s="28"/>
      <c r="N254" s="28"/>
      <c r="O254" s="28"/>
      <c r="P254" s="28"/>
      <c r="Q254" s="28"/>
      <c r="R254" s="28"/>
    </row>
    <row r="255" customFormat="false" ht="14.1" hidden="false" customHeight="true" outlineLevel="0" collapsed="false">
      <c r="A255" s="422"/>
      <c r="B255" s="422"/>
      <c r="C255" s="429" t="s">
        <v>817</v>
      </c>
      <c r="D255" s="430"/>
      <c r="E255" s="425" t="n">
        <f aca="false">SUM(E235:E254)</f>
        <v>159040</v>
      </c>
      <c r="F255" s="425" t="n">
        <f aca="false">SUM(F235:F254)</f>
        <v>343144</v>
      </c>
      <c r="G255" s="425" t="n">
        <f aca="false">SUM(G235:G254)</f>
        <v>213824</v>
      </c>
      <c r="H255" s="395" t="n">
        <f aca="false">G255/F255*100</f>
        <v>62.3131979577087</v>
      </c>
      <c r="I255" s="425" t="n">
        <f aca="false">SUM(I235:I254)</f>
        <v>261</v>
      </c>
      <c r="J255" s="425" t="n">
        <f aca="false">SUM(J235:J254)</f>
        <v>84</v>
      </c>
      <c r="K255" s="425" t="n">
        <f aca="false">SUM(K235:K254)</f>
        <v>164875</v>
      </c>
      <c r="L255" s="425" t="n">
        <f aca="false">SUM(L235:L254)</f>
        <v>31284</v>
      </c>
      <c r="M255" s="425" t="n">
        <f aca="false">SUM(M235:M254)</f>
        <v>0</v>
      </c>
      <c r="N255" s="425" t="n">
        <f aca="false">SUM(N235:N254)</f>
        <v>0</v>
      </c>
      <c r="O255" s="425" t="n">
        <f aca="false">SUM(O235:O254)</f>
        <v>0</v>
      </c>
      <c r="P255" s="425" t="n">
        <f aca="false">SUM(P235:P254)</f>
        <v>0</v>
      </c>
      <c r="Q255" s="425" t="n">
        <f aca="false">SUM(Q235:Q254)</f>
        <v>17320</v>
      </c>
      <c r="R255" s="425" t="n">
        <f aca="false">SUM(R235:R254)</f>
        <v>0</v>
      </c>
    </row>
    <row r="256" customFormat="false" ht="14.1" hidden="false" customHeight="true" outlineLevel="0" collapsed="false">
      <c r="A256" s="461"/>
      <c r="B256" s="461"/>
      <c r="C256" s="50" t="s">
        <v>543</v>
      </c>
      <c r="D256" s="469"/>
      <c r="E256" s="470" t="n">
        <v>53053</v>
      </c>
      <c r="F256" s="470" t="n">
        <v>75053</v>
      </c>
      <c r="G256" s="471" t="n">
        <v>44915</v>
      </c>
      <c r="H256" s="391" t="n">
        <f aca="false">G256/F256*100</f>
        <v>59.8443766405074</v>
      </c>
      <c r="I256" s="471"/>
      <c r="J256" s="464"/>
      <c r="K256" s="464"/>
      <c r="L256" s="464"/>
      <c r="M256" s="464" t="n">
        <v>24955</v>
      </c>
      <c r="N256" s="464"/>
      <c r="O256" s="464" t="n">
        <v>19960</v>
      </c>
      <c r="P256" s="464"/>
      <c r="Q256" s="463"/>
      <c r="R256" s="463"/>
    </row>
    <row r="257" customFormat="false" ht="14.1" hidden="false" customHeight="true" outlineLevel="0" collapsed="false">
      <c r="A257" s="472"/>
      <c r="B257" s="472"/>
      <c r="C257" s="50" t="s">
        <v>542</v>
      </c>
      <c r="D257" s="471"/>
      <c r="E257" s="470" t="n">
        <v>113442</v>
      </c>
      <c r="F257" s="470" t="n">
        <v>252560</v>
      </c>
      <c r="G257" s="471" t="n">
        <v>110751</v>
      </c>
      <c r="H257" s="391" t="n">
        <f aca="false">G257/F257*100</f>
        <v>43.8513620525816</v>
      </c>
      <c r="I257" s="471"/>
      <c r="J257" s="464"/>
      <c r="K257" s="463"/>
      <c r="L257" s="463"/>
      <c r="M257" s="463"/>
      <c r="N257" s="463"/>
      <c r="O257" s="463"/>
      <c r="P257" s="464" t="n">
        <v>110751</v>
      </c>
      <c r="Q257" s="464"/>
      <c r="R257" s="463"/>
    </row>
    <row r="258" customFormat="false" ht="14.1" hidden="false" customHeight="true" outlineLevel="0" collapsed="false">
      <c r="A258" s="422"/>
      <c r="B258" s="422"/>
      <c r="C258" s="429" t="s">
        <v>818</v>
      </c>
      <c r="D258" s="430"/>
      <c r="E258" s="425" t="n">
        <f aca="false">SUM(E255:E257)</f>
        <v>325535</v>
      </c>
      <c r="F258" s="425" t="n">
        <f aca="false">SUM(F255:F257)</f>
        <v>670757</v>
      </c>
      <c r="G258" s="425" t="n">
        <f aca="false">SUM(G255:G257)</f>
        <v>369490</v>
      </c>
      <c r="H258" s="395" t="n">
        <f aca="false">G258/F258*100</f>
        <v>55.0855227750139</v>
      </c>
      <c r="I258" s="425" t="n">
        <f aca="false">SUM(I255:I257)</f>
        <v>261</v>
      </c>
      <c r="J258" s="425" t="n">
        <f aca="false">SUM(J255:J257)</f>
        <v>84</v>
      </c>
      <c r="K258" s="425" t="n">
        <f aca="false">SUM(K255:K257)</f>
        <v>164875</v>
      </c>
      <c r="L258" s="425" t="n">
        <f aca="false">SUM(L255:L257)</f>
        <v>31284</v>
      </c>
      <c r="M258" s="425" t="n">
        <f aca="false">SUM(M255:M257)</f>
        <v>24955</v>
      </c>
      <c r="N258" s="425" t="n">
        <f aca="false">SUM(N255:N257)</f>
        <v>0</v>
      </c>
      <c r="O258" s="425" t="n">
        <f aca="false">SUM(O255:O257)</f>
        <v>19960</v>
      </c>
      <c r="P258" s="425" t="n">
        <f aca="false">SUM(P255:P257)</f>
        <v>110751</v>
      </c>
      <c r="Q258" s="425" t="n">
        <f aca="false">SUM(Q255:Q257)</f>
        <v>17320</v>
      </c>
      <c r="R258" s="425" t="n">
        <f aca="false">SUM(R255:R257)</f>
        <v>0</v>
      </c>
    </row>
    <row r="259" customFormat="false" ht="14.1" hidden="false" customHeight="true" outlineLevel="0" collapsed="false">
      <c r="A259" s="443" t="n">
        <v>1</v>
      </c>
      <c r="B259" s="443" t="n">
        <v>18</v>
      </c>
      <c r="C259" s="365" t="s">
        <v>819</v>
      </c>
      <c r="D259" s="17"/>
      <c r="E259" s="473"/>
      <c r="F259" s="473"/>
      <c r="G259" s="17"/>
      <c r="H259" s="391"/>
      <c r="I259" s="17"/>
      <c r="J259" s="28"/>
      <c r="K259" s="28"/>
      <c r="L259" s="28"/>
      <c r="M259" s="28"/>
      <c r="N259" s="28"/>
      <c r="O259" s="28"/>
      <c r="P259" s="28"/>
      <c r="Q259" s="28"/>
      <c r="R259" s="28"/>
    </row>
    <row r="260" customFormat="false" ht="14.1" hidden="false" customHeight="true" outlineLevel="0" collapsed="false">
      <c r="A260" s="443"/>
      <c r="B260" s="443"/>
      <c r="C260" s="174" t="s">
        <v>573</v>
      </c>
      <c r="D260" s="17"/>
      <c r="E260" s="473"/>
      <c r="F260" s="473"/>
      <c r="G260" s="17"/>
      <c r="H260" s="391"/>
      <c r="I260" s="17"/>
      <c r="J260" s="28"/>
      <c r="K260" s="28"/>
      <c r="L260" s="28"/>
      <c r="M260" s="28"/>
      <c r="N260" s="28"/>
      <c r="O260" s="28"/>
      <c r="P260" s="28"/>
      <c r="Q260" s="28"/>
      <c r="R260" s="28"/>
    </row>
    <row r="261" customFormat="false" ht="14.1" hidden="false" customHeight="true" outlineLevel="0" collapsed="false">
      <c r="A261" s="443"/>
      <c r="B261" s="443"/>
      <c r="C261" s="27" t="s">
        <v>460</v>
      </c>
      <c r="D261" s="433"/>
      <c r="E261" s="407" t="n">
        <v>2700</v>
      </c>
      <c r="F261" s="407" t="n">
        <v>3680</v>
      </c>
      <c r="G261" s="433" t="n">
        <v>2568</v>
      </c>
      <c r="H261" s="391" t="n">
        <f aca="false">G261/F261*100</f>
        <v>69.7826086956522</v>
      </c>
      <c r="I261" s="433"/>
      <c r="J261" s="28"/>
      <c r="K261" s="28" t="n">
        <v>824</v>
      </c>
      <c r="L261" s="28" t="n">
        <v>1744</v>
      </c>
      <c r="M261" s="28"/>
      <c r="N261" s="28"/>
      <c r="O261" s="28"/>
      <c r="P261" s="28"/>
      <c r="Q261" s="28"/>
      <c r="R261" s="28"/>
    </row>
    <row r="262" customFormat="false" ht="26.25" hidden="false" customHeight="true" outlineLevel="0" collapsed="false">
      <c r="A262" s="443"/>
      <c r="B262" s="443"/>
      <c r="C262" s="26" t="s">
        <v>820</v>
      </c>
      <c r="D262" s="26"/>
      <c r="E262" s="407" t="n">
        <v>0</v>
      </c>
      <c r="F262" s="407" t="n">
        <v>952</v>
      </c>
      <c r="G262" s="433" t="n">
        <v>952</v>
      </c>
      <c r="H262" s="391" t="n">
        <f aca="false">G262/F262*100</f>
        <v>100</v>
      </c>
      <c r="I262" s="433"/>
      <c r="J262" s="28"/>
      <c r="K262" s="28" t="n">
        <v>952</v>
      </c>
      <c r="L262" s="28"/>
      <c r="M262" s="28"/>
      <c r="N262" s="28"/>
      <c r="O262" s="28"/>
      <c r="P262" s="28"/>
      <c r="Q262" s="28"/>
      <c r="R262" s="28"/>
    </row>
    <row r="263" customFormat="false" ht="14.25" hidden="false" customHeight="true" outlineLevel="0" collapsed="false">
      <c r="A263" s="443"/>
      <c r="B263" s="443"/>
      <c r="C263" s="27" t="s">
        <v>821</v>
      </c>
      <c r="D263" s="347"/>
      <c r="E263" s="407"/>
      <c r="F263" s="407" t="n">
        <v>13514</v>
      </c>
      <c r="G263" s="433" t="n">
        <v>13514</v>
      </c>
      <c r="H263" s="391"/>
      <c r="I263" s="433"/>
      <c r="J263" s="28"/>
      <c r="K263" s="28" t="n">
        <v>13514</v>
      </c>
      <c r="L263" s="28"/>
      <c r="M263" s="28"/>
      <c r="N263" s="28"/>
      <c r="O263" s="28"/>
      <c r="P263" s="28"/>
      <c r="Q263" s="28"/>
      <c r="R263" s="28"/>
    </row>
    <row r="264" customFormat="false" ht="14.1" hidden="false" customHeight="true" outlineLevel="0" collapsed="false">
      <c r="A264" s="443"/>
      <c r="B264" s="443"/>
      <c r="C264" s="27" t="s">
        <v>457</v>
      </c>
      <c r="D264" s="433"/>
      <c r="E264" s="407" t="n">
        <v>8000</v>
      </c>
      <c r="F264" s="407" t="n">
        <v>9600</v>
      </c>
      <c r="G264" s="433" t="n">
        <v>9591</v>
      </c>
      <c r="H264" s="391" t="n">
        <f aca="false">G264/F264*100</f>
        <v>99.90625</v>
      </c>
      <c r="I264" s="433"/>
      <c r="J264" s="28"/>
      <c r="K264" s="28" t="n">
        <v>9591</v>
      </c>
      <c r="L264" s="28"/>
      <c r="M264" s="28"/>
      <c r="N264" s="28"/>
      <c r="O264" s="28"/>
      <c r="P264" s="28"/>
      <c r="Q264" s="28"/>
      <c r="R264" s="28"/>
    </row>
    <row r="265" customFormat="false" ht="24.95" hidden="false" customHeight="true" outlineLevel="0" collapsed="false">
      <c r="A265" s="443"/>
      <c r="B265" s="443"/>
      <c r="C265" s="26" t="s">
        <v>822</v>
      </c>
      <c r="D265" s="26"/>
      <c r="E265" s="407" t="n">
        <v>8800</v>
      </c>
      <c r="F265" s="407" t="n">
        <v>14900</v>
      </c>
      <c r="G265" s="433" t="n">
        <v>10037</v>
      </c>
      <c r="H265" s="391" t="n">
        <f aca="false">G265/F265*100</f>
        <v>67.3624161073825</v>
      </c>
      <c r="I265" s="416"/>
      <c r="J265" s="28"/>
      <c r="K265" s="28" t="n">
        <v>10037</v>
      </c>
      <c r="L265" s="28"/>
      <c r="M265" s="28"/>
      <c r="N265" s="28"/>
      <c r="O265" s="28"/>
      <c r="P265" s="28"/>
      <c r="Q265" s="28"/>
      <c r="R265" s="28"/>
    </row>
    <row r="266" customFormat="false" ht="14.1" hidden="false" customHeight="true" outlineLevel="0" collapsed="false">
      <c r="A266" s="474"/>
      <c r="B266" s="474"/>
      <c r="C266" s="28" t="s">
        <v>823</v>
      </c>
      <c r="D266" s="28"/>
      <c r="E266" s="41" t="n">
        <v>1000</v>
      </c>
      <c r="F266" s="41" t="n">
        <v>1000</v>
      </c>
      <c r="G266" s="28" t="n">
        <v>109</v>
      </c>
      <c r="H266" s="391" t="n">
        <f aca="false">G266/F266*100</f>
        <v>10.9</v>
      </c>
      <c r="I266" s="433"/>
      <c r="J266" s="475"/>
      <c r="K266" s="476" t="n">
        <v>109</v>
      </c>
      <c r="L266" s="476"/>
      <c r="M266" s="324"/>
      <c r="N266" s="324"/>
      <c r="O266" s="475"/>
      <c r="P266" s="475"/>
      <c r="Q266" s="475"/>
      <c r="R266" s="475"/>
    </row>
    <row r="267" customFormat="false" ht="14.1" hidden="false" customHeight="true" outlineLevel="0" collapsed="false">
      <c r="A267" s="474"/>
      <c r="B267" s="474"/>
      <c r="C267" s="27" t="s">
        <v>824</v>
      </c>
      <c r="D267" s="433"/>
      <c r="E267" s="407" t="n">
        <v>0</v>
      </c>
      <c r="F267" s="407" t="n">
        <v>8898</v>
      </c>
      <c r="G267" s="433" t="n">
        <v>8897</v>
      </c>
      <c r="H267" s="391" t="n">
        <f aca="false">G267/F267*100</f>
        <v>99.9887615194426</v>
      </c>
      <c r="I267" s="433"/>
      <c r="J267" s="477"/>
      <c r="K267" s="477"/>
      <c r="L267" s="478" t="n">
        <v>8897</v>
      </c>
      <c r="M267" s="479"/>
      <c r="N267" s="479"/>
      <c r="O267" s="477"/>
      <c r="P267" s="477"/>
      <c r="Q267" s="477"/>
      <c r="R267" s="477"/>
    </row>
    <row r="268" customFormat="false" ht="15" hidden="false" customHeight="true" outlineLevel="0" collapsed="false">
      <c r="A268" s="36"/>
      <c r="B268" s="36"/>
      <c r="C268" s="429" t="s">
        <v>825</v>
      </c>
      <c r="D268" s="430"/>
      <c r="E268" s="425" t="n">
        <f aca="false">SUM(E260:E267)</f>
        <v>20500</v>
      </c>
      <c r="F268" s="425" t="n">
        <f aca="false">SUM(F260:F267)</f>
        <v>52544</v>
      </c>
      <c r="G268" s="425" t="n">
        <f aca="false">SUM(G260:G267)</f>
        <v>45668</v>
      </c>
      <c r="H268" s="395" t="n">
        <f aca="false">G268/F268*100</f>
        <v>86.9138246041413</v>
      </c>
      <c r="I268" s="425" t="n">
        <f aca="false">SUM(I260:I267)</f>
        <v>0</v>
      </c>
      <c r="J268" s="425" t="n">
        <f aca="false">SUM(J260:J267)</f>
        <v>0</v>
      </c>
      <c r="K268" s="425" t="n">
        <f aca="false">SUM(K260:K267)</f>
        <v>35027</v>
      </c>
      <c r="L268" s="425" t="n">
        <f aca="false">SUM(L260:L267)</f>
        <v>10641</v>
      </c>
      <c r="M268" s="425" t="n">
        <f aca="false">SUM(M260:M267)</f>
        <v>0</v>
      </c>
      <c r="N268" s="425" t="n">
        <f aca="false">SUM(N260:N267)</f>
        <v>0</v>
      </c>
      <c r="O268" s="425" t="n">
        <f aca="false">SUM(O260:O267)</f>
        <v>0</v>
      </c>
      <c r="P268" s="425" t="n">
        <f aca="false">SUM(P260:P267)</f>
        <v>0</v>
      </c>
      <c r="Q268" s="425" t="n">
        <f aca="false">SUM(Q260:Q267)</f>
        <v>0</v>
      </c>
      <c r="R268" s="425" t="n">
        <f aca="false">SUM(R260:R267)</f>
        <v>0</v>
      </c>
    </row>
    <row r="269" customFormat="false" ht="15" hidden="false" customHeight="true" outlineLevel="0" collapsed="false">
      <c r="A269" s="428"/>
      <c r="B269" s="428"/>
      <c r="C269" s="50" t="s">
        <v>542</v>
      </c>
      <c r="D269" s="242"/>
      <c r="E269" s="419" t="n">
        <v>6050</v>
      </c>
      <c r="F269" s="419" t="n">
        <v>6050</v>
      </c>
      <c r="G269" s="418" t="n">
        <v>3050</v>
      </c>
      <c r="H269" s="391" t="n">
        <f aca="false">G269/F269*100</f>
        <v>50.4132231404959</v>
      </c>
      <c r="I269" s="418"/>
      <c r="J269" s="40"/>
      <c r="K269" s="40"/>
      <c r="L269" s="40"/>
      <c r="M269" s="40"/>
      <c r="N269" s="40"/>
      <c r="O269" s="40"/>
      <c r="P269" s="40" t="n">
        <v>3050</v>
      </c>
      <c r="Q269" s="428"/>
      <c r="R269" s="428"/>
    </row>
    <row r="270" customFormat="false" ht="15" hidden="false" customHeight="true" outlineLevel="0" collapsed="false">
      <c r="A270" s="36"/>
      <c r="B270" s="36"/>
      <c r="C270" s="429" t="s">
        <v>825</v>
      </c>
      <c r="D270" s="430"/>
      <c r="E270" s="425" t="n">
        <f aca="false">SUM(E268:E269)</f>
        <v>26550</v>
      </c>
      <c r="F270" s="425" t="n">
        <f aca="false">SUM(F268:F269)</f>
        <v>58594</v>
      </c>
      <c r="G270" s="425" t="n">
        <f aca="false">SUM(G268:G269)</f>
        <v>48718</v>
      </c>
      <c r="H270" s="395" t="n">
        <f aca="false">G270/F270*100</f>
        <v>83.1450319145305</v>
      </c>
      <c r="I270" s="425" t="n">
        <f aca="false">SUM(I268:I269)</f>
        <v>0</v>
      </c>
      <c r="J270" s="425" t="n">
        <f aca="false">SUM(J268:J269)</f>
        <v>0</v>
      </c>
      <c r="K270" s="425" t="n">
        <f aca="false">SUM(K268:K269)</f>
        <v>35027</v>
      </c>
      <c r="L270" s="425" t="n">
        <f aca="false">SUM(L268:L269)</f>
        <v>10641</v>
      </c>
      <c r="M270" s="425" t="n">
        <f aca="false">SUM(M268:M269)</f>
        <v>0</v>
      </c>
      <c r="N270" s="425" t="n">
        <f aca="false">SUM(N268:N269)</f>
        <v>0</v>
      </c>
      <c r="O270" s="425" t="n">
        <f aca="false">SUM(O268:O269)</f>
        <v>0</v>
      </c>
      <c r="P270" s="425" t="n">
        <f aca="false">SUM(P268:P269)</f>
        <v>3050</v>
      </c>
      <c r="Q270" s="425" t="n">
        <f aca="false">SUM(Q268:Q269)</f>
        <v>0</v>
      </c>
      <c r="R270" s="425" t="n">
        <f aca="false">SUM(R268:R269)</f>
        <v>0</v>
      </c>
    </row>
    <row r="271" customFormat="false" ht="15" hidden="false" customHeight="true" outlineLevel="0" collapsed="false">
      <c r="A271" s="443" t="n">
        <v>1</v>
      </c>
      <c r="B271" s="443" t="n">
        <v>19</v>
      </c>
      <c r="C271" s="365" t="s">
        <v>826</v>
      </c>
      <c r="D271" s="433"/>
      <c r="E271" s="407"/>
      <c r="F271" s="407"/>
      <c r="G271" s="433"/>
      <c r="H271" s="391"/>
      <c r="I271" s="433"/>
      <c r="J271" s="28"/>
      <c r="K271" s="28"/>
      <c r="L271" s="28"/>
      <c r="M271" s="28"/>
      <c r="N271" s="28"/>
      <c r="O271" s="28"/>
      <c r="P271" s="28"/>
      <c r="Q271" s="28"/>
      <c r="R271" s="28"/>
    </row>
    <row r="272" customFormat="false" ht="15" hidden="false" customHeight="true" outlineLevel="0" collapsed="false">
      <c r="A272" s="443"/>
      <c r="B272" s="443"/>
      <c r="C272" s="444" t="n">
        <v>751153</v>
      </c>
      <c r="D272" s="433" t="s">
        <v>827</v>
      </c>
      <c r="E272" s="407"/>
      <c r="F272" s="407"/>
      <c r="G272" s="433"/>
      <c r="H272" s="391"/>
      <c r="I272" s="433"/>
      <c r="J272" s="28"/>
      <c r="K272" s="28"/>
      <c r="L272" s="28"/>
      <c r="M272" s="28"/>
      <c r="N272" s="28"/>
      <c r="O272" s="28"/>
      <c r="P272" s="28"/>
      <c r="Q272" s="28"/>
      <c r="R272" s="28"/>
    </row>
    <row r="273" customFormat="false" ht="15" hidden="false" customHeight="true" outlineLevel="0" collapsed="false">
      <c r="A273" s="443"/>
      <c r="B273" s="443"/>
      <c r="C273" s="28" t="s">
        <v>828</v>
      </c>
      <c r="D273" s="28"/>
      <c r="E273" s="407" t="n">
        <v>10000</v>
      </c>
      <c r="F273" s="407" t="n">
        <v>25275</v>
      </c>
      <c r="G273" s="433" t="n">
        <v>25275</v>
      </c>
      <c r="H273" s="391" t="n">
        <f aca="false">G273/F273*100</f>
        <v>100</v>
      </c>
      <c r="I273" s="416"/>
      <c r="J273" s="28"/>
      <c r="K273" s="433" t="n">
        <v>25088</v>
      </c>
      <c r="L273" s="28" t="n">
        <v>187</v>
      </c>
      <c r="M273" s="28"/>
      <c r="N273" s="28"/>
      <c r="O273" s="28"/>
      <c r="P273" s="28"/>
      <c r="Q273" s="28"/>
      <c r="R273" s="28"/>
    </row>
    <row r="274" customFormat="false" ht="15" hidden="false" customHeight="true" outlineLevel="0" collapsed="false">
      <c r="A274" s="443"/>
      <c r="B274" s="443"/>
      <c r="C274" s="28" t="s">
        <v>829</v>
      </c>
      <c r="D274" s="28"/>
      <c r="E274" s="407" t="n">
        <v>1000</v>
      </c>
      <c r="F274" s="407" t="n">
        <v>1000</v>
      </c>
      <c r="G274" s="433" t="n">
        <v>457</v>
      </c>
      <c r="H274" s="391" t="n">
        <f aca="false">G274/F274*100</f>
        <v>45.7</v>
      </c>
      <c r="I274" s="416"/>
      <c r="J274" s="28"/>
      <c r="K274" s="433" t="n">
        <v>457</v>
      </c>
      <c r="L274" s="28"/>
      <c r="M274" s="28"/>
      <c r="N274" s="28"/>
      <c r="O274" s="28"/>
      <c r="P274" s="28"/>
      <c r="Q274" s="28"/>
      <c r="R274" s="28"/>
    </row>
    <row r="275" customFormat="false" ht="15" hidden="false" customHeight="true" outlineLevel="0" collapsed="false">
      <c r="A275" s="443"/>
      <c r="B275" s="443"/>
      <c r="C275" s="27" t="s">
        <v>830</v>
      </c>
      <c r="D275" s="433"/>
      <c r="E275" s="407" t="n">
        <v>72503</v>
      </c>
      <c r="F275" s="407" t="n">
        <v>274402</v>
      </c>
      <c r="G275" s="433" t="n">
        <v>272434</v>
      </c>
      <c r="H275" s="391" t="n">
        <f aca="false">G275/F275*100</f>
        <v>99.2828040611949</v>
      </c>
      <c r="I275" s="433"/>
      <c r="J275" s="28"/>
      <c r="K275" s="433" t="n">
        <v>272434</v>
      </c>
      <c r="L275" s="28"/>
      <c r="M275" s="28"/>
      <c r="N275" s="28"/>
      <c r="O275" s="28"/>
      <c r="P275" s="28"/>
      <c r="Q275" s="28"/>
      <c r="R275" s="28"/>
    </row>
    <row r="276" customFormat="false" ht="14.1" hidden="false" customHeight="true" outlineLevel="0" collapsed="false">
      <c r="A276" s="443"/>
      <c r="B276" s="443"/>
      <c r="C276" s="27" t="s">
        <v>831</v>
      </c>
      <c r="D276" s="433"/>
      <c r="E276" s="407" t="n">
        <v>10000</v>
      </c>
      <c r="F276" s="407" t="n">
        <v>13236</v>
      </c>
      <c r="G276" s="433" t="n">
        <v>8635</v>
      </c>
      <c r="H276" s="391" t="n">
        <f aca="false">G276/F276*100</f>
        <v>65.238742822605</v>
      </c>
      <c r="I276" s="433"/>
      <c r="J276" s="28"/>
      <c r="K276" s="433" t="n">
        <v>8635</v>
      </c>
      <c r="L276" s="28"/>
      <c r="M276" s="28"/>
      <c r="N276" s="28"/>
      <c r="O276" s="28"/>
      <c r="P276" s="28"/>
      <c r="Q276" s="28"/>
      <c r="R276" s="28"/>
    </row>
    <row r="277" customFormat="false" ht="14.1" hidden="false" customHeight="true" outlineLevel="0" collapsed="false">
      <c r="A277" s="443"/>
      <c r="B277" s="443"/>
      <c r="C277" s="27" t="s">
        <v>832</v>
      </c>
      <c r="D277" s="433"/>
      <c r="E277" s="407" t="n">
        <v>2700</v>
      </c>
      <c r="F277" s="407" t="n">
        <v>2700</v>
      </c>
      <c r="G277" s="433" t="n">
        <v>2554</v>
      </c>
      <c r="H277" s="391" t="n">
        <f aca="false">G277/F277*100</f>
        <v>94.5925925925926</v>
      </c>
      <c r="I277" s="433"/>
      <c r="J277" s="28"/>
      <c r="K277" s="433" t="n">
        <v>2554</v>
      </c>
      <c r="L277" s="28"/>
      <c r="M277" s="28"/>
      <c r="N277" s="28"/>
      <c r="O277" s="28"/>
      <c r="P277" s="28"/>
      <c r="Q277" s="28"/>
      <c r="R277" s="28"/>
    </row>
    <row r="278" customFormat="false" ht="14.1" hidden="false" customHeight="true" outlineLevel="0" collapsed="false">
      <c r="A278" s="443"/>
      <c r="B278" s="443"/>
      <c r="C278" s="27" t="s">
        <v>833</v>
      </c>
      <c r="D278" s="433"/>
      <c r="E278" s="407" t="n">
        <v>0</v>
      </c>
      <c r="F278" s="407" t="n">
        <v>4683</v>
      </c>
      <c r="G278" s="433" t="n">
        <v>4182</v>
      </c>
      <c r="H278" s="391" t="n">
        <f aca="false">G278/F278*100</f>
        <v>89.3017296604741</v>
      </c>
      <c r="I278" s="433"/>
      <c r="J278" s="28"/>
      <c r="K278" s="28" t="n">
        <v>413</v>
      </c>
      <c r="L278" s="28"/>
      <c r="M278" s="28"/>
      <c r="N278" s="28"/>
      <c r="O278" s="28"/>
      <c r="P278" s="28"/>
      <c r="Q278" s="28" t="n">
        <v>3769</v>
      </c>
      <c r="R278" s="28"/>
    </row>
    <row r="279" customFormat="false" ht="12.6" hidden="false" customHeight="true" outlineLevel="0" collapsed="false">
      <c r="A279" s="443"/>
      <c r="B279" s="443"/>
      <c r="C279" s="27" t="s">
        <v>834</v>
      </c>
      <c r="D279" s="433"/>
      <c r="E279" s="407" t="n">
        <v>4000</v>
      </c>
      <c r="F279" s="407" t="n">
        <v>8000</v>
      </c>
      <c r="G279" s="433" t="n">
        <v>4000</v>
      </c>
      <c r="H279" s="391" t="n">
        <f aca="false">G279/F279*100</f>
        <v>50</v>
      </c>
      <c r="I279" s="433"/>
      <c r="J279" s="28"/>
      <c r="K279" s="28"/>
      <c r="L279" s="433" t="n">
        <v>4000</v>
      </c>
      <c r="M279" s="28"/>
      <c r="N279" s="28"/>
      <c r="O279" s="28"/>
      <c r="P279" s="28"/>
      <c r="Q279" s="28"/>
      <c r="R279" s="28"/>
    </row>
    <row r="280" customFormat="false" ht="12.6" hidden="false" customHeight="true" outlineLevel="0" collapsed="false">
      <c r="A280" s="443"/>
      <c r="B280" s="443"/>
      <c r="C280" s="27" t="s">
        <v>835</v>
      </c>
      <c r="D280" s="433"/>
      <c r="E280" s="407" t="n">
        <v>4000</v>
      </c>
      <c r="F280" s="407" t="n">
        <v>4000</v>
      </c>
      <c r="G280" s="433" t="n">
        <v>4000</v>
      </c>
      <c r="H280" s="391" t="n">
        <f aca="false">G280/F280*100</f>
        <v>100</v>
      </c>
      <c r="I280" s="433"/>
      <c r="J280" s="28"/>
      <c r="K280" s="28"/>
      <c r="L280" s="433" t="n">
        <v>4000</v>
      </c>
      <c r="M280" s="28"/>
      <c r="N280" s="28"/>
      <c r="O280" s="28"/>
      <c r="P280" s="28"/>
      <c r="Q280" s="28"/>
      <c r="R280" s="28"/>
    </row>
    <row r="281" customFormat="false" ht="14.1" hidden="false" customHeight="true" outlineLevel="0" collapsed="false">
      <c r="A281" s="443"/>
      <c r="B281" s="443"/>
      <c r="C281" s="27" t="s">
        <v>836</v>
      </c>
      <c r="D281" s="433"/>
      <c r="E281" s="407" t="n">
        <v>1788</v>
      </c>
      <c r="F281" s="407" t="n">
        <v>1788</v>
      </c>
      <c r="G281" s="433" t="n">
        <v>1788</v>
      </c>
      <c r="H281" s="391" t="n">
        <f aca="false">G281/F281*100</f>
        <v>100</v>
      </c>
      <c r="I281" s="433"/>
      <c r="J281" s="28"/>
      <c r="K281" s="28"/>
      <c r="L281" s="433" t="n">
        <v>1788</v>
      </c>
      <c r="M281" s="28"/>
      <c r="N281" s="28"/>
      <c r="O281" s="28"/>
      <c r="P281" s="28"/>
      <c r="Q281" s="28"/>
      <c r="R281" s="28"/>
    </row>
    <row r="282" customFormat="false" ht="14.1" hidden="false" customHeight="true" outlineLevel="0" collapsed="false">
      <c r="A282" s="443"/>
      <c r="B282" s="443"/>
      <c r="C282" s="27" t="s">
        <v>837</v>
      </c>
      <c r="D282" s="433"/>
      <c r="E282" s="407" t="n">
        <v>0</v>
      </c>
      <c r="F282" s="407" t="n">
        <v>11099</v>
      </c>
      <c r="G282" s="433" t="n">
        <v>10282</v>
      </c>
      <c r="H282" s="391" t="n">
        <f aca="false">G282/F282*100</f>
        <v>92.638976484368</v>
      </c>
      <c r="I282" s="433"/>
      <c r="J282" s="28"/>
      <c r="K282" s="28" t="n">
        <v>50</v>
      </c>
      <c r="L282" s="433" t="n">
        <v>10232</v>
      </c>
      <c r="M282" s="28"/>
      <c r="N282" s="28"/>
      <c r="O282" s="28"/>
      <c r="P282" s="28"/>
      <c r="Q282" s="28"/>
      <c r="R282" s="28"/>
    </row>
    <row r="283" customFormat="false" ht="14.1" hidden="false" customHeight="true" outlineLevel="0" collapsed="false">
      <c r="A283" s="443"/>
      <c r="B283" s="443"/>
      <c r="C283" s="27" t="s">
        <v>838</v>
      </c>
      <c r="D283" s="433"/>
      <c r="E283" s="407" t="n">
        <v>0</v>
      </c>
      <c r="F283" s="407" t="n">
        <v>7327</v>
      </c>
      <c r="G283" s="433" t="n">
        <v>4685</v>
      </c>
      <c r="H283" s="391" t="n">
        <f aca="false">G283/F283*100</f>
        <v>63.9415859151085</v>
      </c>
      <c r="I283" s="433"/>
      <c r="J283" s="28"/>
      <c r="K283" s="28" t="n">
        <v>620</v>
      </c>
      <c r="L283" s="28" t="n">
        <v>4065</v>
      </c>
      <c r="M283" s="28"/>
      <c r="N283" s="28"/>
      <c r="O283" s="28"/>
      <c r="P283" s="28"/>
      <c r="Q283" s="28"/>
      <c r="R283" s="28"/>
    </row>
    <row r="284" customFormat="false" ht="14.1" hidden="false" customHeight="true" outlineLevel="0" collapsed="false">
      <c r="A284" s="443"/>
      <c r="B284" s="443"/>
      <c r="C284" s="27" t="s">
        <v>839</v>
      </c>
      <c r="D284" s="433"/>
      <c r="E284" s="407" t="n">
        <v>0</v>
      </c>
      <c r="F284" s="407" t="n">
        <v>3858</v>
      </c>
      <c r="G284" s="433" t="n">
        <v>3730</v>
      </c>
      <c r="H284" s="391" t="n">
        <f aca="false">G284/F284*100</f>
        <v>96.6822187662001</v>
      </c>
      <c r="I284" s="433"/>
      <c r="J284" s="28"/>
      <c r="K284" s="28" t="n">
        <v>1103</v>
      </c>
      <c r="L284" s="28" t="n">
        <v>2627</v>
      </c>
      <c r="M284" s="28"/>
      <c r="N284" s="28"/>
      <c r="O284" s="28"/>
      <c r="P284" s="28"/>
      <c r="Q284" s="28"/>
      <c r="R284" s="28"/>
    </row>
    <row r="285" customFormat="false" ht="14.1" hidden="false" customHeight="true" outlineLevel="0" collapsed="false">
      <c r="A285" s="443"/>
      <c r="B285" s="443"/>
      <c r="C285" s="27" t="s">
        <v>840</v>
      </c>
      <c r="D285" s="433"/>
      <c r="E285" s="407" t="n">
        <v>6174</v>
      </c>
      <c r="F285" s="407" t="n">
        <v>6280</v>
      </c>
      <c r="G285" s="433" t="n">
        <v>6280</v>
      </c>
      <c r="H285" s="391" t="n">
        <f aca="false">G285/F285*100</f>
        <v>100</v>
      </c>
      <c r="I285" s="433"/>
      <c r="J285" s="28"/>
      <c r="K285" s="28"/>
      <c r="L285" s="28" t="n">
        <v>6280</v>
      </c>
      <c r="M285" s="28"/>
      <c r="N285" s="28"/>
      <c r="O285" s="28"/>
      <c r="P285" s="28"/>
      <c r="Q285" s="28"/>
      <c r="R285" s="28"/>
    </row>
    <row r="286" customFormat="false" ht="14.1" hidden="false" customHeight="true" outlineLevel="0" collapsed="false">
      <c r="A286" s="443"/>
      <c r="B286" s="443"/>
      <c r="C286" s="27" t="s">
        <v>841</v>
      </c>
      <c r="D286" s="433"/>
      <c r="E286" s="407" t="n">
        <v>300</v>
      </c>
      <c r="F286" s="407" t="n">
        <v>300</v>
      </c>
      <c r="G286" s="433" t="n">
        <v>300</v>
      </c>
      <c r="H286" s="391" t="n">
        <f aca="false">G286/F286*100</f>
        <v>100</v>
      </c>
      <c r="I286" s="433"/>
      <c r="J286" s="28"/>
      <c r="K286" s="28"/>
      <c r="L286" s="28" t="n">
        <v>300</v>
      </c>
      <c r="M286" s="28"/>
      <c r="N286" s="28"/>
      <c r="O286" s="28"/>
      <c r="P286" s="28"/>
      <c r="Q286" s="28"/>
      <c r="R286" s="28"/>
    </row>
    <row r="287" customFormat="false" ht="14.1" hidden="false" customHeight="true" outlineLevel="0" collapsed="false">
      <c r="A287" s="443"/>
      <c r="B287" s="443"/>
      <c r="C287" s="27" t="s">
        <v>842</v>
      </c>
      <c r="D287" s="433"/>
      <c r="E287" s="407" t="n">
        <v>10000</v>
      </c>
      <c r="F287" s="407" t="n">
        <v>17540</v>
      </c>
      <c r="G287" s="433" t="n">
        <v>14283</v>
      </c>
      <c r="H287" s="391" t="n">
        <f aca="false">G287/F287*100</f>
        <v>81.4310148232611</v>
      </c>
      <c r="I287" s="433" t="n">
        <v>932</v>
      </c>
      <c r="J287" s="28" t="n">
        <v>307</v>
      </c>
      <c r="K287" s="28" t="n">
        <v>11075</v>
      </c>
      <c r="L287" s="28" t="n">
        <v>1969</v>
      </c>
      <c r="M287" s="28"/>
      <c r="N287" s="28"/>
      <c r="O287" s="28"/>
      <c r="P287" s="28"/>
      <c r="Q287" s="28"/>
      <c r="R287" s="28"/>
    </row>
    <row r="288" customFormat="false" ht="14.1" hidden="false" customHeight="true" outlineLevel="0" collapsed="false">
      <c r="A288" s="443"/>
      <c r="B288" s="443"/>
      <c r="C288" s="27" t="s">
        <v>843</v>
      </c>
      <c r="D288" s="433"/>
      <c r="E288" s="407" t="n">
        <v>5850</v>
      </c>
      <c r="F288" s="407" t="n">
        <v>5850</v>
      </c>
      <c r="G288" s="433" t="n">
        <v>5850</v>
      </c>
      <c r="H288" s="391" t="n">
        <f aca="false">G288/F288*100</f>
        <v>100</v>
      </c>
      <c r="I288" s="433"/>
      <c r="J288" s="28"/>
      <c r="K288" s="28"/>
      <c r="L288" s="28" t="n">
        <v>5850</v>
      </c>
      <c r="M288" s="28"/>
      <c r="N288" s="28"/>
      <c r="O288" s="28"/>
      <c r="P288" s="28"/>
      <c r="Q288" s="28"/>
      <c r="R288" s="28"/>
    </row>
    <row r="289" customFormat="false" ht="14.1" hidden="false" customHeight="true" outlineLevel="0" collapsed="false">
      <c r="A289" s="443"/>
      <c r="B289" s="443"/>
      <c r="C289" s="27" t="s">
        <v>844</v>
      </c>
      <c r="D289" s="433"/>
      <c r="E289" s="407" t="n">
        <v>4000</v>
      </c>
      <c r="F289" s="407" t="n">
        <v>4000</v>
      </c>
      <c r="G289" s="433" t="n">
        <v>4000</v>
      </c>
      <c r="H289" s="391" t="n">
        <f aca="false">G289/F289*100</f>
        <v>100</v>
      </c>
      <c r="I289" s="433"/>
      <c r="J289" s="28"/>
      <c r="K289" s="28"/>
      <c r="L289" s="28" t="n">
        <v>4000</v>
      </c>
      <c r="M289" s="28"/>
      <c r="N289" s="28"/>
      <c r="O289" s="28"/>
      <c r="P289" s="28"/>
      <c r="Q289" s="28"/>
      <c r="R289" s="28"/>
    </row>
    <row r="290" customFormat="false" ht="14.1" hidden="false" customHeight="true" outlineLevel="0" collapsed="false">
      <c r="A290" s="443"/>
      <c r="B290" s="443"/>
      <c r="C290" s="27" t="s">
        <v>845</v>
      </c>
      <c r="D290" s="433"/>
      <c r="E290" s="407" t="n">
        <v>1200</v>
      </c>
      <c r="F290" s="407" t="n">
        <v>1200</v>
      </c>
      <c r="G290" s="433" t="n">
        <v>1189</v>
      </c>
      <c r="H290" s="391" t="n">
        <f aca="false">G290/F290*100</f>
        <v>99.0833333333333</v>
      </c>
      <c r="I290" s="433"/>
      <c r="J290" s="28"/>
      <c r="K290" s="28" t="n">
        <v>1189</v>
      </c>
      <c r="L290" s="28"/>
      <c r="M290" s="28"/>
      <c r="N290" s="28"/>
      <c r="O290" s="28"/>
      <c r="P290" s="28"/>
      <c r="Q290" s="28"/>
      <c r="R290" s="28"/>
    </row>
    <row r="291" customFormat="false" ht="14.1" hidden="false" customHeight="true" outlineLevel="0" collapsed="false">
      <c r="A291" s="443"/>
      <c r="B291" s="443"/>
      <c r="C291" s="27" t="s">
        <v>846</v>
      </c>
      <c r="D291" s="433"/>
      <c r="E291" s="407" t="n">
        <v>38000</v>
      </c>
      <c r="F291" s="407" t="n">
        <v>38000</v>
      </c>
      <c r="G291" s="433" t="n">
        <v>38000</v>
      </c>
      <c r="H291" s="391" t="n">
        <f aca="false">G291/F291*100</f>
        <v>100</v>
      </c>
      <c r="I291" s="433"/>
      <c r="J291" s="28"/>
      <c r="K291" s="28"/>
      <c r="L291" s="28" t="n">
        <v>38000</v>
      </c>
      <c r="M291" s="28"/>
      <c r="N291" s="28"/>
      <c r="O291" s="28"/>
      <c r="P291" s="28"/>
      <c r="Q291" s="28"/>
      <c r="R291" s="28"/>
    </row>
    <row r="292" customFormat="false" ht="14.1" hidden="false" customHeight="true" outlineLevel="0" collapsed="false">
      <c r="A292" s="443"/>
      <c r="B292" s="443"/>
      <c r="C292" s="27" t="s">
        <v>847</v>
      </c>
      <c r="D292" s="433"/>
      <c r="E292" s="407" t="n">
        <v>4920</v>
      </c>
      <c r="F292" s="407" t="n">
        <v>4920</v>
      </c>
      <c r="G292" s="433" t="n">
        <v>4900</v>
      </c>
      <c r="H292" s="391" t="n">
        <f aca="false">G292/F292*100</f>
        <v>99.5934959349594</v>
      </c>
      <c r="I292" s="433"/>
      <c r="J292" s="28"/>
      <c r="K292" s="28" t="n">
        <v>4900</v>
      </c>
      <c r="L292" s="28"/>
      <c r="M292" s="28"/>
      <c r="N292" s="28"/>
      <c r="O292" s="28"/>
      <c r="P292" s="28"/>
      <c r="Q292" s="28"/>
      <c r="R292" s="28"/>
    </row>
    <row r="293" customFormat="false" ht="14.1" hidden="false" customHeight="true" outlineLevel="0" collapsed="false">
      <c r="A293" s="443"/>
      <c r="B293" s="443"/>
      <c r="C293" s="27" t="s">
        <v>848</v>
      </c>
      <c r="D293" s="433"/>
      <c r="E293" s="407" t="n">
        <v>12000</v>
      </c>
      <c r="F293" s="407" t="n">
        <v>12000</v>
      </c>
      <c r="G293" s="433" t="n">
        <v>11383</v>
      </c>
      <c r="H293" s="391" t="n">
        <f aca="false">G293/F293*100</f>
        <v>94.8583333333333</v>
      </c>
      <c r="I293" s="433"/>
      <c r="J293" s="28"/>
      <c r="K293" s="28" t="n">
        <v>11383</v>
      </c>
      <c r="L293" s="28"/>
      <c r="M293" s="28"/>
      <c r="N293" s="28"/>
      <c r="O293" s="28"/>
      <c r="P293" s="28"/>
      <c r="Q293" s="28"/>
      <c r="R293" s="28"/>
    </row>
    <row r="294" customFormat="false" ht="24.95" hidden="false" customHeight="true" outlineLevel="0" collapsed="false">
      <c r="A294" s="443"/>
      <c r="B294" s="443"/>
      <c r="C294" s="26" t="s">
        <v>849</v>
      </c>
      <c r="D294" s="26"/>
      <c r="E294" s="413" t="n">
        <v>300</v>
      </c>
      <c r="F294" s="413" t="n">
        <v>1100</v>
      </c>
      <c r="G294" s="432" t="n">
        <v>1100</v>
      </c>
      <c r="H294" s="391" t="n">
        <f aca="false">G294/F294*100</f>
        <v>100</v>
      </c>
      <c r="I294" s="414"/>
      <c r="J294" s="28"/>
      <c r="K294" s="28"/>
      <c r="L294" s="432" t="n">
        <v>1100</v>
      </c>
      <c r="M294" s="28"/>
      <c r="N294" s="28"/>
      <c r="O294" s="28"/>
      <c r="P294" s="28"/>
      <c r="Q294" s="28"/>
      <c r="R294" s="28"/>
    </row>
    <row r="295" customFormat="false" ht="24.95" hidden="false" customHeight="true" outlineLevel="0" collapsed="false">
      <c r="A295" s="443"/>
      <c r="B295" s="443"/>
      <c r="C295" s="26" t="s">
        <v>850</v>
      </c>
      <c r="D295" s="26"/>
      <c r="E295" s="413" t="n">
        <v>1700</v>
      </c>
      <c r="F295" s="413" t="n">
        <v>1700</v>
      </c>
      <c r="G295" s="432" t="n">
        <v>1700</v>
      </c>
      <c r="H295" s="391" t="n">
        <f aca="false">G295/F295*100</f>
        <v>100</v>
      </c>
      <c r="I295" s="414"/>
      <c r="J295" s="28"/>
      <c r="K295" s="28"/>
      <c r="L295" s="432" t="n">
        <v>1700</v>
      </c>
      <c r="M295" s="28"/>
      <c r="N295" s="28"/>
      <c r="O295" s="28"/>
      <c r="P295" s="28"/>
      <c r="Q295" s="28"/>
      <c r="R295" s="28"/>
    </row>
    <row r="296" customFormat="false" ht="15" hidden="false" customHeight="true" outlineLevel="0" collapsed="false">
      <c r="A296" s="443"/>
      <c r="B296" s="443"/>
      <c r="C296" s="27" t="s">
        <v>851</v>
      </c>
      <c r="D296" s="433"/>
      <c r="E296" s="407" t="n">
        <v>18380</v>
      </c>
      <c r="F296" s="413" t="n">
        <v>17280</v>
      </c>
      <c r="G296" s="432" t="n">
        <v>17280</v>
      </c>
      <c r="H296" s="391" t="n">
        <f aca="false">G296/F296*100</f>
        <v>100</v>
      </c>
      <c r="I296" s="414"/>
      <c r="J296" s="28"/>
      <c r="K296" s="28"/>
      <c r="L296" s="28" t="n">
        <v>17280</v>
      </c>
      <c r="M296" s="28"/>
      <c r="N296" s="28"/>
      <c r="O296" s="28"/>
      <c r="P296" s="28"/>
      <c r="Q296" s="28"/>
      <c r="R296" s="28"/>
    </row>
    <row r="297" customFormat="false" ht="15" hidden="false" customHeight="true" outlineLevel="0" collapsed="false">
      <c r="A297" s="443"/>
      <c r="B297" s="443"/>
      <c r="C297" s="27" t="s">
        <v>852</v>
      </c>
      <c r="D297" s="433"/>
      <c r="E297" s="407" t="n">
        <v>8000</v>
      </c>
      <c r="F297" s="413" t="n">
        <v>8000</v>
      </c>
      <c r="G297" s="432" t="n">
        <v>7950</v>
      </c>
      <c r="H297" s="391" t="n">
        <f aca="false">G297/F297*100</f>
        <v>99.375</v>
      </c>
      <c r="I297" s="414"/>
      <c r="J297" s="28"/>
      <c r="K297" s="28" t="n">
        <v>7950</v>
      </c>
      <c r="L297" s="28"/>
      <c r="M297" s="28"/>
      <c r="N297" s="28"/>
      <c r="O297" s="28"/>
      <c r="P297" s="28"/>
      <c r="Q297" s="28"/>
      <c r="R297" s="28"/>
    </row>
    <row r="298" customFormat="false" ht="14.1" hidden="false" customHeight="true" outlineLevel="0" collapsed="false">
      <c r="A298" s="443"/>
      <c r="B298" s="443"/>
      <c r="C298" s="28" t="s">
        <v>853</v>
      </c>
      <c r="D298" s="28"/>
      <c r="E298" s="407"/>
      <c r="F298" s="407"/>
      <c r="G298" s="433"/>
      <c r="H298" s="391"/>
      <c r="I298" s="416"/>
      <c r="J298" s="28"/>
      <c r="K298" s="28"/>
      <c r="L298" s="28"/>
      <c r="M298" s="28"/>
      <c r="N298" s="28"/>
      <c r="O298" s="28"/>
      <c r="P298" s="28"/>
      <c r="Q298" s="28"/>
      <c r="R298" s="28"/>
    </row>
    <row r="299" customFormat="false" ht="14.1" hidden="false" customHeight="true" outlineLevel="0" collapsed="false">
      <c r="A299" s="443"/>
      <c r="B299" s="443"/>
      <c r="C299" s="26" t="s">
        <v>854</v>
      </c>
      <c r="D299" s="26"/>
      <c r="E299" s="413" t="n">
        <v>40000</v>
      </c>
      <c r="F299" s="413" t="n">
        <v>89741</v>
      </c>
      <c r="G299" s="432" t="n">
        <v>89741</v>
      </c>
      <c r="H299" s="391" t="n">
        <f aca="false">G299/F299*100</f>
        <v>100</v>
      </c>
      <c r="I299" s="414"/>
      <c r="J299" s="28"/>
      <c r="K299" s="28"/>
      <c r="L299" s="28" t="n">
        <v>89741</v>
      </c>
      <c r="M299" s="28"/>
      <c r="N299" s="28"/>
      <c r="O299" s="28"/>
      <c r="P299" s="28"/>
      <c r="Q299" s="28"/>
      <c r="R299" s="28"/>
    </row>
    <row r="300" customFormat="false" ht="21.75" hidden="false" customHeight="true" outlineLevel="0" collapsed="false">
      <c r="A300" s="443"/>
      <c r="B300" s="443"/>
      <c r="C300" s="26" t="s">
        <v>855</v>
      </c>
      <c r="D300" s="26"/>
      <c r="E300" s="413" t="n">
        <v>315015</v>
      </c>
      <c r="F300" s="413" t="n">
        <v>356848</v>
      </c>
      <c r="G300" s="432" t="n">
        <v>243192</v>
      </c>
      <c r="H300" s="391" t="n">
        <f aca="false">G300/F300*100</f>
        <v>68.1500246603596</v>
      </c>
      <c r="I300" s="414"/>
      <c r="J300" s="28"/>
      <c r="K300" s="28" t="n">
        <v>65600</v>
      </c>
      <c r="L300" s="28"/>
      <c r="M300" s="28"/>
      <c r="N300" s="28"/>
      <c r="O300" s="28"/>
      <c r="P300" s="28"/>
      <c r="Q300" s="28" t="n">
        <v>177592</v>
      </c>
      <c r="R300" s="28"/>
    </row>
    <row r="301" customFormat="false" ht="14.1" hidden="false" customHeight="true" outlineLevel="0" collapsed="false">
      <c r="A301" s="28"/>
      <c r="B301" s="28"/>
      <c r="C301" s="28" t="s">
        <v>856</v>
      </c>
      <c r="D301" s="28"/>
      <c r="E301" s="41"/>
      <c r="F301" s="41"/>
      <c r="G301" s="28"/>
      <c r="H301" s="391"/>
      <c r="I301" s="433"/>
      <c r="J301" s="28"/>
      <c r="K301" s="28"/>
      <c r="L301" s="28"/>
      <c r="M301" s="28"/>
      <c r="N301" s="28"/>
      <c r="O301" s="28"/>
      <c r="P301" s="28"/>
      <c r="Q301" s="28"/>
      <c r="R301" s="28"/>
    </row>
    <row r="302" customFormat="false" ht="14.1" hidden="false" customHeight="true" outlineLevel="0" collapsed="false">
      <c r="A302" s="443"/>
      <c r="B302" s="443"/>
      <c r="C302" s="27" t="s">
        <v>857</v>
      </c>
      <c r="D302" s="433"/>
      <c r="E302" s="407" t="n">
        <v>6443</v>
      </c>
      <c r="F302" s="407" t="n">
        <v>6443</v>
      </c>
      <c r="G302" s="433" t="n">
        <v>6417</v>
      </c>
      <c r="H302" s="391" t="n">
        <f aca="false">G302/F302*100</f>
        <v>99.5964612758032</v>
      </c>
      <c r="I302" s="433"/>
      <c r="J302" s="28"/>
      <c r="K302" s="28"/>
      <c r="L302" s="433" t="n">
        <v>6417</v>
      </c>
      <c r="M302" s="28"/>
      <c r="N302" s="28"/>
      <c r="O302" s="28"/>
      <c r="P302" s="28"/>
      <c r="Q302" s="28"/>
      <c r="R302" s="28"/>
    </row>
    <row r="303" customFormat="false" ht="14.1" hidden="false" customHeight="true" outlineLevel="0" collapsed="false">
      <c r="A303" s="443"/>
      <c r="B303" s="443"/>
      <c r="C303" s="27" t="s">
        <v>858</v>
      </c>
      <c r="D303" s="433"/>
      <c r="E303" s="407" t="n">
        <v>1000</v>
      </c>
      <c r="F303" s="407" t="n">
        <v>1000</v>
      </c>
      <c r="G303" s="433" t="n">
        <v>1000</v>
      </c>
      <c r="H303" s="391" t="n">
        <f aca="false">G303/F303*100</f>
        <v>100</v>
      </c>
      <c r="I303" s="433"/>
      <c r="J303" s="28"/>
      <c r="K303" s="28"/>
      <c r="L303" s="433" t="n">
        <v>1000</v>
      </c>
      <c r="M303" s="28"/>
      <c r="N303" s="28"/>
      <c r="O303" s="28"/>
      <c r="P303" s="28"/>
      <c r="Q303" s="28"/>
      <c r="R303" s="28"/>
    </row>
    <row r="304" customFormat="false" ht="14.1" hidden="false" customHeight="true" outlineLevel="0" collapsed="false">
      <c r="A304" s="443"/>
      <c r="B304" s="443"/>
      <c r="C304" s="27" t="s">
        <v>859</v>
      </c>
      <c r="D304" s="433"/>
      <c r="E304" s="407" t="n">
        <v>30000</v>
      </c>
      <c r="F304" s="407" t="n">
        <v>40000</v>
      </c>
      <c r="G304" s="433" t="n">
        <v>40000</v>
      </c>
      <c r="H304" s="391" t="n">
        <f aca="false">G304/F304*100</f>
        <v>100</v>
      </c>
      <c r="I304" s="433"/>
      <c r="J304" s="28"/>
      <c r="K304" s="28"/>
      <c r="L304" s="433" t="n">
        <v>40000</v>
      </c>
      <c r="M304" s="28"/>
      <c r="N304" s="28"/>
      <c r="O304" s="28"/>
      <c r="P304" s="28"/>
      <c r="Q304" s="28"/>
      <c r="R304" s="28"/>
    </row>
    <row r="305" customFormat="false" ht="14.1" hidden="false" customHeight="true" outlineLevel="0" collapsed="false">
      <c r="A305" s="443"/>
      <c r="B305" s="443"/>
      <c r="C305" s="27" t="s">
        <v>860</v>
      </c>
      <c r="D305" s="433"/>
      <c r="E305" s="407" t="n">
        <v>0</v>
      </c>
      <c r="F305" s="407" t="n">
        <v>578</v>
      </c>
      <c r="G305" s="433" t="n">
        <v>578</v>
      </c>
      <c r="H305" s="391" t="n">
        <f aca="false">G305/F305*100</f>
        <v>100</v>
      </c>
      <c r="I305" s="433"/>
      <c r="J305" s="28"/>
      <c r="K305" s="28"/>
      <c r="L305" s="433" t="n">
        <v>578</v>
      </c>
      <c r="M305" s="28"/>
      <c r="N305" s="28"/>
      <c r="O305" s="28"/>
      <c r="P305" s="28"/>
      <c r="Q305" s="28"/>
      <c r="R305" s="28"/>
    </row>
    <row r="306" customFormat="false" ht="24.95" hidden="false" customHeight="true" outlineLevel="0" collapsed="false">
      <c r="A306" s="443"/>
      <c r="B306" s="443"/>
      <c r="C306" s="250" t="s">
        <v>861</v>
      </c>
      <c r="D306" s="250"/>
      <c r="E306" s="407"/>
      <c r="F306" s="407" t="n">
        <v>6870</v>
      </c>
      <c r="G306" s="433" t="n">
        <v>6870</v>
      </c>
      <c r="H306" s="391" t="n">
        <f aca="false">G306/F306*100</f>
        <v>100</v>
      </c>
      <c r="I306" s="433"/>
      <c r="J306" s="28"/>
      <c r="K306" s="28"/>
      <c r="L306" s="433" t="n">
        <v>6870</v>
      </c>
      <c r="M306" s="28"/>
      <c r="N306" s="28"/>
      <c r="O306" s="28"/>
      <c r="P306" s="28"/>
      <c r="Q306" s="28"/>
      <c r="R306" s="28"/>
    </row>
    <row r="307" customFormat="false" ht="14.1" hidden="false" customHeight="true" outlineLevel="0" collapsed="false">
      <c r="A307" s="443"/>
      <c r="B307" s="443"/>
      <c r="C307" s="444" t="n">
        <v>930910</v>
      </c>
      <c r="D307" s="433" t="s">
        <v>862</v>
      </c>
      <c r="E307" s="407"/>
      <c r="F307" s="407"/>
      <c r="G307" s="433"/>
      <c r="H307" s="391"/>
      <c r="I307" s="433"/>
      <c r="J307" s="28"/>
      <c r="K307" s="28"/>
      <c r="L307" s="433"/>
      <c r="M307" s="28"/>
      <c r="N307" s="28"/>
      <c r="O307" s="28"/>
      <c r="P307" s="28"/>
      <c r="Q307" s="28"/>
      <c r="R307" s="28"/>
    </row>
    <row r="308" customFormat="false" ht="14.1" hidden="false" customHeight="true" outlineLevel="0" collapsed="false">
      <c r="A308" s="443"/>
      <c r="B308" s="443"/>
      <c r="C308" s="27" t="s">
        <v>863</v>
      </c>
      <c r="D308" s="433"/>
      <c r="E308" s="407" t="n">
        <v>34000</v>
      </c>
      <c r="F308" s="407" t="n">
        <v>34000</v>
      </c>
      <c r="G308" s="433" t="n">
        <v>34000</v>
      </c>
      <c r="H308" s="391" t="n">
        <f aca="false">G308/F308*100</f>
        <v>100</v>
      </c>
      <c r="I308" s="433"/>
      <c r="J308" s="28"/>
      <c r="K308" s="28"/>
      <c r="L308" s="433" t="n">
        <v>34000</v>
      </c>
      <c r="M308" s="28"/>
      <c r="N308" s="28"/>
      <c r="O308" s="28"/>
      <c r="P308" s="28"/>
      <c r="Q308" s="28"/>
      <c r="R308" s="28"/>
    </row>
    <row r="309" customFormat="false" ht="14.1" hidden="false" customHeight="true" outlineLevel="0" collapsed="false">
      <c r="A309" s="443"/>
      <c r="B309" s="443"/>
      <c r="C309" s="459" t="s">
        <v>784</v>
      </c>
      <c r="D309" s="459"/>
      <c r="E309" s="407"/>
      <c r="F309" s="407"/>
      <c r="G309" s="433"/>
      <c r="H309" s="391"/>
      <c r="I309" s="416"/>
      <c r="J309" s="28"/>
      <c r="K309" s="28"/>
      <c r="L309" s="28"/>
      <c r="M309" s="28"/>
      <c r="N309" s="28"/>
      <c r="O309" s="28"/>
      <c r="P309" s="28"/>
      <c r="Q309" s="28"/>
      <c r="R309" s="28"/>
    </row>
    <row r="310" customFormat="false" ht="14.1" hidden="false" customHeight="true" outlineLevel="0" collapsed="false">
      <c r="A310" s="443"/>
      <c r="B310" s="443"/>
      <c r="C310" s="27" t="s">
        <v>864</v>
      </c>
      <c r="D310" s="433"/>
      <c r="E310" s="407" t="n">
        <v>15151</v>
      </c>
      <c r="F310" s="407" t="n">
        <v>15151</v>
      </c>
      <c r="G310" s="433" t="n">
        <v>15151</v>
      </c>
      <c r="H310" s="391" t="n">
        <f aca="false">G310/F310*100</f>
        <v>100</v>
      </c>
      <c r="I310" s="433"/>
      <c r="J310" s="28"/>
      <c r="K310" s="28"/>
      <c r="L310" s="28"/>
      <c r="M310" s="28"/>
      <c r="N310" s="28"/>
      <c r="O310" s="28"/>
      <c r="P310" s="28"/>
      <c r="Q310" s="28" t="n">
        <v>15151</v>
      </c>
      <c r="R310" s="28"/>
    </row>
    <row r="311" customFormat="false" ht="24.95" hidden="false" customHeight="true" outlineLevel="0" collapsed="false">
      <c r="A311" s="443"/>
      <c r="B311" s="443"/>
      <c r="C311" s="179" t="s">
        <v>865</v>
      </c>
      <c r="D311" s="179"/>
      <c r="E311" s="407" t="n">
        <v>24860</v>
      </c>
      <c r="F311" s="407" t="n">
        <v>26060</v>
      </c>
      <c r="G311" s="433" t="n">
        <v>25112</v>
      </c>
      <c r="H311" s="391" t="n">
        <f aca="false">G311/F311*100</f>
        <v>96.3622409823484</v>
      </c>
      <c r="I311" s="416"/>
      <c r="J311" s="28"/>
      <c r="K311" s="28" t="n">
        <v>252</v>
      </c>
      <c r="L311" s="28"/>
      <c r="M311" s="28"/>
      <c r="N311" s="28"/>
      <c r="O311" s="28"/>
      <c r="P311" s="28"/>
      <c r="Q311" s="28" t="n">
        <v>24860</v>
      </c>
      <c r="R311" s="28"/>
    </row>
    <row r="312" customFormat="false" ht="18" hidden="false" customHeight="true" outlineLevel="0" collapsed="false">
      <c r="A312" s="443"/>
      <c r="B312" s="443"/>
      <c r="C312" s="480" t="s">
        <v>335</v>
      </c>
      <c r="D312" s="480"/>
      <c r="E312" s="407"/>
      <c r="F312" s="407"/>
      <c r="G312" s="433"/>
      <c r="H312" s="391"/>
      <c r="I312" s="416"/>
      <c r="J312" s="28"/>
      <c r="K312" s="28"/>
      <c r="L312" s="28"/>
      <c r="M312" s="28"/>
      <c r="N312" s="28"/>
      <c r="O312" s="28"/>
      <c r="P312" s="28"/>
      <c r="Q312" s="28"/>
      <c r="R312" s="28"/>
    </row>
    <row r="313" customFormat="false" ht="15.75" hidden="false" customHeight="true" outlineLevel="0" collapsed="false">
      <c r="A313" s="443"/>
      <c r="B313" s="443"/>
      <c r="C313" s="340" t="s">
        <v>866</v>
      </c>
      <c r="D313" s="418"/>
      <c r="E313" s="407"/>
      <c r="F313" s="407" t="n">
        <v>4658</v>
      </c>
      <c r="G313" s="433" t="n">
        <v>4658</v>
      </c>
      <c r="H313" s="391"/>
      <c r="I313" s="416"/>
      <c r="J313" s="28"/>
      <c r="K313" s="28"/>
      <c r="L313" s="433" t="n">
        <v>4658</v>
      </c>
      <c r="M313" s="28"/>
      <c r="N313" s="28"/>
      <c r="O313" s="28"/>
      <c r="P313" s="28"/>
      <c r="Q313" s="28"/>
      <c r="R313" s="28"/>
    </row>
    <row r="314" customFormat="false" ht="14.1" hidden="false" customHeight="true" outlineLevel="0" collapsed="false">
      <c r="A314" s="443"/>
      <c r="B314" s="443"/>
      <c r="C314" s="28" t="s">
        <v>867</v>
      </c>
      <c r="D314" s="28"/>
      <c r="E314" s="407"/>
      <c r="F314" s="407"/>
      <c r="G314" s="433"/>
      <c r="H314" s="391"/>
      <c r="I314" s="416"/>
      <c r="J314" s="28"/>
      <c r="K314" s="28"/>
      <c r="L314" s="433"/>
      <c r="M314" s="28"/>
      <c r="N314" s="28"/>
      <c r="O314" s="28"/>
      <c r="P314" s="28"/>
      <c r="Q314" s="28"/>
      <c r="R314" s="28"/>
    </row>
    <row r="315" customFormat="false" ht="14.1" hidden="false" customHeight="true" outlineLevel="0" collapsed="false">
      <c r="A315" s="443"/>
      <c r="B315" s="443"/>
      <c r="C315" s="28" t="s">
        <v>868</v>
      </c>
      <c r="D315" s="28"/>
      <c r="E315" s="407" t="n">
        <v>6011</v>
      </c>
      <c r="F315" s="407" t="n">
        <v>6011</v>
      </c>
      <c r="G315" s="433" t="n">
        <v>6011</v>
      </c>
      <c r="H315" s="391" t="n">
        <f aca="false">G315/F315*100</f>
        <v>100</v>
      </c>
      <c r="I315" s="416"/>
      <c r="J315" s="28"/>
      <c r="K315" s="28"/>
      <c r="L315" s="433" t="n">
        <v>6011</v>
      </c>
      <c r="M315" s="28"/>
      <c r="N315" s="28"/>
      <c r="O315" s="28"/>
      <c r="P315" s="28"/>
      <c r="Q315" s="28"/>
      <c r="R315" s="28"/>
    </row>
    <row r="316" customFormat="false" ht="14.1" hidden="false" customHeight="true" outlineLevel="0" collapsed="false">
      <c r="A316" s="443"/>
      <c r="B316" s="443"/>
      <c r="C316" s="28" t="s">
        <v>869</v>
      </c>
      <c r="D316" s="28"/>
      <c r="E316" s="407" t="n">
        <v>5000</v>
      </c>
      <c r="F316" s="407" t="n">
        <v>5000</v>
      </c>
      <c r="G316" s="433" t="n">
        <v>5000</v>
      </c>
      <c r="H316" s="391" t="n">
        <f aca="false">G316/F316*100</f>
        <v>100</v>
      </c>
      <c r="I316" s="416"/>
      <c r="J316" s="28"/>
      <c r="K316" s="28"/>
      <c r="L316" s="433" t="n">
        <v>5000</v>
      </c>
      <c r="M316" s="28"/>
      <c r="N316" s="28"/>
      <c r="O316" s="28"/>
      <c r="P316" s="28"/>
      <c r="Q316" s="28"/>
      <c r="R316" s="28"/>
    </row>
    <row r="317" customFormat="false" ht="14.1" hidden="false" customHeight="true" outlineLevel="0" collapsed="false">
      <c r="A317" s="422"/>
      <c r="B317" s="422"/>
      <c r="C317" s="429" t="s">
        <v>870</v>
      </c>
      <c r="D317" s="430"/>
      <c r="E317" s="425" t="n">
        <f aca="false">SUM(E272:E316)</f>
        <v>694295</v>
      </c>
      <c r="F317" s="425" t="n">
        <f aca="false">SUM(F272:F316)</f>
        <v>1067898</v>
      </c>
      <c r="G317" s="425" t="n">
        <f aca="false">SUM(G272:G316)</f>
        <v>933967</v>
      </c>
      <c r="H317" s="395" t="n">
        <f aca="false">G317/F317*100</f>
        <v>87.4584464059302</v>
      </c>
      <c r="I317" s="425" t="n">
        <f aca="false">SUM(I272:I316)</f>
        <v>932</v>
      </c>
      <c r="J317" s="425" t="n">
        <f aca="false">SUM(J272:J316)</f>
        <v>307</v>
      </c>
      <c r="K317" s="425" t="n">
        <f aca="false">SUM(K272:K316)</f>
        <v>413703</v>
      </c>
      <c r="L317" s="425" t="n">
        <f aca="false">SUM(L272:L316)</f>
        <v>297653</v>
      </c>
      <c r="M317" s="425" t="n">
        <f aca="false">SUM(M272:M316)</f>
        <v>0</v>
      </c>
      <c r="N317" s="425" t="n">
        <f aca="false">SUM(N272:N316)</f>
        <v>0</v>
      </c>
      <c r="O317" s="425" t="n">
        <f aca="false">SUM(O272:O316)</f>
        <v>0</v>
      </c>
      <c r="P317" s="425" t="n">
        <f aca="false">SUM(P272:P316)</f>
        <v>0</v>
      </c>
      <c r="Q317" s="425" t="n">
        <f aca="false">SUM(Q272:Q316)</f>
        <v>221372</v>
      </c>
      <c r="R317" s="425" t="n">
        <f aca="false">SUM(R272:R316)</f>
        <v>0</v>
      </c>
    </row>
    <row r="318" customFormat="false" ht="14.1" hidden="false" customHeight="true" outlineLevel="0" collapsed="false">
      <c r="A318" s="453"/>
      <c r="B318" s="453"/>
      <c r="C318" s="27" t="s">
        <v>871</v>
      </c>
      <c r="D318" s="433"/>
      <c r="E318" s="407" t="n">
        <v>0</v>
      </c>
      <c r="F318" s="407" t="n">
        <v>7574</v>
      </c>
      <c r="G318" s="433" t="n">
        <v>7574</v>
      </c>
      <c r="H318" s="391" t="n">
        <f aca="false">G318/F318*100</f>
        <v>100</v>
      </c>
      <c r="I318" s="433"/>
      <c r="J318" s="454"/>
      <c r="K318" s="454"/>
      <c r="L318" s="28" t="n">
        <v>7574</v>
      </c>
      <c r="M318" s="28"/>
      <c r="N318" s="454"/>
      <c r="O318" s="454"/>
      <c r="P318" s="454"/>
      <c r="Q318" s="454"/>
      <c r="R318" s="454"/>
    </row>
    <row r="319" customFormat="false" ht="14.1" hidden="false" customHeight="true" outlineLevel="0" collapsed="false">
      <c r="A319" s="453"/>
      <c r="B319" s="453"/>
      <c r="C319" s="27" t="s">
        <v>582</v>
      </c>
      <c r="D319" s="433"/>
      <c r="E319" s="407" t="n">
        <v>38000</v>
      </c>
      <c r="F319" s="407" t="n">
        <v>102261</v>
      </c>
      <c r="G319" s="433" t="n">
        <v>71420</v>
      </c>
      <c r="H319" s="391" t="n">
        <f aca="false">G319/F319*100</f>
        <v>69.8408973117806</v>
      </c>
      <c r="I319" s="433"/>
      <c r="J319" s="454"/>
      <c r="K319" s="454"/>
      <c r="L319" s="454"/>
      <c r="M319" s="28" t="n">
        <v>1240</v>
      </c>
      <c r="N319" s="28"/>
      <c r="O319" s="454"/>
      <c r="P319" s="28" t="n">
        <v>70180</v>
      </c>
      <c r="Q319" s="28"/>
      <c r="R319" s="454"/>
    </row>
    <row r="320" customFormat="false" ht="14.1" hidden="false" customHeight="true" outlineLevel="0" collapsed="false">
      <c r="A320" s="453"/>
      <c r="B320" s="453"/>
      <c r="C320" s="27" t="s">
        <v>543</v>
      </c>
      <c r="D320" s="433"/>
      <c r="E320" s="407" t="n">
        <v>0</v>
      </c>
      <c r="F320" s="407" t="n">
        <v>550</v>
      </c>
      <c r="G320" s="433" t="n">
        <v>550</v>
      </c>
      <c r="H320" s="391" t="n">
        <f aca="false">G320/F320*100</f>
        <v>100</v>
      </c>
      <c r="I320" s="433"/>
      <c r="J320" s="454"/>
      <c r="K320" s="454"/>
      <c r="L320" s="454"/>
      <c r="M320" s="28" t="n">
        <v>550</v>
      </c>
      <c r="N320" s="28"/>
      <c r="O320" s="454"/>
      <c r="P320" s="28"/>
      <c r="Q320" s="28"/>
      <c r="R320" s="454"/>
    </row>
    <row r="321" customFormat="false" ht="14.1" hidden="false" customHeight="true" outlineLevel="0" collapsed="false">
      <c r="A321" s="422"/>
      <c r="B321" s="422"/>
      <c r="C321" s="429" t="s">
        <v>513</v>
      </c>
      <c r="D321" s="430"/>
      <c r="E321" s="425" t="n">
        <f aca="false">SUM(E317:E320)</f>
        <v>732295</v>
      </c>
      <c r="F321" s="425" t="n">
        <f aca="false">SUM(F317:F320)</f>
        <v>1178283</v>
      </c>
      <c r="G321" s="425" t="n">
        <f aca="false">SUM(G317:G320)</f>
        <v>1013511</v>
      </c>
      <c r="H321" s="395" t="n">
        <f aca="false">G321/F321*100</f>
        <v>86.0159231695611</v>
      </c>
      <c r="I321" s="425" t="n">
        <f aca="false">SUM(I317:I320)</f>
        <v>932</v>
      </c>
      <c r="J321" s="425" t="n">
        <f aca="false">SUM(J317:J320)</f>
        <v>307</v>
      </c>
      <c r="K321" s="425" t="n">
        <f aca="false">SUM(K317:K320)</f>
        <v>413703</v>
      </c>
      <c r="L321" s="425" t="n">
        <f aca="false">SUM(L317:L320)</f>
        <v>305227</v>
      </c>
      <c r="M321" s="425" t="n">
        <f aca="false">SUM(M317:M320)</f>
        <v>1790</v>
      </c>
      <c r="N321" s="425" t="n">
        <f aca="false">SUM(N317:N320)</f>
        <v>0</v>
      </c>
      <c r="O321" s="425" t="n">
        <f aca="false">SUM(O317:O320)</f>
        <v>0</v>
      </c>
      <c r="P321" s="425" t="n">
        <f aca="false">SUM(P317:P320)</f>
        <v>70180</v>
      </c>
      <c r="Q321" s="425" t="n">
        <f aca="false">SUM(Q317:Q320)</f>
        <v>221372</v>
      </c>
      <c r="R321" s="425" t="n">
        <f aca="false">SUM(R317:R320)</f>
        <v>0</v>
      </c>
    </row>
    <row r="322" customFormat="false" ht="14.1" hidden="false" customHeight="true" outlineLevel="0" collapsed="false">
      <c r="A322" s="422" t="n">
        <v>1</v>
      </c>
      <c r="B322" s="481" t="n">
        <v>20</v>
      </c>
      <c r="C322" s="429" t="s">
        <v>514</v>
      </c>
      <c r="D322" s="430"/>
      <c r="E322" s="425" t="n">
        <v>1300</v>
      </c>
      <c r="F322" s="425" t="n">
        <v>2755</v>
      </c>
      <c r="G322" s="430" t="n">
        <v>2754</v>
      </c>
      <c r="H322" s="395" t="n">
        <f aca="false">G322/F322*100</f>
        <v>99.9637023593466</v>
      </c>
      <c r="I322" s="430"/>
      <c r="J322" s="36"/>
      <c r="K322" s="36" t="n">
        <v>2054</v>
      </c>
      <c r="L322" s="36" t="n">
        <v>700</v>
      </c>
      <c r="M322" s="36"/>
      <c r="N322" s="36"/>
      <c r="O322" s="36"/>
      <c r="P322" s="36"/>
      <c r="Q322" s="36"/>
      <c r="R322" s="36"/>
    </row>
    <row r="323" s="24" customFormat="true" ht="14.1" hidden="false" customHeight="true" outlineLevel="0" collapsed="false">
      <c r="A323" s="422"/>
      <c r="B323" s="422" t="s">
        <v>872</v>
      </c>
      <c r="C323" s="429" t="s">
        <v>873</v>
      </c>
      <c r="D323" s="430"/>
      <c r="E323" s="425" t="n">
        <v>2475</v>
      </c>
      <c r="F323" s="425" t="n">
        <v>4694</v>
      </c>
      <c r="G323" s="430" t="n">
        <v>1851</v>
      </c>
      <c r="H323" s="395" t="n">
        <f aca="false">G323/F323*100</f>
        <v>39.4333191308053</v>
      </c>
      <c r="I323" s="430"/>
      <c r="J323" s="36"/>
      <c r="K323" s="36" t="n">
        <v>110</v>
      </c>
      <c r="L323" s="36" t="n">
        <v>1741</v>
      </c>
      <c r="M323" s="36"/>
      <c r="N323" s="36"/>
      <c r="O323" s="36"/>
      <c r="P323" s="36"/>
      <c r="Q323" s="36"/>
      <c r="R323" s="36"/>
    </row>
    <row r="324" customFormat="false" ht="14.1" hidden="false" customHeight="true" outlineLevel="0" collapsed="false">
      <c r="A324" s="461"/>
      <c r="B324" s="461" t="s">
        <v>874</v>
      </c>
      <c r="C324" s="482" t="s">
        <v>875</v>
      </c>
      <c r="D324" s="469"/>
      <c r="E324" s="483"/>
      <c r="F324" s="483"/>
      <c r="G324" s="469"/>
      <c r="H324" s="391"/>
      <c r="I324" s="469"/>
      <c r="J324" s="463"/>
      <c r="K324" s="463"/>
      <c r="L324" s="28"/>
      <c r="M324" s="463"/>
      <c r="N324" s="463"/>
      <c r="O324" s="463"/>
      <c r="P324" s="463"/>
      <c r="Q324" s="463"/>
      <c r="R324" s="463"/>
    </row>
    <row r="325" customFormat="false" ht="14.1" hidden="false" customHeight="true" outlineLevel="0" collapsed="false">
      <c r="A325" s="461"/>
      <c r="B325" s="461"/>
      <c r="C325" s="50" t="s">
        <v>876</v>
      </c>
      <c r="D325" s="471"/>
      <c r="E325" s="470" t="n">
        <v>19234</v>
      </c>
      <c r="F325" s="470" t="n">
        <v>19305</v>
      </c>
      <c r="G325" s="470" t="n">
        <v>11748</v>
      </c>
      <c r="H325" s="391" t="n">
        <f aca="false">G325/F325*100</f>
        <v>60.8547008547009</v>
      </c>
      <c r="I325" s="471" t="n">
        <v>90</v>
      </c>
      <c r="J325" s="464" t="n">
        <v>21</v>
      </c>
      <c r="K325" s="464" t="n">
        <v>11137</v>
      </c>
      <c r="L325" s="28" t="n">
        <v>500</v>
      </c>
      <c r="M325" s="464"/>
      <c r="N325" s="463"/>
      <c r="O325" s="463"/>
      <c r="P325" s="463"/>
      <c r="Q325" s="463"/>
      <c r="R325" s="463"/>
    </row>
    <row r="326" customFormat="false" ht="14.1" hidden="false" customHeight="true" outlineLevel="0" collapsed="false">
      <c r="A326" s="461"/>
      <c r="B326" s="461"/>
      <c r="C326" s="50" t="s">
        <v>877</v>
      </c>
      <c r="D326" s="471"/>
      <c r="E326" s="470" t="n">
        <v>15946</v>
      </c>
      <c r="F326" s="470" t="n">
        <v>14327</v>
      </c>
      <c r="G326" s="470" t="n">
        <v>14303</v>
      </c>
      <c r="H326" s="391" t="n">
        <f aca="false">G326/F326*100</f>
        <v>99.8324841208906</v>
      </c>
      <c r="I326" s="471"/>
      <c r="J326" s="464"/>
      <c r="K326" s="464" t="n">
        <v>14303</v>
      </c>
      <c r="L326" s="28"/>
      <c r="M326" s="463"/>
      <c r="N326" s="463"/>
      <c r="O326" s="463"/>
      <c r="P326" s="463"/>
      <c r="Q326" s="463"/>
      <c r="R326" s="463"/>
    </row>
    <row r="327" customFormat="false" ht="14.1" hidden="false" customHeight="true" outlineLevel="0" collapsed="false">
      <c r="A327" s="461"/>
      <c r="B327" s="461"/>
      <c r="C327" s="484" t="s">
        <v>878</v>
      </c>
      <c r="D327" s="484"/>
      <c r="E327" s="470" t="n">
        <v>14460</v>
      </c>
      <c r="F327" s="470" t="n">
        <v>14460</v>
      </c>
      <c r="G327" s="470" t="n">
        <v>11552</v>
      </c>
      <c r="H327" s="391" t="n">
        <f aca="false">G327/F327*100</f>
        <v>79.8893499308437</v>
      </c>
      <c r="I327" s="485"/>
      <c r="J327" s="486" t="n">
        <v>448</v>
      </c>
      <c r="K327" s="464" t="n">
        <v>2337</v>
      </c>
      <c r="L327" s="464" t="n">
        <v>8767</v>
      </c>
      <c r="M327" s="464"/>
      <c r="N327" s="463"/>
      <c r="O327" s="463"/>
      <c r="P327" s="463"/>
      <c r="Q327" s="463"/>
      <c r="R327" s="463"/>
    </row>
    <row r="328" customFormat="false" ht="14.1" hidden="false" customHeight="true" outlineLevel="0" collapsed="false">
      <c r="A328" s="461"/>
      <c r="B328" s="461"/>
      <c r="C328" s="487" t="s">
        <v>879</v>
      </c>
      <c r="D328" s="485"/>
      <c r="E328" s="470" t="n">
        <v>9500</v>
      </c>
      <c r="F328" s="470" t="n">
        <v>14230</v>
      </c>
      <c r="G328" s="470" t="n">
        <v>7530</v>
      </c>
      <c r="H328" s="391" t="n">
        <f aca="false">G328/F328*100</f>
        <v>52.9163738580464</v>
      </c>
      <c r="I328" s="485"/>
      <c r="J328" s="488"/>
      <c r="K328" s="464" t="n">
        <v>4980</v>
      </c>
      <c r="L328" s="464" t="n">
        <v>2550</v>
      </c>
      <c r="M328" s="464"/>
      <c r="N328" s="463"/>
      <c r="O328" s="463"/>
      <c r="P328" s="463"/>
      <c r="Q328" s="463"/>
      <c r="R328" s="463"/>
    </row>
    <row r="329" customFormat="false" ht="14.1" hidden="false" customHeight="true" outlineLevel="0" collapsed="false">
      <c r="A329" s="461"/>
      <c r="B329" s="461"/>
      <c r="C329" s="487" t="s">
        <v>880</v>
      </c>
      <c r="D329" s="485"/>
      <c r="E329" s="470" t="n">
        <v>10000</v>
      </c>
      <c r="F329" s="470" t="n">
        <v>13261</v>
      </c>
      <c r="G329" s="470" t="n">
        <v>7800</v>
      </c>
      <c r="H329" s="391" t="n">
        <f aca="false">G329/F329*100</f>
        <v>58.8190935826861</v>
      </c>
      <c r="I329" s="485"/>
      <c r="J329" s="488"/>
      <c r="K329" s="464" t="n">
        <v>7800</v>
      </c>
      <c r="L329" s="464"/>
      <c r="M329" s="464"/>
      <c r="N329" s="463"/>
      <c r="O329" s="463"/>
      <c r="P329" s="463"/>
      <c r="Q329" s="463"/>
      <c r="R329" s="463"/>
    </row>
    <row r="330" customFormat="false" ht="14.1" hidden="false" customHeight="true" outlineLevel="0" collapsed="false">
      <c r="A330" s="461"/>
      <c r="B330" s="461"/>
      <c r="C330" s="489" t="s">
        <v>881</v>
      </c>
      <c r="D330" s="485"/>
      <c r="E330" s="470" t="n">
        <v>15000</v>
      </c>
      <c r="F330" s="470" t="n">
        <v>25499</v>
      </c>
      <c r="G330" s="470" t="n">
        <v>12926</v>
      </c>
      <c r="H330" s="391" t="n">
        <f aca="false">G330/F330*100</f>
        <v>50.692184007216</v>
      </c>
      <c r="I330" s="485"/>
      <c r="J330" s="488"/>
      <c r="K330" s="464"/>
      <c r="L330" s="464" t="n">
        <v>12926</v>
      </c>
      <c r="M330" s="464"/>
      <c r="N330" s="463"/>
      <c r="O330" s="463"/>
      <c r="P330" s="463"/>
      <c r="Q330" s="463"/>
      <c r="R330" s="463"/>
    </row>
    <row r="331" customFormat="false" ht="14.1" hidden="false" customHeight="true" outlineLevel="0" collapsed="false">
      <c r="A331" s="461"/>
      <c r="B331" s="461"/>
      <c r="C331" s="489" t="s">
        <v>882</v>
      </c>
      <c r="D331" s="485"/>
      <c r="E331" s="470" t="n">
        <v>0</v>
      </c>
      <c r="F331" s="470" t="n">
        <v>13050</v>
      </c>
      <c r="G331" s="470"/>
      <c r="H331" s="391" t="n">
        <f aca="false">G331/F331*100</f>
        <v>0</v>
      </c>
      <c r="I331" s="485"/>
      <c r="J331" s="488"/>
      <c r="K331" s="464"/>
      <c r="L331" s="464"/>
      <c r="M331" s="464"/>
      <c r="N331" s="463"/>
      <c r="O331" s="463"/>
      <c r="P331" s="463"/>
      <c r="Q331" s="463"/>
      <c r="R331" s="463"/>
    </row>
    <row r="332" customFormat="false" ht="14.1" hidden="false" customHeight="true" outlineLevel="0" collapsed="false">
      <c r="A332" s="461"/>
      <c r="B332" s="461"/>
      <c r="C332" s="490" t="s">
        <v>883</v>
      </c>
      <c r="D332" s="329"/>
      <c r="E332" s="329" t="n">
        <v>13600</v>
      </c>
      <c r="F332" s="329" t="n">
        <v>25339</v>
      </c>
      <c r="G332" s="329" t="n">
        <v>9529</v>
      </c>
      <c r="H332" s="391" t="n">
        <f aca="false">G332/F332*100</f>
        <v>37.6060618019654</v>
      </c>
      <c r="I332" s="327" t="n">
        <v>44</v>
      </c>
      <c r="J332" s="329" t="n">
        <v>10</v>
      </c>
      <c r="K332" s="329" t="n">
        <v>4775</v>
      </c>
      <c r="L332" s="464" t="n">
        <v>4700</v>
      </c>
      <c r="M332" s="464"/>
      <c r="N332" s="463"/>
      <c r="O332" s="463"/>
      <c r="P332" s="463"/>
      <c r="Q332" s="463"/>
      <c r="R332" s="463"/>
    </row>
    <row r="333" customFormat="false" ht="14.1" hidden="false" customHeight="true" outlineLevel="0" collapsed="false">
      <c r="A333" s="461"/>
      <c r="B333" s="461"/>
      <c r="C333" s="491" t="s">
        <v>884</v>
      </c>
      <c r="D333" s="327"/>
      <c r="E333" s="327" t="n">
        <v>1000</v>
      </c>
      <c r="F333" s="327" t="n">
        <v>1000</v>
      </c>
      <c r="G333" s="327" t="n">
        <v>548</v>
      </c>
      <c r="H333" s="391" t="n">
        <f aca="false">G333/F333*100</f>
        <v>54.8</v>
      </c>
      <c r="I333" s="327"/>
      <c r="J333" s="329"/>
      <c r="K333" s="329" t="n">
        <v>48</v>
      </c>
      <c r="L333" s="464" t="n">
        <v>500</v>
      </c>
      <c r="M333" s="464"/>
      <c r="N333" s="463"/>
      <c r="O333" s="463"/>
      <c r="P333" s="463"/>
      <c r="Q333" s="463"/>
      <c r="R333" s="463"/>
    </row>
    <row r="334" customFormat="false" ht="14.1" hidden="false" customHeight="true" outlineLevel="0" collapsed="false">
      <c r="A334" s="461"/>
      <c r="B334" s="461"/>
      <c r="C334" s="491" t="s">
        <v>885</v>
      </c>
      <c r="D334" s="327"/>
      <c r="E334" s="327" t="n">
        <v>2000</v>
      </c>
      <c r="F334" s="327" t="n">
        <v>2257</v>
      </c>
      <c r="G334" s="327" t="n">
        <v>2256</v>
      </c>
      <c r="H334" s="391" t="n">
        <f aca="false">G334/F334*100</f>
        <v>99.9556933983163</v>
      </c>
      <c r="I334" s="327" t="n">
        <v>649</v>
      </c>
      <c r="J334" s="329" t="n">
        <v>187</v>
      </c>
      <c r="K334" s="329" t="n">
        <v>1420</v>
      </c>
      <c r="L334" s="464"/>
      <c r="M334" s="464"/>
      <c r="N334" s="463"/>
      <c r="O334" s="463"/>
      <c r="P334" s="463"/>
      <c r="Q334" s="463"/>
      <c r="R334" s="463"/>
    </row>
    <row r="335" customFormat="false" ht="14.1" hidden="false" customHeight="true" outlineLevel="0" collapsed="false">
      <c r="A335" s="461"/>
      <c r="B335" s="461"/>
      <c r="C335" s="487" t="s">
        <v>886</v>
      </c>
      <c r="D335" s="485"/>
      <c r="E335" s="470" t="n">
        <v>1000</v>
      </c>
      <c r="F335" s="470" t="n">
        <v>0</v>
      </c>
      <c r="G335" s="470"/>
      <c r="H335" s="391"/>
      <c r="I335" s="485"/>
      <c r="J335" s="486"/>
      <c r="K335" s="464"/>
      <c r="L335" s="464"/>
      <c r="M335" s="464"/>
      <c r="N335" s="463"/>
      <c r="O335" s="463"/>
      <c r="P335" s="463"/>
      <c r="Q335" s="463"/>
      <c r="R335" s="463"/>
    </row>
    <row r="336" customFormat="false" ht="14.1" hidden="false" customHeight="true" outlineLevel="0" collapsed="false">
      <c r="A336" s="461"/>
      <c r="B336" s="461"/>
      <c r="C336" s="487" t="s">
        <v>887</v>
      </c>
      <c r="D336" s="485"/>
      <c r="E336" s="470"/>
      <c r="F336" s="470" t="n">
        <v>1897</v>
      </c>
      <c r="G336" s="470" t="n">
        <v>1897</v>
      </c>
      <c r="H336" s="391"/>
      <c r="I336" s="485"/>
      <c r="J336" s="470"/>
      <c r="K336" s="471"/>
      <c r="L336" s="471" t="n">
        <v>1897</v>
      </c>
      <c r="M336" s="471"/>
      <c r="N336" s="469"/>
      <c r="O336" s="469"/>
      <c r="P336" s="469"/>
      <c r="Q336" s="469"/>
      <c r="R336" s="469"/>
    </row>
    <row r="337" customFormat="false" ht="14.1" hidden="false" customHeight="true" outlineLevel="0" collapsed="false">
      <c r="A337" s="422"/>
      <c r="B337" s="422"/>
      <c r="C337" s="460" t="s">
        <v>888</v>
      </c>
      <c r="D337" s="492"/>
      <c r="E337" s="425" t="n">
        <f aca="false">SUM(E325:E335)</f>
        <v>101740</v>
      </c>
      <c r="F337" s="425" t="n">
        <f aca="false">SUM(F325:F336)</f>
        <v>144625</v>
      </c>
      <c r="G337" s="425" t="n">
        <f aca="false">SUM(G325:G336)</f>
        <v>80089</v>
      </c>
      <c r="H337" s="395" t="n">
        <f aca="false">G337/F337*100</f>
        <v>55.3770095073466</v>
      </c>
      <c r="I337" s="425" t="n">
        <f aca="false">SUM(I325:I336)</f>
        <v>783</v>
      </c>
      <c r="J337" s="425" t="n">
        <f aca="false">SUM(J325:J336)</f>
        <v>666</v>
      </c>
      <c r="K337" s="425" t="n">
        <f aca="false">SUM(K325:K336)</f>
        <v>46800</v>
      </c>
      <c r="L337" s="425" t="n">
        <f aca="false">SUM(L325:L336)</f>
        <v>31840</v>
      </c>
      <c r="M337" s="425" t="n">
        <f aca="false">SUM(M325:M336)</f>
        <v>0</v>
      </c>
      <c r="N337" s="425" t="n">
        <f aca="false">SUM(N325:N336)</f>
        <v>0</v>
      </c>
      <c r="O337" s="425" t="n">
        <f aca="false">SUM(O325:O336)</f>
        <v>0</v>
      </c>
      <c r="P337" s="425" t="n">
        <f aca="false">SUM(P325:P336)</f>
        <v>0</v>
      </c>
      <c r="Q337" s="425" t="n">
        <f aca="false">SUM(Q325:Q336)</f>
        <v>0</v>
      </c>
      <c r="R337" s="425" t="n">
        <f aca="false">SUM(R325:R335)</f>
        <v>0</v>
      </c>
    </row>
    <row r="338" customFormat="false" ht="14.1" hidden="false" customHeight="true" outlineLevel="0" collapsed="false">
      <c r="A338" s="461"/>
      <c r="B338" s="461"/>
      <c r="C338" s="487" t="s">
        <v>889</v>
      </c>
      <c r="D338" s="485"/>
      <c r="E338" s="470" t="n">
        <v>0</v>
      </c>
      <c r="F338" s="470" t="n">
        <v>3188</v>
      </c>
      <c r="G338" s="470" t="n">
        <v>2738</v>
      </c>
      <c r="H338" s="391" t="n">
        <f aca="false">G338/F338*100</f>
        <v>85.8845671267252</v>
      </c>
      <c r="I338" s="485"/>
      <c r="J338" s="463"/>
      <c r="K338" s="463"/>
      <c r="L338" s="464"/>
      <c r="M338" s="464" t="n">
        <v>1000</v>
      </c>
      <c r="N338" s="464"/>
      <c r="O338" s="464"/>
      <c r="P338" s="464" t="n">
        <v>1738</v>
      </c>
      <c r="Q338" s="464"/>
      <c r="R338" s="463"/>
    </row>
    <row r="339" customFormat="false" ht="14.1" hidden="false" customHeight="true" outlineLevel="0" collapsed="false">
      <c r="A339" s="461"/>
      <c r="B339" s="461"/>
      <c r="C339" s="487" t="s">
        <v>890</v>
      </c>
      <c r="D339" s="485"/>
      <c r="E339" s="470"/>
      <c r="F339" s="470" t="n">
        <v>150</v>
      </c>
      <c r="G339" s="470" t="n">
        <v>150</v>
      </c>
      <c r="H339" s="391" t="n">
        <f aca="false">G339/F339*100</f>
        <v>100</v>
      </c>
      <c r="I339" s="485"/>
      <c r="J339" s="469"/>
      <c r="K339" s="469"/>
      <c r="L339" s="471"/>
      <c r="M339" s="471" t="n">
        <v>150</v>
      </c>
      <c r="N339" s="471"/>
      <c r="O339" s="471"/>
      <c r="P339" s="471"/>
      <c r="Q339" s="471"/>
      <c r="R339" s="469"/>
    </row>
    <row r="340" s="494" customFormat="true" ht="14.1" hidden="false" customHeight="true" outlineLevel="0" collapsed="false">
      <c r="A340" s="422"/>
      <c r="B340" s="422"/>
      <c r="C340" s="429" t="s">
        <v>891</v>
      </c>
      <c r="D340" s="430"/>
      <c r="E340" s="425" t="n">
        <f aca="false">SUM(E337:E339)</f>
        <v>101740</v>
      </c>
      <c r="F340" s="425" t="n">
        <f aca="false">SUM(F337:F339)</f>
        <v>147963</v>
      </c>
      <c r="G340" s="425" t="n">
        <f aca="false">SUM(G337:G339)</f>
        <v>82977</v>
      </c>
      <c r="H340" s="395" t="n">
        <f aca="false">G340/F340*100</f>
        <v>56.0795604306482</v>
      </c>
      <c r="I340" s="425" t="n">
        <f aca="false">SUM(I337:I339)</f>
        <v>783</v>
      </c>
      <c r="J340" s="425" t="n">
        <f aca="false">SUM(J337:J339)</f>
        <v>666</v>
      </c>
      <c r="K340" s="425" t="n">
        <f aca="false">SUM(K337:K339)</f>
        <v>46800</v>
      </c>
      <c r="L340" s="425" t="n">
        <f aca="false">SUM(L337:L339)</f>
        <v>31840</v>
      </c>
      <c r="M340" s="425" t="n">
        <f aca="false">SUM(M337:M339)</f>
        <v>1150</v>
      </c>
      <c r="N340" s="425" t="n">
        <f aca="false">SUM(N337:N339)</f>
        <v>0</v>
      </c>
      <c r="O340" s="425" t="n">
        <f aca="false">SUM(O337:O339)</f>
        <v>0</v>
      </c>
      <c r="P340" s="425" t="n">
        <f aca="false">SUM(P337:P339)</f>
        <v>1738</v>
      </c>
      <c r="Q340" s="425" t="n">
        <f aca="false">SUM(Q337:Q339)</f>
        <v>0</v>
      </c>
      <c r="R340" s="425" t="n">
        <f aca="false">SUM(R337:R339)</f>
        <v>0</v>
      </c>
      <c r="S340" s="493"/>
      <c r="T340" s="493"/>
      <c r="U340" s="493"/>
      <c r="V340" s="493"/>
      <c r="W340" s="493"/>
      <c r="X340" s="493"/>
      <c r="Y340" s="493"/>
      <c r="Z340" s="493"/>
      <c r="AA340" s="493"/>
      <c r="AB340" s="493"/>
      <c r="AC340" s="493"/>
      <c r="AD340" s="493"/>
      <c r="AE340" s="493"/>
      <c r="AF340" s="493"/>
      <c r="AG340" s="493"/>
      <c r="AH340" s="493"/>
      <c r="AI340" s="493"/>
      <c r="AJ340" s="493"/>
      <c r="AK340" s="493"/>
      <c r="AL340" s="493"/>
      <c r="AM340" s="493"/>
      <c r="AN340" s="493"/>
      <c r="AO340" s="493"/>
      <c r="AP340" s="493"/>
      <c r="AQ340" s="493"/>
      <c r="AR340" s="493"/>
      <c r="AS340" s="493"/>
      <c r="AT340" s="493"/>
      <c r="AU340" s="493"/>
      <c r="AV340" s="493"/>
      <c r="AW340" s="493"/>
      <c r="AX340" s="493"/>
      <c r="AY340" s="493"/>
      <c r="AZ340" s="493"/>
      <c r="BA340" s="493"/>
      <c r="BB340" s="493"/>
      <c r="BC340" s="493"/>
      <c r="BD340" s="493"/>
      <c r="BE340" s="493"/>
      <c r="BF340" s="493"/>
      <c r="BG340" s="493"/>
      <c r="BH340" s="493"/>
      <c r="BI340" s="493"/>
      <c r="BJ340" s="493"/>
      <c r="BK340" s="493"/>
      <c r="BL340" s="493"/>
      <c r="BM340" s="493"/>
      <c r="BN340" s="493"/>
      <c r="BO340" s="493"/>
      <c r="BP340" s="493"/>
      <c r="BQ340" s="493"/>
      <c r="BR340" s="493"/>
      <c r="BS340" s="493"/>
      <c r="BT340" s="493"/>
      <c r="BU340" s="493"/>
      <c r="BV340" s="493"/>
      <c r="BW340" s="493"/>
      <c r="BX340" s="493"/>
      <c r="BY340" s="493"/>
      <c r="BZ340" s="493"/>
      <c r="CA340" s="493"/>
      <c r="CB340" s="493"/>
      <c r="CC340" s="493"/>
      <c r="CD340" s="493"/>
      <c r="CE340" s="493"/>
      <c r="CF340" s="493"/>
      <c r="CG340" s="493"/>
      <c r="CH340" s="493"/>
      <c r="CI340" s="493"/>
      <c r="CJ340" s="493"/>
      <c r="CK340" s="493"/>
      <c r="CL340" s="493"/>
      <c r="CM340" s="493"/>
      <c r="CN340" s="493"/>
      <c r="CO340" s="493"/>
      <c r="CP340" s="493"/>
      <c r="CQ340" s="493"/>
      <c r="CR340" s="493"/>
      <c r="CS340" s="493"/>
      <c r="CT340" s="493"/>
      <c r="CU340" s="493"/>
      <c r="CV340" s="493"/>
      <c r="CW340" s="493"/>
      <c r="CX340" s="493"/>
      <c r="CY340" s="493"/>
      <c r="CZ340" s="493"/>
      <c r="DA340" s="493"/>
      <c r="DB340" s="493"/>
      <c r="DC340" s="493"/>
      <c r="DD340" s="493"/>
      <c r="DE340" s="493"/>
      <c r="DF340" s="493"/>
      <c r="DG340" s="493"/>
      <c r="DH340" s="493"/>
      <c r="DI340" s="493"/>
      <c r="DJ340" s="493"/>
      <c r="DK340" s="493"/>
      <c r="DL340" s="493"/>
      <c r="DM340" s="493"/>
      <c r="DN340" s="493"/>
      <c r="DO340" s="493"/>
      <c r="DP340" s="493"/>
      <c r="DQ340" s="493"/>
      <c r="DR340" s="493"/>
      <c r="DS340" s="493"/>
      <c r="DT340" s="493"/>
      <c r="DU340" s="493"/>
      <c r="DV340" s="493"/>
      <c r="DW340" s="493"/>
      <c r="DX340" s="493"/>
      <c r="DY340" s="493"/>
      <c r="DZ340" s="493"/>
      <c r="EA340" s="493"/>
      <c r="EB340" s="493"/>
      <c r="EC340" s="493"/>
      <c r="ED340" s="493"/>
      <c r="EE340" s="493"/>
      <c r="EF340" s="493"/>
      <c r="EG340" s="493"/>
      <c r="EH340" s="493"/>
      <c r="EI340" s="493"/>
      <c r="EJ340" s="493"/>
      <c r="EK340" s="493"/>
      <c r="EL340" s="493"/>
      <c r="EM340" s="493"/>
      <c r="EN340" s="493"/>
      <c r="EO340" s="493"/>
      <c r="EP340" s="493"/>
      <c r="EQ340" s="493"/>
      <c r="ER340" s="493"/>
      <c r="ES340" s="493"/>
      <c r="ET340" s="493"/>
      <c r="EU340" s="493"/>
      <c r="EV340" s="493"/>
      <c r="EW340" s="493"/>
      <c r="EX340" s="493"/>
      <c r="EY340" s="493"/>
      <c r="EZ340" s="493"/>
      <c r="FA340" s="493"/>
      <c r="FB340" s="493"/>
      <c r="FC340" s="493"/>
      <c r="FD340" s="493"/>
      <c r="FE340" s="493"/>
      <c r="FF340" s="493"/>
      <c r="FG340" s="493"/>
      <c r="FH340" s="493"/>
      <c r="FI340" s="493"/>
      <c r="FJ340" s="493"/>
      <c r="FK340" s="493"/>
      <c r="FL340" s="493"/>
    </row>
    <row r="341" customFormat="false" ht="14.1" hidden="false" customHeight="true" outlineLevel="0" collapsed="false">
      <c r="A341" s="453" t="n">
        <v>1</v>
      </c>
      <c r="B341" s="443" t="n">
        <v>30</v>
      </c>
      <c r="C341" s="365" t="s">
        <v>892</v>
      </c>
      <c r="D341" s="433"/>
      <c r="E341" s="407"/>
      <c r="F341" s="407"/>
      <c r="G341" s="433"/>
      <c r="H341" s="391"/>
      <c r="I341" s="433"/>
      <c r="J341" s="28"/>
      <c r="K341" s="28"/>
      <c r="L341" s="28"/>
      <c r="M341" s="28"/>
      <c r="N341" s="28"/>
      <c r="O341" s="28"/>
      <c r="P341" s="28"/>
      <c r="Q341" s="28"/>
      <c r="R341" s="28"/>
    </row>
    <row r="342" customFormat="false" ht="14.1" hidden="false" customHeight="true" outlineLevel="0" collapsed="false">
      <c r="A342" s="453"/>
      <c r="B342" s="443" t="n">
        <v>31</v>
      </c>
      <c r="C342" s="27" t="s">
        <v>585</v>
      </c>
      <c r="D342" s="433"/>
      <c r="E342" s="407" t="n">
        <v>5000</v>
      </c>
      <c r="F342" s="407" t="n">
        <v>1000</v>
      </c>
      <c r="G342" s="17"/>
      <c r="H342" s="391" t="n">
        <f aca="false">G342/F342*100</f>
        <v>0</v>
      </c>
      <c r="I342" s="17"/>
      <c r="J342" s="454"/>
      <c r="K342" s="454"/>
      <c r="L342" s="454"/>
      <c r="M342" s="454"/>
      <c r="N342" s="454"/>
      <c r="O342" s="454"/>
      <c r="P342" s="454"/>
      <c r="Q342" s="454"/>
      <c r="R342" s="28"/>
    </row>
    <row r="343" customFormat="false" ht="14.1" hidden="false" customHeight="true" outlineLevel="0" collapsed="false">
      <c r="A343" s="443"/>
      <c r="B343" s="443" t="n">
        <v>32</v>
      </c>
      <c r="C343" s="365" t="s">
        <v>893</v>
      </c>
      <c r="D343" s="433"/>
      <c r="E343" s="407"/>
      <c r="F343" s="407"/>
      <c r="G343" s="433"/>
      <c r="H343" s="391"/>
      <c r="I343" s="433"/>
      <c r="J343" s="28"/>
      <c r="K343" s="28"/>
      <c r="L343" s="28"/>
      <c r="M343" s="28"/>
      <c r="N343" s="28"/>
      <c r="O343" s="28"/>
      <c r="P343" s="28"/>
      <c r="Q343" s="28"/>
      <c r="R343" s="28"/>
    </row>
    <row r="344" customFormat="false" ht="14.1" hidden="false" customHeight="true" outlineLevel="0" collapsed="false">
      <c r="A344" s="443"/>
      <c r="B344" s="443"/>
      <c r="C344" s="27" t="s">
        <v>894</v>
      </c>
      <c r="D344" s="433"/>
      <c r="E344" s="407" t="n">
        <v>18250</v>
      </c>
      <c r="F344" s="407"/>
      <c r="G344" s="433"/>
      <c r="H344" s="391"/>
      <c r="I344" s="433"/>
      <c r="J344" s="28"/>
      <c r="K344" s="28"/>
      <c r="L344" s="28"/>
      <c r="M344" s="28"/>
      <c r="N344" s="28"/>
      <c r="O344" s="28"/>
      <c r="P344" s="28"/>
      <c r="Q344" s="28"/>
      <c r="R344" s="28"/>
    </row>
    <row r="345" customFormat="false" ht="14.1" hidden="false" customHeight="true" outlineLevel="0" collapsed="false">
      <c r="A345" s="443"/>
      <c r="B345" s="443"/>
      <c r="C345" s="27" t="s">
        <v>895</v>
      </c>
      <c r="D345" s="433"/>
      <c r="E345" s="407" t="n">
        <v>88650</v>
      </c>
      <c r="F345" s="407"/>
      <c r="G345" s="433"/>
      <c r="H345" s="391"/>
      <c r="I345" s="433"/>
      <c r="J345" s="28"/>
      <c r="K345" s="28"/>
      <c r="L345" s="28"/>
      <c r="M345" s="28"/>
      <c r="N345" s="28"/>
      <c r="O345" s="28"/>
      <c r="P345" s="28"/>
      <c r="Q345" s="28"/>
      <c r="R345" s="28"/>
    </row>
    <row r="346" customFormat="false" ht="14.1" hidden="false" customHeight="true" outlineLevel="0" collapsed="false">
      <c r="A346" s="443"/>
      <c r="B346" s="443"/>
      <c r="C346" s="28" t="s">
        <v>896</v>
      </c>
      <c r="D346" s="28"/>
      <c r="E346" s="407" t="n">
        <v>14925</v>
      </c>
      <c r="F346" s="407"/>
      <c r="G346" s="416"/>
      <c r="H346" s="391"/>
      <c r="I346" s="416"/>
      <c r="J346" s="28"/>
      <c r="K346" s="28"/>
      <c r="L346" s="28"/>
      <c r="M346" s="28"/>
      <c r="N346" s="28"/>
      <c r="O346" s="28"/>
      <c r="P346" s="28"/>
      <c r="Q346" s="28"/>
      <c r="R346" s="28"/>
    </row>
    <row r="347" customFormat="false" ht="14.1" hidden="false" customHeight="true" outlineLevel="0" collapsed="false">
      <c r="A347" s="443"/>
      <c r="B347" s="443"/>
      <c r="C347" s="27" t="s">
        <v>897</v>
      </c>
      <c r="D347" s="433"/>
      <c r="E347" s="407" t="n">
        <v>79877</v>
      </c>
      <c r="F347" s="407"/>
      <c r="G347" s="433"/>
      <c r="H347" s="391"/>
      <c r="I347" s="433"/>
      <c r="J347" s="28"/>
      <c r="K347" s="28"/>
      <c r="L347" s="28"/>
      <c r="M347" s="28"/>
      <c r="N347" s="28"/>
      <c r="O347" s="28"/>
      <c r="P347" s="28"/>
      <c r="Q347" s="28"/>
      <c r="R347" s="28"/>
    </row>
    <row r="348" customFormat="false" ht="12.95" hidden="false" customHeight="true" outlineLevel="0" collapsed="false">
      <c r="A348" s="446"/>
      <c r="B348" s="446"/>
      <c r="C348" s="495" t="s">
        <v>898</v>
      </c>
      <c r="D348" s="496"/>
      <c r="E348" s="452" t="n">
        <v>20000</v>
      </c>
      <c r="F348" s="452" t="n">
        <v>20495</v>
      </c>
      <c r="G348" s="496"/>
      <c r="H348" s="391" t="n">
        <f aca="false">G348/F348*100</f>
        <v>0</v>
      </c>
      <c r="I348" s="497"/>
      <c r="J348" s="449"/>
      <c r="K348" s="449"/>
      <c r="L348" s="452"/>
      <c r="M348" s="498"/>
      <c r="N348" s="498"/>
      <c r="O348" s="449"/>
      <c r="P348" s="449"/>
      <c r="Q348" s="449"/>
      <c r="R348" s="449"/>
    </row>
    <row r="349" customFormat="false" ht="12.95" hidden="false" customHeight="true" outlineLevel="0" collapsed="false">
      <c r="A349" s="446"/>
      <c r="B349" s="446"/>
      <c r="C349" s="495" t="s">
        <v>899</v>
      </c>
      <c r="D349" s="496"/>
      <c r="E349" s="452" t="n">
        <v>200000</v>
      </c>
      <c r="F349" s="452"/>
      <c r="G349" s="496"/>
      <c r="H349" s="391"/>
      <c r="I349" s="497"/>
      <c r="J349" s="449"/>
      <c r="K349" s="449"/>
      <c r="L349" s="452"/>
      <c r="M349" s="498"/>
      <c r="N349" s="498"/>
      <c r="O349" s="449"/>
      <c r="P349" s="449"/>
      <c r="Q349" s="449"/>
      <c r="R349" s="449"/>
    </row>
    <row r="350" customFormat="false" ht="12.95" hidden="false" customHeight="true" outlineLevel="0" collapsed="false">
      <c r="A350" s="446"/>
      <c r="B350" s="446"/>
      <c r="C350" s="495" t="s">
        <v>900</v>
      </c>
      <c r="D350" s="496"/>
      <c r="E350" s="452" t="n">
        <v>30000</v>
      </c>
      <c r="F350" s="452"/>
      <c r="G350" s="496"/>
      <c r="H350" s="391"/>
      <c r="I350" s="497"/>
      <c r="J350" s="452"/>
      <c r="K350" s="452"/>
      <c r="L350" s="452"/>
      <c r="M350" s="498"/>
      <c r="N350" s="498"/>
      <c r="O350" s="449"/>
      <c r="P350" s="449"/>
      <c r="Q350" s="449"/>
      <c r="R350" s="449"/>
    </row>
    <row r="351" customFormat="false" ht="24.95" hidden="false" customHeight="true" outlineLevel="0" collapsed="false">
      <c r="A351" s="443"/>
      <c r="B351" s="443"/>
      <c r="C351" s="26" t="s">
        <v>901</v>
      </c>
      <c r="D351" s="26"/>
      <c r="E351" s="407" t="n">
        <v>3400</v>
      </c>
      <c r="F351" s="407"/>
      <c r="G351" s="416"/>
      <c r="H351" s="391"/>
      <c r="I351" s="416"/>
      <c r="J351" s="28"/>
      <c r="K351" s="28"/>
      <c r="L351" s="28"/>
      <c r="M351" s="28"/>
      <c r="N351" s="28"/>
      <c r="O351" s="28"/>
      <c r="P351" s="28"/>
      <c r="Q351" s="28"/>
      <c r="R351" s="28"/>
    </row>
    <row r="352" customFormat="false" ht="14.1" hidden="false" customHeight="true" outlineLevel="0" collapsed="false">
      <c r="A352" s="443"/>
      <c r="B352" s="443"/>
      <c r="C352" s="28" t="s">
        <v>902</v>
      </c>
      <c r="D352" s="28"/>
      <c r="E352" s="407" t="n">
        <v>56000</v>
      </c>
      <c r="F352" s="407" t="n">
        <v>3197</v>
      </c>
      <c r="G352" s="416"/>
      <c r="H352" s="391" t="n">
        <f aca="false">G352/F352*100</f>
        <v>0</v>
      </c>
      <c r="I352" s="416"/>
      <c r="J352" s="28"/>
      <c r="K352" s="28"/>
      <c r="L352" s="28"/>
      <c r="M352" s="28"/>
      <c r="N352" s="28"/>
      <c r="O352" s="28"/>
      <c r="P352" s="28"/>
      <c r="Q352" s="28"/>
      <c r="R352" s="28"/>
    </row>
    <row r="353" customFormat="false" ht="24.95" hidden="false" customHeight="true" outlineLevel="0" collapsed="false">
      <c r="A353" s="443"/>
      <c r="B353" s="443"/>
      <c r="C353" s="26" t="s">
        <v>903</v>
      </c>
      <c r="D353" s="26"/>
      <c r="E353" s="413" t="n">
        <v>40270</v>
      </c>
      <c r="F353" s="413"/>
      <c r="G353" s="414"/>
      <c r="H353" s="391"/>
      <c r="I353" s="414"/>
      <c r="J353" s="28"/>
      <c r="K353" s="28"/>
      <c r="L353" s="28"/>
      <c r="M353" s="28"/>
      <c r="N353" s="28"/>
      <c r="O353" s="28"/>
      <c r="P353" s="28"/>
      <c r="Q353" s="28"/>
      <c r="R353" s="28"/>
    </row>
    <row r="354" customFormat="false" ht="15" hidden="false" customHeight="true" outlineLevel="0" collapsed="false">
      <c r="A354" s="443"/>
      <c r="B354" s="443"/>
      <c r="C354" s="27" t="s">
        <v>904</v>
      </c>
      <c r="D354" s="347"/>
      <c r="E354" s="413"/>
      <c r="F354" s="413" t="n">
        <v>21061</v>
      </c>
      <c r="G354" s="414"/>
      <c r="H354" s="391"/>
      <c r="I354" s="414"/>
      <c r="J354" s="28"/>
      <c r="K354" s="28"/>
      <c r="L354" s="28"/>
      <c r="M354" s="28"/>
      <c r="N354" s="28"/>
      <c r="O354" s="28"/>
      <c r="P354" s="28"/>
      <c r="Q354" s="28"/>
      <c r="R354" s="28"/>
    </row>
    <row r="355" customFormat="false" ht="15" hidden="false" customHeight="true" outlineLevel="0" collapsed="false">
      <c r="A355" s="443"/>
      <c r="B355" s="443"/>
      <c r="C355" s="499" t="s">
        <v>905</v>
      </c>
      <c r="D355" s="500"/>
      <c r="E355" s="413"/>
      <c r="F355" s="413" t="n">
        <v>5902</v>
      </c>
      <c r="G355" s="414"/>
      <c r="H355" s="391"/>
      <c r="I355" s="414"/>
      <c r="J355" s="28"/>
      <c r="K355" s="28"/>
      <c r="L355" s="28"/>
      <c r="M355" s="28"/>
      <c r="N355" s="28"/>
      <c r="O355" s="28"/>
      <c r="P355" s="28"/>
      <c r="Q355" s="28"/>
      <c r="R355" s="28"/>
    </row>
    <row r="356" customFormat="false" ht="14.1" hidden="false" customHeight="true" outlineLevel="0" collapsed="false">
      <c r="A356" s="443"/>
      <c r="B356" s="443"/>
      <c r="C356" s="26" t="s">
        <v>906</v>
      </c>
      <c r="D356" s="26"/>
      <c r="E356" s="413" t="n">
        <v>6000</v>
      </c>
      <c r="F356" s="413" t="n">
        <v>3199</v>
      </c>
      <c r="G356" s="414"/>
      <c r="H356" s="391" t="n">
        <f aca="false">G356/F356*100</f>
        <v>0</v>
      </c>
      <c r="I356" s="414"/>
      <c r="J356" s="28"/>
      <c r="K356" s="28"/>
      <c r="L356" s="28"/>
      <c r="M356" s="28"/>
      <c r="N356" s="28"/>
      <c r="O356" s="28"/>
      <c r="P356" s="28"/>
      <c r="Q356" s="28"/>
      <c r="R356" s="28"/>
    </row>
    <row r="357" customFormat="false" ht="14.1" hidden="false" customHeight="true" outlineLevel="0" collapsed="false">
      <c r="A357" s="443"/>
      <c r="B357" s="443"/>
      <c r="C357" s="26" t="s">
        <v>907</v>
      </c>
      <c r="D357" s="26"/>
      <c r="E357" s="413" t="n">
        <v>3600</v>
      </c>
      <c r="F357" s="413"/>
      <c r="G357" s="414"/>
      <c r="H357" s="391"/>
      <c r="I357" s="414"/>
      <c r="J357" s="28"/>
      <c r="K357" s="28"/>
      <c r="L357" s="28"/>
      <c r="M357" s="28"/>
      <c r="N357" s="28"/>
      <c r="O357" s="28"/>
      <c r="P357" s="28"/>
      <c r="Q357" s="28"/>
      <c r="R357" s="28"/>
    </row>
    <row r="358" customFormat="false" ht="24.95" hidden="false" customHeight="true" outlineLevel="0" collapsed="false">
      <c r="A358" s="443"/>
      <c r="B358" s="443"/>
      <c r="C358" s="26" t="s">
        <v>908</v>
      </c>
      <c r="D358" s="26"/>
      <c r="E358" s="413" t="n">
        <v>7574</v>
      </c>
      <c r="F358" s="413"/>
      <c r="G358" s="414"/>
      <c r="H358" s="391"/>
      <c r="I358" s="414"/>
      <c r="J358" s="28"/>
      <c r="K358" s="28"/>
      <c r="L358" s="28"/>
      <c r="M358" s="28"/>
      <c r="N358" s="28"/>
      <c r="O358" s="28"/>
      <c r="P358" s="28"/>
      <c r="Q358" s="28"/>
      <c r="R358" s="28"/>
    </row>
    <row r="359" customFormat="false" ht="24.95" hidden="false" customHeight="true" outlineLevel="0" collapsed="false">
      <c r="A359" s="443"/>
      <c r="B359" s="443"/>
      <c r="C359" s="501" t="s">
        <v>909</v>
      </c>
      <c r="D359" s="501"/>
      <c r="E359" s="413"/>
      <c r="F359" s="413"/>
      <c r="G359" s="414"/>
      <c r="H359" s="391"/>
      <c r="I359" s="414"/>
      <c r="J359" s="28"/>
      <c r="K359" s="28"/>
      <c r="L359" s="28"/>
      <c r="M359" s="28"/>
      <c r="N359" s="28"/>
      <c r="O359" s="28"/>
      <c r="P359" s="28"/>
      <c r="Q359" s="28"/>
      <c r="R359" s="28"/>
    </row>
    <row r="360" customFormat="false" ht="14.1" hidden="false" customHeight="true" outlineLevel="0" collapsed="false">
      <c r="A360" s="443"/>
      <c r="B360" s="443"/>
      <c r="C360" s="28" t="s">
        <v>910</v>
      </c>
      <c r="D360" s="28"/>
      <c r="E360" s="407" t="n">
        <v>17901</v>
      </c>
      <c r="F360" s="407"/>
      <c r="G360" s="416"/>
      <c r="H360" s="391"/>
      <c r="I360" s="416"/>
      <c r="J360" s="28"/>
      <c r="K360" s="28"/>
      <c r="L360" s="28"/>
      <c r="M360" s="28"/>
      <c r="N360" s="28"/>
      <c r="O360" s="28"/>
      <c r="P360" s="28"/>
      <c r="Q360" s="28"/>
      <c r="R360" s="28"/>
    </row>
    <row r="361" customFormat="false" ht="14.1" hidden="false" customHeight="true" outlineLevel="0" collapsed="false">
      <c r="A361" s="443"/>
      <c r="B361" s="443"/>
      <c r="C361" s="27" t="s">
        <v>911</v>
      </c>
      <c r="D361" s="347"/>
      <c r="E361" s="407" t="n">
        <v>1800</v>
      </c>
      <c r="F361" s="407"/>
      <c r="G361" s="416"/>
      <c r="H361" s="391"/>
      <c r="I361" s="416"/>
      <c r="J361" s="28"/>
      <c r="K361" s="28"/>
      <c r="L361" s="28"/>
      <c r="M361" s="28"/>
      <c r="N361" s="28"/>
      <c r="O361" s="28"/>
      <c r="P361" s="28"/>
      <c r="Q361" s="28"/>
      <c r="R361" s="28"/>
    </row>
    <row r="362" customFormat="false" ht="24.95" hidden="false" customHeight="true" outlineLevel="0" collapsed="false">
      <c r="A362" s="443"/>
      <c r="B362" s="443"/>
      <c r="C362" s="501" t="s">
        <v>912</v>
      </c>
      <c r="D362" s="501"/>
      <c r="E362" s="413"/>
      <c r="F362" s="413"/>
      <c r="G362" s="414"/>
      <c r="H362" s="391"/>
      <c r="I362" s="414"/>
      <c r="J362" s="28"/>
      <c r="K362" s="28"/>
      <c r="L362" s="28"/>
      <c r="M362" s="28"/>
      <c r="N362" s="28"/>
      <c r="O362" s="28"/>
      <c r="P362" s="28"/>
      <c r="Q362" s="28"/>
      <c r="R362" s="28"/>
    </row>
    <row r="363" customFormat="false" ht="14.1" hidden="false" customHeight="true" outlineLevel="0" collapsed="false">
      <c r="A363" s="443"/>
      <c r="B363" s="443"/>
      <c r="C363" s="28" t="s">
        <v>913</v>
      </c>
      <c r="D363" s="28"/>
      <c r="E363" s="407" t="n">
        <v>13770</v>
      </c>
      <c r="F363" s="407"/>
      <c r="G363" s="416"/>
      <c r="H363" s="391"/>
      <c r="I363" s="416"/>
      <c r="J363" s="28"/>
      <c r="K363" s="28"/>
      <c r="L363" s="28"/>
      <c r="M363" s="28"/>
      <c r="N363" s="28"/>
      <c r="O363" s="28"/>
      <c r="P363" s="28"/>
      <c r="Q363" s="28"/>
      <c r="R363" s="28"/>
    </row>
    <row r="364" customFormat="false" ht="14.1" hidden="false" customHeight="true" outlineLevel="0" collapsed="false">
      <c r="A364" s="443"/>
      <c r="B364" s="443"/>
      <c r="C364" s="27" t="s">
        <v>914</v>
      </c>
      <c r="D364" s="347"/>
      <c r="E364" s="407" t="n">
        <v>4780</v>
      </c>
      <c r="F364" s="407"/>
      <c r="G364" s="416"/>
      <c r="H364" s="391"/>
      <c r="I364" s="416"/>
      <c r="J364" s="28"/>
      <c r="K364" s="28"/>
      <c r="L364" s="28"/>
      <c r="M364" s="28"/>
      <c r="N364" s="28"/>
      <c r="O364" s="28"/>
      <c r="P364" s="28"/>
      <c r="Q364" s="28"/>
      <c r="R364" s="28"/>
    </row>
    <row r="365" customFormat="false" ht="24.95" hidden="false" customHeight="true" outlineLevel="0" collapsed="false">
      <c r="A365" s="443"/>
      <c r="B365" s="443"/>
      <c r="C365" s="501" t="s">
        <v>915</v>
      </c>
      <c r="D365" s="501"/>
      <c r="E365" s="413"/>
      <c r="F365" s="413"/>
      <c r="G365" s="414"/>
      <c r="H365" s="391"/>
      <c r="I365" s="414"/>
      <c r="J365" s="28"/>
      <c r="K365" s="28"/>
      <c r="L365" s="28"/>
      <c r="M365" s="28"/>
      <c r="N365" s="28"/>
      <c r="O365" s="28"/>
      <c r="P365" s="28"/>
      <c r="Q365" s="28"/>
      <c r="R365" s="28"/>
    </row>
    <row r="366" customFormat="false" ht="14.1" hidden="false" customHeight="true" outlineLevel="0" collapsed="false">
      <c r="A366" s="443"/>
      <c r="B366" s="443"/>
      <c r="C366" s="28" t="s">
        <v>913</v>
      </c>
      <c r="D366" s="28"/>
      <c r="E366" s="407" t="n">
        <v>13770</v>
      </c>
      <c r="F366" s="407"/>
      <c r="G366" s="416"/>
      <c r="H366" s="391"/>
      <c r="I366" s="416"/>
      <c r="J366" s="28"/>
      <c r="K366" s="28"/>
      <c r="L366" s="28"/>
      <c r="M366" s="28"/>
      <c r="N366" s="28"/>
      <c r="O366" s="28"/>
      <c r="P366" s="28"/>
      <c r="Q366" s="28"/>
      <c r="R366" s="28"/>
    </row>
    <row r="367" customFormat="false" ht="14.1" hidden="false" customHeight="true" outlineLevel="0" collapsed="false">
      <c r="A367" s="443"/>
      <c r="B367" s="443"/>
      <c r="C367" s="27" t="s">
        <v>916</v>
      </c>
      <c r="D367" s="347"/>
      <c r="E367" s="407" t="n">
        <v>7200</v>
      </c>
      <c r="F367" s="407"/>
      <c r="G367" s="416"/>
      <c r="H367" s="391"/>
      <c r="I367" s="416"/>
      <c r="J367" s="28"/>
      <c r="K367" s="28"/>
      <c r="L367" s="28"/>
      <c r="M367" s="28"/>
      <c r="N367" s="28"/>
      <c r="O367" s="28"/>
      <c r="P367" s="28"/>
      <c r="Q367" s="28"/>
      <c r="R367" s="28"/>
    </row>
    <row r="368" customFormat="false" ht="24.95" hidden="false" customHeight="true" outlineLevel="0" collapsed="false">
      <c r="A368" s="443"/>
      <c r="B368" s="443"/>
      <c r="C368" s="501" t="s">
        <v>917</v>
      </c>
      <c r="D368" s="501"/>
      <c r="E368" s="413"/>
      <c r="F368" s="413"/>
      <c r="G368" s="414"/>
      <c r="H368" s="391"/>
      <c r="I368" s="414"/>
      <c r="J368" s="28"/>
      <c r="K368" s="28"/>
      <c r="L368" s="28"/>
      <c r="M368" s="28"/>
      <c r="N368" s="28"/>
      <c r="O368" s="28"/>
      <c r="P368" s="28"/>
      <c r="Q368" s="28"/>
      <c r="R368" s="28"/>
    </row>
    <row r="369" customFormat="false" ht="14.1" hidden="false" customHeight="true" outlineLevel="0" collapsed="false">
      <c r="A369" s="443"/>
      <c r="B369" s="443"/>
      <c r="C369" s="27" t="s">
        <v>918</v>
      </c>
      <c r="D369" s="347"/>
      <c r="E369" s="407" t="n">
        <v>13092</v>
      </c>
      <c r="F369" s="407"/>
      <c r="G369" s="416"/>
      <c r="H369" s="391"/>
      <c r="I369" s="416"/>
      <c r="J369" s="28"/>
      <c r="K369" s="28"/>
      <c r="L369" s="28"/>
      <c r="M369" s="28"/>
      <c r="N369" s="28"/>
      <c r="O369" s="28"/>
      <c r="P369" s="28"/>
      <c r="Q369" s="28"/>
      <c r="R369" s="28"/>
    </row>
    <row r="370" customFormat="false" ht="24.95" hidden="false" customHeight="true" outlineLevel="0" collapsed="false">
      <c r="A370" s="443"/>
      <c r="B370" s="443"/>
      <c r="C370" s="501" t="s">
        <v>919</v>
      </c>
      <c r="D370" s="501"/>
      <c r="E370" s="413"/>
      <c r="F370" s="413"/>
      <c r="G370" s="414"/>
      <c r="H370" s="391"/>
      <c r="I370" s="414"/>
      <c r="J370" s="28"/>
      <c r="K370" s="28"/>
      <c r="L370" s="28"/>
      <c r="M370" s="28"/>
      <c r="N370" s="28"/>
      <c r="O370" s="28"/>
      <c r="P370" s="28"/>
      <c r="Q370" s="28"/>
      <c r="R370" s="28"/>
    </row>
    <row r="371" customFormat="false" ht="15" hidden="false" customHeight="true" outlineLevel="0" collapsed="false">
      <c r="A371" s="443"/>
      <c r="B371" s="443"/>
      <c r="C371" s="26" t="s">
        <v>920</v>
      </c>
      <c r="D371" s="26"/>
      <c r="E371" s="413" t="n">
        <v>2700</v>
      </c>
      <c r="F371" s="413"/>
      <c r="G371" s="414"/>
      <c r="H371" s="391"/>
      <c r="I371" s="414"/>
      <c r="J371" s="28"/>
      <c r="K371" s="28"/>
      <c r="L371" s="28"/>
      <c r="M371" s="28"/>
      <c r="N371" s="28"/>
      <c r="O371" s="28"/>
      <c r="P371" s="28"/>
      <c r="Q371" s="28"/>
      <c r="R371" s="28"/>
    </row>
    <row r="372" customFormat="false" ht="24.95" hidden="false" customHeight="true" outlineLevel="0" collapsed="false">
      <c r="A372" s="443"/>
      <c r="B372" s="443"/>
      <c r="C372" s="501" t="s">
        <v>921</v>
      </c>
      <c r="D372" s="501"/>
      <c r="E372" s="413" t="n">
        <v>0</v>
      </c>
      <c r="F372" s="413"/>
      <c r="G372" s="414"/>
      <c r="H372" s="391"/>
      <c r="I372" s="414"/>
      <c r="J372" s="28"/>
      <c r="K372" s="28"/>
      <c r="L372" s="28"/>
      <c r="M372" s="28"/>
      <c r="N372" s="28"/>
      <c r="O372" s="28"/>
      <c r="P372" s="28"/>
      <c r="Q372" s="28"/>
      <c r="R372" s="28"/>
    </row>
    <row r="373" customFormat="false" ht="15" hidden="false" customHeight="true" outlineLevel="0" collapsed="false">
      <c r="A373" s="443"/>
      <c r="B373" s="443"/>
      <c r="C373" s="26" t="s">
        <v>922</v>
      </c>
      <c r="D373" s="26"/>
      <c r="E373" s="413" t="n">
        <v>0</v>
      </c>
      <c r="F373" s="413"/>
      <c r="G373" s="414"/>
      <c r="H373" s="391"/>
      <c r="I373" s="414"/>
      <c r="J373" s="28"/>
      <c r="K373" s="28"/>
      <c r="L373" s="28"/>
      <c r="M373" s="28"/>
      <c r="N373" s="28"/>
      <c r="O373" s="28"/>
      <c r="P373" s="28"/>
      <c r="Q373" s="28"/>
      <c r="R373" s="28"/>
    </row>
    <row r="374" customFormat="false" ht="15" hidden="false" customHeight="true" outlineLevel="0" collapsed="false">
      <c r="A374" s="443"/>
      <c r="B374" s="443"/>
      <c r="C374" s="26" t="s">
        <v>923</v>
      </c>
      <c r="D374" s="26"/>
      <c r="E374" s="413" t="n">
        <v>1065</v>
      </c>
      <c r="F374" s="413"/>
      <c r="G374" s="414"/>
      <c r="H374" s="391"/>
      <c r="I374" s="414"/>
      <c r="J374" s="28"/>
      <c r="K374" s="28"/>
      <c r="L374" s="28"/>
      <c r="M374" s="28"/>
      <c r="N374" s="28"/>
      <c r="O374" s="28"/>
      <c r="P374" s="28"/>
      <c r="Q374" s="28"/>
      <c r="R374" s="28"/>
    </row>
    <row r="375" customFormat="false" ht="15" hidden="false" customHeight="true" outlineLevel="0" collapsed="false">
      <c r="A375" s="443"/>
      <c r="B375" s="443"/>
      <c r="C375" s="26" t="s">
        <v>924</v>
      </c>
      <c r="D375" s="26"/>
      <c r="E375" s="413" t="n">
        <v>1500</v>
      </c>
      <c r="F375" s="413"/>
      <c r="G375" s="414"/>
      <c r="H375" s="391"/>
      <c r="I375" s="414"/>
      <c r="J375" s="28"/>
      <c r="K375" s="28"/>
      <c r="L375" s="28"/>
      <c r="M375" s="28"/>
      <c r="N375" s="28"/>
      <c r="O375" s="28"/>
      <c r="P375" s="28"/>
      <c r="Q375" s="28"/>
      <c r="R375" s="28"/>
    </row>
    <row r="376" customFormat="false" ht="15" hidden="false" customHeight="true" outlineLevel="0" collapsed="false">
      <c r="A376" s="443"/>
      <c r="B376" s="443"/>
      <c r="C376" s="26" t="s">
        <v>925</v>
      </c>
      <c r="D376" s="26"/>
      <c r="E376" s="413" t="n">
        <v>5000</v>
      </c>
      <c r="F376" s="413"/>
      <c r="G376" s="414"/>
      <c r="H376" s="391"/>
      <c r="I376" s="414"/>
      <c r="J376" s="28"/>
      <c r="K376" s="28"/>
      <c r="L376" s="28"/>
      <c r="M376" s="28"/>
      <c r="N376" s="28"/>
      <c r="O376" s="28"/>
      <c r="P376" s="28"/>
      <c r="Q376" s="28"/>
      <c r="R376" s="28"/>
    </row>
    <row r="377" customFormat="false" ht="15" hidden="false" customHeight="true" outlineLevel="0" collapsed="false">
      <c r="A377" s="443"/>
      <c r="B377" s="443"/>
      <c r="C377" s="27" t="s">
        <v>926</v>
      </c>
      <c r="D377" s="347"/>
      <c r="E377" s="413" t="n">
        <v>0</v>
      </c>
      <c r="F377" s="413" t="n">
        <v>46000</v>
      </c>
      <c r="G377" s="414"/>
      <c r="H377" s="391" t="n">
        <f aca="false">G377/F377*100</f>
        <v>0</v>
      </c>
      <c r="I377" s="414"/>
      <c r="J377" s="28"/>
      <c r="K377" s="28"/>
      <c r="L377" s="28"/>
      <c r="M377" s="28"/>
      <c r="N377" s="28"/>
      <c r="O377" s="28"/>
      <c r="P377" s="28"/>
      <c r="Q377" s="28"/>
      <c r="R377" s="28"/>
    </row>
    <row r="378" customFormat="false" ht="14.1" hidden="false" customHeight="true" outlineLevel="0" collapsed="false">
      <c r="A378" s="443"/>
      <c r="B378" s="443"/>
      <c r="C378" s="27" t="s">
        <v>927</v>
      </c>
      <c r="D378" s="433"/>
      <c r="E378" s="407" t="n">
        <v>272882</v>
      </c>
      <c r="F378" s="407" t="n">
        <v>282068</v>
      </c>
      <c r="G378" s="433"/>
      <c r="H378" s="391" t="n">
        <f aca="false">G378/F378*100</f>
        <v>0</v>
      </c>
      <c r="I378" s="433"/>
      <c r="J378" s="28"/>
      <c r="K378" s="28"/>
      <c r="L378" s="28"/>
      <c r="M378" s="28"/>
      <c r="N378" s="28"/>
      <c r="O378" s="28"/>
      <c r="P378" s="28"/>
      <c r="Q378" s="28"/>
      <c r="R378" s="28"/>
    </row>
    <row r="379" customFormat="false" ht="14.1" hidden="false" customHeight="true" outlineLevel="0" collapsed="false">
      <c r="A379" s="422"/>
      <c r="B379" s="422"/>
      <c r="C379" s="429" t="s">
        <v>928</v>
      </c>
      <c r="D379" s="430"/>
      <c r="E379" s="425" t="n">
        <f aca="false">SUM(E342:E378)</f>
        <v>929006</v>
      </c>
      <c r="F379" s="425" t="n">
        <f aca="false">SUM(F342:F378)</f>
        <v>382922</v>
      </c>
      <c r="G379" s="425" t="n">
        <f aca="false">SUM(G342:G378)</f>
        <v>0</v>
      </c>
      <c r="H379" s="395" t="n">
        <f aca="false">G379/F379*100</f>
        <v>0</v>
      </c>
      <c r="I379" s="425" t="n">
        <f aca="false">SUM(I342:I378)</f>
        <v>0</v>
      </c>
      <c r="J379" s="425" t="n">
        <f aca="false">SUM(J342:J378)</f>
        <v>0</v>
      </c>
      <c r="K379" s="425" t="n">
        <f aca="false">SUM(K342:K378)</f>
        <v>0</v>
      </c>
      <c r="L379" s="425" t="n">
        <f aca="false">SUM(L342:L378)</f>
        <v>0</v>
      </c>
      <c r="M379" s="425" t="n">
        <f aca="false">SUM(M342:M378)</f>
        <v>0</v>
      </c>
      <c r="N379" s="425" t="n">
        <f aca="false">SUM(N342:N378)</f>
        <v>0</v>
      </c>
      <c r="O379" s="425" t="n">
        <f aca="false">SUM(O342:O378)</f>
        <v>0</v>
      </c>
      <c r="P379" s="425" t="n">
        <f aca="false">SUM(P342:P378)</f>
        <v>0</v>
      </c>
      <c r="Q379" s="425" t="n">
        <f aca="false">SUM(Q342:Q378)</f>
        <v>0</v>
      </c>
      <c r="R379" s="425" t="n">
        <f aca="false">SUM(R342:R378)</f>
        <v>0</v>
      </c>
      <c r="S379" s="69"/>
    </row>
    <row r="380" customFormat="false" ht="14.1" hidden="false" customHeight="true" outlineLevel="0" collapsed="false">
      <c r="A380" s="422"/>
      <c r="B380" s="422"/>
      <c r="C380" s="429" t="s">
        <v>521</v>
      </c>
      <c r="D380" s="430"/>
      <c r="E380" s="425" t="n">
        <f aca="false">SUM(E16+E69+E119+E157+E226+E233+E258+E270+E321+E322+E323+E340+E379)</f>
        <v>8088782</v>
      </c>
      <c r="F380" s="425" t="n">
        <f aca="false">SUM(F16+F69+F119+F157+F226+F233+F258+F270+F321+F322+F323+F340+F379)</f>
        <v>10136183</v>
      </c>
      <c r="G380" s="425" t="n">
        <f aca="false">SUM(G16+G69+G119+G157+G226+G233+G258+G270+G321+G322+G323+G340+G379)</f>
        <v>6857366</v>
      </c>
      <c r="H380" s="395" t="n">
        <f aca="false">G380/F380*100</f>
        <v>67.6523500019682</v>
      </c>
      <c r="I380" s="425" t="n">
        <f aca="false">SUM(I16+I69+I119+I157+I226+I233+I258+I270+I321+I322+I323+I340+I379)</f>
        <v>984934</v>
      </c>
      <c r="J380" s="48" t="n">
        <f aca="false">SUM(J16+J69+J119+J157+J226+J233+J258+J270+J321+J322+J323+J340+J379)</f>
        <v>295066</v>
      </c>
      <c r="K380" s="425" t="n">
        <f aca="false">SUM(K16+K69+K119+K157+K226+K233+K258+K270+K321+K322+K323+K340+K379)</f>
        <v>1916568</v>
      </c>
      <c r="L380" s="502" t="n">
        <f aca="false">SUM(L16+L69+L119+L157+L226+L233+L258+L270+L321+L322+L323+L340+L379)</f>
        <v>1379142</v>
      </c>
      <c r="M380" s="425" t="n">
        <f aca="false">SUM(M16+M69+M119+M157+M226+M233+M258+M270+M321+M322+M323+M340+M379)</f>
        <v>320565</v>
      </c>
      <c r="N380" s="425" t="n">
        <f aca="false">SUM(N16+N69+N119+N157+N226+N233+N258+N270+N321+N322+N323+N340+N379)</f>
        <v>0</v>
      </c>
      <c r="O380" s="425" t="n">
        <f aca="false">SUM(O16+O69+O119+O157+O226+O233+O258+O270+O321+O322+O323+O340+O379)</f>
        <v>482993</v>
      </c>
      <c r="P380" s="425" t="n">
        <f aca="false">SUM(P16+P69+P119+P157+P226+P233+P258+P270+P321+P322+P323+P340+P379)</f>
        <v>1179214</v>
      </c>
      <c r="Q380" s="425" t="n">
        <f aca="false">SUM(Q16+Q69+Q119+Q157+Q226+Q233+Q258+Q270+Q321+Q322+Q323+Q340+Q379)</f>
        <v>298884</v>
      </c>
      <c r="R380" s="425" t="n">
        <f aca="false">SUM(R16+R69+R119+R157+R226+R233+R258+R270+R321+R322+R323+R340+R379)</f>
        <v>0</v>
      </c>
      <c r="S380" s="503"/>
      <c r="T380" s="493"/>
    </row>
    <row r="381" customFormat="false" ht="14.1" hidden="false" customHeight="true" outlineLevel="0" collapsed="false">
      <c r="A381" s="240" t="n">
        <v>2</v>
      </c>
      <c r="B381" s="240"/>
      <c r="C381" s="340" t="s">
        <v>929</v>
      </c>
      <c r="D381" s="418"/>
      <c r="E381" s="504" t="n">
        <v>8846267</v>
      </c>
      <c r="F381" s="504" t="n">
        <v>10286203</v>
      </c>
      <c r="G381" s="505" t="n">
        <v>9793630</v>
      </c>
      <c r="H381" s="391" t="n">
        <f aca="false">G381/F381*100</f>
        <v>95.211323361983</v>
      </c>
      <c r="I381" s="505" t="n">
        <v>5187906</v>
      </c>
      <c r="J381" s="506" t="n">
        <v>1536976</v>
      </c>
      <c r="K381" s="506" t="n">
        <v>2670358</v>
      </c>
      <c r="L381" s="506" t="n">
        <v>110816</v>
      </c>
      <c r="M381" s="506"/>
      <c r="N381" s="40" t="n">
        <v>51872</v>
      </c>
      <c r="O381" s="40" t="n">
        <v>69769</v>
      </c>
      <c r="P381" s="40" t="n">
        <v>165933</v>
      </c>
      <c r="Q381" s="428"/>
      <c r="R381" s="428"/>
      <c r="S381" s="503"/>
      <c r="T381" s="493"/>
    </row>
    <row r="382" customFormat="false" ht="14.1" hidden="false" customHeight="true" outlineLevel="0" collapsed="false">
      <c r="A382" s="422"/>
      <c r="B382" s="422"/>
      <c r="C382" s="429" t="s">
        <v>930</v>
      </c>
      <c r="D382" s="430"/>
      <c r="E382" s="425" t="n">
        <f aca="false">SUM(E380:E381)</f>
        <v>16935049</v>
      </c>
      <c r="F382" s="425" t="n">
        <f aca="false">SUM(F380:F381)</f>
        <v>20422386</v>
      </c>
      <c r="G382" s="425" t="n">
        <f aca="false">SUM(G380:G381)</f>
        <v>16650996</v>
      </c>
      <c r="H382" s="395" t="n">
        <f aca="false">G382/F382*100</f>
        <v>81.5330588698108</v>
      </c>
      <c r="I382" s="425" t="n">
        <f aca="false">SUM(I380:I381)</f>
        <v>6172840</v>
      </c>
      <c r="J382" s="48" t="n">
        <f aca="false">SUM(J380:J381)</f>
        <v>1832042</v>
      </c>
      <c r="K382" s="425" t="n">
        <f aca="false">SUM(K380:K381)</f>
        <v>4586926</v>
      </c>
      <c r="L382" s="502" t="n">
        <f aca="false">SUM(L380:L381)</f>
        <v>1489958</v>
      </c>
      <c r="M382" s="425" t="n">
        <f aca="false">SUM(M380:M381)</f>
        <v>320565</v>
      </c>
      <c r="N382" s="425" t="n">
        <f aca="false">SUM(N380:N381)</f>
        <v>51872</v>
      </c>
      <c r="O382" s="425" t="n">
        <f aca="false">SUM(O380:O381)</f>
        <v>552762</v>
      </c>
      <c r="P382" s="425" t="n">
        <f aca="false">SUM(P380:P381)</f>
        <v>1345147</v>
      </c>
      <c r="Q382" s="425" t="n">
        <f aca="false">SUM(Q380:Q381)</f>
        <v>298884</v>
      </c>
      <c r="R382" s="425" t="n">
        <f aca="false">SUM(R380:R381)</f>
        <v>0</v>
      </c>
      <c r="S382" s="503"/>
      <c r="T382" s="493"/>
    </row>
    <row r="383" customFormat="false" ht="14.1" hidden="false" customHeight="true" outlineLevel="0" collapsed="false">
      <c r="A383" s="461" t="n">
        <v>3</v>
      </c>
      <c r="B383" s="461" t="n">
        <v>1</v>
      </c>
      <c r="C383" s="482" t="s">
        <v>931</v>
      </c>
      <c r="D383" s="469"/>
      <c r="E383" s="483"/>
      <c r="F383" s="483"/>
      <c r="G383" s="469"/>
      <c r="H383" s="391"/>
      <c r="I383" s="469"/>
      <c r="J383" s="463"/>
      <c r="K383" s="463"/>
      <c r="L383" s="463"/>
      <c r="M383" s="463"/>
      <c r="N383" s="463"/>
      <c r="O383" s="463"/>
      <c r="P383" s="463"/>
      <c r="Q383" s="463"/>
      <c r="R383" s="463"/>
      <c r="S383" s="69"/>
    </row>
    <row r="384" customFormat="false" ht="14.1" hidden="false" customHeight="true" outlineLevel="0" collapsed="false">
      <c r="A384" s="461"/>
      <c r="B384" s="472" t="n">
        <v>11</v>
      </c>
      <c r="C384" s="50" t="s">
        <v>932</v>
      </c>
      <c r="D384" s="469"/>
      <c r="E384" s="470" t="n">
        <v>7177</v>
      </c>
      <c r="F384" s="470" t="n">
        <v>11552</v>
      </c>
      <c r="G384" s="471" t="n">
        <v>9792</v>
      </c>
      <c r="H384" s="391" t="n">
        <f aca="false">G384/F384*100</f>
        <v>84.7645429362881</v>
      </c>
      <c r="I384" s="471" t="n">
        <v>2177</v>
      </c>
      <c r="J384" s="464" t="n">
        <v>664</v>
      </c>
      <c r="K384" s="464" t="n">
        <v>5971</v>
      </c>
      <c r="L384" s="464" t="n">
        <v>980</v>
      </c>
      <c r="M384" s="463"/>
      <c r="N384" s="463"/>
      <c r="O384" s="463"/>
      <c r="P384" s="463"/>
      <c r="Q384" s="463"/>
      <c r="R384" s="463"/>
    </row>
    <row r="385" customFormat="false" ht="14.1" hidden="false" customHeight="true" outlineLevel="0" collapsed="false">
      <c r="A385" s="443" t="n">
        <v>4</v>
      </c>
      <c r="B385" s="443"/>
      <c r="C385" s="454" t="s">
        <v>524</v>
      </c>
      <c r="D385" s="454"/>
      <c r="E385" s="407" t="n">
        <v>4742383</v>
      </c>
      <c r="F385" s="407" t="n">
        <v>4881581</v>
      </c>
      <c r="G385" s="433" t="n">
        <v>2768715</v>
      </c>
      <c r="H385" s="391" t="n">
        <f aca="false">G385/F385*100</f>
        <v>56.7175880109333</v>
      </c>
      <c r="I385" s="433" t="n">
        <v>25743</v>
      </c>
      <c r="J385" s="28" t="n">
        <v>7640</v>
      </c>
      <c r="K385" s="28" t="n">
        <v>42141</v>
      </c>
      <c r="L385" s="28"/>
      <c r="M385" s="28"/>
      <c r="N385" s="28"/>
      <c r="O385" s="28"/>
      <c r="P385" s="28" t="n">
        <v>2693191</v>
      </c>
      <c r="Q385" s="28"/>
      <c r="R385" s="28"/>
    </row>
    <row r="386" customFormat="false" ht="14.1" hidden="false" customHeight="true" outlineLevel="0" collapsed="false">
      <c r="A386" s="443" t="n">
        <v>5</v>
      </c>
      <c r="B386" s="443"/>
      <c r="C386" s="365" t="s">
        <v>933</v>
      </c>
      <c r="D386" s="347"/>
      <c r="E386" s="407" t="n">
        <v>0</v>
      </c>
      <c r="F386" s="407" t="n">
        <v>1257</v>
      </c>
      <c r="G386" s="433" t="n">
        <v>1257</v>
      </c>
      <c r="H386" s="391" t="n">
        <f aca="false">G386/F386*100</f>
        <v>100</v>
      </c>
      <c r="I386" s="416"/>
      <c r="J386" s="433"/>
      <c r="K386" s="433"/>
      <c r="L386" s="433" t="n">
        <v>1257</v>
      </c>
      <c r="M386" s="433"/>
      <c r="N386" s="433"/>
      <c r="O386" s="433"/>
      <c r="P386" s="433"/>
      <c r="Q386" s="433"/>
      <c r="R386" s="433"/>
    </row>
    <row r="387" customFormat="false" ht="14.1" hidden="false" customHeight="true" outlineLevel="0" collapsed="false">
      <c r="A387" s="422"/>
      <c r="B387" s="422"/>
      <c r="C387" s="429" t="s">
        <v>342</v>
      </c>
      <c r="D387" s="430"/>
      <c r="E387" s="425" t="n">
        <f aca="false">SUM(E382:E385)</f>
        <v>21684609</v>
      </c>
      <c r="F387" s="425" t="n">
        <f aca="false">SUM(F382:F386)</f>
        <v>25316776</v>
      </c>
      <c r="G387" s="425" t="n">
        <f aca="false">SUM(G382:G386)</f>
        <v>19430760</v>
      </c>
      <c r="H387" s="395" t="n">
        <f aca="false">G387/F387*100</f>
        <v>76.7505309522824</v>
      </c>
      <c r="I387" s="425" t="n">
        <f aca="false">SUM(I382:I386)</f>
        <v>6200760</v>
      </c>
      <c r="J387" s="425" t="n">
        <f aca="false">SUM(J382:J386)</f>
        <v>1840346</v>
      </c>
      <c r="K387" s="425" t="n">
        <f aca="false">SUM(K382:K386)</f>
        <v>4635038</v>
      </c>
      <c r="L387" s="502" t="n">
        <f aca="false">SUM(L382:L386)</f>
        <v>1492195</v>
      </c>
      <c r="M387" s="425" t="n">
        <f aca="false">SUM(M382:M386)</f>
        <v>320565</v>
      </c>
      <c r="N387" s="425" t="n">
        <f aca="false">SUM(N382:N386)</f>
        <v>51872</v>
      </c>
      <c r="O387" s="425" t="n">
        <f aca="false">SUM(O382:O386)</f>
        <v>552762</v>
      </c>
      <c r="P387" s="425" t="n">
        <f aca="false">SUM(P382:P386)</f>
        <v>4038338</v>
      </c>
      <c r="Q387" s="425" t="n">
        <f aca="false">SUM(Q382:Q386)</f>
        <v>298884</v>
      </c>
      <c r="R387" s="425" t="n">
        <f aca="false">SUM(R382:R386)</f>
        <v>0</v>
      </c>
    </row>
    <row r="388" customFormat="false" ht="12" hidden="false" customHeight="false" outlineLevel="0" collapsed="false">
      <c r="E388" s="462"/>
      <c r="F388" s="462"/>
      <c r="G388" s="462"/>
      <c r="H388" s="462"/>
      <c r="I388" s="462"/>
      <c r="J388" s="462"/>
      <c r="K388" s="462"/>
      <c r="L388" s="462"/>
      <c r="M388" s="462"/>
      <c r="N388" s="462"/>
      <c r="O388" s="462"/>
      <c r="P388" s="462"/>
      <c r="Q388" s="462"/>
      <c r="R388" s="462"/>
    </row>
  </sheetData>
  <mergeCells count="99">
    <mergeCell ref="A1:A3"/>
    <mergeCell ref="B1:B3"/>
    <mergeCell ref="C1:D3"/>
    <mergeCell ref="E1:F2"/>
    <mergeCell ref="G1:H2"/>
    <mergeCell ref="I1:R1"/>
    <mergeCell ref="I2:I3"/>
    <mergeCell ref="J2:J3"/>
    <mergeCell ref="K2:K3"/>
    <mergeCell ref="L2:M2"/>
    <mergeCell ref="N2:N3"/>
    <mergeCell ref="O2:P2"/>
    <mergeCell ref="Q2:Q3"/>
    <mergeCell ref="R2:R3"/>
    <mergeCell ref="C5:D5"/>
    <mergeCell ref="C12:D12"/>
    <mergeCell ref="C18:D18"/>
    <mergeCell ref="C26:D26"/>
    <mergeCell ref="C30:D30"/>
    <mergeCell ref="C31:D31"/>
    <mergeCell ref="C33:D33"/>
    <mergeCell ref="C34:D34"/>
    <mergeCell ref="C36:D36"/>
    <mergeCell ref="C38:D38"/>
    <mergeCell ref="C39:D39"/>
    <mergeCell ref="C41:D41"/>
    <mergeCell ref="C50:D50"/>
    <mergeCell ref="C64:D64"/>
    <mergeCell ref="C80:D80"/>
    <mergeCell ref="C83:D83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3:D113"/>
    <mergeCell ref="C129:D129"/>
    <mergeCell ref="C137:D137"/>
    <mergeCell ref="C140:D140"/>
    <mergeCell ref="C144:D144"/>
    <mergeCell ref="C146:D146"/>
    <mergeCell ref="C147:D147"/>
    <mergeCell ref="C148:D148"/>
    <mergeCell ref="C172:D172"/>
    <mergeCell ref="C173:D173"/>
    <mergeCell ref="C186:D186"/>
    <mergeCell ref="C193:D193"/>
    <mergeCell ref="C206:D206"/>
    <mergeCell ref="C212:D212"/>
    <mergeCell ref="C216:D216"/>
    <mergeCell ref="C217:D217"/>
    <mergeCell ref="C221:D221"/>
    <mergeCell ref="C222:D222"/>
    <mergeCell ref="C238:D238"/>
    <mergeCell ref="C242:D242"/>
    <mergeCell ref="C247:D247"/>
    <mergeCell ref="C254:D254"/>
    <mergeCell ref="C262:D262"/>
    <mergeCell ref="C265:D265"/>
    <mergeCell ref="C273:D273"/>
    <mergeCell ref="C274:D274"/>
    <mergeCell ref="C294:D294"/>
    <mergeCell ref="C295:D295"/>
    <mergeCell ref="C298:D298"/>
    <mergeCell ref="C299:D299"/>
    <mergeCell ref="C300:D300"/>
    <mergeCell ref="C306:D306"/>
    <mergeCell ref="C309:D309"/>
    <mergeCell ref="C311:D311"/>
    <mergeCell ref="C312:D312"/>
    <mergeCell ref="C314:D314"/>
    <mergeCell ref="C315:D315"/>
    <mergeCell ref="C316:D316"/>
    <mergeCell ref="C327:D327"/>
    <mergeCell ref="C346:D346"/>
    <mergeCell ref="C351:D351"/>
    <mergeCell ref="C352:D352"/>
    <mergeCell ref="C353:D353"/>
    <mergeCell ref="C356:D356"/>
    <mergeCell ref="C357:D357"/>
    <mergeCell ref="C358:D358"/>
    <mergeCell ref="C359:D359"/>
    <mergeCell ref="C360:D360"/>
    <mergeCell ref="C362:D362"/>
    <mergeCell ref="C363:D363"/>
    <mergeCell ref="C365:D365"/>
    <mergeCell ref="C366:D366"/>
    <mergeCell ref="C368:D368"/>
    <mergeCell ref="C370:D370"/>
    <mergeCell ref="C371:D371"/>
    <mergeCell ref="C372:D372"/>
    <mergeCell ref="C373:D373"/>
    <mergeCell ref="C374:D374"/>
    <mergeCell ref="C375:D375"/>
    <mergeCell ref="C376:D376"/>
    <mergeCell ref="C385:D385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09. ÉVBEN&amp;R6/.a  sz. tábla
Adatok 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6" activePane="bottomLeft" state="frozen"/>
      <selection pane="topLeft" activeCell="A1" activeCellId="0" sqref="A1"/>
      <selection pane="bottomLeft" activeCell="F271" activeCellId="0" sqref="F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99"/>
    <col collapsed="false" customWidth="true" hidden="false" outlineLevel="0" max="3" min="3" style="0" width="38.32"/>
    <col collapsed="false" customWidth="true" hidden="false" outlineLevel="0" max="4" min="4" style="0" width="13.49"/>
    <col collapsed="false" customWidth="true" hidden="false" outlineLevel="0" max="5" min="5" style="0" width="14.15"/>
    <col collapsed="false" customWidth="true" hidden="false" outlineLevel="0" max="6" min="6" style="0" width="12.32"/>
    <col collapsed="false" customWidth="true" hidden="false" outlineLevel="0" max="7" min="7" style="0" width="6.99"/>
  </cols>
  <sheetData>
    <row r="1" customFormat="false" ht="12.95" hidden="false" customHeight="true" outlineLevel="0" collapsed="false">
      <c r="A1" s="507" t="s">
        <v>934</v>
      </c>
      <c r="B1" s="507" t="s">
        <v>935</v>
      </c>
      <c r="C1" s="508" t="s">
        <v>5</v>
      </c>
      <c r="D1" s="509" t="s">
        <v>936</v>
      </c>
      <c r="E1" s="509"/>
      <c r="F1" s="509"/>
      <c r="G1" s="510" t="s">
        <v>937</v>
      </c>
    </row>
    <row r="2" customFormat="false" ht="25.5" hidden="false" customHeight="true" outlineLevel="0" collapsed="false">
      <c r="A2" s="507"/>
      <c r="B2" s="507"/>
      <c r="C2" s="508"/>
      <c r="D2" s="511" t="s">
        <v>938</v>
      </c>
      <c r="E2" s="511" t="s">
        <v>939</v>
      </c>
      <c r="F2" s="512" t="s">
        <v>271</v>
      </c>
      <c r="G2" s="510"/>
    </row>
    <row r="3" customFormat="false" ht="15" hidden="false" customHeight="true" outlineLevel="0" collapsed="false">
      <c r="A3" s="513" t="n">
        <v>1</v>
      </c>
      <c r="B3" s="513"/>
      <c r="C3" s="514" t="s">
        <v>940</v>
      </c>
      <c r="D3" s="515" t="n">
        <f aca="false">SUM(D4:D12)</f>
        <v>8088782</v>
      </c>
      <c r="E3" s="515" t="n">
        <f aca="false">SUM(E4:E12)</f>
        <v>10136183</v>
      </c>
      <c r="F3" s="515" t="n">
        <f aca="false">SUM(F4:F12)</f>
        <v>6857366</v>
      </c>
      <c r="G3" s="516" t="n">
        <f aca="false">SUM(F3/E3)*100</f>
        <v>67.6523500019682</v>
      </c>
    </row>
    <row r="4" customFormat="false" ht="14.1" hidden="false" customHeight="true" outlineLevel="0" collapsed="false">
      <c r="A4" s="517"/>
      <c r="B4" s="517"/>
      <c r="C4" s="517" t="s">
        <v>941</v>
      </c>
      <c r="D4" s="518" t="n">
        <v>1070768</v>
      </c>
      <c r="E4" s="518" t="n">
        <v>1000193</v>
      </c>
      <c r="F4" s="519" t="n">
        <v>984934</v>
      </c>
      <c r="G4" s="520" t="n">
        <f aca="false">SUM(F4/E4)*100</f>
        <v>98.4743944418727</v>
      </c>
    </row>
    <row r="5" customFormat="false" ht="14.1" hidden="false" customHeight="true" outlineLevel="0" collapsed="false">
      <c r="A5" s="517"/>
      <c r="B5" s="517"/>
      <c r="C5" s="517" t="s">
        <v>942</v>
      </c>
      <c r="D5" s="518" t="n">
        <v>326772</v>
      </c>
      <c r="E5" s="518" t="n">
        <v>303936</v>
      </c>
      <c r="F5" s="519" t="n">
        <v>295066</v>
      </c>
      <c r="G5" s="520" t="n">
        <f aca="false">SUM(F5/E5)*100</f>
        <v>97.0816224468309</v>
      </c>
    </row>
    <row r="6" customFormat="false" ht="14.1" hidden="false" customHeight="true" outlineLevel="0" collapsed="false">
      <c r="A6" s="517"/>
      <c r="B6" s="517"/>
      <c r="C6" s="517" t="s">
        <v>943</v>
      </c>
      <c r="D6" s="518" t="n">
        <v>2279589</v>
      </c>
      <c r="E6" s="518" t="n">
        <v>2407235</v>
      </c>
      <c r="F6" s="519" t="n">
        <v>1916568</v>
      </c>
      <c r="G6" s="520" t="n">
        <f aca="false">SUM(F6/E6)*100</f>
        <v>79.6169879550605</v>
      </c>
    </row>
    <row r="7" customFormat="false" ht="14.1" hidden="false" customHeight="true" outlineLevel="0" collapsed="false">
      <c r="A7" s="517"/>
      <c r="B7" s="517"/>
      <c r="C7" s="517" t="s">
        <v>944</v>
      </c>
      <c r="D7" s="518" t="n">
        <v>883558</v>
      </c>
      <c r="E7" s="518" t="n">
        <v>1468460</v>
      </c>
      <c r="F7" s="519" t="n">
        <v>1379142</v>
      </c>
      <c r="G7" s="520" t="n">
        <f aca="false">SUM(F7/E7)*100</f>
        <v>93.9175735123871</v>
      </c>
    </row>
    <row r="8" customFormat="false" ht="14.1" hidden="false" customHeight="true" outlineLevel="0" collapsed="false">
      <c r="A8" s="517"/>
      <c r="B8" s="517"/>
      <c r="C8" s="517" t="s">
        <v>945</v>
      </c>
      <c r="D8" s="518" t="n">
        <v>239167</v>
      </c>
      <c r="E8" s="518" t="n">
        <v>510052</v>
      </c>
      <c r="F8" s="519" t="n">
        <v>320565</v>
      </c>
      <c r="G8" s="520" t="n">
        <f aca="false">SUM(F8/E8)*100</f>
        <v>62.849474171261</v>
      </c>
    </row>
    <row r="9" customFormat="false" ht="14.1" hidden="false" customHeight="true" outlineLevel="0" collapsed="false">
      <c r="A9" s="517"/>
      <c r="B9" s="517"/>
      <c r="C9" s="517" t="s">
        <v>795</v>
      </c>
      <c r="D9" s="518" t="n">
        <v>610491</v>
      </c>
      <c r="E9" s="518" t="n">
        <v>690192</v>
      </c>
      <c r="F9" s="519" t="n">
        <v>482993</v>
      </c>
      <c r="G9" s="520" t="n">
        <f aca="false">SUM(F9/E9)*100</f>
        <v>69.979512947122</v>
      </c>
    </row>
    <row r="10" customFormat="false" ht="14.1" hidden="false" customHeight="true" outlineLevel="0" collapsed="false">
      <c r="A10" s="517"/>
      <c r="B10" s="517"/>
      <c r="C10" s="517" t="s">
        <v>946</v>
      </c>
      <c r="D10" s="518" t="n">
        <v>2276082</v>
      </c>
      <c r="E10" s="518" t="n">
        <v>3309320</v>
      </c>
      <c r="F10" s="519" t="n">
        <v>1179214</v>
      </c>
      <c r="G10" s="520" t="n">
        <f aca="false">SUM(F10/E10)*100</f>
        <v>35.6331210037107</v>
      </c>
    </row>
    <row r="11" customFormat="false" ht="14.1" hidden="false" customHeight="true" outlineLevel="0" collapsed="false">
      <c r="A11" s="517"/>
      <c r="B11" s="517"/>
      <c r="C11" s="517" t="s">
        <v>947</v>
      </c>
      <c r="D11" s="518" t="n">
        <v>297603</v>
      </c>
      <c r="E11" s="518" t="n">
        <v>396596</v>
      </c>
      <c r="F11" s="519" t="n">
        <v>298884</v>
      </c>
      <c r="G11" s="520" t="n">
        <f aca="false">SUM(F11/E11)*100</f>
        <v>75.3623334577252</v>
      </c>
    </row>
    <row r="12" customFormat="false" ht="14.1" hidden="false" customHeight="true" outlineLevel="0" collapsed="false">
      <c r="A12" s="517"/>
      <c r="B12" s="517"/>
      <c r="C12" s="517" t="s">
        <v>948</v>
      </c>
      <c r="D12" s="518" t="n">
        <v>104752</v>
      </c>
      <c r="E12" s="518" t="n">
        <v>50199</v>
      </c>
      <c r="F12" s="519"/>
      <c r="G12" s="520" t="n">
        <f aca="false">SUM(F12/E12)*100</f>
        <v>0</v>
      </c>
    </row>
    <row r="13" customFormat="false" ht="14.1" hidden="false" customHeight="true" outlineLevel="0" collapsed="false">
      <c r="A13" s="513" t="n">
        <v>2</v>
      </c>
      <c r="B13" s="513"/>
      <c r="C13" s="521" t="s">
        <v>949</v>
      </c>
      <c r="D13" s="522" t="n">
        <f aca="false">SUM(D14+D23+D32+D41+D50+D59+D68+D77+D86+D95+D104+D113+D122+D131+D140+D149+D158+D212+D221+D275+D311+D320+D329+D338+D347)</f>
        <v>8846267</v>
      </c>
      <c r="E13" s="522" t="n">
        <f aca="false">SUM(E14+E23+E32+E41+E50+E59+E68+E77+E86+E95+E104+E113+E122+E131+E140+E149+E158+E212+E221+E275+E311+E320+E329+E338+E347)</f>
        <v>10286203</v>
      </c>
      <c r="F13" s="522" t="n">
        <f aca="false">SUM(F14+F23+F32+F41+F50+F59+F68+F77+F86+F95+F104+F113+F122+F131+F140+F149+F158+F212+F221+F275+F311+F320+F329+F338+F347)</f>
        <v>9793630</v>
      </c>
      <c r="G13" s="523" t="n">
        <f aca="false">SUM(F13/E13)*100</f>
        <v>95.211323361983</v>
      </c>
    </row>
    <row r="14" customFormat="false" ht="14.1" hidden="false" customHeight="true" outlineLevel="0" collapsed="false">
      <c r="A14" s="513"/>
      <c r="B14" s="513" t="n">
        <v>1</v>
      </c>
      <c r="C14" s="514" t="s">
        <v>950</v>
      </c>
      <c r="D14" s="522" t="n">
        <f aca="false">SUM(D15:D22)</f>
        <v>378588</v>
      </c>
      <c r="E14" s="522" t="n">
        <f aca="false">SUM(E15:E22)</f>
        <v>417369</v>
      </c>
      <c r="F14" s="522" t="n">
        <f aca="false">SUM(F15:F22)</f>
        <v>388769</v>
      </c>
      <c r="G14" s="523" t="n">
        <f aca="false">SUM(F14/E14)*100</f>
        <v>93.1475504888959</v>
      </c>
    </row>
    <row r="15" customFormat="false" ht="14.1" hidden="false" customHeight="true" outlineLevel="0" collapsed="false">
      <c r="A15" s="517"/>
      <c r="B15" s="517"/>
      <c r="C15" s="517" t="s">
        <v>951</v>
      </c>
      <c r="D15" s="518" t="n">
        <v>203169</v>
      </c>
      <c r="E15" s="518" t="n">
        <v>225135</v>
      </c>
      <c r="F15" s="519" t="n">
        <v>213144</v>
      </c>
      <c r="G15" s="520" t="n">
        <f aca="false">SUM(F15/E15)*100</f>
        <v>94.6738623492571</v>
      </c>
    </row>
    <row r="16" customFormat="false" ht="14.1" hidden="false" customHeight="true" outlineLevel="0" collapsed="false">
      <c r="A16" s="517"/>
      <c r="B16" s="517"/>
      <c r="C16" s="517" t="s">
        <v>952</v>
      </c>
      <c r="D16" s="518" t="n">
        <v>66425</v>
      </c>
      <c r="E16" s="518" t="n">
        <v>69821</v>
      </c>
      <c r="F16" s="519" t="n">
        <v>65696</v>
      </c>
      <c r="G16" s="520" t="n">
        <f aca="false">SUM(F16/E16)*100</f>
        <v>94.0920353475316</v>
      </c>
    </row>
    <row r="17" customFormat="false" ht="14.1" hidden="false" customHeight="true" outlineLevel="0" collapsed="false">
      <c r="A17" s="517"/>
      <c r="B17" s="517"/>
      <c r="C17" s="517" t="s">
        <v>953</v>
      </c>
      <c r="D17" s="518" t="n">
        <v>106851</v>
      </c>
      <c r="E17" s="518" t="n">
        <v>113358</v>
      </c>
      <c r="F17" s="519" t="n">
        <v>101909</v>
      </c>
      <c r="G17" s="520" t="n">
        <f aca="false">SUM(F17/E17)*100</f>
        <v>89.9001393814287</v>
      </c>
    </row>
    <row r="18" customFormat="false" ht="14.1" hidden="false" customHeight="true" outlineLevel="0" collapsed="false">
      <c r="A18" s="517"/>
      <c r="B18" s="517"/>
      <c r="C18" s="517" t="s">
        <v>954</v>
      </c>
      <c r="D18" s="518"/>
      <c r="E18" s="518" t="n">
        <v>2122</v>
      </c>
      <c r="F18" s="519" t="n">
        <v>2122</v>
      </c>
      <c r="G18" s="520" t="n">
        <f aca="false">SUM(F18/E18)*100</f>
        <v>100</v>
      </c>
    </row>
    <row r="19" customFormat="false" ht="14.1" hidden="false" customHeight="true" outlineLevel="0" collapsed="false">
      <c r="A19" s="517"/>
      <c r="B19" s="517"/>
      <c r="C19" s="517" t="s">
        <v>945</v>
      </c>
      <c r="D19" s="518"/>
      <c r="E19" s="518"/>
      <c r="F19" s="519"/>
      <c r="G19" s="520"/>
    </row>
    <row r="20" customFormat="false" ht="14.1" hidden="false" customHeight="true" outlineLevel="0" collapsed="false">
      <c r="A20" s="517"/>
      <c r="B20" s="517"/>
      <c r="C20" s="517" t="s">
        <v>955</v>
      </c>
      <c r="D20" s="518"/>
      <c r="E20" s="518" t="n">
        <v>4035</v>
      </c>
      <c r="F20" s="519" t="n">
        <v>3505</v>
      </c>
      <c r="G20" s="520" t="n">
        <f aca="false">SUM(F20/E20)*100</f>
        <v>86.8649318463445</v>
      </c>
    </row>
    <row r="21" customFormat="false" ht="14.1" hidden="false" customHeight="true" outlineLevel="0" collapsed="false">
      <c r="A21" s="517"/>
      <c r="B21" s="517"/>
      <c r="C21" s="517" t="s">
        <v>956</v>
      </c>
      <c r="D21" s="518"/>
      <c r="E21" s="518"/>
      <c r="F21" s="519"/>
      <c r="G21" s="520"/>
    </row>
    <row r="22" customFormat="false" ht="14.1" hidden="false" customHeight="true" outlineLevel="0" collapsed="false">
      <c r="A22" s="517"/>
      <c r="B22" s="517"/>
      <c r="C22" s="517" t="s">
        <v>957</v>
      </c>
      <c r="D22" s="518" t="n">
        <v>2143</v>
      </c>
      <c r="E22" s="518" t="n">
        <v>2898</v>
      </c>
      <c r="F22" s="519" t="n">
        <v>2393</v>
      </c>
      <c r="G22" s="520" t="n">
        <f aca="false">SUM(F22/E22)*100</f>
        <v>82.5741890959282</v>
      </c>
    </row>
    <row r="23" customFormat="false" ht="14.1" hidden="false" customHeight="true" outlineLevel="0" collapsed="false">
      <c r="A23" s="513"/>
      <c r="B23" s="513" t="n">
        <v>2</v>
      </c>
      <c r="C23" s="521" t="s">
        <v>958</v>
      </c>
      <c r="D23" s="522" t="n">
        <f aca="false">SUM(D24:D31)</f>
        <v>189213</v>
      </c>
      <c r="E23" s="522" t="n">
        <f aca="false">SUM(E24:E31)</f>
        <v>228648</v>
      </c>
      <c r="F23" s="522" t="n">
        <f aca="false">SUM(F24:F31)</f>
        <v>220216</v>
      </c>
      <c r="G23" s="523" t="n">
        <f aca="false">SUM(F23/E23)*100</f>
        <v>96.3122354011406</v>
      </c>
    </row>
    <row r="24" customFormat="false" ht="14.1" hidden="false" customHeight="true" outlineLevel="0" collapsed="false">
      <c r="A24" s="517"/>
      <c r="B24" s="517"/>
      <c r="C24" s="517" t="s">
        <v>951</v>
      </c>
      <c r="D24" s="524" t="n">
        <v>124034</v>
      </c>
      <c r="E24" s="524" t="n">
        <v>145383</v>
      </c>
      <c r="F24" s="525" t="n">
        <v>143021</v>
      </c>
      <c r="G24" s="520" t="n">
        <f aca="false">SUM(F24/E24)*100</f>
        <v>98.3753258634091</v>
      </c>
    </row>
    <row r="25" customFormat="false" ht="14.1" hidden="false" customHeight="true" outlineLevel="0" collapsed="false">
      <c r="A25" s="517"/>
      <c r="B25" s="517"/>
      <c r="C25" s="517" t="s">
        <v>952</v>
      </c>
      <c r="D25" s="524" t="n">
        <v>39599</v>
      </c>
      <c r="E25" s="524" t="n">
        <v>42558</v>
      </c>
      <c r="F25" s="525" t="n">
        <v>42343</v>
      </c>
      <c r="G25" s="520" t="n">
        <f aca="false">SUM(F25/E25)*100</f>
        <v>99.4948070867992</v>
      </c>
    </row>
    <row r="26" customFormat="false" ht="14.1" hidden="false" customHeight="true" outlineLevel="0" collapsed="false">
      <c r="A26" s="517"/>
      <c r="B26" s="517"/>
      <c r="C26" s="517" t="s">
        <v>953</v>
      </c>
      <c r="D26" s="524" t="n">
        <v>25580</v>
      </c>
      <c r="E26" s="524" t="n">
        <v>36091</v>
      </c>
      <c r="F26" s="525" t="n">
        <v>30236</v>
      </c>
      <c r="G26" s="520" t="n">
        <f aca="false">SUM(F26/E26)*100</f>
        <v>83.7771189493225</v>
      </c>
    </row>
    <row r="27" customFormat="false" ht="14.1" hidden="false" customHeight="true" outlineLevel="0" collapsed="false">
      <c r="A27" s="517"/>
      <c r="B27" s="517"/>
      <c r="C27" s="517" t="s">
        <v>954</v>
      </c>
      <c r="D27" s="524"/>
      <c r="E27" s="524" t="n">
        <v>1592</v>
      </c>
      <c r="F27" s="525" t="n">
        <v>1592</v>
      </c>
      <c r="G27" s="520" t="n">
        <f aca="false">SUM(F27/E27)*100</f>
        <v>100</v>
      </c>
    </row>
    <row r="28" customFormat="false" ht="14.1" hidden="false" customHeight="true" outlineLevel="0" collapsed="false">
      <c r="A28" s="517"/>
      <c r="B28" s="517"/>
      <c r="C28" s="517" t="s">
        <v>945</v>
      </c>
      <c r="D28" s="524"/>
      <c r="E28" s="524"/>
      <c r="F28" s="525"/>
      <c r="G28" s="520"/>
    </row>
    <row r="29" customFormat="false" ht="14.1" hidden="false" customHeight="true" outlineLevel="0" collapsed="false">
      <c r="A29" s="517"/>
      <c r="B29" s="517"/>
      <c r="C29" s="517" t="s">
        <v>955</v>
      </c>
      <c r="D29" s="524"/>
      <c r="E29" s="524" t="n">
        <v>2373</v>
      </c>
      <c r="F29" s="525" t="n">
        <v>2373</v>
      </c>
      <c r="G29" s="520" t="n">
        <f aca="false">SUM(F29/E29)*100</f>
        <v>100</v>
      </c>
    </row>
    <row r="30" customFormat="false" ht="14.1" hidden="false" customHeight="true" outlineLevel="0" collapsed="false">
      <c r="A30" s="517"/>
      <c r="B30" s="517"/>
      <c r="C30" s="517" t="s">
        <v>956</v>
      </c>
      <c r="D30" s="524"/>
      <c r="E30" s="524"/>
      <c r="F30" s="525"/>
      <c r="G30" s="520"/>
    </row>
    <row r="31" customFormat="false" ht="14.1" hidden="false" customHeight="true" outlineLevel="0" collapsed="false">
      <c r="A31" s="517"/>
      <c r="B31" s="517"/>
      <c r="C31" s="517" t="s">
        <v>957</v>
      </c>
      <c r="D31" s="524"/>
      <c r="E31" s="524" t="n">
        <v>651</v>
      </c>
      <c r="F31" s="525" t="n">
        <v>651</v>
      </c>
      <c r="G31" s="520" t="n">
        <f aca="false">SUM(F31/E31)*100</f>
        <v>100</v>
      </c>
    </row>
    <row r="32" customFormat="false" ht="14.1" hidden="false" customHeight="true" outlineLevel="0" collapsed="false">
      <c r="A32" s="513"/>
      <c r="B32" s="513" t="n">
        <v>3</v>
      </c>
      <c r="C32" s="521" t="s">
        <v>959</v>
      </c>
      <c r="D32" s="522" t="n">
        <f aca="false">SUM(D33:D40)</f>
        <v>440351</v>
      </c>
      <c r="E32" s="522" t="n">
        <f aca="false">SUM(E33:E40)</f>
        <v>519358</v>
      </c>
      <c r="F32" s="522" t="n">
        <f aca="false">SUM(F33:F40)</f>
        <v>506924</v>
      </c>
      <c r="G32" s="523" t="n">
        <f aca="false">SUM(F32/E32)*100</f>
        <v>97.6058903492389</v>
      </c>
    </row>
    <row r="33" customFormat="false" ht="14.1" hidden="false" customHeight="true" outlineLevel="0" collapsed="false">
      <c r="A33" s="517"/>
      <c r="B33" s="517"/>
      <c r="C33" s="517" t="s">
        <v>951</v>
      </c>
      <c r="D33" s="524" t="n">
        <v>248641</v>
      </c>
      <c r="E33" s="524" t="n">
        <v>292137</v>
      </c>
      <c r="F33" s="525" t="n">
        <v>284977</v>
      </c>
      <c r="G33" s="520" t="n">
        <f aca="false">SUM(F33/E33)*100</f>
        <v>97.5490951163324</v>
      </c>
    </row>
    <row r="34" customFormat="false" ht="14.1" hidden="false" customHeight="true" outlineLevel="0" collapsed="false">
      <c r="A34" s="517"/>
      <c r="B34" s="517"/>
      <c r="C34" s="517" t="s">
        <v>952</v>
      </c>
      <c r="D34" s="524" t="n">
        <v>80020</v>
      </c>
      <c r="E34" s="524" t="n">
        <v>88135</v>
      </c>
      <c r="F34" s="525" t="n">
        <v>85104</v>
      </c>
      <c r="G34" s="520" t="n">
        <f aca="false">SUM(F34/E34)*100</f>
        <v>96.5609576218301</v>
      </c>
    </row>
    <row r="35" customFormat="false" ht="14.1" hidden="false" customHeight="true" outlineLevel="0" collapsed="false">
      <c r="A35" s="517"/>
      <c r="B35" s="517"/>
      <c r="C35" s="517" t="s">
        <v>953</v>
      </c>
      <c r="D35" s="524" t="n">
        <v>111690</v>
      </c>
      <c r="E35" s="524" t="n">
        <v>125892</v>
      </c>
      <c r="F35" s="525" t="n">
        <v>123663</v>
      </c>
      <c r="G35" s="520" t="n">
        <f aca="false">SUM(F35/E35)*100</f>
        <v>98.2294347535983</v>
      </c>
    </row>
    <row r="36" customFormat="false" ht="14.1" hidden="false" customHeight="true" outlineLevel="0" collapsed="false">
      <c r="A36" s="517"/>
      <c r="B36" s="517"/>
      <c r="C36" s="517" t="s">
        <v>954</v>
      </c>
      <c r="D36" s="524"/>
      <c r="E36" s="524" t="n">
        <v>762</v>
      </c>
      <c r="F36" s="525" t="n">
        <v>762</v>
      </c>
      <c r="G36" s="520" t="n">
        <f aca="false">SUM(F36/E36)*100</f>
        <v>100</v>
      </c>
    </row>
    <row r="37" customFormat="false" ht="14.1" hidden="false" customHeight="true" outlineLevel="0" collapsed="false">
      <c r="A37" s="517"/>
      <c r="B37" s="517"/>
      <c r="C37" s="517" t="s">
        <v>945</v>
      </c>
      <c r="D37" s="524"/>
      <c r="E37" s="524"/>
      <c r="F37" s="525"/>
      <c r="G37" s="520"/>
    </row>
    <row r="38" customFormat="false" ht="14.1" hidden="false" customHeight="true" outlineLevel="0" collapsed="false">
      <c r="A38" s="517"/>
      <c r="B38" s="517"/>
      <c r="C38" s="517" t="s">
        <v>955</v>
      </c>
      <c r="D38" s="524"/>
      <c r="E38" s="524" t="n">
        <v>7332</v>
      </c>
      <c r="F38" s="525" t="n">
        <v>7332</v>
      </c>
      <c r="G38" s="520" t="n">
        <f aca="false">SUM(F38/E38)*100</f>
        <v>100</v>
      </c>
    </row>
    <row r="39" customFormat="false" ht="14.1" hidden="false" customHeight="true" outlineLevel="0" collapsed="false">
      <c r="A39" s="517"/>
      <c r="B39" s="517"/>
      <c r="C39" s="517" t="s">
        <v>956</v>
      </c>
      <c r="D39" s="524"/>
      <c r="E39" s="524"/>
      <c r="F39" s="525"/>
      <c r="G39" s="520"/>
    </row>
    <row r="40" customFormat="false" ht="14.1" hidden="false" customHeight="true" outlineLevel="0" collapsed="false">
      <c r="A40" s="517"/>
      <c r="B40" s="517"/>
      <c r="C40" s="517" t="s">
        <v>957</v>
      </c>
      <c r="D40" s="524"/>
      <c r="E40" s="524" t="n">
        <v>5100</v>
      </c>
      <c r="F40" s="525" t="n">
        <v>5086</v>
      </c>
      <c r="G40" s="520" t="n">
        <f aca="false">SUM(F40/E40)*100</f>
        <v>99.7254901960784</v>
      </c>
    </row>
    <row r="41" customFormat="false" ht="14.1" hidden="false" customHeight="true" outlineLevel="0" collapsed="false">
      <c r="A41" s="513"/>
      <c r="B41" s="513" t="n">
        <v>4</v>
      </c>
      <c r="C41" s="521" t="s">
        <v>960</v>
      </c>
      <c r="D41" s="522" t="n">
        <f aca="false">SUM(D42:D49)</f>
        <v>142155</v>
      </c>
      <c r="E41" s="522" t="n">
        <f aca="false">SUM(E42:E49)</f>
        <v>160699</v>
      </c>
      <c r="F41" s="522" t="n">
        <f aca="false">SUM(F42:F49)</f>
        <v>158316</v>
      </c>
      <c r="G41" s="523" t="n">
        <f aca="false">SUM(F41/E41)*100</f>
        <v>98.5171034045016</v>
      </c>
    </row>
    <row r="42" customFormat="false" ht="14.1" hidden="false" customHeight="true" outlineLevel="0" collapsed="false">
      <c r="A42" s="517"/>
      <c r="B42" s="517"/>
      <c r="C42" s="517" t="s">
        <v>951</v>
      </c>
      <c r="D42" s="524" t="n">
        <v>77995</v>
      </c>
      <c r="E42" s="524" t="n">
        <v>84214</v>
      </c>
      <c r="F42" s="525" t="n">
        <v>83850</v>
      </c>
      <c r="G42" s="520" t="n">
        <f aca="false">SUM(F42/E42)*100</f>
        <v>99.567767829577</v>
      </c>
    </row>
    <row r="43" customFormat="false" ht="14.1" hidden="false" customHeight="true" outlineLevel="0" collapsed="false">
      <c r="A43" s="517"/>
      <c r="B43" s="517"/>
      <c r="C43" s="517" t="s">
        <v>952</v>
      </c>
      <c r="D43" s="524" t="n">
        <v>24958</v>
      </c>
      <c r="E43" s="524" t="n">
        <v>25244</v>
      </c>
      <c r="F43" s="525" t="n">
        <v>25108</v>
      </c>
      <c r="G43" s="520" t="n">
        <f aca="false">SUM(F43/E43)*100</f>
        <v>99.4612581207416</v>
      </c>
    </row>
    <row r="44" customFormat="false" ht="14.1" hidden="false" customHeight="true" outlineLevel="0" collapsed="false">
      <c r="A44" s="517"/>
      <c r="B44" s="517"/>
      <c r="C44" s="517" t="s">
        <v>953</v>
      </c>
      <c r="D44" s="524" t="n">
        <v>37893</v>
      </c>
      <c r="E44" s="524" t="n">
        <v>47474</v>
      </c>
      <c r="F44" s="525" t="n">
        <v>45592</v>
      </c>
      <c r="G44" s="520" t="n">
        <f aca="false">SUM(F44/E44)*100</f>
        <v>96.035724817795</v>
      </c>
    </row>
    <row r="45" customFormat="false" ht="14.1" hidden="false" customHeight="true" outlineLevel="0" collapsed="false">
      <c r="A45" s="517"/>
      <c r="B45" s="517"/>
      <c r="C45" s="517" t="s">
        <v>954</v>
      </c>
      <c r="D45" s="524"/>
      <c r="E45" s="524" t="n">
        <v>464</v>
      </c>
      <c r="F45" s="525" t="n">
        <v>464</v>
      </c>
      <c r="G45" s="520" t="n">
        <f aca="false">SUM(F45/E45)*100</f>
        <v>100</v>
      </c>
    </row>
    <row r="46" customFormat="false" ht="14.1" hidden="false" customHeight="true" outlineLevel="0" collapsed="false">
      <c r="A46" s="517"/>
      <c r="B46" s="517"/>
      <c r="C46" s="517" t="s">
        <v>945</v>
      </c>
      <c r="D46" s="524"/>
      <c r="E46" s="524"/>
      <c r="F46" s="525"/>
      <c r="G46" s="520"/>
    </row>
    <row r="47" customFormat="false" ht="14.1" hidden="false" customHeight="true" outlineLevel="0" collapsed="false">
      <c r="A47" s="517"/>
      <c r="B47" s="517"/>
      <c r="C47" s="517" t="s">
        <v>955</v>
      </c>
      <c r="D47" s="524"/>
      <c r="E47" s="524" t="n">
        <v>1120</v>
      </c>
      <c r="F47" s="525" t="n">
        <v>1120</v>
      </c>
      <c r="G47" s="520" t="n">
        <f aca="false">SUM(F47/E47)*100</f>
        <v>100</v>
      </c>
    </row>
    <row r="48" customFormat="false" ht="14.1" hidden="false" customHeight="true" outlineLevel="0" collapsed="false">
      <c r="A48" s="517"/>
      <c r="B48" s="517"/>
      <c r="C48" s="517" t="s">
        <v>956</v>
      </c>
      <c r="D48" s="524" t="n">
        <v>309</v>
      </c>
      <c r="E48" s="524" t="n">
        <v>246</v>
      </c>
      <c r="F48" s="525" t="n">
        <v>246</v>
      </c>
      <c r="G48" s="520" t="n">
        <f aca="false">SUM(F48/E48)*100</f>
        <v>100</v>
      </c>
    </row>
    <row r="49" customFormat="false" ht="14.1" hidden="false" customHeight="true" outlineLevel="0" collapsed="false">
      <c r="A49" s="517"/>
      <c r="B49" s="517"/>
      <c r="C49" s="517" t="s">
        <v>957</v>
      </c>
      <c r="D49" s="524" t="n">
        <v>1000</v>
      </c>
      <c r="E49" s="524" t="n">
        <v>1937</v>
      </c>
      <c r="F49" s="525" t="n">
        <v>1936</v>
      </c>
      <c r="G49" s="520" t="n">
        <f aca="false">SUM(F49/E49)*100</f>
        <v>99.9483737738771</v>
      </c>
    </row>
    <row r="50" customFormat="false" ht="14.1" hidden="false" customHeight="true" outlineLevel="0" collapsed="false">
      <c r="A50" s="513"/>
      <c r="B50" s="513" t="n">
        <v>5</v>
      </c>
      <c r="C50" s="521" t="s">
        <v>961</v>
      </c>
      <c r="D50" s="522" t="n">
        <f aca="false">SUM(D51:D58)</f>
        <v>443007</v>
      </c>
      <c r="E50" s="522" t="n">
        <f aca="false">SUM(E51:E58)</f>
        <v>486278</v>
      </c>
      <c r="F50" s="522" t="n">
        <f aca="false">SUM(F51:F58)</f>
        <v>456122</v>
      </c>
      <c r="G50" s="523" t="n">
        <f aca="false">SUM(F50/E50)*100</f>
        <v>93.7986090261126</v>
      </c>
    </row>
    <row r="51" customFormat="false" ht="14.1" hidden="false" customHeight="true" outlineLevel="0" collapsed="false">
      <c r="A51" s="517"/>
      <c r="B51" s="517"/>
      <c r="C51" s="517" t="s">
        <v>951</v>
      </c>
      <c r="D51" s="524" t="n">
        <v>237259</v>
      </c>
      <c r="E51" s="524" t="n">
        <v>261801</v>
      </c>
      <c r="F51" s="525" t="n">
        <v>243791</v>
      </c>
      <c r="G51" s="520" t="n">
        <f aca="false">SUM(F51/E51)*100</f>
        <v>93.120729103403</v>
      </c>
    </row>
    <row r="52" customFormat="false" ht="14.1" hidden="false" customHeight="true" outlineLevel="0" collapsed="false">
      <c r="A52" s="517"/>
      <c r="B52" s="517"/>
      <c r="C52" s="517" t="s">
        <v>952</v>
      </c>
      <c r="D52" s="524" t="n">
        <v>76264</v>
      </c>
      <c r="E52" s="524" t="n">
        <v>77887</v>
      </c>
      <c r="F52" s="525" t="n">
        <v>73635</v>
      </c>
      <c r="G52" s="520" t="n">
        <f aca="false">SUM(F52/E52)*100</f>
        <v>94.5408091209059</v>
      </c>
    </row>
    <row r="53" customFormat="false" ht="14.1" hidden="false" customHeight="true" outlineLevel="0" collapsed="false">
      <c r="A53" s="517"/>
      <c r="B53" s="517"/>
      <c r="C53" s="517" t="s">
        <v>953</v>
      </c>
      <c r="D53" s="524" t="n">
        <v>129484</v>
      </c>
      <c r="E53" s="524" t="n">
        <v>139490</v>
      </c>
      <c r="F53" s="525" t="n">
        <v>131605</v>
      </c>
      <c r="G53" s="520" t="n">
        <f aca="false">SUM(F53/E53)*100</f>
        <v>94.3472650369202</v>
      </c>
    </row>
    <row r="54" customFormat="false" ht="14.1" hidden="false" customHeight="true" outlineLevel="0" collapsed="false">
      <c r="A54" s="517"/>
      <c r="B54" s="517"/>
      <c r="C54" s="517" t="s">
        <v>954</v>
      </c>
      <c r="D54" s="524"/>
      <c r="E54" s="524" t="n">
        <v>832</v>
      </c>
      <c r="F54" s="525" t="n">
        <v>832</v>
      </c>
      <c r="G54" s="520" t="n">
        <f aca="false">SUM(F54/E54)*100</f>
        <v>100</v>
      </c>
    </row>
    <row r="55" customFormat="false" ht="14.1" hidden="false" customHeight="true" outlineLevel="0" collapsed="false">
      <c r="A55" s="517"/>
      <c r="B55" s="517"/>
      <c r="C55" s="517" t="s">
        <v>945</v>
      </c>
      <c r="D55" s="524"/>
      <c r="E55" s="524"/>
      <c r="F55" s="525"/>
      <c r="G55" s="520"/>
    </row>
    <row r="56" customFormat="false" ht="14.1" hidden="false" customHeight="true" outlineLevel="0" collapsed="false">
      <c r="A56" s="517"/>
      <c r="B56" s="517"/>
      <c r="C56" s="517" t="s">
        <v>955</v>
      </c>
      <c r="D56" s="524"/>
      <c r="E56" s="524" t="n">
        <v>4842</v>
      </c>
      <c r="F56" s="525" t="n">
        <v>4833</v>
      </c>
      <c r="G56" s="520" t="n">
        <f aca="false">SUM(F56/E56)*100</f>
        <v>99.8141263940521</v>
      </c>
    </row>
    <row r="57" customFormat="false" ht="14.1" hidden="false" customHeight="true" outlineLevel="0" collapsed="false">
      <c r="A57" s="517"/>
      <c r="B57" s="517"/>
      <c r="C57" s="517" t="s">
        <v>956</v>
      </c>
      <c r="D57" s="524"/>
      <c r="E57" s="524" t="n">
        <v>396</v>
      </c>
      <c r="F57" s="525" t="n">
        <v>396</v>
      </c>
      <c r="G57" s="520" t="n">
        <f aca="false">SUM(F57/E57)*100</f>
        <v>100</v>
      </c>
    </row>
    <row r="58" customFormat="false" ht="14.1" hidden="false" customHeight="true" outlineLevel="0" collapsed="false">
      <c r="A58" s="517"/>
      <c r="B58" s="517"/>
      <c r="C58" s="517" t="s">
        <v>957</v>
      </c>
      <c r="D58" s="524"/>
      <c r="E58" s="524" t="n">
        <v>1030</v>
      </c>
      <c r="F58" s="525" t="n">
        <v>1030</v>
      </c>
      <c r="G58" s="520" t="n">
        <f aca="false">SUM(F58/E58)*100</f>
        <v>100</v>
      </c>
    </row>
    <row r="59" customFormat="false" ht="14.1" hidden="false" customHeight="true" outlineLevel="0" collapsed="false">
      <c r="A59" s="513"/>
      <c r="B59" s="513" t="n">
        <v>6</v>
      </c>
      <c r="C59" s="521" t="s">
        <v>962</v>
      </c>
      <c r="D59" s="522" t="n">
        <f aca="false">SUM(D60:D67)</f>
        <v>408972</v>
      </c>
      <c r="E59" s="522" t="n">
        <f aca="false">SUM(E60:E67)</f>
        <v>474873</v>
      </c>
      <c r="F59" s="522" t="n">
        <f aca="false">SUM(F60:F67)</f>
        <v>464948</v>
      </c>
      <c r="G59" s="523" t="n">
        <f aca="false">SUM(F59/E59)*100</f>
        <v>97.9099675071019</v>
      </c>
    </row>
    <row r="60" customFormat="false" ht="14.1" hidden="false" customHeight="true" outlineLevel="0" collapsed="false">
      <c r="A60" s="517"/>
      <c r="B60" s="517"/>
      <c r="C60" s="517" t="s">
        <v>951</v>
      </c>
      <c r="D60" s="524" t="n">
        <v>222149</v>
      </c>
      <c r="E60" s="524" t="n">
        <v>260070</v>
      </c>
      <c r="F60" s="525" t="n">
        <v>258790</v>
      </c>
      <c r="G60" s="520" t="n">
        <f aca="false">SUM(F60/E60)*100</f>
        <v>99.5078248163956</v>
      </c>
    </row>
    <row r="61" customFormat="false" ht="14.1" hidden="false" customHeight="true" outlineLevel="0" collapsed="false">
      <c r="A61" s="517"/>
      <c r="B61" s="517"/>
      <c r="C61" s="517" t="s">
        <v>952</v>
      </c>
      <c r="D61" s="524" t="n">
        <v>72534</v>
      </c>
      <c r="E61" s="524" t="n">
        <v>78844</v>
      </c>
      <c r="F61" s="525" t="n">
        <v>77604</v>
      </c>
      <c r="G61" s="520" t="n">
        <f aca="false">SUM(F61/E61)*100</f>
        <v>98.4272741109025</v>
      </c>
    </row>
    <row r="62" customFormat="false" ht="14.1" hidden="false" customHeight="true" outlineLevel="0" collapsed="false">
      <c r="A62" s="517"/>
      <c r="B62" s="517"/>
      <c r="C62" s="517" t="s">
        <v>953</v>
      </c>
      <c r="D62" s="524" t="n">
        <v>114289</v>
      </c>
      <c r="E62" s="524" t="n">
        <v>125275</v>
      </c>
      <c r="F62" s="525" t="n">
        <v>117993</v>
      </c>
      <c r="G62" s="520" t="n">
        <f aca="false">SUM(F62/E62)*100</f>
        <v>94.1871881859908</v>
      </c>
    </row>
    <row r="63" customFormat="false" ht="14.1" hidden="false" customHeight="true" outlineLevel="0" collapsed="false">
      <c r="A63" s="517"/>
      <c r="B63" s="517"/>
      <c r="C63" s="517" t="s">
        <v>954</v>
      </c>
      <c r="D63" s="524"/>
      <c r="E63" s="524" t="n">
        <v>4959</v>
      </c>
      <c r="F63" s="525" t="n">
        <v>4959</v>
      </c>
      <c r="G63" s="520" t="n">
        <f aca="false">SUM(F63/E63)*100</f>
        <v>100</v>
      </c>
    </row>
    <row r="64" customFormat="false" ht="14.1" hidden="false" customHeight="true" outlineLevel="0" collapsed="false">
      <c r="A64" s="517"/>
      <c r="B64" s="517"/>
      <c r="C64" s="517" t="s">
        <v>945</v>
      </c>
      <c r="D64" s="524"/>
      <c r="E64" s="524"/>
      <c r="F64" s="525"/>
      <c r="G64" s="520"/>
    </row>
    <row r="65" customFormat="false" ht="14.1" hidden="false" customHeight="true" outlineLevel="0" collapsed="false">
      <c r="A65" s="517"/>
      <c r="B65" s="517"/>
      <c r="C65" s="517" t="s">
        <v>955</v>
      </c>
      <c r="D65" s="524"/>
      <c r="E65" s="524" t="n">
        <v>4535</v>
      </c>
      <c r="F65" s="525" t="n">
        <v>4419</v>
      </c>
      <c r="G65" s="520" t="n">
        <f aca="false">SUM(F65/E65)*100</f>
        <v>97.4421168687982</v>
      </c>
    </row>
    <row r="66" customFormat="false" ht="14.1" hidden="false" customHeight="true" outlineLevel="0" collapsed="false">
      <c r="A66" s="517"/>
      <c r="B66" s="517"/>
      <c r="C66" s="517" t="s">
        <v>956</v>
      </c>
      <c r="D66" s="524"/>
      <c r="E66" s="524" t="n">
        <v>620</v>
      </c>
      <c r="F66" s="525" t="n">
        <v>620</v>
      </c>
      <c r="G66" s="520" t="n">
        <f aca="false">SUM(F66/E66)*100</f>
        <v>100</v>
      </c>
    </row>
    <row r="67" customFormat="false" ht="14.1" hidden="false" customHeight="true" outlineLevel="0" collapsed="false">
      <c r="A67" s="517"/>
      <c r="B67" s="517"/>
      <c r="C67" s="517" t="s">
        <v>957</v>
      </c>
      <c r="D67" s="524"/>
      <c r="E67" s="524" t="n">
        <v>570</v>
      </c>
      <c r="F67" s="525" t="n">
        <v>563</v>
      </c>
      <c r="G67" s="520" t="n">
        <f aca="false">SUM(F67/E67)*100</f>
        <v>98.7719298245614</v>
      </c>
    </row>
    <row r="68" customFormat="false" ht="14.1" hidden="false" customHeight="true" outlineLevel="0" collapsed="false">
      <c r="A68" s="513"/>
      <c r="B68" s="513" t="n">
        <v>7</v>
      </c>
      <c r="C68" s="521" t="s">
        <v>963</v>
      </c>
      <c r="D68" s="522" t="n">
        <f aca="false">SUM(D69:D76)</f>
        <v>209524</v>
      </c>
      <c r="E68" s="522" t="n">
        <f aca="false">SUM(E69:E76)</f>
        <v>232186</v>
      </c>
      <c r="F68" s="522" t="n">
        <f aca="false">SUM(F69:F76)</f>
        <v>228389</v>
      </c>
      <c r="G68" s="523" t="n">
        <f aca="false">SUM(F68/E68)*100</f>
        <v>98.3646731499746</v>
      </c>
    </row>
    <row r="69" customFormat="false" ht="14.1" hidden="false" customHeight="true" outlineLevel="0" collapsed="false">
      <c r="A69" s="517"/>
      <c r="B69" s="517"/>
      <c r="C69" s="517" t="s">
        <v>951</v>
      </c>
      <c r="D69" s="524" t="n">
        <v>115597</v>
      </c>
      <c r="E69" s="524" t="n">
        <v>125845</v>
      </c>
      <c r="F69" s="525" t="n">
        <v>124924</v>
      </c>
      <c r="G69" s="520" t="n">
        <f aca="false">SUM(F69/E69)*100</f>
        <v>99.2681473240892</v>
      </c>
    </row>
    <row r="70" customFormat="false" ht="14.1" hidden="false" customHeight="true" outlineLevel="0" collapsed="false">
      <c r="A70" s="517"/>
      <c r="B70" s="517"/>
      <c r="C70" s="517" t="s">
        <v>952</v>
      </c>
      <c r="D70" s="524" t="n">
        <v>38117</v>
      </c>
      <c r="E70" s="524" t="n">
        <v>38122</v>
      </c>
      <c r="F70" s="525" t="n">
        <v>37629</v>
      </c>
      <c r="G70" s="520" t="n">
        <f aca="false">SUM(F70/E70)*100</f>
        <v>98.7067834846021</v>
      </c>
    </row>
    <row r="71" customFormat="false" ht="14.1" hidden="false" customHeight="true" outlineLevel="0" collapsed="false">
      <c r="A71" s="517"/>
      <c r="B71" s="517"/>
      <c r="C71" s="517" t="s">
        <v>953</v>
      </c>
      <c r="D71" s="524" t="n">
        <v>55810</v>
      </c>
      <c r="E71" s="524" t="n">
        <v>64897</v>
      </c>
      <c r="F71" s="525" t="n">
        <v>62599</v>
      </c>
      <c r="G71" s="520" t="n">
        <f aca="false">SUM(F71/E71)*100</f>
        <v>96.4590042683021</v>
      </c>
    </row>
    <row r="72" customFormat="false" ht="14.1" hidden="false" customHeight="true" outlineLevel="0" collapsed="false">
      <c r="A72" s="517"/>
      <c r="B72" s="517"/>
      <c r="C72" s="517" t="s">
        <v>954</v>
      </c>
      <c r="D72" s="524"/>
      <c r="E72" s="524" t="n">
        <v>208</v>
      </c>
      <c r="F72" s="525" t="n">
        <v>208</v>
      </c>
      <c r="G72" s="520" t="n">
        <f aca="false">SUM(F72/E72)*100</f>
        <v>100</v>
      </c>
    </row>
    <row r="73" customFormat="false" ht="14.1" hidden="false" customHeight="true" outlineLevel="0" collapsed="false">
      <c r="A73" s="517"/>
      <c r="B73" s="517"/>
      <c r="C73" s="517" t="s">
        <v>945</v>
      </c>
      <c r="D73" s="524"/>
      <c r="E73" s="524"/>
      <c r="F73" s="525"/>
      <c r="G73" s="520"/>
    </row>
    <row r="74" customFormat="false" ht="14.1" hidden="false" customHeight="true" outlineLevel="0" collapsed="false">
      <c r="A74" s="517"/>
      <c r="B74" s="517"/>
      <c r="C74" s="517" t="s">
        <v>955</v>
      </c>
      <c r="D74" s="524"/>
      <c r="E74" s="524" t="n">
        <v>2694</v>
      </c>
      <c r="F74" s="525" t="n">
        <v>2609</v>
      </c>
      <c r="G74" s="520" t="n">
        <f aca="false">SUM(F74/E74)*100</f>
        <v>96.8448403860431</v>
      </c>
    </row>
    <row r="75" customFormat="false" ht="14.1" hidden="false" customHeight="true" outlineLevel="0" collapsed="false">
      <c r="A75" s="517"/>
      <c r="B75" s="517"/>
      <c r="C75" s="517" t="s">
        <v>956</v>
      </c>
      <c r="D75" s="524"/>
      <c r="E75" s="524"/>
      <c r="F75" s="525"/>
      <c r="G75" s="520"/>
    </row>
    <row r="76" customFormat="false" ht="14.1" hidden="false" customHeight="true" outlineLevel="0" collapsed="false">
      <c r="A76" s="517"/>
      <c r="B76" s="517"/>
      <c r="C76" s="517" t="s">
        <v>957</v>
      </c>
      <c r="D76" s="524"/>
      <c r="E76" s="524" t="n">
        <v>420</v>
      </c>
      <c r="F76" s="525" t="n">
        <v>420</v>
      </c>
      <c r="G76" s="520" t="n">
        <f aca="false">SUM(F76/E76)*100</f>
        <v>100</v>
      </c>
    </row>
    <row r="77" customFormat="false" ht="14.1" hidden="false" customHeight="true" outlineLevel="0" collapsed="false">
      <c r="A77" s="513"/>
      <c r="B77" s="513" t="n">
        <v>8</v>
      </c>
      <c r="C77" s="521" t="s">
        <v>964</v>
      </c>
      <c r="D77" s="522" t="n">
        <f aca="false">SUM(D78:D85)</f>
        <v>96321</v>
      </c>
      <c r="E77" s="522" t="n">
        <f aca="false">SUM(E78:E85)</f>
        <v>123129</v>
      </c>
      <c r="F77" s="522" t="n">
        <f aca="false">SUM(F78:F85)</f>
        <v>115499</v>
      </c>
      <c r="G77" s="523" t="n">
        <f aca="false">SUM(F77/E77)*100</f>
        <v>93.8032470011127</v>
      </c>
    </row>
    <row r="78" customFormat="false" ht="14.1" hidden="false" customHeight="true" outlineLevel="0" collapsed="false">
      <c r="A78" s="517"/>
      <c r="B78" s="517"/>
      <c r="C78" s="517" t="s">
        <v>951</v>
      </c>
      <c r="D78" s="524" t="n">
        <v>65356</v>
      </c>
      <c r="E78" s="524" t="n">
        <v>75112</v>
      </c>
      <c r="F78" s="525" t="n">
        <v>73004</v>
      </c>
      <c r="G78" s="520" t="n">
        <f aca="false">SUM(F78/E78)*100</f>
        <v>97.1935243369901</v>
      </c>
    </row>
    <row r="79" customFormat="false" ht="14.1" hidden="false" customHeight="true" outlineLevel="0" collapsed="false">
      <c r="A79" s="517"/>
      <c r="B79" s="517"/>
      <c r="C79" s="517" t="s">
        <v>952</v>
      </c>
      <c r="D79" s="524" t="n">
        <v>20878</v>
      </c>
      <c r="E79" s="524" t="n">
        <v>22947</v>
      </c>
      <c r="F79" s="525" t="n">
        <v>21628</v>
      </c>
      <c r="G79" s="520" t="n">
        <f aca="false">SUM(F79/E79)*100</f>
        <v>94.2519719353292</v>
      </c>
    </row>
    <row r="80" customFormat="false" ht="14.1" hidden="false" customHeight="true" outlineLevel="0" collapsed="false">
      <c r="A80" s="517"/>
      <c r="B80" s="517"/>
      <c r="C80" s="517" t="s">
        <v>953</v>
      </c>
      <c r="D80" s="524" t="n">
        <v>10087</v>
      </c>
      <c r="E80" s="524" t="n">
        <v>14224</v>
      </c>
      <c r="F80" s="525" t="n">
        <v>10534</v>
      </c>
      <c r="G80" s="520" t="n">
        <f aca="false">SUM(F80/E80)*100</f>
        <v>74.0579302587177</v>
      </c>
    </row>
    <row r="81" customFormat="false" ht="14.1" hidden="false" customHeight="true" outlineLevel="0" collapsed="false">
      <c r="A81" s="517"/>
      <c r="B81" s="517"/>
      <c r="C81" s="517" t="s">
        <v>954</v>
      </c>
      <c r="D81" s="524"/>
      <c r="E81" s="524" t="n">
        <v>3000</v>
      </c>
      <c r="F81" s="525" t="n">
        <v>3000</v>
      </c>
      <c r="G81" s="520" t="n">
        <f aca="false">SUM(F81/E81)*100</f>
        <v>100</v>
      </c>
    </row>
    <row r="82" customFormat="false" ht="14.1" hidden="false" customHeight="true" outlineLevel="0" collapsed="false">
      <c r="A82" s="517"/>
      <c r="B82" s="517"/>
      <c r="C82" s="517" t="s">
        <v>945</v>
      </c>
      <c r="D82" s="524"/>
      <c r="E82" s="524"/>
      <c r="F82" s="525"/>
      <c r="G82" s="520"/>
    </row>
    <row r="83" customFormat="false" ht="14.1" hidden="false" customHeight="true" outlineLevel="0" collapsed="false">
      <c r="A83" s="517"/>
      <c r="B83" s="517"/>
      <c r="C83" s="517" t="s">
        <v>955</v>
      </c>
      <c r="D83" s="524"/>
      <c r="E83" s="524"/>
      <c r="F83" s="525"/>
      <c r="G83" s="520"/>
    </row>
    <row r="84" customFormat="false" ht="14.1" hidden="false" customHeight="true" outlineLevel="0" collapsed="false">
      <c r="A84" s="517"/>
      <c r="B84" s="517"/>
      <c r="C84" s="517" t="s">
        <v>956</v>
      </c>
      <c r="D84" s="524"/>
      <c r="E84" s="524" t="n">
        <v>3375</v>
      </c>
      <c r="F84" s="525" t="n">
        <v>3375</v>
      </c>
      <c r="G84" s="520" t="n">
        <f aca="false">SUM(F84/E84)*100</f>
        <v>100</v>
      </c>
    </row>
    <row r="85" customFormat="false" ht="14.1" hidden="false" customHeight="true" outlineLevel="0" collapsed="false">
      <c r="A85" s="517"/>
      <c r="B85" s="517"/>
      <c r="C85" s="517" t="s">
        <v>957</v>
      </c>
      <c r="D85" s="524"/>
      <c r="E85" s="524" t="n">
        <v>4471</v>
      </c>
      <c r="F85" s="525" t="n">
        <v>3958</v>
      </c>
      <c r="G85" s="520" t="n">
        <f aca="false">SUM(F85/E85)*100</f>
        <v>88.5260568105569</v>
      </c>
    </row>
    <row r="86" customFormat="false" ht="14.1" hidden="false" customHeight="true" outlineLevel="0" collapsed="false">
      <c r="A86" s="513"/>
      <c r="B86" s="513" t="n">
        <v>9</v>
      </c>
      <c r="C86" s="521" t="s">
        <v>965</v>
      </c>
      <c r="D86" s="522" t="n">
        <f aca="false">SUM(D87:D94)</f>
        <v>304817</v>
      </c>
      <c r="E86" s="522" t="n">
        <f aca="false">SUM(E87:E94)</f>
        <v>358093</v>
      </c>
      <c r="F86" s="522" t="n">
        <f aca="false">SUM(F87:F94)</f>
        <v>343162</v>
      </c>
      <c r="G86" s="523" t="n">
        <f aca="false">SUM(F86/E86)*100</f>
        <v>95.8304127698671</v>
      </c>
    </row>
    <row r="87" customFormat="false" ht="14.1" hidden="false" customHeight="true" outlineLevel="0" collapsed="false">
      <c r="A87" s="517"/>
      <c r="B87" s="517"/>
      <c r="C87" s="517" t="s">
        <v>951</v>
      </c>
      <c r="D87" s="524" t="n">
        <v>178266</v>
      </c>
      <c r="E87" s="524" t="n">
        <v>202644</v>
      </c>
      <c r="F87" s="525" t="n">
        <v>193717</v>
      </c>
      <c r="G87" s="520" t="n">
        <f aca="false">SUM(F87/E87)*100</f>
        <v>95.5947375693334</v>
      </c>
    </row>
    <row r="88" customFormat="false" ht="14.1" hidden="false" customHeight="true" outlineLevel="0" collapsed="false">
      <c r="A88" s="517"/>
      <c r="B88" s="517"/>
      <c r="C88" s="517" t="s">
        <v>952</v>
      </c>
      <c r="D88" s="524" t="n">
        <v>57687</v>
      </c>
      <c r="E88" s="524" t="n">
        <v>62028</v>
      </c>
      <c r="F88" s="525" t="n">
        <v>57842</v>
      </c>
      <c r="G88" s="520" t="n">
        <f aca="false">SUM(F88/E88)*100</f>
        <v>93.2514348358806</v>
      </c>
    </row>
    <row r="89" customFormat="false" ht="14.1" hidden="false" customHeight="true" outlineLevel="0" collapsed="false">
      <c r="A89" s="517"/>
      <c r="B89" s="517"/>
      <c r="C89" s="517" t="s">
        <v>953</v>
      </c>
      <c r="D89" s="524" t="n">
        <v>68490</v>
      </c>
      <c r="E89" s="524" t="n">
        <v>84270</v>
      </c>
      <c r="F89" s="525" t="n">
        <v>82859</v>
      </c>
      <c r="G89" s="520" t="n">
        <f aca="false">SUM(F89/E89)*100</f>
        <v>98.3256200308532</v>
      </c>
    </row>
    <row r="90" customFormat="false" ht="14.1" hidden="false" customHeight="true" outlineLevel="0" collapsed="false">
      <c r="A90" s="517"/>
      <c r="B90" s="517"/>
      <c r="C90" s="517" t="s">
        <v>954</v>
      </c>
      <c r="D90" s="524"/>
      <c r="E90" s="524" t="n">
        <v>1419</v>
      </c>
      <c r="F90" s="525" t="n">
        <v>1419</v>
      </c>
      <c r="G90" s="520" t="n">
        <f aca="false">SUM(F90/E90)*100</f>
        <v>100</v>
      </c>
    </row>
    <row r="91" customFormat="false" ht="14.1" hidden="false" customHeight="true" outlineLevel="0" collapsed="false">
      <c r="A91" s="517"/>
      <c r="B91" s="517"/>
      <c r="C91" s="517" t="s">
        <v>945</v>
      </c>
      <c r="D91" s="524"/>
      <c r="E91" s="524"/>
      <c r="F91" s="525"/>
      <c r="G91" s="520"/>
    </row>
    <row r="92" customFormat="false" ht="14.1" hidden="false" customHeight="true" outlineLevel="0" collapsed="false">
      <c r="A92" s="517"/>
      <c r="B92" s="517"/>
      <c r="C92" s="517" t="s">
        <v>955</v>
      </c>
      <c r="D92" s="524" t="n">
        <v>374</v>
      </c>
      <c r="E92" s="524" t="n">
        <v>4261</v>
      </c>
      <c r="F92" s="525" t="n">
        <v>3855</v>
      </c>
      <c r="G92" s="520" t="n">
        <f aca="false">SUM(F92/E92)*100</f>
        <v>90.4717202534616</v>
      </c>
    </row>
    <row r="93" customFormat="false" ht="14.1" hidden="false" customHeight="true" outlineLevel="0" collapsed="false">
      <c r="A93" s="517"/>
      <c r="B93" s="517"/>
      <c r="C93" s="517" t="s">
        <v>956</v>
      </c>
      <c r="D93" s="524"/>
      <c r="E93" s="524" t="n">
        <v>1879</v>
      </c>
      <c r="F93" s="525" t="n">
        <v>1879</v>
      </c>
      <c r="G93" s="520" t="n">
        <f aca="false">SUM(F93/E93)*100</f>
        <v>100</v>
      </c>
    </row>
    <row r="94" customFormat="false" ht="14.1" hidden="false" customHeight="true" outlineLevel="0" collapsed="false">
      <c r="A94" s="517"/>
      <c r="B94" s="517"/>
      <c r="C94" s="517" t="s">
        <v>957</v>
      </c>
      <c r="D94" s="524"/>
      <c r="E94" s="524" t="n">
        <v>1592</v>
      </c>
      <c r="F94" s="525" t="n">
        <v>1591</v>
      </c>
      <c r="G94" s="520" t="n">
        <f aca="false">SUM(F94/E94)*100</f>
        <v>99.9371859296482</v>
      </c>
    </row>
    <row r="95" customFormat="false" ht="14.1" hidden="false" customHeight="true" outlineLevel="0" collapsed="false">
      <c r="A95" s="513"/>
      <c r="B95" s="513" t="n">
        <v>10</v>
      </c>
      <c r="C95" s="521" t="s">
        <v>966</v>
      </c>
      <c r="D95" s="522" t="n">
        <f aca="false">SUM(D96:D103)</f>
        <v>254163</v>
      </c>
      <c r="E95" s="522" t="n">
        <f aca="false">SUM(E96:E103)</f>
        <v>299194</v>
      </c>
      <c r="F95" s="522" t="n">
        <f aca="false">SUM(F96:F103)</f>
        <v>291473</v>
      </c>
      <c r="G95" s="523" t="n">
        <f aca="false">SUM(F95/E95)*100</f>
        <v>97.4194001216602</v>
      </c>
    </row>
    <row r="96" customFormat="false" ht="14.1" hidden="false" customHeight="true" outlineLevel="0" collapsed="false">
      <c r="A96" s="517"/>
      <c r="B96" s="517"/>
      <c r="C96" s="517" t="s">
        <v>951</v>
      </c>
      <c r="D96" s="524" t="n">
        <v>144801</v>
      </c>
      <c r="E96" s="524" t="n">
        <v>162926</v>
      </c>
      <c r="F96" s="525" t="n">
        <v>159772</v>
      </c>
      <c r="G96" s="520" t="n">
        <f aca="false">SUM(F96/E96)*100</f>
        <v>98.0641518235272</v>
      </c>
    </row>
    <row r="97" customFormat="false" ht="14.1" hidden="false" customHeight="true" outlineLevel="0" collapsed="false">
      <c r="A97" s="517"/>
      <c r="B97" s="517"/>
      <c r="C97" s="517" t="s">
        <v>952</v>
      </c>
      <c r="D97" s="524" t="n">
        <v>47465</v>
      </c>
      <c r="E97" s="524" t="n">
        <v>49677</v>
      </c>
      <c r="F97" s="525" t="n">
        <v>48691</v>
      </c>
      <c r="G97" s="520" t="n">
        <f aca="false">SUM(F97/E97)*100</f>
        <v>98.0151780502043</v>
      </c>
    </row>
    <row r="98" customFormat="false" ht="14.1" hidden="false" customHeight="true" outlineLevel="0" collapsed="false">
      <c r="A98" s="517"/>
      <c r="B98" s="517"/>
      <c r="C98" s="517" t="s">
        <v>953</v>
      </c>
      <c r="D98" s="524" t="n">
        <v>60086</v>
      </c>
      <c r="E98" s="524" t="n">
        <v>77870</v>
      </c>
      <c r="F98" s="525" t="n">
        <v>74517</v>
      </c>
      <c r="G98" s="520" t="n">
        <f aca="false">SUM(F98/E98)*100</f>
        <v>95.6941055605496</v>
      </c>
    </row>
    <row r="99" customFormat="false" ht="14.1" hidden="false" customHeight="true" outlineLevel="0" collapsed="false">
      <c r="A99" s="517"/>
      <c r="B99" s="517"/>
      <c r="C99" s="517" t="s">
        <v>954</v>
      </c>
      <c r="D99" s="524"/>
      <c r="E99" s="524" t="n">
        <v>926</v>
      </c>
      <c r="F99" s="525" t="n">
        <v>926</v>
      </c>
      <c r="G99" s="520" t="n">
        <f aca="false">SUM(F99/E99)*100</f>
        <v>100</v>
      </c>
    </row>
    <row r="100" customFormat="false" ht="14.1" hidden="false" customHeight="true" outlineLevel="0" collapsed="false">
      <c r="A100" s="517"/>
      <c r="B100" s="517"/>
      <c r="C100" s="517" t="s">
        <v>945</v>
      </c>
      <c r="D100" s="524"/>
      <c r="E100" s="524"/>
      <c r="F100" s="525"/>
      <c r="G100" s="520"/>
    </row>
    <row r="101" customFormat="false" ht="14.1" hidden="false" customHeight="true" outlineLevel="0" collapsed="false">
      <c r="A101" s="517"/>
      <c r="B101" s="517"/>
      <c r="C101" s="517" t="s">
        <v>955</v>
      </c>
      <c r="D101" s="524" t="n">
        <v>1200</v>
      </c>
      <c r="E101" s="524" t="n">
        <v>1041</v>
      </c>
      <c r="F101" s="525" t="n">
        <v>890</v>
      </c>
      <c r="G101" s="520" t="n">
        <f aca="false">SUM(F101/E101)*100</f>
        <v>85.4947166186359</v>
      </c>
    </row>
    <row r="102" customFormat="false" ht="14.1" hidden="false" customHeight="true" outlineLevel="0" collapsed="false">
      <c r="A102" s="517"/>
      <c r="B102" s="517"/>
      <c r="C102" s="517" t="s">
        <v>956</v>
      </c>
      <c r="D102" s="524"/>
      <c r="E102" s="524" t="n">
        <v>1265</v>
      </c>
      <c r="F102" s="525" t="n">
        <v>1265</v>
      </c>
      <c r="G102" s="520" t="n">
        <f aca="false">SUM(F102/E102)*100</f>
        <v>100</v>
      </c>
    </row>
    <row r="103" customFormat="false" ht="14.1" hidden="false" customHeight="true" outlineLevel="0" collapsed="false">
      <c r="A103" s="517"/>
      <c r="B103" s="517"/>
      <c r="C103" s="517" t="s">
        <v>957</v>
      </c>
      <c r="D103" s="524" t="n">
        <v>611</v>
      </c>
      <c r="E103" s="524" t="n">
        <v>5489</v>
      </c>
      <c r="F103" s="525" t="n">
        <v>5412</v>
      </c>
      <c r="G103" s="520" t="n">
        <f aca="false">SUM(F103/E103)*100</f>
        <v>98.5971943887776</v>
      </c>
    </row>
    <row r="104" customFormat="false" ht="14.1" hidden="false" customHeight="true" outlineLevel="0" collapsed="false">
      <c r="A104" s="513"/>
      <c r="B104" s="513" t="n">
        <v>11</v>
      </c>
      <c r="C104" s="521" t="s">
        <v>967</v>
      </c>
      <c r="D104" s="522" t="n">
        <f aca="false">SUM(D105:D112)</f>
        <v>243613</v>
      </c>
      <c r="E104" s="522" t="n">
        <f aca="false">SUM(E105:E112)</f>
        <v>274911</v>
      </c>
      <c r="F104" s="522" t="n">
        <f aca="false">SUM(F105:F112)</f>
        <v>252325</v>
      </c>
      <c r="G104" s="523" t="n">
        <f aca="false">SUM(F104/E104)*100</f>
        <v>91.7842501755114</v>
      </c>
    </row>
    <row r="105" customFormat="false" ht="14.1" hidden="false" customHeight="true" outlineLevel="0" collapsed="false">
      <c r="A105" s="517"/>
      <c r="B105" s="517"/>
      <c r="C105" s="517" t="s">
        <v>951</v>
      </c>
      <c r="D105" s="524" t="n">
        <v>143235</v>
      </c>
      <c r="E105" s="524" t="n">
        <v>154650</v>
      </c>
      <c r="F105" s="525" t="n">
        <v>144033</v>
      </c>
      <c r="G105" s="520" t="n">
        <f aca="false">SUM(F105/E105)*100</f>
        <v>93.1348205625606</v>
      </c>
    </row>
    <row r="106" customFormat="false" ht="14.1" hidden="false" customHeight="true" outlineLevel="0" collapsed="false">
      <c r="A106" s="517"/>
      <c r="B106" s="517"/>
      <c r="C106" s="517" t="s">
        <v>952</v>
      </c>
      <c r="D106" s="524" t="n">
        <v>45535</v>
      </c>
      <c r="E106" s="524" t="n">
        <v>47122</v>
      </c>
      <c r="F106" s="525" t="n">
        <v>42886</v>
      </c>
      <c r="G106" s="520" t="n">
        <f aca="false">SUM(F106/E106)*100</f>
        <v>91.0105683120411</v>
      </c>
    </row>
    <row r="107" customFormat="false" ht="14.1" hidden="false" customHeight="true" outlineLevel="0" collapsed="false">
      <c r="A107" s="517"/>
      <c r="B107" s="517"/>
      <c r="C107" s="517" t="s">
        <v>953</v>
      </c>
      <c r="D107" s="524" t="n">
        <v>52392</v>
      </c>
      <c r="E107" s="524" t="n">
        <v>60196</v>
      </c>
      <c r="F107" s="525" t="n">
        <v>56251</v>
      </c>
      <c r="G107" s="520" t="n">
        <f aca="false">SUM(F107/E107)*100</f>
        <v>93.4464083992292</v>
      </c>
    </row>
    <row r="108" customFormat="false" ht="14.1" hidden="false" customHeight="true" outlineLevel="0" collapsed="false">
      <c r="A108" s="517"/>
      <c r="B108" s="517"/>
      <c r="C108" s="517" t="s">
        <v>954</v>
      </c>
      <c r="D108" s="524"/>
      <c r="E108" s="524" t="n">
        <v>3792</v>
      </c>
      <c r="F108" s="525" t="n">
        <v>3792</v>
      </c>
      <c r="G108" s="520" t="n">
        <f aca="false">SUM(F108/E108)*100</f>
        <v>100</v>
      </c>
    </row>
    <row r="109" customFormat="false" ht="14.1" hidden="false" customHeight="true" outlineLevel="0" collapsed="false">
      <c r="A109" s="517"/>
      <c r="B109" s="517"/>
      <c r="C109" s="517" t="s">
        <v>945</v>
      </c>
      <c r="D109" s="524"/>
      <c r="E109" s="524"/>
      <c r="F109" s="525"/>
      <c r="G109" s="520"/>
    </row>
    <row r="110" customFormat="false" ht="14.1" hidden="false" customHeight="true" outlineLevel="0" collapsed="false">
      <c r="A110" s="517"/>
      <c r="B110" s="517"/>
      <c r="C110" s="517" t="s">
        <v>955</v>
      </c>
      <c r="D110" s="524"/>
      <c r="E110" s="524" t="n">
        <v>1300</v>
      </c>
      <c r="F110" s="525" t="n">
        <v>1300</v>
      </c>
      <c r="G110" s="520" t="n">
        <f aca="false">SUM(F110/E110)*100</f>
        <v>100</v>
      </c>
    </row>
    <row r="111" customFormat="false" ht="14.1" hidden="false" customHeight="true" outlineLevel="0" collapsed="false">
      <c r="A111" s="517"/>
      <c r="B111" s="517"/>
      <c r="C111" s="517" t="s">
        <v>956</v>
      </c>
      <c r="D111" s="524" t="n">
        <v>500</v>
      </c>
      <c r="E111" s="524" t="n">
        <v>1250</v>
      </c>
      <c r="F111" s="525" t="n">
        <v>496</v>
      </c>
      <c r="G111" s="520" t="n">
        <f aca="false">SUM(F111/E111)*100</f>
        <v>39.68</v>
      </c>
    </row>
    <row r="112" customFormat="false" ht="14.1" hidden="false" customHeight="true" outlineLevel="0" collapsed="false">
      <c r="A112" s="517"/>
      <c r="B112" s="517"/>
      <c r="C112" s="517" t="s">
        <v>957</v>
      </c>
      <c r="D112" s="524" t="n">
        <v>1951</v>
      </c>
      <c r="E112" s="524" t="n">
        <v>6601</v>
      </c>
      <c r="F112" s="525" t="n">
        <v>3567</v>
      </c>
      <c r="G112" s="520" t="n">
        <f aca="false">SUM(F112/E112)*100</f>
        <v>54.0372670807453</v>
      </c>
    </row>
    <row r="113" customFormat="false" ht="14.1" hidden="false" customHeight="true" outlineLevel="0" collapsed="false">
      <c r="A113" s="513"/>
      <c r="B113" s="513" t="n">
        <v>12</v>
      </c>
      <c r="C113" s="521" t="s">
        <v>968</v>
      </c>
      <c r="D113" s="522" t="n">
        <f aca="false">SUM(D114:D121)</f>
        <v>232857</v>
      </c>
      <c r="E113" s="522" t="n">
        <f aca="false">SUM(E114:E121)</f>
        <v>290922</v>
      </c>
      <c r="F113" s="522" t="n">
        <f aca="false">SUM(F114:F121)</f>
        <v>272435</v>
      </c>
      <c r="G113" s="523" t="n">
        <f aca="false">SUM(F113/E113)*100</f>
        <v>93.6453757364517</v>
      </c>
    </row>
    <row r="114" customFormat="false" ht="14.1" hidden="false" customHeight="true" outlineLevel="0" collapsed="false">
      <c r="A114" s="517"/>
      <c r="B114" s="517"/>
      <c r="C114" s="517" t="s">
        <v>951</v>
      </c>
      <c r="D114" s="524" t="n">
        <v>141697</v>
      </c>
      <c r="E114" s="524" t="n">
        <v>143306</v>
      </c>
      <c r="F114" s="525" t="n">
        <v>139954</v>
      </c>
      <c r="G114" s="520" t="n">
        <f aca="false">SUM(F114/E114)*100</f>
        <v>97.6609492973079</v>
      </c>
    </row>
    <row r="115" customFormat="false" ht="14.1" hidden="false" customHeight="true" outlineLevel="0" collapsed="false">
      <c r="A115" s="517"/>
      <c r="B115" s="517"/>
      <c r="C115" s="517" t="s">
        <v>952</v>
      </c>
      <c r="D115" s="524" t="n">
        <v>46408</v>
      </c>
      <c r="E115" s="524" t="n">
        <v>42778</v>
      </c>
      <c r="F115" s="525" t="n">
        <v>40798</v>
      </c>
      <c r="G115" s="520" t="n">
        <f aca="false">SUM(F115/E115)*100</f>
        <v>95.3714526158306</v>
      </c>
    </row>
    <row r="116" customFormat="false" ht="14.1" hidden="false" customHeight="true" outlineLevel="0" collapsed="false">
      <c r="A116" s="517"/>
      <c r="B116" s="517"/>
      <c r="C116" s="517" t="s">
        <v>953</v>
      </c>
      <c r="D116" s="524" t="n">
        <v>28452</v>
      </c>
      <c r="E116" s="524" t="n">
        <v>51137</v>
      </c>
      <c r="F116" s="525" t="n">
        <v>49202</v>
      </c>
      <c r="G116" s="520" t="n">
        <f aca="false">SUM(F116/E116)*100</f>
        <v>96.2160470891918</v>
      </c>
    </row>
    <row r="117" customFormat="false" ht="14.1" hidden="false" customHeight="true" outlineLevel="0" collapsed="false">
      <c r="A117" s="517"/>
      <c r="B117" s="517"/>
      <c r="C117" s="517" t="s">
        <v>954</v>
      </c>
      <c r="D117" s="524"/>
      <c r="E117" s="524" t="n">
        <v>1300</v>
      </c>
      <c r="F117" s="525" t="n">
        <v>1300</v>
      </c>
      <c r="G117" s="520" t="n">
        <f aca="false">SUM(F117/E117)*100</f>
        <v>100</v>
      </c>
    </row>
    <row r="118" customFormat="false" ht="14.1" hidden="false" customHeight="true" outlineLevel="0" collapsed="false">
      <c r="A118" s="517"/>
      <c r="B118" s="517"/>
      <c r="C118" s="517" t="s">
        <v>945</v>
      </c>
      <c r="D118" s="524"/>
      <c r="E118" s="524"/>
      <c r="F118" s="525"/>
      <c r="G118" s="520"/>
    </row>
    <row r="119" customFormat="false" ht="14.1" hidden="false" customHeight="true" outlineLevel="0" collapsed="false">
      <c r="A119" s="517"/>
      <c r="B119" s="517"/>
      <c r="C119" s="517" t="s">
        <v>955</v>
      </c>
      <c r="D119" s="524" t="n">
        <v>800</v>
      </c>
      <c r="E119" s="524" t="n">
        <v>1200</v>
      </c>
      <c r="F119" s="525" t="n">
        <v>1157</v>
      </c>
      <c r="G119" s="520" t="n">
        <f aca="false">SUM(F119/E119)*100</f>
        <v>96.4166666666667</v>
      </c>
    </row>
    <row r="120" customFormat="false" ht="14.1" hidden="false" customHeight="true" outlineLevel="0" collapsed="false">
      <c r="A120" s="517"/>
      <c r="B120" s="517"/>
      <c r="C120" s="517" t="s">
        <v>956</v>
      </c>
      <c r="D120" s="524" t="n">
        <v>5500</v>
      </c>
      <c r="E120" s="524" t="n">
        <v>19000</v>
      </c>
      <c r="F120" s="525" t="n">
        <v>18176</v>
      </c>
      <c r="G120" s="520" t="n">
        <f aca="false">SUM(F120/E120)*100</f>
        <v>95.6631578947368</v>
      </c>
    </row>
    <row r="121" customFormat="false" ht="14.1" hidden="false" customHeight="true" outlineLevel="0" collapsed="false">
      <c r="A121" s="517"/>
      <c r="B121" s="517"/>
      <c r="C121" s="517" t="s">
        <v>957</v>
      </c>
      <c r="D121" s="524" t="n">
        <v>10000</v>
      </c>
      <c r="E121" s="524" t="n">
        <v>32201</v>
      </c>
      <c r="F121" s="525" t="n">
        <v>21848</v>
      </c>
      <c r="G121" s="520" t="n">
        <f aca="false">SUM(F121/E121)*100</f>
        <v>67.8488245706655</v>
      </c>
    </row>
    <row r="122" customFormat="false" ht="14.1" hidden="false" customHeight="true" outlineLevel="0" collapsed="false">
      <c r="A122" s="513"/>
      <c r="B122" s="513" t="n">
        <v>13</v>
      </c>
      <c r="C122" s="521" t="s">
        <v>969</v>
      </c>
      <c r="D122" s="522" t="n">
        <f aca="false">SUM(D123:D130)</f>
        <v>550662</v>
      </c>
      <c r="E122" s="522" t="n">
        <f aca="false">SUM(E123:E130)</f>
        <v>670702</v>
      </c>
      <c r="F122" s="522" t="n">
        <f aca="false">SUM(F123:F130)</f>
        <v>651368</v>
      </c>
      <c r="G122" s="523" t="n">
        <f aca="false">SUM(F122/E122)*100</f>
        <v>97.1173486883892</v>
      </c>
    </row>
    <row r="123" customFormat="false" ht="14.1" hidden="false" customHeight="true" outlineLevel="0" collapsed="false">
      <c r="A123" s="517"/>
      <c r="B123" s="517"/>
      <c r="C123" s="517" t="s">
        <v>951</v>
      </c>
      <c r="D123" s="524" t="n">
        <v>340495</v>
      </c>
      <c r="E123" s="524" t="n">
        <v>401924</v>
      </c>
      <c r="F123" s="525" t="n">
        <v>392663</v>
      </c>
      <c r="G123" s="520" t="n">
        <f aca="false">SUM(F123/E123)*100</f>
        <v>97.6958330430629</v>
      </c>
    </row>
    <row r="124" customFormat="false" ht="14.1" hidden="false" customHeight="true" outlineLevel="0" collapsed="false">
      <c r="A124" s="517"/>
      <c r="B124" s="517"/>
      <c r="C124" s="517" t="s">
        <v>952</v>
      </c>
      <c r="D124" s="524" t="n">
        <v>109433</v>
      </c>
      <c r="E124" s="524" t="n">
        <v>123052</v>
      </c>
      <c r="F124" s="525" t="n">
        <v>119621</v>
      </c>
      <c r="G124" s="520" t="n">
        <f aca="false">SUM(F124/E124)*100</f>
        <v>97.2117478789455</v>
      </c>
    </row>
    <row r="125" customFormat="false" ht="14.1" hidden="false" customHeight="true" outlineLevel="0" collapsed="false">
      <c r="A125" s="517"/>
      <c r="B125" s="517"/>
      <c r="C125" s="517" t="s">
        <v>953</v>
      </c>
      <c r="D125" s="524" t="n">
        <v>90514</v>
      </c>
      <c r="E125" s="524" t="n">
        <v>116173</v>
      </c>
      <c r="F125" s="525" t="n">
        <v>114323</v>
      </c>
      <c r="G125" s="520" t="n">
        <f aca="false">SUM(F125/E125)*100</f>
        <v>98.4075473647061</v>
      </c>
    </row>
    <row r="126" customFormat="false" ht="14.1" hidden="false" customHeight="true" outlineLevel="0" collapsed="false">
      <c r="A126" s="517"/>
      <c r="B126" s="517"/>
      <c r="C126" s="517" t="s">
        <v>954</v>
      </c>
      <c r="D126" s="524" t="n">
        <v>200</v>
      </c>
      <c r="E126" s="524" t="n">
        <v>9113</v>
      </c>
      <c r="F126" s="525" t="n">
        <v>9113</v>
      </c>
      <c r="G126" s="520" t="n">
        <f aca="false">SUM(F126/E126)*100</f>
        <v>100</v>
      </c>
    </row>
    <row r="127" customFormat="false" ht="14.1" hidden="false" customHeight="true" outlineLevel="0" collapsed="false">
      <c r="A127" s="517"/>
      <c r="B127" s="517"/>
      <c r="C127" s="517" t="s">
        <v>945</v>
      </c>
      <c r="D127" s="524"/>
      <c r="E127" s="524"/>
      <c r="F127" s="525"/>
      <c r="G127" s="520"/>
    </row>
    <row r="128" customFormat="false" ht="14.1" hidden="false" customHeight="true" outlineLevel="0" collapsed="false">
      <c r="A128" s="517"/>
      <c r="B128" s="517"/>
      <c r="C128" s="517" t="s">
        <v>955</v>
      </c>
      <c r="D128" s="524"/>
      <c r="E128" s="524" t="n">
        <v>612</v>
      </c>
      <c r="F128" s="525" t="n">
        <v>612</v>
      </c>
      <c r="G128" s="520" t="n">
        <f aca="false">SUM(F128/E128)*100</f>
        <v>100</v>
      </c>
    </row>
    <row r="129" customFormat="false" ht="14.1" hidden="false" customHeight="true" outlineLevel="0" collapsed="false">
      <c r="A129" s="517"/>
      <c r="B129" s="517"/>
      <c r="C129" s="517" t="s">
        <v>956</v>
      </c>
      <c r="D129" s="524"/>
      <c r="E129" s="524" t="n">
        <v>600</v>
      </c>
      <c r="F129" s="525" t="n">
        <v>600</v>
      </c>
      <c r="G129" s="520" t="n">
        <f aca="false">SUM(F129/E129)*100</f>
        <v>100</v>
      </c>
    </row>
    <row r="130" customFormat="false" ht="14.1" hidden="false" customHeight="true" outlineLevel="0" collapsed="false">
      <c r="A130" s="517"/>
      <c r="B130" s="517"/>
      <c r="C130" s="517" t="s">
        <v>957</v>
      </c>
      <c r="D130" s="524" t="n">
        <v>10020</v>
      </c>
      <c r="E130" s="524" t="n">
        <v>19228</v>
      </c>
      <c r="F130" s="525" t="n">
        <v>14436</v>
      </c>
      <c r="G130" s="520" t="n">
        <f aca="false">SUM(F130/E130)*100</f>
        <v>75.0780112336176</v>
      </c>
    </row>
    <row r="131" customFormat="false" ht="14.1" hidden="false" customHeight="true" outlineLevel="0" collapsed="false">
      <c r="A131" s="513"/>
      <c r="B131" s="513" t="n">
        <v>14</v>
      </c>
      <c r="C131" s="521" t="s">
        <v>970</v>
      </c>
      <c r="D131" s="522" t="n">
        <f aca="false">SUM(D132:D139)</f>
        <v>439756</v>
      </c>
      <c r="E131" s="522" t="n">
        <f aca="false">SUM(E132:E139)</f>
        <v>524191</v>
      </c>
      <c r="F131" s="522" t="n">
        <f aca="false">SUM(F132:F139)</f>
        <v>473104</v>
      </c>
      <c r="G131" s="523" t="n">
        <f aca="false">SUM(F131/E131)*100</f>
        <v>90.2541249277458</v>
      </c>
    </row>
    <row r="132" customFormat="false" ht="14.1" hidden="false" customHeight="true" outlineLevel="0" collapsed="false">
      <c r="A132" s="517"/>
      <c r="B132" s="517"/>
      <c r="C132" s="517" t="s">
        <v>951</v>
      </c>
      <c r="D132" s="524" t="n">
        <v>249149</v>
      </c>
      <c r="E132" s="524" t="n">
        <v>280441</v>
      </c>
      <c r="F132" s="525" t="n">
        <v>270822</v>
      </c>
      <c r="G132" s="520" t="n">
        <f aca="false">SUM(F132/E132)*100</f>
        <v>96.5700450362108</v>
      </c>
    </row>
    <row r="133" customFormat="false" ht="14.1" hidden="false" customHeight="true" outlineLevel="0" collapsed="false">
      <c r="A133" s="517"/>
      <c r="B133" s="517"/>
      <c r="C133" s="517" t="s">
        <v>952</v>
      </c>
      <c r="D133" s="524" t="n">
        <v>81724</v>
      </c>
      <c r="E133" s="524" t="n">
        <v>86435</v>
      </c>
      <c r="F133" s="525" t="n">
        <v>82515</v>
      </c>
      <c r="G133" s="520" t="n">
        <f aca="false">SUM(F133/E133)*100</f>
        <v>95.4648001388327</v>
      </c>
    </row>
    <row r="134" customFormat="false" ht="14.1" hidden="false" customHeight="true" outlineLevel="0" collapsed="false">
      <c r="A134" s="517"/>
      <c r="B134" s="517"/>
      <c r="C134" s="517" t="s">
        <v>953</v>
      </c>
      <c r="D134" s="524" t="n">
        <v>78349</v>
      </c>
      <c r="E134" s="524" t="n">
        <v>95974</v>
      </c>
      <c r="F134" s="525" t="n">
        <v>84974</v>
      </c>
      <c r="G134" s="520" t="n">
        <f aca="false">SUM(F134/E134)*100</f>
        <v>88.5385625273512</v>
      </c>
    </row>
    <row r="135" customFormat="false" ht="14.1" hidden="false" customHeight="true" outlineLevel="0" collapsed="false">
      <c r="A135" s="517"/>
      <c r="B135" s="517"/>
      <c r="C135" s="517" t="s">
        <v>954</v>
      </c>
      <c r="D135" s="524"/>
      <c r="E135" s="524" t="n">
        <v>4647</v>
      </c>
      <c r="F135" s="525" t="n">
        <v>4647</v>
      </c>
      <c r="G135" s="520" t="n">
        <f aca="false">SUM(F135/E135)*100</f>
        <v>100</v>
      </c>
    </row>
    <row r="136" customFormat="false" ht="14.1" hidden="false" customHeight="true" outlineLevel="0" collapsed="false">
      <c r="A136" s="517"/>
      <c r="B136" s="517"/>
      <c r="C136" s="517" t="s">
        <v>945</v>
      </c>
      <c r="D136" s="524"/>
      <c r="E136" s="524"/>
      <c r="F136" s="525"/>
      <c r="G136" s="520"/>
    </row>
    <row r="137" customFormat="false" ht="14.1" hidden="false" customHeight="true" outlineLevel="0" collapsed="false">
      <c r="A137" s="517"/>
      <c r="B137" s="517"/>
      <c r="C137" s="517" t="s">
        <v>955</v>
      </c>
      <c r="D137" s="524" t="n">
        <v>7205</v>
      </c>
      <c r="E137" s="524" t="n">
        <v>8034</v>
      </c>
      <c r="F137" s="525" t="n">
        <v>7106</v>
      </c>
      <c r="G137" s="520" t="n">
        <f aca="false">SUM(F137/E137)*100</f>
        <v>88.4490913617127</v>
      </c>
    </row>
    <row r="138" customFormat="false" ht="14.1" hidden="false" customHeight="true" outlineLevel="0" collapsed="false">
      <c r="A138" s="517"/>
      <c r="B138" s="517"/>
      <c r="C138" s="517" t="s">
        <v>956</v>
      </c>
      <c r="D138" s="524" t="n">
        <v>99</v>
      </c>
      <c r="E138" s="524" t="n">
        <v>13246</v>
      </c>
      <c r="F138" s="525" t="n">
        <v>5872</v>
      </c>
      <c r="G138" s="520" t="n">
        <f aca="false">SUM(F138/E138)*100</f>
        <v>44.3303638834365</v>
      </c>
    </row>
    <row r="139" customFormat="false" ht="14.1" hidden="false" customHeight="true" outlineLevel="0" collapsed="false">
      <c r="A139" s="517"/>
      <c r="B139" s="517"/>
      <c r="C139" s="517" t="s">
        <v>957</v>
      </c>
      <c r="D139" s="524" t="n">
        <v>23230</v>
      </c>
      <c r="E139" s="524" t="n">
        <v>35414</v>
      </c>
      <c r="F139" s="525" t="n">
        <v>17168</v>
      </c>
      <c r="G139" s="520" t="n">
        <f aca="false">SUM(F139/E139)*100</f>
        <v>48.4780030496414</v>
      </c>
    </row>
    <row r="140" customFormat="false" ht="14.1" hidden="false" customHeight="true" outlineLevel="0" collapsed="false">
      <c r="A140" s="513"/>
      <c r="B140" s="513" t="n">
        <v>15</v>
      </c>
      <c r="C140" s="521" t="s">
        <v>971</v>
      </c>
      <c r="D140" s="522" t="n">
        <f aca="false">SUM(D141:D148)</f>
        <v>508423</v>
      </c>
      <c r="E140" s="522" t="n">
        <f aca="false">SUM(E141:E148)</f>
        <v>598667</v>
      </c>
      <c r="F140" s="522" t="n">
        <f aca="false">SUM(F141:F148)</f>
        <v>566369</v>
      </c>
      <c r="G140" s="523" t="n">
        <f aca="false">SUM(F140/E140)*100</f>
        <v>94.6050141397471</v>
      </c>
    </row>
    <row r="141" customFormat="false" ht="14.1" hidden="false" customHeight="true" outlineLevel="0" collapsed="false">
      <c r="A141" s="517"/>
      <c r="B141" s="517"/>
      <c r="C141" s="517" t="s">
        <v>951</v>
      </c>
      <c r="D141" s="524" t="n">
        <v>280610</v>
      </c>
      <c r="E141" s="524" t="n">
        <v>311791</v>
      </c>
      <c r="F141" s="525" t="n">
        <v>300600</v>
      </c>
      <c r="G141" s="520" t="n">
        <f aca="false">SUM(F141/E141)*100</f>
        <v>96.4107366793782</v>
      </c>
    </row>
    <row r="142" customFormat="false" ht="14.1" hidden="false" customHeight="true" outlineLevel="0" collapsed="false">
      <c r="A142" s="517"/>
      <c r="B142" s="517"/>
      <c r="C142" s="517" t="s">
        <v>952</v>
      </c>
      <c r="D142" s="524" t="n">
        <v>88173</v>
      </c>
      <c r="E142" s="524" t="n">
        <v>91644</v>
      </c>
      <c r="F142" s="525" t="n">
        <v>85708</v>
      </c>
      <c r="G142" s="520" t="n">
        <f aca="false">SUM(F142/E142)*100</f>
        <v>93.5227619920562</v>
      </c>
    </row>
    <row r="143" customFormat="false" ht="14.1" hidden="false" customHeight="true" outlineLevel="0" collapsed="false">
      <c r="A143" s="517"/>
      <c r="B143" s="517"/>
      <c r="C143" s="517" t="s">
        <v>953</v>
      </c>
      <c r="D143" s="524" t="n">
        <v>117199</v>
      </c>
      <c r="E143" s="524" t="n">
        <v>141829</v>
      </c>
      <c r="F143" s="525" t="n">
        <v>131223</v>
      </c>
      <c r="G143" s="520" t="n">
        <f aca="false">SUM(F143/E143)*100</f>
        <v>92.5219806950624</v>
      </c>
    </row>
    <row r="144" customFormat="false" ht="14.1" hidden="false" customHeight="true" outlineLevel="0" collapsed="false">
      <c r="A144" s="517"/>
      <c r="B144" s="517"/>
      <c r="C144" s="517" t="s">
        <v>954</v>
      </c>
      <c r="D144" s="524"/>
      <c r="E144" s="524" t="n">
        <v>8196</v>
      </c>
      <c r="F144" s="525" t="n">
        <v>8196</v>
      </c>
      <c r="G144" s="520" t="n">
        <f aca="false">SUM(F144/E144)*100</f>
        <v>100</v>
      </c>
    </row>
    <row r="145" customFormat="false" ht="14.1" hidden="false" customHeight="true" outlineLevel="0" collapsed="false">
      <c r="A145" s="517"/>
      <c r="B145" s="517"/>
      <c r="C145" s="517" t="s">
        <v>945</v>
      </c>
      <c r="D145" s="524"/>
      <c r="E145" s="524"/>
      <c r="F145" s="525"/>
      <c r="G145" s="520"/>
    </row>
    <row r="146" customFormat="false" ht="14.1" hidden="false" customHeight="true" outlineLevel="0" collapsed="false">
      <c r="A146" s="517"/>
      <c r="B146" s="517"/>
      <c r="C146" s="517" t="s">
        <v>955</v>
      </c>
      <c r="D146" s="524" t="n">
        <v>6941</v>
      </c>
      <c r="E146" s="524" t="n">
        <v>10817</v>
      </c>
      <c r="F146" s="525" t="n">
        <v>9861</v>
      </c>
      <c r="G146" s="520" t="n">
        <f aca="false">SUM(F146/E146)*100</f>
        <v>91.1620597208098</v>
      </c>
    </row>
    <row r="147" customFormat="false" ht="14.1" hidden="false" customHeight="true" outlineLevel="0" collapsed="false">
      <c r="A147" s="517"/>
      <c r="B147" s="517"/>
      <c r="C147" s="517" t="s">
        <v>956</v>
      </c>
      <c r="D147" s="524" t="n">
        <v>3000</v>
      </c>
      <c r="E147" s="524" t="n">
        <v>3000</v>
      </c>
      <c r="F147" s="525" t="n">
        <v>271</v>
      </c>
      <c r="G147" s="520" t="n">
        <f aca="false">SUM(F147/E147)*100</f>
        <v>9.03333333333333</v>
      </c>
    </row>
    <row r="148" customFormat="false" ht="14.1" hidden="false" customHeight="true" outlineLevel="0" collapsed="false">
      <c r="A148" s="517"/>
      <c r="B148" s="517"/>
      <c r="C148" s="517" t="s">
        <v>957</v>
      </c>
      <c r="D148" s="524" t="n">
        <v>12500</v>
      </c>
      <c r="E148" s="524" t="n">
        <v>31390</v>
      </c>
      <c r="F148" s="525" t="n">
        <v>30510</v>
      </c>
      <c r="G148" s="520" t="n">
        <f aca="false">SUM(F148/E148)*100</f>
        <v>97.1965594138261</v>
      </c>
    </row>
    <row r="149" customFormat="false" ht="14.1" hidden="false" customHeight="true" outlineLevel="0" collapsed="false">
      <c r="A149" s="513"/>
      <c r="B149" s="513" t="n">
        <v>16</v>
      </c>
      <c r="C149" s="521" t="s">
        <v>972</v>
      </c>
      <c r="D149" s="522" t="n">
        <f aca="false">SUM(D150:D157)</f>
        <v>378987</v>
      </c>
      <c r="E149" s="522" t="n">
        <f aca="false">SUM(E150:E157)</f>
        <v>395186</v>
      </c>
      <c r="F149" s="522" t="n">
        <f aca="false">SUM(F150:F157)</f>
        <v>380574</v>
      </c>
      <c r="G149" s="523" t="n">
        <f aca="false">SUM(F149/E149)*100</f>
        <v>96.3025005946567</v>
      </c>
    </row>
    <row r="150" customFormat="false" ht="14.1" hidden="false" customHeight="true" outlineLevel="0" collapsed="false">
      <c r="A150" s="517"/>
      <c r="B150" s="517"/>
      <c r="C150" s="517" t="s">
        <v>951</v>
      </c>
      <c r="D150" s="524" t="n">
        <v>152255</v>
      </c>
      <c r="E150" s="524" t="n">
        <v>162898</v>
      </c>
      <c r="F150" s="525" t="n">
        <v>160878</v>
      </c>
      <c r="G150" s="520" t="n">
        <f aca="false">SUM(F150/E150)*100</f>
        <v>98.7599602205061</v>
      </c>
    </row>
    <row r="151" customFormat="false" ht="14.1" hidden="false" customHeight="true" outlineLevel="0" collapsed="false">
      <c r="A151" s="517"/>
      <c r="B151" s="517"/>
      <c r="C151" s="517" t="s">
        <v>952</v>
      </c>
      <c r="D151" s="524" t="n">
        <v>47680</v>
      </c>
      <c r="E151" s="524" t="n">
        <v>48711</v>
      </c>
      <c r="F151" s="525" t="n">
        <v>48000</v>
      </c>
      <c r="G151" s="520" t="n">
        <f aca="false">SUM(F151/E151)*100</f>
        <v>98.540370758145</v>
      </c>
    </row>
    <row r="152" customFormat="false" ht="14.1" hidden="false" customHeight="true" outlineLevel="0" collapsed="false">
      <c r="A152" s="517"/>
      <c r="B152" s="517"/>
      <c r="C152" s="517" t="s">
        <v>953</v>
      </c>
      <c r="D152" s="524" t="n">
        <v>162296</v>
      </c>
      <c r="E152" s="524" t="n">
        <v>150081</v>
      </c>
      <c r="F152" s="525" t="n">
        <v>147757</v>
      </c>
      <c r="G152" s="520" t="n">
        <f aca="false">SUM(F152/E152)*100</f>
        <v>98.4515028551249</v>
      </c>
    </row>
    <row r="153" customFormat="false" ht="14.1" hidden="false" customHeight="true" outlineLevel="0" collapsed="false">
      <c r="A153" s="517"/>
      <c r="B153" s="517"/>
      <c r="C153" s="517" t="s">
        <v>954</v>
      </c>
      <c r="D153" s="524"/>
      <c r="E153" s="524" t="n">
        <v>1459</v>
      </c>
      <c r="F153" s="525" t="n">
        <v>1459</v>
      </c>
      <c r="G153" s="520" t="n">
        <f aca="false">SUM(F153/E153)*100</f>
        <v>100</v>
      </c>
    </row>
    <row r="154" customFormat="false" ht="14.1" hidden="false" customHeight="true" outlineLevel="0" collapsed="false">
      <c r="A154" s="517"/>
      <c r="B154" s="517"/>
      <c r="C154" s="517" t="s">
        <v>945</v>
      </c>
      <c r="D154" s="524"/>
      <c r="E154" s="524"/>
      <c r="F154" s="525"/>
      <c r="G154" s="520"/>
    </row>
    <row r="155" customFormat="false" ht="14.1" hidden="false" customHeight="true" outlineLevel="0" collapsed="false">
      <c r="A155" s="517"/>
      <c r="B155" s="517"/>
      <c r="C155" s="517" t="s">
        <v>955</v>
      </c>
      <c r="D155" s="524" t="n">
        <v>900</v>
      </c>
      <c r="E155" s="524" t="n">
        <v>900</v>
      </c>
      <c r="F155" s="525" t="n">
        <v>900</v>
      </c>
      <c r="G155" s="520" t="n">
        <f aca="false">SUM(F155/E155)*100</f>
        <v>100</v>
      </c>
    </row>
    <row r="156" customFormat="false" ht="14.1" hidden="false" customHeight="true" outlineLevel="0" collapsed="false">
      <c r="A156" s="517"/>
      <c r="B156" s="517"/>
      <c r="C156" s="517" t="s">
        <v>956</v>
      </c>
      <c r="D156" s="524" t="n">
        <v>11773</v>
      </c>
      <c r="E156" s="524" t="n">
        <v>25923</v>
      </c>
      <c r="F156" s="525" t="n">
        <v>16366</v>
      </c>
      <c r="G156" s="520" t="n">
        <f aca="false">SUM(F156/E156)*100</f>
        <v>63.1331250241099</v>
      </c>
    </row>
    <row r="157" customFormat="false" ht="14.1" hidden="false" customHeight="true" outlineLevel="0" collapsed="false">
      <c r="A157" s="517"/>
      <c r="B157" s="517"/>
      <c r="C157" s="517" t="s">
        <v>957</v>
      </c>
      <c r="D157" s="524" t="n">
        <v>4083</v>
      </c>
      <c r="E157" s="524" t="n">
        <v>5214</v>
      </c>
      <c r="F157" s="525" t="n">
        <v>5214</v>
      </c>
      <c r="G157" s="520" t="n">
        <f aca="false">SUM(F157/E157)*100</f>
        <v>100</v>
      </c>
    </row>
    <row r="158" customFormat="false" ht="14.1" hidden="false" customHeight="true" outlineLevel="0" collapsed="false">
      <c r="A158" s="513"/>
      <c r="B158" s="513" t="n">
        <v>17</v>
      </c>
      <c r="C158" s="521" t="s">
        <v>973</v>
      </c>
      <c r="D158" s="522" t="n">
        <f aca="false">SUM(D159:D166)</f>
        <v>721293</v>
      </c>
      <c r="E158" s="522" t="n">
        <f aca="false">SUM(E159:E166)</f>
        <v>850017</v>
      </c>
      <c r="F158" s="522" t="n">
        <f aca="false">SUM(F159:F166)</f>
        <v>794295</v>
      </c>
      <c r="G158" s="523" t="n">
        <f aca="false">SUM(F158/E158)*100</f>
        <v>93.4446016962014</v>
      </c>
    </row>
    <row r="159" customFormat="false" ht="14.1" hidden="false" customHeight="true" outlineLevel="0" collapsed="false">
      <c r="A159" s="517"/>
      <c r="B159" s="517"/>
      <c r="C159" s="517" t="s">
        <v>951</v>
      </c>
      <c r="D159" s="524" t="n">
        <v>384045</v>
      </c>
      <c r="E159" s="524" t="n">
        <v>408665</v>
      </c>
      <c r="F159" s="525" t="n">
        <v>390340</v>
      </c>
      <c r="G159" s="520" t="n">
        <f aca="false">SUM(F159/E159)*100</f>
        <v>95.5158870957875</v>
      </c>
    </row>
    <row r="160" customFormat="false" ht="14.1" hidden="false" customHeight="true" outlineLevel="0" collapsed="false">
      <c r="A160" s="517"/>
      <c r="B160" s="517"/>
      <c r="C160" s="517" t="s">
        <v>952</v>
      </c>
      <c r="D160" s="524" t="n">
        <v>126020</v>
      </c>
      <c r="E160" s="524" t="n">
        <v>129474</v>
      </c>
      <c r="F160" s="525" t="n">
        <v>117545</v>
      </c>
      <c r="G160" s="520" t="n">
        <f aca="false">SUM(F160/E160)*100</f>
        <v>90.7865671872345</v>
      </c>
    </row>
    <row r="161" customFormat="false" ht="14.1" hidden="false" customHeight="true" outlineLevel="0" collapsed="false">
      <c r="A161" s="517"/>
      <c r="B161" s="517"/>
      <c r="C161" s="517" t="s">
        <v>953</v>
      </c>
      <c r="D161" s="524" t="n">
        <v>189562</v>
      </c>
      <c r="E161" s="524" t="n">
        <v>264251</v>
      </c>
      <c r="F161" s="525" t="n">
        <v>242312</v>
      </c>
      <c r="G161" s="520" t="n">
        <f aca="false">SUM(F161/E161)*100</f>
        <v>91.6976662339972</v>
      </c>
    </row>
    <row r="162" customFormat="false" ht="14.1" hidden="false" customHeight="true" outlineLevel="0" collapsed="false">
      <c r="A162" s="517"/>
      <c r="B162" s="517"/>
      <c r="C162" s="517" t="s">
        <v>954</v>
      </c>
      <c r="D162" s="524" t="n">
        <v>21666</v>
      </c>
      <c r="E162" s="524" t="n">
        <v>29833</v>
      </c>
      <c r="F162" s="525" t="n">
        <v>29833</v>
      </c>
      <c r="G162" s="520" t="n">
        <f aca="false">SUM(F162/E162)*100</f>
        <v>100</v>
      </c>
    </row>
    <row r="163" customFormat="false" ht="14.1" hidden="false" customHeight="true" outlineLevel="0" collapsed="false">
      <c r="A163" s="517"/>
      <c r="B163" s="517"/>
      <c r="C163" s="517" t="s">
        <v>945</v>
      </c>
      <c r="D163" s="524"/>
      <c r="E163" s="524"/>
      <c r="F163" s="525"/>
      <c r="G163" s="520"/>
    </row>
    <row r="164" customFormat="false" ht="14.1" hidden="false" customHeight="true" outlineLevel="0" collapsed="false">
      <c r="A164" s="517"/>
      <c r="B164" s="517"/>
      <c r="C164" s="517" t="s">
        <v>955</v>
      </c>
      <c r="D164" s="524"/>
      <c r="E164" s="524"/>
      <c r="F164" s="525"/>
      <c r="G164" s="520"/>
    </row>
    <row r="165" customFormat="false" ht="14.1" hidden="false" customHeight="true" outlineLevel="0" collapsed="false">
      <c r="A165" s="517"/>
      <c r="B165" s="517"/>
      <c r="C165" s="517" t="s">
        <v>956</v>
      </c>
      <c r="D165" s="524"/>
      <c r="E165" s="524" t="n">
        <v>12478</v>
      </c>
      <c r="F165" s="525" t="n">
        <v>9771</v>
      </c>
      <c r="G165" s="520" t="n">
        <f aca="false">SUM(F165/E165)*100</f>
        <v>78.3058182401026</v>
      </c>
    </row>
    <row r="166" customFormat="false" ht="14.1" hidden="false" customHeight="true" outlineLevel="0" collapsed="false">
      <c r="A166" s="517"/>
      <c r="B166" s="517"/>
      <c r="C166" s="517" t="s">
        <v>957</v>
      </c>
      <c r="D166" s="524"/>
      <c r="E166" s="524" t="n">
        <v>5316</v>
      </c>
      <c r="F166" s="525" t="n">
        <v>4494</v>
      </c>
      <c r="G166" s="520" t="n">
        <f aca="false">SUM(F166/E166)*100</f>
        <v>84.5372460496614</v>
      </c>
    </row>
    <row r="167" customFormat="false" ht="14.1" hidden="false" customHeight="true" outlineLevel="0" collapsed="false">
      <c r="A167" s="513"/>
      <c r="B167" s="526" t="s">
        <v>974</v>
      </c>
      <c r="C167" s="521" t="s">
        <v>975</v>
      </c>
      <c r="D167" s="522" t="n">
        <f aca="false">SUM(D168:D175)</f>
        <v>285439</v>
      </c>
      <c r="E167" s="522" t="n">
        <f aca="false">SUM(E168:E175)</f>
        <v>321046</v>
      </c>
      <c r="F167" s="522" t="n">
        <f aca="false">SUM(F168:F175)</f>
        <v>316893</v>
      </c>
      <c r="G167" s="523" t="n">
        <f aca="false">SUM(F167/E167)*100</f>
        <v>98.706415903017</v>
      </c>
    </row>
    <row r="168" customFormat="false" ht="14.1" hidden="false" customHeight="true" outlineLevel="0" collapsed="false">
      <c r="A168" s="517"/>
      <c r="B168" s="517"/>
      <c r="C168" s="517" t="s">
        <v>951</v>
      </c>
      <c r="D168" s="524" t="n">
        <v>152174</v>
      </c>
      <c r="E168" s="524" t="n">
        <v>167006</v>
      </c>
      <c r="F168" s="525" t="n">
        <v>166488</v>
      </c>
      <c r="G168" s="520" t="n">
        <f aca="false">SUM(F168/E168)*100</f>
        <v>99.6898315030598</v>
      </c>
    </row>
    <row r="169" customFormat="false" ht="14.1" hidden="false" customHeight="true" outlineLevel="0" collapsed="false">
      <c r="A169" s="517"/>
      <c r="B169" s="517"/>
      <c r="C169" s="517" t="s">
        <v>952</v>
      </c>
      <c r="D169" s="524" t="n">
        <v>50522</v>
      </c>
      <c r="E169" s="524" t="n">
        <v>52823</v>
      </c>
      <c r="F169" s="525" t="n">
        <v>50832</v>
      </c>
      <c r="G169" s="520" t="n">
        <f aca="false">SUM(F169/E169)*100</f>
        <v>96.2308085493062</v>
      </c>
    </row>
    <row r="170" customFormat="false" ht="14.1" hidden="false" customHeight="true" outlineLevel="0" collapsed="false">
      <c r="A170" s="517"/>
      <c r="B170" s="517"/>
      <c r="C170" s="517" t="s">
        <v>953</v>
      </c>
      <c r="D170" s="524" t="n">
        <v>82743</v>
      </c>
      <c r="E170" s="524" t="n">
        <v>96051</v>
      </c>
      <c r="F170" s="525" t="n">
        <v>94958</v>
      </c>
      <c r="G170" s="520" t="n">
        <f aca="false">SUM(F170/E170)*100</f>
        <v>98.8620628624377</v>
      </c>
    </row>
    <row r="171" customFormat="false" ht="14.1" hidden="false" customHeight="true" outlineLevel="0" collapsed="false">
      <c r="A171" s="517"/>
      <c r="B171" s="517"/>
      <c r="C171" s="517" t="s">
        <v>954</v>
      </c>
      <c r="D171" s="524"/>
      <c r="E171" s="524" t="n">
        <v>905</v>
      </c>
      <c r="F171" s="525" t="n">
        <v>905</v>
      </c>
      <c r="G171" s="520" t="n">
        <f aca="false">SUM(F171/E171)*100</f>
        <v>100</v>
      </c>
    </row>
    <row r="172" customFormat="false" ht="14.1" hidden="false" customHeight="true" outlineLevel="0" collapsed="false">
      <c r="A172" s="517"/>
      <c r="B172" s="517"/>
      <c r="C172" s="517" t="s">
        <v>945</v>
      </c>
      <c r="D172" s="524"/>
      <c r="E172" s="524"/>
      <c r="F172" s="525"/>
      <c r="G172" s="520"/>
    </row>
    <row r="173" customFormat="false" ht="14.1" hidden="false" customHeight="true" outlineLevel="0" collapsed="false">
      <c r="A173" s="517"/>
      <c r="B173" s="517"/>
      <c r="C173" s="517" t="s">
        <v>955</v>
      </c>
      <c r="D173" s="524"/>
      <c r="E173" s="524"/>
      <c r="F173" s="525"/>
      <c r="G173" s="520"/>
    </row>
    <row r="174" customFormat="false" ht="14.1" hidden="false" customHeight="true" outlineLevel="0" collapsed="false">
      <c r="A174" s="517"/>
      <c r="B174" s="517"/>
      <c r="C174" s="517" t="s">
        <v>956</v>
      </c>
      <c r="D174" s="524"/>
      <c r="E174" s="524" t="n">
        <v>2727</v>
      </c>
      <c r="F174" s="525" t="n">
        <v>2773</v>
      </c>
      <c r="G174" s="520"/>
    </row>
    <row r="175" customFormat="false" ht="14.1" hidden="false" customHeight="true" outlineLevel="0" collapsed="false">
      <c r="A175" s="517"/>
      <c r="B175" s="517"/>
      <c r="C175" s="517" t="s">
        <v>957</v>
      </c>
      <c r="D175" s="524"/>
      <c r="E175" s="524" t="n">
        <v>1534</v>
      </c>
      <c r="F175" s="525" t="n">
        <v>937</v>
      </c>
      <c r="G175" s="520" t="n">
        <f aca="false">SUM(F175/E175)*100</f>
        <v>61.0821382007823</v>
      </c>
    </row>
    <row r="176" customFormat="false" ht="14.1" hidden="false" customHeight="true" outlineLevel="0" collapsed="false">
      <c r="A176" s="513"/>
      <c r="B176" s="526" t="s">
        <v>976</v>
      </c>
      <c r="C176" s="521" t="s">
        <v>977</v>
      </c>
      <c r="D176" s="522" t="n">
        <f aca="false">SUM(D177:D184)</f>
        <v>18722</v>
      </c>
      <c r="E176" s="522" t="n">
        <f aca="false">SUM(E177:E184)</f>
        <v>21042</v>
      </c>
      <c r="F176" s="522" t="n">
        <f aca="false">SUM(F177:F184)</f>
        <v>20802</v>
      </c>
      <c r="G176" s="523" t="n">
        <f aca="false">SUM(F176/E176)*100</f>
        <v>98.8594240091246</v>
      </c>
    </row>
    <row r="177" customFormat="false" ht="14.1" hidden="false" customHeight="true" outlineLevel="0" collapsed="false">
      <c r="A177" s="517"/>
      <c r="B177" s="517"/>
      <c r="C177" s="517" t="s">
        <v>951</v>
      </c>
      <c r="D177" s="524" t="n">
        <v>10505</v>
      </c>
      <c r="E177" s="524" t="n">
        <v>12121</v>
      </c>
      <c r="F177" s="525" t="n">
        <v>12121</v>
      </c>
      <c r="G177" s="520" t="n">
        <f aca="false">SUM(F177/E177)*100</f>
        <v>100</v>
      </c>
    </row>
    <row r="178" customFormat="false" ht="14.1" hidden="false" customHeight="true" outlineLevel="0" collapsed="false">
      <c r="A178" s="517"/>
      <c r="B178" s="517"/>
      <c r="C178" s="517" t="s">
        <v>952</v>
      </c>
      <c r="D178" s="524" t="n">
        <v>3326</v>
      </c>
      <c r="E178" s="524" t="n">
        <v>3807</v>
      </c>
      <c r="F178" s="525" t="n">
        <v>3807</v>
      </c>
      <c r="G178" s="520" t="n">
        <f aca="false">SUM(F178/E178)*100</f>
        <v>100</v>
      </c>
    </row>
    <row r="179" customFormat="false" ht="14.1" hidden="false" customHeight="true" outlineLevel="0" collapsed="false">
      <c r="A179" s="517"/>
      <c r="B179" s="517"/>
      <c r="C179" s="517" t="s">
        <v>953</v>
      </c>
      <c r="D179" s="524" t="n">
        <v>4891</v>
      </c>
      <c r="E179" s="524" t="n">
        <v>4859</v>
      </c>
      <c r="F179" s="525" t="n">
        <v>4801</v>
      </c>
      <c r="G179" s="520" t="n">
        <f aca="false">SUM(F179/E179)*100</f>
        <v>98.8063387528298</v>
      </c>
    </row>
    <row r="180" customFormat="false" ht="14.1" hidden="false" customHeight="true" outlineLevel="0" collapsed="false">
      <c r="A180" s="517"/>
      <c r="B180" s="517"/>
      <c r="C180" s="517" t="s">
        <v>954</v>
      </c>
      <c r="D180" s="524"/>
      <c r="E180" s="524" t="n">
        <v>55</v>
      </c>
      <c r="F180" s="525" t="n">
        <v>55</v>
      </c>
      <c r="G180" s="520" t="n">
        <f aca="false">SUM(F180/E180)*100</f>
        <v>100</v>
      </c>
    </row>
    <row r="181" customFormat="false" ht="14.1" hidden="false" customHeight="true" outlineLevel="0" collapsed="false">
      <c r="A181" s="517"/>
      <c r="B181" s="517"/>
      <c r="C181" s="517" t="s">
        <v>945</v>
      </c>
      <c r="D181" s="524"/>
      <c r="E181" s="524"/>
      <c r="F181" s="525"/>
      <c r="G181" s="520"/>
    </row>
    <row r="182" customFormat="false" ht="14.1" hidden="false" customHeight="true" outlineLevel="0" collapsed="false">
      <c r="A182" s="517"/>
      <c r="B182" s="517"/>
      <c r="C182" s="517" t="s">
        <v>955</v>
      </c>
      <c r="D182" s="524"/>
      <c r="E182" s="524"/>
      <c r="F182" s="525"/>
      <c r="G182" s="520"/>
    </row>
    <row r="183" customFormat="false" ht="14.1" hidden="false" customHeight="true" outlineLevel="0" collapsed="false">
      <c r="A183" s="517"/>
      <c r="B183" s="517"/>
      <c r="C183" s="517" t="s">
        <v>956</v>
      </c>
      <c r="D183" s="524"/>
      <c r="E183" s="524"/>
      <c r="F183" s="525"/>
      <c r="G183" s="520"/>
    </row>
    <row r="184" customFormat="false" ht="14.1" hidden="false" customHeight="true" outlineLevel="0" collapsed="false">
      <c r="A184" s="517"/>
      <c r="B184" s="517"/>
      <c r="C184" s="517" t="s">
        <v>957</v>
      </c>
      <c r="D184" s="524"/>
      <c r="E184" s="524" t="n">
        <v>200</v>
      </c>
      <c r="F184" s="525" t="n">
        <v>18</v>
      </c>
      <c r="G184" s="520"/>
    </row>
    <row r="185" customFormat="false" ht="14.1" hidden="false" customHeight="true" outlineLevel="0" collapsed="false">
      <c r="A185" s="513"/>
      <c r="B185" s="526" t="s">
        <v>978</v>
      </c>
      <c r="C185" s="521" t="s">
        <v>979</v>
      </c>
      <c r="D185" s="522" t="n">
        <f aca="false">SUM(D186:D193)</f>
        <v>99878</v>
      </c>
      <c r="E185" s="522" t="n">
        <f aca="false">SUM(E186:E193)</f>
        <v>129101</v>
      </c>
      <c r="F185" s="522" t="n">
        <f aca="false">SUM(F186:F193)</f>
        <v>121400</v>
      </c>
      <c r="G185" s="523" t="n">
        <f aca="false">SUM(F185/E185)*100</f>
        <v>94.0349029054771</v>
      </c>
    </row>
    <row r="186" customFormat="false" ht="14.1" hidden="false" customHeight="true" outlineLevel="0" collapsed="false">
      <c r="A186" s="517"/>
      <c r="B186" s="517"/>
      <c r="C186" s="517" t="s">
        <v>951</v>
      </c>
      <c r="D186" s="524" t="n">
        <v>59421</v>
      </c>
      <c r="E186" s="524" t="n">
        <v>66679</v>
      </c>
      <c r="F186" s="525" t="n">
        <v>62679</v>
      </c>
      <c r="G186" s="520" t="n">
        <f aca="false">SUM(F186/E186)*100</f>
        <v>94.001109794688</v>
      </c>
    </row>
    <row r="187" customFormat="false" ht="14.1" hidden="false" customHeight="true" outlineLevel="0" collapsed="false">
      <c r="A187" s="517"/>
      <c r="B187" s="517"/>
      <c r="C187" s="517" t="s">
        <v>952</v>
      </c>
      <c r="D187" s="524" t="n">
        <v>19691</v>
      </c>
      <c r="E187" s="524" t="n">
        <v>20843</v>
      </c>
      <c r="F187" s="525" t="n">
        <v>19163</v>
      </c>
      <c r="G187" s="520" t="n">
        <f aca="false">SUM(F187/E187)*100</f>
        <v>91.9397399606582</v>
      </c>
    </row>
    <row r="188" customFormat="false" ht="14.1" hidden="false" customHeight="true" outlineLevel="0" collapsed="false">
      <c r="A188" s="517"/>
      <c r="B188" s="517"/>
      <c r="C188" s="517" t="s">
        <v>953</v>
      </c>
      <c r="D188" s="524" t="n">
        <v>11100</v>
      </c>
      <c r="E188" s="524" t="n">
        <v>25749</v>
      </c>
      <c r="F188" s="525" t="n">
        <v>24246</v>
      </c>
      <c r="G188" s="520" t="n">
        <f aca="false">SUM(F188/E188)*100</f>
        <v>94.162880111849</v>
      </c>
    </row>
    <row r="189" customFormat="false" ht="14.1" hidden="false" customHeight="true" outlineLevel="0" collapsed="false">
      <c r="A189" s="517"/>
      <c r="B189" s="517"/>
      <c r="C189" s="517" t="s">
        <v>954</v>
      </c>
      <c r="D189" s="524" t="n">
        <v>9666</v>
      </c>
      <c r="E189" s="524" t="n">
        <v>15043</v>
      </c>
      <c r="F189" s="525" t="n">
        <v>15043</v>
      </c>
      <c r="G189" s="520" t="n">
        <f aca="false">SUM(F189/E189)*100</f>
        <v>100</v>
      </c>
    </row>
    <row r="190" customFormat="false" ht="14.1" hidden="false" customHeight="true" outlineLevel="0" collapsed="false">
      <c r="A190" s="517"/>
      <c r="B190" s="517"/>
      <c r="C190" s="517" t="s">
        <v>945</v>
      </c>
      <c r="D190" s="524"/>
      <c r="E190" s="524"/>
      <c r="F190" s="525"/>
      <c r="G190" s="520"/>
    </row>
    <row r="191" customFormat="false" ht="14.1" hidden="false" customHeight="true" outlineLevel="0" collapsed="false">
      <c r="A191" s="517"/>
      <c r="B191" s="517"/>
      <c r="C191" s="517" t="s">
        <v>955</v>
      </c>
      <c r="D191" s="524"/>
      <c r="E191" s="524"/>
      <c r="F191" s="525"/>
      <c r="G191" s="520"/>
    </row>
    <row r="192" customFormat="false" ht="14.1" hidden="false" customHeight="true" outlineLevel="0" collapsed="false">
      <c r="A192" s="517"/>
      <c r="B192" s="517"/>
      <c r="C192" s="517" t="s">
        <v>956</v>
      </c>
      <c r="D192" s="524"/>
      <c r="E192" s="524" t="n">
        <v>477</v>
      </c>
      <c r="F192" s="525"/>
      <c r="G192" s="520"/>
    </row>
    <row r="193" customFormat="false" ht="14.1" hidden="false" customHeight="true" outlineLevel="0" collapsed="false">
      <c r="A193" s="517"/>
      <c r="B193" s="517"/>
      <c r="C193" s="517" t="s">
        <v>957</v>
      </c>
      <c r="D193" s="524"/>
      <c r="E193" s="524" t="n">
        <v>310</v>
      </c>
      <c r="F193" s="525" t="n">
        <v>269</v>
      </c>
      <c r="G193" s="520" t="n">
        <f aca="false">SUM(F193/E193)*100</f>
        <v>86.7741935483871</v>
      </c>
    </row>
    <row r="194" customFormat="false" ht="14.1" hidden="false" customHeight="true" outlineLevel="0" collapsed="false">
      <c r="A194" s="513"/>
      <c r="B194" s="526" t="s">
        <v>980</v>
      </c>
      <c r="C194" s="521" t="s">
        <v>981</v>
      </c>
      <c r="D194" s="522" t="n">
        <f aca="false">SUM(D195:D202)</f>
        <v>256494</v>
      </c>
      <c r="E194" s="522" t="n">
        <f aca="false">SUM(E195:E202)</f>
        <v>313665</v>
      </c>
      <c r="F194" s="522" t="n">
        <f aca="false">SUM(F195:F202)</f>
        <v>281963</v>
      </c>
      <c r="G194" s="523" t="n">
        <f aca="false">SUM(F194/E194)*100</f>
        <v>89.8930387515343</v>
      </c>
    </row>
    <row r="195" customFormat="false" ht="14.1" hidden="false" customHeight="true" outlineLevel="0" collapsed="false">
      <c r="A195" s="517"/>
      <c r="B195" s="517"/>
      <c r="C195" s="517" t="s">
        <v>951</v>
      </c>
      <c r="D195" s="524" t="n">
        <v>140396</v>
      </c>
      <c r="E195" s="524" t="n">
        <v>141614</v>
      </c>
      <c r="F195" s="525" t="n">
        <v>131718</v>
      </c>
      <c r="G195" s="520" t="n">
        <f aca="false">SUM(F195/E195)*100</f>
        <v>93.0119903399381</v>
      </c>
    </row>
    <row r="196" customFormat="false" ht="14.1" hidden="false" customHeight="true" outlineLevel="0" collapsed="false">
      <c r="A196" s="517"/>
      <c r="B196" s="517"/>
      <c r="C196" s="517" t="s">
        <v>952</v>
      </c>
      <c r="D196" s="524" t="n">
        <v>45212</v>
      </c>
      <c r="E196" s="524" t="n">
        <v>45201</v>
      </c>
      <c r="F196" s="525" t="n">
        <v>38797</v>
      </c>
      <c r="G196" s="520" t="n">
        <f aca="false">SUM(F196/E196)*100</f>
        <v>85.832171854605</v>
      </c>
    </row>
    <row r="197" customFormat="false" ht="14.1" hidden="false" customHeight="true" outlineLevel="0" collapsed="false">
      <c r="A197" s="517"/>
      <c r="B197" s="517"/>
      <c r="C197" s="517" t="s">
        <v>953</v>
      </c>
      <c r="D197" s="524" t="n">
        <v>58886</v>
      </c>
      <c r="E197" s="524" t="n">
        <v>106620</v>
      </c>
      <c r="F197" s="525" t="n">
        <v>93497</v>
      </c>
      <c r="G197" s="520" t="n">
        <f aca="false">SUM(F197/E197)*100</f>
        <v>87.6918026636654</v>
      </c>
    </row>
    <row r="198" customFormat="false" ht="14.1" hidden="false" customHeight="true" outlineLevel="0" collapsed="false">
      <c r="A198" s="517"/>
      <c r="B198" s="517"/>
      <c r="C198" s="517" t="s">
        <v>954</v>
      </c>
      <c r="D198" s="524" t="n">
        <v>12000</v>
      </c>
      <c r="E198" s="524" t="n">
        <v>8762</v>
      </c>
      <c r="F198" s="525" t="n">
        <v>8762</v>
      </c>
      <c r="G198" s="520" t="n">
        <f aca="false">SUM(F198/E198)*100</f>
        <v>100</v>
      </c>
    </row>
    <row r="199" customFormat="false" ht="14.1" hidden="false" customHeight="true" outlineLevel="0" collapsed="false">
      <c r="A199" s="517"/>
      <c r="B199" s="517"/>
      <c r="C199" s="517" t="s">
        <v>945</v>
      </c>
      <c r="D199" s="524"/>
      <c r="E199" s="524"/>
      <c r="F199" s="525"/>
      <c r="G199" s="520"/>
    </row>
    <row r="200" customFormat="false" ht="14.1" hidden="false" customHeight="true" outlineLevel="0" collapsed="false">
      <c r="A200" s="517"/>
      <c r="B200" s="517"/>
      <c r="C200" s="517" t="s">
        <v>955</v>
      </c>
      <c r="D200" s="524"/>
      <c r="E200" s="524"/>
      <c r="F200" s="525"/>
      <c r="G200" s="520"/>
    </row>
    <row r="201" customFormat="false" ht="14.1" hidden="false" customHeight="true" outlineLevel="0" collapsed="false">
      <c r="A201" s="517"/>
      <c r="B201" s="517"/>
      <c r="C201" s="517" t="s">
        <v>956</v>
      </c>
      <c r="D201" s="524"/>
      <c r="E201" s="524" t="n">
        <v>9274</v>
      </c>
      <c r="F201" s="525" t="n">
        <v>6998</v>
      </c>
      <c r="G201" s="520" t="n">
        <f aca="false">SUM(F201/E201)*100</f>
        <v>75.4582704334699</v>
      </c>
    </row>
    <row r="202" customFormat="false" ht="14.1" hidden="false" customHeight="true" outlineLevel="0" collapsed="false">
      <c r="A202" s="517"/>
      <c r="B202" s="517"/>
      <c r="C202" s="517" t="s">
        <v>957</v>
      </c>
      <c r="D202" s="524"/>
      <c r="E202" s="524" t="n">
        <v>2194</v>
      </c>
      <c r="F202" s="525" t="n">
        <v>2191</v>
      </c>
      <c r="G202" s="520" t="n">
        <f aca="false">SUM(F202/E202)*100</f>
        <v>99.8632634457612</v>
      </c>
    </row>
    <row r="203" customFormat="false" ht="14.1" hidden="false" customHeight="true" outlineLevel="0" collapsed="false">
      <c r="A203" s="513"/>
      <c r="B203" s="526" t="s">
        <v>982</v>
      </c>
      <c r="C203" s="521" t="s">
        <v>983</v>
      </c>
      <c r="D203" s="522" t="n">
        <f aca="false">SUM(D204:D211)</f>
        <v>60760</v>
      </c>
      <c r="E203" s="522" t="n">
        <f aca="false">SUM(E204:E211)</f>
        <v>65163</v>
      </c>
      <c r="F203" s="522" t="n">
        <f aca="false">SUM(F204:F211)</f>
        <v>53237</v>
      </c>
      <c r="G203" s="523" t="n">
        <f aca="false">SUM(F203/E203)*100</f>
        <v>81.6982029679419</v>
      </c>
    </row>
    <row r="204" customFormat="false" ht="14.1" hidden="false" customHeight="true" outlineLevel="0" collapsed="false">
      <c r="A204" s="517"/>
      <c r="B204" s="517"/>
      <c r="C204" s="517" t="s">
        <v>951</v>
      </c>
      <c r="D204" s="524" t="n">
        <v>21549</v>
      </c>
      <c r="E204" s="524" t="n">
        <v>21245</v>
      </c>
      <c r="F204" s="525" t="n">
        <v>17334</v>
      </c>
      <c r="G204" s="520" t="n">
        <f aca="false">SUM(F204/E204)*100</f>
        <v>81.5909625794305</v>
      </c>
    </row>
    <row r="205" customFormat="false" ht="14.1" hidden="false" customHeight="true" outlineLevel="0" collapsed="false">
      <c r="A205" s="517"/>
      <c r="B205" s="517"/>
      <c r="C205" s="517" t="s">
        <v>952</v>
      </c>
      <c r="D205" s="524" t="n">
        <v>7269</v>
      </c>
      <c r="E205" s="524" t="n">
        <v>6800</v>
      </c>
      <c r="F205" s="525" t="n">
        <v>4946</v>
      </c>
      <c r="G205" s="520" t="n">
        <f aca="false">SUM(F205/E205)*100</f>
        <v>72.7352941176471</v>
      </c>
    </row>
    <row r="206" customFormat="false" ht="14.1" hidden="false" customHeight="true" outlineLevel="0" collapsed="false">
      <c r="A206" s="517"/>
      <c r="B206" s="517"/>
      <c r="C206" s="517" t="s">
        <v>953</v>
      </c>
      <c r="D206" s="524" t="n">
        <v>31942</v>
      </c>
      <c r="E206" s="524" t="n">
        <v>30972</v>
      </c>
      <c r="F206" s="525" t="n">
        <v>24810</v>
      </c>
      <c r="G206" s="520" t="n">
        <f aca="false">SUM(F206/E206)*100</f>
        <v>80.1046106160403</v>
      </c>
    </row>
    <row r="207" customFormat="false" ht="14.1" hidden="false" customHeight="true" outlineLevel="0" collapsed="false">
      <c r="A207" s="517"/>
      <c r="B207" s="517"/>
      <c r="C207" s="517" t="s">
        <v>954</v>
      </c>
      <c r="D207" s="524"/>
      <c r="E207" s="524" t="n">
        <v>5068</v>
      </c>
      <c r="F207" s="525" t="n">
        <v>5068</v>
      </c>
      <c r="G207" s="520" t="n">
        <f aca="false">SUM(F207/E207)*100</f>
        <v>100</v>
      </c>
    </row>
    <row r="208" customFormat="false" ht="14.1" hidden="false" customHeight="true" outlineLevel="0" collapsed="false">
      <c r="A208" s="517"/>
      <c r="B208" s="517"/>
      <c r="C208" s="517" t="s">
        <v>945</v>
      </c>
      <c r="D208" s="524"/>
      <c r="E208" s="524"/>
      <c r="F208" s="525"/>
      <c r="G208" s="520"/>
    </row>
    <row r="209" customFormat="false" ht="14.1" hidden="false" customHeight="true" outlineLevel="0" collapsed="false">
      <c r="A209" s="517"/>
      <c r="B209" s="517"/>
      <c r="C209" s="517" t="s">
        <v>955</v>
      </c>
      <c r="D209" s="524"/>
      <c r="E209" s="524"/>
      <c r="F209" s="525"/>
      <c r="G209" s="520"/>
    </row>
    <row r="210" customFormat="false" ht="14.1" hidden="false" customHeight="true" outlineLevel="0" collapsed="false">
      <c r="A210" s="517"/>
      <c r="B210" s="517"/>
      <c r="C210" s="517" t="s">
        <v>956</v>
      </c>
      <c r="D210" s="524"/>
      <c r="E210" s="524"/>
      <c r="F210" s="525"/>
      <c r="G210" s="520"/>
    </row>
    <row r="211" customFormat="false" ht="14.1" hidden="false" customHeight="true" outlineLevel="0" collapsed="false">
      <c r="A211" s="517"/>
      <c r="B211" s="517"/>
      <c r="C211" s="517" t="s">
        <v>957</v>
      </c>
      <c r="D211" s="524"/>
      <c r="E211" s="524" t="n">
        <v>1078</v>
      </c>
      <c r="F211" s="525" t="n">
        <v>1079</v>
      </c>
      <c r="G211" s="520" t="n">
        <f aca="false">SUM(F211/E211)*100</f>
        <v>100.092764378479</v>
      </c>
    </row>
    <row r="212" customFormat="false" ht="14.1" hidden="false" customHeight="true" outlineLevel="0" collapsed="false">
      <c r="A212" s="513"/>
      <c r="B212" s="513" t="n">
        <v>18</v>
      </c>
      <c r="C212" s="521" t="s">
        <v>984</v>
      </c>
      <c r="D212" s="522" t="n">
        <f aca="false">SUM(D213:D220)</f>
        <v>460912</v>
      </c>
      <c r="E212" s="522" t="n">
        <f aca="false">SUM(E213:E220)</f>
        <v>522101</v>
      </c>
      <c r="F212" s="522" t="n">
        <f aca="false">SUM(F213:F220)</f>
        <v>499497</v>
      </c>
      <c r="G212" s="523" t="n">
        <f aca="false">SUM(F212/E212)*100</f>
        <v>95.670569487513</v>
      </c>
    </row>
    <row r="213" customFormat="false" ht="14.1" hidden="false" customHeight="true" outlineLevel="0" collapsed="false">
      <c r="A213" s="517"/>
      <c r="B213" s="517"/>
      <c r="C213" s="517" t="s">
        <v>951</v>
      </c>
      <c r="D213" s="524" t="n">
        <v>234236</v>
      </c>
      <c r="E213" s="524" t="n">
        <v>257722</v>
      </c>
      <c r="F213" s="525" t="n">
        <v>249925</v>
      </c>
      <c r="G213" s="520" t="n">
        <f aca="false">SUM(F213/E213)*100</f>
        <v>96.974647100364</v>
      </c>
    </row>
    <row r="214" customFormat="false" ht="14.1" hidden="false" customHeight="true" outlineLevel="0" collapsed="false">
      <c r="A214" s="517"/>
      <c r="B214" s="517"/>
      <c r="C214" s="517" t="s">
        <v>952</v>
      </c>
      <c r="D214" s="524" t="n">
        <v>76727</v>
      </c>
      <c r="E214" s="524" t="n">
        <v>82321</v>
      </c>
      <c r="F214" s="525" t="n">
        <v>74618</v>
      </c>
      <c r="G214" s="520" t="n">
        <f aca="false">SUM(F214/E214)*100</f>
        <v>90.6427278580192</v>
      </c>
    </row>
    <row r="215" customFormat="false" ht="14.1" hidden="false" customHeight="true" outlineLevel="0" collapsed="false">
      <c r="A215" s="517"/>
      <c r="B215" s="517"/>
      <c r="C215" s="517" t="s">
        <v>953</v>
      </c>
      <c r="D215" s="524" t="n">
        <v>145949</v>
      </c>
      <c r="E215" s="524" t="n">
        <v>171125</v>
      </c>
      <c r="F215" s="525" t="n">
        <v>167569</v>
      </c>
      <c r="G215" s="520" t="n">
        <f aca="false">SUM(F215/E215)*100</f>
        <v>97.9219868517166</v>
      </c>
    </row>
    <row r="216" customFormat="false" ht="14.1" hidden="false" customHeight="true" outlineLevel="0" collapsed="false">
      <c r="A216" s="517"/>
      <c r="B216" s="517"/>
      <c r="C216" s="517" t="s">
        <v>954</v>
      </c>
      <c r="D216" s="524"/>
      <c r="E216" s="524" t="n">
        <v>4591</v>
      </c>
      <c r="F216" s="525" t="n">
        <v>4591</v>
      </c>
      <c r="G216" s="520" t="n">
        <f aca="false">SUM(F216/E216)*100</f>
        <v>100</v>
      </c>
    </row>
    <row r="217" customFormat="false" ht="14.1" hidden="false" customHeight="true" outlineLevel="0" collapsed="false">
      <c r="A217" s="517"/>
      <c r="B217" s="517"/>
      <c r="C217" s="517" t="s">
        <v>945</v>
      </c>
      <c r="D217" s="524"/>
      <c r="E217" s="524"/>
      <c r="F217" s="525"/>
      <c r="G217" s="520"/>
    </row>
    <row r="218" customFormat="false" ht="14.1" hidden="false" customHeight="true" outlineLevel="0" collapsed="false">
      <c r="A218" s="517"/>
      <c r="B218" s="517"/>
      <c r="C218" s="517" t="s">
        <v>955</v>
      </c>
      <c r="D218" s="524"/>
      <c r="E218" s="524"/>
      <c r="F218" s="525"/>
      <c r="G218" s="520"/>
    </row>
    <row r="219" customFormat="false" ht="14.1" hidden="false" customHeight="true" outlineLevel="0" collapsed="false">
      <c r="A219" s="517"/>
      <c r="B219" s="517"/>
      <c r="C219" s="517" t="s">
        <v>956</v>
      </c>
      <c r="D219" s="524" t="n">
        <v>1500</v>
      </c>
      <c r="E219" s="524" t="n">
        <v>1579</v>
      </c>
      <c r="F219" s="525" t="n">
        <v>501</v>
      </c>
      <c r="G219" s="520" t="n">
        <f aca="false">SUM(F219/E219)*100</f>
        <v>31.7289423685877</v>
      </c>
    </row>
    <row r="220" customFormat="false" ht="14.1" hidden="false" customHeight="true" outlineLevel="0" collapsed="false">
      <c r="A220" s="517"/>
      <c r="B220" s="517"/>
      <c r="C220" s="517" t="s">
        <v>957</v>
      </c>
      <c r="D220" s="524" t="n">
        <v>2500</v>
      </c>
      <c r="E220" s="524" t="n">
        <v>4763</v>
      </c>
      <c r="F220" s="525" t="n">
        <v>2293</v>
      </c>
      <c r="G220" s="520" t="n">
        <f aca="false">SUM(F220/E220)*100</f>
        <v>48.141927356708</v>
      </c>
    </row>
    <row r="221" customFormat="false" ht="14.1" hidden="false" customHeight="true" outlineLevel="0" collapsed="false">
      <c r="A221" s="513"/>
      <c r="B221" s="513" t="n">
        <v>19</v>
      </c>
      <c r="C221" s="521" t="s">
        <v>985</v>
      </c>
      <c r="D221" s="522" t="n">
        <f aca="false">SUM(D222:D229)</f>
        <v>839040</v>
      </c>
      <c r="E221" s="522" t="n">
        <f aca="false">SUM(E222:E229)</f>
        <v>908905</v>
      </c>
      <c r="F221" s="522" t="n">
        <f aca="false">SUM(F222:F229)</f>
        <v>879975</v>
      </c>
      <c r="G221" s="523" t="n">
        <f aca="false">SUM(F221/E221)*100</f>
        <v>96.8170490865382</v>
      </c>
    </row>
    <row r="222" customFormat="false" ht="14.1" hidden="false" customHeight="true" outlineLevel="0" collapsed="false">
      <c r="A222" s="517"/>
      <c r="B222" s="517"/>
      <c r="C222" s="517" t="s">
        <v>951</v>
      </c>
      <c r="D222" s="524" t="n">
        <v>449904</v>
      </c>
      <c r="E222" s="524" t="n">
        <v>488543</v>
      </c>
      <c r="F222" s="525" t="n">
        <v>476963</v>
      </c>
      <c r="G222" s="520" t="n">
        <f aca="false">SUM(F222/E222)*100</f>
        <v>97.6296866396612</v>
      </c>
    </row>
    <row r="223" customFormat="false" ht="14.1" hidden="false" customHeight="true" outlineLevel="0" collapsed="false">
      <c r="A223" s="517"/>
      <c r="B223" s="517"/>
      <c r="C223" s="517" t="s">
        <v>952</v>
      </c>
      <c r="D223" s="524" t="n">
        <v>149796</v>
      </c>
      <c r="E223" s="524" t="n">
        <v>151994</v>
      </c>
      <c r="F223" s="525" t="n">
        <v>147163</v>
      </c>
      <c r="G223" s="520" t="n">
        <f aca="false">SUM(F223/E223)*100</f>
        <v>96.8215850625683</v>
      </c>
    </row>
    <row r="224" customFormat="false" ht="14.1" hidden="false" customHeight="true" outlineLevel="0" collapsed="false">
      <c r="A224" s="517"/>
      <c r="B224" s="517"/>
      <c r="C224" s="517" t="s">
        <v>953</v>
      </c>
      <c r="D224" s="524" t="n">
        <v>236888</v>
      </c>
      <c r="E224" s="524" t="n">
        <v>253897</v>
      </c>
      <c r="F224" s="525" t="n">
        <v>242403</v>
      </c>
      <c r="G224" s="520" t="n">
        <f aca="false">SUM(F224/E224)*100</f>
        <v>95.4729673844118</v>
      </c>
    </row>
    <row r="225" customFormat="false" ht="14.1" hidden="false" customHeight="true" outlineLevel="0" collapsed="false">
      <c r="A225" s="517"/>
      <c r="B225" s="517"/>
      <c r="C225" s="517" t="s">
        <v>954</v>
      </c>
      <c r="D225" s="524" t="n">
        <v>265</v>
      </c>
      <c r="E225" s="524" t="n">
        <v>6104</v>
      </c>
      <c r="F225" s="525" t="n">
        <v>6104</v>
      </c>
      <c r="G225" s="520" t="n">
        <f aca="false">SUM(F225/E225)*100</f>
        <v>100</v>
      </c>
    </row>
    <row r="226" customFormat="false" ht="14.1" hidden="false" customHeight="true" outlineLevel="0" collapsed="false">
      <c r="A226" s="517"/>
      <c r="B226" s="517"/>
      <c r="C226" s="517" t="s">
        <v>945</v>
      </c>
      <c r="D226" s="524"/>
      <c r="E226" s="524"/>
      <c r="F226" s="525"/>
      <c r="G226" s="520"/>
    </row>
    <row r="227" customFormat="false" ht="14.1" hidden="false" customHeight="true" outlineLevel="0" collapsed="false">
      <c r="A227" s="517"/>
      <c r="B227" s="517"/>
      <c r="C227" s="517" t="s">
        <v>955</v>
      </c>
      <c r="D227" s="524"/>
      <c r="E227" s="524"/>
      <c r="F227" s="525"/>
      <c r="G227" s="520"/>
    </row>
    <row r="228" customFormat="false" ht="14.1" hidden="false" customHeight="true" outlineLevel="0" collapsed="false">
      <c r="A228" s="517"/>
      <c r="B228" s="517"/>
      <c r="C228" s="517" t="s">
        <v>956</v>
      </c>
      <c r="D228" s="524" t="n">
        <v>1500</v>
      </c>
      <c r="E228" s="524" t="n">
        <v>6338</v>
      </c>
      <c r="F228" s="525" t="n">
        <v>6338</v>
      </c>
      <c r="G228" s="520" t="n">
        <f aca="false">SUM(F228/E228)*100</f>
        <v>100</v>
      </c>
    </row>
    <row r="229" customFormat="false" ht="14.1" hidden="false" customHeight="true" outlineLevel="0" collapsed="false">
      <c r="A229" s="517"/>
      <c r="B229" s="517"/>
      <c r="C229" s="517" t="s">
        <v>957</v>
      </c>
      <c r="D229" s="524" t="n">
        <v>687</v>
      </c>
      <c r="E229" s="524" t="n">
        <v>2029</v>
      </c>
      <c r="F229" s="525" t="n">
        <v>1004</v>
      </c>
      <c r="G229" s="520" t="n">
        <f aca="false">SUM(F229/E229)*100</f>
        <v>49.4825036964022</v>
      </c>
    </row>
    <row r="230" customFormat="false" ht="14.1" hidden="false" customHeight="true" outlineLevel="0" collapsed="false">
      <c r="A230" s="513"/>
      <c r="B230" s="526" t="s">
        <v>986</v>
      </c>
      <c r="C230" s="521" t="s">
        <v>987</v>
      </c>
      <c r="D230" s="522" t="n">
        <f aca="false">SUM(D231:D238)</f>
        <v>204690</v>
      </c>
      <c r="E230" s="522" t="n">
        <f aca="false">SUM(E231:E238)</f>
        <v>245922</v>
      </c>
      <c r="F230" s="522" t="n">
        <f aca="false">SUM(F231:F238)</f>
        <v>237571</v>
      </c>
      <c r="G230" s="523" t="n">
        <f aca="false">SUM(F230/E230)*100</f>
        <v>96.6042078382577</v>
      </c>
    </row>
    <row r="231" customFormat="false" ht="14.1" hidden="false" customHeight="true" outlineLevel="0" collapsed="false">
      <c r="A231" s="517"/>
      <c r="B231" s="517"/>
      <c r="C231" s="517" t="s">
        <v>951</v>
      </c>
      <c r="D231" s="524" t="n">
        <v>119636</v>
      </c>
      <c r="E231" s="524" t="n">
        <v>133013</v>
      </c>
      <c r="F231" s="525" t="n">
        <v>128385</v>
      </c>
      <c r="G231" s="520" t="n">
        <f aca="false">SUM(F231/E231)*100</f>
        <v>96.5206408396172</v>
      </c>
    </row>
    <row r="232" customFormat="false" ht="14.1" hidden="false" customHeight="true" outlineLevel="0" collapsed="false">
      <c r="A232" s="517"/>
      <c r="B232" s="517"/>
      <c r="C232" s="517" t="s">
        <v>952</v>
      </c>
      <c r="D232" s="524" t="n">
        <v>39780</v>
      </c>
      <c r="E232" s="524" t="n">
        <v>41872</v>
      </c>
      <c r="F232" s="525" t="n">
        <v>39672</v>
      </c>
      <c r="G232" s="520" t="n">
        <f aca="false">SUM(F232/E232)*100</f>
        <v>94.7458922430264</v>
      </c>
    </row>
    <row r="233" customFormat="false" ht="14.1" hidden="false" customHeight="true" outlineLevel="0" collapsed="false">
      <c r="A233" s="517"/>
      <c r="B233" s="517"/>
      <c r="C233" s="517" t="s">
        <v>953</v>
      </c>
      <c r="D233" s="524" t="n">
        <v>43372</v>
      </c>
      <c r="E233" s="524" t="n">
        <v>69000</v>
      </c>
      <c r="F233" s="525" t="n">
        <v>67079</v>
      </c>
      <c r="G233" s="520" t="n">
        <f aca="false">SUM(F233/E233)*100</f>
        <v>97.2159420289855</v>
      </c>
    </row>
    <row r="234" customFormat="false" ht="14.1" hidden="false" customHeight="true" outlineLevel="0" collapsed="false">
      <c r="A234" s="517"/>
      <c r="B234" s="517"/>
      <c r="C234" s="517" t="s">
        <v>954</v>
      </c>
      <c r="D234" s="524" t="n">
        <v>265</v>
      </c>
      <c r="E234" s="524" t="n">
        <v>12</v>
      </c>
      <c r="F234" s="525" t="n">
        <v>12</v>
      </c>
      <c r="G234" s="520" t="n">
        <f aca="false">SUM(F234/E234)*100</f>
        <v>100</v>
      </c>
    </row>
    <row r="235" customFormat="false" ht="14.1" hidden="false" customHeight="true" outlineLevel="0" collapsed="false">
      <c r="A235" s="517"/>
      <c r="B235" s="517"/>
      <c r="C235" s="517" t="s">
        <v>945</v>
      </c>
      <c r="D235" s="524"/>
      <c r="E235" s="524"/>
      <c r="F235" s="525"/>
      <c r="G235" s="520"/>
    </row>
    <row r="236" customFormat="false" ht="14.1" hidden="false" customHeight="true" outlineLevel="0" collapsed="false">
      <c r="A236" s="517"/>
      <c r="B236" s="517"/>
      <c r="C236" s="517" t="s">
        <v>955</v>
      </c>
      <c r="D236" s="524"/>
      <c r="E236" s="524"/>
      <c r="F236" s="525"/>
      <c r="G236" s="520"/>
    </row>
    <row r="237" customFormat="false" ht="14.1" hidden="false" customHeight="true" outlineLevel="0" collapsed="false">
      <c r="A237" s="517"/>
      <c r="B237" s="517"/>
      <c r="C237" s="517" t="s">
        <v>956</v>
      </c>
      <c r="D237" s="524" t="n">
        <v>1500</v>
      </c>
      <c r="E237" s="524" t="n">
        <v>1838</v>
      </c>
      <c r="F237" s="525" t="n">
        <v>1838</v>
      </c>
      <c r="G237" s="520" t="n">
        <f aca="false">SUM(F237/E237)*100</f>
        <v>100</v>
      </c>
    </row>
    <row r="238" customFormat="false" ht="14.1" hidden="false" customHeight="true" outlineLevel="0" collapsed="false">
      <c r="A238" s="517"/>
      <c r="B238" s="517"/>
      <c r="C238" s="517" t="s">
        <v>957</v>
      </c>
      <c r="D238" s="524" t="n">
        <v>137</v>
      </c>
      <c r="E238" s="524" t="n">
        <v>187</v>
      </c>
      <c r="F238" s="525" t="n">
        <v>585</v>
      </c>
      <c r="G238" s="520" t="n">
        <f aca="false">SUM(F238/E238)*100</f>
        <v>312.83422459893</v>
      </c>
    </row>
    <row r="239" customFormat="false" ht="14.1" hidden="false" customHeight="true" outlineLevel="0" collapsed="false">
      <c r="A239" s="513"/>
      <c r="B239" s="526" t="s">
        <v>988</v>
      </c>
      <c r="C239" s="521" t="s">
        <v>989</v>
      </c>
      <c r="D239" s="522" t="n">
        <f aca="false">SUM(D240:D247)</f>
        <v>183051</v>
      </c>
      <c r="E239" s="522" t="n">
        <f aca="false">SUM(E240:E247)</f>
        <v>225179</v>
      </c>
      <c r="F239" s="522" t="n">
        <f aca="false">SUM(F240:F247)</f>
        <v>217852</v>
      </c>
      <c r="G239" s="523" t="n">
        <f aca="false">SUM(F239/E239)*100</f>
        <v>96.7461441786312</v>
      </c>
    </row>
    <row r="240" customFormat="false" ht="14.1" hidden="false" customHeight="true" outlineLevel="0" collapsed="false">
      <c r="A240" s="517"/>
      <c r="B240" s="517"/>
      <c r="C240" s="517" t="s">
        <v>951</v>
      </c>
      <c r="D240" s="524" t="n">
        <v>108031</v>
      </c>
      <c r="E240" s="524" t="n">
        <v>117059</v>
      </c>
      <c r="F240" s="525" t="n">
        <v>114575</v>
      </c>
      <c r="G240" s="520" t="n">
        <f aca="false">SUM(F240/E240)*100</f>
        <v>97.877993148754</v>
      </c>
    </row>
    <row r="241" customFormat="false" ht="14.1" hidden="false" customHeight="true" outlineLevel="0" collapsed="false">
      <c r="A241" s="517"/>
      <c r="B241" s="517"/>
      <c r="C241" s="517" t="s">
        <v>952</v>
      </c>
      <c r="D241" s="524" t="n">
        <v>35998</v>
      </c>
      <c r="E241" s="524" t="n">
        <v>36319</v>
      </c>
      <c r="F241" s="525" t="n">
        <v>35104</v>
      </c>
      <c r="G241" s="520" t="n">
        <f aca="false">SUM(F241/E241)*100</f>
        <v>96.6546435749883</v>
      </c>
    </row>
    <row r="242" customFormat="false" ht="14.1" hidden="false" customHeight="true" outlineLevel="0" collapsed="false">
      <c r="A242" s="517"/>
      <c r="B242" s="517"/>
      <c r="C242" s="517" t="s">
        <v>953</v>
      </c>
      <c r="D242" s="524" t="n">
        <v>39022</v>
      </c>
      <c r="E242" s="524" t="n">
        <v>67101</v>
      </c>
      <c r="F242" s="525" t="n">
        <v>63673</v>
      </c>
      <c r="G242" s="520" t="n">
        <f aca="false">SUM(F242/E242)*100</f>
        <v>94.8912832893698</v>
      </c>
    </row>
    <row r="243" customFormat="false" ht="14.1" hidden="false" customHeight="true" outlineLevel="0" collapsed="false">
      <c r="A243" s="517"/>
      <c r="B243" s="517"/>
      <c r="C243" s="517" t="s">
        <v>954</v>
      </c>
      <c r="D243" s="524"/>
      <c r="E243" s="524"/>
      <c r="F243" s="525"/>
      <c r="G243" s="520"/>
    </row>
    <row r="244" customFormat="false" ht="14.1" hidden="false" customHeight="true" outlineLevel="0" collapsed="false">
      <c r="A244" s="517"/>
      <c r="B244" s="517"/>
      <c r="C244" s="517" t="s">
        <v>945</v>
      </c>
      <c r="D244" s="524"/>
      <c r="E244" s="524"/>
      <c r="F244" s="525"/>
      <c r="G244" s="520"/>
    </row>
    <row r="245" customFormat="false" ht="14.1" hidden="false" customHeight="true" outlineLevel="0" collapsed="false">
      <c r="A245" s="517"/>
      <c r="B245" s="517"/>
      <c r="C245" s="517" t="s">
        <v>955</v>
      </c>
      <c r="D245" s="524"/>
      <c r="E245" s="524"/>
      <c r="F245" s="525"/>
      <c r="G245" s="520"/>
    </row>
    <row r="246" customFormat="false" ht="14.1" hidden="false" customHeight="true" outlineLevel="0" collapsed="false">
      <c r="A246" s="517"/>
      <c r="B246" s="517"/>
      <c r="C246" s="517" t="s">
        <v>956</v>
      </c>
      <c r="D246" s="524"/>
      <c r="E246" s="524" t="n">
        <v>4500</v>
      </c>
      <c r="F246" s="525" t="n">
        <v>4500</v>
      </c>
      <c r="G246" s="520" t="n">
        <f aca="false">SUM(F246/E246)*100</f>
        <v>100</v>
      </c>
    </row>
    <row r="247" customFormat="false" ht="14.1" hidden="false" customHeight="true" outlineLevel="0" collapsed="false">
      <c r="A247" s="517"/>
      <c r="B247" s="517"/>
      <c r="C247" s="517" t="s">
        <v>957</v>
      </c>
      <c r="D247" s="524"/>
      <c r="E247" s="524" t="n">
        <v>200</v>
      </c>
      <c r="F247" s="525"/>
      <c r="G247" s="520" t="n">
        <f aca="false">SUM(F247/E247)*100</f>
        <v>0</v>
      </c>
    </row>
    <row r="248" customFormat="false" ht="14.1" hidden="false" customHeight="true" outlineLevel="0" collapsed="false">
      <c r="A248" s="513"/>
      <c r="B248" s="526" t="s">
        <v>990</v>
      </c>
      <c r="C248" s="521" t="s">
        <v>991</v>
      </c>
      <c r="D248" s="522" t="n">
        <f aca="false">SUM(D249:D256)</f>
        <v>157225</v>
      </c>
      <c r="E248" s="522" t="n">
        <f aca="false">SUM(E249:E256)</f>
        <v>183810</v>
      </c>
      <c r="F248" s="522" t="n">
        <f aca="false">SUM(F249:F256)</f>
        <v>178342</v>
      </c>
      <c r="G248" s="523" t="n">
        <f aca="false">SUM(F248/E248)*100</f>
        <v>97.0251890539144</v>
      </c>
    </row>
    <row r="249" customFormat="false" ht="14.1" hidden="false" customHeight="true" outlineLevel="0" collapsed="false">
      <c r="A249" s="517"/>
      <c r="B249" s="517"/>
      <c r="C249" s="517" t="s">
        <v>951</v>
      </c>
      <c r="D249" s="524" t="n">
        <v>92289</v>
      </c>
      <c r="E249" s="524" t="n">
        <v>100001</v>
      </c>
      <c r="F249" s="525" t="n">
        <v>97857</v>
      </c>
      <c r="G249" s="520" t="n">
        <f aca="false">SUM(F249/E249)*100</f>
        <v>97.8560214397856</v>
      </c>
    </row>
    <row r="250" customFormat="false" ht="14.1" hidden="false" customHeight="true" outlineLevel="0" collapsed="false">
      <c r="A250" s="517"/>
      <c r="B250" s="517"/>
      <c r="C250" s="517" t="s">
        <v>952</v>
      </c>
      <c r="D250" s="524" t="n">
        <v>30750</v>
      </c>
      <c r="E250" s="524" t="n">
        <v>30748</v>
      </c>
      <c r="F250" s="525" t="n">
        <v>30221</v>
      </c>
      <c r="G250" s="520" t="n">
        <f aca="false">SUM(F250/E250)*100</f>
        <v>98.2860673864967</v>
      </c>
    </row>
    <row r="251" customFormat="false" ht="14.1" hidden="false" customHeight="true" outlineLevel="0" collapsed="false">
      <c r="A251" s="517"/>
      <c r="B251" s="517"/>
      <c r="C251" s="517" t="s">
        <v>953</v>
      </c>
      <c r="D251" s="524" t="n">
        <v>34186</v>
      </c>
      <c r="E251" s="524" t="n">
        <v>52241</v>
      </c>
      <c r="F251" s="525" t="n">
        <v>50156</v>
      </c>
      <c r="G251" s="520" t="n">
        <f aca="false">SUM(F251/E251)*100</f>
        <v>96.0088819126739</v>
      </c>
    </row>
    <row r="252" customFormat="false" ht="14.1" hidden="false" customHeight="true" outlineLevel="0" collapsed="false">
      <c r="A252" s="517"/>
      <c r="B252" s="517"/>
      <c r="C252" s="517" t="s">
        <v>954</v>
      </c>
      <c r="D252" s="524"/>
      <c r="E252" s="524"/>
      <c r="F252" s="525"/>
      <c r="G252" s="520"/>
    </row>
    <row r="253" customFormat="false" ht="14.1" hidden="false" customHeight="true" outlineLevel="0" collapsed="false">
      <c r="A253" s="517"/>
      <c r="B253" s="517"/>
      <c r="C253" s="517" t="s">
        <v>945</v>
      </c>
      <c r="D253" s="524"/>
      <c r="E253" s="524"/>
      <c r="F253" s="525"/>
      <c r="G253" s="520"/>
    </row>
    <row r="254" customFormat="false" ht="14.1" hidden="false" customHeight="true" outlineLevel="0" collapsed="false">
      <c r="A254" s="517"/>
      <c r="B254" s="517"/>
      <c r="C254" s="517" t="s">
        <v>955</v>
      </c>
      <c r="D254" s="524"/>
      <c r="E254" s="524"/>
      <c r="F254" s="525"/>
      <c r="G254" s="520"/>
    </row>
    <row r="255" customFormat="false" ht="14.1" hidden="false" customHeight="true" outlineLevel="0" collapsed="false">
      <c r="A255" s="517"/>
      <c r="B255" s="517"/>
      <c r="C255" s="517" t="s">
        <v>956</v>
      </c>
      <c r="D255" s="524"/>
      <c r="E255" s="524"/>
      <c r="F255" s="525"/>
      <c r="G255" s="520"/>
    </row>
    <row r="256" customFormat="false" ht="14.1" hidden="false" customHeight="true" outlineLevel="0" collapsed="false">
      <c r="A256" s="517"/>
      <c r="B256" s="517"/>
      <c r="C256" s="517" t="s">
        <v>957</v>
      </c>
      <c r="D256" s="524"/>
      <c r="E256" s="524" t="n">
        <v>820</v>
      </c>
      <c r="F256" s="525" t="n">
        <v>108</v>
      </c>
      <c r="G256" s="520" t="n">
        <f aca="false">SUM(F256/E256)*100</f>
        <v>13.1707317073171</v>
      </c>
    </row>
    <row r="257" customFormat="false" ht="14.1" hidden="false" customHeight="true" outlineLevel="0" collapsed="false">
      <c r="A257" s="513"/>
      <c r="B257" s="526" t="s">
        <v>992</v>
      </c>
      <c r="C257" s="521" t="s">
        <v>993</v>
      </c>
      <c r="D257" s="522" t="n">
        <f aca="false">SUM(D258:D265)</f>
        <v>194800</v>
      </c>
      <c r="E257" s="522" t="n">
        <f aca="false">SUM(E258:E265)</f>
        <v>229970</v>
      </c>
      <c r="F257" s="522" t="n">
        <f aca="false">SUM(F258:F265)</f>
        <v>224070</v>
      </c>
      <c r="G257" s="523" t="n">
        <f aca="false">SUM(F257/E257)*100</f>
        <v>97.4344479714745</v>
      </c>
    </row>
    <row r="258" customFormat="false" ht="14.1" hidden="false" customHeight="true" outlineLevel="0" collapsed="false">
      <c r="A258" s="517"/>
      <c r="B258" s="517"/>
      <c r="C258" s="517" t="s">
        <v>951</v>
      </c>
      <c r="D258" s="524" t="n">
        <v>116997</v>
      </c>
      <c r="E258" s="524" t="n">
        <v>126437</v>
      </c>
      <c r="F258" s="525" t="n">
        <v>125023</v>
      </c>
      <c r="G258" s="520" t="n">
        <f aca="false">SUM(F258/E258)*100</f>
        <v>98.8816564771388</v>
      </c>
    </row>
    <row r="259" customFormat="false" ht="14.1" hidden="false" customHeight="true" outlineLevel="0" collapsed="false">
      <c r="A259" s="517"/>
      <c r="B259" s="517"/>
      <c r="C259" s="517" t="s">
        <v>952</v>
      </c>
      <c r="D259" s="524" t="n">
        <v>38983</v>
      </c>
      <c r="E259" s="524" t="n">
        <v>39350</v>
      </c>
      <c r="F259" s="525" t="n">
        <v>38795</v>
      </c>
      <c r="G259" s="520" t="n">
        <f aca="false">SUM(F259/E259)*100</f>
        <v>98.5895806861499</v>
      </c>
    </row>
    <row r="260" customFormat="false" ht="14.1" hidden="false" customHeight="true" outlineLevel="0" collapsed="false">
      <c r="A260" s="517"/>
      <c r="B260" s="517"/>
      <c r="C260" s="517" t="s">
        <v>953</v>
      </c>
      <c r="D260" s="524" t="n">
        <v>38820</v>
      </c>
      <c r="E260" s="524" t="n">
        <v>64075</v>
      </c>
      <c r="F260" s="525" t="n">
        <v>60056</v>
      </c>
      <c r="G260" s="520" t="n">
        <f aca="false">SUM(F260/E260)*100</f>
        <v>93.7276628950449</v>
      </c>
    </row>
    <row r="261" customFormat="false" ht="14.1" hidden="false" customHeight="true" outlineLevel="0" collapsed="false">
      <c r="A261" s="517"/>
      <c r="B261" s="517"/>
      <c r="C261" s="517" t="s">
        <v>954</v>
      </c>
      <c r="D261" s="524"/>
      <c r="E261" s="524"/>
      <c r="F261" s="525"/>
      <c r="G261" s="520"/>
    </row>
    <row r="262" customFormat="false" ht="14.1" hidden="false" customHeight="true" outlineLevel="0" collapsed="false">
      <c r="A262" s="517"/>
      <c r="B262" s="517"/>
      <c r="C262" s="517" t="s">
        <v>945</v>
      </c>
      <c r="D262" s="524"/>
      <c r="E262" s="524"/>
      <c r="F262" s="525"/>
      <c r="G262" s="520"/>
    </row>
    <row r="263" customFormat="false" ht="14.1" hidden="false" customHeight="true" outlineLevel="0" collapsed="false">
      <c r="A263" s="517"/>
      <c r="B263" s="517"/>
      <c r="C263" s="517" t="s">
        <v>955</v>
      </c>
      <c r="D263" s="524"/>
      <c r="E263" s="524"/>
      <c r="F263" s="525"/>
      <c r="G263" s="520"/>
    </row>
    <row r="264" customFormat="false" ht="14.1" hidden="false" customHeight="true" outlineLevel="0" collapsed="false">
      <c r="A264" s="517"/>
      <c r="B264" s="517"/>
      <c r="C264" s="517" t="s">
        <v>956</v>
      </c>
      <c r="D264" s="524"/>
      <c r="E264" s="524"/>
      <c r="F264" s="525"/>
      <c r="G264" s="520"/>
    </row>
    <row r="265" customFormat="false" ht="14.1" hidden="false" customHeight="true" outlineLevel="0" collapsed="false">
      <c r="A265" s="517"/>
      <c r="B265" s="517"/>
      <c r="C265" s="517" t="s">
        <v>957</v>
      </c>
      <c r="D265" s="524"/>
      <c r="E265" s="524" t="n">
        <v>108</v>
      </c>
      <c r="F265" s="525" t="n">
        <v>196</v>
      </c>
      <c r="G265" s="520" t="n">
        <f aca="false">SUM(F265/E265)*100</f>
        <v>181.481481481482</v>
      </c>
    </row>
    <row r="266" customFormat="false" ht="14.1" hidden="false" customHeight="true" outlineLevel="0" collapsed="false">
      <c r="A266" s="513"/>
      <c r="B266" s="526" t="s">
        <v>994</v>
      </c>
      <c r="C266" s="521" t="s">
        <v>983</v>
      </c>
      <c r="D266" s="522" t="n">
        <f aca="false">SUM(D267:D274)</f>
        <v>99274</v>
      </c>
      <c r="E266" s="522" t="n">
        <f aca="false">SUM(E267:E274)</f>
        <v>24024</v>
      </c>
      <c r="F266" s="522" t="n">
        <f aca="false">SUM(F267:F274)</f>
        <v>22139</v>
      </c>
      <c r="G266" s="523" t="n">
        <f aca="false">SUM(F266/E266)*100</f>
        <v>92.1536796536797</v>
      </c>
    </row>
    <row r="267" customFormat="false" ht="14.1" hidden="false" customHeight="true" outlineLevel="0" collapsed="false">
      <c r="A267" s="517"/>
      <c r="B267" s="517"/>
      <c r="C267" s="517" t="s">
        <v>951</v>
      </c>
      <c r="D267" s="524" t="n">
        <v>12951</v>
      </c>
      <c r="E267" s="524" t="n">
        <v>12033</v>
      </c>
      <c r="F267" s="525" t="n">
        <v>11122</v>
      </c>
      <c r="G267" s="520" t="n">
        <f aca="false">SUM(F267/E267)*100</f>
        <v>92.4291531621375</v>
      </c>
    </row>
    <row r="268" customFormat="false" ht="14.1" hidden="false" customHeight="true" outlineLevel="0" collapsed="false">
      <c r="A268" s="517"/>
      <c r="B268" s="517"/>
      <c r="C268" s="517" t="s">
        <v>952</v>
      </c>
      <c r="D268" s="524" t="n">
        <v>4285</v>
      </c>
      <c r="E268" s="524" t="n">
        <v>3705</v>
      </c>
      <c r="F268" s="525" t="n">
        <v>3372</v>
      </c>
      <c r="G268" s="520" t="n">
        <f aca="false">SUM(F268/E268)*100</f>
        <v>91.0121457489879</v>
      </c>
    </row>
    <row r="269" customFormat="false" ht="14.1" hidden="false" customHeight="true" outlineLevel="0" collapsed="false">
      <c r="A269" s="517"/>
      <c r="B269" s="517"/>
      <c r="C269" s="517" t="s">
        <v>953</v>
      </c>
      <c r="D269" s="524" t="n">
        <v>81488</v>
      </c>
      <c r="E269" s="524" t="n">
        <v>1480</v>
      </c>
      <c r="F269" s="525" t="n">
        <v>1438</v>
      </c>
      <c r="G269" s="520" t="n">
        <f aca="false">SUM(F269/E269)*100</f>
        <v>97.1621621621622</v>
      </c>
    </row>
    <row r="270" customFormat="false" ht="14.1" hidden="false" customHeight="true" outlineLevel="0" collapsed="false">
      <c r="A270" s="517"/>
      <c r="B270" s="517"/>
      <c r="C270" s="517" t="s">
        <v>954</v>
      </c>
      <c r="D270" s="524"/>
      <c r="E270" s="524" t="n">
        <v>6092</v>
      </c>
      <c r="F270" s="525" t="n">
        <v>6092</v>
      </c>
      <c r="G270" s="520" t="n">
        <f aca="false">SUM(F270/E270)*100</f>
        <v>100</v>
      </c>
    </row>
    <row r="271" customFormat="false" ht="14.1" hidden="false" customHeight="true" outlineLevel="0" collapsed="false">
      <c r="A271" s="517"/>
      <c r="B271" s="517"/>
      <c r="C271" s="517" t="s">
        <v>945</v>
      </c>
      <c r="D271" s="524"/>
      <c r="E271" s="524"/>
      <c r="F271" s="525"/>
      <c r="G271" s="520"/>
    </row>
    <row r="272" customFormat="false" ht="14.1" hidden="false" customHeight="true" outlineLevel="0" collapsed="false">
      <c r="A272" s="517"/>
      <c r="B272" s="517"/>
      <c r="C272" s="517" t="s">
        <v>955</v>
      </c>
      <c r="D272" s="524"/>
      <c r="E272" s="524"/>
      <c r="F272" s="525"/>
      <c r="G272" s="520"/>
    </row>
    <row r="273" customFormat="false" ht="14.1" hidden="false" customHeight="true" outlineLevel="0" collapsed="false">
      <c r="A273" s="517"/>
      <c r="B273" s="517"/>
      <c r="C273" s="517" t="s">
        <v>956</v>
      </c>
      <c r="D273" s="524"/>
      <c r="E273" s="524"/>
      <c r="F273" s="525"/>
      <c r="G273" s="520"/>
    </row>
    <row r="274" customFormat="false" ht="14.1" hidden="false" customHeight="true" outlineLevel="0" collapsed="false">
      <c r="A274" s="517"/>
      <c r="B274" s="517"/>
      <c r="C274" s="517" t="s">
        <v>957</v>
      </c>
      <c r="D274" s="524" t="n">
        <v>550</v>
      </c>
      <c r="E274" s="524" t="n">
        <v>714</v>
      </c>
      <c r="F274" s="525" t="n">
        <v>115</v>
      </c>
      <c r="G274" s="520" t="n">
        <f aca="false">SUM(F274/E274)*100</f>
        <v>16.1064425770308</v>
      </c>
    </row>
    <row r="275" customFormat="false" ht="14.1" hidden="false" customHeight="true" outlineLevel="0" collapsed="false">
      <c r="A275" s="513"/>
      <c r="B275" s="513" t="n">
        <v>20</v>
      </c>
      <c r="C275" s="521" t="s">
        <v>995</v>
      </c>
      <c r="D275" s="522" t="n">
        <f aca="false">SUM(D276:D283)</f>
        <v>300217</v>
      </c>
      <c r="E275" s="522" t="n">
        <f aca="false">SUM(E276:E283)</f>
        <v>436983</v>
      </c>
      <c r="F275" s="522" t="n">
        <f aca="false">SUM(F276:F283)</f>
        <v>404631</v>
      </c>
      <c r="G275" s="523" t="n">
        <f aca="false">SUM(F275/E275)*100</f>
        <v>92.5965083309877</v>
      </c>
    </row>
    <row r="276" customFormat="false" ht="14.1" hidden="false" customHeight="true" outlineLevel="0" collapsed="false">
      <c r="A276" s="517"/>
      <c r="B276" s="517"/>
      <c r="C276" s="517" t="s">
        <v>951</v>
      </c>
      <c r="D276" s="524" t="n">
        <v>134139</v>
      </c>
      <c r="E276" s="524" t="n">
        <v>163068</v>
      </c>
      <c r="F276" s="525" t="n">
        <v>158021</v>
      </c>
      <c r="G276" s="520" t="n">
        <f aca="false">SUM(F276/E276)*100</f>
        <v>96.904972158854</v>
      </c>
    </row>
    <row r="277" customFormat="false" ht="14.1" hidden="false" customHeight="true" outlineLevel="0" collapsed="false">
      <c r="A277" s="517"/>
      <c r="B277" s="517"/>
      <c r="C277" s="517" t="s">
        <v>952</v>
      </c>
      <c r="D277" s="524" t="n">
        <v>43401</v>
      </c>
      <c r="E277" s="524" t="n">
        <v>45595</v>
      </c>
      <c r="F277" s="525" t="n">
        <v>43926</v>
      </c>
      <c r="G277" s="520" t="n">
        <f aca="false">SUM(F277/E277)*100</f>
        <v>96.3395109112841</v>
      </c>
    </row>
    <row r="278" customFormat="false" ht="14.1" hidden="false" customHeight="true" outlineLevel="0" collapsed="false">
      <c r="A278" s="517"/>
      <c r="B278" s="517"/>
      <c r="C278" s="517" t="s">
        <v>953</v>
      </c>
      <c r="D278" s="524" t="n">
        <v>122677</v>
      </c>
      <c r="E278" s="524" t="n">
        <v>191531</v>
      </c>
      <c r="F278" s="525" t="n">
        <v>170268</v>
      </c>
      <c r="G278" s="520" t="n">
        <f aca="false">SUM(F278/E278)*100</f>
        <v>88.8984028695094</v>
      </c>
    </row>
    <row r="279" customFormat="false" ht="14.1" hidden="false" customHeight="true" outlineLevel="0" collapsed="false">
      <c r="A279" s="517"/>
      <c r="B279" s="517"/>
      <c r="C279" s="517" t="s">
        <v>954</v>
      </c>
      <c r="D279" s="524"/>
      <c r="E279" s="524" t="n">
        <v>8096</v>
      </c>
      <c r="F279" s="525" t="n">
        <v>8096</v>
      </c>
      <c r="G279" s="520" t="n">
        <f aca="false">SUM(F279/E279)*100</f>
        <v>100</v>
      </c>
    </row>
    <row r="280" customFormat="false" ht="14.1" hidden="false" customHeight="true" outlineLevel="0" collapsed="false">
      <c r="A280" s="517"/>
      <c r="B280" s="517"/>
      <c r="C280" s="517" t="s">
        <v>945</v>
      </c>
      <c r="D280" s="524"/>
      <c r="E280" s="524"/>
      <c r="F280" s="525"/>
      <c r="G280" s="520"/>
    </row>
    <row r="281" customFormat="false" ht="14.1" hidden="false" customHeight="true" outlineLevel="0" collapsed="false">
      <c r="A281" s="517"/>
      <c r="B281" s="517"/>
      <c r="C281" s="517" t="s">
        <v>955</v>
      </c>
      <c r="D281" s="524"/>
      <c r="E281" s="524"/>
      <c r="F281" s="525"/>
      <c r="G281" s="520"/>
    </row>
    <row r="282" customFormat="false" ht="14.1" hidden="false" customHeight="true" outlineLevel="0" collapsed="false">
      <c r="A282" s="517"/>
      <c r="B282" s="517"/>
      <c r="C282" s="517" t="s">
        <v>956</v>
      </c>
      <c r="D282" s="524"/>
      <c r="E282" s="524" t="n">
        <v>2949</v>
      </c>
      <c r="F282" s="525" t="n">
        <v>2949</v>
      </c>
      <c r="G282" s="520" t="n">
        <f aca="false">SUM(F282/E282)*100</f>
        <v>100</v>
      </c>
    </row>
    <row r="283" customFormat="false" ht="14.1" hidden="false" customHeight="true" outlineLevel="0" collapsed="false">
      <c r="A283" s="517"/>
      <c r="B283" s="517"/>
      <c r="C283" s="517" t="s">
        <v>957</v>
      </c>
      <c r="D283" s="524"/>
      <c r="E283" s="524" t="n">
        <v>25744</v>
      </c>
      <c r="F283" s="525" t="n">
        <v>21371</v>
      </c>
      <c r="G283" s="520" t="n">
        <f aca="false">SUM(F283/E283)*100</f>
        <v>83.0135177128651</v>
      </c>
    </row>
    <row r="284" customFormat="false" ht="14.1" hidden="false" customHeight="true" outlineLevel="0" collapsed="false">
      <c r="A284" s="513"/>
      <c r="B284" s="526" t="s">
        <v>996</v>
      </c>
      <c r="C284" s="521" t="s">
        <v>997</v>
      </c>
      <c r="D284" s="522" t="n">
        <f aca="false">SUM(D285:D292)</f>
        <v>50354</v>
      </c>
      <c r="E284" s="522" t="n">
        <f aca="false">SUM(E285:E292)</f>
        <v>84895</v>
      </c>
      <c r="F284" s="522" t="n">
        <f aca="false">SUM(F285:F292)</f>
        <v>81856</v>
      </c>
      <c r="G284" s="523" t="n">
        <f aca="false">SUM(F284/E284)*100</f>
        <v>96.4202838800872</v>
      </c>
    </row>
    <row r="285" customFormat="false" ht="14.1" hidden="false" customHeight="true" outlineLevel="0" collapsed="false">
      <c r="A285" s="517"/>
      <c r="B285" s="517"/>
      <c r="C285" s="517" t="s">
        <v>951</v>
      </c>
      <c r="D285" s="524" t="n">
        <v>29206</v>
      </c>
      <c r="E285" s="524" t="n">
        <v>36176</v>
      </c>
      <c r="F285" s="525" t="n">
        <v>35335</v>
      </c>
      <c r="G285" s="520" t="n">
        <f aca="false">SUM(F285/E285)*100</f>
        <v>97.6752543122512</v>
      </c>
    </row>
    <row r="286" customFormat="false" ht="14.1" hidden="false" customHeight="true" outlineLevel="0" collapsed="false">
      <c r="A286" s="517"/>
      <c r="B286" s="517"/>
      <c r="C286" s="517" t="s">
        <v>952</v>
      </c>
      <c r="D286" s="524" t="n">
        <v>9649</v>
      </c>
      <c r="E286" s="524" t="n">
        <v>9290</v>
      </c>
      <c r="F286" s="525" t="n">
        <v>9178</v>
      </c>
      <c r="G286" s="520" t="n">
        <f aca="false">SUM(F286/E286)*100</f>
        <v>98.794402583423</v>
      </c>
    </row>
    <row r="287" customFormat="false" ht="14.1" hidden="false" customHeight="true" outlineLevel="0" collapsed="false">
      <c r="A287" s="517"/>
      <c r="B287" s="517"/>
      <c r="C287" s="517" t="s">
        <v>953</v>
      </c>
      <c r="D287" s="524" t="n">
        <v>11499</v>
      </c>
      <c r="E287" s="524" t="n">
        <v>30893</v>
      </c>
      <c r="F287" s="525" t="n">
        <v>30150</v>
      </c>
      <c r="G287" s="520" t="n">
        <f aca="false">SUM(F287/E287)*100</f>
        <v>97.5949244165345</v>
      </c>
    </row>
    <row r="288" customFormat="false" ht="14.1" hidden="false" customHeight="true" outlineLevel="0" collapsed="false">
      <c r="A288" s="517"/>
      <c r="B288" s="517"/>
      <c r="C288" s="517" t="s">
        <v>954</v>
      </c>
      <c r="D288" s="524"/>
      <c r="E288" s="524" t="n">
        <v>90</v>
      </c>
      <c r="F288" s="525" t="n">
        <v>90</v>
      </c>
      <c r="G288" s="520" t="n">
        <f aca="false">SUM(F288/E288)*100</f>
        <v>100</v>
      </c>
    </row>
    <row r="289" customFormat="false" ht="14.1" hidden="false" customHeight="true" outlineLevel="0" collapsed="false">
      <c r="A289" s="517"/>
      <c r="B289" s="517"/>
      <c r="C289" s="517" t="s">
        <v>945</v>
      </c>
      <c r="D289" s="524"/>
      <c r="E289" s="524"/>
      <c r="F289" s="525"/>
      <c r="G289" s="520"/>
    </row>
    <row r="290" customFormat="false" ht="14.1" hidden="false" customHeight="true" outlineLevel="0" collapsed="false">
      <c r="A290" s="517"/>
      <c r="B290" s="517"/>
      <c r="C290" s="517" t="s">
        <v>955</v>
      </c>
      <c r="D290" s="524"/>
      <c r="E290" s="524"/>
      <c r="F290" s="525"/>
      <c r="G290" s="520"/>
    </row>
    <row r="291" customFormat="false" ht="14.1" hidden="false" customHeight="true" outlineLevel="0" collapsed="false">
      <c r="A291" s="517"/>
      <c r="B291" s="517"/>
      <c r="C291" s="517" t="s">
        <v>956</v>
      </c>
      <c r="D291" s="524"/>
      <c r="E291" s="524" t="n">
        <v>727</v>
      </c>
      <c r="F291" s="525" t="n">
        <v>727</v>
      </c>
      <c r="G291" s="520"/>
    </row>
    <row r="292" customFormat="false" ht="14.1" hidden="false" customHeight="true" outlineLevel="0" collapsed="false">
      <c r="A292" s="517"/>
      <c r="B292" s="517"/>
      <c r="C292" s="517" t="s">
        <v>957</v>
      </c>
      <c r="D292" s="524"/>
      <c r="E292" s="524" t="n">
        <v>7719</v>
      </c>
      <c r="F292" s="525" t="n">
        <v>6376</v>
      </c>
      <c r="G292" s="520" t="n">
        <f aca="false">SUM(F292/E292)*100</f>
        <v>82.601373234875</v>
      </c>
    </row>
    <row r="293" customFormat="false" ht="14.1" hidden="false" customHeight="true" outlineLevel="0" collapsed="false">
      <c r="A293" s="513"/>
      <c r="B293" s="526" t="s">
        <v>998</v>
      </c>
      <c r="C293" s="521" t="s">
        <v>999</v>
      </c>
      <c r="D293" s="522" t="n">
        <f aca="false">SUM(D294:D301)</f>
        <v>228755</v>
      </c>
      <c r="E293" s="522" t="n">
        <f aca="false">SUM(E294:E301)</f>
        <v>320281</v>
      </c>
      <c r="F293" s="522" t="n">
        <f aca="false">SUM(F294:F301)</f>
        <v>296713</v>
      </c>
      <c r="G293" s="523" t="n">
        <f aca="false">SUM(F293/E293)*100</f>
        <v>92.6414617164303</v>
      </c>
    </row>
    <row r="294" customFormat="false" ht="14.1" hidden="false" customHeight="true" outlineLevel="0" collapsed="false">
      <c r="A294" s="517"/>
      <c r="B294" s="517"/>
      <c r="C294" s="517" t="s">
        <v>951</v>
      </c>
      <c r="D294" s="524" t="n">
        <v>93543</v>
      </c>
      <c r="E294" s="524" t="n">
        <v>113089</v>
      </c>
      <c r="F294" s="525" t="n">
        <v>109883</v>
      </c>
      <c r="G294" s="520" t="n">
        <f aca="false">SUM(F294/E294)*100</f>
        <v>97.1650646835678</v>
      </c>
    </row>
    <row r="295" customFormat="false" ht="14.1" hidden="false" customHeight="true" outlineLevel="0" collapsed="false">
      <c r="A295" s="517"/>
      <c r="B295" s="517"/>
      <c r="C295" s="517" t="s">
        <v>952</v>
      </c>
      <c r="D295" s="524" t="n">
        <v>30180</v>
      </c>
      <c r="E295" s="524" t="n">
        <v>32716</v>
      </c>
      <c r="F295" s="525" t="n">
        <v>31399</v>
      </c>
      <c r="G295" s="520" t="n">
        <f aca="false">SUM(F295/E295)*100</f>
        <v>95.9744467538819</v>
      </c>
    </row>
    <row r="296" customFormat="false" ht="14.1" hidden="false" customHeight="true" outlineLevel="0" collapsed="false">
      <c r="A296" s="517"/>
      <c r="B296" s="517"/>
      <c r="C296" s="517" t="s">
        <v>953</v>
      </c>
      <c r="D296" s="524" t="n">
        <v>105032</v>
      </c>
      <c r="E296" s="524" t="n">
        <v>146557</v>
      </c>
      <c r="F296" s="525" t="n">
        <v>130542</v>
      </c>
      <c r="G296" s="520" t="n">
        <f aca="false">SUM(F296/E296)*100</f>
        <v>89.0725110366615</v>
      </c>
    </row>
    <row r="297" customFormat="false" ht="14.1" hidden="false" customHeight="true" outlineLevel="0" collapsed="false">
      <c r="A297" s="517"/>
      <c r="B297" s="517"/>
      <c r="C297" s="517" t="s">
        <v>954</v>
      </c>
      <c r="D297" s="524"/>
      <c r="E297" s="524" t="n">
        <v>7972</v>
      </c>
      <c r="F297" s="525" t="n">
        <v>7972</v>
      </c>
      <c r="G297" s="520" t="n">
        <f aca="false">SUM(F297/E297)*100</f>
        <v>100</v>
      </c>
    </row>
    <row r="298" customFormat="false" ht="14.1" hidden="false" customHeight="true" outlineLevel="0" collapsed="false">
      <c r="A298" s="517"/>
      <c r="B298" s="517"/>
      <c r="C298" s="517" t="s">
        <v>945</v>
      </c>
      <c r="D298" s="524"/>
      <c r="E298" s="524"/>
      <c r="F298" s="525"/>
      <c r="G298" s="520"/>
    </row>
    <row r="299" customFormat="false" ht="14.1" hidden="false" customHeight="true" outlineLevel="0" collapsed="false">
      <c r="A299" s="517"/>
      <c r="B299" s="517"/>
      <c r="C299" s="517" t="s">
        <v>955</v>
      </c>
      <c r="D299" s="524"/>
      <c r="E299" s="524"/>
      <c r="F299" s="525"/>
      <c r="G299" s="520"/>
    </row>
    <row r="300" customFormat="false" ht="14.1" hidden="false" customHeight="true" outlineLevel="0" collapsed="false">
      <c r="A300" s="517"/>
      <c r="B300" s="517"/>
      <c r="C300" s="517" t="s">
        <v>956</v>
      </c>
      <c r="D300" s="524"/>
      <c r="E300" s="524" t="n">
        <v>2222</v>
      </c>
      <c r="F300" s="525" t="n">
        <v>2222</v>
      </c>
      <c r="G300" s="520" t="n">
        <f aca="false">SUM(F300/E300)*100</f>
        <v>100</v>
      </c>
    </row>
    <row r="301" customFormat="false" ht="14.1" hidden="false" customHeight="true" outlineLevel="0" collapsed="false">
      <c r="A301" s="517"/>
      <c r="B301" s="517"/>
      <c r="C301" s="517" t="s">
        <v>957</v>
      </c>
      <c r="D301" s="524"/>
      <c r="E301" s="524" t="n">
        <v>17725</v>
      </c>
      <c r="F301" s="525" t="n">
        <v>14695</v>
      </c>
      <c r="G301" s="520" t="n">
        <f aca="false">SUM(F301/E301)*100</f>
        <v>82.9055007052186</v>
      </c>
    </row>
    <row r="302" customFormat="false" ht="14.1" hidden="false" customHeight="true" outlineLevel="0" collapsed="false">
      <c r="A302" s="513"/>
      <c r="B302" s="526" t="s">
        <v>1000</v>
      </c>
      <c r="C302" s="521" t="s">
        <v>1001</v>
      </c>
      <c r="D302" s="522" t="n">
        <f aca="false">SUM(D303:D310)</f>
        <v>21108</v>
      </c>
      <c r="E302" s="522" t="n">
        <f aca="false">SUM(E303:E310)</f>
        <v>31807</v>
      </c>
      <c r="F302" s="522" t="n">
        <f aca="false">SUM(F303:F310)</f>
        <v>26062</v>
      </c>
      <c r="G302" s="523" t="n">
        <f aca="false">SUM(F302/E302)*100</f>
        <v>81.9379381897067</v>
      </c>
    </row>
    <row r="303" customFormat="false" ht="14.1" hidden="false" customHeight="true" outlineLevel="0" collapsed="false">
      <c r="A303" s="517"/>
      <c r="B303" s="517"/>
      <c r="C303" s="517" t="s">
        <v>951</v>
      </c>
      <c r="D303" s="524" t="n">
        <v>11390</v>
      </c>
      <c r="E303" s="524" t="n">
        <v>13803</v>
      </c>
      <c r="F303" s="525" t="n">
        <v>12803</v>
      </c>
      <c r="G303" s="520" t="n">
        <f aca="false">SUM(F303/E303)*100</f>
        <v>92.7551981453307</v>
      </c>
    </row>
    <row r="304" customFormat="false" ht="14.1" hidden="false" customHeight="true" outlineLevel="0" collapsed="false">
      <c r="A304" s="517"/>
      <c r="B304" s="517"/>
      <c r="C304" s="517" t="s">
        <v>952</v>
      </c>
      <c r="D304" s="524" t="n">
        <v>3572</v>
      </c>
      <c r="E304" s="524" t="n">
        <v>3589</v>
      </c>
      <c r="F304" s="525" t="n">
        <v>3349</v>
      </c>
      <c r="G304" s="520" t="n">
        <f aca="false">SUM(F304/E304)*100</f>
        <v>93.3129005293954</v>
      </c>
    </row>
    <row r="305" customFormat="false" ht="14.1" hidden="false" customHeight="true" outlineLevel="0" collapsed="false">
      <c r="A305" s="517"/>
      <c r="B305" s="517"/>
      <c r="C305" s="517" t="s">
        <v>953</v>
      </c>
      <c r="D305" s="524" t="n">
        <v>6146</v>
      </c>
      <c r="E305" s="524" t="n">
        <v>14081</v>
      </c>
      <c r="F305" s="525" t="n">
        <v>9576</v>
      </c>
      <c r="G305" s="520" t="n">
        <f aca="false">SUM(F305/E305)*100</f>
        <v>68.0065336268731</v>
      </c>
    </row>
    <row r="306" customFormat="false" ht="14.1" hidden="false" customHeight="true" outlineLevel="0" collapsed="false">
      <c r="A306" s="517"/>
      <c r="B306" s="517"/>
      <c r="C306" s="517" t="s">
        <v>954</v>
      </c>
      <c r="D306" s="524"/>
      <c r="E306" s="524" t="n">
        <v>34</v>
      </c>
      <c r="F306" s="525" t="n">
        <v>34</v>
      </c>
      <c r="G306" s="520" t="n">
        <f aca="false">SUM(F306/E306)*100</f>
        <v>100</v>
      </c>
    </row>
    <row r="307" customFormat="false" ht="14.1" hidden="false" customHeight="true" outlineLevel="0" collapsed="false">
      <c r="A307" s="517"/>
      <c r="B307" s="517"/>
      <c r="C307" s="517" t="s">
        <v>945</v>
      </c>
      <c r="D307" s="524"/>
      <c r="E307" s="524"/>
      <c r="F307" s="525"/>
      <c r="G307" s="520"/>
    </row>
    <row r="308" customFormat="false" ht="14.1" hidden="false" customHeight="true" outlineLevel="0" collapsed="false">
      <c r="A308" s="517"/>
      <c r="B308" s="517"/>
      <c r="C308" s="517" t="s">
        <v>955</v>
      </c>
      <c r="D308" s="524"/>
      <c r="E308" s="524"/>
      <c r="F308" s="525"/>
      <c r="G308" s="520"/>
    </row>
    <row r="309" customFormat="false" ht="14.1" hidden="false" customHeight="true" outlineLevel="0" collapsed="false">
      <c r="A309" s="517"/>
      <c r="B309" s="517"/>
      <c r="C309" s="517" t="s">
        <v>956</v>
      </c>
      <c r="D309" s="524"/>
      <c r="E309" s="524"/>
      <c r="F309" s="525"/>
      <c r="G309" s="520"/>
    </row>
    <row r="310" customFormat="false" ht="14.1" hidden="false" customHeight="true" outlineLevel="0" collapsed="false">
      <c r="A310" s="517"/>
      <c r="B310" s="517"/>
      <c r="C310" s="517" t="s">
        <v>957</v>
      </c>
      <c r="D310" s="524"/>
      <c r="E310" s="524" t="n">
        <v>300</v>
      </c>
      <c r="F310" s="525" t="n">
        <v>300</v>
      </c>
      <c r="G310" s="520" t="n">
        <f aca="false">SUM(F310/E310)*100</f>
        <v>100</v>
      </c>
    </row>
    <row r="311" customFormat="false" ht="14.1" hidden="false" customHeight="true" outlineLevel="0" collapsed="false">
      <c r="A311" s="513"/>
      <c r="B311" s="513" t="n">
        <v>21</v>
      </c>
      <c r="C311" s="521" t="s">
        <v>1002</v>
      </c>
      <c r="D311" s="522" t="n">
        <f aca="false">SUM(D312:D319)</f>
        <v>23600</v>
      </c>
      <c r="E311" s="522" t="n">
        <f aca="false">SUM(E312:E319)</f>
        <v>25194</v>
      </c>
      <c r="F311" s="522" t="n">
        <f aca="false">SUM(F312:F319)</f>
        <v>20034</v>
      </c>
      <c r="G311" s="523" t="n">
        <f aca="false">SUM(F311/E311)*100</f>
        <v>79.5189330793046</v>
      </c>
    </row>
    <row r="312" customFormat="false" ht="14.1" hidden="false" customHeight="true" outlineLevel="0" collapsed="false">
      <c r="A312" s="517"/>
      <c r="B312" s="517"/>
      <c r="C312" s="517" t="s">
        <v>951</v>
      </c>
      <c r="D312" s="524" t="n">
        <v>11870</v>
      </c>
      <c r="E312" s="524" t="n">
        <v>12662</v>
      </c>
      <c r="F312" s="525" t="n">
        <v>11073</v>
      </c>
      <c r="G312" s="520" t="n">
        <f aca="false">SUM(F312/E312)*100</f>
        <v>87.4506397093666</v>
      </c>
    </row>
    <row r="313" customFormat="false" ht="14.1" hidden="false" customHeight="true" outlineLevel="0" collapsed="false">
      <c r="A313" s="517"/>
      <c r="B313" s="517"/>
      <c r="C313" s="517" t="s">
        <v>952</v>
      </c>
      <c r="D313" s="524" t="n">
        <v>3810</v>
      </c>
      <c r="E313" s="524" t="n">
        <v>3869</v>
      </c>
      <c r="F313" s="525" t="n">
        <v>3472</v>
      </c>
      <c r="G313" s="520" t="n">
        <f aca="false">SUM(F313/E313)*100</f>
        <v>89.7389506332386</v>
      </c>
    </row>
    <row r="314" customFormat="false" ht="14.1" hidden="false" customHeight="true" outlineLevel="0" collapsed="false">
      <c r="A314" s="517"/>
      <c r="B314" s="517"/>
      <c r="C314" s="517" t="s">
        <v>953</v>
      </c>
      <c r="D314" s="524" t="n">
        <v>7920</v>
      </c>
      <c r="E314" s="524" t="n">
        <v>8644</v>
      </c>
      <c r="F314" s="525" t="n">
        <v>5470</v>
      </c>
      <c r="G314" s="520" t="n">
        <f aca="false">SUM(F314/E314)*100</f>
        <v>63.2808884775567</v>
      </c>
    </row>
    <row r="315" customFormat="false" ht="14.1" hidden="false" customHeight="true" outlineLevel="0" collapsed="false">
      <c r="A315" s="517"/>
      <c r="B315" s="517"/>
      <c r="C315" s="517" t="s">
        <v>954</v>
      </c>
      <c r="D315" s="524"/>
      <c r="E315" s="524" t="n">
        <v>19</v>
      </c>
      <c r="F315" s="525" t="n">
        <v>19</v>
      </c>
      <c r="G315" s="520" t="n">
        <f aca="false">SUM(F315/E315)*100</f>
        <v>100</v>
      </c>
    </row>
    <row r="316" customFormat="false" ht="14.1" hidden="false" customHeight="true" outlineLevel="0" collapsed="false">
      <c r="A316" s="517"/>
      <c r="B316" s="517"/>
      <c r="C316" s="517" t="s">
        <v>945</v>
      </c>
      <c r="D316" s="524"/>
      <c r="E316" s="524"/>
      <c r="F316" s="525"/>
      <c r="G316" s="520"/>
    </row>
    <row r="317" customFormat="false" ht="14.1" hidden="false" customHeight="true" outlineLevel="0" collapsed="false">
      <c r="A317" s="517"/>
      <c r="B317" s="517"/>
      <c r="C317" s="517" t="s">
        <v>955</v>
      </c>
      <c r="D317" s="524"/>
      <c r="E317" s="524"/>
      <c r="F317" s="525"/>
      <c r="G317" s="520"/>
    </row>
    <row r="318" customFormat="false" ht="14.1" hidden="false" customHeight="true" outlineLevel="0" collapsed="false">
      <c r="A318" s="517"/>
      <c r="B318" s="517"/>
      <c r="C318" s="517" t="s">
        <v>956</v>
      </c>
      <c r="D318" s="524"/>
      <c r="E318" s="524"/>
      <c r="F318" s="525"/>
      <c r="G318" s="520"/>
    </row>
    <row r="319" customFormat="false" ht="14.1" hidden="false" customHeight="true" outlineLevel="0" collapsed="false">
      <c r="A319" s="517"/>
      <c r="B319" s="517"/>
      <c r="C319" s="517" t="s">
        <v>957</v>
      </c>
      <c r="D319" s="524"/>
      <c r="E319" s="524"/>
      <c r="F319" s="525"/>
      <c r="G319" s="520"/>
    </row>
    <row r="320" customFormat="false" ht="14.1" hidden="false" customHeight="true" outlineLevel="0" collapsed="false">
      <c r="A320" s="513"/>
      <c r="B320" s="513" t="n">
        <v>22</v>
      </c>
      <c r="C320" s="521" t="s">
        <v>1003</v>
      </c>
      <c r="D320" s="522" t="n">
        <f aca="false">SUM(D321:D328)</f>
        <v>86527</v>
      </c>
      <c r="E320" s="522" t="n">
        <f aca="false">SUM(E321:E328)</f>
        <v>98486</v>
      </c>
      <c r="F320" s="522" t="n">
        <f aca="false">SUM(F321:F328)</f>
        <v>91806</v>
      </c>
      <c r="G320" s="523" t="n">
        <f aca="false">SUM(F320/E320)*100</f>
        <v>93.2173100745284</v>
      </c>
    </row>
    <row r="321" customFormat="false" ht="14.1" hidden="false" customHeight="true" outlineLevel="0" collapsed="false">
      <c r="A321" s="517"/>
      <c r="B321" s="517"/>
      <c r="C321" s="517" t="s">
        <v>951</v>
      </c>
      <c r="D321" s="524" t="n">
        <v>30278</v>
      </c>
      <c r="E321" s="524" t="n">
        <v>35528</v>
      </c>
      <c r="F321" s="525" t="n">
        <v>33564</v>
      </c>
      <c r="G321" s="520" t="n">
        <f aca="false">SUM(F321/E321)*100</f>
        <v>94.4719657734744</v>
      </c>
    </row>
    <row r="322" customFormat="false" ht="14.1" hidden="false" customHeight="true" outlineLevel="0" collapsed="false">
      <c r="A322" s="517"/>
      <c r="B322" s="517"/>
      <c r="C322" s="517" t="s">
        <v>952</v>
      </c>
      <c r="D322" s="524" t="n">
        <v>10043</v>
      </c>
      <c r="E322" s="524" t="n">
        <v>10554</v>
      </c>
      <c r="F322" s="525" t="n">
        <v>9908</v>
      </c>
      <c r="G322" s="520" t="n">
        <f aca="false">SUM(F322/E322)*100</f>
        <v>93.8790979723328</v>
      </c>
    </row>
    <row r="323" customFormat="false" ht="14.1" hidden="false" customHeight="true" outlineLevel="0" collapsed="false">
      <c r="A323" s="517"/>
      <c r="B323" s="517"/>
      <c r="C323" s="517" t="s">
        <v>953</v>
      </c>
      <c r="D323" s="524" t="n">
        <v>46206</v>
      </c>
      <c r="E323" s="524" t="n">
        <v>50879</v>
      </c>
      <c r="F323" s="525" t="n">
        <v>46924</v>
      </c>
      <c r="G323" s="520" t="n">
        <f aca="false">SUM(F323/E323)*100</f>
        <v>92.2266553981014</v>
      </c>
    </row>
    <row r="324" customFormat="false" ht="14.1" hidden="false" customHeight="true" outlineLevel="0" collapsed="false">
      <c r="A324" s="517"/>
      <c r="B324" s="517"/>
      <c r="C324" s="517" t="s">
        <v>954</v>
      </c>
      <c r="D324" s="524"/>
      <c r="E324" s="524" t="n">
        <v>335</v>
      </c>
      <c r="F324" s="525" t="n">
        <v>335</v>
      </c>
      <c r="G324" s="520" t="n">
        <f aca="false">SUM(F324/E324)*100</f>
        <v>100</v>
      </c>
    </row>
    <row r="325" customFormat="false" ht="14.1" hidden="false" customHeight="true" outlineLevel="0" collapsed="false">
      <c r="A325" s="517"/>
      <c r="B325" s="517"/>
      <c r="C325" s="517" t="s">
        <v>945</v>
      </c>
      <c r="D325" s="524"/>
      <c r="E325" s="524"/>
      <c r="F325" s="525"/>
      <c r="G325" s="520"/>
    </row>
    <row r="326" customFormat="false" ht="14.1" hidden="false" customHeight="true" outlineLevel="0" collapsed="false">
      <c r="A326" s="517"/>
      <c r="B326" s="517"/>
      <c r="C326" s="517" t="s">
        <v>955</v>
      </c>
      <c r="D326" s="524"/>
      <c r="E326" s="524"/>
      <c r="F326" s="525"/>
      <c r="G326" s="520"/>
    </row>
    <row r="327" customFormat="false" ht="14.1" hidden="false" customHeight="true" outlineLevel="0" collapsed="false">
      <c r="A327" s="517"/>
      <c r="B327" s="517"/>
      <c r="C327" s="517" t="s">
        <v>956</v>
      </c>
      <c r="D327" s="524"/>
      <c r="E327" s="524" t="n">
        <v>400</v>
      </c>
      <c r="F327" s="525" t="n">
        <v>288</v>
      </c>
      <c r="G327" s="520" t="n">
        <f aca="false">SUM(F327/E327)*100</f>
        <v>72</v>
      </c>
    </row>
    <row r="328" customFormat="false" ht="14.1" hidden="false" customHeight="true" outlineLevel="0" collapsed="false">
      <c r="A328" s="517"/>
      <c r="B328" s="517"/>
      <c r="C328" s="517" t="s">
        <v>957</v>
      </c>
      <c r="D328" s="524"/>
      <c r="E328" s="524" t="n">
        <v>790</v>
      </c>
      <c r="F328" s="525" t="n">
        <v>787</v>
      </c>
      <c r="G328" s="520" t="n">
        <f aca="false">SUM(F328/E328)*100</f>
        <v>99.620253164557</v>
      </c>
    </row>
    <row r="329" customFormat="false" ht="14.1" hidden="false" customHeight="true" outlineLevel="0" collapsed="false">
      <c r="A329" s="513"/>
      <c r="B329" s="513" t="n">
        <v>23</v>
      </c>
      <c r="C329" s="521" t="s">
        <v>1004</v>
      </c>
      <c r="D329" s="522" t="n">
        <f aca="false">SUM(D330:D337)</f>
        <v>98000</v>
      </c>
      <c r="E329" s="522" t="n">
        <f aca="false">SUM(E330:E337)</f>
        <v>113363</v>
      </c>
      <c r="F329" s="522" t="n">
        <f aca="false">SUM(F330:F337)</f>
        <v>107560</v>
      </c>
      <c r="G329" s="523" t="n">
        <f aca="false">SUM(F329/E329)*100</f>
        <v>94.881045843882</v>
      </c>
    </row>
    <row r="330" customFormat="false" ht="14.1" hidden="false" customHeight="true" outlineLevel="0" collapsed="false">
      <c r="A330" s="517"/>
      <c r="B330" s="517"/>
      <c r="C330" s="517" t="s">
        <v>951</v>
      </c>
      <c r="D330" s="524" t="n">
        <v>25652</v>
      </c>
      <c r="E330" s="524" t="n">
        <v>25795</v>
      </c>
      <c r="F330" s="525" t="n">
        <v>25025</v>
      </c>
      <c r="G330" s="520" t="n">
        <f aca="false">SUM(F330/E330)*100</f>
        <v>97.0149253731343</v>
      </c>
    </row>
    <row r="331" customFormat="false" ht="14.1" hidden="false" customHeight="true" outlineLevel="0" collapsed="false">
      <c r="A331" s="517"/>
      <c r="B331" s="517"/>
      <c r="C331" s="517" t="s">
        <v>952</v>
      </c>
      <c r="D331" s="524" t="n">
        <v>7869</v>
      </c>
      <c r="E331" s="524" t="n">
        <v>7819</v>
      </c>
      <c r="F331" s="525" t="n">
        <v>7509</v>
      </c>
      <c r="G331" s="520" t="n">
        <f aca="false">SUM(F331/E331)*100</f>
        <v>96.0352986315386</v>
      </c>
    </row>
    <row r="332" customFormat="false" ht="14.1" hidden="false" customHeight="true" outlineLevel="0" collapsed="false">
      <c r="A332" s="517"/>
      <c r="B332" s="517"/>
      <c r="C332" s="517" t="s">
        <v>953</v>
      </c>
      <c r="D332" s="524" t="n">
        <v>64479</v>
      </c>
      <c r="E332" s="524" t="n">
        <v>73794</v>
      </c>
      <c r="F332" s="525" t="n">
        <v>69505</v>
      </c>
      <c r="G332" s="520" t="n">
        <f aca="false">SUM(F332/E332)*100</f>
        <v>94.1878743529284</v>
      </c>
    </row>
    <row r="333" customFormat="false" ht="14.1" hidden="false" customHeight="true" outlineLevel="0" collapsed="false">
      <c r="A333" s="517"/>
      <c r="B333" s="517"/>
      <c r="C333" s="517" t="s">
        <v>954</v>
      </c>
      <c r="D333" s="524"/>
      <c r="E333" s="524" t="n">
        <v>5015</v>
      </c>
      <c r="F333" s="525" t="n">
        <v>5015</v>
      </c>
      <c r="G333" s="520" t="n">
        <f aca="false">SUM(F333/E333)*100</f>
        <v>100</v>
      </c>
    </row>
    <row r="334" customFormat="false" ht="14.1" hidden="false" customHeight="true" outlineLevel="0" collapsed="false">
      <c r="A334" s="517"/>
      <c r="B334" s="517"/>
      <c r="C334" s="517" t="s">
        <v>945</v>
      </c>
      <c r="D334" s="524"/>
      <c r="E334" s="524"/>
      <c r="F334" s="525"/>
      <c r="G334" s="520"/>
    </row>
    <row r="335" customFormat="false" ht="14.1" hidden="false" customHeight="true" outlineLevel="0" collapsed="false">
      <c r="A335" s="517"/>
      <c r="B335" s="517"/>
      <c r="C335" s="517" t="s">
        <v>955</v>
      </c>
      <c r="D335" s="524"/>
      <c r="E335" s="524"/>
      <c r="F335" s="525"/>
      <c r="G335" s="520"/>
    </row>
    <row r="336" customFormat="false" ht="14.1" hidden="false" customHeight="true" outlineLevel="0" collapsed="false">
      <c r="A336" s="517"/>
      <c r="B336" s="517"/>
      <c r="C336" s="517" t="s">
        <v>956</v>
      </c>
      <c r="D336" s="524"/>
      <c r="E336" s="524" t="n">
        <v>400</v>
      </c>
      <c r="F336" s="525" t="n">
        <v>360</v>
      </c>
      <c r="G336" s="520" t="n">
        <f aca="false">SUM(F336/E336)*100</f>
        <v>90</v>
      </c>
    </row>
    <row r="337" customFormat="false" ht="14.1" hidden="false" customHeight="true" outlineLevel="0" collapsed="false">
      <c r="A337" s="517"/>
      <c r="B337" s="517"/>
      <c r="C337" s="517" t="s">
        <v>957</v>
      </c>
      <c r="D337" s="524"/>
      <c r="E337" s="524" t="n">
        <v>540</v>
      </c>
      <c r="F337" s="525" t="n">
        <v>146</v>
      </c>
      <c r="G337" s="520" t="n">
        <f aca="false">SUM(F337/E337)*100</f>
        <v>27.037037037037</v>
      </c>
    </row>
    <row r="338" customFormat="false" ht="14.1" hidden="false" customHeight="true" outlineLevel="0" collapsed="false">
      <c r="A338" s="513"/>
      <c r="B338" s="513" t="n">
        <v>24</v>
      </c>
      <c r="C338" s="521" t="s">
        <v>1005</v>
      </c>
      <c r="D338" s="522" t="n">
        <f aca="false">SUM(D339:D346)</f>
        <v>463495</v>
      </c>
      <c r="E338" s="522" t="n">
        <f aca="false">SUM(E339:E346)</f>
        <v>522984</v>
      </c>
      <c r="F338" s="522" t="n">
        <f aca="false">SUM(F339:F346)</f>
        <v>508372</v>
      </c>
      <c r="G338" s="523" t="n">
        <f aca="false">SUM(F338/E338)*100</f>
        <v>97.2060330717575</v>
      </c>
    </row>
    <row r="339" customFormat="false" ht="14.1" hidden="false" customHeight="true" outlineLevel="0" collapsed="false">
      <c r="A339" s="517"/>
      <c r="B339" s="517"/>
      <c r="C339" s="517" t="s">
        <v>951</v>
      </c>
      <c r="D339" s="524" t="n">
        <v>313470</v>
      </c>
      <c r="E339" s="524" t="n">
        <v>348803</v>
      </c>
      <c r="F339" s="525" t="n">
        <v>339682</v>
      </c>
      <c r="G339" s="520" t="n">
        <f aca="false">SUM(F339/E339)*100</f>
        <v>97.3850568945795</v>
      </c>
    </row>
    <row r="340" customFormat="false" ht="14.1" hidden="false" customHeight="true" outlineLevel="0" collapsed="false">
      <c r="A340" s="517"/>
      <c r="B340" s="517"/>
      <c r="C340" s="517" t="s">
        <v>952</v>
      </c>
      <c r="D340" s="524" t="n">
        <v>93634</v>
      </c>
      <c r="E340" s="524" t="n">
        <v>96073</v>
      </c>
      <c r="F340" s="525" t="n">
        <v>93368</v>
      </c>
      <c r="G340" s="520" t="n">
        <f aca="false">SUM(F340/E340)*100</f>
        <v>97.1844326709898</v>
      </c>
    </row>
    <row r="341" customFormat="false" ht="14.1" hidden="false" customHeight="true" outlineLevel="0" collapsed="false">
      <c r="A341" s="517"/>
      <c r="B341" s="517"/>
      <c r="C341" s="517" t="s">
        <v>953</v>
      </c>
      <c r="D341" s="524" t="n">
        <v>55191</v>
      </c>
      <c r="E341" s="524" t="n">
        <v>67723</v>
      </c>
      <c r="F341" s="525" t="n">
        <v>65280</v>
      </c>
      <c r="G341" s="520" t="n">
        <f aca="false">SUM(F341/E341)*100</f>
        <v>96.3926583287805</v>
      </c>
    </row>
    <row r="342" customFormat="false" ht="14.1" hidden="false" customHeight="true" outlineLevel="0" collapsed="false">
      <c r="A342" s="517"/>
      <c r="B342" s="517"/>
      <c r="C342" s="517" t="s">
        <v>954</v>
      </c>
      <c r="D342" s="524"/>
      <c r="E342" s="524" t="n">
        <v>1279</v>
      </c>
      <c r="F342" s="525" t="n">
        <v>1279</v>
      </c>
      <c r="G342" s="520" t="n">
        <f aca="false">SUM(F342/E342)*100</f>
        <v>100</v>
      </c>
    </row>
    <row r="343" customFormat="false" ht="14.1" hidden="false" customHeight="true" outlineLevel="0" collapsed="false">
      <c r="A343" s="517"/>
      <c r="B343" s="517"/>
      <c r="C343" s="517" t="s">
        <v>945</v>
      </c>
      <c r="D343" s="524"/>
      <c r="E343" s="524"/>
      <c r="F343" s="525"/>
      <c r="G343" s="520"/>
    </row>
    <row r="344" customFormat="false" ht="14.1" hidden="false" customHeight="true" outlineLevel="0" collapsed="false">
      <c r="A344" s="517"/>
      <c r="B344" s="517"/>
      <c r="C344" s="517" t="s">
        <v>955</v>
      </c>
      <c r="D344" s="524"/>
      <c r="E344" s="524"/>
      <c r="F344" s="525"/>
      <c r="G344" s="520"/>
    </row>
    <row r="345" customFormat="false" ht="14.1" hidden="false" customHeight="true" outlineLevel="0" collapsed="false">
      <c r="A345" s="517"/>
      <c r="B345" s="517"/>
      <c r="C345" s="517" t="s">
        <v>956</v>
      </c>
      <c r="D345" s="524"/>
      <c r="E345" s="524"/>
      <c r="F345" s="525"/>
      <c r="G345" s="520"/>
    </row>
    <row r="346" customFormat="false" ht="14.1" hidden="false" customHeight="true" outlineLevel="0" collapsed="false">
      <c r="A346" s="517"/>
      <c r="B346" s="517"/>
      <c r="C346" s="517" t="s">
        <v>957</v>
      </c>
      <c r="D346" s="524" t="n">
        <v>1200</v>
      </c>
      <c r="E346" s="524" t="n">
        <v>9106</v>
      </c>
      <c r="F346" s="525" t="n">
        <v>8763</v>
      </c>
      <c r="G346" s="520" t="n">
        <f aca="false">SUM(F346/E346)*100</f>
        <v>96.2332528003514</v>
      </c>
    </row>
    <row r="347" customFormat="false" ht="14.1" hidden="false" customHeight="true" outlineLevel="0" collapsed="false">
      <c r="A347" s="513"/>
      <c r="B347" s="513" t="n">
        <v>25</v>
      </c>
      <c r="C347" s="521" t="s">
        <v>1006</v>
      </c>
      <c r="D347" s="522" t="n">
        <f aca="false">SUM(D348:D355)</f>
        <v>631774</v>
      </c>
      <c r="E347" s="522" t="n">
        <f aca="false">SUM(E348:E355)</f>
        <v>753764</v>
      </c>
      <c r="F347" s="522" t="n">
        <f aca="false">SUM(F348:F355)</f>
        <v>717467</v>
      </c>
      <c r="G347" s="523" t="n">
        <f aca="false">SUM(F347/E347)*100</f>
        <v>95.1845670528176</v>
      </c>
    </row>
    <row r="348" customFormat="false" ht="14.1" hidden="false" customHeight="true" outlineLevel="0" collapsed="false">
      <c r="A348" s="517"/>
      <c r="B348" s="517"/>
      <c r="C348" s="517" t="s">
        <v>951</v>
      </c>
      <c r="D348" s="524" t="n">
        <v>323768</v>
      </c>
      <c r="E348" s="524" t="n">
        <v>332774</v>
      </c>
      <c r="F348" s="525" t="n">
        <v>315373</v>
      </c>
      <c r="G348" s="520" t="n">
        <f aca="false">SUM(F348/E348)*100</f>
        <v>94.7709256131789</v>
      </c>
    </row>
    <row r="349" customFormat="false" ht="14.1" hidden="false" customHeight="true" outlineLevel="0" collapsed="false">
      <c r="A349" s="517"/>
      <c r="B349" s="517"/>
      <c r="C349" s="517" t="s">
        <v>952</v>
      </c>
      <c r="D349" s="524" t="n">
        <v>92799</v>
      </c>
      <c r="E349" s="524" t="n">
        <v>91122</v>
      </c>
      <c r="F349" s="525" t="n">
        <v>84659</v>
      </c>
      <c r="G349" s="520" t="n">
        <f aca="false">SUM(F349/E349)*100</f>
        <v>92.9073110774566</v>
      </c>
    </row>
    <row r="350" customFormat="false" ht="14.1" hidden="false" customHeight="true" outlineLevel="0" collapsed="false">
      <c r="A350" s="517"/>
      <c r="B350" s="517"/>
      <c r="C350" s="517" t="s">
        <v>953</v>
      </c>
      <c r="D350" s="524" t="n">
        <v>215207</v>
      </c>
      <c r="E350" s="524" t="n">
        <v>307823</v>
      </c>
      <c r="F350" s="525" t="n">
        <v>295390</v>
      </c>
      <c r="G350" s="520" t="n">
        <f aca="false">SUM(F350/E350)*100</f>
        <v>95.9609905692557</v>
      </c>
    </row>
    <row r="351" customFormat="false" ht="14.1" hidden="false" customHeight="true" outlineLevel="0" collapsed="false">
      <c r="A351" s="517"/>
      <c r="B351" s="517"/>
      <c r="C351" s="517" t="s">
        <v>954</v>
      </c>
      <c r="D351" s="524"/>
      <c r="E351" s="524" t="n">
        <v>10753</v>
      </c>
      <c r="F351" s="525" t="n">
        <v>10753</v>
      </c>
      <c r="G351" s="520" t="n">
        <f aca="false">SUM(F351/E351)*100</f>
        <v>100</v>
      </c>
    </row>
    <row r="352" customFormat="false" ht="14.1" hidden="false" customHeight="true" outlineLevel="0" collapsed="false">
      <c r="A352" s="517"/>
      <c r="B352" s="517"/>
      <c r="C352" s="517" t="s">
        <v>945</v>
      </c>
      <c r="D352" s="524"/>
      <c r="E352" s="524"/>
      <c r="F352" s="525"/>
      <c r="G352" s="520"/>
    </row>
    <row r="353" customFormat="false" ht="14.1" hidden="false" customHeight="true" outlineLevel="0" collapsed="false">
      <c r="A353" s="517"/>
      <c r="B353" s="517"/>
      <c r="C353" s="517" t="s">
        <v>955</v>
      </c>
      <c r="D353" s="524"/>
      <c r="E353" s="524"/>
      <c r="F353" s="525"/>
      <c r="G353" s="520"/>
    </row>
    <row r="354" customFormat="false" ht="14.1" hidden="false" customHeight="true" outlineLevel="0" collapsed="false">
      <c r="A354" s="517"/>
      <c r="B354" s="517"/>
      <c r="C354" s="517" t="s">
        <v>956</v>
      </c>
      <c r="D354" s="524"/>
      <c r="E354" s="524"/>
      <c r="F354" s="525"/>
      <c r="G354" s="520"/>
    </row>
    <row r="355" customFormat="false" ht="14.1" hidden="false" customHeight="true" outlineLevel="0" collapsed="false">
      <c r="A355" s="517"/>
      <c r="B355" s="517"/>
      <c r="C355" s="517" t="s">
        <v>957</v>
      </c>
      <c r="D355" s="524"/>
      <c r="E355" s="524" t="n">
        <v>11292</v>
      </c>
      <c r="F355" s="525" t="n">
        <v>11292</v>
      </c>
      <c r="G355" s="520" t="n">
        <f aca="false">SUM(F355/E355)*100</f>
        <v>100</v>
      </c>
    </row>
    <row r="356" customFormat="false" ht="14.1" hidden="false" customHeight="true" outlineLevel="0" collapsed="false">
      <c r="A356" s="513"/>
      <c r="B356" s="526" t="s">
        <v>1007</v>
      </c>
      <c r="C356" s="521" t="s">
        <v>1008</v>
      </c>
      <c r="D356" s="522" t="n">
        <f aca="false">SUM(D357:D364)</f>
        <v>543884</v>
      </c>
      <c r="E356" s="522" t="n">
        <f aca="false">SUM(E357:E364)</f>
        <v>629976</v>
      </c>
      <c r="F356" s="522" t="n">
        <f aca="false">SUM(F357:F364)</f>
        <v>604939</v>
      </c>
      <c r="G356" s="523" t="n">
        <f aca="false">SUM(F356/E356)*100</f>
        <v>96.0257216147917</v>
      </c>
    </row>
    <row r="357" customFormat="false" ht="14.1" hidden="false" customHeight="true" outlineLevel="0" collapsed="false">
      <c r="A357" s="517"/>
      <c r="B357" s="517"/>
      <c r="C357" s="517" t="s">
        <v>951</v>
      </c>
      <c r="D357" s="524" t="n">
        <v>279226</v>
      </c>
      <c r="E357" s="524" t="n">
        <v>286297</v>
      </c>
      <c r="F357" s="525" t="n">
        <v>272378</v>
      </c>
      <c r="G357" s="520" t="n">
        <f aca="false">SUM(F357/E357)*100</f>
        <v>95.1382655074975</v>
      </c>
    </row>
    <row r="358" customFormat="false" ht="14.1" hidden="false" customHeight="true" outlineLevel="0" collapsed="false">
      <c r="A358" s="517"/>
      <c r="B358" s="517"/>
      <c r="C358" s="517" t="s">
        <v>952</v>
      </c>
      <c r="D358" s="524" t="n">
        <v>79674</v>
      </c>
      <c r="E358" s="524" t="n">
        <v>78458</v>
      </c>
      <c r="F358" s="525" t="n">
        <v>73116</v>
      </c>
      <c r="G358" s="520" t="n">
        <f aca="false">SUM(F358/E358)*100</f>
        <v>93.1912615666981</v>
      </c>
    </row>
    <row r="359" customFormat="false" ht="14.1" hidden="false" customHeight="true" outlineLevel="0" collapsed="false">
      <c r="A359" s="517"/>
      <c r="B359" s="517"/>
      <c r="C359" s="517" t="s">
        <v>953</v>
      </c>
      <c r="D359" s="524" t="n">
        <v>184984</v>
      </c>
      <c r="E359" s="524" t="n">
        <v>251556</v>
      </c>
      <c r="F359" s="525" t="n">
        <v>245780</v>
      </c>
      <c r="G359" s="520" t="n">
        <f aca="false">SUM(F359/E359)*100</f>
        <v>97.7038909825248</v>
      </c>
    </row>
    <row r="360" customFormat="false" ht="14.1" hidden="false" customHeight="true" outlineLevel="0" collapsed="false">
      <c r="A360" s="517"/>
      <c r="B360" s="517"/>
      <c r="C360" s="517" t="s">
        <v>954</v>
      </c>
      <c r="D360" s="524"/>
      <c r="E360" s="524" t="n">
        <v>2651</v>
      </c>
      <c r="F360" s="525" t="n">
        <v>2651</v>
      </c>
      <c r="G360" s="520" t="n">
        <f aca="false">SUM(F360/E360)*100</f>
        <v>100</v>
      </c>
    </row>
    <row r="361" customFormat="false" ht="14.1" hidden="false" customHeight="true" outlineLevel="0" collapsed="false">
      <c r="A361" s="517"/>
      <c r="B361" s="517"/>
      <c r="C361" s="517" t="s">
        <v>945</v>
      </c>
      <c r="D361" s="524"/>
      <c r="E361" s="524"/>
      <c r="F361" s="525"/>
      <c r="G361" s="520"/>
    </row>
    <row r="362" customFormat="false" ht="14.1" hidden="false" customHeight="true" outlineLevel="0" collapsed="false">
      <c r="A362" s="517"/>
      <c r="B362" s="517"/>
      <c r="C362" s="517" t="s">
        <v>955</v>
      </c>
      <c r="D362" s="524"/>
      <c r="E362" s="524"/>
      <c r="F362" s="525"/>
      <c r="G362" s="520"/>
    </row>
    <row r="363" customFormat="false" ht="14.1" hidden="false" customHeight="true" outlineLevel="0" collapsed="false">
      <c r="A363" s="517"/>
      <c r="B363" s="517"/>
      <c r="C363" s="517" t="s">
        <v>956</v>
      </c>
      <c r="D363" s="524"/>
      <c r="E363" s="524"/>
      <c r="F363" s="525"/>
      <c r="G363" s="520"/>
    </row>
    <row r="364" customFormat="false" ht="14.1" hidden="false" customHeight="true" outlineLevel="0" collapsed="false">
      <c r="A364" s="517"/>
      <c r="B364" s="517"/>
      <c r="C364" s="517" t="s">
        <v>957</v>
      </c>
      <c r="D364" s="524"/>
      <c r="E364" s="524" t="n">
        <v>11014</v>
      </c>
      <c r="F364" s="525" t="n">
        <v>11014</v>
      </c>
      <c r="G364" s="520" t="n">
        <f aca="false">SUM(F364/E364)*100</f>
        <v>100</v>
      </c>
    </row>
    <row r="365" customFormat="false" ht="14.1" hidden="false" customHeight="true" outlineLevel="0" collapsed="false">
      <c r="A365" s="513"/>
      <c r="B365" s="526" t="s">
        <v>1009</v>
      </c>
      <c r="C365" s="521" t="s">
        <v>1010</v>
      </c>
      <c r="D365" s="522" t="n">
        <f aca="false">SUM(D366:D373)</f>
        <v>87890</v>
      </c>
      <c r="E365" s="522" t="n">
        <f aca="false">SUM(E366:E373)</f>
        <v>123788</v>
      </c>
      <c r="F365" s="522" t="n">
        <f aca="false">SUM(F366:F373)</f>
        <v>112528</v>
      </c>
      <c r="G365" s="523" t="n">
        <f aca="false">SUM(F365/E365)*100</f>
        <v>90.9038032765696</v>
      </c>
    </row>
    <row r="366" customFormat="false" ht="14.1" hidden="false" customHeight="true" outlineLevel="0" collapsed="false">
      <c r="A366" s="517"/>
      <c r="B366" s="517"/>
      <c r="C366" s="517" t="s">
        <v>951</v>
      </c>
      <c r="D366" s="524" t="n">
        <v>44542</v>
      </c>
      <c r="E366" s="524" t="n">
        <v>46477</v>
      </c>
      <c r="F366" s="525" t="n">
        <v>42995</v>
      </c>
      <c r="G366" s="520" t="n">
        <f aca="false">SUM(F366/E366)*100</f>
        <v>92.5081222970502</v>
      </c>
    </row>
    <row r="367" customFormat="false" ht="14.1" hidden="false" customHeight="true" outlineLevel="0" collapsed="false">
      <c r="A367" s="517"/>
      <c r="B367" s="517"/>
      <c r="C367" s="517" t="s">
        <v>952</v>
      </c>
      <c r="D367" s="524" t="n">
        <v>13125</v>
      </c>
      <c r="E367" s="524" t="n">
        <v>12664</v>
      </c>
      <c r="F367" s="525" t="n">
        <v>11543</v>
      </c>
      <c r="G367" s="520" t="n">
        <f aca="false">SUM(F367/E367)*100</f>
        <v>91.1481364497789</v>
      </c>
    </row>
    <row r="368" customFormat="false" ht="14.1" hidden="false" customHeight="true" outlineLevel="0" collapsed="false">
      <c r="A368" s="517"/>
      <c r="B368" s="517"/>
      <c r="C368" s="517" t="s">
        <v>953</v>
      </c>
      <c r="D368" s="524" t="n">
        <v>30223</v>
      </c>
      <c r="E368" s="524" t="n">
        <v>56267</v>
      </c>
      <c r="F368" s="525" t="n">
        <v>49610</v>
      </c>
      <c r="G368" s="520" t="n">
        <f aca="false">SUM(F368/E368)*100</f>
        <v>88.1689089519612</v>
      </c>
    </row>
    <row r="369" customFormat="false" ht="14.1" hidden="false" customHeight="true" outlineLevel="0" collapsed="false">
      <c r="A369" s="517"/>
      <c r="B369" s="517"/>
      <c r="C369" s="517" t="s">
        <v>954</v>
      </c>
      <c r="D369" s="524"/>
      <c r="E369" s="524" t="n">
        <v>8102</v>
      </c>
      <c r="F369" s="525" t="n">
        <v>8102</v>
      </c>
      <c r="G369" s="520" t="n">
        <f aca="false">SUM(F369/E369)*100</f>
        <v>100</v>
      </c>
    </row>
    <row r="370" customFormat="false" ht="14.1" hidden="false" customHeight="true" outlineLevel="0" collapsed="false">
      <c r="A370" s="517"/>
      <c r="B370" s="517"/>
      <c r="C370" s="517" t="s">
        <v>945</v>
      </c>
      <c r="D370" s="524"/>
      <c r="E370" s="524"/>
      <c r="F370" s="525"/>
      <c r="G370" s="520"/>
    </row>
    <row r="371" customFormat="false" ht="14.1" hidden="false" customHeight="true" outlineLevel="0" collapsed="false">
      <c r="A371" s="517"/>
      <c r="B371" s="517"/>
      <c r="C371" s="517" t="s">
        <v>955</v>
      </c>
      <c r="D371" s="524"/>
      <c r="E371" s="524"/>
      <c r="F371" s="525"/>
      <c r="G371" s="520"/>
    </row>
    <row r="372" customFormat="false" ht="14.1" hidden="false" customHeight="true" outlineLevel="0" collapsed="false">
      <c r="A372" s="517"/>
      <c r="B372" s="517"/>
      <c r="C372" s="517" t="s">
        <v>956</v>
      </c>
      <c r="D372" s="524"/>
      <c r="E372" s="524"/>
      <c r="F372" s="525"/>
      <c r="G372" s="520"/>
    </row>
    <row r="373" customFormat="false" ht="14.1" hidden="false" customHeight="true" outlineLevel="0" collapsed="false">
      <c r="A373" s="517"/>
      <c r="B373" s="517"/>
      <c r="C373" s="517" t="s">
        <v>957</v>
      </c>
      <c r="D373" s="524"/>
      <c r="E373" s="524" t="n">
        <v>278</v>
      </c>
      <c r="F373" s="525" t="n">
        <v>278</v>
      </c>
      <c r="G373" s="520"/>
    </row>
    <row r="374" customFormat="false" ht="14.1" hidden="false" customHeight="true" outlineLevel="0" collapsed="false">
      <c r="A374" s="513" t="n">
        <v>3</v>
      </c>
      <c r="B374" s="513"/>
      <c r="C374" s="514" t="s">
        <v>1011</v>
      </c>
      <c r="D374" s="515" t="n">
        <f aca="false">SUM(D375:D379)</f>
        <v>7177</v>
      </c>
      <c r="E374" s="515" t="n">
        <f aca="false">SUM(E375:E379)</f>
        <v>11552</v>
      </c>
      <c r="F374" s="515" t="n">
        <f aca="false">SUM(F375:F379)</f>
        <v>9792</v>
      </c>
      <c r="G374" s="516" t="n">
        <f aca="false">SUM(F374/E374)*100</f>
        <v>84.7645429362881</v>
      </c>
    </row>
    <row r="375" customFormat="false" ht="14.1" hidden="false" customHeight="true" outlineLevel="0" collapsed="false">
      <c r="A375" s="517"/>
      <c r="B375" s="517"/>
      <c r="C375" s="517" t="s">
        <v>941</v>
      </c>
      <c r="D375" s="518" t="n">
        <v>4566</v>
      </c>
      <c r="E375" s="518" t="n">
        <v>3688</v>
      </c>
      <c r="F375" s="519" t="n">
        <v>2177</v>
      </c>
      <c r="G375" s="520" t="n">
        <f aca="false">SUM(F375/E375)*100</f>
        <v>59.029284164859</v>
      </c>
    </row>
    <row r="376" customFormat="false" ht="14.1" hidden="false" customHeight="true" outlineLevel="0" collapsed="false">
      <c r="A376" s="517"/>
      <c r="B376" s="517"/>
      <c r="C376" s="517" t="s">
        <v>942</v>
      </c>
      <c r="D376" s="518" t="n">
        <v>298</v>
      </c>
      <c r="E376" s="518" t="n">
        <v>912</v>
      </c>
      <c r="F376" s="519" t="n">
        <v>664</v>
      </c>
      <c r="G376" s="520" t="n">
        <f aca="false">SUM(F376/E376)*100</f>
        <v>72.8070175438597</v>
      </c>
    </row>
    <row r="377" customFormat="false" ht="14.1" hidden="false" customHeight="true" outlineLevel="0" collapsed="false">
      <c r="A377" s="517"/>
      <c r="B377" s="517"/>
      <c r="C377" s="517" t="s">
        <v>943</v>
      </c>
      <c r="D377" s="518" t="n">
        <v>2313</v>
      </c>
      <c r="E377" s="518" t="n">
        <v>5972</v>
      </c>
      <c r="F377" s="519" t="n">
        <v>5971</v>
      </c>
      <c r="G377" s="520" t="n">
        <f aca="false">SUM(F377/E377)*100</f>
        <v>99.9832551908908</v>
      </c>
    </row>
    <row r="378" customFormat="false" ht="14.1" hidden="false" customHeight="true" outlineLevel="0" collapsed="false">
      <c r="A378" s="517"/>
      <c r="B378" s="517"/>
      <c r="C378" s="517" t="s">
        <v>944</v>
      </c>
      <c r="D378" s="518"/>
      <c r="E378" s="518" t="n">
        <v>980</v>
      </c>
      <c r="F378" s="519" t="n">
        <v>980</v>
      </c>
      <c r="G378" s="520" t="n">
        <f aca="false">SUM(F378/E378)*100</f>
        <v>100</v>
      </c>
    </row>
    <row r="379" customFormat="false" ht="14.1" hidden="false" customHeight="true" outlineLevel="0" collapsed="false">
      <c r="A379" s="517"/>
      <c r="B379" s="517"/>
      <c r="C379" s="517" t="s">
        <v>946</v>
      </c>
      <c r="D379" s="518"/>
      <c r="E379" s="518"/>
      <c r="F379" s="519"/>
      <c r="G379" s="520"/>
    </row>
    <row r="380" customFormat="false" ht="14.1" hidden="false" customHeight="true" outlineLevel="0" collapsed="false">
      <c r="A380" s="513" t="n">
        <v>4</v>
      </c>
      <c r="B380" s="513"/>
      <c r="C380" s="514" t="s">
        <v>1012</v>
      </c>
      <c r="D380" s="515" t="n">
        <f aca="false">SUM(D381:D385)</f>
        <v>0</v>
      </c>
      <c r="E380" s="515" t="n">
        <f aca="false">SUM(E381:E385)</f>
        <v>1257</v>
      </c>
      <c r="F380" s="515" t="n">
        <f aca="false">SUM(F381:F385)</f>
        <v>1257</v>
      </c>
      <c r="G380" s="516" t="n">
        <f aca="false">SUM(F380/E380)*100</f>
        <v>100</v>
      </c>
    </row>
    <row r="381" customFormat="false" ht="14.1" hidden="false" customHeight="true" outlineLevel="0" collapsed="false">
      <c r="A381" s="517"/>
      <c r="B381" s="517"/>
      <c r="C381" s="517" t="s">
        <v>951</v>
      </c>
      <c r="D381" s="518"/>
      <c r="E381" s="518"/>
      <c r="F381" s="519"/>
      <c r="G381" s="520"/>
    </row>
    <row r="382" customFormat="false" ht="14.1" hidden="false" customHeight="true" outlineLevel="0" collapsed="false">
      <c r="A382" s="517"/>
      <c r="B382" s="517"/>
      <c r="C382" s="517" t="s">
        <v>952</v>
      </c>
      <c r="D382" s="518"/>
      <c r="E382" s="518"/>
      <c r="F382" s="519"/>
      <c r="G382" s="520"/>
    </row>
    <row r="383" customFormat="false" ht="14.1" hidden="false" customHeight="true" outlineLevel="0" collapsed="false">
      <c r="A383" s="517"/>
      <c r="B383" s="517"/>
      <c r="C383" s="517" t="s">
        <v>953</v>
      </c>
      <c r="D383" s="518"/>
      <c r="E383" s="518"/>
      <c r="F383" s="519"/>
      <c r="G383" s="520"/>
    </row>
    <row r="384" customFormat="false" ht="14.1" hidden="false" customHeight="true" outlineLevel="0" collapsed="false">
      <c r="A384" s="517"/>
      <c r="B384" s="517"/>
      <c r="C384" s="517" t="s">
        <v>954</v>
      </c>
      <c r="D384" s="518"/>
      <c r="E384" s="518" t="n">
        <v>1257</v>
      </c>
      <c r="F384" s="519" t="n">
        <v>1257</v>
      </c>
      <c r="G384" s="527" t="n">
        <f aca="false">SUM(F384/E384)*100</f>
        <v>100</v>
      </c>
    </row>
    <row r="385" customFormat="false" ht="14.1" hidden="false" customHeight="true" outlineLevel="0" collapsed="false">
      <c r="A385" s="517"/>
      <c r="B385" s="517"/>
      <c r="C385" s="517" t="s">
        <v>946</v>
      </c>
      <c r="D385" s="518"/>
      <c r="E385" s="518"/>
      <c r="F385" s="519"/>
      <c r="G385" s="528"/>
    </row>
    <row r="386" customFormat="false" ht="14.1" hidden="false" customHeight="true" outlineLevel="0" collapsed="false">
      <c r="A386" s="513" t="n">
        <v>5</v>
      </c>
      <c r="B386" s="513"/>
      <c r="C386" s="514" t="s">
        <v>1013</v>
      </c>
      <c r="D386" s="522" t="n">
        <f aca="false">SUM(D387:D391)</f>
        <v>4742383</v>
      </c>
      <c r="E386" s="522" t="n">
        <f aca="false">SUM(E387:E391)</f>
        <v>4881581</v>
      </c>
      <c r="F386" s="522" t="n">
        <f aca="false">SUM(F387:F390)</f>
        <v>2768715</v>
      </c>
      <c r="G386" s="529" t="n">
        <f aca="false">SUM(F386/E386)*100</f>
        <v>56.7175880109333</v>
      </c>
    </row>
    <row r="387" customFormat="false" ht="14.1" hidden="false" customHeight="true" outlineLevel="0" collapsed="false">
      <c r="A387" s="517"/>
      <c r="B387" s="517"/>
      <c r="C387" s="517" t="s">
        <v>951</v>
      </c>
      <c r="D387" s="518" t="n">
        <v>28535</v>
      </c>
      <c r="E387" s="518" t="n">
        <v>28787</v>
      </c>
      <c r="F387" s="519" t="n">
        <v>25743</v>
      </c>
      <c r="G387" s="520" t="n">
        <f aca="false">SUM(F387/E387)*100</f>
        <v>89.4257824712544</v>
      </c>
    </row>
    <row r="388" customFormat="false" ht="14.1" hidden="false" customHeight="true" outlineLevel="0" collapsed="false">
      <c r="A388" s="517"/>
      <c r="B388" s="517"/>
      <c r="C388" s="517" t="s">
        <v>952</v>
      </c>
      <c r="D388" s="518" t="n">
        <v>9200</v>
      </c>
      <c r="E388" s="518" t="n">
        <v>9301</v>
      </c>
      <c r="F388" s="519" t="n">
        <v>7640</v>
      </c>
      <c r="G388" s="520" t="n">
        <f aca="false">SUM(F388/E388)*100</f>
        <v>82.14170519299</v>
      </c>
    </row>
    <row r="389" customFormat="false" ht="14.1" hidden="false" customHeight="true" outlineLevel="0" collapsed="false">
      <c r="A389" s="517"/>
      <c r="B389" s="517"/>
      <c r="C389" s="517" t="s">
        <v>953</v>
      </c>
      <c r="D389" s="518" t="n">
        <v>76362</v>
      </c>
      <c r="E389" s="518" t="n">
        <v>54440</v>
      </c>
      <c r="F389" s="519" t="n">
        <v>42141</v>
      </c>
      <c r="G389" s="520" t="n">
        <f aca="false">SUM(F389/E389)*100</f>
        <v>77.4081557678178</v>
      </c>
    </row>
    <row r="390" customFormat="false" ht="14.1" hidden="false" customHeight="true" outlineLevel="0" collapsed="false">
      <c r="A390" s="517"/>
      <c r="B390" s="517"/>
      <c r="C390" s="517" t="s">
        <v>946</v>
      </c>
      <c r="D390" s="518" t="n">
        <v>4388286</v>
      </c>
      <c r="E390" s="518" t="n">
        <v>4549053</v>
      </c>
      <c r="F390" s="519" t="n">
        <v>2693191</v>
      </c>
      <c r="G390" s="520" t="n">
        <f aca="false">SUM(F390/E390)*100</f>
        <v>59.2033330893265</v>
      </c>
    </row>
    <row r="391" customFormat="false" ht="14.1" hidden="false" customHeight="true" outlineLevel="0" collapsed="false">
      <c r="A391" s="517"/>
      <c r="B391" s="517"/>
      <c r="C391" s="517" t="s">
        <v>1014</v>
      </c>
      <c r="D391" s="518" t="n">
        <v>240000</v>
      </c>
      <c r="E391" s="518" t="n">
        <v>240000</v>
      </c>
      <c r="F391" s="519"/>
      <c r="G391" s="520" t="n">
        <f aca="false">SUM(F391/E391)*100</f>
        <v>0</v>
      </c>
    </row>
    <row r="392" customFormat="false" ht="15" hidden="false" customHeight="true" outlineLevel="0" collapsed="false">
      <c r="A392" s="513"/>
      <c r="B392" s="513"/>
      <c r="C392" s="514" t="s">
        <v>1015</v>
      </c>
      <c r="D392" s="515" t="n">
        <f aca="false">SUM(D393:D402)</f>
        <v>21444609</v>
      </c>
      <c r="E392" s="515" t="n">
        <f aca="false">SUM(E393:E402)</f>
        <v>25076776</v>
      </c>
      <c r="F392" s="515" t="n">
        <f aca="false">SUM(F393:F402)</f>
        <v>19430760</v>
      </c>
      <c r="G392" s="516" t="n">
        <f aca="false">SUM(F392/E392)*100</f>
        <v>77.4850802192435</v>
      </c>
    </row>
    <row r="393" customFormat="false" ht="12.95" hidden="false" customHeight="true" outlineLevel="0" collapsed="false">
      <c r="A393" s="517"/>
      <c r="B393" s="517"/>
      <c r="C393" s="517" t="s">
        <v>951</v>
      </c>
      <c r="D393" s="518" t="n">
        <f aca="false">SUM(D4+D15+D24+D33+D42+D51+D60+D69+D78+D87+D96+D105+D114+D123+D132+D141+D150+D159+D213+D222++D276+D312+D321+D330+D339+D348+D375+D381+D387)</f>
        <v>5935939</v>
      </c>
      <c r="E393" s="518" t="n">
        <f aca="false">SUM(E4+E15+E24+E33+E42+E51+E60+E69+E78+E87+E96+E105+E114+E123+E132+E141+E150+E159+E213+E222++E276+E312+E321+E330+E339+E348+E375+E381+E387)</f>
        <v>6396505</v>
      </c>
      <c r="F393" s="518" t="n">
        <f aca="false">SUM(F4+F15+F24+F33+F42+F51+F60+F69+F78+F87+F96+F105+F114+F123+F132+F141+F150+F159+F213+F222++F276+F312+F321+F330+F339+F348+F375+F381+F387)</f>
        <v>6200760</v>
      </c>
      <c r="G393" s="520" t="n">
        <f aca="false">SUM(F393/E393)*100</f>
        <v>96.939813226129</v>
      </c>
    </row>
    <row r="394" customFormat="false" ht="12.95" hidden="false" customHeight="true" outlineLevel="0" collapsed="false">
      <c r="A394" s="517"/>
      <c r="B394" s="517"/>
      <c r="C394" s="517" t="s">
        <v>952</v>
      </c>
      <c r="D394" s="518" t="n">
        <f aca="false">SUM(D5+D16+D25+D34+D43+D52+D61+D70+D79+D88+D97+D106+D115+D124+D133+D142+D151+D160+D214+D223++D277+D313+D322+D331+D340+D349+D376+D382+D388)</f>
        <v>1883269</v>
      </c>
      <c r="E394" s="518" t="n">
        <f aca="false">SUM(E5+E16+E25+E34+E43+E52+E61+E70+E79+E88+E97+E106+E115+E124+E133+E142+E151+E160+E214+E223++E277+E313+E322+E331+E340+E349+E376+E382+E388)</f>
        <v>1927975</v>
      </c>
      <c r="F394" s="518" t="n">
        <f aca="false">SUM(F5+F16+F25+F34+F43+F52+F61+F70+F79+F88+F97+F106+F115+F124+F133+F142+F151+F160+F214+F223++F277+F313+F322+F331+F340+F349+F376+F382+F388)</f>
        <v>1840346</v>
      </c>
      <c r="G394" s="520" t="n">
        <f aca="false">SUM(F394/E394)*100</f>
        <v>95.4548684500577</v>
      </c>
    </row>
    <row r="395" customFormat="false" ht="12.95" hidden="false" customHeight="true" outlineLevel="0" collapsed="false">
      <c r="A395" s="517"/>
      <c r="B395" s="517"/>
      <c r="C395" s="517" t="s">
        <v>953</v>
      </c>
      <c r="D395" s="518" t="n">
        <f aca="false">SUM(D6+D17+D26+D35+D44+D53+D62+D71+D80+D89+D98+D107+D116+D125+D134+D143+D152+D161+D215+D224++D278+D314+D323+D332+D341+D350+D377+D383+D389)</f>
        <v>4691805</v>
      </c>
      <c r="E395" s="518" t="n">
        <f aca="false">SUM(E6+E17+E26+E35+E44+E53+E62+E71+E80+E89+E98+E107+E116+E125+E134+E143+E152+E161+E215+E224++E278+E314+E323+E332+E341+E350+E377+E383+E389)</f>
        <v>5301545</v>
      </c>
      <c r="F395" s="518" t="n">
        <f aca="false">SUM(F6+F17+F26+F35+F44+F53+F62+F71+F80+F89+F98+F107+F116+F125+F134+F143+F152+F161+F215+F224++F278+F314+F323+F332+F341+F350+F377+F383+F389)</f>
        <v>4635038</v>
      </c>
      <c r="G395" s="520" t="n">
        <f aca="false">SUM(F395/E395)*100</f>
        <v>87.4280610652178</v>
      </c>
    </row>
    <row r="396" customFormat="false" ht="12.95" hidden="false" customHeight="true" outlineLevel="0" collapsed="false">
      <c r="A396" s="517"/>
      <c r="B396" s="517"/>
      <c r="C396" s="517" t="s">
        <v>954</v>
      </c>
      <c r="D396" s="518" t="n">
        <f aca="false">SUM(D7+D18+D27+D36+D45+D54+D63+D72+D81+D90+D99+D108+D117+D126+D135+D144+D153+D162+D216+D225+D279+D315+D324+D333+D342+D351+D378+D384)</f>
        <v>905689</v>
      </c>
      <c r="E396" s="518" t="n">
        <f aca="false">SUM(E7+E18+E27+E36+E45+E54+E63+E72+E81+E90+E99+E108+E117+E126+E135+E144+E153+E162+E216+E225+E279+E315+E324+E333+E342+E351+E378+E384)</f>
        <v>1581513</v>
      </c>
      <c r="F396" s="518" t="n">
        <f aca="false">SUM(F7+F18+F27+F36+F45+F54+F63+F72+F81+F90+F99+F108+F117+F126+F135+F144+F153+F162+F216+F225+F279+F315+F324+F333+F342+F351+F378+F384)</f>
        <v>1492195</v>
      </c>
      <c r="G396" s="520" t="n">
        <f aca="false">SUM(F396/E395)*100</f>
        <v>28.146417695219</v>
      </c>
    </row>
    <row r="397" customFormat="false" ht="12.95" hidden="false" customHeight="true" outlineLevel="0" collapsed="false">
      <c r="A397" s="517"/>
      <c r="B397" s="517"/>
      <c r="C397" s="517" t="s">
        <v>1016</v>
      </c>
      <c r="D397" s="518" t="n">
        <f aca="false">SUM(D8+D19+D28+D37+D46+D55+D64+D73+D82+D91+D100+D109+D118+D127+D136+D145+D154+D163+D217+D226+D280+D316+D325+D334+D343+D352)</f>
        <v>239167</v>
      </c>
      <c r="E397" s="518" t="n">
        <f aca="false">SUM(E8+E19+E28+E37+E46+E55+E64+E73+E82+E91+E100+E109+E118+E127+E136+E145+E154+E163+E217+E226+E280+E316+E325+E334+E343+E352)</f>
        <v>510052</v>
      </c>
      <c r="F397" s="518" t="n">
        <f aca="false">SUM(F8+F19+F28+F37+F46+F55+F64+F73+F82+F91+F100+F109+F118+F127+F136+F145+F154+F163+F217+F226+F280+F316+F325+F334+F343+F352)</f>
        <v>320565</v>
      </c>
      <c r="G397" s="520" t="n">
        <f aca="false">SUM(F397/E397)*100</f>
        <v>62.849474171261</v>
      </c>
    </row>
    <row r="398" customFormat="false" ht="12.95" hidden="false" customHeight="true" outlineLevel="0" collapsed="false">
      <c r="A398" s="517"/>
      <c r="B398" s="517"/>
      <c r="C398" s="517" t="s">
        <v>1017</v>
      </c>
      <c r="D398" s="518" t="n">
        <f aca="false">SUM(D20+D29+D38+D47+D56+D65+D74+D83+D92+D101+D110+D119+D128+D137+D146+D155+D164+D173+D218+D227+D281+D317+D326+D335+D344+D353)</f>
        <v>17420</v>
      </c>
      <c r="E398" s="518" t="n">
        <f aca="false">SUM(E20+E29+E38+E47+E56+E65+E74+E83+E92+E101+E110+E119+E128+E137+E146+E155+E164+E173+E218+E227+E281+E317+E326+E335+E344+E353)</f>
        <v>55096</v>
      </c>
      <c r="F398" s="518" t="n">
        <f aca="false">SUM(F20+F29+F38+F47+F56+F65+F74+F83+F92+F101+F110+F119+F128+F137+F146+F155+F164+F173+F218+F227+F281+F317+F326+F335+F344+F353)</f>
        <v>51872</v>
      </c>
      <c r="G398" s="520" t="n">
        <f aca="false">SUM(F398/E398)*100</f>
        <v>94.148395527806</v>
      </c>
    </row>
    <row r="399" customFormat="false" ht="12.95" hidden="false" customHeight="true" outlineLevel="0" collapsed="false">
      <c r="A399" s="517"/>
      <c r="B399" s="517"/>
      <c r="C399" s="517" t="s">
        <v>956</v>
      </c>
      <c r="D399" s="518" t="n">
        <f aca="false">SUM(D9+D21+D30+D39+D48+D57+D66+D75+D84+D93+D102+D111+D120+D129+D138+D147+D156+D165+D219+D228+D282+D318+D327+D336+D345+D354)</f>
        <v>634672</v>
      </c>
      <c r="E399" s="518" t="n">
        <f aca="false">SUM(E9+E21+E30+E39+E48+E57+E66+E75+E84+E93+E102+E111+E120+E129+E138+E147+E156+E165+E219+E228+E282+E318+E327+E336+E345+E354)</f>
        <v>785136</v>
      </c>
      <c r="F399" s="518" t="n">
        <f aca="false">SUM(F9+F21+F30+F39+F48+F57+F66+F75+F84+F93+F102+F111+F120+F129+F138+F147+F156+F165+F219+F228+F282+F318+F327+F336+F345+F354)</f>
        <v>552762</v>
      </c>
      <c r="G399" s="520" t="n">
        <f aca="false">SUM(F399/E399)*100</f>
        <v>70.4033441340099</v>
      </c>
    </row>
    <row r="400" customFormat="false" ht="12.95" hidden="false" customHeight="true" outlineLevel="0" collapsed="false">
      <c r="A400" s="517"/>
      <c r="B400" s="517"/>
      <c r="C400" s="517" t="s">
        <v>957</v>
      </c>
      <c r="D400" s="518" t="n">
        <f aca="false">SUM(D10+D22+D31+D40+D49+D58+D67+D76+D85+D94+D103+D112+D121+D130+D139+D148+D157+D166+D220+D229++D283+D319+D328+D337+D346+D355+D379+D385+D390)</f>
        <v>6734293</v>
      </c>
      <c r="E400" s="518" t="n">
        <f aca="false">SUM(E10+E22+E31+E40+E49+E58+E67+E76+E85+E94+E103+E112+E121+E130+E139+E148+E157+E166+E220+E229++E283+E319+E328+E337+E346+E355+E379+E385+E390)</f>
        <v>8072159</v>
      </c>
      <c r="F400" s="518" t="n">
        <f aca="false">SUM(F10+F22+F31+F40+F49+F58+F67+F76+F85+F94+F103+F112+F121+F130+F139+F148+F157+F166+F220+F229++F283+F319+F328+F337+F346+F355+F379+F385+F390)</f>
        <v>4038338</v>
      </c>
      <c r="G400" s="520" t="n">
        <f aca="false">SUM(F400/E400)*100</f>
        <v>50.027978883964</v>
      </c>
    </row>
    <row r="401" customFormat="false" ht="12.95" hidden="false" customHeight="true" outlineLevel="0" collapsed="false">
      <c r="A401" s="517"/>
      <c r="B401" s="517"/>
      <c r="C401" s="517" t="s">
        <v>1018</v>
      </c>
      <c r="D401" s="518" t="n">
        <f aca="false">SUM(D11)</f>
        <v>297603</v>
      </c>
      <c r="E401" s="518" t="n">
        <f aca="false">SUM(E11)</f>
        <v>396596</v>
      </c>
      <c r="F401" s="518" t="n">
        <f aca="false">SUM(F11)</f>
        <v>298884</v>
      </c>
      <c r="G401" s="520" t="n">
        <f aca="false">SUM(F401/E401)*100</f>
        <v>75.3623334577252</v>
      </c>
    </row>
    <row r="402" customFormat="false" ht="12.95" hidden="false" customHeight="true" outlineLevel="0" collapsed="false">
      <c r="A402" s="517"/>
      <c r="B402" s="517"/>
      <c r="C402" s="517" t="s">
        <v>1019</v>
      </c>
      <c r="D402" s="518" t="n">
        <f aca="false">SUM(D12)</f>
        <v>104752</v>
      </c>
      <c r="E402" s="518" t="n">
        <f aca="false">SUM(E12)</f>
        <v>50199</v>
      </c>
      <c r="F402" s="518" t="n">
        <f aca="false">SUM(F12)</f>
        <v>0</v>
      </c>
      <c r="G402" s="520" t="n">
        <f aca="false">SUM(F402/E402)*100</f>
        <v>0</v>
      </c>
    </row>
    <row r="403" customFormat="false" ht="12.75" hidden="false" customHeight="false" outlineLevel="0" collapsed="false">
      <c r="D403" s="530"/>
      <c r="E403" s="530"/>
    </row>
  </sheetData>
  <mergeCells count="5">
    <mergeCell ref="A1:A2"/>
    <mergeCell ref="B1:B2"/>
    <mergeCell ref="C1:C2"/>
    <mergeCell ref="D1:F1"/>
    <mergeCell ref="G1:G2"/>
  </mergeCells>
  <printOptions headings="false" gridLines="false" gridLinesSet="true" horizontalCentered="true" verticalCentered="true"/>
  <pageMargins left="0.7875" right="0.7875" top="1.10208333333333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09. évben kiemelt előirányzatonként&amp;R6/b. számú tábla
Adatok: e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D1" colorId="64" zoomScale="95" zoomScaleNormal="95" zoomScalePageLayoutView="100" workbookViewId="0">
      <pane xSplit="0" ySplit="2" topLeftCell="BM315" activePane="bottomLeft" state="frozen"/>
      <selection pane="topLeft" activeCell="D1" activeCellId="0" sqref="D1"/>
      <selection pane="bottomLeft" activeCell="D307" activeCellId="0" sqref="A307:IV307"/>
    </sheetView>
  </sheetViews>
  <sheetFormatPr defaultColWidth="9.32421875" defaultRowHeight="12.75" zeroHeight="false" outlineLevelRow="0" outlineLevelCol="0"/>
  <cols>
    <col collapsed="false" customWidth="true" hidden="false" outlineLevel="0" max="2" min="1" style="531" width="4.32"/>
    <col collapsed="false" customWidth="true" hidden="false" outlineLevel="0" max="3" min="3" style="531" width="7.15"/>
    <col collapsed="false" customWidth="true" hidden="false" outlineLevel="0" max="4" min="4" style="531" width="51.82"/>
    <col collapsed="false" customWidth="true" hidden="false" outlineLevel="0" max="5" min="5" style="531" width="4.82"/>
    <col collapsed="false" customWidth="true" hidden="false" outlineLevel="0" max="6" min="6" style="531" width="11.49"/>
    <col collapsed="false" customWidth="true" hidden="false" outlineLevel="0" max="7" min="7" style="531" width="11.15"/>
    <col collapsed="false" customWidth="true" hidden="false" outlineLevel="0" max="8" min="8" style="531" width="10.65"/>
    <col collapsed="false" customWidth="true" hidden="false" outlineLevel="0" max="9" min="9" style="531" width="10.99"/>
    <col collapsed="false" customWidth="true" hidden="false" outlineLevel="0" max="10" min="10" style="531" width="10.49"/>
    <col collapsed="false" customWidth="true" hidden="false" outlineLevel="0" max="11" min="11" style="531" width="10.32"/>
    <col collapsed="false" customWidth="true" hidden="false" outlineLevel="0" max="13" min="12" style="531" width="10.49"/>
    <col collapsed="false" customWidth="true" hidden="false" outlineLevel="0" max="14" min="14" style="531" width="10.32"/>
    <col collapsed="false" customWidth="false" hidden="false" outlineLevel="0" max="257" min="15" style="531" width="9.32"/>
  </cols>
  <sheetData>
    <row r="1" customFormat="false" ht="12.75" hidden="false" customHeight="true" outlineLevel="0" collapsed="false">
      <c r="A1" s="532"/>
      <c r="B1" s="533"/>
      <c r="C1" s="534"/>
      <c r="D1" s="535"/>
      <c r="E1" s="536"/>
      <c r="F1" s="537" t="s">
        <v>1</v>
      </c>
      <c r="G1" s="537"/>
      <c r="H1" s="537"/>
      <c r="I1" s="537" t="s">
        <v>2</v>
      </c>
      <c r="J1" s="537"/>
      <c r="K1" s="537"/>
      <c r="L1" s="537" t="s">
        <v>1020</v>
      </c>
      <c r="M1" s="537"/>
      <c r="N1" s="537"/>
      <c r="O1" s="538" t="s">
        <v>72</v>
      </c>
    </row>
    <row r="2" customFormat="false" ht="48.75" hidden="false" customHeight="false" outlineLevel="0" collapsed="false">
      <c r="A2" s="539" t="s">
        <v>1021</v>
      </c>
      <c r="B2" s="540" t="s">
        <v>1022</v>
      </c>
      <c r="C2" s="541" t="s">
        <v>1023</v>
      </c>
      <c r="D2" s="542" t="s">
        <v>1024</v>
      </c>
      <c r="E2" s="536"/>
      <c r="F2" s="543" t="s">
        <v>1025</v>
      </c>
      <c r="G2" s="543" t="s">
        <v>1026</v>
      </c>
      <c r="H2" s="543" t="s">
        <v>1027</v>
      </c>
      <c r="I2" s="543" t="s">
        <v>1025</v>
      </c>
      <c r="J2" s="543" t="s">
        <v>1026</v>
      </c>
      <c r="K2" s="543" t="s">
        <v>1027</v>
      </c>
      <c r="L2" s="543" t="s">
        <v>1025</v>
      </c>
      <c r="M2" s="543" t="s">
        <v>1026</v>
      </c>
      <c r="N2" s="543" t="s">
        <v>1027</v>
      </c>
      <c r="O2" s="538"/>
    </row>
    <row r="3" customFormat="false" ht="12.95" hidden="false" customHeight="true" outlineLevel="0" collapsed="false">
      <c r="A3" s="544" t="n">
        <v>1</v>
      </c>
      <c r="B3" s="545"/>
      <c r="C3" s="546"/>
      <c r="D3" s="547" t="s">
        <v>289</v>
      </c>
      <c r="E3" s="547"/>
      <c r="F3" s="548"/>
      <c r="G3" s="548"/>
      <c r="H3" s="548"/>
      <c r="I3" s="548"/>
      <c r="J3" s="548"/>
      <c r="K3" s="548"/>
      <c r="L3" s="548"/>
      <c r="M3" s="549"/>
      <c r="N3" s="549"/>
      <c r="O3" s="550"/>
    </row>
    <row r="4" customFormat="false" ht="12.95" hidden="false" customHeight="true" outlineLevel="0" collapsed="false">
      <c r="A4" s="551" t="n">
        <v>1</v>
      </c>
      <c r="B4" s="552" t="n">
        <v>11</v>
      </c>
      <c r="C4" s="553"/>
      <c r="D4" s="554" t="s">
        <v>1028</v>
      </c>
      <c r="E4" s="555"/>
      <c r="F4" s="556"/>
      <c r="G4" s="556"/>
      <c r="H4" s="556"/>
      <c r="I4" s="556"/>
      <c r="J4" s="556"/>
      <c r="K4" s="556"/>
      <c r="L4" s="556"/>
      <c r="M4" s="556"/>
      <c r="N4" s="556"/>
      <c r="O4" s="550"/>
    </row>
    <row r="5" customFormat="false" ht="23.1" hidden="false" customHeight="true" outlineLevel="0" collapsed="false">
      <c r="A5" s="557"/>
      <c r="B5" s="558"/>
      <c r="C5" s="559" t="s">
        <v>1029</v>
      </c>
      <c r="D5" s="560" t="s">
        <v>1030</v>
      </c>
      <c r="E5" s="560"/>
      <c r="F5" s="561" t="n">
        <v>30736</v>
      </c>
      <c r="G5" s="561"/>
      <c r="H5" s="561" t="n">
        <v>30736</v>
      </c>
      <c r="I5" s="561" t="n">
        <v>30437</v>
      </c>
      <c r="J5" s="561"/>
      <c r="K5" s="561" t="n">
        <v>30437</v>
      </c>
      <c r="L5" s="556" t="n">
        <v>15346</v>
      </c>
      <c r="M5" s="556"/>
      <c r="N5" s="556" t="n">
        <v>15346</v>
      </c>
      <c r="O5" s="562" t="n">
        <f aca="false">SUM(N5/K5)*100</f>
        <v>50.4188980517134</v>
      </c>
    </row>
    <row r="6" customFormat="false" ht="12.95" hidden="false" customHeight="true" outlineLevel="0" collapsed="false">
      <c r="A6" s="557"/>
      <c r="B6" s="558"/>
      <c r="C6" s="559" t="s">
        <v>1031</v>
      </c>
      <c r="D6" s="560" t="s">
        <v>1032</v>
      </c>
      <c r="E6" s="560"/>
      <c r="F6" s="561" t="n">
        <v>14264</v>
      </c>
      <c r="G6" s="561"/>
      <c r="H6" s="561" t="n">
        <v>14264</v>
      </c>
      <c r="I6" s="561" t="n">
        <v>8093</v>
      </c>
      <c r="J6" s="561"/>
      <c r="K6" s="561" t="n">
        <v>8093</v>
      </c>
      <c r="L6" s="556" t="n">
        <v>4332</v>
      </c>
      <c r="M6" s="556"/>
      <c r="N6" s="556" t="n">
        <v>4332</v>
      </c>
      <c r="O6" s="562" t="n">
        <f aca="false">SUM(N6/K6)*100</f>
        <v>53.5277400222414</v>
      </c>
    </row>
    <row r="7" customFormat="false" ht="12.95" hidden="false" customHeight="true" outlineLevel="0" collapsed="false">
      <c r="A7" s="557"/>
      <c r="B7" s="558"/>
      <c r="C7" s="559" t="s">
        <v>1033</v>
      </c>
      <c r="D7" s="560" t="s">
        <v>1034</v>
      </c>
      <c r="E7" s="560"/>
      <c r="F7" s="561" t="n">
        <v>5000</v>
      </c>
      <c r="G7" s="561"/>
      <c r="H7" s="561" t="n">
        <v>5000</v>
      </c>
      <c r="I7" s="561" t="n">
        <v>6900</v>
      </c>
      <c r="J7" s="561"/>
      <c r="K7" s="561" t="n">
        <v>6900</v>
      </c>
      <c r="L7" s="556"/>
      <c r="M7" s="556"/>
      <c r="N7" s="556"/>
      <c r="O7" s="562" t="n">
        <f aca="false">SUM(N7/K7)*100</f>
        <v>0</v>
      </c>
    </row>
    <row r="8" customFormat="false" ht="12.95" hidden="false" customHeight="true" outlineLevel="0" collapsed="false">
      <c r="A8" s="557"/>
      <c r="B8" s="558"/>
      <c r="C8" s="559" t="s">
        <v>1035</v>
      </c>
      <c r="D8" s="560" t="s">
        <v>1036</v>
      </c>
      <c r="E8" s="560"/>
      <c r="F8" s="561"/>
      <c r="G8" s="561"/>
      <c r="H8" s="561"/>
      <c r="I8" s="561" t="n">
        <v>893</v>
      </c>
      <c r="J8" s="561"/>
      <c r="K8" s="561" t="n">
        <v>893</v>
      </c>
      <c r="L8" s="556" t="n">
        <v>893</v>
      </c>
      <c r="M8" s="556"/>
      <c r="N8" s="556" t="n">
        <v>893</v>
      </c>
      <c r="O8" s="562" t="n">
        <f aca="false">SUM(N8/K8)*100</f>
        <v>100</v>
      </c>
    </row>
    <row r="9" customFormat="false" ht="24.95" hidden="false" customHeight="true" outlineLevel="0" collapsed="false">
      <c r="A9" s="557"/>
      <c r="B9" s="558"/>
      <c r="C9" s="559" t="s">
        <v>1037</v>
      </c>
      <c r="D9" s="563" t="s">
        <v>1038</v>
      </c>
      <c r="E9" s="560"/>
      <c r="F9" s="561"/>
      <c r="G9" s="561"/>
      <c r="H9" s="561"/>
      <c r="I9" s="561" t="n">
        <v>2488</v>
      </c>
      <c r="J9" s="561"/>
      <c r="K9" s="561" t="n">
        <v>2488</v>
      </c>
      <c r="L9" s="556"/>
      <c r="M9" s="556"/>
      <c r="N9" s="556"/>
      <c r="O9" s="562" t="n">
        <f aca="false">SUM(N9/K9)*100</f>
        <v>0</v>
      </c>
    </row>
    <row r="10" customFormat="false" ht="12.95" hidden="false" customHeight="true" outlineLevel="0" collapsed="false">
      <c r="A10" s="557"/>
      <c r="B10" s="558"/>
      <c r="C10" s="559"/>
      <c r="D10" s="564" t="s">
        <v>1039</v>
      </c>
      <c r="E10" s="560"/>
      <c r="F10" s="561"/>
      <c r="G10" s="561"/>
      <c r="H10" s="561"/>
      <c r="I10" s="561" t="n">
        <v>0</v>
      </c>
      <c r="J10" s="561"/>
      <c r="K10" s="561" t="n">
        <v>0</v>
      </c>
      <c r="L10" s="556"/>
      <c r="M10" s="556"/>
      <c r="N10" s="556"/>
      <c r="O10" s="562"/>
    </row>
    <row r="11" customFormat="false" ht="12.95" hidden="false" customHeight="true" outlineLevel="0" collapsed="false">
      <c r="A11" s="557"/>
      <c r="B11" s="558"/>
      <c r="C11" s="559" t="s">
        <v>1040</v>
      </c>
      <c r="D11" s="560" t="s">
        <v>1041</v>
      </c>
      <c r="E11" s="560"/>
      <c r="F11" s="561" t="n">
        <v>4269</v>
      </c>
      <c r="G11" s="561"/>
      <c r="H11" s="561" t="n">
        <v>4269</v>
      </c>
      <c r="I11" s="561" t="n">
        <v>0</v>
      </c>
      <c r="J11" s="561"/>
      <c r="K11" s="561" t="n">
        <v>0</v>
      </c>
      <c r="L11" s="556"/>
      <c r="M11" s="556"/>
      <c r="N11" s="556"/>
      <c r="O11" s="562"/>
    </row>
    <row r="12" customFormat="false" ht="27.95" hidden="false" customHeight="true" outlineLevel="0" collapsed="false">
      <c r="A12" s="557"/>
      <c r="B12" s="558"/>
      <c r="C12" s="559" t="s">
        <v>1042</v>
      </c>
      <c r="D12" s="563" t="s">
        <v>1043</v>
      </c>
      <c r="E12" s="560"/>
      <c r="F12" s="561" t="n">
        <v>48109</v>
      </c>
      <c r="G12" s="561"/>
      <c r="H12" s="561" t="n">
        <v>48109</v>
      </c>
      <c r="I12" s="561" t="n">
        <v>100657</v>
      </c>
      <c r="J12" s="561"/>
      <c r="K12" s="561" t="n">
        <v>100657</v>
      </c>
      <c r="L12" s="556" t="n">
        <v>83218</v>
      </c>
      <c r="M12" s="556"/>
      <c r="N12" s="556" t="n">
        <v>83218</v>
      </c>
      <c r="O12" s="562" t="n">
        <f aca="false">SUM(N12/K12)*100</f>
        <v>82.6748263906137</v>
      </c>
    </row>
    <row r="13" customFormat="false" ht="12.95" hidden="false" customHeight="true" outlineLevel="0" collapsed="false">
      <c r="A13" s="557"/>
      <c r="B13" s="558"/>
      <c r="C13" s="559" t="s">
        <v>1044</v>
      </c>
      <c r="D13" s="560" t="s">
        <v>1045</v>
      </c>
      <c r="E13" s="560"/>
      <c r="F13" s="561" t="n">
        <v>579</v>
      </c>
      <c r="G13" s="561"/>
      <c r="H13" s="561" t="n">
        <v>579</v>
      </c>
      <c r="I13" s="561" t="n">
        <v>2430</v>
      </c>
      <c r="J13" s="561"/>
      <c r="K13" s="561" t="n">
        <v>2430</v>
      </c>
      <c r="L13" s="556" t="n">
        <v>1387</v>
      </c>
      <c r="M13" s="556"/>
      <c r="N13" s="556" t="n">
        <v>1387</v>
      </c>
      <c r="O13" s="562" t="n">
        <f aca="false">SUM(N13/K13)*100</f>
        <v>57.0781893004115</v>
      </c>
    </row>
    <row r="14" customFormat="false" ht="12.95" hidden="false" customHeight="true" outlineLevel="0" collapsed="false">
      <c r="A14" s="565"/>
      <c r="B14" s="565"/>
      <c r="C14" s="566"/>
      <c r="D14" s="567" t="s">
        <v>1046</v>
      </c>
      <c r="E14" s="568"/>
      <c r="F14" s="569" t="n">
        <f aca="false">SUM(F5:F13)</f>
        <v>102957</v>
      </c>
      <c r="G14" s="569" t="n">
        <f aca="false">SUM(G5:G13)</f>
        <v>0</v>
      </c>
      <c r="H14" s="569" t="n">
        <f aca="false">SUM(H5:H13)</f>
        <v>102957</v>
      </c>
      <c r="I14" s="569" t="n">
        <f aca="false">SUM(I5:I13)</f>
        <v>151898</v>
      </c>
      <c r="J14" s="569" t="n">
        <f aca="false">SUM(J5:J13)</f>
        <v>0</v>
      </c>
      <c r="K14" s="569" t="n">
        <f aca="false">SUM(K5:K13)</f>
        <v>151898</v>
      </c>
      <c r="L14" s="569" t="n">
        <f aca="false">SUM(L5:L13)</f>
        <v>105176</v>
      </c>
      <c r="M14" s="569" t="n">
        <f aca="false">SUM(M5:M13)</f>
        <v>0</v>
      </c>
      <c r="N14" s="569" t="n">
        <f aca="false">SUM(N5:N13)</f>
        <v>105176</v>
      </c>
      <c r="O14" s="570" t="n">
        <f aca="false">SUM(N14/K14)*100</f>
        <v>69.2412013324731</v>
      </c>
    </row>
    <row r="15" customFormat="false" ht="12.95" hidden="false" customHeight="true" outlineLevel="0" collapsed="false">
      <c r="A15" s="551" t="n">
        <v>1</v>
      </c>
      <c r="B15" s="551" t="n">
        <v>12</v>
      </c>
      <c r="C15" s="571"/>
      <c r="D15" s="555" t="s">
        <v>298</v>
      </c>
      <c r="E15" s="555"/>
      <c r="F15" s="556"/>
      <c r="G15" s="556"/>
      <c r="H15" s="556"/>
      <c r="I15" s="556"/>
      <c r="J15" s="556"/>
      <c r="K15" s="556"/>
      <c r="L15" s="556"/>
      <c r="M15" s="556"/>
      <c r="N15" s="556"/>
      <c r="O15" s="562"/>
    </row>
    <row r="16" customFormat="false" ht="12.95" hidden="false" customHeight="true" outlineLevel="0" collapsed="false">
      <c r="A16" s="557"/>
      <c r="B16" s="557"/>
      <c r="C16" s="559" t="s">
        <v>1029</v>
      </c>
      <c r="D16" s="560" t="s">
        <v>1047</v>
      </c>
      <c r="E16" s="560"/>
      <c r="F16" s="561" t="n">
        <v>55400</v>
      </c>
      <c r="G16" s="561" t="n">
        <v>0</v>
      </c>
      <c r="H16" s="561" t="n">
        <v>55400</v>
      </c>
      <c r="I16" s="556" t="n">
        <v>57562</v>
      </c>
      <c r="J16" s="556" t="n">
        <v>0</v>
      </c>
      <c r="K16" s="556" t="n">
        <v>57562</v>
      </c>
      <c r="L16" s="556" t="n">
        <v>57561</v>
      </c>
      <c r="M16" s="556"/>
      <c r="N16" s="556" t="n">
        <v>57561</v>
      </c>
      <c r="O16" s="562" t="n">
        <f aca="false">SUM(N16/K16)*100</f>
        <v>99.9982627427817</v>
      </c>
    </row>
    <row r="17" customFormat="false" ht="12.95" hidden="false" customHeight="true" outlineLevel="0" collapsed="false">
      <c r="A17" s="557"/>
      <c r="B17" s="557"/>
      <c r="C17" s="559" t="s">
        <v>1031</v>
      </c>
      <c r="D17" s="560" t="s">
        <v>1048</v>
      </c>
      <c r="E17" s="560"/>
      <c r="F17" s="561" t="n">
        <v>0</v>
      </c>
      <c r="G17" s="561" t="n">
        <v>3000</v>
      </c>
      <c r="H17" s="561" t="n">
        <v>3000</v>
      </c>
      <c r="I17" s="556" t="n">
        <v>0</v>
      </c>
      <c r="J17" s="556" t="n">
        <v>0</v>
      </c>
      <c r="K17" s="556" t="n">
        <v>0</v>
      </c>
      <c r="L17" s="556"/>
      <c r="M17" s="556"/>
      <c r="N17" s="556"/>
      <c r="O17" s="562"/>
    </row>
    <row r="18" customFormat="false" ht="12.95" hidden="false" customHeight="true" outlineLevel="0" collapsed="false">
      <c r="A18" s="557"/>
      <c r="B18" s="557"/>
      <c r="C18" s="559" t="s">
        <v>1033</v>
      </c>
      <c r="D18" s="572" t="s">
        <v>1049</v>
      </c>
      <c r="E18" s="560"/>
      <c r="F18" s="561"/>
      <c r="G18" s="561"/>
      <c r="H18" s="561"/>
      <c r="I18" s="556" t="n">
        <v>0</v>
      </c>
      <c r="J18" s="556" t="n">
        <v>3575</v>
      </c>
      <c r="K18" s="556" t="n">
        <v>3575</v>
      </c>
      <c r="L18" s="556"/>
      <c r="M18" s="556" t="n">
        <v>3575</v>
      </c>
      <c r="N18" s="556" t="n">
        <v>3575</v>
      </c>
      <c r="O18" s="562" t="n">
        <f aca="false">SUM(N18/K18)*100</f>
        <v>100</v>
      </c>
    </row>
    <row r="19" customFormat="false" ht="12.95" hidden="false" customHeight="true" outlineLevel="0" collapsed="false">
      <c r="A19" s="557"/>
      <c r="B19" s="557"/>
      <c r="C19" s="559" t="s">
        <v>1035</v>
      </c>
      <c r="D19" s="572" t="s">
        <v>1050</v>
      </c>
      <c r="E19" s="560"/>
      <c r="F19" s="561"/>
      <c r="G19" s="561"/>
      <c r="H19" s="561"/>
      <c r="I19" s="556"/>
      <c r="J19" s="556" t="n">
        <v>10000</v>
      </c>
      <c r="K19" s="556" t="n">
        <v>10000</v>
      </c>
      <c r="L19" s="556"/>
      <c r="M19" s="556" t="n">
        <v>10000</v>
      </c>
      <c r="N19" s="556" t="n">
        <v>10000</v>
      </c>
      <c r="O19" s="562" t="n">
        <f aca="false">SUM(N19/K19)*100</f>
        <v>100</v>
      </c>
    </row>
    <row r="20" customFormat="false" ht="12.95" hidden="false" customHeight="true" outlineLevel="0" collapsed="false">
      <c r="A20" s="557"/>
      <c r="B20" s="557"/>
      <c r="C20" s="559" t="s">
        <v>1037</v>
      </c>
      <c r="D20" s="572" t="s">
        <v>1051</v>
      </c>
      <c r="E20" s="560"/>
      <c r="F20" s="561"/>
      <c r="G20" s="561"/>
      <c r="H20" s="561"/>
      <c r="I20" s="556" t="n">
        <v>1495</v>
      </c>
      <c r="J20" s="556" t="n">
        <v>0</v>
      </c>
      <c r="K20" s="556" t="n">
        <v>1495</v>
      </c>
      <c r="L20" s="556" t="n">
        <v>1495</v>
      </c>
      <c r="M20" s="556"/>
      <c r="N20" s="556" t="n">
        <v>1495</v>
      </c>
      <c r="O20" s="562" t="n">
        <f aca="false">SUM(N20/K20)*100</f>
        <v>100</v>
      </c>
    </row>
    <row r="21" customFormat="false" ht="12.95" hidden="false" customHeight="true" outlineLevel="0" collapsed="false">
      <c r="A21" s="557"/>
      <c r="B21" s="557"/>
      <c r="C21" s="559" t="s">
        <v>1052</v>
      </c>
      <c r="D21" s="572" t="s">
        <v>1053</v>
      </c>
      <c r="E21" s="560"/>
      <c r="F21" s="561"/>
      <c r="G21" s="561"/>
      <c r="H21" s="561"/>
      <c r="I21" s="556"/>
      <c r="J21" s="556" t="n">
        <v>5400</v>
      </c>
      <c r="K21" s="556" t="n">
        <v>5400</v>
      </c>
      <c r="L21" s="556"/>
      <c r="M21" s="556" t="n">
        <v>5400</v>
      </c>
      <c r="N21" s="556" t="n">
        <v>5400</v>
      </c>
      <c r="O21" s="562" t="n">
        <f aca="false">SUM(N21/K21)*100</f>
        <v>100</v>
      </c>
    </row>
    <row r="22" customFormat="false" ht="12.95" hidden="false" customHeight="true" outlineLevel="0" collapsed="false">
      <c r="A22" s="557"/>
      <c r="B22" s="557"/>
      <c r="C22" s="559" t="s">
        <v>1054</v>
      </c>
      <c r="D22" s="572" t="s">
        <v>1055</v>
      </c>
      <c r="E22" s="560" t="s">
        <v>1056</v>
      </c>
      <c r="F22" s="561"/>
      <c r="G22" s="561"/>
      <c r="H22" s="561"/>
      <c r="I22" s="556" t="n">
        <v>3069</v>
      </c>
      <c r="J22" s="556"/>
      <c r="K22" s="556" t="n">
        <v>3069</v>
      </c>
      <c r="L22" s="556" t="n">
        <v>3069</v>
      </c>
      <c r="M22" s="556"/>
      <c r="N22" s="556" t="n">
        <v>3069</v>
      </c>
      <c r="O22" s="562" t="n">
        <f aca="false">SUM(N22/K22)*100</f>
        <v>100</v>
      </c>
    </row>
    <row r="23" customFormat="false" ht="12.95" hidden="false" customHeight="true" outlineLevel="0" collapsed="false">
      <c r="A23" s="557"/>
      <c r="B23" s="557"/>
      <c r="C23" s="559"/>
      <c r="D23" s="564" t="s">
        <v>1039</v>
      </c>
      <c r="E23" s="560"/>
      <c r="F23" s="561"/>
      <c r="G23" s="561"/>
      <c r="H23" s="561"/>
      <c r="I23" s="556" t="n">
        <v>0</v>
      </c>
      <c r="J23" s="556" t="n">
        <v>0</v>
      </c>
      <c r="K23" s="556" t="n">
        <v>0</v>
      </c>
      <c r="L23" s="556"/>
      <c r="M23" s="556"/>
      <c r="N23" s="556"/>
      <c r="O23" s="562"/>
    </row>
    <row r="24" customFormat="false" ht="12.95" hidden="false" customHeight="true" outlineLevel="0" collapsed="false">
      <c r="A24" s="557"/>
      <c r="B24" s="557"/>
      <c r="C24" s="559" t="s">
        <v>1040</v>
      </c>
      <c r="D24" s="573" t="s">
        <v>1057</v>
      </c>
      <c r="E24" s="560"/>
      <c r="F24" s="561" t="n">
        <v>0</v>
      </c>
      <c r="G24" s="561" t="n">
        <v>1000</v>
      </c>
      <c r="H24" s="561" t="n">
        <v>1000</v>
      </c>
      <c r="I24" s="556" t="n">
        <v>0</v>
      </c>
      <c r="J24" s="556" t="n">
        <v>1000</v>
      </c>
      <c r="K24" s="556" t="n">
        <v>1000</v>
      </c>
      <c r="L24" s="556"/>
      <c r="M24" s="556"/>
      <c r="N24" s="556"/>
      <c r="O24" s="562" t="n">
        <f aca="false">SUM(N24/K24)*100</f>
        <v>0</v>
      </c>
    </row>
    <row r="25" customFormat="false" ht="12.95" hidden="false" customHeight="true" outlineLevel="0" collapsed="false">
      <c r="A25" s="557"/>
      <c r="B25" s="557"/>
      <c r="C25" s="559" t="s">
        <v>1042</v>
      </c>
      <c r="D25" s="574" t="s">
        <v>1058</v>
      </c>
      <c r="E25" s="560"/>
      <c r="F25" s="561" t="n">
        <v>216</v>
      </c>
      <c r="G25" s="561" t="n">
        <v>0</v>
      </c>
      <c r="H25" s="561" t="n">
        <v>216</v>
      </c>
      <c r="I25" s="556" t="n">
        <v>216</v>
      </c>
      <c r="J25" s="556" t="n">
        <v>0</v>
      </c>
      <c r="K25" s="556" t="n">
        <v>216</v>
      </c>
      <c r="L25" s="556"/>
      <c r="M25" s="556"/>
      <c r="N25" s="556"/>
      <c r="O25" s="562" t="n">
        <f aca="false">SUM(N25/K25)*100</f>
        <v>0</v>
      </c>
    </row>
    <row r="26" customFormat="false" ht="12.95" hidden="false" customHeight="true" outlineLevel="0" collapsed="false">
      <c r="A26" s="565"/>
      <c r="B26" s="565"/>
      <c r="C26" s="566"/>
      <c r="D26" s="568" t="s">
        <v>1059</v>
      </c>
      <c r="E26" s="568"/>
      <c r="F26" s="569" t="n">
        <f aca="false">SUM(F16:F25)</f>
        <v>55616</v>
      </c>
      <c r="G26" s="569" t="n">
        <f aca="false">SUM(G16:G25)</f>
        <v>4000</v>
      </c>
      <c r="H26" s="569" t="n">
        <f aca="false">SUM(H16:H25)</f>
        <v>59616</v>
      </c>
      <c r="I26" s="569" t="n">
        <f aca="false">SUM(I16:I25)</f>
        <v>62342</v>
      </c>
      <c r="J26" s="569" t="n">
        <f aca="false">SUM(J16:J25)</f>
        <v>19975</v>
      </c>
      <c r="K26" s="569" t="n">
        <f aca="false">SUM(K16:K25)</f>
        <v>82317</v>
      </c>
      <c r="L26" s="569" t="n">
        <f aca="false">SUM(L16:L25)</f>
        <v>62125</v>
      </c>
      <c r="M26" s="569" t="n">
        <f aca="false">SUM(M16:M25)</f>
        <v>18975</v>
      </c>
      <c r="N26" s="569" t="n">
        <f aca="false">SUM(N16:N25)</f>
        <v>81100</v>
      </c>
      <c r="O26" s="570" t="n">
        <f aca="false">SUM(N26/K26)*100</f>
        <v>98.5215690562095</v>
      </c>
    </row>
    <row r="27" customFormat="false" ht="12.95" hidden="false" customHeight="true" outlineLevel="0" collapsed="false">
      <c r="A27" s="575" t="n">
        <v>1</v>
      </c>
      <c r="B27" s="575" t="n">
        <v>13</v>
      </c>
      <c r="C27" s="576"/>
      <c r="D27" s="577" t="s">
        <v>369</v>
      </c>
      <c r="E27" s="577"/>
      <c r="F27" s="578"/>
      <c r="G27" s="578"/>
      <c r="H27" s="578"/>
      <c r="I27" s="578"/>
      <c r="J27" s="578"/>
      <c r="K27" s="578"/>
      <c r="L27" s="556"/>
      <c r="M27" s="556"/>
      <c r="N27" s="556"/>
      <c r="O27" s="562"/>
    </row>
    <row r="28" customFormat="false" ht="24.95" hidden="false" customHeight="true" outlineLevel="0" collapsed="false">
      <c r="A28" s="579"/>
      <c r="B28" s="580"/>
      <c r="C28" s="581" t="s">
        <v>1029</v>
      </c>
      <c r="D28" s="582" t="s">
        <v>1060</v>
      </c>
      <c r="E28" s="560"/>
      <c r="F28" s="583" t="n">
        <v>2000</v>
      </c>
      <c r="G28" s="583" t="n">
        <v>0</v>
      </c>
      <c r="H28" s="583" t="n">
        <v>2000</v>
      </c>
      <c r="I28" s="556" t="n">
        <v>2000</v>
      </c>
      <c r="J28" s="556" t="n">
        <v>0</v>
      </c>
      <c r="K28" s="556" t="n">
        <v>2000</v>
      </c>
      <c r="L28" s="556" t="n">
        <v>1203</v>
      </c>
      <c r="M28" s="556"/>
      <c r="N28" s="556" t="n">
        <v>1203</v>
      </c>
      <c r="O28" s="562" t="n">
        <f aca="false">SUM(N28/K28)*100</f>
        <v>60.15</v>
      </c>
    </row>
    <row r="29" customFormat="false" ht="24.95" hidden="false" customHeight="true" outlineLevel="0" collapsed="false">
      <c r="A29" s="579"/>
      <c r="B29" s="580"/>
      <c r="C29" s="581" t="s">
        <v>1031</v>
      </c>
      <c r="D29" s="584" t="s">
        <v>1061</v>
      </c>
      <c r="E29" s="560"/>
      <c r="F29" s="583"/>
      <c r="G29" s="583"/>
      <c r="H29" s="583"/>
      <c r="I29" s="556"/>
      <c r="J29" s="556" t="n">
        <v>10980</v>
      </c>
      <c r="K29" s="556" t="n">
        <v>10980</v>
      </c>
      <c r="L29" s="556"/>
      <c r="M29" s="556" t="n">
        <v>10980</v>
      </c>
      <c r="N29" s="556" t="n">
        <v>10980</v>
      </c>
      <c r="O29" s="562" t="n">
        <f aca="false">SUM(N29/K29)*100</f>
        <v>100</v>
      </c>
    </row>
    <row r="30" customFormat="false" ht="15" hidden="false" customHeight="true" outlineLevel="0" collapsed="false">
      <c r="A30" s="579"/>
      <c r="B30" s="580"/>
      <c r="C30" s="581" t="s">
        <v>1033</v>
      </c>
      <c r="D30" s="584" t="s">
        <v>1062</v>
      </c>
      <c r="E30" s="560"/>
      <c r="F30" s="583"/>
      <c r="G30" s="583"/>
      <c r="H30" s="583"/>
      <c r="I30" s="556"/>
      <c r="J30" s="556" t="n">
        <v>650</v>
      </c>
      <c r="K30" s="556" t="n">
        <v>650</v>
      </c>
      <c r="L30" s="556"/>
      <c r="M30" s="556" t="n">
        <v>650</v>
      </c>
      <c r="N30" s="556" t="n">
        <v>650</v>
      </c>
      <c r="O30" s="562" t="n">
        <f aca="false">SUM(N30/K30)*100</f>
        <v>100</v>
      </c>
    </row>
    <row r="31" customFormat="false" ht="24.95" hidden="false" customHeight="true" outlineLevel="0" collapsed="false">
      <c r="A31" s="579"/>
      <c r="B31" s="580"/>
      <c r="C31" s="581" t="s">
        <v>1035</v>
      </c>
      <c r="D31" s="584" t="s">
        <v>1063</v>
      </c>
      <c r="E31" s="560"/>
      <c r="F31" s="583"/>
      <c r="G31" s="583"/>
      <c r="H31" s="583"/>
      <c r="I31" s="556"/>
      <c r="J31" s="556" t="n">
        <v>200</v>
      </c>
      <c r="K31" s="556" t="n">
        <v>200</v>
      </c>
      <c r="L31" s="556"/>
      <c r="M31" s="556" t="n">
        <v>200</v>
      </c>
      <c r="N31" s="556" t="n">
        <v>200</v>
      </c>
      <c r="O31" s="562" t="n">
        <f aca="false">SUM(N31/K31)*100</f>
        <v>100</v>
      </c>
    </row>
    <row r="32" customFormat="false" ht="15" hidden="false" customHeight="true" outlineLevel="0" collapsed="false">
      <c r="A32" s="579"/>
      <c r="B32" s="580"/>
      <c r="C32" s="581" t="s">
        <v>1037</v>
      </c>
      <c r="D32" s="584" t="s">
        <v>1064</v>
      </c>
      <c r="E32" s="560"/>
      <c r="F32" s="583"/>
      <c r="G32" s="583"/>
      <c r="H32" s="583"/>
      <c r="I32" s="556"/>
      <c r="J32" s="556" t="n">
        <v>2600</v>
      </c>
      <c r="K32" s="556" t="n">
        <v>2600</v>
      </c>
      <c r="L32" s="556"/>
      <c r="M32" s="556" t="n">
        <v>2600</v>
      </c>
      <c r="N32" s="556" t="n">
        <v>2600</v>
      </c>
      <c r="O32" s="562" t="n">
        <f aca="false">SUM(N32/K32)*100</f>
        <v>100</v>
      </c>
    </row>
    <row r="33" customFormat="false" ht="24.95" hidden="false" customHeight="true" outlineLevel="0" collapsed="false">
      <c r="A33" s="579"/>
      <c r="B33" s="580"/>
      <c r="C33" s="581" t="s">
        <v>1052</v>
      </c>
      <c r="D33" s="563" t="s">
        <v>1065</v>
      </c>
      <c r="E33" s="560"/>
      <c r="F33" s="583"/>
      <c r="G33" s="583"/>
      <c r="H33" s="583"/>
      <c r="I33" s="556"/>
      <c r="J33" s="556" t="n">
        <v>5070</v>
      </c>
      <c r="K33" s="556" t="n">
        <v>5070</v>
      </c>
      <c r="L33" s="556"/>
      <c r="M33" s="556" t="n">
        <v>5070</v>
      </c>
      <c r="N33" s="556" t="n">
        <v>5070</v>
      </c>
      <c r="O33" s="562" t="n">
        <f aca="false">SUM(N33/K33)*100</f>
        <v>100</v>
      </c>
    </row>
    <row r="34" customFormat="false" ht="24.95" hidden="false" customHeight="true" outlineLevel="0" collapsed="false">
      <c r="A34" s="579"/>
      <c r="B34" s="580"/>
      <c r="C34" s="581" t="s">
        <v>1054</v>
      </c>
      <c r="D34" s="563" t="s">
        <v>1066</v>
      </c>
      <c r="E34" s="560"/>
      <c r="F34" s="583"/>
      <c r="G34" s="583"/>
      <c r="H34" s="583"/>
      <c r="I34" s="556"/>
      <c r="J34" s="556" t="n">
        <v>200</v>
      </c>
      <c r="K34" s="556" t="n">
        <v>200</v>
      </c>
      <c r="L34" s="556"/>
      <c r="M34" s="556" t="n">
        <v>200</v>
      </c>
      <c r="N34" s="556" t="n">
        <v>200</v>
      </c>
      <c r="O34" s="562" t="n">
        <f aca="false">SUM(N34/K34)*100</f>
        <v>100</v>
      </c>
    </row>
    <row r="35" customFormat="false" ht="15" hidden="false" customHeight="true" outlineLevel="0" collapsed="false">
      <c r="A35" s="579"/>
      <c r="B35" s="580"/>
      <c r="C35" s="581" t="s">
        <v>1067</v>
      </c>
      <c r="D35" s="563" t="s">
        <v>1068</v>
      </c>
      <c r="E35" s="560"/>
      <c r="F35" s="583"/>
      <c r="G35" s="583"/>
      <c r="H35" s="583"/>
      <c r="I35" s="556" t="n">
        <v>3100</v>
      </c>
      <c r="J35" s="556"/>
      <c r="K35" s="556" t="n">
        <v>3100</v>
      </c>
      <c r="L35" s="556" t="n">
        <v>3100</v>
      </c>
      <c r="M35" s="556"/>
      <c r="N35" s="556" t="n">
        <v>3100</v>
      </c>
      <c r="O35" s="562" t="n">
        <f aca="false">SUM(N35/K35)*100</f>
        <v>100</v>
      </c>
    </row>
    <row r="36" customFormat="false" ht="24.95" hidden="false" customHeight="true" outlineLevel="0" collapsed="false">
      <c r="A36" s="579"/>
      <c r="B36" s="580"/>
      <c r="C36" s="581" t="s">
        <v>1069</v>
      </c>
      <c r="D36" s="563" t="s">
        <v>1070</v>
      </c>
      <c r="E36" s="560"/>
      <c r="F36" s="583"/>
      <c r="G36" s="583"/>
      <c r="H36" s="583"/>
      <c r="I36" s="556" t="n">
        <v>7050</v>
      </c>
      <c r="J36" s="556"/>
      <c r="K36" s="556" t="n">
        <v>7050</v>
      </c>
      <c r="L36" s="556"/>
      <c r="M36" s="556"/>
      <c r="N36" s="556"/>
      <c r="O36" s="562" t="n">
        <f aca="false">SUM(N36/K36)*100</f>
        <v>0</v>
      </c>
    </row>
    <row r="37" customFormat="false" ht="24.95" hidden="false" customHeight="true" outlineLevel="0" collapsed="false">
      <c r="A37" s="579"/>
      <c r="B37" s="580"/>
      <c r="C37" s="581" t="s">
        <v>1071</v>
      </c>
      <c r="D37" s="563" t="s">
        <v>1072</v>
      </c>
      <c r="E37" s="560"/>
      <c r="F37" s="583"/>
      <c r="G37" s="583"/>
      <c r="H37" s="583"/>
      <c r="I37" s="556" t="n">
        <v>563</v>
      </c>
      <c r="J37" s="556"/>
      <c r="K37" s="556" t="n">
        <v>563</v>
      </c>
      <c r="L37" s="556" t="n">
        <v>563</v>
      </c>
      <c r="M37" s="556"/>
      <c r="N37" s="556" t="n">
        <v>563</v>
      </c>
      <c r="O37" s="562" t="n">
        <f aca="false">SUM(N37/K37)*100</f>
        <v>100</v>
      </c>
    </row>
    <row r="38" customFormat="false" ht="12.95" hidden="false" customHeight="true" outlineLevel="0" collapsed="false">
      <c r="A38" s="585"/>
      <c r="B38" s="586"/>
      <c r="C38" s="559"/>
      <c r="D38" s="564" t="s">
        <v>1039</v>
      </c>
      <c r="E38" s="560"/>
      <c r="F38" s="583"/>
      <c r="G38" s="583"/>
      <c r="H38" s="583"/>
      <c r="I38" s="556" t="n">
        <v>0</v>
      </c>
      <c r="J38" s="556" t="n">
        <v>0</v>
      </c>
      <c r="K38" s="556" t="n">
        <v>0</v>
      </c>
      <c r="L38" s="556"/>
      <c r="M38" s="556"/>
      <c r="N38" s="556"/>
      <c r="O38" s="562"/>
    </row>
    <row r="39" customFormat="false" ht="24.95" hidden="false" customHeight="true" outlineLevel="0" collapsed="false">
      <c r="A39" s="585"/>
      <c r="B39" s="586"/>
      <c r="C39" s="559" t="s">
        <v>1040</v>
      </c>
      <c r="D39" s="573" t="s">
        <v>1073</v>
      </c>
      <c r="E39" s="560"/>
      <c r="F39" s="583" t="n">
        <v>0</v>
      </c>
      <c r="G39" s="583" t="n">
        <v>12766</v>
      </c>
      <c r="H39" s="583" t="n">
        <v>12766</v>
      </c>
      <c r="I39" s="556" t="n">
        <v>0</v>
      </c>
      <c r="J39" s="556" t="n">
        <v>15766</v>
      </c>
      <c r="K39" s="556" t="n">
        <v>15766</v>
      </c>
      <c r="L39" s="556"/>
      <c r="M39" s="556" t="n">
        <v>15766</v>
      </c>
      <c r="N39" s="556" t="n">
        <v>15766</v>
      </c>
      <c r="O39" s="562" t="n">
        <f aca="false">SUM(N39/K39)*100</f>
        <v>100</v>
      </c>
    </row>
    <row r="40" customFormat="false" ht="24.95" hidden="false" customHeight="true" outlineLevel="0" collapsed="false">
      <c r="A40" s="585"/>
      <c r="B40" s="586"/>
      <c r="C40" s="559" t="s">
        <v>1042</v>
      </c>
      <c r="D40" s="548" t="s">
        <v>1074</v>
      </c>
      <c r="E40" s="560"/>
      <c r="F40" s="583" t="n">
        <v>0</v>
      </c>
      <c r="G40" s="583" t="n">
        <v>10000</v>
      </c>
      <c r="H40" s="583" t="n">
        <v>10000</v>
      </c>
      <c r="I40" s="556" t="n">
        <v>0</v>
      </c>
      <c r="J40" s="556" t="n">
        <v>10000</v>
      </c>
      <c r="K40" s="556" t="n">
        <v>10000</v>
      </c>
      <c r="L40" s="556"/>
      <c r="M40" s="556" t="n">
        <v>10000</v>
      </c>
      <c r="N40" s="556" t="n">
        <v>10000</v>
      </c>
      <c r="O40" s="562" t="n">
        <f aca="false">SUM(N40/K40)*100</f>
        <v>100</v>
      </c>
    </row>
    <row r="41" customFormat="false" ht="24.95" hidden="false" customHeight="true" outlineLevel="0" collapsed="false">
      <c r="A41" s="585"/>
      <c r="B41" s="586"/>
      <c r="C41" s="559" t="s">
        <v>1044</v>
      </c>
      <c r="D41" s="587" t="s">
        <v>1075</v>
      </c>
      <c r="E41" s="560"/>
      <c r="F41" s="583" t="n">
        <v>0</v>
      </c>
      <c r="G41" s="583" t="n">
        <v>1125</v>
      </c>
      <c r="H41" s="583" t="n">
        <v>1125</v>
      </c>
      <c r="I41" s="556" t="n">
        <v>0</v>
      </c>
      <c r="J41" s="556" t="n">
        <v>1125</v>
      </c>
      <c r="K41" s="556" t="n">
        <v>1125</v>
      </c>
      <c r="L41" s="556"/>
      <c r="M41" s="556"/>
      <c r="N41" s="556"/>
      <c r="O41" s="562" t="n">
        <f aca="false">SUM(N41/K41)*100</f>
        <v>0</v>
      </c>
    </row>
    <row r="42" customFormat="false" ht="12.95" hidden="false" customHeight="true" outlineLevel="0" collapsed="false">
      <c r="A42" s="588"/>
      <c r="B42" s="589"/>
      <c r="C42" s="566"/>
      <c r="D42" s="568" t="s">
        <v>1076</v>
      </c>
      <c r="E42" s="568"/>
      <c r="F42" s="590" t="n">
        <f aca="false">SUM(F28:F41)</f>
        <v>2000</v>
      </c>
      <c r="G42" s="590" t="n">
        <f aca="false">SUM(G28:G41)</f>
        <v>23891</v>
      </c>
      <c r="H42" s="590" t="n">
        <f aca="false">SUM(H28:H41)</f>
        <v>25891</v>
      </c>
      <c r="I42" s="590" t="n">
        <f aca="false">SUM(I28:I41)</f>
        <v>12713</v>
      </c>
      <c r="J42" s="590" t="n">
        <f aca="false">SUM(J28:J41)</f>
        <v>46591</v>
      </c>
      <c r="K42" s="590" t="n">
        <f aca="false">SUM(K28:K41)</f>
        <v>59304</v>
      </c>
      <c r="L42" s="590" t="n">
        <f aca="false">SUM(L28:L41)</f>
        <v>4866</v>
      </c>
      <c r="M42" s="590" t="n">
        <f aca="false">SUM(M28:M41)</f>
        <v>45466</v>
      </c>
      <c r="N42" s="590" t="n">
        <f aca="false">SUM(N28:N41)</f>
        <v>50332</v>
      </c>
      <c r="O42" s="570" t="n">
        <f aca="false">SUM(N42/K42)*100</f>
        <v>84.87117226494</v>
      </c>
    </row>
    <row r="43" customFormat="false" ht="13.5" hidden="false" customHeight="true" outlineLevel="0" collapsed="false">
      <c r="A43" s="591" t="n">
        <v>1</v>
      </c>
      <c r="B43" s="592" t="n">
        <v>14</v>
      </c>
      <c r="C43" s="593"/>
      <c r="D43" s="594" t="s">
        <v>310</v>
      </c>
      <c r="E43" s="594"/>
      <c r="F43" s="595"/>
      <c r="G43" s="595"/>
      <c r="H43" s="595"/>
      <c r="I43" s="595"/>
      <c r="J43" s="595"/>
      <c r="K43" s="595"/>
      <c r="L43" s="556"/>
      <c r="M43" s="556"/>
      <c r="N43" s="556"/>
      <c r="O43" s="562"/>
    </row>
    <row r="44" customFormat="false" ht="15" hidden="false" customHeight="true" outlineLevel="0" collapsed="false">
      <c r="A44" s="579"/>
      <c r="B44" s="580"/>
      <c r="C44" s="596" t="s">
        <v>1029</v>
      </c>
      <c r="D44" s="597" t="s">
        <v>1077</v>
      </c>
      <c r="E44" s="560"/>
      <c r="F44" s="561" t="n">
        <v>3000</v>
      </c>
      <c r="G44" s="561"/>
      <c r="H44" s="561" t="n">
        <v>3000</v>
      </c>
      <c r="I44" s="556" t="n">
        <v>3000</v>
      </c>
      <c r="J44" s="556"/>
      <c r="K44" s="556" t="n">
        <v>3000</v>
      </c>
      <c r="L44" s="556" t="n">
        <v>1625</v>
      </c>
      <c r="M44" s="556"/>
      <c r="N44" s="556" t="n">
        <v>1625</v>
      </c>
      <c r="O44" s="562" t="n">
        <f aca="false">SUM(N44/K44)*100</f>
        <v>54.1666666666667</v>
      </c>
    </row>
    <row r="45" customFormat="false" ht="15" hidden="false" customHeight="true" outlineLevel="0" collapsed="false">
      <c r="A45" s="579"/>
      <c r="B45" s="580"/>
      <c r="C45" s="596" t="s">
        <v>1031</v>
      </c>
      <c r="D45" s="597" t="s">
        <v>1078</v>
      </c>
      <c r="E45" s="560"/>
      <c r="F45" s="561" t="n">
        <v>1000</v>
      </c>
      <c r="G45" s="561"/>
      <c r="H45" s="561" t="n">
        <v>1000</v>
      </c>
      <c r="I45" s="556" t="n">
        <v>672</v>
      </c>
      <c r="J45" s="556"/>
      <c r="K45" s="556" t="n">
        <v>672</v>
      </c>
      <c r="L45" s="556" t="n">
        <v>672</v>
      </c>
      <c r="M45" s="556"/>
      <c r="N45" s="556" t="n">
        <v>672</v>
      </c>
      <c r="O45" s="562" t="n">
        <f aca="false">SUM(N45/K45)*100</f>
        <v>100</v>
      </c>
    </row>
    <row r="46" customFormat="false" ht="15" hidden="false" customHeight="true" outlineLevel="0" collapsed="false">
      <c r="A46" s="579"/>
      <c r="B46" s="580"/>
      <c r="C46" s="596" t="s">
        <v>1033</v>
      </c>
      <c r="D46" s="597" t="s">
        <v>1079</v>
      </c>
      <c r="E46" s="560"/>
      <c r="F46" s="561" t="n">
        <v>16164</v>
      </c>
      <c r="G46" s="561" t="n">
        <v>0</v>
      </c>
      <c r="H46" s="561" t="n">
        <v>16164</v>
      </c>
      <c r="I46" s="556" t="n">
        <v>16164</v>
      </c>
      <c r="J46" s="556" t="n">
        <v>0</v>
      </c>
      <c r="K46" s="556" t="n">
        <v>16164</v>
      </c>
      <c r="L46" s="556" t="n">
        <v>5730</v>
      </c>
      <c r="M46" s="556"/>
      <c r="N46" s="556" t="n">
        <v>5730</v>
      </c>
      <c r="O46" s="562" t="n">
        <f aca="false">SUM(N46/K46)*100</f>
        <v>35.449146250928</v>
      </c>
    </row>
    <row r="47" customFormat="false" ht="15" hidden="false" customHeight="true" outlineLevel="0" collapsed="false">
      <c r="A47" s="579"/>
      <c r="B47" s="580"/>
      <c r="C47" s="596" t="s">
        <v>1035</v>
      </c>
      <c r="D47" s="597" t="s">
        <v>1080</v>
      </c>
      <c r="E47" s="560"/>
      <c r="F47" s="561"/>
      <c r="G47" s="561"/>
      <c r="H47" s="561"/>
      <c r="I47" s="556"/>
      <c r="J47" s="556" t="n">
        <v>3000</v>
      </c>
      <c r="K47" s="556" t="n">
        <v>3000</v>
      </c>
      <c r="L47" s="556"/>
      <c r="M47" s="556" t="n">
        <v>3000</v>
      </c>
      <c r="N47" s="556" t="n">
        <v>3000</v>
      </c>
      <c r="O47" s="562" t="n">
        <f aca="false">SUM(N47/K47)*100</f>
        <v>100</v>
      </c>
    </row>
    <row r="48" customFormat="false" ht="13.5" hidden="false" customHeight="true" outlineLevel="0" collapsed="false">
      <c r="A48" s="579"/>
      <c r="B48" s="580"/>
      <c r="C48" s="596"/>
      <c r="D48" s="564" t="s">
        <v>1039</v>
      </c>
      <c r="E48" s="560"/>
      <c r="F48" s="561"/>
      <c r="G48" s="561"/>
      <c r="H48" s="561"/>
      <c r="I48" s="556" t="n">
        <v>0</v>
      </c>
      <c r="J48" s="556" t="n">
        <v>0</v>
      </c>
      <c r="K48" s="556" t="n">
        <v>0</v>
      </c>
      <c r="L48" s="556"/>
      <c r="M48" s="556"/>
      <c r="N48" s="556"/>
      <c r="O48" s="562"/>
    </row>
    <row r="49" customFormat="false" ht="24.95" hidden="false" customHeight="true" outlineLevel="0" collapsed="false">
      <c r="A49" s="579"/>
      <c r="B49" s="580"/>
      <c r="C49" s="559" t="s">
        <v>1040</v>
      </c>
      <c r="D49" s="598" t="s">
        <v>1081</v>
      </c>
      <c r="E49" s="560"/>
      <c r="F49" s="561" t="n">
        <v>1038</v>
      </c>
      <c r="G49" s="561" t="n">
        <v>0</v>
      </c>
      <c r="H49" s="561" t="n">
        <v>1038</v>
      </c>
      <c r="I49" s="556" t="n">
        <v>1542</v>
      </c>
      <c r="J49" s="556" t="n">
        <v>0</v>
      </c>
      <c r="K49" s="556" t="n">
        <v>1542</v>
      </c>
      <c r="L49" s="556" t="n">
        <v>1542</v>
      </c>
      <c r="M49" s="556"/>
      <c r="N49" s="556" t="n">
        <v>1542</v>
      </c>
      <c r="O49" s="562" t="n">
        <f aca="false">SUM(N49/K49)*100</f>
        <v>100</v>
      </c>
    </row>
    <row r="50" customFormat="false" ht="16.5" hidden="false" customHeight="true" outlineLevel="0" collapsed="false">
      <c r="A50" s="565"/>
      <c r="B50" s="599"/>
      <c r="C50" s="566"/>
      <c r="D50" s="600" t="s">
        <v>312</v>
      </c>
      <c r="E50" s="600"/>
      <c r="F50" s="590" t="n">
        <f aca="false">SUM(F44:F49)</f>
        <v>21202</v>
      </c>
      <c r="G50" s="590" t="n">
        <f aca="false">SUM(G44:G49)</f>
        <v>0</v>
      </c>
      <c r="H50" s="590" t="n">
        <f aca="false">SUM(H44:H49)</f>
        <v>21202</v>
      </c>
      <c r="I50" s="590" t="n">
        <f aca="false">SUM(I44:I49)</f>
        <v>21378</v>
      </c>
      <c r="J50" s="590" t="n">
        <f aca="false">SUM(J44:J49)</f>
        <v>3000</v>
      </c>
      <c r="K50" s="590" t="n">
        <f aca="false">SUM(K44:K49)</f>
        <v>24378</v>
      </c>
      <c r="L50" s="590" t="n">
        <f aca="false">SUM(L44:L49)</f>
        <v>9569</v>
      </c>
      <c r="M50" s="590" t="n">
        <f aca="false">SUM(M44:M49)</f>
        <v>3000</v>
      </c>
      <c r="N50" s="590" t="n">
        <f aca="false">SUM(N44:N49)</f>
        <v>12569</v>
      </c>
      <c r="O50" s="570" t="n">
        <f aca="false">SUM(N50/K50)*100</f>
        <v>51.5587825088194</v>
      </c>
    </row>
    <row r="51" customFormat="false" ht="12" hidden="false" customHeight="true" outlineLevel="0" collapsed="false">
      <c r="A51" s="601" t="n">
        <v>1</v>
      </c>
      <c r="B51" s="602" t="n">
        <v>15</v>
      </c>
      <c r="C51" s="603"/>
      <c r="D51" s="547" t="s">
        <v>380</v>
      </c>
      <c r="E51" s="547"/>
      <c r="F51" s="604"/>
      <c r="G51" s="604"/>
      <c r="H51" s="604"/>
      <c r="I51" s="604"/>
      <c r="J51" s="604"/>
      <c r="K51" s="604"/>
      <c r="L51" s="605"/>
      <c r="M51" s="605"/>
      <c r="N51" s="605"/>
      <c r="O51" s="562"/>
    </row>
    <row r="52" customFormat="false" ht="25.5" hidden="false" customHeight="false" outlineLevel="0" collapsed="false">
      <c r="A52" s="606"/>
      <c r="B52" s="607"/>
      <c r="C52" s="608" t="n">
        <v>1</v>
      </c>
      <c r="D52" s="574" t="s">
        <v>1082</v>
      </c>
      <c r="E52" s="609"/>
      <c r="F52" s="610" t="n">
        <v>2000</v>
      </c>
      <c r="G52" s="610" t="n">
        <v>0</v>
      </c>
      <c r="H52" s="610" t="n">
        <v>2000</v>
      </c>
      <c r="I52" s="610" t="n">
        <v>300</v>
      </c>
      <c r="J52" s="610" t="n">
        <v>0</v>
      </c>
      <c r="K52" s="610" t="n">
        <v>300</v>
      </c>
      <c r="L52" s="556" t="n">
        <v>249</v>
      </c>
      <c r="M52" s="556"/>
      <c r="N52" s="556" t="n">
        <v>249</v>
      </c>
      <c r="O52" s="562" t="n">
        <f aca="false">SUM(N52/K52)*100</f>
        <v>83</v>
      </c>
    </row>
    <row r="53" customFormat="false" ht="12.75" hidden="false" customHeight="false" outlineLevel="0" collapsed="false">
      <c r="A53" s="606"/>
      <c r="B53" s="607"/>
      <c r="C53" s="608" t="n">
        <v>2</v>
      </c>
      <c r="D53" s="609" t="s">
        <v>1083</v>
      </c>
      <c r="E53" s="609"/>
      <c r="F53" s="610" t="s">
        <v>239</v>
      </c>
      <c r="G53" s="610"/>
      <c r="H53" s="610"/>
      <c r="I53" s="610" t="n">
        <v>0</v>
      </c>
      <c r="J53" s="610" t="n">
        <v>2044</v>
      </c>
      <c r="K53" s="610" t="n">
        <v>2044</v>
      </c>
      <c r="L53" s="556"/>
      <c r="M53" s="556" t="n">
        <v>2010</v>
      </c>
      <c r="N53" s="556" t="n">
        <v>2010</v>
      </c>
      <c r="O53" s="562" t="n">
        <f aca="false">SUM(N53/K53)*100</f>
        <v>98.3365949119374</v>
      </c>
    </row>
    <row r="54" customFormat="false" ht="24.95" hidden="false" customHeight="true" outlineLevel="0" collapsed="false">
      <c r="A54" s="606"/>
      <c r="B54" s="607"/>
      <c r="C54" s="608" t="n">
        <v>3</v>
      </c>
      <c r="D54" s="611" t="s">
        <v>1084</v>
      </c>
      <c r="E54" s="611"/>
      <c r="F54" s="610"/>
      <c r="G54" s="610"/>
      <c r="H54" s="610"/>
      <c r="I54" s="610" t="n">
        <v>0</v>
      </c>
      <c r="J54" s="610" t="n">
        <v>0</v>
      </c>
      <c r="K54" s="610" t="n">
        <v>0</v>
      </c>
      <c r="L54" s="556"/>
      <c r="M54" s="556"/>
      <c r="N54" s="556"/>
      <c r="O54" s="562"/>
    </row>
    <row r="55" customFormat="false" ht="24.95" hidden="false" customHeight="true" outlineLevel="0" collapsed="false">
      <c r="A55" s="607"/>
      <c r="B55" s="607"/>
      <c r="C55" s="608" t="s">
        <v>1035</v>
      </c>
      <c r="D55" s="612" t="s">
        <v>1085</v>
      </c>
      <c r="E55" s="344"/>
      <c r="F55" s="610"/>
      <c r="G55" s="610"/>
      <c r="H55" s="610"/>
      <c r="I55" s="610"/>
      <c r="J55" s="610" t="n">
        <v>2949</v>
      </c>
      <c r="K55" s="610" t="n">
        <v>2949</v>
      </c>
      <c r="L55" s="556"/>
      <c r="M55" s="556" t="n">
        <v>2949</v>
      </c>
      <c r="N55" s="556" t="n">
        <v>2949</v>
      </c>
      <c r="O55" s="562" t="n">
        <f aca="false">SUM(N55/K55)*100</f>
        <v>100</v>
      </c>
    </row>
    <row r="56" customFormat="false" ht="24.95" hidden="false" customHeight="true" outlineLevel="0" collapsed="false">
      <c r="A56" s="607"/>
      <c r="B56" s="607"/>
      <c r="C56" s="608" t="s">
        <v>1037</v>
      </c>
      <c r="D56" s="612" t="s">
        <v>1086</v>
      </c>
      <c r="E56" s="344"/>
      <c r="F56" s="610"/>
      <c r="G56" s="610"/>
      <c r="H56" s="610"/>
      <c r="I56" s="610"/>
      <c r="J56" s="610" t="n">
        <v>200</v>
      </c>
      <c r="K56" s="610" t="n">
        <v>200</v>
      </c>
      <c r="L56" s="556"/>
      <c r="M56" s="556" t="n">
        <v>200</v>
      </c>
      <c r="N56" s="556" t="n">
        <v>200</v>
      </c>
      <c r="O56" s="562" t="n">
        <f aca="false">SUM(N56/K56)*100</f>
        <v>100</v>
      </c>
    </row>
    <row r="57" customFormat="false" ht="24.95" hidden="false" customHeight="true" outlineLevel="0" collapsed="false">
      <c r="A57" s="607"/>
      <c r="B57" s="607"/>
      <c r="C57" s="608" t="s">
        <v>1052</v>
      </c>
      <c r="D57" s="611" t="s">
        <v>1087</v>
      </c>
      <c r="E57" s="344"/>
      <c r="F57" s="610"/>
      <c r="G57" s="610"/>
      <c r="H57" s="610"/>
      <c r="I57" s="610"/>
      <c r="J57" s="610" t="n">
        <v>213</v>
      </c>
      <c r="K57" s="610" t="n">
        <v>213</v>
      </c>
      <c r="L57" s="556"/>
      <c r="M57" s="556" t="n">
        <v>213</v>
      </c>
      <c r="N57" s="556" t="n">
        <v>213</v>
      </c>
      <c r="O57" s="562" t="n">
        <f aca="false">SUM(N57/K57)*100</f>
        <v>100</v>
      </c>
    </row>
    <row r="58" customFormat="false" ht="12.75" hidden="false" customHeight="false" outlineLevel="0" collapsed="false">
      <c r="A58" s="565"/>
      <c r="B58" s="565"/>
      <c r="C58" s="566"/>
      <c r="D58" s="600" t="s">
        <v>400</v>
      </c>
      <c r="E58" s="600"/>
      <c r="F58" s="590" t="n">
        <f aca="false">SUM(F52:F57)</f>
        <v>2000</v>
      </c>
      <c r="G58" s="590" t="n">
        <f aca="false">SUM(G52:G57)</f>
        <v>0</v>
      </c>
      <c r="H58" s="590" t="n">
        <f aca="false">SUM(H52:H57)</f>
        <v>2000</v>
      </c>
      <c r="I58" s="590" t="n">
        <f aca="false">SUM(I52:I57)</f>
        <v>300</v>
      </c>
      <c r="J58" s="590" t="n">
        <f aca="false">SUM(J52:J57)</f>
        <v>5406</v>
      </c>
      <c r="K58" s="590" t="n">
        <f aca="false">SUM(K52:K57)</f>
        <v>5706</v>
      </c>
      <c r="L58" s="590" t="n">
        <f aca="false">SUM(L52:L57)</f>
        <v>249</v>
      </c>
      <c r="M58" s="590" t="n">
        <f aca="false">SUM(M52:M57)</f>
        <v>5372</v>
      </c>
      <c r="N58" s="590" t="n">
        <f aca="false">SUM(N52:N57)</f>
        <v>5621</v>
      </c>
      <c r="O58" s="570" t="n">
        <f aca="false">SUM(N58/K58)*100</f>
        <v>98.5103399929898</v>
      </c>
    </row>
    <row r="59" customFormat="false" ht="14.1" hidden="false" customHeight="true" outlineLevel="0" collapsed="false">
      <c r="A59" s="613" t="n">
        <v>1</v>
      </c>
      <c r="B59" s="613" t="n">
        <v>16</v>
      </c>
      <c r="C59" s="614"/>
      <c r="D59" s="615" t="s">
        <v>402</v>
      </c>
      <c r="E59" s="615"/>
      <c r="F59" s="616"/>
      <c r="G59" s="616"/>
      <c r="H59" s="616"/>
      <c r="I59" s="617"/>
      <c r="J59" s="617"/>
      <c r="K59" s="617"/>
      <c r="L59" s="556"/>
      <c r="M59" s="556"/>
      <c r="N59" s="556"/>
      <c r="O59" s="562"/>
    </row>
    <row r="60" customFormat="false" ht="14.1" hidden="false" customHeight="true" outlineLevel="0" collapsed="false">
      <c r="A60" s="618"/>
      <c r="B60" s="619"/>
      <c r="C60" s="620" t="n">
        <v>1</v>
      </c>
      <c r="D60" s="621" t="s">
        <v>1088</v>
      </c>
      <c r="E60" s="621"/>
      <c r="F60" s="622"/>
      <c r="G60" s="622"/>
      <c r="H60" s="622"/>
      <c r="I60" s="622"/>
      <c r="J60" s="622"/>
      <c r="K60" s="622"/>
      <c r="L60" s="556"/>
      <c r="M60" s="556"/>
      <c r="N60" s="556"/>
      <c r="O60" s="562"/>
    </row>
    <row r="61" customFormat="false" ht="14.1" hidden="false" customHeight="true" outlineLevel="0" collapsed="false">
      <c r="A61" s="623"/>
      <c r="B61" s="623"/>
      <c r="C61" s="624" t="s">
        <v>1089</v>
      </c>
      <c r="D61" s="563" t="s">
        <v>1090</v>
      </c>
      <c r="E61" s="572"/>
      <c r="F61" s="625" t="n">
        <v>0</v>
      </c>
      <c r="G61" s="625" t="n">
        <v>102397</v>
      </c>
      <c r="H61" s="625" t="n">
        <v>102397</v>
      </c>
      <c r="I61" s="626" t="n">
        <v>0</v>
      </c>
      <c r="J61" s="626" t="n">
        <v>205023</v>
      </c>
      <c r="K61" s="626" t="n">
        <v>205023</v>
      </c>
      <c r="L61" s="556"/>
      <c r="M61" s="556" t="n">
        <v>205023</v>
      </c>
      <c r="N61" s="556" t="n">
        <v>205023</v>
      </c>
      <c r="O61" s="562" t="n">
        <f aca="false">SUM(N61/K61)*100</f>
        <v>100</v>
      </c>
    </row>
    <row r="62" customFormat="false" ht="38.1" hidden="false" customHeight="true" outlineLevel="0" collapsed="false">
      <c r="A62" s="627"/>
      <c r="B62" s="627"/>
      <c r="C62" s="624" t="s">
        <v>1091</v>
      </c>
      <c r="D62" s="563" t="s">
        <v>1092</v>
      </c>
      <c r="E62" s="572" t="s">
        <v>1056</v>
      </c>
      <c r="F62" s="625" t="n">
        <v>244536</v>
      </c>
      <c r="G62" s="625" t="n">
        <v>0</v>
      </c>
      <c r="H62" s="625" t="n">
        <v>244536</v>
      </c>
      <c r="I62" s="622" t="n">
        <v>260000</v>
      </c>
      <c r="J62" s="622" t="n">
        <v>0</v>
      </c>
      <c r="K62" s="622" t="n">
        <v>260000</v>
      </c>
      <c r="L62" s="556"/>
      <c r="M62" s="556"/>
      <c r="N62" s="556"/>
      <c r="O62" s="628" t="n">
        <f aca="false">SUM(N62/K62)*100</f>
        <v>0</v>
      </c>
    </row>
    <row r="63" customFormat="false" ht="14.1" hidden="false" customHeight="true" outlineLevel="0" collapsed="false">
      <c r="A63" s="627"/>
      <c r="B63" s="627"/>
      <c r="C63" s="581" t="s">
        <v>1093</v>
      </c>
      <c r="D63" s="572" t="s">
        <v>1094</v>
      </c>
      <c r="E63" s="572"/>
      <c r="F63" s="625" t="n">
        <v>5000</v>
      </c>
      <c r="G63" s="625" t="n">
        <v>0</v>
      </c>
      <c r="H63" s="625" t="n">
        <v>5000</v>
      </c>
      <c r="I63" s="626" t="n">
        <v>2581</v>
      </c>
      <c r="J63" s="626" t="n">
        <v>0</v>
      </c>
      <c r="K63" s="626" t="n">
        <v>2581</v>
      </c>
      <c r="L63" s="556" t="n">
        <v>139</v>
      </c>
      <c r="M63" s="556"/>
      <c r="N63" s="556" t="n">
        <v>139</v>
      </c>
      <c r="O63" s="562" t="n">
        <f aca="false">SUM(N63/K63)*100</f>
        <v>5.38550949244479</v>
      </c>
    </row>
    <row r="64" customFormat="false" ht="15" hidden="false" customHeight="true" outlineLevel="0" collapsed="false">
      <c r="A64" s="627"/>
      <c r="B64" s="627"/>
      <c r="C64" s="581" t="s">
        <v>1095</v>
      </c>
      <c r="D64" s="629" t="s">
        <v>1096</v>
      </c>
      <c r="E64" s="629"/>
      <c r="F64" s="583" t="n">
        <v>25000</v>
      </c>
      <c r="G64" s="583" t="n">
        <v>0</v>
      </c>
      <c r="H64" s="583" t="n">
        <v>25000</v>
      </c>
      <c r="I64" s="626" t="n">
        <v>0</v>
      </c>
      <c r="J64" s="626" t="n">
        <v>0</v>
      </c>
      <c r="K64" s="626" t="n">
        <v>0</v>
      </c>
      <c r="L64" s="556"/>
      <c r="M64" s="556"/>
      <c r="N64" s="556"/>
      <c r="O64" s="562"/>
    </row>
    <row r="65" customFormat="false" ht="24.95" hidden="false" customHeight="true" outlineLevel="0" collapsed="false">
      <c r="A65" s="627"/>
      <c r="B65" s="627"/>
      <c r="C65" s="581" t="s">
        <v>1097</v>
      </c>
      <c r="D65" s="582" t="s">
        <v>1098</v>
      </c>
      <c r="E65" s="629"/>
      <c r="F65" s="583" t="n">
        <v>1400</v>
      </c>
      <c r="G65" s="583" t="n">
        <v>0</v>
      </c>
      <c r="H65" s="583" t="n">
        <v>1400</v>
      </c>
      <c r="I65" s="626" t="n">
        <v>1400</v>
      </c>
      <c r="J65" s="626" t="n">
        <v>0</v>
      </c>
      <c r="K65" s="626" t="n">
        <v>1400</v>
      </c>
      <c r="L65" s="556" t="n">
        <v>1350</v>
      </c>
      <c r="M65" s="556"/>
      <c r="N65" s="556" t="n">
        <v>1350</v>
      </c>
      <c r="O65" s="562" t="n">
        <f aca="false">SUM(N65/K65)*100</f>
        <v>96.4285714285714</v>
      </c>
    </row>
    <row r="66" customFormat="false" ht="14.1" hidden="false" customHeight="true" outlineLevel="0" collapsed="false">
      <c r="A66" s="618"/>
      <c r="B66" s="619"/>
      <c r="C66" s="581" t="s">
        <v>1099</v>
      </c>
      <c r="D66" s="629" t="s">
        <v>1100</v>
      </c>
      <c r="E66" s="629"/>
      <c r="F66" s="583" t="n">
        <v>3500</v>
      </c>
      <c r="G66" s="583" t="n">
        <v>0</v>
      </c>
      <c r="H66" s="583" t="n">
        <v>3500</v>
      </c>
      <c r="I66" s="622" t="n">
        <v>5500</v>
      </c>
      <c r="J66" s="622" t="n">
        <v>0</v>
      </c>
      <c r="K66" s="622" t="n">
        <v>5500</v>
      </c>
      <c r="L66" s="556"/>
      <c r="M66" s="556"/>
      <c r="N66" s="556"/>
      <c r="O66" s="562" t="n">
        <f aca="false">SUM(N66/K66)*100</f>
        <v>0</v>
      </c>
    </row>
    <row r="67" customFormat="false" ht="14.1" hidden="false" customHeight="true" outlineLevel="0" collapsed="false">
      <c r="A67" s="618"/>
      <c r="B67" s="619"/>
      <c r="C67" s="581" t="s">
        <v>1101</v>
      </c>
      <c r="D67" s="630" t="s">
        <v>1102</v>
      </c>
      <c r="E67" s="629"/>
      <c r="F67" s="583"/>
      <c r="G67" s="583"/>
      <c r="H67" s="583"/>
      <c r="I67" s="622" t="n">
        <v>4852</v>
      </c>
      <c r="J67" s="622"/>
      <c r="K67" s="622" t="n">
        <v>4852</v>
      </c>
      <c r="L67" s="556" t="n">
        <v>4478</v>
      </c>
      <c r="M67" s="556"/>
      <c r="N67" s="556" t="n">
        <v>4478</v>
      </c>
      <c r="O67" s="562" t="n">
        <f aca="false">SUM(N67/K67)*100</f>
        <v>92.2918384171476</v>
      </c>
    </row>
    <row r="68" customFormat="false" ht="14.1" hidden="false" customHeight="true" outlineLevel="0" collapsed="false">
      <c r="A68" s="618"/>
      <c r="B68" s="619"/>
      <c r="C68" s="581" t="s">
        <v>1103</v>
      </c>
      <c r="D68" s="572" t="s">
        <v>1104</v>
      </c>
      <c r="E68" s="629"/>
      <c r="F68" s="583"/>
      <c r="G68" s="583"/>
      <c r="H68" s="583"/>
      <c r="I68" s="622" t="n">
        <v>9000</v>
      </c>
      <c r="J68" s="622"/>
      <c r="K68" s="622" t="n">
        <v>9000</v>
      </c>
      <c r="L68" s="556" t="n">
        <v>413</v>
      </c>
      <c r="M68" s="556"/>
      <c r="N68" s="556" t="n">
        <v>413</v>
      </c>
      <c r="O68" s="562" t="n">
        <f aca="false">SUM(N68/K68)*100</f>
        <v>4.58888888888889</v>
      </c>
    </row>
    <row r="69" customFormat="false" ht="14.1" hidden="false" customHeight="true" outlineLevel="0" collapsed="false">
      <c r="A69" s="618"/>
      <c r="B69" s="619"/>
      <c r="C69" s="581" t="s">
        <v>1105</v>
      </c>
      <c r="D69" s="572" t="s">
        <v>1106</v>
      </c>
      <c r="E69" s="629"/>
      <c r="F69" s="583"/>
      <c r="G69" s="583"/>
      <c r="H69" s="583"/>
      <c r="I69" s="622" t="n">
        <v>2248</v>
      </c>
      <c r="J69" s="622"/>
      <c r="K69" s="622" t="n">
        <v>2248</v>
      </c>
      <c r="L69" s="556" t="n">
        <v>2248</v>
      </c>
      <c r="M69" s="556"/>
      <c r="N69" s="556" t="n">
        <v>2248</v>
      </c>
      <c r="O69" s="562" t="n">
        <f aca="false">SUM(N69/K69)*100</f>
        <v>100</v>
      </c>
    </row>
    <row r="70" customFormat="false" ht="14.1" hidden="false" customHeight="true" outlineLevel="0" collapsed="false">
      <c r="A70" s="618"/>
      <c r="B70" s="619"/>
      <c r="C70" s="581" t="s">
        <v>1107</v>
      </c>
      <c r="D70" s="572" t="s">
        <v>1108</v>
      </c>
      <c r="E70" s="629"/>
      <c r="F70" s="583"/>
      <c r="G70" s="583"/>
      <c r="H70" s="583"/>
      <c r="I70" s="622" t="n">
        <v>1584</v>
      </c>
      <c r="J70" s="622"/>
      <c r="K70" s="622" t="n">
        <v>1584</v>
      </c>
      <c r="L70" s="556" t="n">
        <v>1584</v>
      </c>
      <c r="M70" s="556"/>
      <c r="N70" s="556" t="n">
        <v>1584</v>
      </c>
      <c r="O70" s="562" t="n">
        <f aca="false">SUM(N70/K70)*100</f>
        <v>100</v>
      </c>
    </row>
    <row r="71" customFormat="false" ht="14.1" hidden="false" customHeight="true" outlineLevel="0" collapsed="false">
      <c r="A71" s="618"/>
      <c r="B71" s="619"/>
      <c r="C71" s="581" t="s">
        <v>1109</v>
      </c>
      <c r="D71" s="572" t="s">
        <v>1110</v>
      </c>
      <c r="E71" s="629"/>
      <c r="F71" s="583"/>
      <c r="G71" s="583"/>
      <c r="H71" s="583"/>
      <c r="I71" s="622" t="n">
        <v>615</v>
      </c>
      <c r="J71" s="622"/>
      <c r="K71" s="622" t="n">
        <v>615</v>
      </c>
      <c r="L71" s="556" t="n">
        <v>615</v>
      </c>
      <c r="M71" s="556"/>
      <c r="N71" s="556" t="n">
        <v>615</v>
      </c>
      <c r="O71" s="562" t="n">
        <f aca="false">SUM(N71/K71)*100</f>
        <v>100</v>
      </c>
    </row>
    <row r="72" customFormat="false" ht="14.1" hidden="false" customHeight="true" outlineLevel="0" collapsed="false">
      <c r="A72" s="618"/>
      <c r="B72" s="619"/>
      <c r="C72" s="581" t="s">
        <v>1111</v>
      </c>
      <c r="D72" s="572" t="s">
        <v>1112</v>
      </c>
      <c r="E72" s="629"/>
      <c r="F72" s="583"/>
      <c r="G72" s="583"/>
      <c r="H72" s="583"/>
      <c r="I72" s="622" t="n">
        <v>960</v>
      </c>
      <c r="J72" s="622"/>
      <c r="K72" s="622" t="n">
        <v>960</v>
      </c>
      <c r="L72" s="556"/>
      <c r="M72" s="556"/>
      <c r="N72" s="556"/>
      <c r="O72" s="562" t="n">
        <f aca="false">SUM(N72/K72)*100</f>
        <v>0</v>
      </c>
    </row>
    <row r="73" customFormat="false" ht="14.1" hidden="false" customHeight="true" outlineLevel="0" collapsed="false">
      <c r="A73" s="618"/>
      <c r="B73" s="619"/>
      <c r="C73" s="581" t="s">
        <v>1113</v>
      </c>
      <c r="D73" s="572" t="s">
        <v>1114</v>
      </c>
      <c r="E73" s="629"/>
      <c r="F73" s="583"/>
      <c r="G73" s="583"/>
      <c r="H73" s="583"/>
      <c r="I73" s="622" t="n">
        <v>879</v>
      </c>
      <c r="J73" s="622"/>
      <c r="K73" s="622" t="n">
        <v>879</v>
      </c>
      <c r="L73" s="556" t="n">
        <v>879</v>
      </c>
      <c r="M73" s="556"/>
      <c r="N73" s="556" t="n">
        <v>879</v>
      </c>
      <c r="O73" s="562" t="n">
        <f aca="false">SUM(N73/K73)*100</f>
        <v>100</v>
      </c>
    </row>
    <row r="74" customFormat="false" ht="14.1" hidden="false" customHeight="true" outlineLevel="0" collapsed="false">
      <c r="A74" s="618"/>
      <c r="B74" s="619"/>
      <c r="C74" s="581" t="s">
        <v>1115</v>
      </c>
      <c r="D74" s="572" t="s">
        <v>1116</v>
      </c>
      <c r="E74" s="629"/>
      <c r="F74" s="583"/>
      <c r="G74" s="583"/>
      <c r="H74" s="583"/>
      <c r="I74" s="622" t="n">
        <v>800</v>
      </c>
      <c r="J74" s="622"/>
      <c r="K74" s="622" t="n">
        <v>800</v>
      </c>
      <c r="L74" s="556" t="n">
        <v>188</v>
      </c>
      <c r="M74" s="556"/>
      <c r="N74" s="556" t="n">
        <v>188</v>
      </c>
      <c r="O74" s="562" t="n">
        <f aca="false">SUM(N74/K74)*100</f>
        <v>23.5</v>
      </c>
    </row>
    <row r="75" customFormat="false" ht="14.1" hidden="false" customHeight="true" outlineLevel="0" collapsed="false">
      <c r="A75" s="618"/>
      <c r="B75" s="619"/>
      <c r="C75" s="581" t="s">
        <v>1117</v>
      </c>
      <c r="D75" s="631" t="s">
        <v>1118</v>
      </c>
      <c r="E75" s="629"/>
      <c r="F75" s="583"/>
      <c r="G75" s="583"/>
      <c r="H75" s="583"/>
      <c r="I75" s="622" t="n">
        <v>500</v>
      </c>
      <c r="J75" s="622"/>
      <c r="K75" s="622" t="n">
        <v>500</v>
      </c>
      <c r="L75" s="556"/>
      <c r="M75" s="556"/>
      <c r="N75" s="556"/>
      <c r="O75" s="562" t="n">
        <f aca="false">SUM(N75/K75)*100</f>
        <v>0</v>
      </c>
    </row>
    <row r="76" customFormat="false" ht="14.1" hidden="false" customHeight="true" outlineLevel="0" collapsed="false">
      <c r="A76" s="618"/>
      <c r="B76" s="619"/>
      <c r="C76" s="581" t="s">
        <v>1119</v>
      </c>
      <c r="D76" s="572" t="s">
        <v>1120</v>
      </c>
      <c r="E76" s="629"/>
      <c r="F76" s="583"/>
      <c r="G76" s="583"/>
      <c r="H76" s="583"/>
      <c r="I76" s="622" t="n">
        <v>6300</v>
      </c>
      <c r="J76" s="622"/>
      <c r="K76" s="622" t="n">
        <v>6300</v>
      </c>
      <c r="L76" s="556" t="n">
        <v>6300</v>
      </c>
      <c r="M76" s="556"/>
      <c r="N76" s="556" t="n">
        <v>6300</v>
      </c>
      <c r="O76" s="562" t="n">
        <f aca="false">SUM(N76/K76)*100</f>
        <v>100</v>
      </c>
    </row>
    <row r="77" customFormat="false" ht="14.1" hidden="false" customHeight="true" outlineLevel="0" collapsed="false">
      <c r="A77" s="618"/>
      <c r="B77" s="619"/>
      <c r="C77" s="581" t="s">
        <v>1121</v>
      </c>
      <c r="D77" s="572" t="s">
        <v>1122</v>
      </c>
      <c r="E77" s="629"/>
      <c r="F77" s="583"/>
      <c r="G77" s="583"/>
      <c r="H77" s="583"/>
      <c r="I77" s="622" t="n">
        <v>19000</v>
      </c>
      <c r="J77" s="622"/>
      <c r="K77" s="622" t="n">
        <v>19000</v>
      </c>
      <c r="L77" s="556"/>
      <c r="M77" s="556"/>
      <c r="N77" s="556"/>
      <c r="O77" s="562" t="n">
        <f aca="false">SUM(N77/K77)*100</f>
        <v>0</v>
      </c>
    </row>
    <row r="78" customFormat="false" ht="14.1" hidden="false" customHeight="true" outlineLevel="0" collapsed="false">
      <c r="A78" s="627"/>
      <c r="B78" s="627"/>
      <c r="C78" s="596"/>
      <c r="D78" s="564" t="s">
        <v>1039</v>
      </c>
      <c r="E78" s="629"/>
      <c r="F78" s="583"/>
      <c r="G78" s="583"/>
      <c r="H78" s="583"/>
      <c r="I78" s="626" t="n">
        <v>0</v>
      </c>
      <c r="J78" s="626" t="n">
        <v>0</v>
      </c>
      <c r="K78" s="626" t="n">
        <v>0</v>
      </c>
      <c r="L78" s="556"/>
      <c r="M78" s="556"/>
      <c r="N78" s="556"/>
      <c r="O78" s="562"/>
    </row>
    <row r="79" customFormat="false" ht="14.1" hidden="false" customHeight="true" outlineLevel="0" collapsed="false">
      <c r="A79" s="632"/>
      <c r="B79" s="632"/>
      <c r="C79" s="559" t="s">
        <v>1040</v>
      </c>
      <c r="D79" s="572" t="s">
        <v>1123</v>
      </c>
      <c r="E79" s="629"/>
      <c r="F79" s="583" t="n">
        <v>1540</v>
      </c>
      <c r="G79" s="583"/>
      <c r="H79" s="583" t="n">
        <v>1540</v>
      </c>
      <c r="I79" s="578" t="n">
        <v>3740</v>
      </c>
      <c r="J79" s="578"/>
      <c r="K79" s="578" t="n">
        <v>3740</v>
      </c>
      <c r="L79" s="556" t="n">
        <v>3293</v>
      </c>
      <c r="M79" s="556"/>
      <c r="N79" s="556" t="n">
        <v>3293</v>
      </c>
      <c r="O79" s="562" t="n">
        <f aca="false">SUM(N79/K79)*100</f>
        <v>88.048128342246</v>
      </c>
    </row>
    <row r="80" customFormat="false" ht="14.1" hidden="false" customHeight="true" outlineLevel="0" collapsed="false">
      <c r="A80" s="632"/>
      <c r="B80" s="632"/>
      <c r="C80" s="559" t="s">
        <v>1042</v>
      </c>
      <c r="D80" s="629" t="s">
        <v>1124</v>
      </c>
      <c r="E80" s="629"/>
      <c r="F80" s="583" t="n">
        <v>696</v>
      </c>
      <c r="G80" s="583"/>
      <c r="H80" s="583" t="n">
        <v>696</v>
      </c>
      <c r="I80" s="578" t="n">
        <v>696</v>
      </c>
      <c r="J80" s="578"/>
      <c r="K80" s="578" t="n">
        <v>696</v>
      </c>
      <c r="L80" s="556" t="n">
        <v>696</v>
      </c>
      <c r="M80" s="556"/>
      <c r="N80" s="556" t="n">
        <v>696</v>
      </c>
      <c r="O80" s="562" t="n">
        <f aca="false">SUM(N80/K80)*100</f>
        <v>100</v>
      </c>
    </row>
    <row r="81" customFormat="false" ht="15" hidden="false" customHeight="true" outlineLevel="0" collapsed="false">
      <c r="A81" s="557"/>
      <c r="B81" s="557"/>
      <c r="C81" s="559" t="s">
        <v>1044</v>
      </c>
      <c r="D81" s="629" t="s">
        <v>1125</v>
      </c>
      <c r="E81" s="629"/>
      <c r="F81" s="583" t="n">
        <v>7635</v>
      </c>
      <c r="G81" s="583"/>
      <c r="H81" s="583" t="n">
        <v>7635</v>
      </c>
      <c r="I81" s="556" t="n">
        <v>7635</v>
      </c>
      <c r="J81" s="556"/>
      <c r="K81" s="556" t="n">
        <v>7635</v>
      </c>
      <c r="L81" s="556" t="n">
        <v>7635</v>
      </c>
      <c r="M81" s="556"/>
      <c r="N81" s="556" t="n">
        <v>7635</v>
      </c>
      <c r="O81" s="562" t="n">
        <f aca="false">SUM(N81/K81)*100</f>
        <v>100</v>
      </c>
    </row>
    <row r="82" customFormat="false" ht="12" hidden="false" customHeight="true" outlineLevel="0" collapsed="false">
      <c r="A82" s="557"/>
      <c r="B82" s="557"/>
      <c r="C82" s="559" t="s">
        <v>1126</v>
      </c>
      <c r="D82" s="572" t="s">
        <v>1127</v>
      </c>
      <c r="E82" s="629"/>
      <c r="F82" s="583" t="n">
        <v>800</v>
      </c>
      <c r="G82" s="583"/>
      <c r="H82" s="583" t="n">
        <v>800</v>
      </c>
      <c r="I82" s="556" t="n">
        <v>800</v>
      </c>
      <c r="J82" s="556"/>
      <c r="K82" s="556" t="n">
        <v>800</v>
      </c>
      <c r="L82" s="556" t="n">
        <v>245</v>
      </c>
      <c r="M82" s="556"/>
      <c r="N82" s="556" t="n">
        <v>245</v>
      </c>
      <c r="O82" s="562" t="n">
        <f aca="false">SUM(N82/K82)*100</f>
        <v>30.625</v>
      </c>
    </row>
    <row r="83" customFormat="false" ht="15" hidden="false" customHeight="true" outlineLevel="0" collapsed="false">
      <c r="A83" s="557"/>
      <c r="B83" s="557"/>
      <c r="C83" s="559" t="s">
        <v>1128</v>
      </c>
      <c r="D83" s="572" t="s">
        <v>1129</v>
      </c>
      <c r="E83" s="629"/>
      <c r="F83" s="583" t="n">
        <v>552</v>
      </c>
      <c r="G83" s="583"/>
      <c r="H83" s="583" t="n">
        <v>552</v>
      </c>
      <c r="I83" s="556" t="n">
        <v>552</v>
      </c>
      <c r="J83" s="556"/>
      <c r="K83" s="556" t="n">
        <v>552</v>
      </c>
      <c r="L83" s="556" t="n">
        <v>552</v>
      </c>
      <c r="M83" s="556"/>
      <c r="N83" s="556" t="n">
        <v>552</v>
      </c>
      <c r="O83" s="562" t="n">
        <f aca="false">SUM(N83/K83)*100</f>
        <v>100</v>
      </c>
    </row>
    <row r="84" customFormat="false" ht="12" hidden="false" customHeight="true" outlineLevel="0" collapsed="false">
      <c r="A84" s="557"/>
      <c r="B84" s="557"/>
      <c r="C84" s="559" t="s">
        <v>1130</v>
      </c>
      <c r="D84" s="572" t="s">
        <v>1131</v>
      </c>
      <c r="E84" s="629"/>
      <c r="F84" s="583" t="n">
        <v>960</v>
      </c>
      <c r="G84" s="583"/>
      <c r="H84" s="583" t="n">
        <v>960</v>
      </c>
      <c r="I84" s="556" t="n">
        <v>960</v>
      </c>
      <c r="J84" s="556"/>
      <c r="K84" s="556" t="n">
        <v>960</v>
      </c>
      <c r="L84" s="556" t="n">
        <v>960</v>
      </c>
      <c r="M84" s="556"/>
      <c r="N84" s="556" t="n">
        <v>960</v>
      </c>
      <c r="O84" s="562" t="n">
        <f aca="false">SUM(N84/K84)*100</f>
        <v>100</v>
      </c>
    </row>
    <row r="85" customFormat="false" ht="12" hidden="false" customHeight="true" outlineLevel="0" collapsed="false">
      <c r="A85" s="557"/>
      <c r="B85" s="557"/>
      <c r="C85" s="559" t="s">
        <v>1132</v>
      </c>
      <c r="D85" s="572" t="s">
        <v>1133</v>
      </c>
      <c r="E85" s="629"/>
      <c r="F85" s="583" t="n">
        <v>900</v>
      </c>
      <c r="G85" s="583"/>
      <c r="H85" s="583" t="n">
        <v>900</v>
      </c>
      <c r="I85" s="556" t="n">
        <v>0</v>
      </c>
      <c r="J85" s="556"/>
      <c r="K85" s="556" t="n">
        <v>0</v>
      </c>
      <c r="L85" s="556"/>
      <c r="M85" s="556"/>
      <c r="N85" s="556"/>
      <c r="O85" s="562"/>
    </row>
    <row r="86" customFormat="false" ht="12" hidden="false" customHeight="true" outlineLevel="0" collapsed="false">
      <c r="A86" s="557"/>
      <c r="B86" s="557"/>
      <c r="C86" s="559" t="s">
        <v>1134</v>
      </c>
      <c r="D86" s="572" t="s">
        <v>1135</v>
      </c>
      <c r="E86" s="629"/>
      <c r="F86" s="583" t="n">
        <v>984</v>
      </c>
      <c r="G86" s="583"/>
      <c r="H86" s="583" t="n">
        <v>984</v>
      </c>
      <c r="I86" s="556" t="n">
        <v>984</v>
      </c>
      <c r="J86" s="556"/>
      <c r="K86" s="556" t="n">
        <v>984</v>
      </c>
      <c r="L86" s="556" t="n">
        <v>787</v>
      </c>
      <c r="M86" s="556"/>
      <c r="N86" s="556" t="n">
        <v>787</v>
      </c>
      <c r="O86" s="562" t="n">
        <f aca="false">SUM(N86/K86)*100</f>
        <v>79.979674796748</v>
      </c>
    </row>
    <row r="87" customFormat="false" ht="12" hidden="false" customHeight="true" outlineLevel="0" collapsed="false">
      <c r="A87" s="557"/>
      <c r="B87" s="557"/>
      <c r="C87" s="559" t="s">
        <v>1136</v>
      </c>
      <c r="D87" s="572" t="s">
        <v>1137</v>
      </c>
      <c r="E87" s="629"/>
      <c r="F87" s="583" t="n">
        <v>990</v>
      </c>
      <c r="G87" s="583"/>
      <c r="H87" s="583" t="n">
        <v>990</v>
      </c>
      <c r="I87" s="556" t="n">
        <v>1025</v>
      </c>
      <c r="J87" s="556"/>
      <c r="K87" s="556" t="n">
        <v>1025</v>
      </c>
      <c r="L87" s="556" t="n">
        <v>1025</v>
      </c>
      <c r="M87" s="556"/>
      <c r="N87" s="556" t="n">
        <v>1025</v>
      </c>
      <c r="O87" s="562" t="n">
        <f aca="false">SUM(N87/K87)*100</f>
        <v>100</v>
      </c>
    </row>
    <row r="88" customFormat="false" ht="12" hidden="false" customHeight="true" outlineLevel="0" collapsed="false">
      <c r="A88" s="557"/>
      <c r="B88" s="557"/>
      <c r="C88" s="559" t="s">
        <v>1138</v>
      </c>
      <c r="D88" s="633" t="s">
        <v>1139</v>
      </c>
      <c r="E88" s="629"/>
      <c r="F88" s="583" t="n">
        <v>1949</v>
      </c>
      <c r="G88" s="583"/>
      <c r="H88" s="583" t="n">
        <v>1949</v>
      </c>
      <c r="I88" s="556" t="n">
        <v>1949</v>
      </c>
      <c r="J88" s="556"/>
      <c r="K88" s="556" t="n">
        <v>1949</v>
      </c>
      <c r="L88" s="556" t="n">
        <v>1944</v>
      </c>
      <c r="M88" s="556"/>
      <c r="N88" s="556" t="n">
        <v>1944</v>
      </c>
      <c r="O88" s="562" t="n">
        <f aca="false">SUM(N88/K88)*100</f>
        <v>99.7434581836839</v>
      </c>
    </row>
    <row r="89" customFormat="false" ht="12" hidden="false" customHeight="true" outlineLevel="0" collapsed="false">
      <c r="A89" s="557"/>
      <c r="B89" s="557"/>
      <c r="C89" s="559" t="s">
        <v>1140</v>
      </c>
      <c r="D89" s="633" t="s">
        <v>1141</v>
      </c>
      <c r="E89" s="629"/>
      <c r="F89" s="583" t="n">
        <v>271</v>
      </c>
      <c r="G89" s="583"/>
      <c r="H89" s="583" t="n">
        <v>271</v>
      </c>
      <c r="I89" s="556" t="n">
        <v>271</v>
      </c>
      <c r="J89" s="556"/>
      <c r="K89" s="556" t="n">
        <v>271</v>
      </c>
      <c r="L89" s="556"/>
      <c r="M89" s="556"/>
      <c r="N89" s="556"/>
      <c r="O89" s="562" t="n">
        <f aca="false">SUM(N89/K89)*100</f>
        <v>0</v>
      </c>
    </row>
    <row r="90" customFormat="false" ht="12" hidden="false" customHeight="true" outlineLevel="0" collapsed="false">
      <c r="A90" s="557"/>
      <c r="B90" s="557"/>
      <c r="C90" s="559" t="s">
        <v>1142</v>
      </c>
      <c r="D90" s="633" t="s">
        <v>1143</v>
      </c>
      <c r="E90" s="629"/>
      <c r="F90" s="583" t="n">
        <v>576</v>
      </c>
      <c r="G90" s="583"/>
      <c r="H90" s="583" t="n">
        <v>576</v>
      </c>
      <c r="I90" s="556" t="n">
        <v>576</v>
      </c>
      <c r="J90" s="556"/>
      <c r="K90" s="556" t="n">
        <v>576</v>
      </c>
      <c r="L90" s="556" t="n">
        <v>576</v>
      </c>
      <c r="M90" s="556"/>
      <c r="N90" s="556" t="n">
        <v>576</v>
      </c>
      <c r="O90" s="562" t="n">
        <f aca="false">SUM(N90/K90)*100</f>
        <v>100</v>
      </c>
    </row>
    <row r="91" customFormat="false" ht="12" hidden="false" customHeight="true" outlineLevel="0" collapsed="false">
      <c r="A91" s="557"/>
      <c r="B91" s="557"/>
      <c r="C91" s="559" t="s">
        <v>1144</v>
      </c>
      <c r="D91" s="633" t="s">
        <v>1145</v>
      </c>
      <c r="E91" s="629"/>
      <c r="F91" s="583"/>
      <c r="G91" s="583"/>
      <c r="H91" s="583"/>
      <c r="I91" s="556" t="n">
        <v>0</v>
      </c>
      <c r="J91" s="556"/>
      <c r="K91" s="556" t="n">
        <v>0</v>
      </c>
      <c r="L91" s="556"/>
      <c r="M91" s="556"/>
      <c r="N91" s="556"/>
      <c r="O91" s="562"/>
    </row>
    <row r="92" customFormat="false" ht="12" hidden="false" customHeight="true" outlineLevel="0" collapsed="false">
      <c r="A92" s="557"/>
      <c r="B92" s="557"/>
      <c r="C92" s="634" t="s">
        <v>1031</v>
      </c>
      <c r="D92" s="554" t="s">
        <v>1146</v>
      </c>
      <c r="E92" s="554"/>
      <c r="F92" s="561"/>
      <c r="G92" s="561"/>
      <c r="H92" s="561"/>
      <c r="I92" s="556" t="n">
        <v>0</v>
      </c>
      <c r="J92" s="556"/>
      <c r="K92" s="556" t="n">
        <v>0</v>
      </c>
      <c r="L92" s="556"/>
      <c r="M92" s="556"/>
      <c r="N92" s="556"/>
      <c r="O92" s="562"/>
    </row>
    <row r="93" customFormat="false" ht="12" hidden="false" customHeight="true" outlineLevel="0" collapsed="false">
      <c r="A93" s="557"/>
      <c r="B93" s="557"/>
      <c r="C93" s="559" t="s">
        <v>1147</v>
      </c>
      <c r="D93" s="560" t="s">
        <v>1148</v>
      </c>
      <c r="E93" s="554"/>
      <c r="F93" s="561" t="n">
        <v>5000</v>
      </c>
      <c r="G93" s="561"/>
      <c r="H93" s="561" t="n">
        <v>5000</v>
      </c>
      <c r="I93" s="556" t="n">
        <v>1561</v>
      </c>
      <c r="J93" s="556"/>
      <c r="K93" s="556" t="n">
        <v>1561</v>
      </c>
      <c r="L93" s="556" t="n">
        <v>849</v>
      </c>
      <c r="M93" s="556"/>
      <c r="N93" s="556" t="n">
        <v>849</v>
      </c>
      <c r="O93" s="562" t="n">
        <f aca="false">SUM(N93/K93)*100</f>
        <v>54.3882126841768</v>
      </c>
    </row>
    <row r="94" customFormat="false" ht="12" hidden="false" customHeight="true" outlineLevel="0" collapsed="false">
      <c r="A94" s="557"/>
      <c r="B94" s="557"/>
      <c r="C94" s="559" t="s">
        <v>1149</v>
      </c>
      <c r="D94" s="560" t="s">
        <v>1150</v>
      </c>
      <c r="E94" s="554"/>
      <c r="F94" s="561"/>
      <c r="G94" s="561"/>
      <c r="H94" s="561"/>
      <c r="I94" s="556" t="n">
        <v>4142</v>
      </c>
      <c r="J94" s="556"/>
      <c r="K94" s="556" t="n">
        <v>4142</v>
      </c>
      <c r="L94" s="556" t="n">
        <v>4142</v>
      </c>
      <c r="M94" s="556"/>
      <c r="N94" s="556" t="n">
        <v>4142</v>
      </c>
      <c r="O94" s="562" t="n">
        <f aca="false">SUM(N94/K94)*100</f>
        <v>100</v>
      </c>
    </row>
    <row r="95" customFormat="false" ht="12" hidden="false" customHeight="true" outlineLevel="0" collapsed="false">
      <c r="A95" s="557"/>
      <c r="B95" s="557"/>
      <c r="C95" s="559" t="s">
        <v>1151</v>
      </c>
      <c r="D95" s="572" t="s">
        <v>1152</v>
      </c>
      <c r="E95" s="554"/>
      <c r="F95" s="561"/>
      <c r="G95" s="561"/>
      <c r="H95" s="561"/>
      <c r="I95" s="556" t="n">
        <v>705</v>
      </c>
      <c r="J95" s="556"/>
      <c r="K95" s="556" t="n">
        <v>705</v>
      </c>
      <c r="L95" s="556" t="n">
        <v>705</v>
      </c>
      <c r="M95" s="556"/>
      <c r="N95" s="556" t="n">
        <v>705</v>
      </c>
      <c r="O95" s="562" t="n">
        <f aca="false">SUM(N95/K95)*100</f>
        <v>100</v>
      </c>
    </row>
    <row r="96" customFormat="false" ht="12" hidden="false" customHeight="true" outlineLevel="0" collapsed="false">
      <c r="A96" s="557"/>
      <c r="B96" s="557"/>
      <c r="C96" s="559" t="s">
        <v>1153</v>
      </c>
      <c r="D96" s="572" t="s">
        <v>1154</v>
      </c>
      <c r="E96" s="554"/>
      <c r="F96" s="561"/>
      <c r="G96" s="561"/>
      <c r="H96" s="561"/>
      <c r="I96" s="556" t="n">
        <v>2900</v>
      </c>
      <c r="J96" s="556"/>
      <c r="K96" s="556" t="n">
        <v>2900</v>
      </c>
      <c r="L96" s="556" t="n">
        <v>2845</v>
      </c>
      <c r="M96" s="556"/>
      <c r="N96" s="556" t="n">
        <v>2845</v>
      </c>
      <c r="O96" s="562" t="n">
        <f aca="false">SUM(N96/K96)*100</f>
        <v>98.1034482758621</v>
      </c>
    </row>
    <row r="97" customFormat="false" ht="12" hidden="false" customHeight="true" outlineLevel="0" collapsed="false">
      <c r="A97" s="557"/>
      <c r="B97" s="557"/>
      <c r="C97" s="559" t="s">
        <v>1155</v>
      </c>
      <c r="D97" s="572" t="s">
        <v>1156</v>
      </c>
      <c r="E97" s="554"/>
      <c r="F97" s="561"/>
      <c r="G97" s="561"/>
      <c r="H97" s="561"/>
      <c r="I97" s="556" t="n">
        <v>6000</v>
      </c>
      <c r="J97" s="556"/>
      <c r="K97" s="556" t="n">
        <v>6000</v>
      </c>
      <c r="L97" s="556"/>
      <c r="M97" s="556"/>
      <c r="N97" s="556"/>
      <c r="O97" s="562" t="n">
        <f aca="false">SUM(N97/K97)*100</f>
        <v>0</v>
      </c>
    </row>
    <row r="98" customFormat="false" ht="15" hidden="false" customHeight="true" outlineLevel="0" collapsed="false">
      <c r="A98" s="557"/>
      <c r="B98" s="557"/>
      <c r="C98" s="634"/>
      <c r="D98" s="564" t="s">
        <v>1039</v>
      </c>
      <c r="E98" s="554"/>
      <c r="F98" s="561"/>
      <c r="G98" s="561"/>
      <c r="H98" s="561"/>
      <c r="I98" s="556" t="n">
        <v>0</v>
      </c>
      <c r="J98" s="556"/>
      <c r="K98" s="556" t="n">
        <v>0</v>
      </c>
      <c r="L98" s="556"/>
      <c r="M98" s="556"/>
      <c r="N98" s="556"/>
      <c r="O98" s="562"/>
    </row>
    <row r="99" customFormat="false" ht="12" hidden="false" customHeight="true" outlineLevel="0" collapsed="false">
      <c r="A99" s="557"/>
      <c r="B99" s="557"/>
      <c r="C99" s="559" t="s">
        <v>1157</v>
      </c>
      <c r="D99" s="635" t="s">
        <v>1158</v>
      </c>
      <c r="E99" s="554"/>
      <c r="F99" s="561" t="n">
        <v>2200</v>
      </c>
      <c r="G99" s="561"/>
      <c r="H99" s="561" t="n">
        <v>2200</v>
      </c>
      <c r="I99" s="556" t="n">
        <v>0</v>
      </c>
      <c r="J99" s="556"/>
      <c r="K99" s="556" t="n">
        <v>0</v>
      </c>
      <c r="L99" s="556"/>
      <c r="M99" s="556"/>
      <c r="N99" s="556"/>
      <c r="O99" s="562"/>
    </row>
    <row r="100" customFormat="false" ht="12" hidden="false" customHeight="true" outlineLevel="0" collapsed="false">
      <c r="A100" s="557"/>
      <c r="B100" s="557"/>
      <c r="C100" s="559" t="s">
        <v>1159</v>
      </c>
      <c r="D100" s="635" t="s">
        <v>1160</v>
      </c>
      <c r="E100" s="554"/>
      <c r="F100" s="561" t="n">
        <v>1228</v>
      </c>
      <c r="G100" s="561"/>
      <c r="H100" s="561" t="n">
        <v>1228</v>
      </c>
      <c r="I100" s="556" t="n">
        <v>0</v>
      </c>
      <c r="J100" s="556"/>
      <c r="K100" s="556" t="n">
        <v>0</v>
      </c>
      <c r="L100" s="556"/>
      <c r="M100" s="556"/>
      <c r="N100" s="556"/>
      <c r="O100" s="562"/>
    </row>
    <row r="101" customFormat="false" ht="12" hidden="false" customHeight="true" outlineLevel="0" collapsed="false">
      <c r="A101" s="557"/>
      <c r="B101" s="557"/>
      <c r="C101" s="559" t="s">
        <v>1161</v>
      </c>
      <c r="D101" s="635" t="s">
        <v>1162</v>
      </c>
      <c r="E101" s="554"/>
      <c r="F101" s="561"/>
      <c r="G101" s="561"/>
      <c r="H101" s="561"/>
      <c r="I101" s="556" t="n">
        <v>2788</v>
      </c>
      <c r="J101" s="556"/>
      <c r="K101" s="556" t="n">
        <v>2788</v>
      </c>
      <c r="L101" s="556" t="n">
        <v>1209</v>
      </c>
      <c r="M101" s="556"/>
      <c r="N101" s="556" t="n">
        <v>1209</v>
      </c>
      <c r="O101" s="562" t="n">
        <f aca="false">SUM(N101/K101)*100</f>
        <v>43.364418938307</v>
      </c>
    </row>
    <row r="102" customFormat="false" ht="12" hidden="false" customHeight="true" outlineLevel="0" collapsed="false">
      <c r="A102" s="557"/>
      <c r="B102" s="557"/>
      <c r="C102" s="636" t="s">
        <v>1033</v>
      </c>
      <c r="D102" s="637" t="s">
        <v>1163</v>
      </c>
      <c r="E102" s="637"/>
      <c r="F102" s="638"/>
      <c r="G102" s="639"/>
      <c r="H102" s="638"/>
      <c r="I102" s="556" t="n">
        <v>0</v>
      </c>
      <c r="J102" s="556"/>
      <c r="K102" s="556" t="n">
        <v>0</v>
      </c>
      <c r="L102" s="556"/>
      <c r="M102" s="556"/>
      <c r="N102" s="556"/>
      <c r="O102" s="562"/>
    </row>
    <row r="103" customFormat="false" ht="27.95" hidden="false" customHeight="true" outlineLevel="0" collapsed="false">
      <c r="A103" s="557"/>
      <c r="B103" s="557"/>
      <c r="C103" s="640" t="s">
        <v>1164</v>
      </c>
      <c r="D103" s="641" t="s">
        <v>1165</v>
      </c>
      <c r="E103" s="642" t="s">
        <v>1056</v>
      </c>
      <c r="F103" s="638" t="n">
        <v>41151</v>
      </c>
      <c r="G103" s="638"/>
      <c r="H103" s="638" t="n">
        <v>41151</v>
      </c>
      <c r="I103" s="556" t="n">
        <v>50550</v>
      </c>
      <c r="J103" s="556"/>
      <c r="K103" s="556" t="n">
        <v>50550</v>
      </c>
      <c r="L103" s="556" t="n">
        <v>41203</v>
      </c>
      <c r="M103" s="556"/>
      <c r="N103" s="556" t="n">
        <v>41203</v>
      </c>
      <c r="O103" s="562" t="n">
        <f aca="false">SUM(N103/K103)*100</f>
        <v>81.5093966369931</v>
      </c>
    </row>
    <row r="104" customFormat="false" ht="12" hidden="false" customHeight="true" outlineLevel="0" collapsed="false">
      <c r="A104" s="557"/>
      <c r="B104" s="557"/>
      <c r="C104" s="640" t="s">
        <v>1166</v>
      </c>
      <c r="D104" s="635" t="s">
        <v>1167</v>
      </c>
      <c r="E104" s="635"/>
      <c r="F104" s="638" t="n">
        <v>1200</v>
      </c>
      <c r="G104" s="638"/>
      <c r="H104" s="638" t="n">
        <v>1200</v>
      </c>
      <c r="I104" s="556" t="n">
        <v>2120</v>
      </c>
      <c r="J104" s="556"/>
      <c r="K104" s="556" t="n">
        <v>2120</v>
      </c>
      <c r="L104" s="556" t="n">
        <v>2082</v>
      </c>
      <c r="M104" s="556"/>
      <c r="N104" s="556" t="n">
        <v>2082</v>
      </c>
      <c r="O104" s="562" t="n">
        <f aca="false">SUM(N104/K104)*100</f>
        <v>98.2075471698113</v>
      </c>
    </row>
    <row r="105" customFormat="false" ht="24.95" hidden="false" customHeight="true" outlineLevel="0" collapsed="false">
      <c r="A105" s="557"/>
      <c r="B105" s="557"/>
      <c r="C105" s="640" t="s">
        <v>1168</v>
      </c>
      <c r="D105" s="641" t="s">
        <v>1169</v>
      </c>
      <c r="E105" s="635"/>
      <c r="F105" s="638" t="n">
        <v>1200</v>
      </c>
      <c r="G105" s="638"/>
      <c r="H105" s="638" t="n">
        <v>1200</v>
      </c>
      <c r="I105" s="556" t="n">
        <v>1200</v>
      </c>
      <c r="J105" s="556"/>
      <c r="K105" s="556" t="n">
        <v>1200</v>
      </c>
      <c r="L105" s="556" t="n">
        <v>275</v>
      </c>
      <c r="M105" s="556"/>
      <c r="N105" s="556" t="n">
        <v>275</v>
      </c>
      <c r="O105" s="562" t="n">
        <f aca="false">SUM(N105/K105)*100</f>
        <v>22.9166666666667</v>
      </c>
    </row>
    <row r="106" customFormat="false" ht="12" hidden="false" customHeight="true" outlineLevel="0" collapsed="false">
      <c r="A106" s="557"/>
      <c r="B106" s="557"/>
      <c r="C106" s="640" t="s">
        <v>1170</v>
      </c>
      <c r="D106" s="643" t="s">
        <v>1171</v>
      </c>
      <c r="E106" s="635"/>
      <c r="F106" s="638" t="n">
        <v>200</v>
      </c>
      <c r="G106" s="644"/>
      <c r="H106" s="638" t="n">
        <v>200</v>
      </c>
      <c r="I106" s="556" t="n">
        <v>0</v>
      </c>
      <c r="J106" s="556"/>
      <c r="K106" s="556" t="n">
        <v>0</v>
      </c>
      <c r="L106" s="556"/>
      <c r="M106" s="556"/>
      <c r="N106" s="556"/>
      <c r="O106" s="562"/>
    </row>
    <row r="107" customFormat="false" ht="12" hidden="false" customHeight="true" outlineLevel="0" collapsed="false">
      <c r="A107" s="557"/>
      <c r="B107" s="557"/>
      <c r="C107" s="640" t="s">
        <v>1172</v>
      </c>
      <c r="D107" s="643" t="s">
        <v>1173</v>
      </c>
      <c r="E107" s="635"/>
      <c r="F107" s="638" t="n">
        <v>3000</v>
      </c>
      <c r="G107" s="644"/>
      <c r="H107" s="638" t="n">
        <v>3000</v>
      </c>
      <c r="I107" s="556" t="n">
        <v>3000</v>
      </c>
      <c r="J107" s="556"/>
      <c r="K107" s="556" t="n">
        <v>3000</v>
      </c>
      <c r="L107" s="556" t="n">
        <v>2988</v>
      </c>
      <c r="M107" s="556"/>
      <c r="N107" s="556" t="n">
        <v>2988</v>
      </c>
      <c r="O107" s="562" t="n">
        <f aca="false">SUM(N107/K107)*100</f>
        <v>99.6</v>
      </c>
    </row>
    <row r="108" customFormat="false" ht="12" hidden="false" customHeight="true" outlineLevel="0" collapsed="false">
      <c r="A108" s="557"/>
      <c r="B108" s="557"/>
      <c r="C108" s="640" t="s">
        <v>1174</v>
      </c>
      <c r="D108" s="643" t="s">
        <v>1175</v>
      </c>
      <c r="E108" s="635"/>
      <c r="F108" s="638" t="n">
        <v>1000</v>
      </c>
      <c r="G108" s="644"/>
      <c r="H108" s="638" t="n">
        <v>1000</v>
      </c>
      <c r="I108" s="556" t="n">
        <v>1000</v>
      </c>
      <c r="J108" s="556"/>
      <c r="K108" s="556" t="n">
        <v>1000</v>
      </c>
      <c r="L108" s="556"/>
      <c r="M108" s="556"/>
      <c r="N108" s="556"/>
      <c r="O108" s="562" t="n">
        <f aca="false">SUM(N108/K108)*100</f>
        <v>0</v>
      </c>
    </row>
    <row r="109" customFormat="false" ht="12" hidden="false" customHeight="true" outlineLevel="0" collapsed="false">
      <c r="A109" s="557"/>
      <c r="B109" s="557"/>
      <c r="C109" s="640" t="s">
        <v>1176</v>
      </c>
      <c r="D109" s="643" t="s">
        <v>1177</v>
      </c>
      <c r="E109" s="635"/>
      <c r="F109" s="638" t="n">
        <v>700</v>
      </c>
      <c r="G109" s="644"/>
      <c r="H109" s="638" t="n">
        <v>700</v>
      </c>
      <c r="I109" s="556" t="n">
        <v>700</v>
      </c>
      <c r="J109" s="556"/>
      <c r="K109" s="556" t="n">
        <v>700</v>
      </c>
      <c r="L109" s="556"/>
      <c r="M109" s="556"/>
      <c r="N109" s="556"/>
      <c r="O109" s="562" t="n">
        <f aca="false">SUM(N109/K109)*100</f>
        <v>0</v>
      </c>
    </row>
    <row r="110" customFormat="false" ht="24.95" hidden="false" customHeight="true" outlineLevel="0" collapsed="false">
      <c r="A110" s="557"/>
      <c r="B110" s="557"/>
      <c r="C110" s="640" t="s">
        <v>1178</v>
      </c>
      <c r="D110" s="643" t="s">
        <v>1179</v>
      </c>
      <c r="E110" s="635"/>
      <c r="F110" s="638" t="n">
        <v>1300</v>
      </c>
      <c r="G110" s="644"/>
      <c r="H110" s="638" t="n">
        <v>1300</v>
      </c>
      <c r="I110" s="556" t="n">
        <v>380</v>
      </c>
      <c r="J110" s="556"/>
      <c r="K110" s="556" t="n">
        <v>380</v>
      </c>
      <c r="L110" s="556"/>
      <c r="M110" s="556"/>
      <c r="N110" s="556"/>
      <c r="O110" s="562" t="n">
        <f aca="false">SUM(N110/K110)*100</f>
        <v>0</v>
      </c>
    </row>
    <row r="111" customFormat="false" ht="24.95" hidden="false" customHeight="true" outlineLevel="0" collapsed="false">
      <c r="A111" s="557"/>
      <c r="B111" s="557"/>
      <c r="C111" s="640" t="s">
        <v>1180</v>
      </c>
      <c r="D111" s="643" t="s">
        <v>1181</v>
      </c>
      <c r="E111" s="635"/>
      <c r="F111" s="638"/>
      <c r="G111" s="638"/>
      <c r="H111" s="638"/>
      <c r="I111" s="556" t="n">
        <v>0</v>
      </c>
      <c r="J111" s="556" t="n">
        <v>920</v>
      </c>
      <c r="K111" s="556" t="n">
        <v>920</v>
      </c>
      <c r="L111" s="556"/>
      <c r="M111" s="556" t="n">
        <v>920</v>
      </c>
      <c r="N111" s="556" t="n">
        <v>920</v>
      </c>
      <c r="O111" s="562" t="n">
        <f aca="false">SUM(N111/K111)*100</f>
        <v>100</v>
      </c>
    </row>
    <row r="112" customFormat="false" ht="15" hidden="false" customHeight="true" outlineLevel="0" collapsed="false">
      <c r="A112" s="557"/>
      <c r="B112" s="557"/>
      <c r="C112" s="640" t="s">
        <v>1182</v>
      </c>
      <c r="D112" s="633" t="s">
        <v>1183</v>
      </c>
      <c r="E112" s="635"/>
      <c r="F112" s="638"/>
      <c r="G112" s="638"/>
      <c r="H112" s="638"/>
      <c r="I112" s="556" t="n">
        <v>263</v>
      </c>
      <c r="J112" s="556"/>
      <c r="K112" s="556" t="n">
        <v>263</v>
      </c>
      <c r="L112" s="556"/>
      <c r="M112" s="556"/>
      <c r="N112" s="556"/>
      <c r="O112" s="562" t="n">
        <f aca="false">SUM(N112/K112)*100</f>
        <v>0</v>
      </c>
    </row>
    <row r="113" customFormat="false" ht="15" hidden="false" customHeight="true" outlineLevel="0" collapsed="false">
      <c r="A113" s="557"/>
      <c r="B113" s="557"/>
      <c r="C113" s="640" t="s">
        <v>1184</v>
      </c>
      <c r="D113" s="633" t="s">
        <v>1185</v>
      </c>
      <c r="E113" s="635"/>
      <c r="F113" s="638"/>
      <c r="G113" s="638"/>
      <c r="H113" s="638"/>
      <c r="I113" s="556" t="n">
        <v>1390</v>
      </c>
      <c r="J113" s="556"/>
      <c r="K113" s="556" t="n">
        <v>1390</v>
      </c>
      <c r="L113" s="556"/>
      <c r="M113" s="556"/>
      <c r="N113" s="556"/>
      <c r="O113" s="562" t="n">
        <f aca="false">SUM(N113/K113)*100</f>
        <v>0</v>
      </c>
    </row>
    <row r="114" customFormat="false" ht="12" hidden="false" customHeight="true" outlineLevel="0" collapsed="false">
      <c r="A114" s="557"/>
      <c r="B114" s="557"/>
      <c r="C114" s="640"/>
      <c r="D114" s="564" t="s">
        <v>1039</v>
      </c>
      <c r="E114" s="635"/>
      <c r="F114" s="638"/>
      <c r="G114" s="644"/>
      <c r="H114" s="638"/>
      <c r="I114" s="556" t="n">
        <v>0</v>
      </c>
      <c r="J114" s="556"/>
      <c r="K114" s="556" t="n">
        <v>0</v>
      </c>
      <c r="L114" s="556"/>
      <c r="M114" s="556"/>
      <c r="N114" s="556"/>
      <c r="O114" s="562"/>
    </row>
    <row r="115" customFormat="false" ht="12" hidden="false" customHeight="true" outlineLevel="0" collapsed="false">
      <c r="A115" s="557"/>
      <c r="B115" s="557"/>
      <c r="C115" s="640" t="s">
        <v>1186</v>
      </c>
      <c r="D115" s="643" t="s">
        <v>1187</v>
      </c>
      <c r="E115" s="635"/>
      <c r="F115" s="638" t="n">
        <v>100</v>
      </c>
      <c r="G115" s="644"/>
      <c r="H115" s="638" t="n">
        <v>100</v>
      </c>
      <c r="I115" s="556" t="n">
        <v>100</v>
      </c>
      <c r="J115" s="556"/>
      <c r="K115" s="556" t="n">
        <v>100</v>
      </c>
      <c r="L115" s="556"/>
      <c r="M115" s="556"/>
      <c r="N115" s="556"/>
      <c r="O115" s="562" t="n">
        <f aca="false">SUM(N115/K115)*100</f>
        <v>0</v>
      </c>
    </row>
    <row r="116" customFormat="false" ht="12" hidden="false" customHeight="true" outlineLevel="0" collapsed="false">
      <c r="A116" s="557"/>
      <c r="B116" s="557"/>
      <c r="C116" s="640" t="s">
        <v>1188</v>
      </c>
      <c r="D116" s="643" t="s">
        <v>1189</v>
      </c>
      <c r="E116" s="635"/>
      <c r="F116" s="638" t="n">
        <v>100</v>
      </c>
      <c r="G116" s="644"/>
      <c r="H116" s="638" t="n">
        <v>100</v>
      </c>
      <c r="I116" s="556" t="n">
        <v>100</v>
      </c>
      <c r="J116" s="556"/>
      <c r="K116" s="556" t="n">
        <v>100</v>
      </c>
      <c r="L116" s="556"/>
      <c r="M116" s="556"/>
      <c r="N116" s="556"/>
      <c r="O116" s="562" t="n">
        <f aca="false">SUM(N116/K116)*100</f>
        <v>0</v>
      </c>
    </row>
    <row r="117" customFormat="false" ht="12" hidden="false" customHeight="true" outlineLevel="0" collapsed="false">
      <c r="A117" s="557"/>
      <c r="B117" s="557"/>
      <c r="C117" s="640" t="s">
        <v>1190</v>
      </c>
      <c r="D117" s="643" t="s">
        <v>1191</v>
      </c>
      <c r="E117" s="635"/>
      <c r="F117" s="638" t="n">
        <v>5064</v>
      </c>
      <c r="G117" s="644"/>
      <c r="H117" s="638" t="n">
        <v>5064</v>
      </c>
      <c r="I117" s="556" t="n">
        <v>5064</v>
      </c>
      <c r="J117" s="556"/>
      <c r="K117" s="556" t="n">
        <v>5064</v>
      </c>
      <c r="L117" s="556" t="n">
        <v>5064</v>
      </c>
      <c r="M117" s="556"/>
      <c r="N117" s="556" t="n">
        <v>5064</v>
      </c>
      <c r="O117" s="562" t="n">
        <f aca="false">SUM(N117/K117)*100</f>
        <v>100</v>
      </c>
    </row>
    <row r="118" customFormat="false" ht="12" hidden="false" customHeight="true" outlineLevel="0" collapsed="false">
      <c r="A118" s="557"/>
      <c r="B118" s="557"/>
      <c r="C118" s="640" t="s">
        <v>1192</v>
      </c>
      <c r="D118" s="643" t="s">
        <v>1193</v>
      </c>
      <c r="E118" s="635"/>
      <c r="F118" s="638" t="n">
        <v>1000</v>
      </c>
      <c r="G118" s="644"/>
      <c r="H118" s="638" t="n">
        <v>1000</v>
      </c>
      <c r="I118" s="556" t="n">
        <v>1000</v>
      </c>
      <c r="J118" s="556"/>
      <c r="K118" s="556" t="n">
        <v>1000</v>
      </c>
      <c r="L118" s="556"/>
      <c r="M118" s="556"/>
      <c r="N118" s="556"/>
      <c r="O118" s="562" t="n">
        <f aca="false">SUM(N118/K118)*100</f>
        <v>0</v>
      </c>
    </row>
    <row r="119" customFormat="false" ht="12" hidden="false" customHeight="true" outlineLevel="0" collapsed="false">
      <c r="A119" s="557"/>
      <c r="B119" s="557"/>
      <c r="C119" s="640" t="s">
        <v>1194</v>
      </c>
      <c r="D119" s="643" t="s">
        <v>1195</v>
      </c>
      <c r="E119" s="635"/>
      <c r="F119" s="638" t="n">
        <v>817</v>
      </c>
      <c r="G119" s="644"/>
      <c r="H119" s="638" t="n">
        <v>817</v>
      </c>
      <c r="I119" s="556" t="n">
        <v>406</v>
      </c>
      <c r="J119" s="556"/>
      <c r="K119" s="556" t="n">
        <v>406</v>
      </c>
      <c r="L119" s="556" t="n">
        <v>248</v>
      </c>
      <c r="M119" s="556"/>
      <c r="N119" s="556" t="n">
        <v>248</v>
      </c>
      <c r="O119" s="562" t="n">
        <f aca="false">SUM(N119/K119)*100</f>
        <v>61.0837438423645</v>
      </c>
    </row>
    <row r="120" customFormat="false" ht="12" hidden="false" customHeight="true" outlineLevel="0" collapsed="false">
      <c r="A120" s="557"/>
      <c r="B120" s="557"/>
      <c r="C120" s="640" t="s">
        <v>1196</v>
      </c>
      <c r="D120" s="643" t="s">
        <v>1197</v>
      </c>
      <c r="E120" s="635"/>
      <c r="F120" s="638"/>
      <c r="G120" s="644"/>
      <c r="H120" s="638"/>
      <c r="I120" s="556" t="n">
        <v>3213</v>
      </c>
      <c r="J120" s="556"/>
      <c r="K120" s="556" t="n">
        <v>3213</v>
      </c>
      <c r="L120" s="556" t="n">
        <v>3210</v>
      </c>
      <c r="M120" s="556"/>
      <c r="N120" s="556" t="n">
        <v>3210</v>
      </c>
      <c r="O120" s="562" t="n">
        <f aca="false">SUM(N120/K120)*100</f>
        <v>99.906629318394</v>
      </c>
    </row>
    <row r="121" customFormat="false" ht="12" hidden="false" customHeight="true" outlineLevel="0" collapsed="false">
      <c r="A121" s="557"/>
      <c r="B121" s="557"/>
      <c r="C121" s="636" t="s">
        <v>1035</v>
      </c>
      <c r="D121" s="637" t="s">
        <v>1198</v>
      </c>
      <c r="E121" s="637"/>
      <c r="F121" s="638"/>
      <c r="G121" s="644"/>
      <c r="H121" s="638"/>
      <c r="I121" s="556" t="n">
        <v>0</v>
      </c>
      <c r="J121" s="556"/>
      <c r="K121" s="556" t="n">
        <v>0</v>
      </c>
      <c r="L121" s="556"/>
      <c r="M121" s="556"/>
      <c r="N121" s="556"/>
      <c r="O121" s="562"/>
    </row>
    <row r="122" customFormat="false" ht="24.95" hidden="false" customHeight="true" outlineLevel="0" collapsed="false">
      <c r="A122" s="557"/>
      <c r="B122" s="557"/>
      <c r="C122" s="645" t="s">
        <v>1199</v>
      </c>
      <c r="D122" s="641" t="s">
        <v>1200</v>
      </c>
      <c r="E122" s="646" t="s">
        <v>1056</v>
      </c>
      <c r="F122" s="638" t="n">
        <v>83827</v>
      </c>
      <c r="G122" s="644"/>
      <c r="H122" s="638" t="n">
        <v>83827</v>
      </c>
      <c r="I122" s="556" t="n">
        <v>83827</v>
      </c>
      <c r="J122" s="556"/>
      <c r="K122" s="556" t="n">
        <v>83827</v>
      </c>
      <c r="L122" s="556" t="n">
        <v>47798</v>
      </c>
      <c r="M122" s="556"/>
      <c r="N122" s="556" t="n">
        <v>47798</v>
      </c>
      <c r="O122" s="562" t="n">
        <f aca="false">SUM(N122/K122)*100</f>
        <v>57.0198146182018</v>
      </c>
    </row>
    <row r="123" customFormat="false" ht="12" hidden="false" customHeight="true" outlineLevel="0" collapsed="false">
      <c r="A123" s="557"/>
      <c r="B123" s="557"/>
      <c r="C123" s="645" t="s">
        <v>1201</v>
      </c>
      <c r="D123" s="635" t="s">
        <v>1202</v>
      </c>
      <c r="E123" s="646" t="s">
        <v>1056</v>
      </c>
      <c r="F123" s="638" t="n">
        <v>20000</v>
      </c>
      <c r="G123" s="644"/>
      <c r="H123" s="638" t="n">
        <v>20000</v>
      </c>
      <c r="I123" s="556" t="n">
        <v>25943</v>
      </c>
      <c r="J123" s="556"/>
      <c r="K123" s="556" t="n">
        <v>25943</v>
      </c>
      <c r="L123" s="556"/>
      <c r="M123" s="556"/>
      <c r="N123" s="556"/>
      <c r="O123" s="562" t="n">
        <f aca="false">SUM(N123/K123)*100</f>
        <v>0</v>
      </c>
    </row>
    <row r="124" customFormat="false" ht="12" hidden="false" customHeight="true" outlineLevel="0" collapsed="false">
      <c r="A124" s="557"/>
      <c r="B124" s="557"/>
      <c r="C124" s="645" t="s">
        <v>1203</v>
      </c>
      <c r="D124" s="641" t="s">
        <v>1204</v>
      </c>
      <c r="E124" s="635"/>
      <c r="F124" s="638" t="n">
        <v>10000</v>
      </c>
      <c r="G124" s="644"/>
      <c r="H124" s="638" t="n">
        <v>10000</v>
      </c>
      <c r="I124" s="556" t="n">
        <v>10664</v>
      </c>
      <c r="J124" s="556"/>
      <c r="K124" s="556" t="n">
        <v>10664</v>
      </c>
      <c r="L124" s="556" t="n">
        <v>10652</v>
      </c>
      <c r="M124" s="556"/>
      <c r="N124" s="556" t="n">
        <v>10652</v>
      </c>
      <c r="O124" s="562" t="n">
        <f aca="false">SUM(N124/K124)*100</f>
        <v>99.887471867967</v>
      </c>
    </row>
    <row r="125" customFormat="false" ht="15" hidden="false" customHeight="true" outlineLevel="0" collapsed="false">
      <c r="A125" s="557"/>
      <c r="B125" s="557"/>
      <c r="C125" s="645" t="s">
        <v>1205</v>
      </c>
      <c r="D125" s="635" t="s">
        <v>1206</v>
      </c>
      <c r="E125" s="635"/>
      <c r="F125" s="638" t="n">
        <v>8000</v>
      </c>
      <c r="G125" s="644"/>
      <c r="H125" s="638" t="n">
        <v>8000</v>
      </c>
      <c r="I125" s="556" t="n">
        <v>13500</v>
      </c>
      <c r="J125" s="556"/>
      <c r="K125" s="556" t="n">
        <v>13500</v>
      </c>
      <c r="L125" s="556"/>
      <c r="M125" s="556"/>
      <c r="N125" s="556"/>
      <c r="O125" s="562" t="n">
        <f aca="false">SUM(N125/K125)*100</f>
        <v>0</v>
      </c>
    </row>
    <row r="126" customFormat="false" ht="12" hidden="false" customHeight="true" outlineLevel="0" collapsed="false">
      <c r="A126" s="557"/>
      <c r="B126" s="557"/>
      <c r="C126" s="645" t="s">
        <v>1207</v>
      </c>
      <c r="D126" s="641" t="s">
        <v>1208</v>
      </c>
      <c r="E126" s="646" t="s">
        <v>1056</v>
      </c>
      <c r="F126" s="638" t="n">
        <v>95132</v>
      </c>
      <c r="G126" s="644"/>
      <c r="H126" s="638" t="n">
        <v>95132</v>
      </c>
      <c r="I126" s="647" t="n">
        <v>75132</v>
      </c>
      <c r="J126" s="556"/>
      <c r="K126" s="647" t="n">
        <v>75132</v>
      </c>
      <c r="L126" s="556" t="n">
        <v>893</v>
      </c>
      <c r="M126" s="556"/>
      <c r="N126" s="556" t="n">
        <v>893</v>
      </c>
      <c r="O126" s="562" t="n">
        <f aca="false">SUM(N126/K126)*100</f>
        <v>1.18857477506256</v>
      </c>
    </row>
    <row r="127" customFormat="false" ht="14.45" hidden="false" customHeight="true" outlineLevel="0" collapsed="false">
      <c r="A127" s="648"/>
      <c r="B127" s="648"/>
      <c r="C127" s="645" t="s">
        <v>1209</v>
      </c>
      <c r="D127" s="635" t="s">
        <v>1210</v>
      </c>
      <c r="E127" s="646"/>
      <c r="F127" s="638" t="n">
        <v>4100</v>
      </c>
      <c r="G127" s="644"/>
      <c r="H127" s="638" t="n">
        <v>4100</v>
      </c>
      <c r="I127" s="647" t="n">
        <v>4100</v>
      </c>
      <c r="J127" s="647"/>
      <c r="K127" s="647" t="n">
        <v>4100</v>
      </c>
      <c r="L127" s="556"/>
      <c r="M127" s="556"/>
      <c r="N127" s="556"/>
      <c r="O127" s="562" t="n">
        <f aca="false">SUM(N127/K127)*100</f>
        <v>0</v>
      </c>
    </row>
    <row r="128" customFormat="false" ht="14.45" hidden="false" customHeight="true" outlineLevel="0" collapsed="false">
      <c r="A128" s="648"/>
      <c r="B128" s="648"/>
      <c r="C128" s="645" t="s">
        <v>1211</v>
      </c>
      <c r="D128" s="635" t="s">
        <v>1212</v>
      </c>
      <c r="E128" s="646"/>
      <c r="F128" s="638" t="n">
        <v>5000</v>
      </c>
      <c r="G128" s="644"/>
      <c r="H128" s="638" t="n">
        <v>5000</v>
      </c>
      <c r="I128" s="647" t="n">
        <v>2789</v>
      </c>
      <c r="J128" s="647"/>
      <c r="K128" s="647" t="n">
        <v>2789</v>
      </c>
      <c r="L128" s="556"/>
      <c r="M128" s="556"/>
      <c r="N128" s="556"/>
      <c r="O128" s="562" t="n">
        <f aca="false">SUM(N128/K128)*100</f>
        <v>0</v>
      </c>
    </row>
    <row r="129" customFormat="false" ht="14.45" hidden="false" customHeight="true" outlineLevel="0" collapsed="false">
      <c r="A129" s="648"/>
      <c r="B129" s="648"/>
      <c r="C129" s="645" t="s">
        <v>1213</v>
      </c>
      <c r="D129" s="635" t="s">
        <v>1214</v>
      </c>
      <c r="E129" s="635"/>
      <c r="F129" s="638" t="n">
        <v>10000</v>
      </c>
      <c r="G129" s="644"/>
      <c r="H129" s="638" t="n">
        <v>10000</v>
      </c>
      <c r="I129" s="647" t="n">
        <v>5000</v>
      </c>
      <c r="J129" s="647"/>
      <c r="K129" s="647" t="n">
        <v>5000</v>
      </c>
      <c r="L129" s="556"/>
      <c r="M129" s="556"/>
      <c r="N129" s="556"/>
      <c r="O129" s="562" t="n">
        <f aca="false">SUM(N129/K129)*100</f>
        <v>0</v>
      </c>
    </row>
    <row r="130" customFormat="false" ht="14.45" hidden="false" customHeight="true" outlineLevel="0" collapsed="false">
      <c r="A130" s="648"/>
      <c r="B130" s="648"/>
      <c r="C130" s="645" t="s">
        <v>1215</v>
      </c>
      <c r="D130" s="635" t="s">
        <v>1216</v>
      </c>
      <c r="E130" s="635"/>
      <c r="F130" s="638" t="n">
        <v>6000</v>
      </c>
      <c r="G130" s="644"/>
      <c r="H130" s="638" t="n">
        <v>6000</v>
      </c>
      <c r="I130" s="647" t="n">
        <v>6000</v>
      </c>
      <c r="J130" s="647"/>
      <c r="K130" s="647" t="n">
        <v>6000</v>
      </c>
      <c r="L130" s="556"/>
      <c r="M130" s="556"/>
      <c r="N130" s="556"/>
      <c r="O130" s="562" t="n">
        <f aca="false">SUM(N130/K130)*100</f>
        <v>0</v>
      </c>
    </row>
    <row r="131" customFormat="false" ht="12.75" hidden="false" customHeight="true" outlineLevel="0" collapsed="false">
      <c r="A131" s="648"/>
      <c r="B131" s="648"/>
      <c r="C131" s="645" t="s">
        <v>1217</v>
      </c>
      <c r="D131" s="635" t="s">
        <v>1218</v>
      </c>
      <c r="E131" s="635"/>
      <c r="F131" s="638" t="n">
        <v>3000</v>
      </c>
      <c r="G131" s="644"/>
      <c r="H131" s="638" t="n">
        <v>3000</v>
      </c>
      <c r="I131" s="647" t="n">
        <v>1787</v>
      </c>
      <c r="J131" s="647"/>
      <c r="K131" s="647" t="n">
        <v>1787</v>
      </c>
      <c r="L131" s="556" t="n">
        <v>1786</v>
      </c>
      <c r="M131" s="556"/>
      <c r="N131" s="556" t="n">
        <v>1786</v>
      </c>
      <c r="O131" s="562" t="n">
        <f aca="false">SUM(N131/K131)*100</f>
        <v>99.9440402909905</v>
      </c>
    </row>
    <row r="132" customFormat="false" ht="13.5" hidden="false" customHeight="false" outlineLevel="0" collapsed="false">
      <c r="A132" s="648"/>
      <c r="B132" s="648"/>
      <c r="C132" s="645" t="s">
        <v>1219</v>
      </c>
      <c r="D132" s="635" t="s">
        <v>1220</v>
      </c>
      <c r="E132" s="635"/>
      <c r="F132" s="638" t="n">
        <v>5000</v>
      </c>
      <c r="G132" s="644"/>
      <c r="H132" s="638" t="n">
        <v>5000</v>
      </c>
      <c r="I132" s="647" t="n">
        <v>0</v>
      </c>
      <c r="J132" s="647"/>
      <c r="K132" s="647" t="n">
        <v>0</v>
      </c>
      <c r="L132" s="556"/>
      <c r="M132" s="556"/>
      <c r="N132" s="556"/>
      <c r="O132" s="562"/>
    </row>
    <row r="133" customFormat="false" ht="12" hidden="false" customHeight="true" outlineLevel="0" collapsed="false">
      <c r="A133" s="648"/>
      <c r="B133" s="648"/>
      <c r="C133" s="645" t="s">
        <v>1221</v>
      </c>
      <c r="D133" s="635" t="s">
        <v>1222</v>
      </c>
      <c r="E133" s="646"/>
      <c r="F133" s="638" t="n">
        <v>3000</v>
      </c>
      <c r="G133" s="644"/>
      <c r="H133" s="638" t="n">
        <v>3000</v>
      </c>
      <c r="I133" s="647" t="n">
        <v>3798</v>
      </c>
      <c r="J133" s="647"/>
      <c r="K133" s="647" t="n">
        <v>3798</v>
      </c>
      <c r="L133" s="556" t="n">
        <v>3797</v>
      </c>
      <c r="M133" s="556"/>
      <c r="N133" s="556" t="n">
        <v>3797</v>
      </c>
      <c r="O133" s="562" t="n">
        <f aca="false">SUM(N133/K133)*100</f>
        <v>99.9736703528173</v>
      </c>
    </row>
    <row r="134" customFormat="false" ht="12" hidden="false" customHeight="true" outlineLevel="0" collapsed="false">
      <c r="A134" s="648"/>
      <c r="B134" s="648"/>
      <c r="C134" s="645" t="s">
        <v>1223</v>
      </c>
      <c r="D134" s="641" t="s">
        <v>1224</v>
      </c>
      <c r="E134" s="646"/>
      <c r="F134" s="638" t="n">
        <v>5000</v>
      </c>
      <c r="G134" s="644"/>
      <c r="H134" s="638" t="n">
        <v>5000</v>
      </c>
      <c r="I134" s="647" t="n">
        <v>5000</v>
      </c>
      <c r="J134" s="647"/>
      <c r="K134" s="647" t="n">
        <v>5000</v>
      </c>
      <c r="L134" s="556"/>
      <c r="M134" s="556"/>
      <c r="N134" s="556"/>
      <c r="O134" s="562" t="n">
        <f aca="false">SUM(N134/K134)*100</f>
        <v>0</v>
      </c>
    </row>
    <row r="135" customFormat="false" ht="12" hidden="false" customHeight="true" outlineLevel="0" collapsed="false">
      <c r="A135" s="648"/>
      <c r="B135" s="648"/>
      <c r="C135" s="645" t="s">
        <v>1225</v>
      </c>
      <c r="D135" s="635" t="s">
        <v>1226</v>
      </c>
      <c r="E135" s="646"/>
      <c r="F135" s="638" t="n">
        <v>1000</v>
      </c>
      <c r="G135" s="644"/>
      <c r="H135" s="638" t="n">
        <v>1000</v>
      </c>
      <c r="I135" s="647" t="n">
        <v>2800</v>
      </c>
      <c r="J135" s="647"/>
      <c r="K135" s="647" t="n">
        <v>2800</v>
      </c>
      <c r="L135" s="556"/>
      <c r="M135" s="556"/>
      <c r="N135" s="556"/>
      <c r="O135" s="562" t="n">
        <f aca="false">SUM(N135/K135)*100</f>
        <v>0</v>
      </c>
    </row>
    <row r="136" customFormat="false" ht="12" hidden="false" customHeight="true" outlineLevel="0" collapsed="false">
      <c r="A136" s="648"/>
      <c r="B136" s="648"/>
      <c r="C136" s="645" t="s">
        <v>1227</v>
      </c>
      <c r="D136" s="635" t="s">
        <v>1228</v>
      </c>
      <c r="E136" s="646"/>
      <c r="F136" s="638" t="n">
        <v>1000</v>
      </c>
      <c r="G136" s="644"/>
      <c r="H136" s="638" t="n">
        <v>1000</v>
      </c>
      <c r="I136" s="647" t="n">
        <v>1000</v>
      </c>
      <c r="J136" s="647"/>
      <c r="K136" s="647" t="n">
        <v>1000</v>
      </c>
      <c r="L136" s="556"/>
      <c r="M136" s="556"/>
      <c r="N136" s="556"/>
      <c r="O136" s="562" t="n">
        <f aca="false">SUM(N136/K136)*100</f>
        <v>0</v>
      </c>
    </row>
    <row r="137" customFormat="false" ht="12" hidden="false" customHeight="true" outlineLevel="0" collapsed="false">
      <c r="A137" s="648"/>
      <c r="B137" s="648"/>
      <c r="C137" s="645" t="s">
        <v>1229</v>
      </c>
      <c r="D137" s="635" t="s">
        <v>1230</v>
      </c>
      <c r="E137" s="635"/>
      <c r="F137" s="638" t="n">
        <v>800</v>
      </c>
      <c r="G137" s="644"/>
      <c r="H137" s="638" t="n">
        <v>800</v>
      </c>
      <c r="I137" s="647" t="n">
        <v>1540</v>
      </c>
      <c r="J137" s="647"/>
      <c r="K137" s="647" t="n">
        <v>1540</v>
      </c>
      <c r="L137" s="556"/>
      <c r="M137" s="556"/>
      <c r="N137" s="556"/>
      <c r="O137" s="562" t="n">
        <f aca="false">SUM(N137/K137)*100</f>
        <v>0</v>
      </c>
    </row>
    <row r="138" customFormat="false" ht="12" hidden="false" customHeight="true" outlineLevel="0" collapsed="false">
      <c r="A138" s="648"/>
      <c r="B138" s="648"/>
      <c r="C138" s="645" t="s">
        <v>1231</v>
      </c>
      <c r="D138" s="641" t="s">
        <v>1232</v>
      </c>
      <c r="E138" s="635"/>
      <c r="F138" s="638" t="n">
        <v>7000</v>
      </c>
      <c r="G138" s="644"/>
      <c r="H138" s="638" t="n">
        <v>7000</v>
      </c>
      <c r="I138" s="647" t="n">
        <v>7668</v>
      </c>
      <c r="J138" s="647"/>
      <c r="K138" s="647" t="n">
        <v>7668</v>
      </c>
      <c r="L138" s="556" t="n">
        <v>7664</v>
      </c>
      <c r="M138" s="556"/>
      <c r="N138" s="556" t="n">
        <v>7664</v>
      </c>
      <c r="O138" s="562" t="n">
        <f aca="false">SUM(N138/K138)*100</f>
        <v>99.9478351591028</v>
      </c>
    </row>
    <row r="139" customFormat="false" ht="12" hidden="false" customHeight="true" outlineLevel="0" collapsed="false">
      <c r="A139" s="648"/>
      <c r="B139" s="648"/>
      <c r="C139" s="645" t="s">
        <v>1233</v>
      </c>
      <c r="D139" s="641" t="s">
        <v>1234</v>
      </c>
      <c r="E139" s="635"/>
      <c r="F139" s="638" t="n">
        <v>1500</v>
      </c>
      <c r="G139" s="644"/>
      <c r="H139" s="638" t="n">
        <v>1500</v>
      </c>
      <c r="I139" s="647" t="n">
        <v>6852</v>
      </c>
      <c r="J139" s="647"/>
      <c r="K139" s="647" t="n">
        <v>6852</v>
      </c>
      <c r="L139" s="556" t="n">
        <v>6851</v>
      </c>
      <c r="M139" s="556"/>
      <c r="N139" s="556" t="n">
        <v>6851</v>
      </c>
      <c r="O139" s="562" t="n">
        <f aca="false">SUM(N139/K139)*100</f>
        <v>99.9854057209574</v>
      </c>
    </row>
    <row r="140" customFormat="false" ht="12" hidden="false" customHeight="true" outlineLevel="0" collapsed="false">
      <c r="A140" s="648"/>
      <c r="B140" s="648"/>
      <c r="C140" s="645" t="s">
        <v>1235</v>
      </c>
      <c r="D140" s="641" t="s">
        <v>1236</v>
      </c>
      <c r="E140" s="635"/>
      <c r="F140" s="638" t="n">
        <v>1000</v>
      </c>
      <c r="G140" s="644"/>
      <c r="H140" s="638" t="n">
        <v>1000</v>
      </c>
      <c r="I140" s="647" t="n">
        <v>0</v>
      </c>
      <c r="J140" s="647"/>
      <c r="K140" s="647" t="n">
        <v>0</v>
      </c>
      <c r="L140" s="556"/>
      <c r="M140" s="556"/>
      <c r="N140" s="556"/>
      <c r="O140" s="562"/>
    </row>
    <row r="141" customFormat="false" ht="12" hidden="false" customHeight="true" outlineLevel="0" collapsed="false">
      <c r="A141" s="648"/>
      <c r="B141" s="648"/>
      <c r="C141" s="645" t="s">
        <v>1237</v>
      </c>
      <c r="D141" s="641" t="s">
        <v>1238</v>
      </c>
      <c r="E141" s="635"/>
      <c r="F141" s="638" t="n">
        <v>3000</v>
      </c>
      <c r="G141" s="644"/>
      <c r="H141" s="638" t="n">
        <v>3000</v>
      </c>
      <c r="I141" s="647" t="n">
        <v>4223</v>
      </c>
      <c r="J141" s="647"/>
      <c r="K141" s="647" t="n">
        <v>4223</v>
      </c>
      <c r="L141" s="556" t="n">
        <v>4118</v>
      </c>
      <c r="M141" s="556"/>
      <c r="N141" s="556" t="n">
        <v>4118</v>
      </c>
      <c r="O141" s="562" t="n">
        <f aca="false">SUM(N141/K141)*100</f>
        <v>97.5136159128582</v>
      </c>
    </row>
    <row r="142" customFormat="false" ht="12" hidden="false" customHeight="true" outlineLevel="0" collapsed="false">
      <c r="A142" s="648"/>
      <c r="B142" s="648"/>
      <c r="C142" s="645" t="s">
        <v>1239</v>
      </c>
      <c r="D142" s="641" t="s">
        <v>1240</v>
      </c>
      <c r="E142" s="635"/>
      <c r="F142" s="638" t="n">
        <v>1500</v>
      </c>
      <c r="G142" s="644"/>
      <c r="H142" s="638" t="n">
        <v>1500</v>
      </c>
      <c r="I142" s="647" t="n">
        <v>1056</v>
      </c>
      <c r="J142" s="647"/>
      <c r="K142" s="647" t="n">
        <v>1056</v>
      </c>
      <c r="L142" s="556" t="n">
        <v>1054</v>
      </c>
      <c r="M142" s="556"/>
      <c r="N142" s="556" t="n">
        <v>1054</v>
      </c>
      <c r="O142" s="562" t="n">
        <f aca="false">SUM(N142/K142)*100</f>
        <v>99.8106060606061</v>
      </c>
    </row>
    <row r="143" customFormat="false" ht="12" hidden="false" customHeight="true" outlineLevel="0" collapsed="false">
      <c r="A143" s="648"/>
      <c r="B143" s="648"/>
      <c r="C143" s="645" t="s">
        <v>1241</v>
      </c>
      <c r="D143" s="641" t="s">
        <v>1242</v>
      </c>
      <c r="E143" s="635"/>
      <c r="F143" s="638" t="n">
        <v>4000</v>
      </c>
      <c r="G143" s="644"/>
      <c r="H143" s="638" t="n">
        <v>4000</v>
      </c>
      <c r="I143" s="647" t="n">
        <v>6659</v>
      </c>
      <c r="J143" s="647"/>
      <c r="K143" s="647" t="n">
        <v>6659</v>
      </c>
      <c r="L143" s="556" t="n">
        <v>375</v>
      </c>
      <c r="M143" s="556"/>
      <c r="N143" s="556" t="n">
        <v>375</v>
      </c>
      <c r="O143" s="562" t="n">
        <f aca="false">SUM(N143/K143)*100</f>
        <v>5.63147619762727</v>
      </c>
    </row>
    <row r="144" customFormat="false" ht="12" hidden="false" customHeight="true" outlineLevel="0" collapsed="false">
      <c r="A144" s="648"/>
      <c r="B144" s="648"/>
      <c r="C144" s="645" t="s">
        <v>1243</v>
      </c>
      <c r="D144" s="641" t="s">
        <v>1244</v>
      </c>
      <c r="E144" s="635"/>
      <c r="F144" s="638" t="n">
        <v>700</v>
      </c>
      <c r="G144" s="644"/>
      <c r="H144" s="638" t="n">
        <v>700</v>
      </c>
      <c r="I144" s="647" t="n">
        <v>0</v>
      </c>
      <c r="J144" s="647"/>
      <c r="K144" s="647" t="n">
        <v>0</v>
      </c>
      <c r="L144" s="556"/>
      <c r="M144" s="556"/>
      <c r="N144" s="556"/>
      <c r="O144" s="562"/>
    </row>
    <row r="145" customFormat="false" ht="12" hidden="false" customHeight="true" outlineLevel="0" collapsed="false">
      <c r="A145" s="648"/>
      <c r="B145" s="648"/>
      <c r="C145" s="645" t="s">
        <v>1245</v>
      </c>
      <c r="D145" s="641" t="s">
        <v>1246</v>
      </c>
      <c r="E145" s="635"/>
      <c r="F145" s="638" t="n">
        <v>1500</v>
      </c>
      <c r="G145" s="644"/>
      <c r="H145" s="638" t="n">
        <v>1500</v>
      </c>
      <c r="I145" s="647" t="n">
        <v>5231</v>
      </c>
      <c r="J145" s="647"/>
      <c r="K145" s="647" t="n">
        <v>5231</v>
      </c>
      <c r="L145" s="556" t="n">
        <v>1638</v>
      </c>
      <c r="M145" s="556"/>
      <c r="N145" s="556" t="n">
        <v>1638</v>
      </c>
      <c r="O145" s="562" t="n">
        <f aca="false">SUM(N145/K145)*100</f>
        <v>31.3133244121583</v>
      </c>
    </row>
    <row r="146" customFormat="false" ht="12" hidden="false" customHeight="true" outlineLevel="0" collapsed="false">
      <c r="A146" s="648"/>
      <c r="B146" s="648"/>
      <c r="C146" s="645" t="s">
        <v>1247</v>
      </c>
      <c r="D146" s="641" t="s">
        <v>1248</v>
      </c>
      <c r="E146" s="635"/>
      <c r="F146" s="638" t="n">
        <v>4000</v>
      </c>
      <c r="G146" s="644"/>
      <c r="H146" s="638" t="n">
        <v>4000</v>
      </c>
      <c r="I146" s="647" t="n">
        <v>1300</v>
      </c>
      <c r="J146" s="647"/>
      <c r="K146" s="647" t="n">
        <v>1300</v>
      </c>
      <c r="L146" s="556" t="n">
        <v>1297</v>
      </c>
      <c r="M146" s="556"/>
      <c r="N146" s="556" t="n">
        <v>1297</v>
      </c>
      <c r="O146" s="562" t="n">
        <f aca="false">SUM(N146/K146)*100</f>
        <v>99.7692307692308</v>
      </c>
    </row>
    <row r="147" customFormat="false" ht="12" hidden="false" customHeight="true" outlineLevel="0" collapsed="false">
      <c r="A147" s="648"/>
      <c r="B147" s="648"/>
      <c r="C147" s="645" t="s">
        <v>1249</v>
      </c>
      <c r="D147" s="649" t="s">
        <v>1250</v>
      </c>
      <c r="E147" s="635"/>
      <c r="F147" s="638"/>
      <c r="G147" s="644"/>
      <c r="H147" s="638"/>
      <c r="I147" s="647" t="n">
        <v>8976</v>
      </c>
      <c r="J147" s="647"/>
      <c r="K147" s="647" t="n">
        <v>8976</v>
      </c>
      <c r="L147" s="556" t="n">
        <v>8976</v>
      </c>
      <c r="M147" s="556"/>
      <c r="N147" s="556" t="n">
        <v>8976</v>
      </c>
      <c r="O147" s="562" t="n">
        <f aca="false">SUM(N147/K147)*100</f>
        <v>100</v>
      </c>
    </row>
    <row r="148" customFormat="false" ht="12" hidden="false" customHeight="true" outlineLevel="0" collapsed="false">
      <c r="A148" s="648"/>
      <c r="B148" s="648"/>
      <c r="C148" s="645" t="s">
        <v>1251</v>
      </c>
      <c r="D148" s="649" t="s">
        <v>1252</v>
      </c>
      <c r="E148" s="635"/>
      <c r="F148" s="638"/>
      <c r="G148" s="644"/>
      <c r="H148" s="638"/>
      <c r="I148" s="647" t="n">
        <v>4620</v>
      </c>
      <c r="J148" s="647"/>
      <c r="K148" s="647" t="n">
        <v>4620</v>
      </c>
      <c r="L148" s="556" t="n">
        <v>4518</v>
      </c>
      <c r="M148" s="556"/>
      <c r="N148" s="556" t="n">
        <v>4518</v>
      </c>
      <c r="O148" s="562" t="n">
        <f aca="false">SUM(N148/K148)*100</f>
        <v>97.7922077922078</v>
      </c>
    </row>
    <row r="149" customFormat="false" ht="12" hidden="false" customHeight="true" outlineLevel="0" collapsed="false">
      <c r="A149" s="648"/>
      <c r="B149" s="648"/>
      <c r="C149" s="645" t="s">
        <v>1253</v>
      </c>
      <c r="D149" s="649" t="s">
        <v>1254</v>
      </c>
      <c r="E149" s="635"/>
      <c r="F149" s="638"/>
      <c r="G149" s="644"/>
      <c r="H149" s="638"/>
      <c r="I149" s="647" t="n">
        <v>1156</v>
      </c>
      <c r="J149" s="647"/>
      <c r="K149" s="647" t="n">
        <v>1156</v>
      </c>
      <c r="L149" s="556" t="n">
        <v>1156</v>
      </c>
      <c r="M149" s="556"/>
      <c r="N149" s="556" t="n">
        <v>1156</v>
      </c>
      <c r="O149" s="562" t="n">
        <f aca="false">SUM(N149/K149)*100</f>
        <v>100</v>
      </c>
    </row>
    <row r="150" customFormat="false" ht="12" hidden="false" customHeight="true" outlineLevel="0" collapsed="false">
      <c r="A150" s="648"/>
      <c r="B150" s="648"/>
      <c r="C150" s="645" t="s">
        <v>1255</v>
      </c>
      <c r="D150" s="649" t="s">
        <v>1256</v>
      </c>
      <c r="E150" s="635"/>
      <c r="F150" s="638"/>
      <c r="G150" s="644"/>
      <c r="H150" s="638"/>
      <c r="I150" s="647" t="n">
        <v>300</v>
      </c>
      <c r="J150" s="647"/>
      <c r="K150" s="647" t="n">
        <v>300</v>
      </c>
      <c r="L150" s="556"/>
      <c r="M150" s="556"/>
      <c r="N150" s="556"/>
      <c r="O150" s="562" t="n">
        <f aca="false">SUM(N150/K150)*100</f>
        <v>0</v>
      </c>
    </row>
    <row r="151" customFormat="false" ht="15" hidden="false" customHeight="true" outlineLevel="0" collapsed="false">
      <c r="A151" s="648"/>
      <c r="B151" s="648"/>
      <c r="C151" s="645" t="s">
        <v>1257</v>
      </c>
      <c r="D151" s="649" t="s">
        <v>1258</v>
      </c>
      <c r="E151" s="635"/>
      <c r="F151" s="638"/>
      <c r="G151" s="644"/>
      <c r="H151" s="638"/>
      <c r="I151" s="647" t="n">
        <v>3440</v>
      </c>
      <c r="J151" s="647"/>
      <c r="K151" s="647" t="n">
        <v>3440</v>
      </c>
      <c r="L151" s="556" t="n">
        <v>3433</v>
      </c>
      <c r="M151" s="556"/>
      <c r="N151" s="556" t="n">
        <v>3433</v>
      </c>
      <c r="O151" s="562" t="n">
        <f aca="false">SUM(N151/K151)*100</f>
        <v>99.796511627907</v>
      </c>
    </row>
    <row r="152" customFormat="false" ht="12" hidden="false" customHeight="true" outlineLevel="0" collapsed="false">
      <c r="A152" s="648"/>
      <c r="B152" s="648"/>
      <c r="C152" s="645" t="s">
        <v>1259</v>
      </c>
      <c r="D152" s="649" t="s">
        <v>1260</v>
      </c>
      <c r="E152" s="635"/>
      <c r="F152" s="638"/>
      <c r="G152" s="644"/>
      <c r="H152" s="638"/>
      <c r="I152" s="647" t="n">
        <v>848</v>
      </c>
      <c r="J152" s="647"/>
      <c r="K152" s="647" t="n">
        <v>848</v>
      </c>
      <c r="L152" s="556" t="n">
        <v>848</v>
      </c>
      <c r="M152" s="556"/>
      <c r="N152" s="556" t="n">
        <v>848</v>
      </c>
      <c r="O152" s="562" t="n">
        <f aca="false">SUM(N152/K152)*100</f>
        <v>100</v>
      </c>
    </row>
    <row r="153" customFormat="false" ht="12" hidden="false" customHeight="true" outlineLevel="0" collapsed="false">
      <c r="A153" s="648"/>
      <c r="B153" s="648"/>
      <c r="C153" s="645" t="s">
        <v>1261</v>
      </c>
      <c r="D153" s="649" t="s">
        <v>1262</v>
      </c>
      <c r="E153" s="635"/>
      <c r="F153" s="638"/>
      <c r="G153" s="644"/>
      <c r="H153" s="638"/>
      <c r="I153" s="647" t="n">
        <v>3410</v>
      </c>
      <c r="J153" s="647"/>
      <c r="K153" s="647" t="n">
        <v>3410</v>
      </c>
      <c r="L153" s="556" t="n">
        <v>3400</v>
      </c>
      <c r="M153" s="556"/>
      <c r="N153" s="556" t="n">
        <v>3400</v>
      </c>
      <c r="O153" s="562" t="n">
        <f aca="false">SUM(N153/K153)*100</f>
        <v>99.7067448680352</v>
      </c>
    </row>
    <row r="154" customFormat="false" ht="12" hidden="false" customHeight="true" outlineLevel="0" collapsed="false">
      <c r="A154" s="648"/>
      <c r="B154" s="648"/>
      <c r="C154" s="645" t="s">
        <v>1263</v>
      </c>
      <c r="D154" s="649" t="s">
        <v>1264</v>
      </c>
      <c r="E154" s="635"/>
      <c r="F154" s="638"/>
      <c r="G154" s="644"/>
      <c r="H154" s="638"/>
      <c r="I154" s="647" t="n">
        <v>3731</v>
      </c>
      <c r="J154" s="647"/>
      <c r="K154" s="647" t="n">
        <v>3731</v>
      </c>
      <c r="L154" s="556" t="n">
        <v>3731</v>
      </c>
      <c r="M154" s="556"/>
      <c r="N154" s="556" t="n">
        <v>3731</v>
      </c>
      <c r="O154" s="562" t="n">
        <f aca="false">SUM(N154/K154)*100</f>
        <v>100</v>
      </c>
    </row>
    <row r="155" customFormat="false" ht="12" hidden="false" customHeight="true" outlineLevel="0" collapsed="false">
      <c r="A155" s="648"/>
      <c r="B155" s="648"/>
      <c r="C155" s="645" t="s">
        <v>1265</v>
      </c>
      <c r="D155" s="649" t="s">
        <v>1266</v>
      </c>
      <c r="E155" s="635"/>
      <c r="F155" s="638"/>
      <c r="G155" s="644"/>
      <c r="H155" s="638"/>
      <c r="I155" s="647" t="n">
        <v>1294</v>
      </c>
      <c r="J155" s="647"/>
      <c r="K155" s="647" t="n">
        <v>1294</v>
      </c>
      <c r="L155" s="556"/>
      <c r="M155" s="556"/>
      <c r="N155" s="556"/>
      <c r="O155" s="562" t="n">
        <f aca="false">SUM(N155/K155)*100</f>
        <v>0</v>
      </c>
    </row>
    <row r="156" customFormat="false" ht="12" hidden="false" customHeight="true" outlineLevel="0" collapsed="false">
      <c r="A156" s="648"/>
      <c r="B156" s="648"/>
      <c r="C156" s="645" t="s">
        <v>1267</v>
      </c>
      <c r="D156" s="649" t="s">
        <v>1268</v>
      </c>
      <c r="E156" s="635"/>
      <c r="F156" s="638"/>
      <c r="G156" s="644"/>
      <c r="H156" s="638"/>
      <c r="I156" s="647" t="n">
        <v>5314</v>
      </c>
      <c r="J156" s="647"/>
      <c r="K156" s="647" t="n">
        <v>5314</v>
      </c>
      <c r="L156" s="556"/>
      <c r="M156" s="556"/>
      <c r="N156" s="556"/>
      <c r="O156" s="562" t="n">
        <f aca="false">SUM(N156/K156)*100</f>
        <v>0</v>
      </c>
    </row>
    <row r="157" customFormat="false" ht="12" hidden="false" customHeight="true" outlineLevel="0" collapsed="false">
      <c r="A157" s="648"/>
      <c r="B157" s="648"/>
      <c r="C157" s="645" t="s">
        <v>1269</v>
      </c>
      <c r="D157" s="649" t="s">
        <v>1270</v>
      </c>
      <c r="E157" s="635"/>
      <c r="F157" s="638"/>
      <c r="G157" s="644"/>
      <c r="H157" s="638"/>
      <c r="I157" s="647" t="n">
        <v>2020</v>
      </c>
      <c r="J157" s="647"/>
      <c r="K157" s="647" t="n">
        <v>2020</v>
      </c>
      <c r="L157" s="556"/>
      <c r="M157" s="556"/>
      <c r="N157" s="556"/>
      <c r="O157" s="562" t="n">
        <f aca="false">SUM(N157/K157)*100</f>
        <v>0</v>
      </c>
    </row>
    <row r="158" customFormat="false" ht="12" hidden="false" customHeight="true" outlineLevel="0" collapsed="false">
      <c r="A158" s="648"/>
      <c r="B158" s="648"/>
      <c r="C158" s="645" t="s">
        <v>1271</v>
      </c>
      <c r="D158" s="251" t="s">
        <v>1272</v>
      </c>
      <c r="E158" s="635"/>
      <c r="F158" s="638"/>
      <c r="G158" s="644"/>
      <c r="H158" s="638"/>
      <c r="I158" s="647" t="n">
        <v>6471</v>
      </c>
      <c r="J158" s="647"/>
      <c r="K158" s="647" t="n">
        <v>6471</v>
      </c>
      <c r="L158" s="556"/>
      <c r="M158" s="556"/>
      <c r="N158" s="556"/>
      <c r="O158" s="562" t="n">
        <f aca="false">SUM(N158/K158)*100</f>
        <v>0</v>
      </c>
    </row>
    <row r="159" customFormat="false" ht="12" hidden="false" customHeight="true" outlineLevel="0" collapsed="false">
      <c r="A159" s="648"/>
      <c r="B159" s="648"/>
      <c r="C159" s="645" t="s">
        <v>1273</v>
      </c>
      <c r="D159" s="251" t="s">
        <v>1274</v>
      </c>
      <c r="E159" s="635"/>
      <c r="F159" s="638"/>
      <c r="G159" s="644"/>
      <c r="H159" s="638"/>
      <c r="I159" s="647" t="n">
        <v>5913</v>
      </c>
      <c r="J159" s="647"/>
      <c r="K159" s="647" t="n">
        <v>5913</v>
      </c>
      <c r="L159" s="556"/>
      <c r="M159" s="556"/>
      <c r="N159" s="556"/>
      <c r="O159" s="562" t="n">
        <f aca="false">SUM(N159/K159)*100</f>
        <v>0</v>
      </c>
    </row>
    <row r="160" customFormat="false" ht="12" hidden="false" customHeight="true" outlineLevel="0" collapsed="false">
      <c r="A160" s="648"/>
      <c r="B160" s="648"/>
      <c r="C160" s="645"/>
      <c r="D160" s="564" t="s">
        <v>1039</v>
      </c>
      <c r="E160" s="635"/>
      <c r="F160" s="638"/>
      <c r="G160" s="644"/>
      <c r="H160" s="638"/>
      <c r="I160" s="647" t="n">
        <v>0</v>
      </c>
      <c r="J160" s="647"/>
      <c r="K160" s="647" t="n">
        <v>0</v>
      </c>
      <c r="L160" s="556"/>
      <c r="M160" s="556"/>
      <c r="N160" s="556"/>
      <c r="O160" s="562"/>
    </row>
    <row r="161" customFormat="false" ht="12" hidden="false" customHeight="true" outlineLevel="0" collapsed="false">
      <c r="A161" s="648"/>
      <c r="B161" s="648"/>
      <c r="C161" s="645" t="s">
        <v>1275</v>
      </c>
      <c r="D161" s="635" t="s">
        <v>1276</v>
      </c>
      <c r="E161" s="646" t="s">
        <v>1056</v>
      </c>
      <c r="F161" s="638" t="n">
        <v>96205</v>
      </c>
      <c r="G161" s="644"/>
      <c r="H161" s="638" t="n">
        <v>96205</v>
      </c>
      <c r="I161" s="647" t="n">
        <v>96205</v>
      </c>
      <c r="J161" s="647"/>
      <c r="K161" s="647" t="n">
        <v>96205</v>
      </c>
      <c r="L161" s="556" t="n">
        <v>21950</v>
      </c>
      <c r="M161" s="556"/>
      <c r="N161" s="556" t="n">
        <v>21950</v>
      </c>
      <c r="O161" s="562" t="n">
        <f aca="false">SUM(N161/K161)*100</f>
        <v>22.8158619614365</v>
      </c>
    </row>
    <row r="162" customFormat="false" ht="12" hidden="false" customHeight="true" outlineLevel="0" collapsed="false">
      <c r="A162" s="648"/>
      <c r="B162" s="648"/>
      <c r="C162" s="645" t="s">
        <v>1277</v>
      </c>
      <c r="D162" s="635" t="s">
        <v>1278</v>
      </c>
      <c r="E162" s="635"/>
      <c r="F162" s="638" t="n">
        <v>3240</v>
      </c>
      <c r="G162" s="644"/>
      <c r="H162" s="638" t="n">
        <v>3240</v>
      </c>
      <c r="I162" s="647" t="n">
        <v>3240</v>
      </c>
      <c r="J162" s="647"/>
      <c r="K162" s="647" t="n">
        <v>3240</v>
      </c>
      <c r="L162" s="556" t="n">
        <v>3240</v>
      </c>
      <c r="M162" s="556"/>
      <c r="N162" s="556" t="n">
        <v>3240</v>
      </c>
      <c r="O162" s="562" t="n">
        <f aca="false">SUM(N162/K162)*100</f>
        <v>100</v>
      </c>
    </row>
    <row r="163" customFormat="false" ht="12" hidden="false" customHeight="true" outlineLevel="0" collapsed="false">
      <c r="A163" s="648"/>
      <c r="B163" s="648"/>
      <c r="C163" s="645" t="s">
        <v>1279</v>
      </c>
      <c r="D163" s="635" t="s">
        <v>1280</v>
      </c>
      <c r="E163" s="635"/>
      <c r="F163" s="638" t="n">
        <v>8872</v>
      </c>
      <c r="G163" s="644"/>
      <c r="H163" s="638" t="n">
        <v>8872</v>
      </c>
      <c r="I163" s="647" t="n">
        <v>8872</v>
      </c>
      <c r="J163" s="647"/>
      <c r="K163" s="647" t="n">
        <v>8872</v>
      </c>
      <c r="L163" s="556" t="n">
        <v>8872</v>
      </c>
      <c r="M163" s="556"/>
      <c r="N163" s="556" t="n">
        <v>8872</v>
      </c>
      <c r="O163" s="562" t="n">
        <f aca="false">SUM(N163/K163)*100</f>
        <v>100</v>
      </c>
    </row>
    <row r="164" customFormat="false" ht="12" hidden="false" customHeight="true" outlineLevel="0" collapsed="false">
      <c r="A164" s="648"/>
      <c r="B164" s="648"/>
      <c r="C164" s="645" t="s">
        <v>1281</v>
      </c>
      <c r="D164" s="635" t="s">
        <v>1282</v>
      </c>
      <c r="E164" s="635"/>
      <c r="F164" s="638" t="n">
        <v>7000</v>
      </c>
      <c r="G164" s="644"/>
      <c r="H164" s="638" t="n">
        <v>7000</v>
      </c>
      <c r="I164" s="647" t="n">
        <v>0</v>
      </c>
      <c r="J164" s="647"/>
      <c r="K164" s="647" t="n">
        <v>0</v>
      </c>
      <c r="L164" s="556"/>
      <c r="M164" s="556"/>
      <c r="N164" s="556"/>
      <c r="O164" s="562"/>
    </row>
    <row r="165" customFormat="false" ht="12.95" hidden="false" customHeight="true" outlineLevel="0" collapsed="false">
      <c r="A165" s="648"/>
      <c r="B165" s="648"/>
      <c r="C165" s="645" t="s">
        <v>1283</v>
      </c>
      <c r="D165" s="635" t="s">
        <v>1284</v>
      </c>
      <c r="E165" s="635"/>
      <c r="F165" s="638" t="n">
        <v>4434</v>
      </c>
      <c r="G165" s="644"/>
      <c r="H165" s="638" t="n">
        <v>4434</v>
      </c>
      <c r="I165" s="647" t="n">
        <v>0</v>
      </c>
      <c r="J165" s="647"/>
      <c r="K165" s="647" t="n">
        <v>0</v>
      </c>
      <c r="L165" s="556"/>
      <c r="M165" s="556"/>
      <c r="N165" s="556"/>
      <c r="O165" s="562"/>
    </row>
    <row r="166" customFormat="false" ht="24.95" hidden="false" customHeight="true" outlineLevel="0" collapsed="false">
      <c r="A166" s="648"/>
      <c r="B166" s="648"/>
      <c r="C166" s="645" t="s">
        <v>1285</v>
      </c>
      <c r="D166" s="641" t="s">
        <v>1286</v>
      </c>
      <c r="E166" s="635"/>
      <c r="F166" s="638" t="n">
        <v>1388</v>
      </c>
      <c r="G166" s="644"/>
      <c r="H166" s="638" t="n">
        <v>1388</v>
      </c>
      <c r="I166" s="647" t="n">
        <v>2128</v>
      </c>
      <c r="J166" s="647"/>
      <c r="K166" s="647" t="n">
        <v>2128</v>
      </c>
      <c r="L166" s="556" t="n">
        <v>1428</v>
      </c>
      <c r="M166" s="556"/>
      <c r="N166" s="556" t="n">
        <v>1428</v>
      </c>
      <c r="O166" s="562" t="n">
        <f aca="false">SUM(N166/K166)*100</f>
        <v>67.1052631578947</v>
      </c>
    </row>
    <row r="167" customFormat="false" ht="12.75" hidden="false" customHeight="true" outlineLevel="0" collapsed="false">
      <c r="A167" s="648"/>
      <c r="B167" s="648"/>
      <c r="C167" s="645" t="s">
        <v>1287</v>
      </c>
      <c r="D167" s="635" t="s">
        <v>1288</v>
      </c>
      <c r="E167" s="635"/>
      <c r="F167" s="638" t="n">
        <v>740</v>
      </c>
      <c r="G167" s="644"/>
      <c r="H167" s="638" t="n">
        <v>740</v>
      </c>
      <c r="I167" s="647" t="n">
        <v>0</v>
      </c>
      <c r="J167" s="647"/>
      <c r="K167" s="647" t="n">
        <v>0</v>
      </c>
      <c r="L167" s="556"/>
      <c r="M167" s="556"/>
      <c r="N167" s="556"/>
      <c r="O167" s="562"/>
    </row>
    <row r="168" customFormat="false" ht="12.75" hidden="false" customHeight="true" outlineLevel="0" collapsed="false">
      <c r="A168" s="648"/>
      <c r="B168" s="648"/>
      <c r="C168" s="645" t="s">
        <v>1289</v>
      </c>
      <c r="D168" s="635" t="s">
        <v>1290</v>
      </c>
      <c r="E168" s="635"/>
      <c r="F168" s="638" t="n">
        <v>9219</v>
      </c>
      <c r="G168" s="644"/>
      <c r="H168" s="638" t="n">
        <v>9219</v>
      </c>
      <c r="I168" s="647" t="n">
        <v>9219</v>
      </c>
      <c r="J168" s="647"/>
      <c r="K168" s="647" t="n">
        <v>9219</v>
      </c>
      <c r="L168" s="556" t="n">
        <v>7681</v>
      </c>
      <c r="M168" s="556"/>
      <c r="N168" s="556" t="n">
        <v>7681</v>
      </c>
      <c r="O168" s="562" t="n">
        <f aca="false">SUM(N168/K168)*100</f>
        <v>83.3170625881332</v>
      </c>
    </row>
    <row r="169" customFormat="false" ht="12.75" hidden="false" customHeight="true" outlineLevel="0" collapsed="false">
      <c r="A169" s="648"/>
      <c r="B169" s="648"/>
      <c r="C169" s="645" t="s">
        <v>1291</v>
      </c>
      <c r="D169" s="641" t="s">
        <v>1292</v>
      </c>
      <c r="E169" s="635"/>
      <c r="F169" s="638" t="n">
        <v>100</v>
      </c>
      <c r="G169" s="644"/>
      <c r="H169" s="638" t="n">
        <v>100</v>
      </c>
      <c r="I169" s="647" t="n">
        <v>0</v>
      </c>
      <c r="J169" s="647"/>
      <c r="K169" s="647" t="n">
        <v>0</v>
      </c>
      <c r="L169" s="556"/>
      <c r="M169" s="556"/>
      <c r="N169" s="556"/>
      <c r="O169" s="562"/>
    </row>
    <row r="170" customFormat="false" ht="12.75" hidden="false" customHeight="true" outlineLevel="0" collapsed="false">
      <c r="A170" s="648"/>
      <c r="B170" s="648"/>
      <c r="C170" s="645" t="s">
        <v>1293</v>
      </c>
      <c r="D170" s="641" t="s">
        <v>1294</v>
      </c>
      <c r="E170" s="635"/>
      <c r="F170" s="638" t="n">
        <v>100</v>
      </c>
      <c r="G170" s="644"/>
      <c r="H170" s="638" t="n">
        <v>100</v>
      </c>
      <c r="I170" s="647" t="n">
        <v>0</v>
      </c>
      <c r="J170" s="647"/>
      <c r="K170" s="647" t="n">
        <v>0</v>
      </c>
      <c r="L170" s="556"/>
      <c r="M170" s="556"/>
      <c r="N170" s="556"/>
      <c r="O170" s="562"/>
    </row>
    <row r="171" customFormat="false" ht="12.75" hidden="false" customHeight="true" outlineLevel="0" collapsed="false">
      <c r="A171" s="648"/>
      <c r="B171" s="648"/>
      <c r="C171" s="645" t="s">
        <v>1295</v>
      </c>
      <c r="D171" s="641" t="s">
        <v>1296</v>
      </c>
      <c r="E171" s="635"/>
      <c r="F171" s="638" t="n">
        <v>100</v>
      </c>
      <c r="G171" s="644"/>
      <c r="H171" s="638" t="n">
        <v>100</v>
      </c>
      <c r="I171" s="647" t="n">
        <v>0</v>
      </c>
      <c r="J171" s="647"/>
      <c r="K171" s="647" t="n">
        <v>0</v>
      </c>
      <c r="L171" s="556"/>
      <c r="M171" s="556"/>
      <c r="N171" s="556"/>
      <c r="O171" s="562"/>
    </row>
    <row r="172" customFormat="false" ht="12.75" hidden="false" customHeight="true" outlineLevel="0" collapsed="false">
      <c r="A172" s="648"/>
      <c r="B172" s="648"/>
      <c r="C172" s="645" t="s">
        <v>1297</v>
      </c>
      <c r="D172" s="641" t="s">
        <v>1298</v>
      </c>
      <c r="E172" s="635"/>
      <c r="F172" s="638" t="n">
        <v>1695</v>
      </c>
      <c r="G172" s="644"/>
      <c r="H172" s="638" t="n">
        <v>1695</v>
      </c>
      <c r="I172" s="647" t="n">
        <v>1695</v>
      </c>
      <c r="J172" s="647"/>
      <c r="K172" s="647" t="n">
        <v>1695</v>
      </c>
      <c r="L172" s="556" t="n">
        <v>1695</v>
      </c>
      <c r="M172" s="556"/>
      <c r="N172" s="556" t="n">
        <v>1695</v>
      </c>
      <c r="O172" s="562" t="n">
        <f aca="false">SUM(N172/K172)*100</f>
        <v>100</v>
      </c>
    </row>
    <row r="173" customFormat="false" ht="12" hidden="false" customHeight="true" outlineLevel="0" collapsed="false">
      <c r="A173" s="648"/>
      <c r="B173" s="648"/>
      <c r="C173" s="645" t="s">
        <v>1299</v>
      </c>
      <c r="D173" s="641" t="s">
        <v>1300</v>
      </c>
      <c r="E173" s="635"/>
      <c r="F173" s="638" t="n">
        <v>2128</v>
      </c>
      <c r="G173" s="644"/>
      <c r="H173" s="638" t="n">
        <v>2128</v>
      </c>
      <c r="I173" s="647" t="n">
        <v>2128</v>
      </c>
      <c r="J173" s="647"/>
      <c r="K173" s="647" t="n">
        <v>2128</v>
      </c>
      <c r="L173" s="556" t="n">
        <v>2128</v>
      </c>
      <c r="M173" s="556"/>
      <c r="N173" s="556" t="n">
        <v>2128</v>
      </c>
      <c r="O173" s="562" t="n">
        <f aca="false">SUM(N173/K173)*100</f>
        <v>100</v>
      </c>
    </row>
    <row r="174" customFormat="false" ht="12" hidden="false" customHeight="true" outlineLevel="0" collapsed="false">
      <c r="A174" s="648"/>
      <c r="B174" s="648"/>
      <c r="C174" s="645" t="s">
        <v>1301</v>
      </c>
      <c r="D174" s="641" t="s">
        <v>1302</v>
      </c>
      <c r="E174" s="635"/>
      <c r="F174" s="638" t="n">
        <v>852</v>
      </c>
      <c r="G174" s="644"/>
      <c r="H174" s="638" t="n">
        <v>852</v>
      </c>
      <c r="I174" s="647" t="n">
        <v>0</v>
      </c>
      <c r="J174" s="647"/>
      <c r="K174" s="647" t="n">
        <v>0</v>
      </c>
      <c r="L174" s="556"/>
      <c r="M174" s="556"/>
      <c r="N174" s="556"/>
      <c r="O174" s="562"/>
    </row>
    <row r="175" customFormat="false" ht="12" hidden="false" customHeight="true" outlineLevel="0" collapsed="false">
      <c r="A175" s="648"/>
      <c r="B175" s="648"/>
      <c r="C175" s="645" t="s">
        <v>1303</v>
      </c>
      <c r="D175" s="641" t="s">
        <v>1304</v>
      </c>
      <c r="E175" s="635"/>
      <c r="F175" s="638" t="n">
        <v>1116</v>
      </c>
      <c r="G175" s="644"/>
      <c r="H175" s="638" t="n">
        <v>1116</v>
      </c>
      <c r="I175" s="647" t="n">
        <v>1116</v>
      </c>
      <c r="J175" s="647"/>
      <c r="K175" s="647" t="n">
        <v>1116</v>
      </c>
      <c r="L175" s="556"/>
      <c r="M175" s="556"/>
      <c r="N175" s="556"/>
      <c r="O175" s="562" t="n">
        <f aca="false">SUM(N175/K175)*100</f>
        <v>0</v>
      </c>
    </row>
    <row r="176" customFormat="false" ht="12.75" hidden="false" customHeight="true" outlineLevel="0" collapsed="false">
      <c r="A176" s="648"/>
      <c r="B176" s="648"/>
      <c r="C176" s="645" t="s">
        <v>1305</v>
      </c>
      <c r="D176" s="641" t="s">
        <v>1306</v>
      </c>
      <c r="E176" s="635"/>
      <c r="F176" s="638" t="n">
        <v>500</v>
      </c>
      <c r="G176" s="644"/>
      <c r="H176" s="638" t="n">
        <v>500</v>
      </c>
      <c r="I176" s="647" t="n">
        <v>500</v>
      </c>
      <c r="J176" s="647"/>
      <c r="K176" s="647" t="n">
        <v>500</v>
      </c>
      <c r="L176" s="556"/>
      <c r="M176" s="556"/>
      <c r="N176" s="556"/>
      <c r="O176" s="562" t="n">
        <f aca="false">SUM(N176/K176)*100</f>
        <v>0</v>
      </c>
    </row>
    <row r="177" customFormat="false" ht="12" hidden="false" customHeight="true" outlineLevel="0" collapsed="false">
      <c r="A177" s="648"/>
      <c r="B177" s="648"/>
      <c r="C177" s="645" t="s">
        <v>1307</v>
      </c>
      <c r="D177" s="641" t="s">
        <v>1308</v>
      </c>
      <c r="E177" s="635"/>
      <c r="F177" s="638" t="n">
        <v>279</v>
      </c>
      <c r="G177" s="644"/>
      <c r="H177" s="638" t="n">
        <v>279</v>
      </c>
      <c r="I177" s="647" t="n">
        <v>0</v>
      </c>
      <c r="J177" s="647"/>
      <c r="K177" s="647" t="n">
        <v>0</v>
      </c>
      <c r="L177" s="556"/>
      <c r="M177" s="556"/>
      <c r="N177" s="556"/>
      <c r="O177" s="562"/>
    </row>
    <row r="178" customFormat="false" ht="12" hidden="false" customHeight="true" outlineLevel="0" collapsed="false">
      <c r="A178" s="648"/>
      <c r="B178" s="648"/>
      <c r="C178" s="645" t="s">
        <v>1309</v>
      </c>
      <c r="D178" s="641" t="s">
        <v>1310</v>
      </c>
      <c r="E178" s="635"/>
      <c r="F178" s="638" t="n">
        <v>1500</v>
      </c>
      <c r="G178" s="644"/>
      <c r="H178" s="638" t="n">
        <v>1500</v>
      </c>
      <c r="I178" s="647" t="n">
        <v>0</v>
      </c>
      <c r="J178" s="647"/>
      <c r="K178" s="647" t="n">
        <v>0</v>
      </c>
      <c r="L178" s="556"/>
      <c r="M178" s="556"/>
      <c r="N178" s="556"/>
      <c r="O178" s="562"/>
    </row>
    <row r="179" customFormat="false" ht="38.1" hidden="false" customHeight="true" outlineLevel="0" collapsed="false">
      <c r="A179" s="648"/>
      <c r="B179" s="648"/>
      <c r="C179" s="645" t="s">
        <v>1311</v>
      </c>
      <c r="D179" s="641" t="s">
        <v>1312</v>
      </c>
      <c r="E179" s="646" t="s">
        <v>1056</v>
      </c>
      <c r="F179" s="638" t="n">
        <v>40789</v>
      </c>
      <c r="G179" s="644"/>
      <c r="H179" s="638" t="n">
        <v>40789</v>
      </c>
      <c r="I179" s="647" t="n">
        <v>40789</v>
      </c>
      <c r="J179" s="647"/>
      <c r="K179" s="647" t="n">
        <v>40789</v>
      </c>
      <c r="L179" s="556" t="n">
        <v>36552</v>
      </c>
      <c r="M179" s="556"/>
      <c r="N179" s="556" t="n">
        <v>36552</v>
      </c>
      <c r="O179" s="562" t="n">
        <f aca="false">SUM(N179/K179)*100</f>
        <v>89.6123954987864</v>
      </c>
    </row>
    <row r="180" customFormat="false" ht="12" hidden="false" customHeight="true" outlineLevel="0" collapsed="false">
      <c r="A180" s="648"/>
      <c r="B180" s="648"/>
      <c r="C180" s="645" t="s">
        <v>1313</v>
      </c>
      <c r="D180" s="649" t="s">
        <v>1314</v>
      </c>
      <c r="E180" s="635"/>
      <c r="F180" s="638" t="n">
        <v>0</v>
      </c>
      <c r="G180" s="638" t="n">
        <v>20000</v>
      </c>
      <c r="H180" s="638" t="n">
        <v>20000</v>
      </c>
      <c r="I180" s="647" t="n">
        <v>0</v>
      </c>
      <c r="J180" s="647" t="n">
        <v>20000</v>
      </c>
      <c r="K180" s="647" t="n">
        <v>20000</v>
      </c>
      <c r="L180" s="556"/>
      <c r="M180" s="556" t="n">
        <v>10000</v>
      </c>
      <c r="N180" s="556" t="n">
        <v>10000</v>
      </c>
      <c r="O180" s="562" t="n">
        <f aca="false">SUM(N180/K180)*100</f>
        <v>50</v>
      </c>
    </row>
    <row r="181" customFormat="false" ht="38.1" hidden="false" customHeight="true" outlineLevel="0" collapsed="false">
      <c r="A181" s="648"/>
      <c r="B181" s="648"/>
      <c r="C181" s="645" t="s">
        <v>1315</v>
      </c>
      <c r="D181" s="641" t="s">
        <v>1316</v>
      </c>
      <c r="E181" s="635"/>
      <c r="F181" s="638" t="n">
        <v>18180</v>
      </c>
      <c r="G181" s="644"/>
      <c r="H181" s="638" t="n">
        <v>18180</v>
      </c>
      <c r="I181" s="647" t="n">
        <v>6019</v>
      </c>
      <c r="J181" s="647"/>
      <c r="K181" s="647" t="n">
        <v>6019</v>
      </c>
      <c r="L181" s="556"/>
      <c r="M181" s="556"/>
      <c r="N181" s="556"/>
      <c r="O181" s="562" t="n">
        <f aca="false">SUM(N181/K181)*100</f>
        <v>0</v>
      </c>
    </row>
    <row r="182" customFormat="false" ht="12" hidden="false" customHeight="true" outlineLevel="0" collapsed="false">
      <c r="A182" s="648"/>
      <c r="B182" s="648"/>
      <c r="C182" s="645" t="s">
        <v>1317</v>
      </c>
      <c r="D182" s="635" t="s">
        <v>1318</v>
      </c>
      <c r="E182" s="635"/>
      <c r="F182" s="638" t="n">
        <v>5155</v>
      </c>
      <c r="G182" s="644"/>
      <c r="H182" s="638" t="n">
        <v>5155</v>
      </c>
      <c r="I182" s="647" t="n">
        <v>5155</v>
      </c>
      <c r="J182" s="647"/>
      <c r="K182" s="647" t="n">
        <v>5155</v>
      </c>
      <c r="L182" s="556" t="n">
        <v>5155</v>
      </c>
      <c r="M182" s="556"/>
      <c r="N182" s="556" t="n">
        <v>5155</v>
      </c>
      <c r="O182" s="562" t="n">
        <f aca="false">SUM(N182/K182)*100</f>
        <v>100</v>
      </c>
    </row>
    <row r="183" customFormat="false" ht="12" hidden="false" customHeight="true" outlineLevel="0" collapsed="false">
      <c r="A183" s="648"/>
      <c r="B183" s="648"/>
      <c r="C183" s="645" t="s">
        <v>1319</v>
      </c>
      <c r="D183" s="635" t="s">
        <v>1320</v>
      </c>
      <c r="E183" s="635"/>
      <c r="F183" s="638" t="n">
        <v>3173</v>
      </c>
      <c r="G183" s="644"/>
      <c r="H183" s="638" t="n">
        <v>3173</v>
      </c>
      <c r="I183" s="647" t="n">
        <v>84</v>
      </c>
      <c r="J183" s="647"/>
      <c r="K183" s="647" t="n">
        <v>84</v>
      </c>
      <c r="L183" s="556" t="n">
        <v>83</v>
      </c>
      <c r="M183" s="556"/>
      <c r="N183" s="556" t="n">
        <v>83</v>
      </c>
      <c r="O183" s="562" t="n">
        <f aca="false">SUM(N183/K183)*100</f>
        <v>98.8095238095238</v>
      </c>
    </row>
    <row r="184" customFormat="false" ht="12" hidden="false" customHeight="true" outlineLevel="0" collapsed="false">
      <c r="A184" s="648"/>
      <c r="B184" s="648"/>
      <c r="C184" s="645" t="s">
        <v>1321</v>
      </c>
      <c r="D184" s="635" t="s">
        <v>1322</v>
      </c>
      <c r="E184" s="635"/>
      <c r="F184" s="638" t="n">
        <v>488</v>
      </c>
      <c r="G184" s="644"/>
      <c r="H184" s="638" t="n">
        <v>488</v>
      </c>
      <c r="I184" s="647" t="n">
        <v>0</v>
      </c>
      <c r="J184" s="647"/>
      <c r="K184" s="647" t="n">
        <v>0</v>
      </c>
      <c r="L184" s="556"/>
      <c r="M184" s="556"/>
      <c r="N184" s="556"/>
      <c r="O184" s="562"/>
    </row>
    <row r="185" customFormat="false" ht="12" hidden="false" customHeight="true" outlineLevel="0" collapsed="false">
      <c r="A185" s="648"/>
      <c r="B185" s="648"/>
      <c r="C185" s="636" t="s">
        <v>1037</v>
      </c>
      <c r="D185" s="637" t="s">
        <v>1323</v>
      </c>
      <c r="E185" s="637"/>
      <c r="F185" s="638"/>
      <c r="G185" s="644"/>
      <c r="H185" s="638"/>
      <c r="I185" s="647" t="n">
        <v>0</v>
      </c>
      <c r="J185" s="647"/>
      <c r="K185" s="647" t="n">
        <v>0</v>
      </c>
      <c r="L185" s="556"/>
      <c r="M185" s="556"/>
      <c r="N185" s="556"/>
      <c r="O185" s="562"/>
    </row>
    <row r="186" customFormat="false" ht="12" hidden="false" customHeight="true" outlineLevel="0" collapsed="false">
      <c r="A186" s="648"/>
      <c r="B186" s="648"/>
      <c r="C186" s="640" t="s">
        <v>1324</v>
      </c>
      <c r="D186" s="635" t="s">
        <v>1325</v>
      </c>
      <c r="E186" s="635"/>
      <c r="F186" s="638" t="n">
        <v>22894</v>
      </c>
      <c r="G186" s="644"/>
      <c r="H186" s="638" t="n">
        <v>22894</v>
      </c>
      <c r="I186" s="647" t="n">
        <v>22894</v>
      </c>
      <c r="J186" s="647"/>
      <c r="K186" s="647" t="n">
        <v>22894</v>
      </c>
      <c r="L186" s="556" t="n">
        <v>18223</v>
      </c>
      <c r="M186" s="556"/>
      <c r="N186" s="556" t="n">
        <v>18223</v>
      </c>
      <c r="O186" s="562" t="n">
        <f aca="false">SUM(N186/K186)*100</f>
        <v>79.597274395038</v>
      </c>
    </row>
    <row r="187" customFormat="false" ht="12" hidden="false" customHeight="true" outlineLevel="0" collapsed="false">
      <c r="A187" s="648"/>
      <c r="B187" s="648"/>
      <c r="C187" s="640" t="s">
        <v>1326</v>
      </c>
      <c r="D187" s="635" t="s">
        <v>1327</v>
      </c>
      <c r="E187" s="635"/>
      <c r="F187" s="638" t="n">
        <v>3000</v>
      </c>
      <c r="G187" s="644"/>
      <c r="H187" s="638" t="n">
        <v>3000</v>
      </c>
      <c r="I187" s="647" t="n">
        <v>0</v>
      </c>
      <c r="J187" s="647"/>
      <c r="K187" s="647" t="n">
        <v>0</v>
      </c>
      <c r="L187" s="556"/>
      <c r="M187" s="556"/>
      <c r="N187" s="556"/>
      <c r="O187" s="562"/>
    </row>
    <row r="188" customFormat="false" ht="12" hidden="false" customHeight="true" outlineLevel="0" collapsed="false">
      <c r="A188" s="648"/>
      <c r="B188" s="648"/>
      <c r="C188" s="640" t="s">
        <v>1328</v>
      </c>
      <c r="D188" s="635" t="s">
        <v>1329</v>
      </c>
      <c r="E188" s="646"/>
      <c r="F188" s="638" t="n">
        <v>3000</v>
      </c>
      <c r="G188" s="644"/>
      <c r="H188" s="638" t="n">
        <v>3000</v>
      </c>
      <c r="I188" s="647" t="n">
        <v>3000</v>
      </c>
      <c r="J188" s="647"/>
      <c r="K188" s="647" t="n">
        <v>3000</v>
      </c>
      <c r="L188" s="556" t="n">
        <v>2836</v>
      </c>
      <c r="M188" s="556"/>
      <c r="N188" s="556" t="n">
        <v>2836</v>
      </c>
      <c r="O188" s="562" t="n">
        <f aca="false">SUM(N188/K188)*100</f>
        <v>94.5333333333333</v>
      </c>
    </row>
    <row r="189" customFormat="false" ht="12" hidden="false" customHeight="true" outlineLevel="0" collapsed="false">
      <c r="A189" s="648"/>
      <c r="B189" s="648"/>
      <c r="C189" s="640" t="s">
        <v>1330</v>
      </c>
      <c r="D189" s="635" t="s">
        <v>1331</v>
      </c>
      <c r="E189" s="635"/>
      <c r="F189" s="638" t="n">
        <v>10428</v>
      </c>
      <c r="G189" s="644"/>
      <c r="H189" s="638" t="n">
        <v>10428</v>
      </c>
      <c r="I189" s="647" t="n">
        <v>12828</v>
      </c>
      <c r="J189" s="647"/>
      <c r="K189" s="647" t="n">
        <v>12828</v>
      </c>
      <c r="L189" s="556" t="n">
        <v>4600</v>
      </c>
      <c r="M189" s="556"/>
      <c r="N189" s="556" t="n">
        <v>4600</v>
      </c>
      <c r="O189" s="562" t="n">
        <f aca="false">SUM(N189/K189)*100</f>
        <v>35.859058309947</v>
      </c>
    </row>
    <row r="190" customFormat="false" ht="12" hidden="false" customHeight="true" outlineLevel="0" collapsed="false">
      <c r="A190" s="648"/>
      <c r="B190" s="648"/>
      <c r="C190" s="640" t="s">
        <v>1332</v>
      </c>
      <c r="D190" s="635" t="s">
        <v>1333</v>
      </c>
      <c r="E190" s="635"/>
      <c r="F190" s="638" t="n">
        <v>200</v>
      </c>
      <c r="G190" s="644"/>
      <c r="H190" s="638" t="n">
        <v>200</v>
      </c>
      <c r="I190" s="647" t="n">
        <v>0</v>
      </c>
      <c r="J190" s="647"/>
      <c r="K190" s="647" t="n">
        <v>0</v>
      </c>
      <c r="L190" s="556"/>
      <c r="M190" s="556"/>
      <c r="N190" s="556"/>
      <c r="O190" s="562"/>
    </row>
    <row r="191" customFormat="false" ht="12" hidden="false" customHeight="true" outlineLevel="0" collapsed="false">
      <c r="A191" s="648"/>
      <c r="B191" s="648"/>
      <c r="C191" s="640" t="s">
        <v>1334</v>
      </c>
      <c r="D191" s="635" t="s">
        <v>1335</v>
      </c>
      <c r="E191" s="635"/>
      <c r="F191" s="638" t="n">
        <v>1000</v>
      </c>
      <c r="G191" s="644"/>
      <c r="H191" s="638" t="n">
        <v>1000</v>
      </c>
      <c r="I191" s="647" t="n">
        <v>1000</v>
      </c>
      <c r="J191" s="647"/>
      <c r="K191" s="647" t="n">
        <v>1000</v>
      </c>
      <c r="L191" s="556" t="n">
        <v>216</v>
      </c>
      <c r="M191" s="556"/>
      <c r="N191" s="556" t="n">
        <v>216</v>
      </c>
      <c r="O191" s="562" t="n">
        <f aca="false">SUM(N191/K191)*100</f>
        <v>21.6</v>
      </c>
    </row>
    <row r="192" customFormat="false" ht="12" hidden="false" customHeight="true" outlineLevel="0" collapsed="false">
      <c r="A192" s="648"/>
      <c r="B192" s="648"/>
      <c r="C192" s="640" t="s">
        <v>1336</v>
      </c>
      <c r="D192" s="635" t="s">
        <v>1337</v>
      </c>
      <c r="E192" s="635"/>
      <c r="F192" s="638" t="n">
        <v>1000</v>
      </c>
      <c r="G192" s="644"/>
      <c r="H192" s="638" t="n">
        <v>1000</v>
      </c>
      <c r="I192" s="647" t="n">
        <v>0</v>
      </c>
      <c r="J192" s="647"/>
      <c r="K192" s="647" t="n">
        <v>0</v>
      </c>
      <c r="L192" s="556"/>
      <c r="M192" s="556"/>
      <c r="N192" s="556"/>
      <c r="O192" s="562"/>
    </row>
    <row r="193" customFormat="false" ht="12" hidden="false" customHeight="true" outlineLevel="0" collapsed="false">
      <c r="A193" s="648"/>
      <c r="B193" s="648"/>
      <c r="C193" s="640" t="s">
        <v>1338</v>
      </c>
      <c r="D193" s="635" t="s">
        <v>1339</v>
      </c>
      <c r="E193" s="635"/>
      <c r="F193" s="638" t="n">
        <v>4000</v>
      </c>
      <c r="G193" s="644"/>
      <c r="H193" s="638" t="n">
        <v>4000</v>
      </c>
      <c r="I193" s="647" t="n">
        <v>4000</v>
      </c>
      <c r="J193" s="647"/>
      <c r="K193" s="647" t="n">
        <v>4000</v>
      </c>
      <c r="L193" s="556" t="n">
        <v>3540</v>
      </c>
      <c r="M193" s="556"/>
      <c r="N193" s="556" t="n">
        <v>3540</v>
      </c>
      <c r="O193" s="562" t="n">
        <f aca="false">SUM(N193/K193)*100</f>
        <v>88.5</v>
      </c>
    </row>
    <row r="194" customFormat="false" ht="12" hidden="false" customHeight="true" outlineLevel="0" collapsed="false">
      <c r="A194" s="648"/>
      <c r="B194" s="648"/>
      <c r="C194" s="640" t="s">
        <v>1340</v>
      </c>
      <c r="D194" s="635" t="s">
        <v>1341</v>
      </c>
      <c r="E194" s="635"/>
      <c r="F194" s="638" t="n">
        <v>2000</v>
      </c>
      <c r="G194" s="644"/>
      <c r="H194" s="638" t="n">
        <v>2000</v>
      </c>
      <c r="I194" s="647" t="n">
        <v>0</v>
      </c>
      <c r="J194" s="647"/>
      <c r="K194" s="647" t="n">
        <v>0</v>
      </c>
      <c r="L194" s="556"/>
      <c r="M194" s="556"/>
      <c r="N194" s="556"/>
      <c r="O194" s="562"/>
    </row>
    <row r="195" customFormat="false" ht="24.95" hidden="false" customHeight="true" outlineLevel="0" collapsed="false">
      <c r="A195" s="648"/>
      <c r="B195" s="648"/>
      <c r="C195" s="640" t="s">
        <v>1342</v>
      </c>
      <c r="D195" s="641" t="s">
        <v>1343</v>
      </c>
      <c r="E195" s="635"/>
      <c r="F195" s="638" t="n">
        <v>1500</v>
      </c>
      <c r="G195" s="644"/>
      <c r="H195" s="638" t="n">
        <v>1500</v>
      </c>
      <c r="I195" s="647" t="n">
        <v>1558</v>
      </c>
      <c r="J195" s="647"/>
      <c r="K195" s="647" t="n">
        <v>1558</v>
      </c>
      <c r="L195" s="556" t="n">
        <v>1558</v>
      </c>
      <c r="M195" s="556"/>
      <c r="N195" s="556" t="n">
        <v>1558</v>
      </c>
      <c r="O195" s="562" t="n">
        <f aca="false">SUM(N195/K195)*100</f>
        <v>100</v>
      </c>
    </row>
    <row r="196" customFormat="false" ht="12" hidden="false" customHeight="true" outlineLevel="0" collapsed="false">
      <c r="A196" s="648"/>
      <c r="B196" s="648"/>
      <c r="C196" s="640" t="s">
        <v>1344</v>
      </c>
      <c r="D196" s="635" t="s">
        <v>1345</v>
      </c>
      <c r="E196" s="635"/>
      <c r="F196" s="638" t="n">
        <v>2500</v>
      </c>
      <c r="G196" s="644"/>
      <c r="H196" s="638" t="n">
        <v>2500</v>
      </c>
      <c r="I196" s="647" t="n">
        <v>2708</v>
      </c>
      <c r="J196" s="647"/>
      <c r="K196" s="647" t="n">
        <v>2708</v>
      </c>
      <c r="L196" s="556" t="n">
        <v>2708</v>
      </c>
      <c r="M196" s="556"/>
      <c r="N196" s="556" t="n">
        <v>2708</v>
      </c>
      <c r="O196" s="562" t="n">
        <f aca="false">SUM(N196/K196)*100</f>
        <v>100</v>
      </c>
    </row>
    <row r="197" customFormat="false" ht="12" hidden="false" customHeight="true" outlineLevel="0" collapsed="false">
      <c r="A197" s="648"/>
      <c r="B197" s="648"/>
      <c r="C197" s="640" t="s">
        <v>1346</v>
      </c>
      <c r="D197" s="564" t="s">
        <v>1347</v>
      </c>
      <c r="E197" s="564"/>
      <c r="F197" s="650" t="n">
        <v>2000</v>
      </c>
      <c r="G197" s="644"/>
      <c r="H197" s="650" t="n">
        <v>2000</v>
      </c>
      <c r="I197" s="647" t="n">
        <v>2000</v>
      </c>
      <c r="J197" s="647"/>
      <c r="K197" s="647" t="n">
        <v>2000</v>
      </c>
      <c r="L197" s="556" t="n">
        <v>1603</v>
      </c>
      <c r="M197" s="556"/>
      <c r="N197" s="556" t="n">
        <v>1603</v>
      </c>
      <c r="O197" s="562" t="n">
        <f aca="false">SUM(N197/K197)*100</f>
        <v>80.15</v>
      </c>
    </row>
    <row r="198" customFormat="false" ht="12" hidden="false" customHeight="true" outlineLevel="0" collapsed="false">
      <c r="A198" s="648"/>
      <c r="B198" s="648"/>
      <c r="C198" s="640" t="s">
        <v>1348</v>
      </c>
      <c r="D198" s="633" t="s">
        <v>1349</v>
      </c>
      <c r="E198" s="564"/>
      <c r="F198" s="650"/>
      <c r="G198" s="644"/>
      <c r="H198" s="650"/>
      <c r="I198" s="647" t="n">
        <v>1500</v>
      </c>
      <c r="J198" s="647"/>
      <c r="K198" s="647" t="n">
        <v>1500</v>
      </c>
      <c r="L198" s="556" t="n">
        <v>1489</v>
      </c>
      <c r="M198" s="556"/>
      <c r="N198" s="556" t="n">
        <v>1489</v>
      </c>
      <c r="O198" s="562" t="n">
        <f aca="false">SUM(N198/K198)*100</f>
        <v>99.2666666666667</v>
      </c>
    </row>
    <row r="199" customFormat="false" ht="12" hidden="false" customHeight="true" outlineLevel="0" collapsed="false">
      <c r="A199" s="648"/>
      <c r="B199" s="648"/>
      <c r="C199" s="640" t="s">
        <v>1350</v>
      </c>
      <c r="D199" s="651" t="s">
        <v>1351</v>
      </c>
      <c r="E199" s="564"/>
      <c r="F199" s="650"/>
      <c r="G199" s="644"/>
      <c r="H199" s="650"/>
      <c r="I199" s="647" t="n">
        <v>488</v>
      </c>
      <c r="J199" s="647"/>
      <c r="K199" s="647" t="n">
        <v>488</v>
      </c>
      <c r="L199" s="556" t="n">
        <v>488</v>
      </c>
      <c r="M199" s="556"/>
      <c r="N199" s="556" t="n">
        <v>488</v>
      </c>
      <c r="O199" s="562" t="n">
        <f aca="false">SUM(N199/K199)*100</f>
        <v>100</v>
      </c>
    </row>
    <row r="200" customFormat="false" ht="12" hidden="false" customHeight="true" outlineLevel="0" collapsed="false">
      <c r="A200" s="648"/>
      <c r="B200" s="648"/>
      <c r="C200" s="640"/>
      <c r="D200" s="564" t="s">
        <v>1039</v>
      </c>
      <c r="E200" s="564"/>
      <c r="F200" s="650"/>
      <c r="G200" s="644"/>
      <c r="H200" s="650"/>
      <c r="I200" s="647" t="n">
        <v>0</v>
      </c>
      <c r="J200" s="647"/>
      <c r="K200" s="647" t="n">
        <v>0</v>
      </c>
      <c r="L200" s="556"/>
      <c r="M200" s="556"/>
      <c r="N200" s="556"/>
      <c r="O200" s="562"/>
    </row>
    <row r="201" customFormat="false" ht="12" hidden="false" customHeight="true" outlineLevel="0" collapsed="false">
      <c r="A201" s="648"/>
      <c r="B201" s="648"/>
      <c r="C201" s="640" t="s">
        <v>1352</v>
      </c>
      <c r="D201" s="635" t="s">
        <v>1353</v>
      </c>
      <c r="E201" s="564"/>
      <c r="F201" s="650" t="n">
        <v>720</v>
      </c>
      <c r="G201" s="644"/>
      <c r="H201" s="650" t="n">
        <v>720</v>
      </c>
      <c r="I201" s="647" t="n">
        <v>720</v>
      </c>
      <c r="J201" s="647"/>
      <c r="K201" s="647" t="n">
        <v>720</v>
      </c>
      <c r="L201" s="556"/>
      <c r="M201" s="556"/>
      <c r="N201" s="556"/>
      <c r="O201" s="562" t="n">
        <f aca="false">SUM(N201/K201)*100</f>
        <v>0</v>
      </c>
    </row>
    <row r="202" customFormat="false" ht="12" hidden="false" customHeight="true" outlineLevel="0" collapsed="false">
      <c r="A202" s="648"/>
      <c r="B202" s="648"/>
      <c r="C202" s="640" t="s">
        <v>1354</v>
      </c>
      <c r="D202" s="635" t="s">
        <v>1355</v>
      </c>
      <c r="E202" s="564"/>
      <c r="F202" s="650" t="n">
        <v>177</v>
      </c>
      <c r="G202" s="644"/>
      <c r="H202" s="650" t="n">
        <v>177</v>
      </c>
      <c r="I202" s="647" t="n">
        <v>577</v>
      </c>
      <c r="J202" s="647"/>
      <c r="K202" s="647" t="n">
        <v>577</v>
      </c>
      <c r="L202" s="556" t="n">
        <v>177</v>
      </c>
      <c r="M202" s="556"/>
      <c r="N202" s="556" t="n">
        <v>177</v>
      </c>
      <c r="O202" s="562" t="n">
        <f aca="false">SUM(N202/K202)*100</f>
        <v>30.6759098786828</v>
      </c>
    </row>
    <row r="203" customFormat="false" ht="12" hidden="false" customHeight="true" outlineLevel="0" collapsed="false">
      <c r="A203" s="648"/>
      <c r="B203" s="648"/>
      <c r="C203" s="640" t="s">
        <v>1356</v>
      </c>
      <c r="D203" s="635" t="s">
        <v>1357</v>
      </c>
      <c r="E203" s="564"/>
      <c r="F203" s="650" t="n">
        <v>135</v>
      </c>
      <c r="G203" s="644"/>
      <c r="H203" s="650" t="n">
        <v>135</v>
      </c>
      <c r="I203" s="647" t="n">
        <v>0</v>
      </c>
      <c r="J203" s="647"/>
      <c r="K203" s="647" t="n">
        <v>0</v>
      </c>
      <c r="L203" s="556"/>
      <c r="M203" s="556"/>
      <c r="N203" s="556"/>
      <c r="O203" s="562"/>
    </row>
    <row r="204" customFormat="false" ht="12" hidden="false" customHeight="true" outlineLevel="0" collapsed="false">
      <c r="A204" s="648"/>
      <c r="B204" s="648"/>
      <c r="C204" s="640" t="s">
        <v>1358</v>
      </c>
      <c r="D204" s="652" t="s">
        <v>1359</v>
      </c>
      <c r="E204" s="564"/>
      <c r="F204" s="650" t="n">
        <v>1319</v>
      </c>
      <c r="G204" s="644"/>
      <c r="H204" s="650" t="n">
        <v>1319</v>
      </c>
      <c r="I204" s="647" t="n">
        <v>1319</v>
      </c>
      <c r="J204" s="647"/>
      <c r="K204" s="647" t="n">
        <v>1319</v>
      </c>
      <c r="L204" s="556" t="n">
        <v>1318</v>
      </c>
      <c r="M204" s="556"/>
      <c r="N204" s="556" t="n">
        <v>1318</v>
      </c>
      <c r="O204" s="562" t="n">
        <f aca="false">SUM(N204/K204)*100</f>
        <v>99.9241849886278</v>
      </c>
    </row>
    <row r="205" customFormat="false" ht="12" hidden="false" customHeight="true" outlineLevel="0" collapsed="false">
      <c r="A205" s="648"/>
      <c r="B205" s="648"/>
      <c r="C205" s="640" t="s">
        <v>1360</v>
      </c>
      <c r="D205" s="652" t="s">
        <v>1361</v>
      </c>
      <c r="E205" s="564"/>
      <c r="F205" s="650" t="n">
        <v>248</v>
      </c>
      <c r="G205" s="644"/>
      <c r="H205" s="650" t="n">
        <v>248</v>
      </c>
      <c r="I205" s="647" t="n">
        <v>0</v>
      </c>
      <c r="J205" s="647"/>
      <c r="K205" s="647" t="n">
        <v>0</v>
      </c>
      <c r="L205" s="556"/>
      <c r="M205" s="556"/>
      <c r="N205" s="556"/>
      <c r="O205" s="562"/>
    </row>
    <row r="206" customFormat="false" ht="12" hidden="false" customHeight="true" outlineLevel="0" collapsed="false">
      <c r="A206" s="648"/>
      <c r="B206" s="648"/>
      <c r="C206" s="636" t="s">
        <v>1052</v>
      </c>
      <c r="D206" s="637" t="s">
        <v>1362</v>
      </c>
      <c r="E206" s="637"/>
      <c r="F206" s="638"/>
      <c r="G206" s="644"/>
      <c r="H206" s="638"/>
      <c r="I206" s="647" t="n">
        <v>0</v>
      </c>
      <c r="J206" s="647"/>
      <c r="K206" s="647" t="n">
        <v>0</v>
      </c>
      <c r="L206" s="556"/>
      <c r="M206" s="556"/>
      <c r="N206" s="556"/>
      <c r="O206" s="562"/>
    </row>
    <row r="207" customFormat="false" ht="12" hidden="false" customHeight="true" outlineLevel="0" collapsed="false">
      <c r="A207" s="648"/>
      <c r="B207" s="648"/>
      <c r="C207" s="640" t="s">
        <v>1363</v>
      </c>
      <c r="D207" s="635" t="s">
        <v>1364</v>
      </c>
      <c r="E207" s="646"/>
      <c r="F207" s="638" t="n">
        <v>20000</v>
      </c>
      <c r="G207" s="638"/>
      <c r="H207" s="638" t="n">
        <v>20000</v>
      </c>
      <c r="I207" s="647" t="n">
        <v>1031</v>
      </c>
      <c r="J207" s="647"/>
      <c r="K207" s="647" t="n">
        <v>1031</v>
      </c>
      <c r="L207" s="556"/>
      <c r="M207" s="556"/>
      <c r="N207" s="556"/>
      <c r="O207" s="562" t="n">
        <f aca="false">SUM(N207/K207)*100</f>
        <v>0</v>
      </c>
    </row>
    <row r="208" customFormat="false" ht="24.95" hidden="false" customHeight="true" outlineLevel="0" collapsed="false">
      <c r="A208" s="648"/>
      <c r="B208" s="648"/>
      <c r="C208" s="653" t="s">
        <v>1365</v>
      </c>
      <c r="D208" s="641" t="s">
        <v>1366</v>
      </c>
      <c r="E208" s="646"/>
      <c r="F208" s="638"/>
      <c r="G208" s="638"/>
      <c r="H208" s="638"/>
      <c r="I208" s="647" t="n">
        <v>1000</v>
      </c>
      <c r="J208" s="647"/>
      <c r="K208" s="647" t="n">
        <v>1000</v>
      </c>
      <c r="L208" s="556" t="n">
        <v>936</v>
      </c>
      <c r="M208" s="556"/>
      <c r="N208" s="556" t="n">
        <v>936</v>
      </c>
      <c r="O208" s="562" t="n">
        <f aca="false">SUM(N208/K208)*100</f>
        <v>93.6</v>
      </c>
    </row>
    <row r="209" customFormat="false" ht="15" hidden="false" customHeight="true" outlineLevel="0" collapsed="false">
      <c r="A209" s="648"/>
      <c r="B209" s="648"/>
      <c r="C209" s="653" t="s">
        <v>1367</v>
      </c>
      <c r="D209" s="652" t="s">
        <v>1368</v>
      </c>
      <c r="E209" s="646"/>
      <c r="F209" s="638"/>
      <c r="G209" s="638"/>
      <c r="H209" s="638"/>
      <c r="I209" s="647" t="n">
        <v>0</v>
      </c>
      <c r="J209" s="647"/>
      <c r="K209" s="647" t="n">
        <v>0</v>
      </c>
      <c r="L209" s="556"/>
      <c r="M209" s="556"/>
      <c r="N209" s="556"/>
      <c r="O209" s="562"/>
    </row>
    <row r="210" customFormat="false" ht="15" hidden="false" customHeight="true" outlineLevel="0" collapsed="false">
      <c r="A210" s="648"/>
      <c r="B210" s="648"/>
      <c r="C210" s="653" t="s">
        <v>1369</v>
      </c>
      <c r="D210" s="652" t="s">
        <v>1370</v>
      </c>
      <c r="E210" s="646"/>
      <c r="F210" s="638"/>
      <c r="G210" s="638"/>
      <c r="H210" s="638"/>
      <c r="I210" s="647" t="n">
        <v>420</v>
      </c>
      <c r="J210" s="647"/>
      <c r="K210" s="647" t="n">
        <v>420</v>
      </c>
      <c r="L210" s="556" t="n">
        <v>420</v>
      </c>
      <c r="M210" s="556"/>
      <c r="N210" s="556" t="n">
        <v>420</v>
      </c>
      <c r="O210" s="562" t="n">
        <f aca="false">SUM(N210/K210)*100</f>
        <v>100</v>
      </c>
    </row>
    <row r="211" customFormat="false" ht="24.95" hidden="false" customHeight="true" outlineLevel="0" collapsed="false">
      <c r="A211" s="648"/>
      <c r="B211" s="648"/>
      <c r="C211" s="653" t="s">
        <v>1371</v>
      </c>
      <c r="D211" s="649" t="s">
        <v>1372</v>
      </c>
      <c r="E211" s="646"/>
      <c r="F211" s="638"/>
      <c r="G211" s="638"/>
      <c r="H211" s="638"/>
      <c r="I211" s="647" t="n">
        <v>530</v>
      </c>
      <c r="J211" s="647"/>
      <c r="K211" s="647" t="n">
        <v>530</v>
      </c>
      <c r="L211" s="556"/>
      <c r="M211" s="556"/>
      <c r="N211" s="556"/>
      <c r="O211" s="562" t="n">
        <f aca="false">SUM(N211/K211)*100</f>
        <v>0</v>
      </c>
    </row>
    <row r="212" customFormat="false" ht="15" hidden="false" customHeight="true" outlineLevel="0" collapsed="false">
      <c r="A212" s="648"/>
      <c r="B212" s="648"/>
      <c r="C212" s="653" t="s">
        <v>1373</v>
      </c>
      <c r="D212" s="649" t="s">
        <v>1374</v>
      </c>
      <c r="E212" s="646"/>
      <c r="F212" s="638"/>
      <c r="G212" s="638"/>
      <c r="H212" s="638"/>
      <c r="I212" s="647" t="n">
        <v>720</v>
      </c>
      <c r="J212" s="647"/>
      <c r="K212" s="647" t="n">
        <v>720</v>
      </c>
      <c r="L212" s="556" t="n">
        <v>720</v>
      </c>
      <c r="M212" s="556"/>
      <c r="N212" s="556" t="n">
        <v>720</v>
      </c>
      <c r="O212" s="562" t="n">
        <f aca="false">SUM(N212/K212)*100</f>
        <v>100</v>
      </c>
    </row>
    <row r="213" customFormat="false" ht="24.95" hidden="false" customHeight="true" outlineLevel="0" collapsed="false">
      <c r="A213" s="648"/>
      <c r="B213" s="648"/>
      <c r="C213" s="653" t="s">
        <v>1375</v>
      </c>
      <c r="D213" s="649" t="s">
        <v>1376</v>
      </c>
      <c r="E213" s="646"/>
      <c r="F213" s="638"/>
      <c r="G213" s="638"/>
      <c r="H213" s="638"/>
      <c r="I213" s="647" t="n">
        <v>1440</v>
      </c>
      <c r="J213" s="647"/>
      <c r="K213" s="647" t="n">
        <v>1440</v>
      </c>
      <c r="L213" s="556" t="n">
        <v>1440</v>
      </c>
      <c r="M213" s="556"/>
      <c r="N213" s="556" t="n">
        <v>1440</v>
      </c>
      <c r="O213" s="562" t="n">
        <f aca="false">SUM(N213/K213)*100</f>
        <v>100</v>
      </c>
    </row>
    <row r="214" customFormat="false" ht="15" hidden="false" customHeight="true" outlineLevel="0" collapsed="false">
      <c r="A214" s="648"/>
      <c r="B214" s="648"/>
      <c r="C214" s="653" t="s">
        <v>1377</v>
      </c>
      <c r="D214" s="649" t="s">
        <v>1378</v>
      </c>
      <c r="E214" s="646"/>
      <c r="F214" s="638"/>
      <c r="G214" s="638"/>
      <c r="H214" s="638"/>
      <c r="I214" s="647" t="n">
        <v>1697</v>
      </c>
      <c r="J214" s="647"/>
      <c r="K214" s="647" t="n">
        <v>1697</v>
      </c>
      <c r="L214" s="556" t="n">
        <v>1697</v>
      </c>
      <c r="M214" s="556"/>
      <c r="N214" s="556" t="n">
        <v>1697</v>
      </c>
      <c r="O214" s="562" t="n">
        <f aca="false">SUM(N214/K214)*100</f>
        <v>100</v>
      </c>
    </row>
    <row r="215" customFormat="false" ht="15" hidden="false" customHeight="true" outlineLevel="0" collapsed="false">
      <c r="A215" s="648"/>
      <c r="B215" s="648"/>
      <c r="C215" s="653" t="s">
        <v>1379</v>
      </c>
      <c r="D215" s="649" t="s">
        <v>1380</v>
      </c>
      <c r="E215" s="646"/>
      <c r="F215" s="638"/>
      <c r="G215" s="638"/>
      <c r="H215" s="638"/>
      <c r="I215" s="647" t="n">
        <v>600</v>
      </c>
      <c r="J215" s="647"/>
      <c r="K215" s="647" t="n">
        <v>600</v>
      </c>
      <c r="L215" s="556" t="n">
        <v>600</v>
      </c>
      <c r="M215" s="556"/>
      <c r="N215" s="556" t="n">
        <v>600</v>
      </c>
      <c r="O215" s="562" t="n">
        <f aca="false">SUM(N215/K215)*100</f>
        <v>100</v>
      </c>
    </row>
    <row r="216" customFormat="false" ht="24.95" hidden="false" customHeight="true" outlineLevel="0" collapsed="false">
      <c r="A216" s="648"/>
      <c r="B216" s="648"/>
      <c r="C216" s="653" t="s">
        <v>1381</v>
      </c>
      <c r="D216" s="649" t="s">
        <v>1382</v>
      </c>
      <c r="E216" s="646"/>
      <c r="F216" s="638"/>
      <c r="G216" s="638"/>
      <c r="H216" s="638"/>
      <c r="I216" s="647" t="n">
        <v>700</v>
      </c>
      <c r="J216" s="647"/>
      <c r="K216" s="647" t="n">
        <v>700</v>
      </c>
      <c r="L216" s="556" t="n">
        <v>700</v>
      </c>
      <c r="M216" s="556"/>
      <c r="N216" s="556" t="n">
        <v>700</v>
      </c>
      <c r="O216" s="562" t="n">
        <f aca="false">SUM(N216/K216)*100</f>
        <v>100</v>
      </c>
    </row>
    <row r="217" customFormat="false" ht="15" hidden="false" customHeight="true" outlineLevel="0" collapsed="false">
      <c r="A217" s="648"/>
      <c r="B217" s="648"/>
      <c r="C217" s="653" t="s">
        <v>1383</v>
      </c>
      <c r="D217" s="649" t="s">
        <v>1384</v>
      </c>
      <c r="E217" s="646"/>
      <c r="F217" s="638"/>
      <c r="G217" s="638"/>
      <c r="H217" s="638"/>
      <c r="I217" s="647" t="n">
        <v>720</v>
      </c>
      <c r="J217" s="647"/>
      <c r="K217" s="647" t="n">
        <v>720</v>
      </c>
      <c r="L217" s="556" t="n">
        <v>720</v>
      </c>
      <c r="M217" s="556"/>
      <c r="N217" s="556" t="n">
        <v>720</v>
      </c>
      <c r="O217" s="562" t="n">
        <f aca="false">SUM(N217/K217)*100</f>
        <v>100</v>
      </c>
    </row>
    <row r="218" customFormat="false" ht="24.95" hidden="false" customHeight="true" outlineLevel="0" collapsed="false">
      <c r="A218" s="648"/>
      <c r="B218" s="648"/>
      <c r="C218" s="653" t="s">
        <v>1385</v>
      </c>
      <c r="D218" s="649" t="s">
        <v>1386</v>
      </c>
      <c r="E218" s="646"/>
      <c r="F218" s="638"/>
      <c r="G218" s="638"/>
      <c r="H218" s="638"/>
      <c r="I218" s="647" t="n">
        <v>480</v>
      </c>
      <c r="J218" s="647"/>
      <c r="K218" s="647" t="n">
        <v>480</v>
      </c>
      <c r="L218" s="556" t="n">
        <v>384</v>
      </c>
      <c r="M218" s="556"/>
      <c r="N218" s="556" t="n">
        <v>384</v>
      </c>
      <c r="O218" s="562" t="n">
        <f aca="false">SUM(N218/K218)*100</f>
        <v>80</v>
      </c>
    </row>
    <row r="219" customFormat="false" ht="15" hidden="false" customHeight="true" outlineLevel="0" collapsed="false">
      <c r="A219" s="648"/>
      <c r="B219" s="648"/>
      <c r="C219" s="653" t="s">
        <v>1387</v>
      </c>
      <c r="D219" s="649" t="s">
        <v>1388</v>
      </c>
      <c r="E219" s="646"/>
      <c r="F219" s="638"/>
      <c r="G219" s="638"/>
      <c r="H219" s="638"/>
      <c r="I219" s="647" t="n">
        <v>7848</v>
      </c>
      <c r="J219" s="647"/>
      <c r="K219" s="647" t="n">
        <v>7848</v>
      </c>
      <c r="L219" s="556" t="n">
        <v>5698</v>
      </c>
      <c r="M219" s="556"/>
      <c r="N219" s="556" t="n">
        <v>5698</v>
      </c>
      <c r="O219" s="562" t="n">
        <f aca="false">SUM(N219/K219)*100</f>
        <v>72.6044852191641</v>
      </c>
    </row>
    <row r="220" customFormat="false" ht="15" hidden="false" customHeight="true" outlineLevel="0" collapsed="false">
      <c r="A220" s="648"/>
      <c r="B220" s="648"/>
      <c r="C220" s="653" t="s">
        <v>1389</v>
      </c>
      <c r="D220" s="649" t="s">
        <v>1390</v>
      </c>
      <c r="E220" s="646"/>
      <c r="F220" s="638"/>
      <c r="G220" s="638"/>
      <c r="H220" s="638"/>
      <c r="I220" s="647" t="n">
        <v>1250</v>
      </c>
      <c r="J220" s="647"/>
      <c r="K220" s="647" t="n">
        <v>1250</v>
      </c>
      <c r="L220" s="556" t="n">
        <v>1225</v>
      </c>
      <c r="M220" s="556"/>
      <c r="N220" s="556" t="n">
        <v>1225</v>
      </c>
      <c r="O220" s="562" t="n">
        <f aca="false">SUM(N220/K220)*100</f>
        <v>98</v>
      </c>
    </row>
    <row r="221" customFormat="false" ht="24.95" hidden="false" customHeight="true" outlineLevel="0" collapsed="false">
      <c r="A221" s="648"/>
      <c r="B221" s="648"/>
      <c r="C221" s="653" t="s">
        <v>1391</v>
      </c>
      <c r="D221" s="649" t="s">
        <v>1392</v>
      </c>
      <c r="E221" s="646"/>
      <c r="F221" s="638"/>
      <c r="G221" s="638"/>
      <c r="H221" s="638"/>
      <c r="I221" s="647" t="n">
        <v>300</v>
      </c>
      <c r="J221" s="647"/>
      <c r="K221" s="647" t="n">
        <v>300</v>
      </c>
      <c r="L221" s="556"/>
      <c r="M221" s="556"/>
      <c r="N221" s="556"/>
      <c r="O221" s="562" t="n">
        <f aca="false">SUM(N221/K221)*100</f>
        <v>0</v>
      </c>
    </row>
    <row r="222" customFormat="false" ht="56.1" hidden="false" customHeight="true" outlineLevel="0" collapsed="false">
      <c r="A222" s="648"/>
      <c r="B222" s="648"/>
      <c r="C222" s="653" t="s">
        <v>1393</v>
      </c>
      <c r="D222" s="654" t="s">
        <v>1394</v>
      </c>
      <c r="E222" s="646"/>
      <c r="F222" s="638"/>
      <c r="G222" s="638"/>
      <c r="H222" s="638"/>
      <c r="I222" s="647" t="n">
        <v>1000</v>
      </c>
      <c r="J222" s="647"/>
      <c r="K222" s="647" t="n">
        <v>1000</v>
      </c>
      <c r="L222" s="556"/>
      <c r="M222" s="556"/>
      <c r="N222" s="556"/>
      <c r="O222" s="562" t="n">
        <f aca="false">SUM(N222/K222)*100</f>
        <v>0</v>
      </c>
    </row>
    <row r="223" customFormat="false" ht="12" hidden="false" customHeight="true" outlineLevel="0" collapsed="false">
      <c r="A223" s="648"/>
      <c r="B223" s="648"/>
      <c r="C223" s="640"/>
      <c r="D223" s="564" t="s">
        <v>1395</v>
      </c>
      <c r="E223" s="646"/>
      <c r="F223" s="638"/>
      <c r="G223" s="638"/>
      <c r="H223" s="638"/>
      <c r="I223" s="647" t="n">
        <v>0</v>
      </c>
      <c r="J223" s="647"/>
      <c r="K223" s="647" t="n">
        <v>0</v>
      </c>
      <c r="L223" s="556"/>
      <c r="M223" s="556"/>
      <c r="N223" s="556"/>
      <c r="O223" s="562"/>
    </row>
    <row r="224" customFormat="false" ht="12" hidden="false" customHeight="true" outlineLevel="0" collapsed="false">
      <c r="A224" s="648"/>
      <c r="B224" s="648"/>
      <c r="C224" s="640" t="s">
        <v>1396</v>
      </c>
      <c r="D224" s="635" t="s">
        <v>1397</v>
      </c>
      <c r="E224" s="646"/>
      <c r="F224" s="638" t="n">
        <v>250</v>
      </c>
      <c r="G224" s="638"/>
      <c r="H224" s="638" t="n">
        <v>250</v>
      </c>
      <c r="I224" s="647" t="n">
        <v>0</v>
      </c>
      <c r="J224" s="647"/>
      <c r="K224" s="647" t="n">
        <v>0</v>
      </c>
      <c r="L224" s="556"/>
      <c r="M224" s="556"/>
      <c r="N224" s="556"/>
      <c r="O224" s="562"/>
    </row>
    <row r="225" customFormat="false" ht="12" hidden="false" customHeight="true" outlineLevel="0" collapsed="false">
      <c r="A225" s="648"/>
      <c r="B225" s="648"/>
      <c r="C225" s="640" t="s">
        <v>1398</v>
      </c>
      <c r="D225" s="635" t="s">
        <v>1399</v>
      </c>
      <c r="E225" s="646"/>
      <c r="F225" s="638" t="n">
        <v>1300</v>
      </c>
      <c r="G225" s="638"/>
      <c r="H225" s="638" t="n">
        <v>1300</v>
      </c>
      <c r="I225" s="647" t="n">
        <v>1300</v>
      </c>
      <c r="J225" s="647"/>
      <c r="K225" s="647" t="n">
        <v>1300</v>
      </c>
      <c r="L225" s="556"/>
      <c r="M225" s="556"/>
      <c r="N225" s="556"/>
      <c r="O225" s="562" t="n">
        <f aca="false">SUM(N225/K225)*100</f>
        <v>0</v>
      </c>
    </row>
    <row r="226" customFormat="false" ht="12" hidden="false" customHeight="true" outlineLevel="0" collapsed="false">
      <c r="A226" s="648"/>
      <c r="B226" s="648"/>
      <c r="C226" s="640" t="s">
        <v>1400</v>
      </c>
      <c r="D226" s="635" t="s">
        <v>1401</v>
      </c>
      <c r="E226" s="646"/>
      <c r="F226" s="638" t="n">
        <v>10980</v>
      </c>
      <c r="G226" s="638"/>
      <c r="H226" s="638" t="n">
        <v>10980</v>
      </c>
      <c r="I226" s="647" t="n">
        <v>10980</v>
      </c>
      <c r="J226" s="647"/>
      <c r="K226" s="647" t="n">
        <v>10980</v>
      </c>
      <c r="L226" s="556" t="n">
        <v>8003</v>
      </c>
      <c r="M226" s="556"/>
      <c r="N226" s="556" t="n">
        <v>8003</v>
      </c>
      <c r="O226" s="562" t="n">
        <f aca="false">SUM(N226/K226)*100</f>
        <v>72.8870673952641</v>
      </c>
    </row>
    <row r="227" customFormat="false" ht="12" hidden="false" customHeight="true" outlineLevel="0" collapsed="false">
      <c r="A227" s="648"/>
      <c r="B227" s="648"/>
      <c r="C227" s="640" t="s">
        <v>1402</v>
      </c>
      <c r="D227" s="635" t="s">
        <v>1403</v>
      </c>
      <c r="E227" s="646"/>
      <c r="F227" s="638" t="n">
        <v>324</v>
      </c>
      <c r="G227" s="638"/>
      <c r="H227" s="638" t="n">
        <v>324</v>
      </c>
      <c r="I227" s="647" t="n">
        <v>324</v>
      </c>
      <c r="J227" s="647"/>
      <c r="K227" s="647" t="n">
        <v>324</v>
      </c>
      <c r="L227" s="556"/>
      <c r="M227" s="556"/>
      <c r="N227" s="556"/>
      <c r="O227" s="562" t="n">
        <f aca="false">SUM(N227/K227)*100</f>
        <v>0</v>
      </c>
    </row>
    <row r="228" customFormat="false" ht="12" hidden="false" customHeight="true" outlineLevel="0" collapsed="false">
      <c r="A228" s="648"/>
      <c r="B228" s="648"/>
      <c r="C228" s="640" t="s">
        <v>1404</v>
      </c>
      <c r="D228" s="635" t="s">
        <v>1405</v>
      </c>
      <c r="E228" s="646"/>
      <c r="F228" s="638" t="n">
        <v>132</v>
      </c>
      <c r="G228" s="638"/>
      <c r="H228" s="638" t="n">
        <v>132</v>
      </c>
      <c r="I228" s="647" t="n">
        <v>132</v>
      </c>
      <c r="J228" s="647"/>
      <c r="K228" s="647" t="n">
        <v>132</v>
      </c>
      <c r="L228" s="556"/>
      <c r="M228" s="556"/>
      <c r="N228" s="556"/>
      <c r="O228" s="562" t="n">
        <f aca="false">SUM(N228/K228)*100</f>
        <v>0</v>
      </c>
    </row>
    <row r="229" customFormat="false" ht="12" hidden="false" customHeight="true" outlineLevel="0" collapsed="false">
      <c r="A229" s="648"/>
      <c r="B229" s="648"/>
      <c r="C229" s="640" t="s">
        <v>1406</v>
      </c>
      <c r="D229" s="635" t="s">
        <v>1407</v>
      </c>
      <c r="E229" s="646"/>
      <c r="F229" s="638" t="n">
        <v>1176</v>
      </c>
      <c r="G229" s="638"/>
      <c r="H229" s="638" t="n">
        <v>1176</v>
      </c>
      <c r="I229" s="647" t="n">
        <v>1176</v>
      </c>
      <c r="J229" s="647"/>
      <c r="K229" s="647" t="n">
        <v>1176</v>
      </c>
      <c r="L229" s="556" t="n">
        <v>1176</v>
      </c>
      <c r="M229" s="556"/>
      <c r="N229" s="556" t="n">
        <v>1176</v>
      </c>
      <c r="O229" s="562" t="n">
        <f aca="false">SUM(N229/K229)*100</f>
        <v>100</v>
      </c>
    </row>
    <row r="230" customFormat="false" ht="12" hidden="false" customHeight="true" outlineLevel="0" collapsed="false">
      <c r="A230" s="648"/>
      <c r="B230" s="648"/>
      <c r="C230" s="640" t="s">
        <v>1408</v>
      </c>
      <c r="D230" s="635" t="s">
        <v>1409</v>
      </c>
      <c r="E230" s="646"/>
      <c r="F230" s="638" t="n">
        <v>720</v>
      </c>
      <c r="G230" s="638"/>
      <c r="H230" s="638" t="n">
        <v>720</v>
      </c>
      <c r="I230" s="647" t="n">
        <v>720</v>
      </c>
      <c r="J230" s="647"/>
      <c r="K230" s="647" t="n">
        <v>720</v>
      </c>
      <c r="L230" s="556"/>
      <c r="M230" s="556"/>
      <c r="N230" s="556"/>
      <c r="O230" s="562" t="n">
        <f aca="false">SUM(N230/K230)*100</f>
        <v>0</v>
      </c>
    </row>
    <row r="231" customFormat="false" ht="12" hidden="false" customHeight="true" outlineLevel="0" collapsed="false">
      <c r="A231" s="648"/>
      <c r="B231" s="648"/>
      <c r="C231" s="640" t="s">
        <v>1410</v>
      </c>
      <c r="D231" s="652" t="s">
        <v>1411</v>
      </c>
      <c r="E231" s="646"/>
      <c r="F231" s="638" t="n">
        <v>400</v>
      </c>
      <c r="G231" s="638"/>
      <c r="H231" s="638" t="n">
        <v>400</v>
      </c>
      <c r="I231" s="647" t="n">
        <v>400</v>
      </c>
      <c r="J231" s="647"/>
      <c r="K231" s="647" t="n">
        <v>400</v>
      </c>
      <c r="L231" s="556" t="n">
        <v>396</v>
      </c>
      <c r="M231" s="556"/>
      <c r="N231" s="556" t="n">
        <v>396</v>
      </c>
      <c r="O231" s="562" t="n">
        <f aca="false">SUM(N231/K231)*100</f>
        <v>99</v>
      </c>
    </row>
    <row r="232" customFormat="false" ht="12" hidden="false" customHeight="true" outlineLevel="0" collapsed="false">
      <c r="A232" s="648"/>
      <c r="B232" s="648"/>
      <c r="C232" s="640" t="s">
        <v>1412</v>
      </c>
      <c r="D232" s="652" t="s">
        <v>1413</v>
      </c>
      <c r="E232" s="646"/>
      <c r="F232" s="638" t="n">
        <v>600</v>
      </c>
      <c r="G232" s="638"/>
      <c r="H232" s="638" t="n">
        <v>600</v>
      </c>
      <c r="I232" s="647" t="n">
        <v>600</v>
      </c>
      <c r="J232" s="647"/>
      <c r="K232" s="647" t="n">
        <v>600</v>
      </c>
      <c r="L232" s="556" t="n">
        <v>600</v>
      </c>
      <c r="M232" s="556"/>
      <c r="N232" s="556" t="n">
        <v>600</v>
      </c>
      <c r="O232" s="562" t="n">
        <f aca="false">SUM(N232/K232)*100</f>
        <v>100</v>
      </c>
    </row>
    <row r="233" customFormat="false" ht="12" hidden="false" customHeight="true" outlineLevel="0" collapsed="false">
      <c r="A233" s="648"/>
      <c r="B233" s="648"/>
      <c r="C233" s="640" t="s">
        <v>1414</v>
      </c>
      <c r="D233" s="652" t="s">
        <v>1415</v>
      </c>
      <c r="E233" s="646"/>
      <c r="F233" s="638" t="n">
        <v>300</v>
      </c>
      <c r="G233" s="638"/>
      <c r="H233" s="638" t="n">
        <v>300</v>
      </c>
      <c r="I233" s="647" t="n">
        <v>300</v>
      </c>
      <c r="J233" s="647"/>
      <c r="K233" s="647" t="n">
        <v>300</v>
      </c>
      <c r="L233" s="556" t="n">
        <v>300</v>
      </c>
      <c r="M233" s="556"/>
      <c r="N233" s="556" t="n">
        <v>300</v>
      </c>
      <c r="O233" s="562" t="n">
        <f aca="false">SUM(N233/K233)*100</f>
        <v>100</v>
      </c>
    </row>
    <row r="234" customFormat="false" ht="12" hidden="false" customHeight="true" outlineLevel="0" collapsed="false">
      <c r="A234" s="648"/>
      <c r="B234" s="648"/>
      <c r="C234" s="640" t="s">
        <v>1416</v>
      </c>
      <c r="D234" s="652" t="s">
        <v>1417</v>
      </c>
      <c r="E234" s="646"/>
      <c r="F234" s="638" t="n">
        <v>250</v>
      </c>
      <c r="G234" s="638"/>
      <c r="H234" s="638" t="n">
        <v>250</v>
      </c>
      <c r="I234" s="647" t="n">
        <v>250</v>
      </c>
      <c r="J234" s="647"/>
      <c r="K234" s="647" t="n">
        <v>250</v>
      </c>
      <c r="L234" s="556" t="n">
        <v>250</v>
      </c>
      <c r="M234" s="556"/>
      <c r="N234" s="556" t="n">
        <v>250</v>
      </c>
      <c r="O234" s="562" t="n">
        <f aca="false">SUM(N234/K234)*100</f>
        <v>100</v>
      </c>
    </row>
    <row r="235" customFormat="false" ht="12" hidden="false" customHeight="true" outlineLevel="0" collapsed="false">
      <c r="A235" s="648"/>
      <c r="B235" s="648"/>
      <c r="C235" s="640" t="s">
        <v>1418</v>
      </c>
      <c r="D235" s="652" t="s">
        <v>1419</v>
      </c>
      <c r="E235" s="646"/>
      <c r="F235" s="638" t="n">
        <v>276</v>
      </c>
      <c r="G235" s="638"/>
      <c r="H235" s="638" t="n">
        <v>276</v>
      </c>
      <c r="I235" s="647" t="n">
        <v>276</v>
      </c>
      <c r="J235" s="647"/>
      <c r="K235" s="647" t="n">
        <v>276</v>
      </c>
      <c r="L235" s="556" t="n">
        <v>276</v>
      </c>
      <c r="M235" s="556"/>
      <c r="N235" s="556" t="n">
        <v>276</v>
      </c>
      <c r="O235" s="562" t="n">
        <f aca="false">SUM(N235/K235)*100</f>
        <v>100</v>
      </c>
    </row>
    <row r="236" customFormat="false" ht="12" hidden="false" customHeight="true" outlineLevel="0" collapsed="false">
      <c r="A236" s="648"/>
      <c r="B236" s="648"/>
      <c r="C236" s="640" t="s">
        <v>1420</v>
      </c>
      <c r="D236" s="652" t="s">
        <v>1421</v>
      </c>
      <c r="E236" s="646"/>
      <c r="F236" s="638" t="n">
        <v>996</v>
      </c>
      <c r="G236" s="638"/>
      <c r="H236" s="638" t="n">
        <v>996</v>
      </c>
      <c r="I236" s="647" t="n">
        <v>996</v>
      </c>
      <c r="J236" s="647"/>
      <c r="K236" s="647" t="n">
        <v>996</v>
      </c>
      <c r="L236" s="556" t="n">
        <v>996</v>
      </c>
      <c r="M236" s="556"/>
      <c r="N236" s="556" t="n">
        <v>996</v>
      </c>
      <c r="O236" s="562" t="n">
        <f aca="false">SUM(N236/K236)*100</f>
        <v>100</v>
      </c>
    </row>
    <row r="237" customFormat="false" ht="12" hidden="false" customHeight="true" outlineLevel="0" collapsed="false">
      <c r="A237" s="648"/>
      <c r="B237" s="648"/>
      <c r="C237" s="640" t="s">
        <v>1422</v>
      </c>
      <c r="D237" s="652" t="s">
        <v>1423</v>
      </c>
      <c r="E237" s="646"/>
      <c r="F237" s="638" t="n">
        <v>100</v>
      </c>
      <c r="G237" s="638"/>
      <c r="H237" s="638" t="n">
        <v>100</v>
      </c>
      <c r="I237" s="647" t="n">
        <v>0</v>
      </c>
      <c r="J237" s="647"/>
      <c r="K237" s="647" t="n">
        <v>0</v>
      </c>
      <c r="L237" s="556"/>
      <c r="M237" s="556"/>
      <c r="N237" s="556"/>
      <c r="O237" s="562"/>
    </row>
    <row r="238" customFormat="false" ht="12" hidden="false" customHeight="true" outlineLevel="0" collapsed="false">
      <c r="A238" s="648"/>
      <c r="B238" s="648"/>
      <c r="C238" s="640" t="s">
        <v>1424</v>
      </c>
      <c r="D238" s="652" t="s">
        <v>1425</v>
      </c>
      <c r="E238" s="646"/>
      <c r="F238" s="638" t="n">
        <v>912</v>
      </c>
      <c r="G238" s="638"/>
      <c r="H238" s="638" t="n">
        <v>912</v>
      </c>
      <c r="I238" s="647" t="n">
        <v>912</v>
      </c>
      <c r="J238" s="647"/>
      <c r="K238" s="647" t="n">
        <v>912</v>
      </c>
      <c r="L238" s="556" t="n">
        <v>912</v>
      </c>
      <c r="M238" s="556"/>
      <c r="N238" s="556" t="n">
        <v>912</v>
      </c>
      <c r="O238" s="562" t="n">
        <f aca="false">SUM(N238/K238)*100</f>
        <v>100</v>
      </c>
    </row>
    <row r="239" customFormat="false" ht="12" hidden="false" customHeight="true" outlineLevel="0" collapsed="false">
      <c r="A239" s="648"/>
      <c r="B239" s="648"/>
      <c r="C239" s="640" t="s">
        <v>1426</v>
      </c>
      <c r="D239" s="652" t="s">
        <v>1427</v>
      </c>
      <c r="E239" s="646"/>
      <c r="F239" s="638" t="n">
        <v>1080</v>
      </c>
      <c r="G239" s="638"/>
      <c r="H239" s="638" t="n">
        <v>1080</v>
      </c>
      <c r="I239" s="647" t="n">
        <v>1080</v>
      </c>
      <c r="J239" s="647"/>
      <c r="K239" s="647" t="n">
        <v>1080</v>
      </c>
      <c r="L239" s="556" t="n">
        <v>1080</v>
      </c>
      <c r="M239" s="556"/>
      <c r="N239" s="556" t="n">
        <v>1080</v>
      </c>
      <c r="O239" s="562" t="n">
        <f aca="false">SUM(N239/K239)*100</f>
        <v>100</v>
      </c>
    </row>
    <row r="240" customFormat="false" ht="12" hidden="false" customHeight="true" outlineLevel="0" collapsed="false">
      <c r="A240" s="648"/>
      <c r="B240" s="648"/>
      <c r="C240" s="640" t="s">
        <v>1428</v>
      </c>
      <c r="D240" s="652" t="s">
        <v>1429</v>
      </c>
      <c r="E240" s="646"/>
      <c r="F240" s="638" t="n">
        <v>408</v>
      </c>
      <c r="G240" s="638"/>
      <c r="H240" s="638" t="n">
        <v>408</v>
      </c>
      <c r="I240" s="647" t="n">
        <v>408</v>
      </c>
      <c r="J240" s="647"/>
      <c r="K240" s="647" t="n">
        <v>408</v>
      </c>
      <c r="L240" s="556" t="n">
        <v>408</v>
      </c>
      <c r="M240" s="556"/>
      <c r="N240" s="556" t="n">
        <v>408</v>
      </c>
      <c r="O240" s="562" t="n">
        <f aca="false">SUM(N240/K240)*100</f>
        <v>100</v>
      </c>
    </row>
    <row r="241" customFormat="false" ht="12" hidden="false" customHeight="true" outlineLevel="0" collapsed="false">
      <c r="A241" s="648"/>
      <c r="B241" s="648"/>
      <c r="C241" s="640" t="s">
        <v>1430</v>
      </c>
      <c r="D241" s="652" t="s">
        <v>1431</v>
      </c>
      <c r="E241" s="646"/>
      <c r="F241" s="638" t="n">
        <v>384</v>
      </c>
      <c r="G241" s="638"/>
      <c r="H241" s="638" t="n">
        <v>384</v>
      </c>
      <c r="I241" s="647" t="n">
        <v>384</v>
      </c>
      <c r="J241" s="647"/>
      <c r="K241" s="647" t="n">
        <v>384</v>
      </c>
      <c r="L241" s="556" t="n">
        <v>384</v>
      </c>
      <c r="M241" s="556"/>
      <c r="N241" s="556" t="n">
        <v>384</v>
      </c>
      <c r="O241" s="562" t="n">
        <f aca="false">SUM(N241/K241)*100</f>
        <v>100</v>
      </c>
    </row>
    <row r="242" customFormat="false" ht="12" hidden="false" customHeight="true" outlineLevel="0" collapsed="false">
      <c r="A242" s="648"/>
      <c r="B242" s="648"/>
      <c r="C242" s="640" t="s">
        <v>1432</v>
      </c>
      <c r="D242" s="652" t="s">
        <v>1433</v>
      </c>
      <c r="E242" s="646"/>
      <c r="F242" s="638" t="n">
        <v>840</v>
      </c>
      <c r="G242" s="638"/>
      <c r="H242" s="638" t="n">
        <v>840</v>
      </c>
      <c r="I242" s="647" t="n">
        <v>840</v>
      </c>
      <c r="J242" s="647"/>
      <c r="K242" s="647" t="n">
        <v>840</v>
      </c>
      <c r="L242" s="556" t="n">
        <v>840</v>
      </c>
      <c r="M242" s="556"/>
      <c r="N242" s="556" t="n">
        <v>840</v>
      </c>
      <c r="O242" s="562" t="n">
        <f aca="false">SUM(N242/K242)*100</f>
        <v>100</v>
      </c>
    </row>
    <row r="243" customFormat="false" ht="12" hidden="false" customHeight="true" outlineLevel="0" collapsed="false">
      <c r="A243" s="648"/>
      <c r="B243" s="648"/>
      <c r="C243" s="640" t="s">
        <v>1434</v>
      </c>
      <c r="D243" s="652" t="s">
        <v>1435</v>
      </c>
      <c r="E243" s="646"/>
      <c r="F243" s="638" t="n">
        <v>1900</v>
      </c>
      <c r="G243" s="638"/>
      <c r="H243" s="638" t="n">
        <v>1900</v>
      </c>
      <c r="I243" s="647" t="n">
        <v>1900</v>
      </c>
      <c r="J243" s="647"/>
      <c r="K243" s="647" t="n">
        <v>1900</v>
      </c>
      <c r="L243" s="556" t="n">
        <v>1896</v>
      </c>
      <c r="M243" s="556"/>
      <c r="N243" s="556" t="n">
        <v>1896</v>
      </c>
      <c r="O243" s="562" t="n">
        <f aca="false">SUM(N243/K243)*100</f>
        <v>99.7894736842105</v>
      </c>
    </row>
    <row r="244" customFormat="false" ht="12" hidden="false" customHeight="true" outlineLevel="0" collapsed="false">
      <c r="A244" s="648"/>
      <c r="B244" s="648"/>
      <c r="C244" s="640" t="s">
        <v>1436</v>
      </c>
      <c r="D244" s="652" t="s">
        <v>1437</v>
      </c>
      <c r="E244" s="646"/>
      <c r="F244" s="638" t="n">
        <v>800</v>
      </c>
      <c r="G244" s="638"/>
      <c r="H244" s="638" t="n">
        <v>800</v>
      </c>
      <c r="I244" s="647" t="n">
        <v>800</v>
      </c>
      <c r="J244" s="647"/>
      <c r="K244" s="647" t="n">
        <v>800</v>
      </c>
      <c r="L244" s="556" t="n">
        <v>798</v>
      </c>
      <c r="M244" s="556"/>
      <c r="N244" s="556" t="n">
        <v>798</v>
      </c>
      <c r="O244" s="562" t="n">
        <f aca="false">SUM(N244/K244)*100</f>
        <v>99.75</v>
      </c>
    </row>
    <row r="245" customFormat="false" ht="12" hidden="false" customHeight="true" outlineLevel="0" collapsed="false">
      <c r="A245" s="648"/>
      <c r="B245" s="648"/>
      <c r="C245" s="640" t="s">
        <v>1438</v>
      </c>
      <c r="D245" s="652" t="s">
        <v>1439</v>
      </c>
      <c r="E245" s="646"/>
      <c r="F245" s="638" t="n">
        <v>984</v>
      </c>
      <c r="G245" s="638"/>
      <c r="H245" s="638" t="n">
        <v>984</v>
      </c>
      <c r="I245" s="647" t="n">
        <v>984</v>
      </c>
      <c r="J245" s="647"/>
      <c r="K245" s="647" t="n">
        <v>984</v>
      </c>
      <c r="L245" s="556" t="n">
        <v>984</v>
      </c>
      <c r="M245" s="556"/>
      <c r="N245" s="556" t="n">
        <v>984</v>
      </c>
      <c r="O245" s="562" t="n">
        <f aca="false">SUM(N245/K245)*100</f>
        <v>100</v>
      </c>
    </row>
    <row r="246" customFormat="false" ht="12" hidden="false" customHeight="true" outlineLevel="0" collapsed="false">
      <c r="A246" s="648"/>
      <c r="B246" s="648"/>
      <c r="C246" s="640" t="s">
        <v>1440</v>
      </c>
      <c r="D246" s="649" t="s">
        <v>1441</v>
      </c>
      <c r="E246" s="646"/>
      <c r="F246" s="638" t="n">
        <v>2500</v>
      </c>
      <c r="G246" s="638"/>
      <c r="H246" s="638" t="n">
        <v>2500</v>
      </c>
      <c r="I246" s="647" t="n">
        <v>2500</v>
      </c>
      <c r="J246" s="647"/>
      <c r="K246" s="647" t="n">
        <v>2500</v>
      </c>
      <c r="L246" s="556" t="n">
        <v>2496</v>
      </c>
      <c r="M246" s="556"/>
      <c r="N246" s="556" t="n">
        <v>2496</v>
      </c>
      <c r="O246" s="562" t="n">
        <f aca="false">SUM(N246/K246)*100</f>
        <v>99.84</v>
      </c>
    </row>
    <row r="247" customFormat="false" ht="12" hidden="false" customHeight="true" outlineLevel="0" collapsed="false">
      <c r="A247" s="648"/>
      <c r="B247" s="648"/>
      <c r="C247" s="640" t="s">
        <v>1442</v>
      </c>
      <c r="D247" s="649" t="s">
        <v>1443</v>
      </c>
      <c r="E247" s="646"/>
      <c r="F247" s="638" t="n">
        <v>696</v>
      </c>
      <c r="G247" s="638"/>
      <c r="H247" s="638" t="n">
        <v>696</v>
      </c>
      <c r="I247" s="647" t="n">
        <v>696</v>
      </c>
      <c r="J247" s="647"/>
      <c r="K247" s="647" t="n">
        <v>696</v>
      </c>
      <c r="L247" s="556" t="n">
        <v>696</v>
      </c>
      <c r="M247" s="556"/>
      <c r="N247" s="556" t="n">
        <v>696</v>
      </c>
      <c r="O247" s="562" t="n">
        <f aca="false">SUM(N247/K247)*100</f>
        <v>100</v>
      </c>
    </row>
    <row r="248" customFormat="false" ht="12" hidden="false" customHeight="true" outlineLevel="0" collapsed="false">
      <c r="A248" s="648"/>
      <c r="B248" s="648"/>
      <c r="C248" s="640" t="s">
        <v>1444</v>
      </c>
      <c r="D248" s="635" t="s">
        <v>1445</v>
      </c>
      <c r="E248" s="646"/>
      <c r="F248" s="638" t="n">
        <v>560</v>
      </c>
      <c r="G248" s="638"/>
      <c r="H248" s="638" t="n">
        <v>560</v>
      </c>
      <c r="I248" s="647" t="n">
        <v>560</v>
      </c>
      <c r="J248" s="647"/>
      <c r="K248" s="647" t="n">
        <v>560</v>
      </c>
      <c r="L248" s="556"/>
      <c r="M248" s="556"/>
      <c r="N248" s="556"/>
      <c r="O248" s="562" t="n">
        <f aca="false">SUM(N248/K248)*100</f>
        <v>0</v>
      </c>
    </row>
    <row r="249" customFormat="false" ht="12" hidden="false" customHeight="true" outlineLevel="0" collapsed="false">
      <c r="A249" s="648"/>
      <c r="B249" s="648"/>
      <c r="C249" s="640" t="s">
        <v>1446</v>
      </c>
      <c r="D249" s="641" t="s">
        <v>1447</v>
      </c>
      <c r="E249" s="646"/>
      <c r="F249" s="638" t="n">
        <v>240</v>
      </c>
      <c r="G249" s="638"/>
      <c r="H249" s="638" t="n">
        <v>240</v>
      </c>
      <c r="I249" s="647" t="n">
        <v>0</v>
      </c>
      <c r="J249" s="647"/>
      <c r="K249" s="647" t="n">
        <v>0</v>
      </c>
      <c r="L249" s="556"/>
      <c r="M249" s="556"/>
      <c r="N249" s="556"/>
      <c r="O249" s="562"/>
    </row>
    <row r="250" customFormat="false" ht="12" hidden="false" customHeight="true" outlineLevel="0" collapsed="false">
      <c r="A250" s="648"/>
      <c r="B250" s="648"/>
      <c r="C250" s="640" t="s">
        <v>1448</v>
      </c>
      <c r="D250" s="641" t="s">
        <v>1449</v>
      </c>
      <c r="E250" s="646"/>
      <c r="F250" s="638" t="n">
        <v>240</v>
      </c>
      <c r="G250" s="638"/>
      <c r="H250" s="638" t="n">
        <v>240</v>
      </c>
      <c r="I250" s="647" t="n">
        <v>240</v>
      </c>
      <c r="J250" s="647"/>
      <c r="K250" s="647" t="n">
        <v>240</v>
      </c>
      <c r="L250" s="556"/>
      <c r="M250" s="556"/>
      <c r="N250" s="556"/>
      <c r="O250" s="562" t="n">
        <f aca="false">SUM(N250/K250)*100</f>
        <v>0</v>
      </c>
    </row>
    <row r="251" customFormat="false" ht="12" hidden="false" customHeight="true" outlineLevel="0" collapsed="false">
      <c r="A251" s="648"/>
      <c r="B251" s="648"/>
      <c r="C251" s="640" t="s">
        <v>1450</v>
      </c>
      <c r="D251" s="641" t="s">
        <v>1451</v>
      </c>
      <c r="E251" s="646"/>
      <c r="F251" s="638" t="n">
        <v>700</v>
      </c>
      <c r="G251" s="638"/>
      <c r="H251" s="638" t="n">
        <v>700</v>
      </c>
      <c r="I251" s="647" t="n">
        <v>0</v>
      </c>
      <c r="J251" s="647"/>
      <c r="K251" s="647" t="n">
        <v>0</v>
      </c>
      <c r="L251" s="556"/>
      <c r="M251" s="556"/>
      <c r="N251" s="556"/>
      <c r="O251" s="562"/>
    </row>
    <row r="252" customFormat="false" ht="12" hidden="false" customHeight="true" outlineLevel="0" collapsed="false">
      <c r="A252" s="648"/>
      <c r="B252" s="648"/>
      <c r="C252" s="640" t="s">
        <v>1452</v>
      </c>
      <c r="D252" s="641" t="s">
        <v>1453</v>
      </c>
      <c r="E252" s="646"/>
      <c r="F252" s="638" t="n">
        <v>80</v>
      </c>
      <c r="G252" s="638"/>
      <c r="H252" s="638" t="n">
        <v>80</v>
      </c>
      <c r="I252" s="647" t="n">
        <v>0</v>
      </c>
      <c r="J252" s="647"/>
      <c r="K252" s="647" t="n">
        <v>0</v>
      </c>
      <c r="L252" s="556"/>
      <c r="M252" s="556"/>
      <c r="N252" s="556"/>
      <c r="O252" s="562"/>
    </row>
    <row r="253" customFormat="false" ht="12" hidden="false" customHeight="true" outlineLevel="0" collapsed="false">
      <c r="A253" s="648"/>
      <c r="B253" s="648"/>
      <c r="C253" s="640" t="s">
        <v>1454</v>
      </c>
      <c r="D253" s="641" t="s">
        <v>1455</v>
      </c>
      <c r="E253" s="646"/>
      <c r="F253" s="638" t="n">
        <v>252</v>
      </c>
      <c r="G253" s="638"/>
      <c r="H253" s="638" t="n">
        <v>252</v>
      </c>
      <c r="I253" s="647" t="n">
        <v>0</v>
      </c>
      <c r="J253" s="647"/>
      <c r="K253" s="647" t="n">
        <v>0</v>
      </c>
      <c r="L253" s="556"/>
      <c r="M253" s="556"/>
      <c r="N253" s="556"/>
      <c r="O253" s="562"/>
    </row>
    <row r="254" customFormat="false" ht="12" hidden="false" customHeight="true" outlineLevel="0" collapsed="false">
      <c r="A254" s="648"/>
      <c r="B254" s="648"/>
      <c r="C254" s="640" t="s">
        <v>1456</v>
      </c>
      <c r="D254" s="655" t="s">
        <v>1457</v>
      </c>
      <c r="E254" s="635"/>
      <c r="F254" s="638" t="n">
        <v>0</v>
      </c>
      <c r="G254" s="638" t="n">
        <v>83428</v>
      </c>
      <c r="H254" s="638" t="n">
        <v>83428</v>
      </c>
      <c r="I254" s="647" t="n">
        <v>0</v>
      </c>
      <c r="J254" s="647" t="n">
        <v>83428</v>
      </c>
      <c r="K254" s="647" t="n">
        <v>83428</v>
      </c>
      <c r="L254" s="556"/>
      <c r="M254" s="556"/>
      <c r="N254" s="556"/>
      <c r="O254" s="562" t="n">
        <f aca="false">SUM(N254/K254)*100</f>
        <v>0</v>
      </c>
    </row>
    <row r="255" customFormat="false" ht="24.95" hidden="false" customHeight="true" outlineLevel="0" collapsed="false">
      <c r="A255" s="648"/>
      <c r="B255" s="648"/>
      <c r="C255" s="640" t="s">
        <v>1458</v>
      </c>
      <c r="D255" s="641" t="s">
        <v>1459</v>
      </c>
      <c r="E255" s="646" t="s">
        <v>1056</v>
      </c>
      <c r="F255" s="638" t="n">
        <v>100351</v>
      </c>
      <c r="G255" s="644"/>
      <c r="H255" s="638" t="n">
        <v>100351</v>
      </c>
      <c r="I255" s="647" t="n">
        <v>510265</v>
      </c>
      <c r="J255" s="647"/>
      <c r="K255" s="647" t="n">
        <v>510265</v>
      </c>
      <c r="L255" s="556" t="n">
        <v>16675</v>
      </c>
      <c r="M255" s="556"/>
      <c r="N255" s="556" t="n">
        <v>16675</v>
      </c>
      <c r="O255" s="628" t="n">
        <f aca="false">SUM(N255/K255)*100</f>
        <v>3.2679098115685</v>
      </c>
    </row>
    <row r="256" customFormat="false" ht="39.95" hidden="false" customHeight="true" outlineLevel="0" collapsed="false">
      <c r="A256" s="648"/>
      <c r="B256" s="648"/>
      <c r="C256" s="640" t="s">
        <v>1460</v>
      </c>
      <c r="D256" s="641" t="s">
        <v>1461</v>
      </c>
      <c r="E256" s="646" t="s">
        <v>1056</v>
      </c>
      <c r="F256" s="638" t="n">
        <v>217397</v>
      </c>
      <c r="G256" s="644"/>
      <c r="H256" s="638" t="n">
        <v>217397</v>
      </c>
      <c r="I256" s="647" t="n">
        <v>296304</v>
      </c>
      <c r="J256" s="647"/>
      <c r="K256" s="647" t="n">
        <v>296304</v>
      </c>
      <c r="L256" s="556" t="n">
        <v>178121</v>
      </c>
      <c r="M256" s="556"/>
      <c r="N256" s="556" t="n">
        <v>178121</v>
      </c>
      <c r="O256" s="628" t="n">
        <f aca="false">SUM(N256/K256)*100</f>
        <v>60.1142745288623</v>
      </c>
    </row>
    <row r="257" customFormat="false" ht="12" hidden="false" customHeight="true" outlineLevel="0" collapsed="false">
      <c r="A257" s="648"/>
      <c r="B257" s="648"/>
      <c r="C257" s="640" t="s">
        <v>1462</v>
      </c>
      <c r="D257" s="635" t="s">
        <v>1463</v>
      </c>
      <c r="E257" s="646" t="s">
        <v>1056</v>
      </c>
      <c r="F257" s="638" t="n">
        <v>300000</v>
      </c>
      <c r="G257" s="638"/>
      <c r="H257" s="638" t="n">
        <v>300000</v>
      </c>
      <c r="I257" s="647" t="n">
        <v>300000</v>
      </c>
      <c r="J257" s="647"/>
      <c r="K257" s="647" t="n">
        <v>300000</v>
      </c>
      <c r="L257" s="556"/>
      <c r="M257" s="556"/>
      <c r="N257" s="556"/>
      <c r="O257" s="562" t="n">
        <f aca="false">SUM(N257/K257)*100</f>
        <v>0</v>
      </c>
    </row>
    <row r="258" customFormat="false" ht="12" hidden="false" customHeight="true" outlineLevel="0" collapsed="false">
      <c r="A258" s="648"/>
      <c r="B258" s="648"/>
      <c r="C258" s="640" t="s">
        <v>1464</v>
      </c>
      <c r="D258" s="635" t="s">
        <v>1465</v>
      </c>
      <c r="E258" s="646"/>
      <c r="F258" s="638" t="n">
        <v>60000</v>
      </c>
      <c r="G258" s="638"/>
      <c r="H258" s="638" t="n">
        <v>60000</v>
      </c>
      <c r="I258" s="647" t="n">
        <v>58000</v>
      </c>
      <c r="J258" s="647"/>
      <c r="K258" s="647" t="n">
        <v>58000</v>
      </c>
      <c r="L258" s="556" t="n">
        <v>46984</v>
      </c>
      <c r="M258" s="556"/>
      <c r="N258" s="556" t="n">
        <v>46984</v>
      </c>
      <c r="O258" s="562" t="n">
        <f aca="false">SUM(N258/K258)*100</f>
        <v>81.0068965517241</v>
      </c>
    </row>
    <row r="259" customFormat="false" ht="24.95" hidden="false" customHeight="true" outlineLevel="0" collapsed="false">
      <c r="A259" s="648"/>
      <c r="B259" s="648"/>
      <c r="C259" s="640" t="s">
        <v>1466</v>
      </c>
      <c r="D259" s="641" t="s">
        <v>1467</v>
      </c>
      <c r="E259" s="646"/>
      <c r="F259" s="638" t="n">
        <v>90000</v>
      </c>
      <c r="G259" s="638"/>
      <c r="H259" s="638" t="n">
        <v>90000</v>
      </c>
      <c r="I259" s="647" t="n">
        <v>105700</v>
      </c>
      <c r="J259" s="647"/>
      <c r="K259" s="647" t="n">
        <v>105700</v>
      </c>
      <c r="L259" s="556" t="n">
        <v>105605</v>
      </c>
      <c r="M259" s="556"/>
      <c r="N259" s="556" t="n">
        <v>105605</v>
      </c>
      <c r="O259" s="562" t="n">
        <f aca="false">SUM(N259/K259)*100</f>
        <v>99.9101229895932</v>
      </c>
    </row>
    <row r="260" customFormat="false" ht="12" hidden="false" customHeight="true" outlineLevel="0" collapsed="false">
      <c r="A260" s="648"/>
      <c r="B260" s="648"/>
      <c r="C260" s="640" t="s">
        <v>1468</v>
      </c>
      <c r="D260" s="635" t="s">
        <v>1469</v>
      </c>
      <c r="E260" s="646"/>
      <c r="F260" s="638" t="n">
        <v>20000</v>
      </c>
      <c r="G260" s="638"/>
      <c r="H260" s="638" t="n">
        <v>20000</v>
      </c>
      <c r="I260" s="647" t="n">
        <v>18366</v>
      </c>
      <c r="J260" s="647"/>
      <c r="K260" s="647" t="n">
        <v>18366</v>
      </c>
      <c r="L260" s="556" t="n">
        <v>18366</v>
      </c>
      <c r="M260" s="556"/>
      <c r="N260" s="556" t="n">
        <v>18366</v>
      </c>
      <c r="O260" s="562" t="n">
        <f aca="false">SUM(N260/K260)*100</f>
        <v>100</v>
      </c>
    </row>
    <row r="261" customFormat="false" ht="12" hidden="false" customHeight="true" outlineLevel="0" collapsed="false">
      <c r="A261" s="648"/>
      <c r="B261" s="648"/>
      <c r="C261" s="640" t="s">
        <v>1470</v>
      </c>
      <c r="D261" s="635" t="s">
        <v>1471</v>
      </c>
      <c r="E261" s="646"/>
      <c r="F261" s="638" t="n">
        <v>20000</v>
      </c>
      <c r="G261" s="638"/>
      <c r="H261" s="638" t="n">
        <v>20000</v>
      </c>
      <c r="I261" s="647" t="n">
        <v>15493</v>
      </c>
      <c r="J261" s="647"/>
      <c r="K261" s="647" t="n">
        <v>15493</v>
      </c>
      <c r="L261" s="556" t="n">
        <v>4018</v>
      </c>
      <c r="M261" s="556"/>
      <c r="N261" s="556" t="n">
        <v>4018</v>
      </c>
      <c r="O261" s="562" t="n">
        <f aca="false">SUM(N261/K261)*100</f>
        <v>25.9342929064739</v>
      </c>
    </row>
    <row r="262" customFormat="false" ht="12" hidden="false" customHeight="true" outlineLevel="0" collapsed="false">
      <c r="A262" s="648"/>
      <c r="B262" s="648"/>
      <c r="C262" s="640" t="s">
        <v>1472</v>
      </c>
      <c r="D262" s="652" t="s">
        <v>1473</v>
      </c>
      <c r="E262" s="646"/>
      <c r="F262" s="638"/>
      <c r="G262" s="638"/>
      <c r="H262" s="638"/>
      <c r="I262" s="647" t="n">
        <v>522</v>
      </c>
      <c r="J262" s="647"/>
      <c r="K262" s="647" t="n">
        <v>522</v>
      </c>
      <c r="L262" s="556"/>
      <c r="M262" s="556"/>
      <c r="N262" s="556"/>
      <c r="O262" s="562" t="n">
        <f aca="false">SUM(N262/K262)*100</f>
        <v>0</v>
      </c>
    </row>
    <row r="263" customFormat="false" ht="24.95" hidden="false" customHeight="true" outlineLevel="0" collapsed="false">
      <c r="A263" s="648"/>
      <c r="B263" s="648"/>
      <c r="C263" s="640" t="s">
        <v>1474</v>
      </c>
      <c r="D263" s="649" t="s">
        <v>1475</v>
      </c>
      <c r="E263" s="646"/>
      <c r="F263" s="638"/>
      <c r="G263" s="638"/>
      <c r="H263" s="638"/>
      <c r="I263" s="647" t="n">
        <v>8000</v>
      </c>
      <c r="J263" s="647"/>
      <c r="K263" s="647" t="n">
        <v>8000</v>
      </c>
      <c r="L263" s="556" t="n">
        <v>5370</v>
      </c>
      <c r="M263" s="556"/>
      <c r="N263" s="556" t="n">
        <v>5370</v>
      </c>
      <c r="O263" s="562" t="n">
        <f aca="false">SUM(N263/K263)*100</f>
        <v>67.125</v>
      </c>
    </row>
    <row r="264" customFormat="false" ht="24.95" hidden="false" customHeight="true" outlineLevel="0" collapsed="false">
      <c r="A264" s="648"/>
      <c r="B264" s="648"/>
      <c r="C264" s="640" t="s">
        <v>1476</v>
      </c>
      <c r="D264" s="649" t="s">
        <v>1477</v>
      </c>
      <c r="E264" s="646" t="s">
        <v>1056</v>
      </c>
      <c r="F264" s="638"/>
      <c r="G264" s="638"/>
      <c r="H264" s="638"/>
      <c r="I264" s="647" t="n">
        <v>23981</v>
      </c>
      <c r="J264" s="647"/>
      <c r="K264" s="647" t="n">
        <v>23981</v>
      </c>
      <c r="L264" s="556"/>
      <c r="M264" s="556"/>
      <c r="N264" s="556"/>
      <c r="O264" s="562" t="n">
        <f aca="false">SUM(N264/K264)*100</f>
        <v>0</v>
      </c>
    </row>
    <row r="265" customFormat="false" ht="15" hidden="false" customHeight="true" outlineLevel="0" collapsed="false">
      <c r="A265" s="648"/>
      <c r="B265" s="648"/>
      <c r="C265" s="640" t="s">
        <v>1478</v>
      </c>
      <c r="D265" s="649" t="s">
        <v>1479</v>
      </c>
      <c r="E265" s="646"/>
      <c r="F265" s="638"/>
      <c r="G265" s="638"/>
      <c r="H265" s="638"/>
      <c r="I265" s="647" t="n">
        <v>6000</v>
      </c>
      <c r="J265" s="647"/>
      <c r="K265" s="647" t="n">
        <v>6000</v>
      </c>
      <c r="L265" s="556" t="n">
        <v>6000</v>
      </c>
      <c r="M265" s="556"/>
      <c r="N265" s="556" t="n">
        <v>6000</v>
      </c>
      <c r="O265" s="562" t="n">
        <f aca="false">SUM(N265/K265)*100</f>
        <v>100</v>
      </c>
    </row>
    <row r="266" customFormat="false" ht="15" hidden="false" customHeight="true" outlineLevel="0" collapsed="false">
      <c r="A266" s="648"/>
      <c r="B266" s="648"/>
      <c r="C266" s="640" t="s">
        <v>1480</v>
      </c>
      <c r="D266" s="649" t="s">
        <v>1481</v>
      </c>
      <c r="E266" s="646"/>
      <c r="F266" s="638"/>
      <c r="G266" s="638"/>
      <c r="H266" s="638"/>
      <c r="I266" s="647" t="n">
        <v>1300</v>
      </c>
      <c r="J266" s="647"/>
      <c r="K266" s="647" t="n">
        <v>1300</v>
      </c>
      <c r="L266" s="556"/>
      <c r="M266" s="556"/>
      <c r="N266" s="556"/>
      <c r="O266" s="562" t="n">
        <f aca="false">SUM(N266/K266)*100</f>
        <v>0</v>
      </c>
    </row>
    <row r="267" customFormat="false" ht="12" hidden="false" customHeight="true" outlineLevel="0" collapsed="false">
      <c r="A267" s="648"/>
      <c r="B267" s="648"/>
      <c r="C267" s="640"/>
      <c r="D267" s="564" t="s">
        <v>1039</v>
      </c>
      <c r="E267" s="646"/>
      <c r="F267" s="638"/>
      <c r="G267" s="638"/>
      <c r="H267" s="638"/>
      <c r="I267" s="647" t="n">
        <v>0</v>
      </c>
      <c r="J267" s="647"/>
      <c r="K267" s="647" t="n">
        <v>0</v>
      </c>
      <c r="L267" s="556"/>
      <c r="M267" s="556"/>
      <c r="N267" s="556"/>
      <c r="O267" s="562"/>
    </row>
    <row r="268" customFormat="false" ht="12" hidden="false" customHeight="true" outlineLevel="0" collapsed="false">
      <c r="A268" s="648"/>
      <c r="B268" s="648"/>
      <c r="C268" s="640" t="s">
        <v>1482</v>
      </c>
      <c r="D268" s="635" t="s">
        <v>1483</v>
      </c>
      <c r="E268" s="646"/>
      <c r="F268" s="638" t="n">
        <v>18138</v>
      </c>
      <c r="G268" s="638"/>
      <c r="H268" s="638" t="n">
        <v>18138</v>
      </c>
      <c r="I268" s="647" t="n">
        <v>23638</v>
      </c>
      <c r="J268" s="647"/>
      <c r="K268" s="647" t="n">
        <v>23638</v>
      </c>
      <c r="L268" s="556" t="n">
        <v>19942</v>
      </c>
      <c r="M268" s="556"/>
      <c r="N268" s="556" t="n">
        <v>19942</v>
      </c>
      <c r="O268" s="562" t="n">
        <f aca="false">SUM(N268/K268)*100</f>
        <v>84.3641594043489</v>
      </c>
    </row>
    <row r="269" customFormat="false" ht="12" hidden="false" customHeight="true" outlineLevel="0" collapsed="false">
      <c r="A269" s="648"/>
      <c r="B269" s="648"/>
      <c r="C269" s="640" t="s">
        <v>1484</v>
      </c>
      <c r="D269" s="635" t="s">
        <v>1485</v>
      </c>
      <c r="E269" s="646"/>
      <c r="F269" s="638" t="n">
        <v>22826</v>
      </c>
      <c r="G269" s="638"/>
      <c r="H269" s="638" t="n">
        <v>22826</v>
      </c>
      <c r="I269" s="647" t="n">
        <v>22552</v>
      </c>
      <c r="J269" s="647"/>
      <c r="K269" s="647" t="n">
        <v>22552</v>
      </c>
      <c r="L269" s="556" t="n">
        <v>5021</v>
      </c>
      <c r="M269" s="556"/>
      <c r="N269" s="556" t="n">
        <v>5021</v>
      </c>
      <c r="O269" s="562" t="n">
        <f aca="false">SUM(N269/K269)*100</f>
        <v>22.264100744945</v>
      </c>
    </row>
    <row r="270" customFormat="false" ht="12" hidden="false" customHeight="true" outlineLevel="0" collapsed="false">
      <c r="A270" s="648"/>
      <c r="B270" s="648"/>
      <c r="C270" s="640" t="s">
        <v>1486</v>
      </c>
      <c r="D270" s="652" t="s">
        <v>1487</v>
      </c>
      <c r="E270" s="646"/>
      <c r="F270" s="638" t="n">
        <v>1232</v>
      </c>
      <c r="G270" s="638"/>
      <c r="H270" s="638" t="n">
        <v>1232</v>
      </c>
      <c r="I270" s="647" t="n">
        <v>1232</v>
      </c>
      <c r="J270" s="647"/>
      <c r="K270" s="647" t="n">
        <v>1232</v>
      </c>
      <c r="L270" s="556" t="n">
        <v>1232</v>
      </c>
      <c r="M270" s="556"/>
      <c r="N270" s="556" t="n">
        <v>1232</v>
      </c>
      <c r="O270" s="562" t="n">
        <f aca="false">SUM(N270/K270)*100</f>
        <v>100</v>
      </c>
    </row>
    <row r="271" customFormat="false" ht="12" hidden="false" customHeight="true" outlineLevel="0" collapsed="false">
      <c r="A271" s="648"/>
      <c r="B271" s="648"/>
      <c r="C271" s="640" t="s">
        <v>1488</v>
      </c>
      <c r="D271" s="652" t="s">
        <v>1489</v>
      </c>
      <c r="E271" s="646"/>
      <c r="F271" s="638" t="n">
        <v>4000</v>
      </c>
      <c r="G271" s="638"/>
      <c r="H271" s="638" t="n">
        <v>4000</v>
      </c>
      <c r="I271" s="647" t="n">
        <v>4000</v>
      </c>
      <c r="J271" s="647"/>
      <c r="K271" s="647" t="n">
        <v>4000</v>
      </c>
      <c r="L271" s="556" t="n">
        <v>35</v>
      </c>
      <c r="M271" s="556"/>
      <c r="N271" s="556" t="n">
        <v>35</v>
      </c>
      <c r="O271" s="562" t="n">
        <f aca="false">SUM(N271/K271)*100</f>
        <v>0.875</v>
      </c>
    </row>
    <row r="272" customFormat="false" ht="12" hidden="false" customHeight="true" outlineLevel="0" collapsed="false">
      <c r="A272" s="648"/>
      <c r="B272" s="648"/>
      <c r="C272" s="640" t="s">
        <v>1490</v>
      </c>
      <c r="D272" s="635" t="s">
        <v>1491</v>
      </c>
      <c r="E272" s="646"/>
      <c r="F272" s="638" t="n">
        <v>1422</v>
      </c>
      <c r="G272" s="638"/>
      <c r="H272" s="638" t="n">
        <v>1422</v>
      </c>
      <c r="I272" s="647" t="n">
        <v>0</v>
      </c>
      <c r="J272" s="647"/>
      <c r="K272" s="647" t="n">
        <v>0</v>
      </c>
      <c r="L272" s="556"/>
      <c r="M272" s="556"/>
      <c r="N272" s="556"/>
      <c r="O272" s="562"/>
    </row>
    <row r="273" customFormat="false" ht="12" hidden="false" customHeight="true" outlineLevel="0" collapsed="false">
      <c r="A273" s="648"/>
      <c r="B273" s="648"/>
      <c r="C273" s="640" t="s">
        <v>1492</v>
      </c>
      <c r="D273" s="635" t="s">
        <v>1493</v>
      </c>
      <c r="E273" s="646"/>
      <c r="F273" s="638" t="n">
        <v>2995</v>
      </c>
      <c r="G273" s="638"/>
      <c r="H273" s="638" t="n">
        <v>2995</v>
      </c>
      <c r="I273" s="647" t="n">
        <v>2995</v>
      </c>
      <c r="J273" s="647"/>
      <c r="K273" s="647" t="n">
        <v>2995</v>
      </c>
      <c r="L273" s="556"/>
      <c r="M273" s="556"/>
      <c r="N273" s="556"/>
      <c r="O273" s="562" t="n">
        <f aca="false">SUM(N273/K273)*100</f>
        <v>0</v>
      </c>
    </row>
    <row r="274" customFormat="false" ht="12" hidden="false" customHeight="true" outlineLevel="0" collapsed="false">
      <c r="A274" s="648"/>
      <c r="B274" s="648"/>
      <c r="C274" s="640" t="s">
        <v>1494</v>
      </c>
      <c r="D274" s="641" t="s">
        <v>1495</v>
      </c>
      <c r="E274" s="646"/>
      <c r="F274" s="638" t="n">
        <v>5256</v>
      </c>
      <c r="G274" s="638"/>
      <c r="H274" s="638" t="n">
        <v>5256</v>
      </c>
      <c r="I274" s="647" t="n">
        <v>5256</v>
      </c>
      <c r="J274" s="647"/>
      <c r="K274" s="647" t="n">
        <v>5256</v>
      </c>
      <c r="L274" s="556" t="n">
        <v>5256</v>
      </c>
      <c r="M274" s="556"/>
      <c r="N274" s="556" t="n">
        <v>5256</v>
      </c>
      <c r="O274" s="562" t="n">
        <f aca="false">SUM(N274/K274)*100</f>
        <v>100</v>
      </c>
    </row>
    <row r="275" customFormat="false" ht="12" hidden="false" customHeight="true" outlineLevel="0" collapsed="false">
      <c r="A275" s="648"/>
      <c r="B275" s="648"/>
      <c r="C275" s="640" t="s">
        <v>1496</v>
      </c>
      <c r="D275" s="635" t="s">
        <v>1497</v>
      </c>
      <c r="E275" s="646"/>
      <c r="F275" s="638" t="n">
        <v>7200</v>
      </c>
      <c r="G275" s="638"/>
      <c r="H275" s="638" t="n">
        <v>7200</v>
      </c>
      <c r="I275" s="647" t="n">
        <v>7200</v>
      </c>
      <c r="J275" s="647"/>
      <c r="K275" s="647" t="n">
        <v>7200</v>
      </c>
      <c r="L275" s="556"/>
      <c r="M275" s="556"/>
      <c r="N275" s="556"/>
      <c r="O275" s="562" t="n">
        <f aca="false">SUM(N275/K275)*100</f>
        <v>0</v>
      </c>
    </row>
    <row r="276" customFormat="false" ht="12" hidden="false" customHeight="true" outlineLevel="0" collapsed="false">
      <c r="A276" s="648"/>
      <c r="B276" s="648"/>
      <c r="C276" s="640" t="s">
        <v>1498</v>
      </c>
      <c r="D276" s="635" t="s">
        <v>1499</v>
      </c>
      <c r="E276" s="646"/>
      <c r="F276" s="638" t="n">
        <v>4613</v>
      </c>
      <c r="G276" s="638"/>
      <c r="H276" s="638" t="n">
        <v>4613</v>
      </c>
      <c r="I276" s="647" t="n">
        <v>4613</v>
      </c>
      <c r="J276" s="647"/>
      <c r="K276" s="647" t="n">
        <v>4613</v>
      </c>
      <c r="L276" s="556"/>
      <c r="M276" s="556"/>
      <c r="N276" s="556"/>
      <c r="O276" s="562" t="n">
        <f aca="false">SUM(N276/K276)*100</f>
        <v>0</v>
      </c>
    </row>
    <row r="277" customFormat="false" ht="12" hidden="false" customHeight="true" outlineLevel="0" collapsed="false">
      <c r="A277" s="648"/>
      <c r="B277" s="648"/>
      <c r="C277" s="636" t="s">
        <v>1054</v>
      </c>
      <c r="D277" s="637" t="s">
        <v>1500</v>
      </c>
      <c r="E277" s="637"/>
      <c r="F277" s="638"/>
      <c r="G277" s="644"/>
      <c r="H277" s="638"/>
      <c r="I277" s="647" t="n">
        <v>0</v>
      </c>
      <c r="J277" s="647"/>
      <c r="K277" s="647" t="n">
        <v>0</v>
      </c>
      <c r="L277" s="556"/>
      <c r="M277" s="556"/>
      <c r="N277" s="556"/>
      <c r="O277" s="562"/>
    </row>
    <row r="278" customFormat="false" ht="12" hidden="false" customHeight="true" outlineLevel="0" collapsed="false">
      <c r="A278" s="648"/>
      <c r="B278" s="648"/>
      <c r="C278" s="636" t="s">
        <v>1067</v>
      </c>
      <c r="D278" s="637" t="s">
        <v>1501</v>
      </c>
      <c r="E278" s="637"/>
      <c r="F278" s="638"/>
      <c r="G278" s="644"/>
      <c r="H278" s="638"/>
      <c r="I278" s="647" t="n">
        <v>0</v>
      </c>
      <c r="J278" s="647"/>
      <c r="K278" s="647" t="n">
        <v>0</v>
      </c>
      <c r="L278" s="556"/>
      <c r="M278" s="556"/>
      <c r="N278" s="556"/>
      <c r="O278" s="562"/>
    </row>
    <row r="279" customFormat="false" ht="12" hidden="false" customHeight="true" outlineLevel="0" collapsed="false">
      <c r="A279" s="648"/>
      <c r="B279" s="648"/>
      <c r="C279" s="640"/>
      <c r="D279" s="564" t="s">
        <v>1039</v>
      </c>
      <c r="E279" s="637"/>
      <c r="F279" s="638"/>
      <c r="G279" s="644"/>
      <c r="H279" s="638"/>
      <c r="I279" s="647" t="n">
        <v>0</v>
      </c>
      <c r="J279" s="647"/>
      <c r="K279" s="647" t="n">
        <v>0</v>
      </c>
      <c r="L279" s="556"/>
      <c r="M279" s="556"/>
      <c r="N279" s="556"/>
      <c r="O279" s="562"/>
    </row>
    <row r="280" customFormat="false" ht="12" hidden="false" customHeight="true" outlineLevel="0" collapsed="false">
      <c r="A280" s="648"/>
      <c r="B280" s="648"/>
      <c r="C280" s="640" t="s">
        <v>1502</v>
      </c>
      <c r="D280" s="635" t="s">
        <v>1503</v>
      </c>
      <c r="E280" s="637"/>
      <c r="F280" s="638" t="n">
        <v>260</v>
      </c>
      <c r="G280" s="644"/>
      <c r="H280" s="638" t="n">
        <v>260</v>
      </c>
      <c r="I280" s="647" t="n">
        <v>0</v>
      </c>
      <c r="J280" s="647"/>
      <c r="K280" s="647" t="n">
        <v>0</v>
      </c>
      <c r="L280" s="556"/>
      <c r="M280" s="556"/>
      <c r="N280" s="556"/>
      <c r="O280" s="562"/>
    </row>
    <row r="281" customFormat="false" ht="12" hidden="false" customHeight="true" outlineLevel="0" collapsed="false">
      <c r="A281" s="648"/>
      <c r="B281" s="648"/>
      <c r="C281" s="636" t="s">
        <v>1069</v>
      </c>
      <c r="D281" s="637" t="s">
        <v>1504</v>
      </c>
      <c r="E281" s="637"/>
      <c r="F281" s="638"/>
      <c r="G281" s="644"/>
      <c r="H281" s="638"/>
      <c r="I281" s="647" t="n">
        <v>0</v>
      </c>
      <c r="J281" s="647"/>
      <c r="K281" s="647" t="n">
        <v>0</v>
      </c>
      <c r="L281" s="556"/>
      <c r="M281" s="556"/>
      <c r="N281" s="556"/>
      <c r="O281" s="562"/>
    </row>
    <row r="282" customFormat="false" ht="12" hidden="false" customHeight="true" outlineLevel="0" collapsed="false">
      <c r="A282" s="648"/>
      <c r="B282" s="648"/>
      <c r="C282" s="640" t="s">
        <v>1505</v>
      </c>
      <c r="D282" s="635" t="s">
        <v>1506</v>
      </c>
      <c r="E282" s="635"/>
      <c r="F282" s="638" t="n">
        <v>20000</v>
      </c>
      <c r="G282" s="644"/>
      <c r="H282" s="638" t="n">
        <v>20000</v>
      </c>
      <c r="I282" s="647" t="n">
        <v>20000</v>
      </c>
      <c r="J282" s="647"/>
      <c r="K282" s="647" t="n">
        <v>20000</v>
      </c>
      <c r="L282" s="556" t="n">
        <v>531</v>
      </c>
      <c r="M282" s="556"/>
      <c r="N282" s="556" t="n">
        <v>531</v>
      </c>
      <c r="O282" s="562" t="n">
        <f aca="false">SUM(N282/K282)*100</f>
        <v>2.655</v>
      </c>
    </row>
    <row r="283" customFormat="false" ht="12" hidden="false" customHeight="true" outlineLevel="0" collapsed="false">
      <c r="A283" s="648"/>
      <c r="B283" s="648"/>
      <c r="C283" s="640" t="s">
        <v>1507</v>
      </c>
      <c r="D283" s="641" t="s">
        <v>1508</v>
      </c>
      <c r="E283" s="635"/>
      <c r="F283" s="638" t="n">
        <v>2871</v>
      </c>
      <c r="G283" s="644"/>
      <c r="H283" s="638" t="n">
        <v>2871</v>
      </c>
      <c r="I283" s="647" t="n">
        <v>2871</v>
      </c>
      <c r="J283" s="647"/>
      <c r="K283" s="647" t="n">
        <v>2871</v>
      </c>
      <c r="L283" s="556" t="n">
        <v>2871</v>
      </c>
      <c r="M283" s="556"/>
      <c r="N283" s="556" t="n">
        <v>2871</v>
      </c>
      <c r="O283" s="562" t="n">
        <f aca="false">SUM(N283/K283)*100</f>
        <v>100</v>
      </c>
    </row>
    <row r="284" customFormat="false" ht="12" hidden="false" customHeight="true" outlineLevel="0" collapsed="false">
      <c r="A284" s="648"/>
      <c r="B284" s="648"/>
      <c r="C284" s="640" t="s">
        <v>1509</v>
      </c>
      <c r="D284" s="641" t="s">
        <v>1510</v>
      </c>
      <c r="E284" s="635"/>
      <c r="F284" s="638" t="n">
        <v>5010</v>
      </c>
      <c r="G284" s="644"/>
      <c r="H284" s="638" t="n">
        <v>5010</v>
      </c>
      <c r="I284" s="647" t="n">
        <v>8444</v>
      </c>
      <c r="J284" s="647"/>
      <c r="K284" s="647" t="n">
        <v>8444</v>
      </c>
      <c r="L284" s="556" t="n">
        <v>6114</v>
      </c>
      <c r="M284" s="556"/>
      <c r="N284" s="556" t="n">
        <v>6114</v>
      </c>
      <c r="O284" s="562" t="n">
        <f aca="false">SUM(N284/K284)*100</f>
        <v>72.4064424443392</v>
      </c>
    </row>
    <row r="285" customFormat="false" ht="12" hidden="false" customHeight="true" outlineLevel="0" collapsed="false">
      <c r="A285" s="648"/>
      <c r="B285" s="648"/>
      <c r="C285" s="640" t="s">
        <v>1511</v>
      </c>
      <c r="D285" s="641" t="s">
        <v>1512</v>
      </c>
      <c r="E285" s="635"/>
      <c r="F285" s="638" t="n">
        <v>4000</v>
      </c>
      <c r="G285" s="644"/>
      <c r="H285" s="638" t="n">
        <v>4000</v>
      </c>
      <c r="I285" s="647" t="n">
        <v>4000</v>
      </c>
      <c r="J285" s="647"/>
      <c r="K285" s="647" t="n">
        <v>4000</v>
      </c>
      <c r="L285" s="556" t="n">
        <v>996</v>
      </c>
      <c r="M285" s="556"/>
      <c r="N285" s="556" t="n">
        <v>996</v>
      </c>
      <c r="O285" s="562" t="n">
        <f aca="false">SUM(N285/K285)*100</f>
        <v>24.9</v>
      </c>
    </row>
    <row r="286" customFormat="false" ht="12" hidden="false" customHeight="true" outlineLevel="0" collapsed="false">
      <c r="A286" s="648"/>
      <c r="B286" s="648"/>
      <c r="C286" s="640" t="s">
        <v>1513</v>
      </c>
      <c r="D286" s="28" t="s">
        <v>1514</v>
      </c>
      <c r="E286" s="339"/>
      <c r="F286" s="638" t="n">
        <v>0</v>
      </c>
      <c r="G286" s="638" t="n">
        <v>500</v>
      </c>
      <c r="H286" s="638" t="n">
        <v>500</v>
      </c>
      <c r="I286" s="647" t="n">
        <v>0</v>
      </c>
      <c r="J286" s="647" t="n">
        <v>500</v>
      </c>
      <c r="K286" s="647" t="n">
        <v>500</v>
      </c>
      <c r="L286" s="556"/>
      <c r="M286" s="556" t="n">
        <v>500</v>
      </c>
      <c r="N286" s="556" t="n">
        <v>500</v>
      </c>
      <c r="O286" s="562" t="n">
        <f aca="false">SUM(N286/K286)*100</f>
        <v>100</v>
      </c>
    </row>
    <row r="287" customFormat="false" ht="12" hidden="false" customHeight="true" outlineLevel="0" collapsed="false">
      <c r="A287" s="648"/>
      <c r="B287" s="648"/>
      <c r="C287" s="640" t="s">
        <v>1515</v>
      </c>
      <c r="D287" s="28" t="s">
        <v>1516</v>
      </c>
      <c r="E287" s="339"/>
      <c r="F287" s="638"/>
      <c r="G287" s="638"/>
      <c r="H287" s="638"/>
      <c r="I287" s="647" t="n">
        <v>5000</v>
      </c>
      <c r="J287" s="647"/>
      <c r="K287" s="647" t="n">
        <v>5000</v>
      </c>
      <c r="L287" s="556" t="n">
        <v>4378</v>
      </c>
      <c r="M287" s="556"/>
      <c r="N287" s="556" t="n">
        <v>4378</v>
      </c>
      <c r="O287" s="562" t="n">
        <f aca="false">SUM(N287/K287)*100</f>
        <v>87.56</v>
      </c>
    </row>
    <row r="288" customFormat="false" ht="12" hidden="false" customHeight="true" outlineLevel="0" collapsed="false">
      <c r="A288" s="648"/>
      <c r="B288" s="648"/>
      <c r="C288" s="640"/>
      <c r="D288" s="564" t="s">
        <v>1039</v>
      </c>
      <c r="E288" s="635"/>
      <c r="F288" s="638" t="n">
        <v>0</v>
      </c>
      <c r="G288" s="644"/>
      <c r="H288" s="638" t="n">
        <v>0</v>
      </c>
      <c r="I288" s="647" t="n">
        <v>0</v>
      </c>
      <c r="J288" s="647"/>
      <c r="K288" s="647" t="n">
        <v>0</v>
      </c>
      <c r="L288" s="556"/>
      <c r="M288" s="556"/>
      <c r="N288" s="556"/>
      <c r="O288" s="562"/>
    </row>
    <row r="289" customFormat="false" ht="12" hidden="false" customHeight="true" outlineLevel="0" collapsed="false">
      <c r="A289" s="648"/>
      <c r="B289" s="648"/>
      <c r="C289" s="640" t="s">
        <v>1517</v>
      </c>
      <c r="D289" s="649" t="s">
        <v>1518</v>
      </c>
      <c r="E289" s="635"/>
      <c r="F289" s="638" t="n">
        <v>3000</v>
      </c>
      <c r="G289" s="644"/>
      <c r="H289" s="638" t="n">
        <v>3000</v>
      </c>
      <c r="I289" s="647" t="n">
        <v>4812</v>
      </c>
      <c r="J289" s="647"/>
      <c r="K289" s="647" t="n">
        <v>4812</v>
      </c>
      <c r="L289" s="556" t="n">
        <v>4712</v>
      </c>
      <c r="M289" s="556"/>
      <c r="N289" s="556" t="n">
        <v>4712</v>
      </c>
      <c r="O289" s="562" t="n">
        <f aca="false">SUM(N289/K289)*100</f>
        <v>97.9218620116376</v>
      </c>
    </row>
    <row r="290" customFormat="false" ht="12" hidden="false" customHeight="true" outlineLevel="0" collapsed="false">
      <c r="A290" s="648"/>
      <c r="B290" s="648"/>
      <c r="C290" s="640" t="s">
        <v>1519</v>
      </c>
      <c r="D290" s="649" t="s">
        <v>1520</v>
      </c>
      <c r="E290" s="646"/>
      <c r="F290" s="647"/>
      <c r="G290" s="656"/>
      <c r="H290" s="647"/>
      <c r="I290" s="647" t="n">
        <v>651</v>
      </c>
      <c r="J290" s="647"/>
      <c r="K290" s="647" t="n">
        <v>651</v>
      </c>
      <c r="L290" s="556"/>
      <c r="M290" s="556"/>
      <c r="N290" s="556"/>
      <c r="O290" s="562" t="n">
        <f aca="false">SUM(N290/K290)*100</f>
        <v>0</v>
      </c>
    </row>
    <row r="291" customFormat="false" ht="12.95" hidden="false" customHeight="true" outlineLevel="0" collapsed="false">
      <c r="A291" s="565"/>
      <c r="B291" s="565"/>
      <c r="C291" s="566"/>
      <c r="D291" s="568" t="s">
        <v>1521</v>
      </c>
      <c r="E291" s="568"/>
      <c r="F291" s="569" t="n">
        <f aca="false">SUM(F61:F290)</f>
        <v>1871933</v>
      </c>
      <c r="G291" s="569" t="n">
        <f aca="false">SUM(G61:G290)</f>
        <v>206325</v>
      </c>
      <c r="H291" s="569" t="n">
        <f aca="false">SUM(H61:H290)</f>
        <v>2078258</v>
      </c>
      <c r="I291" s="569" t="n">
        <f aca="false">SUM(I61:I290)</f>
        <v>2488782</v>
      </c>
      <c r="J291" s="569" t="n">
        <f aca="false">SUM(J61:J290)</f>
        <v>309871</v>
      </c>
      <c r="K291" s="569" t="n">
        <f aca="false">SUM(K61:K290)</f>
        <v>2798653</v>
      </c>
      <c r="L291" s="569" t="n">
        <f aca="false">SUM(L61:L290)</f>
        <v>811510</v>
      </c>
      <c r="M291" s="569" t="n">
        <f aca="false">SUM(M61:M290)</f>
        <v>216443</v>
      </c>
      <c r="N291" s="569" t="n">
        <f aca="false">SUM(N61:N290)</f>
        <v>1027953</v>
      </c>
      <c r="O291" s="570" t="n">
        <f aca="false">SUM(N291/K291)*100</f>
        <v>36.7302770296996</v>
      </c>
    </row>
    <row r="292" customFormat="false" ht="10.5" hidden="false" customHeight="true" outlineLevel="0" collapsed="false">
      <c r="A292" s="657" t="n">
        <v>1</v>
      </c>
      <c r="B292" s="657" t="n">
        <v>17</v>
      </c>
      <c r="C292" s="658"/>
      <c r="D292" s="547" t="s">
        <v>427</v>
      </c>
      <c r="E292" s="547"/>
      <c r="F292" s="659"/>
      <c r="G292" s="659"/>
      <c r="H292" s="659"/>
      <c r="I292" s="659"/>
      <c r="J292" s="659"/>
      <c r="K292" s="659"/>
      <c r="L292" s="660"/>
      <c r="M292" s="660"/>
      <c r="N292" s="660"/>
      <c r="O292" s="562"/>
    </row>
    <row r="293" customFormat="false" ht="13.5" hidden="false" customHeight="true" outlineLevel="0" collapsed="false">
      <c r="A293" s="557"/>
      <c r="B293" s="557"/>
      <c r="C293" s="624" t="s">
        <v>1029</v>
      </c>
      <c r="D293" s="641" t="s">
        <v>1522</v>
      </c>
      <c r="E293" s="635"/>
      <c r="F293" s="638" t="n">
        <v>80000</v>
      </c>
      <c r="G293" s="638"/>
      <c r="H293" s="638" t="n">
        <v>80000</v>
      </c>
      <c r="I293" s="638" t="n">
        <v>104042</v>
      </c>
      <c r="J293" s="638"/>
      <c r="K293" s="638" t="n">
        <v>104042</v>
      </c>
      <c r="L293" s="556" t="n">
        <v>82233</v>
      </c>
      <c r="M293" s="556"/>
      <c r="N293" s="556" t="n">
        <v>82233</v>
      </c>
      <c r="O293" s="562" t="n">
        <f aca="false">SUM(N293/K293)*100</f>
        <v>79.0382730051325</v>
      </c>
    </row>
    <row r="294" customFormat="false" ht="13.5" hidden="false" customHeight="true" outlineLevel="0" collapsed="false">
      <c r="A294" s="557"/>
      <c r="B294" s="557"/>
      <c r="C294" s="624" t="s">
        <v>1031</v>
      </c>
      <c r="D294" s="641" t="s">
        <v>1523</v>
      </c>
      <c r="E294" s="635"/>
      <c r="F294" s="638"/>
      <c r="G294" s="638"/>
      <c r="H294" s="638"/>
      <c r="I294" s="638" t="n">
        <v>19118</v>
      </c>
      <c r="J294" s="638"/>
      <c r="K294" s="638" t="n">
        <v>19118</v>
      </c>
      <c r="L294" s="556" t="n">
        <v>19118</v>
      </c>
      <c r="M294" s="556"/>
      <c r="N294" s="556" t="n">
        <v>19118</v>
      </c>
      <c r="O294" s="562" t="n">
        <f aca="false">SUM(N294/K294)*100</f>
        <v>100</v>
      </c>
    </row>
    <row r="295" customFormat="false" ht="24.95" hidden="false" customHeight="true" outlineLevel="0" collapsed="false">
      <c r="A295" s="557"/>
      <c r="B295" s="557"/>
      <c r="C295" s="624" t="s">
        <v>1033</v>
      </c>
      <c r="D295" s="649" t="s">
        <v>1524</v>
      </c>
      <c r="E295" s="635"/>
      <c r="F295" s="638"/>
      <c r="G295" s="638"/>
      <c r="H295" s="638"/>
      <c r="I295" s="638" t="n">
        <v>50000</v>
      </c>
      <c r="J295" s="638"/>
      <c r="K295" s="638" t="n">
        <v>50000</v>
      </c>
      <c r="L295" s="556"/>
      <c r="M295" s="556"/>
      <c r="N295" s="556"/>
      <c r="O295" s="562" t="n">
        <f aca="false">SUM(N295/K295)*100</f>
        <v>0</v>
      </c>
    </row>
    <row r="296" customFormat="false" ht="24.95" hidden="false" customHeight="true" outlineLevel="0" collapsed="false">
      <c r="A296" s="557"/>
      <c r="B296" s="557"/>
      <c r="C296" s="624" t="s">
        <v>1035</v>
      </c>
      <c r="D296" s="649" t="s">
        <v>1525</v>
      </c>
      <c r="E296" s="635"/>
      <c r="F296" s="638"/>
      <c r="G296" s="638"/>
      <c r="H296" s="638"/>
      <c r="I296" s="638"/>
      <c r="J296" s="638" t="n">
        <v>70000</v>
      </c>
      <c r="K296" s="638" t="n">
        <v>70000</v>
      </c>
      <c r="L296" s="556"/>
      <c r="M296" s="556"/>
      <c r="N296" s="556"/>
      <c r="O296" s="562" t="n">
        <f aca="false">SUM(N296/K296)*100</f>
        <v>0</v>
      </c>
    </row>
    <row r="297" customFormat="false" ht="15" hidden="false" customHeight="true" outlineLevel="0" collapsed="false">
      <c r="A297" s="557"/>
      <c r="B297" s="557"/>
      <c r="C297" s="624"/>
      <c r="D297" s="564" t="s">
        <v>1039</v>
      </c>
      <c r="E297" s="635"/>
      <c r="F297" s="638"/>
      <c r="G297" s="638"/>
      <c r="H297" s="638"/>
      <c r="I297" s="638" t="n">
        <v>0</v>
      </c>
      <c r="J297" s="638"/>
      <c r="K297" s="638" t="n">
        <v>0</v>
      </c>
      <c r="L297" s="556"/>
      <c r="M297" s="556"/>
      <c r="N297" s="556"/>
      <c r="O297" s="562"/>
    </row>
    <row r="298" customFormat="false" ht="15" hidden="false" customHeight="true" outlineLevel="0" collapsed="false">
      <c r="A298" s="557"/>
      <c r="B298" s="557"/>
      <c r="C298" s="624" t="s">
        <v>1040</v>
      </c>
      <c r="D298" s="641" t="s">
        <v>1526</v>
      </c>
      <c r="E298" s="635"/>
      <c r="F298" s="638" t="n">
        <v>9400</v>
      </c>
      <c r="G298" s="638"/>
      <c r="H298" s="638" t="n">
        <v>9400</v>
      </c>
      <c r="I298" s="638" t="n">
        <v>9400</v>
      </c>
      <c r="J298" s="638"/>
      <c r="K298" s="638" t="n">
        <v>9400</v>
      </c>
      <c r="L298" s="556" t="n">
        <v>9400</v>
      </c>
      <c r="M298" s="556"/>
      <c r="N298" s="556" t="n">
        <v>9400</v>
      </c>
      <c r="O298" s="562" t="n">
        <f aca="false">SUM(N298/K298)*100</f>
        <v>100</v>
      </c>
    </row>
    <row r="299" customFormat="false" ht="24.95" hidden="false" customHeight="true" outlineLevel="0" collapsed="false">
      <c r="A299" s="557"/>
      <c r="B299" s="557"/>
      <c r="C299" s="624" t="s">
        <v>1042</v>
      </c>
      <c r="D299" s="641" t="s">
        <v>1527</v>
      </c>
      <c r="E299" s="661"/>
      <c r="F299" s="638" t="n">
        <v>24042</v>
      </c>
      <c r="G299" s="638"/>
      <c r="H299" s="638" t="n">
        <v>24042</v>
      </c>
      <c r="I299" s="638" t="n">
        <v>0</v>
      </c>
      <c r="J299" s="638"/>
      <c r="K299" s="638" t="n">
        <v>0</v>
      </c>
      <c r="L299" s="556"/>
      <c r="M299" s="556"/>
      <c r="N299" s="556"/>
      <c r="O299" s="562"/>
    </row>
    <row r="300" customFormat="false" ht="15" hidden="false" customHeight="true" outlineLevel="0" collapsed="false">
      <c r="A300" s="565"/>
      <c r="B300" s="565"/>
      <c r="C300" s="566"/>
      <c r="D300" s="568" t="s">
        <v>818</v>
      </c>
      <c r="E300" s="568"/>
      <c r="F300" s="569" t="n">
        <f aca="false">SUM(F293:F299)</f>
        <v>113442</v>
      </c>
      <c r="G300" s="569" t="n">
        <f aca="false">SUM(G293:G299)</f>
        <v>0</v>
      </c>
      <c r="H300" s="569" t="n">
        <f aca="false">SUM(H293:H299)</f>
        <v>113442</v>
      </c>
      <c r="I300" s="569" t="n">
        <f aca="false">SUM(I293:I299)</f>
        <v>182560</v>
      </c>
      <c r="J300" s="569" t="n">
        <f aca="false">SUM(J293:J299)</f>
        <v>70000</v>
      </c>
      <c r="K300" s="569" t="n">
        <f aca="false">SUM(K293:K299)</f>
        <v>252560</v>
      </c>
      <c r="L300" s="569" t="n">
        <f aca="false">SUM(L293:L299)</f>
        <v>110751</v>
      </c>
      <c r="M300" s="569" t="n">
        <f aca="false">SUM(M293:M299)</f>
        <v>0</v>
      </c>
      <c r="N300" s="569" t="n">
        <f aca="false">SUM(N293:N299)</f>
        <v>110751</v>
      </c>
      <c r="O300" s="570" t="n">
        <f aca="false">SUM(N300/K300)*100</f>
        <v>43.8513620525816</v>
      </c>
    </row>
    <row r="301" customFormat="false" ht="15" hidden="false" customHeight="true" outlineLevel="0" collapsed="false">
      <c r="A301" s="627" t="n">
        <v>1</v>
      </c>
      <c r="B301" s="627" t="n">
        <v>18</v>
      </c>
      <c r="C301" s="662"/>
      <c r="D301" s="594" t="s">
        <v>572</v>
      </c>
      <c r="E301" s="594"/>
      <c r="F301" s="595"/>
      <c r="G301" s="595"/>
      <c r="H301" s="595"/>
      <c r="I301" s="595"/>
      <c r="J301" s="595"/>
      <c r="K301" s="595"/>
      <c r="L301" s="626" t="n">
        <f aca="false">SUM(F301+I301)</f>
        <v>0</v>
      </c>
      <c r="M301" s="626"/>
      <c r="N301" s="626" t="n">
        <f aca="false">SUM(H301+K301)</f>
        <v>0</v>
      </c>
      <c r="O301" s="562"/>
    </row>
    <row r="302" customFormat="false" ht="15" hidden="false" customHeight="true" outlineLevel="0" collapsed="false">
      <c r="A302" s="627"/>
      <c r="B302" s="627"/>
      <c r="C302" s="662" t="n">
        <v>1</v>
      </c>
      <c r="D302" s="629" t="s">
        <v>1528</v>
      </c>
      <c r="E302" s="663"/>
      <c r="F302" s="578" t="n">
        <v>6050</v>
      </c>
      <c r="G302" s="664"/>
      <c r="H302" s="578" t="n">
        <v>6050</v>
      </c>
      <c r="I302" s="626" t="n">
        <v>6050</v>
      </c>
      <c r="J302" s="626"/>
      <c r="K302" s="626" t="n">
        <v>6050</v>
      </c>
      <c r="L302" s="626" t="n">
        <v>3050</v>
      </c>
      <c r="M302" s="626"/>
      <c r="N302" s="626" t="n">
        <v>3050</v>
      </c>
      <c r="O302" s="665" t="n">
        <f aca="false">SUM(N302/K302)*100</f>
        <v>50.4132231404959</v>
      </c>
    </row>
    <row r="303" customFormat="false" ht="15" hidden="false" customHeight="true" outlineLevel="0" collapsed="false">
      <c r="A303" s="565"/>
      <c r="B303" s="565"/>
      <c r="C303" s="566"/>
      <c r="D303" s="568" t="s">
        <v>825</v>
      </c>
      <c r="E303" s="568"/>
      <c r="F303" s="569" t="n">
        <f aca="false">SUM(F302)</f>
        <v>6050</v>
      </c>
      <c r="G303" s="569"/>
      <c r="H303" s="569" t="n">
        <f aca="false">SUM(H302)</f>
        <v>6050</v>
      </c>
      <c r="I303" s="569" t="n">
        <f aca="false">SUM(I302)</f>
        <v>6050</v>
      </c>
      <c r="J303" s="569" t="n">
        <f aca="false">SUM(J302)</f>
        <v>0</v>
      </c>
      <c r="K303" s="569" t="n">
        <f aca="false">SUM(K302)</f>
        <v>6050</v>
      </c>
      <c r="L303" s="569" t="n">
        <f aca="false">SUM(L302)</f>
        <v>3050</v>
      </c>
      <c r="M303" s="569" t="n">
        <f aca="false">SUM(M302)</f>
        <v>0</v>
      </c>
      <c r="N303" s="569" t="n">
        <f aca="false">SUM(N302)</f>
        <v>3050</v>
      </c>
      <c r="O303" s="570" t="n">
        <f aca="false">SUM(N303/K303)*100</f>
        <v>50.4132231404959</v>
      </c>
    </row>
    <row r="304" customFormat="false" ht="12.75" hidden="false" customHeight="false" outlineLevel="0" collapsed="false">
      <c r="A304" s="551" t="n">
        <v>1</v>
      </c>
      <c r="B304" s="551" t="n">
        <v>19</v>
      </c>
      <c r="C304" s="571"/>
      <c r="D304" s="555" t="s">
        <v>333</v>
      </c>
      <c r="E304" s="555"/>
      <c r="F304" s="556"/>
      <c r="G304" s="556"/>
      <c r="H304" s="556"/>
      <c r="I304" s="556"/>
      <c r="J304" s="556"/>
      <c r="K304" s="556"/>
      <c r="L304" s="626"/>
      <c r="M304" s="556"/>
      <c r="N304" s="556"/>
      <c r="O304" s="562"/>
    </row>
    <row r="305" customFormat="false" ht="25.5" hidden="false" customHeight="false" outlineLevel="0" collapsed="false">
      <c r="A305" s="557"/>
      <c r="B305" s="557"/>
      <c r="C305" s="624" t="s">
        <v>1029</v>
      </c>
      <c r="D305" s="563" t="s">
        <v>1529</v>
      </c>
      <c r="E305" s="666"/>
      <c r="F305" s="625" t="n">
        <v>18000</v>
      </c>
      <c r="G305" s="667"/>
      <c r="H305" s="625" t="n">
        <v>18000</v>
      </c>
      <c r="I305" s="625" t="n">
        <v>18000</v>
      </c>
      <c r="J305" s="667"/>
      <c r="K305" s="625" t="n">
        <v>18000</v>
      </c>
      <c r="L305" s="626"/>
      <c r="M305" s="556"/>
      <c r="N305" s="556"/>
      <c r="O305" s="562" t="n">
        <f aca="false">SUM(N305/K305)*100</f>
        <v>0</v>
      </c>
    </row>
    <row r="306" customFormat="false" ht="25.5" hidden="false" customHeight="false" outlineLevel="0" collapsed="false">
      <c r="A306" s="557"/>
      <c r="B306" s="557"/>
      <c r="C306" s="624" t="s">
        <v>1031</v>
      </c>
      <c r="D306" s="563" t="s">
        <v>1530</v>
      </c>
      <c r="E306" s="666"/>
      <c r="F306" s="625"/>
      <c r="G306" s="625"/>
      <c r="H306" s="625"/>
      <c r="I306" s="625"/>
      <c r="J306" s="625" t="n">
        <v>1090</v>
      </c>
      <c r="K306" s="625" t="n">
        <v>1090</v>
      </c>
      <c r="L306" s="626"/>
      <c r="M306" s="556" t="n">
        <v>640</v>
      </c>
      <c r="N306" s="556" t="n">
        <v>640</v>
      </c>
      <c r="O306" s="562" t="n">
        <f aca="false">SUM(N306/K306)*100</f>
        <v>58.7155963302752</v>
      </c>
    </row>
    <row r="307" customFormat="false" ht="12.75" hidden="false" customHeight="false" outlineLevel="0" collapsed="false">
      <c r="A307" s="557"/>
      <c r="B307" s="557"/>
      <c r="C307" s="624" t="s">
        <v>1033</v>
      </c>
      <c r="D307" s="572" t="s">
        <v>1531</v>
      </c>
      <c r="E307" s="666"/>
      <c r="F307" s="625"/>
      <c r="G307" s="625"/>
      <c r="H307" s="625"/>
      <c r="I307" s="625"/>
      <c r="J307" s="625" t="n">
        <v>600</v>
      </c>
      <c r="K307" s="625" t="n">
        <v>600</v>
      </c>
      <c r="L307" s="626"/>
      <c r="M307" s="556" t="n">
        <v>600</v>
      </c>
      <c r="N307" s="556" t="n">
        <v>600</v>
      </c>
      <c r="O307" s="562" t="n">
        <f aca="false">SUM(N307/K307)*100</f>
        <v>100</v>
      </c>
    </row>
    <row r="308" customFormat="false" ht="13.5" hidden="false" customHeight="false" outlineLevel="0" collapsed="false">
      <c r="A308" s="557"/>
      <c r="B308" s="557"/>
      <c r="C308" s="624"/>
      <c r="D308" s="564" t="s">
        <v>1039</v>
      </c>
      <c r="E308" s="666"/>
      <c r="F308" s="625"/>
      <c r="G308" s="667"/>
      <c r="H308" s="625"/>
      <c r="I308" s="625"/>
      <c r="J308" s="667"/>
      <c r="K308" s="625"/>
      <c r="L308" s="626"/>
      <c r="M308" s="556"/>
      <c r="N308" s="556"/>
      <c r="O308" s="562"/>
    </row>
    <row r="309" customFormat="false" ht="12.75" hidden="false" customHeight="false" outlineLevel="0" collapsed="false">
      <c r="A309" s="557"/>
      <c r="B309" s="557"/>
      <c r="C309" s="624" t="s">
        <v>1040</v>
      </c>
      <c r="D309" s="563" t="s">
        <v>1532</v>
      </c>
      <c r="E309" s="666"/>
      <c r="F309" s="625" t="n">
        <v>20000</v>
      </c>
      <c r="G309" s="625"/>
      <c r="H309" s="625" t="n">
        <v>20000</v>
      </c>
      <c r="I309" s="625" t="n">
        <v>20000</v>
      </c>
      <c r="J309" s="625"/>
      <c r="K309" s="625" t="n">
        <v>20000</v>
      </c>
      <c r="L309" s="626" t="n">
        <v>20000</v>
      </c>
      <c r="M309" s="556"/>
      <c r="N309" s="626" t="n">
        <v>20000</v>
      </c>
      <c r="O309" s="562" t="n">
        <f aca="false">SUM(N309/K309)*100</f>
        <v>100</v>
      </c>
    </row>
    <row r="310" customFormat="false" ht="21.95" hidden="false" customHeight="true" outlineLevel="0" collapsed="false">
      <c r="A310" s="557"/>
      <c r="B310" s="557"/>
      <c r="C310" s="624" t="s">
        <v>1042</v>
      </c>
      <c r="D310" s="563" t="s">
        <v>1533</v>
      </c>
      <c r="E310" s="666"/>
      <c r="F310" s="561"/>
      <c r="G310" s="561"/>
      <c r="H310" s="561"/>
      <c r="I310" s="556" t="n">
        <v>62571</v>
      </c>
      <c r="J310" s="556"/>
      <c r="K310" s="556" t="n">
        <v>62571</v>
      </c>
      <c r="L310" s="626" t="n">
        <v>50180</v>
      </c>
      <c r="M310" s="556"/>
      <c r="N310" s="626" t="n">
        <v>50180</v>
      </c>
      <c r="O310" s="562" t="n">
        <f aca="false">SUM(N310/K310)*100</f>
        <v>80.1968963257739</v>
      </c>
    </row>
    <row r="311" customFormat="false" ht="12.75" hidden="false" customHeight="false" outlineLevel="0" collapsed="false">
      <c r="A311" s="565"/>
      <c r="B311" s="565"/>
      <c r="C311" s="566"/>
      <c r="D311" s="568" t="s">
        <v>513</v>
      </c>
      <c r="E311" s="568"/>
      <c r="F311" s="569" t="n">
        <f aca="false">SUM(F305:F310)</f>
        <v>38000</v>
      </c>
      <c r="G311" s="569" t="n">
        <f aca="false">SUM(G305:G310)</f>
        <v>0</v>
      </c>
      <c r="H311" s="569" t="n">
        <f aca="false">SUM(H305:H310)</f>
        <v>38000</v>
      </c>
      <c r="I311" s="569" t="n">
        <f aca="false">SUM(I305:I310)</f>
        <v>100571</v>
      </c>
      <c r="J311" s="569" t="n">
        <f aca="false">SUM(J305:J310)</f>
        <v>1690</v>
      </c>
      <c r="K311" s="569" t="n">
        <f aca="false">SUM(K305:K310)</f>
        <v>102261</v>
      </c>
      <c r="L311" s="569" t="n">
        <f aca="false">SUM(L305:L310)</f>
        <v>70180</v>
      </c>
      <c r="M311" s="569" t="n">
        <f aca="false">SUM(M305:M310)</f>
        <v>1240</v>
      </c>
      <c r="N311" s="569" t="n">
        <f aca="false">SUM(N305:N310)</f>
        <v>71420</v>
      </c>
      <c r="O311" s="570" t="n">
        <f aca="false">SUM(N311/K311)*100</f>
        <v>69.8408973117806</v>
      </c>
    </row>
    <row r="312" s="668" customFormat="true" ht="12.75" hidden="false" customHeight="false" outlineLevel="0" collapsed="false">
      <c r="A312" s="627" t="n">
        <v>1</v>
      </c>
      <c r="B312" s="627" t="n">
        <v>22</v>
      </c>
      <c r="C312" s="662"/>
      <c r="D312" s="594" t="s">
        <v>1534</v>
      </c>
      <c r="E312" s="594"/>
      <c r="F312" s="595"/>
      <c r="G312" s="595"/>
      <c r="H312" s="595"/>
      <c r="I312" s="595"/>
      <c r="J312" s="595"/>
      <c r="K312" s="595"/>
      <c r="L312" s="626"/>
      <c r="M312" s="626"/>
      <c r="N312" s="626"/>
      <c r="O312" s="562"/>
    </row>
    <row r="313" s="668" customFormat="true" ht="13.5" hidden="false" customHeight="false" outlineLevel="0" collapsed="false">
      <c r="A313" s="627"/>
      <c r="B313" s="627"/>
      <c r="C313" s="662" t="s">
        <v>1029</v>
      </c>
      <c r="D313" s="572" t="s">
        <v>886</v>
      </c>
      <c r="E313" s="669"/>
      <c r="F313" s="626"/>
      <c r="G313" s="626"/>
      <c r="H313" s="626"/>
      <c r="I313" s="626"/>
      <c r="J313" s="626" t="n">
        <v>1000</v>
      </c>
      <c r="K313" s="626" t="n">
        <v>1000</v>
      </c>
      <c r="L313" s="626"/>
      <c r="M313" s="626" t="n">
        <v>1000</v>
      </c>
      <c r="N313" s="626" t="n">
        <v>1000</v>
      </c>
      <c r="O313" s="562" t="n">
        <f aca="false">SUM(N313/K313)*100</f>
        <v>100</v>
      </c>
    </row>
    <row r="314" s="668" customFormat="true" ht="13.5" hidden="false" customHeight="false" outlineLevel="0" collapsed="false">
      <c r="A314" s="627"/>
      <c r="B314" s="627"/>
      <c r="C314" s="662" t="s">
        <v>1031</v>
      </c>
      <c r="D314" s="572" t="s">
        <v>1535</v>
      </c>
      <c r="E314" s="669"/>
      <c r="F314" s="626"/>
      <c r="G314" s="626"/>
      <c r="H314" s="626"/>
      <c r="I314" s="626"/>
      <c r="J314" s="626" t="n">
        <v>300</v>
      </c>
      <c r="K314" s="626" t="n">
        <v>300</v>
      </c>
      <c r="L314" s="626"/>
      <c r="M314" s="626"/>
      <c r="N314" s="626"/>
      <c r="O314" s="562" t="n">
        <f aca="false">SUM(N314/K314)*100</f>
        <v>0</v>
      </c>
    </row>
    <row r="315" s="668" customFormat="true" ht="13.5" hidden="false" customHeight="false" outlineLevel="0" collapsed="false">
      <c r="A315" s="627"/>
      <c r="B315" s="627"/>
      <c r="C315" s="662" t="s">
        <v>1033</v>
      </c>
      <c r="D315" s="572" t="s">
        <v>1536</v>
      </c>
      <c r="E315" s="669"/>
      <c r="F315" s="626"/>
      <c r="G315" s="626"/>
      <c r="H315" s="626"/>
      <c r="I315" s="626" t="n">
        <v>108</v>
      </c>
      <c r="J315" s="626"/>
      <c r="K315" s="626" t="n">
        <v>108</v>
      </c>
      <c r="L315" s="626" t="n">
        <v>108</v>
      </c>
      <c r="M315" s="626"/>
      <c r="N315" s="626" t="n">
        <v>108</v>
      </c>
      <c r="O315" s="562" t="n">
        <f aca="false">SUM(N315/K315)*100</f>
        <v>100</v>
      </c>
    </row>
    <row r="316" s="668" customFormat="true" ht="13.5" hidden="false" customHeight="false" outlineLevel="0" collapsed="false">
      <c r="A316" s="627"/>
      <c r="B316" s="627"/>
      <c r="C316" s="662" t="s">
        <v>1035</v>
      </c>
      <c r="D316" s="572" t="s">
        <v>1537</v>
      </c>
      <c r="E316" s="669"/>
      <c r="F316" s="626"/>
      <c r="G316" s="626"/>
      <c r="H316" s="626"/>
      <c r="I316" s="626" t="n">
        <v>1630</v>
      </c>
      <c r="J316" s="626"/>
      <c r="K316" s="626" t="n">
        <v>1630</v>
      </c>
      <c r="L316" s="626" t="n">
        <v>1630</v>
      </c>
      <c r="M316" s="626"/>
      <c r="N316" s="626" t="n">
        <v>1630</v>
      </c>
      <c r="O316" s="562" t="n">
        <f aca="false">SUM(N316/K316)*100</f>
        <v>100</v>
      </c>
    </row>
    <row r="317" s="668" customFormat="true" ht="13.5" hidden="false" customHeight="false" outlineLevel="0" collapsed="false">
      <c r="A317" s="627"/>
      <c r="B317" s="627"/>
      <c r="C317" s="662" t="s">
        <v>1037</v>
      </c>
      <c r="D317" s="572" t="s">
        <v>1538</v>
      </c>
      <c r="E317" s="669"/>
      <c r="F317" s="626"/>
      <c r="G317" s="626"/>
      <c r="H317" s="626"/>
      <c r="I317" s="626" t="n">
        <v>150</v>
      </c>
      <c r="J317" s="626"/>
      <c r="K317" s="626" t="n">
        <v>150</v>
      </c>
      <c r="L317" s="626"/>
      <c r="M317" s="626"/>
      <c r="N317" s="626"/>
      <c r="O317" s="562" t="n">
        <f aca="false">SUM(N317/K317)*100</f>
        <v>0</v>
      </c>
    </row>
    <row r="318" s="668" customFormat="true" ht="12.75" hidden="false" customHeight="false" outlineLevel="0" collapsed="false">
      <c r="A318" s="565"/>
      <c r="B318" s="565"/>
      <c r="C318" s="566"/>
      <c r="D318" s="568" t="s">
        <v>1539</v>
      </c>
      <c r="E318" s="568"/>
      <c r="F318" s="569" t="n">
        <f aca="false">SUM(F313:F317)</f>
        <v>0</v>
      </c>
      <c r="G318" s="569" t="n">
        <f aca="false">SUM(G313:G317)</f>
        <v>0</v>
      </c>
      <c r="H318" s="569" t="n">
        <f aca="false">SUM(H313:H317)</f>
        <v>0</v>
      </c>
      <c r="I318" s="569" t="n">
        <f aca="false">SUM(I313:I317)</f>
        <v>1888</v>
      </c>
      <c r="J318" s="569" t="n">
        <f aca="false">SUM(J313:J317)</f>
        <v>1300</v>
      </c>
      <c r="K318" s="569" t="n">
        <f aca="false">SUM(K313:K317)</f>
        <v>3188</v>
      </c>
      <c r="L318" s="569" t="n">
        <f aca="false">SUM(L313:L317)</f>
        <v>1738</v>
      </c>
      <c r="M318" s="569" t="n">
        <f aca="false">SUM(M313:M317)</f>
        <v>1000</v>
      </c>
      <c r="N318" s="569" t="n">
        <f aca="false">SUM(N313:N317)</f>
        <v>2738</v>
      </c>
      <c r="O318" s="570" t="n">
        <f aca="false">SUM(N318/K318)*100</f>
        <v>85.8845671267252</v>
      </c>
    </row>
    <row r="319" customFormat="false" ht="12.75" hidden="false" customHeight="false" outlineLevel="0" collapsed="false">
      <c r="A319" s="551" t="n">
        <v>1</v>
      </c>
      <c r="B319" s="551" t="n">
        <v>3</v>
      </c>
      <c r="C319" s="571"/>
      <c r="D319" s="555" t="s">
        <v>893</v>
      </c>
      <c r="E319" s="555"/>
      <c r="F319" s="556"/>
      <c r="G319" s="556"/>
      <c r="H319" s="556"/>
      <c r="I319" s="556"/>
      <c r="J319" s="556"/>
      <c r="K319" s="556"/>
      <c r="L319" s="556" t="n">
        <f aca="false">SUM(F319+I319)</f>
        <v>0</v>
      </c>
      <c r="M319" s="556" t="n">
        <f aca="false">SUM(G319+J319)</f>
        <v>0</v>
      </c>
      <c r="N319" s="556" t="n">
        <f aca="false">SUM(H319+K319)</f>
        <v>0</v>
      </c>
      <c r="O319" s="562"/>
    </row>
    <row r="320" customFormat="false" ht="23.1" hidden="false" customHeight="true" outlineLevel="0" collapsed="false">
      <c r="A320" s="551"/>
      <c r="B320" s="551"/>
      <c r="C320" s="571" t="s">
        <v>1029</v>
      </c>
      <c r="D320" s="666" t="s">
        <v>1540</v>
      </c>
      <c r="E320" s="560"/>
      <c r="F320" s="561"/>
      <c r="G320" s="561"/>
      <c r="H320" s="561"/>
      <c r="I320" s="561" t="n">
        <v>195076</v>
      </c>
      <c r="J320" s="561" t="n">
        <v>0</v>
      </c>
      <c r="K320" s="561" t="n">
        <v>195076</v>
      </c>
      <c r="L320" s="556"/>
      <c r="M320" s="556"/>
      <c r="N320" s="556"/>
      <c r="O320" s="562" t="n">
        <f aca="false">SUM(N320/K320)*100</f>
        <v>0</v>
      </c>
    </row>
    <row r="321" customFormat="false" ht="24.95" hidden="false" customHeight="true" outlineLevel="0" collapsed="false">
      <c r="A321" s="551"/>
      <c r="B321" s="551"/>
      <c r="C321" s="571" t="s">
        <v>1031</v>
      </c>
      <c r="D321" s="563" t="s">
        <v>1541</v>
      </c>
      <c r="E321" s="560"/>
      <c r="F321" s="561"/>
      <c r="G321" s="561"/>
      <c r="H321" s="561"/>
      <c r="I321" s="561" t="n">
        <v>30000</v>
      </c>
      <c r="J321" s="561"/>
      <c r="K321" s="561" t="n">
        <v>30000</v>
      </c>
      <c r="L321" s="556"/>
      <c r="M321" s="556"/>
      <c r="N321" s="556"/>
      <c r="O321" s="562" t="n">
        <f aca="false">SUM(N321/K321)*100</f>
        <v>0</v>
      </c>
    </row>
    <row r="322" customFormat="false" ht="14.1" hidden="false" customHeight="true" outlineLevel="0" collapsed="false">
      <c r="A322" s="551"/>
      <c r="B322" s="551"/>
      <c r="C322" s="571" t="s">
        <v>1033</v>
      </c>
      <c r="D322" s="572" t="s">
        <v>1542</v>
      </c>
      <c r="E322" s="560"/>
      <c r="F322" s="561"/>
      <c r="G322" s="561"/>
      <c r="H322" s="561"/>
      <c r="I322" s="561" t="n">
        <v>21000</v>
      </c>
      <c r="J322" s="561"/>
      <c r="K322" s="561" t="n">
        <v>21000</v>
      </c>
      <c r="L322" s="556"/>
      <c r="M322" s="556"/>
      <c r="N322" s="556"/>
      <c r="O322" s="562" t="n">
        <f aca="false">SUM(N322/K322)*100</f>
        <v>0</v>
      </c>
    </row>
    <row r="323" customFormat="false" ht="15" hidden="false" customHeight="true" outlineLevel="0" collapsed="false">
      <c r="A323" s="551"/>
      <c r="B323" s="551"/>
      <c r="C323" s="559"/>
      <c r="D323" s="564" t="s">
        <v>1039</v>
      </c>
      <c r="E323" s="560"/>
      <c r="F323" s="561"/>
      <c r="G323" s="561"/>
      <c r="H323" s="561"/>
      <c r="I323" s="561" t="n">
        <v>0</v>
      </c>
      <c r="J323" s="561"/>
      <c r="K323" s="561" t="n">
        <v>0</v>
      </c>
      <c r="L323" s="556"/>
      <c r="M323" s="556"/>
      <c r="N323" s="556"/>
      <c r="O323" s="562"/>
    </row>
    <row r="324" customFormat="false" ht="25.5" hidden="false" customHeight="false" outlineLevel="0" collapsed="false">
      <c r="A324" s="551"/>
      <c r="B324" s="551"/>
      <c r="C324" s="559" t="s">
        <v>1040</v>
      </c>
      <c r="D324" s="666" t="s">
        <v>1543</v>
      </c>
      <c r="E324" s="560"/>
      <c r="F324" s="561" t="n">
        <v>40882</v>
      </c>
      <c r="G324" s="561"/>
      <c r="H324" s="561" t="n">
        <v>40882</v>
      </c>
      <c r="I324" s="561" t="n">
        <v>22762</v>
      </c>
      <c r="J324" s="561"/>
      <c r="K324" s="561" t="n">
        <v>22762</v>
      </c>
      <c r="L324" s="556"/>
      <c r="M324" s="556"/>
      <c r="N324" s="556"/>
      <c r="O324" s="562" t="n">
        <f aca="false">SUM(N324/K324)*100</f>
        <v>0</v>
      </c>
    </row>
    <row r="325" customFormat="false" ht="12.75" hidden="false" customHeight="false" outlineLevel="0" collapsed="false">
      <c r="A325" s="551"/>
      <c r="B325" s="551"/>
      <c r="C325" s="559" t="s">
        <v>1042</v>
      </c>
      <c r="D325" s="572" t="s">
        <v>1544</v>
      </c>
      <c r="E325" s="560"/>
      <c r="F325" s="561" t="n">
        <v>3000</v>
      </c>
      <c r="G325" s="561"/>
      <c r="H325" s="561" t="n">
        <v>3000</v>
      </c>
      <c r="I325" s="561" t="n">
        <v>3000</v>
      </c>
      <c r="J325" s="561"/>
      <c r="K325" s="561" t="n">
        <v>3000</v>
      </c>
      <c r="L325" s="556"/>
      <c r="M325" s="556"/>
      <c r="N325" s="556"/>
      <c r="O325" s="562" t="n">
        <f aca="false">SUM(N325/K325)*100</f>
        <v>0</v>
      </c>
    </row>
    <row r="326" customFormat="false" ht="12.75" hidden="false" customHeight="false" outlineLevel="0" collapsed="false">
      <c r="A326" s="551"/>
      <c r="B326" s="551"/>
      <c r="C326" s="559" t="s">
        <v>1044</v>
      </c>
      <c r="D326" s="560" t="s">
        <v>1545</v>
      </c>
      <c r="E326" s="560"/>
      <c r="F326" s="561" t="n">
        <v>19000</v>
      </c>
      <c r="G326" s="561"/>
      <c r="H326" s="561" t="n">
        <v>19000</v>
      </c>
      <c r="I326" s="561" t="n">
        <v>9000</v>
      </c>
      <c r="J326" s="561"/>
      <c r="K326" s="561" t="n">
        <v>9000</v>
      </c>
      <c r="L326" s="556"/>
      <c r="M326" s="556"/>
      <c r="N326" s="556"/>
      <c r="O326" s="562" t="n">
        <f aca="false">SUM(N326/K326)*100</f>
        <v>0</v>
      </c>
    </row>
    <row r="327" customFormat="false" ht="12" hidden="false" customHeight="true" outlineLevel="0" collapsed="false">
      <c r="A327" s="670"/>
      <c r="B327" s="670"/>
      <c r="C327" s="671"/>
      <c r="D327" s="672" t="s">
        <v>1546</v>
      </c>
      <c r="E327" s="672"/>
      <c r="F327" s="673" t="n">
        <f aca="false">SUM(F319:F326)</f>
        <v>62882</v>
      </c>
      <c r="G327" s="673" t="n">
        <f aca="false">SUM(G319:G326)</f>
        <v>0</v>
      </c>
      <c r="H327" s="673" t="n">
        <f aca="false">SUM(H319:H326)</f>
        <v>62882</v>
      </c>
      <c r="I327" s="673" t="n">
        <f aca="false">SUM(I319:I326)</f>
        <v>280838</v>
      </c>
      <c r="J327" s="673" t="n">
        <f aca="false">SUM(J319:J326)</f>
        <v>0</v>
      </c>
      <c r="K327" s="673" t="n">
        <f aca="false">SUM(K319:K326)</f>
        <v>280838</v>
      </c>
      <c r="L327" s="673" t="n">
        <f aca="false">SUM(L319:L326)</f>
        <v>0</v>
      </c>
      <c r="M327" s="673" t="n">
        <f aca="false">SUM(M319:M326)</f>
        <v>0</v>
      </c>
      <c r="N327" s="673" t="n">
        <f aca="false">SUM(N319:N326)</f>
        <v>0</v>
      </c>
      <c r="O327" s="570" t="n">
        <f aca="false">SUM(N327/K327)*100</f>
        <v>0</v>
      </c>
    </row>
    <row r="328" customFormat="false" ht="13.5" hidden="false" customHeight="false" outlineLevel="0" collapsed="false">
      <c r="A328" s="674"/>
      <c r="B328" s="674"/>
      <c r="C328" s="675"/>
      <c r="D328" s="672" t="s">
        <v>521</v>
      </c>
      <c r="E328" s="672"/>
      <c r="F328" s="673" t="n">
        <f aca="false">SUM(F14+F26+F42+F50+F58+F291+F300+F311+F303+F318+F327)</f>
        <v>2276082</v>
      </c>
      <c r="G328" s="673" t="n">
        <f aca="false">SUM(G14+G26+G42+G50+G58+G291+G300+G311+G303+G318+G327)</f>
        <v>234216</v>
      </c>
      <c r="H328" s="673" t="n">
        <f aca="false">SUM(H14+H26+H42+H50+H58+H291+H300+H311+H303+H318+H327)</f>
        <v>2510298</v>
      </c>
      <c r="I328" s="673" t="n">
        <f aca="false">SUM(I14+I26+I42+I50+I58+I291+I300+I311+I303+I318+I327)</f>
        <v>3309320</v>
      </c>
      <c r="J328" s="673" t="n">
        <f aca="false">SUM(J14+J26+J42+J50+J58+J291+J300+J311+J303+J318+J327)</f>
        <v>457833</v>
      </c>
      <c r="K328" s="673" t="n">
        <f aca="false">SUM(K14+K26+K42+K50+K58+K291+K300+K311+K303+K318+K327)</f>
        <v>3767153</v>
      </c>
      <c r="L328" s="673" t="n">
        <f aca="false">SUM(L14+L26+L42+L50+L58+L291+L300+L311+L303+L318+L327)</f>
        <v>1179214</v>
      </c>
      <c r="M328" s="673" t="n">
        <f aca="false">SUM(M14+M26+M42+M50+M58+M291+M300+M311+M303+M318+M327)</f>
        <v>291496</v>
      </c>
      <c r="N328" s="673" t="n">
        <f aca="false">SUM(N14+N26+N42+N50+N58+N291+N300+N311+N303+N318+N327)</f>
        <v>1470710</v>
      </c>
      <c r="O328" s="570" t="n">
        <f aca="false">SUM(N328/K328)*100</f>
        <v>39.0403575325982</v>
      </c>
    </row>
    <row r="329" customFormat="false" ht="13.5" hidden="false" customHeight="false" outlineLevel="0" collapsed="false">
      <c r="A329" s="676" t="n">
        <v>2</v>
      </c>
      <c r="B329" s="676"/>
      <c r="C329" s="677"/>
      <c r="D329" s="678" t="s">
        <v>1547</v>
      </c>
      <c r="E329" s="679"/>
      <c r="F329" s="680" t="n">
        <v>69925</v>
      </c>
      <c r="G329" s="680"/>
      <c r="H329" s="680" t="n">
        <v>69925</v>
      </c>
      <c r="I329" s="680" t="n">
        <v>213786</v>
      </c>
      <c r="J329" s="680"/>
      <c r="K329" s="680" t="n">
        <v>213786</v>
      </c>
      <c r="L329" s="680" t="n">
        <v>165933</v>
      </c>
      <c r="M329" s="680" t="n">
        <f aca="false">SUM(G329+J329)</f>
        <v>0</v>
      </c>
      <c r="N329" s="680" t="n">
        <v>165933</v>
      </c>
      <c r="O329" s="562" t="n">
        <f aca="false">SUM(N329/K329)*100</f>
        <v>77.6164014481772</v>
      </c>
    </row>
    <row r="330" customFormat="false" ht="13.5" hidden="false" customHeight="false" outlineLevel="0" collapsed="false">
      <c r="A330" s="674"/>
      <c r="B330" s="674"/>
      <c r="C330" s="671"/>
      <c r="D330" s="672" t="s">
        <v>342</v>
      </c>
      <c r="E330" s="672"/>
      <c r="F330" s="673" t="n">
        <f aca="false">SUM(F328:F329)</f>
        <v>2346007</v>
      </c>
      <c r="G330" s="673" t="n">
        <f aca="false">SUM(G328:G329)</f>
        <v>234216</v>
      </c>
      <c r="H330" s="673" t="n">
        <f aca="false">SUM(H328:H329)</f>
        <v>2580223</v>
      </c>
      <c r="I330" s="673" t="n">
        <f aca="false">SUM(I328:I329)</f>
        <v>3523106</v>
      </c>
      <c r="J330" s="673" t="n">
        <f aca="false">SUM(J328:J329)</f>
        <v>457833</v>
      </c>
      <c r="K330" s="673" t="n">
        <f aca="false">SUM(K328:K329)</f>
        <v>3980939</v>
      </c>
      <c r="L330" s="673" t="n">
        <f aca="false">SUM(L328:L329)</f>
        <v>1345147</v>
      </c>
      <c r="M330" s="673" t="n">
        <f aca="false">SUM(M328:M329)</f>
        <v>291496</v>
      </c>
      <c r="N330" s="673" t="n">
        <f aca="false">SUM(N328:N329)</f>
        <v>1636643</v>
      </c>
      <c r="O330" s="570" t="n">
        <f aca="false">SUM(N330/K330)*100</f>
        <v>41.1119838811898</v>
      </c>
    </row>
    <row r="331" customFormat="false" ht="13.5" hidden="false" customHeight="false" outlineLevel="0" collapsed="false">
      <c r="A331" s="681" t="n">
        <v>4</v>
      </c>
      <c r="B331" s="681"/>
      <c r="C331" s="675"/>
      <c r="D331" s="682" t="s">
        <v>1548</v>
      </c>
      <c r="E331" s="672"/>
      <c r="F331" s="683" t="n">
        <v>4388286</v>
      </c>
      <c r="G331" s="673" t="n">
        <v>0</v>
      </c>
      <c r="H331" s="683" t="n">
        <v>4388286</v>
      </c>
      <c r="I331" s="683" t="n">
        <v>4549053</v>
      </c>
      <c r="J331" s="673" t="n">
        <v>0</v>
      </c>
      <c r="K331" s="683" t="n">
        <v>4549053</v>
      </c>
      <c r="L331" s="684" t="n">
        <v>2693191</v>
      </c>
      <c r="M331" s="684"/>
      <c r="N331" s="684" t="n">
        <v>2693191</v>
      </c>
      <c r="O331" s="570" t="n">
        <f aca="false">SUM(N331/K331)*100</f>
        <v>59.2033330893265</v>
      </c>
    </row>
    <row r="332" customFormat="false" ht="12.75" hidden="false" customHeight="false" outlineLevel="0" collapsed="false">
      <c r="A332" s="670"/>
      <c r="B332" s="670"/>
      <c r="C332" s="671"/>
      <c r="D332" s="672" t="s">
        <v>1549</v>
      </c>
      <c r="E332" s="672"/>
      <c r="F332" s="673" t="n">
        <f aca="false">SUM(F330:F331)</f>
        <v>6734293</v>
      </c>
      <c r="G332" s="673" t="n">
        <f aca="false">SUM(G330:G331)</f>
        <v>234216</v>
      </c>
      <c r="H332" s="673" t="n">
        <f aca="false">SUM(H330:H331)</f>
        <v>6968509</v>
      </c>
      <c r="I332" s="673" t="n">
        <f aca="false">SUM(I330:I331)</f>
        <v>8072159</v>
      </c>
      <c r="J332" s="673" t="n">
        <f aca="false">SUM(J330:J331)</f>
        <v>457833</v>
      </c>
      <c r="K332" s="673" t="n">
        <f aca="false">SUM(K330:K331)</f>
        <v>8529992</v>
      </c>
      <c r="L332" s="673" t="n">
        <f aca="false">SUM(L330:L331)</f>
        <v>4038338</v>
      </c>
      <c r="M332" s="673" t="n">
        <f aca="false">SUM(M330:M331)</f>
        <v>291496</v>
      </c>
      <c r="N332" s="673" t="n">
        <f aca="false">SUM(N330:N331)</f>
        <v>4329834</v>
      </c>
      <c r="O332" s="570" t="n">
        <f aca="false">SUM(N332/K332)*100</f>
        <v>50.7601179461833</v>
      </c>
    </row>
    <row r="333" customFormat="false" ht="15" hidden="false" customHeight="true" outlineLevel="0" collapsed="false">
      <c r="A333" s="685"/>
      <c r="B333" s="685"/>
      <c r="C333" s="685"/>
      <c r="D333" s="686"/>
      <c r="E333" s="686"/>
      <c r="F333" s="687"/>
      <c r="G333" s="687"/>
      <c r="H333" s="687"/>
      <c r="I333" s="687"/>
      <c r="J333" s="687"/>
      <c r="K333" s="687"/>
      <c r="L333" s="685"/>
      <c r="M333" s="685"/>
      <c r="N333" s="685"/>
    </row>
    <row r="334" customFormat="false" ht="12.75" hidden="false" customHeight="false" outlineLevel="0" collapsed="false">
      <c r="A334" s="685"/>
      <c r="B334" s="685"/>
      <c r="C334" s="685"/>
      <c r="D334" s="688"/>
      <c r="E334" s="688"/>
      <c r="F334" s="687"/>
      <c r="G334" s="687"/>
      <c r="H334" s="687"/>
      <c r="I334" s="687"/>
      <c r="J334" s="687"/>
      <c r="K334" s="687"/>
      <c r="L334" s="685"/>
      <c r="M334" s="685"/>
      <c r="N334" s="685"/>
    </row>
    <row r="335" customFormat="false" ht="12.75" hidden="false" customHeight="false" outlineLevel="0" collapsed="false">
      <c r="A335" s="685"/>
      <c r="B335" s="685"/>
      <c r="C335" s="685"/>
      <c r="D335" s="688"/>
      <c r="E335" s="688"/>
      <c r="F335" s="685"/>
      <c r="G335" s="685"/>
      <c r="H335" s="685"/>
      <c r="I335" s="685"/>
      <c r="J335" s="685"/>
      <c r="K335" s="685"/>
      <c r="L335" s="685"/>
      <c r="M335" s="685"/>
      <c r="N335" s="685"/>
    </row>
    <row r="336" customFormat="false" ht="12.75" hidden="false" customHeight="false" outlineLevel="0" collapsed="false">
      <c r="A336" s="685"/>
      <c r="B336" s="685"/>
      <c r="C336" s="685"/>
      <c r="D336" s="688"/>
      <c r="E336" s="688"/>
      <c r="F336" s="685"/>
      <c r="G336" s="685"/>
      <c r="H336" s="685"/>
      <c r="I336" s="685"/>
      <c r="J336" s="685"/>
      <c r="K336" s="685"/>
      <c r="L336" s="685"/>
      <c r="M336" s="685"/>
      <c r="N336" s="685"/>
    </row>
    <row r="337" customFormat="false" ht="12.75" hidden="false" customHeight="false" outlineLevel="0" collapsed="false">
      <c r="A337" s="685"/>
      <c r="B337" s="685"/>
      <c r="C337" s="685"/>
      <c r="D337" s="688"/>
      <c r="E337" s="688"/>
      <c r="F337" s="685"/>
      <c r="G337" s="685"/>
      <c r="H337" s="685"/>
      <c r="I337" s="685"/>
      <c r="J337" s="685"/>
      <c r="K337" s="685"/>
      <c r="L337" s="685"/>
      <c r="M337" s="685"/>
      <c r="N337" s="685"/>
    </row>
    <row r="338" customFormat="false" ht="13.5" hidden="false" customHeight="false" outlineLevel="0" collapsed="false">
      <c r="A338" s="685"/>
      <c r="B338" s="685"/>
      <c r="C338" s="685"/>
      <c r="D338" s="688"/>
      <c r="E338" s="688"/>
      <c r="F338" s="685"/>
      <c r="G338" s="685"/>
      <c r="H338" s="689"/>
      <c r="I338" s="689"/>
      <c r="J338" s="689"/>
      <c r="K338" s="689"/>
      <c r="L338" s="689"/>
      <c r="M338" s="689"/>
      <c r="N338" s="685"/>
    </row>
    <row r="339" customFormat="false" ht="13.5" hidden="false" customHeight="false" outlineLevel="0" collapsed="false">
      <c r="A339" s="685"/>
      <c r="B339" s="685"/>
      <c r="C339" s="685"/>
      <c r="D339" s="688"/>
      <c r="E339" s="688"/>
      <c r="F339" s="685"/>
      <c r="G339" s="685"/>
      <c r="H339" s="689"/>
      <c r="I339" s="689"/>
      <c r="J339" s="689"/>
      <c r="K339" s="689"/>
      <c r="L339" s="689"/>
      <c r="M339" s="689"/>
      <c r="N339" s="685"/>
    </row>
    <row r="340" customFormat="false" ht="12.75" hidden="false" customHeight="false" outlineLevel="0" collapsed="false">
      <c r="A340" s="685"/>
      <c r="B340" s="685"/>
      <c r="C340" s="685"/>
      <c r="D340" s="688"/>
      <c r="E340" s="688"/>
      <c r="F340" s="685"/>
      <c r="G340" s="685"/>
      <c r="H340" s="685"/>
      <c r="I340" s="685"/>
      <c r="J340" s="685"/>
      <c r="K340" s="685"/>
      <c r="L340" s="685"/>
      <c r="M340" s="685"/>
      <c r="N340" s="685"/>
    </row>
    <row r="341" customFormat="false" ht="12.75" hidden="false" customHeight="false" outlineLevel="0" collapsed="false">
      <c r="A341" s="685"/>
      <c r="B341" s="685"/>
      <c r="C341" s="685"/>
      <c r="D341" s="688"/>
      <c r="E341" s="688"/>
      <c r="F341" s="685"/>
      <c r="G341" s="685"/>
      <c r="H341" s="685"/>
      <c r="I341" s="685"/>
      <c r="J341" s="685"/>
      <c r="K341" s="685"/>
      <c r="L341" s="685"/>
      <c r="M341" s="685"/>
      <c r="N341" s="685"/>
    </row>
    <row r="342" customFormat="false" ht="12.75" hidden="false" customHeight="false" outlineLevel="0" collapsed="false">
      <c r="D342" s="690"/>
      <c r="E342" s="690"/>
    </row>
    <row r="343" customFormat="false" ht="12.75" hidden="false" customHeight="false" outlineLevel="0" collapsed="false">
      <c r="D343" s="690"/>
      <c r="E343" s="690"/>
    </row>
  </sheetData>
  <mergeCells count="6">
    <mergeCell ref="E1:E2"/>
    <mergeCell ref="F1:H1"/>
    <mergeCell ref="I1:K1"/>
    <mergeCell ref="L1:N1"/>
    <mergeCell ref="O1:O2"/>
    <mergeCell ref="D54:E54"/>
  </mergeCells>
  <printOptions headings="false" gridLines="false" gridLinesSet="true" horizontalCentered="true" verticalCentered="true"/>
  <pageMargins left="0.196527777777778" right="0.196527777777778" top="0.590972222222222" bottom="1.25972222222222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9. évi beruházási célú kiadásai feladatonként &amp;R&amp;"Times New Roman,Regular"7. sz.  tábla
Adatok:ezer Ft-ban</oddHeader>
    <oddFooter>&amp;L* hitel igénybevételével megvalósuló beruházás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04-14T14:12:22Z</cp:lastPrinted>
  <dcterms:modified xsi:type="dcterms:W3CDTF">2010-04-15T08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6693950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