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táj.1." sheetId="13" state="visible" r:id="rId14"/>
    <sheet name="táj.2." sheetId="14" state="visible" r:id="rId15"/>
  </sheets>
  <definedNames>
    <definedName function="false" hidden="false" localSheetId="10" name="_xlnm.Print_Titles" vbProcedure="false">'11'!$1:$2</definedName>
    <definedName function="false" hidden="false" localSheetId="11" name="_xlnm.Print_Area" vbProcedure="false">'12'!$A$1:$P$131</definedName>
    <definedName function="false" hidden="false" localSheetId="11" name="_xlnm.Print_Titles" vbProcedure="false">'12'!$1:$2</definedName>
    <definedName function="false" hidden="false" localSheetId="2" name="_xlnm.Print_Area" vbProcedure="false">'3'!$A$1:$I$157</definedName>
    <definedName function="false" hidden="false" localSheetId="2" name="_xlnm.Print_Titles" vbProcedure="false">'3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30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  <definedName function="false" hidden="false" localSheetId="12" name="_xlnm.Print_Titles" vbProcedure="false">'táj.1.'!$1:$2</definedName>
    <definedName function="false" hidden="false" localSheetId="13" name="_xlnm.Print_Titles" vbProcedure="false">'táj.2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1036">
  <si>
    <t xml:space="preserve">2010. évi  eredeti előirányzat</t>
  </si>
  <si>
    <t xml:space="preserve">módosítás összege</t>
  </si>
  <si>
    <t xml:space="preserve">2010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Működési  célú pénzeszköz átvétel államháztartáson kívülről</t>
  </si>
  <si>
    <t xml:space="preserve">2.) Polgármesteri Hivatal, szakágazatok  kiadásai</t>
  </si>
  <si>
    <t xml:space="preserve">3.) Támogatásértékű működési bevételek</t>
  </si>
  <si>
    <t xml:space="preserve">3.) Támogatásértékű kiadás és végleges pe.átadás műk.célra (intézmények nélkül)</t>
  </si>
  <si>
    <t xml:space="preserve">4.) Átengedett bevételek</t>
  </si>
  <si>
    <t xml:space="preserve">4.) Céltartalékból működésre</t>
  </si>
  <si>
    <t xml:space="preserve">5.) Állami hozzájárulás, támogatás</t>
  </si>
  <si>
    <t xml:space="preserve">5.) Általános tartalék</t>
  </si>
  <si>
    <t xml:space="preserve">6.) Egészségbiztosítási Alaptól  átvett pe.</t>
  </si>
  <si>
    <t xml:space="preserve">   Költségvetési műk. kiadásai összesen:</t>
  </si>
  <si>
    <t xml:space="preserve">7.) Előző évi pénzmaradvány</t>
  </si>
  <si>
    <t xml:space="preserve">6.) Finanszírozási műveletek (lízing kamata)</t>
  </si>
  <si>
    <t xml:space="preserve">     Költségvetési műk. bevételei összesen:</t>
  </si>
  <si>
    <t xml:space="preserve">    Önkormányzat összesen:</t>
  </si>
  <si>
    <t xml:space="preserve">8.) Értékpapír értékesítés</t>
  </si>
  <si>
    <t xml:space="preserve">7.) Kisebbségi Önkormányzatok</t>
  </si>
  <si>
    <t xml:space="preserve">9.) Finanszírozási műveletek (hitel felvétel)</t>
  </si>
  <si>
    <t xml:space="preserve">8.) Önkorm. Társulás Zeg. és környéke szennyvízcs.</t>
  </si>
  <si>
    <t xml:space="preserve">             -hiány finanszírozására pénzmaradvány</t>
  </si>
  <si>
    <t xml:space="preserve">MŰKÖDÉSI CÉLÚ KIADÁSOK ÖSSZ.:</t>
  </si>
  <si>
    <t xml:space="preserve">10.) Helyi Kisebbségi Önkormányzatok</t>
  </si>
  <si>
    <t xml:space="preserve">II. Felhalmozási célú kiadások</t>
  </si>
  <si>
    <t xml:space="preserve">11.) Önkorm. Társulás Zeg. és környéke szennyvízcsatornázás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intézményi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intézményi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6.) Előző évi pénzmaradvány</t>
  </si>
  <si>
    <t xml:space="preserve">4.) Céltartalék</t>
  </si>
  <si>
    <t xml:space="preserve">     Költségvetési felhalm. bevételei összesen:</t>
  </si>
  <si>
    <t xml:space="preserve">5.) Kölcsönnyújtás</t>
  </si>
  <si>
    <t xml:space="preserve"> Finanszírozási műveletek</t>
  </si>
  <si>
    <t xml:space="preserve">6.)Fejlesztési hitel kamata</t>
  </si>
  <si>
    <t xml:space="preserve">7.) Értékpapír eladás</t>
  </si>
  <si>
    <t xml:space="preserve">      Költségvetési felh.célú kiadásai összesen:</t>
  </si>
  <si>
    <t xml:space="preserve">8.) Hitel felvétel</t>
  </si>
  <si>
    <t xml:space="preserve">7.) Hitel- és kölcsön törlesztések </t>
  </si>
  <si>
    <t xml:space="preserve">             Önkormányzat összesen:</t>
  </si>
  <si>
    <t xml:space="preserve">9.) Önkorm. Társulás Zeg. és környéke szennyvízcsatornázás</t>
  </si>
  <si>
    <t xml:space="preserve">8.) Önkorm. Társulás Zeg. és környéke szennyvízcsatornázás</t>
  </si>
  <si>
    <t xml:space="preserve"> - Önkorm.Társulás Zeg.és környéke szennyvízcsat. tartalék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10. évi eredeti előirányzat</t>
  </si>
  <si>
    <t xml:space="preserve">Módosítás összege az I. negyedévben</t>
  </si>
  <si>
    <t xml:space="preserve">2010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10. évi bevétel eredeti előirányzata</t>
  </si>
  <si>
    <t xml:space="preserve">2010. évi bevétel módosított előirányzata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09. ősztől       </t>
  </si>
  <si>
    <t xml:space="preserve">                                                               2010. év</t>
  </si>
  <si>
    <t xml:space="preserve">2. Iskolai oktatás</t>
  </si>
  <si>
    <t xml:space="preserve">    - Alapfokú nevelés-oktatás   1-4. évfolyam</t>
  </si>
  <si>
    <t xml:space="preserve">                 2009. ősztől                                                    1-2. évfoly.</t>
  </si>
  <si>
    <t xml:space="preserve">                 2009. ősztől                                                      3. évfoly.</t>
  </si>
  <si>
    <t xml:space="preserve">                 2009. ősztől                                                      4. évfoly.</t>
  </si>
  <si>
    <t xml:space="preserve">                                                               2010. ősztől</t>
  </si>
  <si>
    <t xml:space="preserve">    - Alapfokú nevelés-oktatás   5-8. évfolyam</t>
  </si>
  <si>
    <t xml:space="preserve">                      2009. ősztől                                               5-6. évfoly.</t>
  </si>
  <si>
    <t xml:space="preserve">                      2009. ősztől                                                   7. évfoly.</t>
  </si>
  <si>
    <t xml:space="preserve">                      2009. ősztől                                                   8. évfoly.</t>
  </si>
  <si>
    <t xml:space="preserve">    -  Iskolai oktatás   9- 13. évfolyamon</t>
  </si>
  <si>
    <t xml:space="preserve">                   2009. ősztől                                                  9-10.évfoly.</t>
  </si>
  <si>
    <t xml:space="preserve">                  2009. ősztől                                                   11. évfoly.</t>
  </si>
  <si>
    <t xml:space="preserve">                  2009. ősztől                                                  12-13. évfoly.</t>
  </si>
  <si>
    <t xml:space="preserve">                                                               12.évfolyam     2010. ősztől</t>
  </si>
  <si>
    <t xml:space="preserve">                                                             13. évfolyam   2010. ősztől</t>
  </si>
  <si>
    <t xml:space="preserve"> -felzárkóztató 9. évf.,szakiskola 11.  és szakközépiskola 13.évfoly.                                                </t>
  </si>
  <si>
    <t xml:space="preserve">                                                               2009. ősztől</t>
  </si>
  <si>
    <t xml:space="preserve">    - Iskolai szakképzés (szakmai gyakorlati képzés)</t>
  </si>
  <si>
    <t xml:space="preserve">       - Iskolai tanműhelyben szervezett gyakorlati oktatás     </t>
  </si>
  <si>
    <t xml:space="preserve">                                                               2009.ősztől</t>
  </si>
  <si>
    <t xml:space="preserve">      - első képzési év az egyévfolyamot meghaladó képzés esetén  2008.ősztől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Pedagógiai programok támogatása</t>
  </si>
  <si>
    <t xml:space="preserve">   - Arany János Tehetséggondozó Programban résztvevők oktatása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- organikus okokra visszavezethető ok miatt    </t>
  </si>
  <si>
    <t xml:space="preserve">       - organikus okokra vissza nem vezethető ok miatt        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-  Képző-iparművészet                                                       </t>
  </si>
  <si>
    <t xml:space="preserve">Pedagógiai módszerek támogatása </t>
  </si>
  <si>
    <t xml:space="preserve"> - minősített alapfokú művészeti oktatás zeneművészeti ágon   </t>
  </si>
  <si>
    <t xml:space="preserve"> - minősített alapfokú művészeti oktatás képző-,iparművészeti, táncműv.,egyéb ágakon                       </t>
  </si>
  <si>
    <t xml:space="preserve">5. Kollégiumi ellátás                                                            </t>
  </si>
  <si>
    <t xml:space="preserve">   - Arany János Tehetséggondozó Programban résztvevők kollégiumi ellátása                        </t>
  </si>
  <si>
    <t xml:space="preserve"> -Kollégiumi, diákotthoni lakhatási feltételek                     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 2009. ősztől</t>
  </si>
  <si>
    <t xml:space="preserve">                                                                                  2010. év</t>
  </si>
  <si>
    <t xml:space="preserve">     - kéttanítási nyelvű oktatás                   </t>
  </si>
  <si>
    <t xml:space="preserve">      - nyelvi előkészítő évfolyamon tanulók              </t>
  </si>
  <si>
    <t xml:space="preserve">7. Szociális juttatások, egyéb szolgáltatások</t>
  </si>
  <si>
    <t xml:space="preserve">     - normatív kedvezményezett, 1-4.évfoly. ingyenes étkeztetésben részesülők +5,6. évfoly.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6.évfoly. ingyenes étkeztetésben részesülők  2010. januártól 7. évfolyam is</t>
  </si>
  <si>
    <t xml:space="preserve"> - kieg.hozzájárulás a rendszeres gyermekvédelmi kedvezményben részesülő 5,6.  évf.ált.iskolai tanuló ingyenes étkeztetéséhez, 2010. januártól 7. évf.is</t>
  </si>
  <si>
    <t xml:space="preserve">     - általános tankönyvvásárlási támogatás</t>
  </si>
  <si>
    <t xml:space="preserve">    - tankönyvvásárlási  támogatás rászorultság alapján </t>
  </si>
  <si>
    <t xml:space="preserve">8. Hozzájárulások egyes közoktatási intézményeket fenntartó önk. feladatellátásához</t>
  </si>
  <si>
    <t xml:space="preserve">      - középiskolában bejáró tanulók            2008. ősztől</t>
  </si>
  <si>
    <t xml:space="preserve">Oktatáshoz kapcsolódó jogcímek összesen:</t>
  </si>
  <si>
    <t xml:space="preserve">9.   Települési  önk.igazgatási, 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Otthonközeli ellátások</t>
  </si>
  <si>
    <t xml:space="preserve">  - A szociális étkeztetést és házi segítségnyújtást együttesen biztosítják</t>
  </si>
  <si>
    <t xml:space="preserve">  - szociális étkeztetést és az időskorúak nappali intézményi ellátását együttesen biztosítják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fogyatékos és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  - ingyenes bölcsődei étkezé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      - Szociális továbbképzés és szakvizsga támogatása</t>
  </si>
  <si>
    <t xml:space="preserve">      - Pedagógiai szakszolgálat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Egyes jövedelempótló támogatások</t>
  </si>
  <si>
    <t xml:space="preserve">Központosított állami támogatások</t>
  </si>
  <si>
    <t xml:space="preserve">  - ebből: Kisebbségi Önkormányzat állami támogatása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tal és társulással  együtt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Oktatási - kulturális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Nemzetközi és esélyegyenlőségi fa.</t>
  </si>
  <si>
    <t xml:space="preserve">Polgármesteri Iroda kiadásai</t>
  </si>
  <si>
    <t xml:space="preserve">Tartalékok</t>
  </si>
  <si>
    <t xml:space="preserve">Polgármesteri Hivatal összesen:</t>
  </si>
  <si>
    <t xml:space="preserve">Zeg.és környéke szennyv. Társ.</t>
  </si>
  <si>
    <t xml:space="preserve">Önkormányzat Kisebbségi Önkorm.     és társulással  együtt:</t>
  </si>
  <si>
    <t xml:space="preserve">Módosítás
döntési
hatáskör
szerint **</t>
  </si>
  <si>
    <t xml:space="preserve">I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, szoftver licencdíj kötelezettség</t>
  </si>
  <si>
    <t xml:space="preserve">kgy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2009. évről áthuzódó feladatok</t>
  </si>
  <si>
    <t xml:space="preserve">1.a/1</t>
  </si>
  <si>
    <t xml:space="preserve">ÁROP Polgármesteri Hivatal szervezet fejlesztés pályázati támogatással</t>
  </si>
  <si>
    <t xml:space="preserve">1.a/2</t>
  </si>
  <si>
    <t xml:space="preserve">Zalaegerszegi városháza energiahatékonyságának fokozása       azonosító kód: KEOP-5.1.0-2008-0062</t>
  </si>
  <si>
    <t xml:space="preserve">Polgármesteri Hivatal gazdálkodási feladatai összesen:</t>
  </si>
  <si>
    <t xml:space="preserve">Idősek Otthona lízindíj</t>
  </si>
  <si>
    <t xml:space="preserve">Népjóléti feladatok öszesen:</t>
  </si>
  <si>
    <t xml:space="preserve">Zalavári Millenniumi emlékmű felállításához hozzájárulás</t>
  </si>
  <si>
    <t xml:space="preserve">Apáczai ÁMK tornateremhez takarítógép beszerzése</t>
  </si>
  <si>
    <t xml:space="preserve">Béke ligeti iskola komplex akadálymentesítése pályázati támogatással</t>
  </si>
  <si>
    <t xml:space="preserve">Németh János alkotásainak megvásárlása (Lakásalap )</t>
  </si>
  <si>
    <t xml:space="preserve">Oktatási - kulturális feladatok összesen:</t>
  </si>
  <si>
    <t xml:space="preserve">Városi sportlétesítmény gondnokság részére eszközbeszerzések</t>
  </si>
  <si>
    <t xml:space="preserve">Labdarugó pályák gyeprekultivációja</t>
  </si>
  <si>
    <t xml:space="preserve">Páterdombi sportpálya kialakítás előkészítő munkái</t>
  </si>
  <si>
    <t xml:space="preserve">Sportcsarnok tűz- és érintésvédelmi  rekonstrukciója</t>
  </si>
  <si>
    <t xml:space="preserve">1.a/3</t>
  </si>
  <si>
    <t xml:space="preserve">Egerszeg Sportcsarnok és Stadion Kft. tőketartalék juttatás</t>
  </si>
  <si>
    <t xml:space="preserve">Sportfeladatok összesen:</t>
  </si>
  <si>
    <t xml:space="preserve">Közműfejlesztési hozzájárulás (állami)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Jókai u. és Platán sor közötti terület csapadékvízelvezetése</t>
  </si>
  <si>
    <t xml:space="preserve">1./2</t>
  </si>
  <si>
    <t xml:space="preserve">Nyíres u. páratlan oldal csapadékvíz elvezetésének kiépítése (I. ütem)</t>
  </si>
  <si>
    <t xml:space="preserve">pm</t>
  </si>
  <si>
    <t xml:space="preserve">1./3</t>
  </si>
  <si>
    <t xml:space="preserve">Virágzómező u. csapadékvízelvezetésének folytatása</t>
  </si>
  <si>
    <t xml:space="preserve">1./4</t>
  </si>
  <si>
    <t xml:space="preserve">Akácfa sor- Ebergényi u.sarok csapadékvíz elvezetése</t>
  </si>
  <si>
    <t xml:space="preserve">1./5</t>
  </si>
  <si>
    <t xml:space="preserve">Csörge patak lefedése</t>
  </si>
  <si>
    <t xml:space="preserve">1./6</t>
  </si>
  <si>
    <t xml:space="preserve">Térítésmentesen átvett közművek</t>
  </si>
  <si>
    <t xml:space="preserve">1./7</t>
  </si>
  <si>
    <t xml:space="preserve">Gébárti tóstrand szennyvízbekötése</t>
  </si>
  <si>
    <t xml:space="preserve">1./8</t>
  </si>
  <si>
    <t xml:space="preserve">Falumúzeum szennyvízbekötése</t>
  </si>
  <si>
    <t xml:space="preserve">1./9</t>
  </si>
  <si>
    <t xml:space="preserve">Magánerős szennyvízcsatorna bekötések támogatása</t>
  </si>
  <si>
    <t xml:space="preserve">Zala jobb parti városrész csapadékvíz elvezető hálózat  rekonstrukciója, azonosító kód: NYDOP-4.1./1-B-2008-0016</t>
  </si>
  <si>
    <t xml:space="preserve">*</t>
  </si>
  <si>
    <t xml:space="preserve">Köztársaság u.- Erkel u. közötti terület csapadékvíz elvezetés </t>
  </si>
  <si>
    <t xml:space="preserve">Göcseji úti temetőben szennyvízbekötés</t>
  </si>
  <si>
    <t xml:space="preserve">1.a/4</t>
  </si>
  <si>
    <t xml:space="preserve">Teskándi út csapadékvíz-elvezetés tervezése</t>
  </si>
  <si>
    <t xml:space="preserve">1.a/5</t>
  </si>
  <si>
    <t xml:space="preserve">Becsali u. csapadékvíz elvezetés és ivóvízvezeték kiváltás</t>
  </si>
  <si>
    <t xml:space="preserve">Ívóvíz beruházások</t>
  </si>
  <si>
    <t xml:space="preserve">2./1</t>
  </si>
  <si>
    <t xml:space="preserve">Felsődűlő ivóvízellátás</t>
  </si>
  <si>
    <t xml:space="preserve">2./2</t>
  </si>
  <si>
    <t xml:space="preserve">Bazita köztemető vízellátása</t>
  </si>
  <si>
    <t xml:space="preserve">2./3</t>
  </si>
  <si>
    <t xml:space="preserve">16/A jelű kút befejezése</t>
  </si>
  <si>
    <t xml:space="preserve">2./4</t>
  </si>
  <si>
    <t xml:space="preserve">Budaivölgyi u. ivóvízellátása</t>
  </si>
  <si>
    <t xml:space="preserve">2./5</t>
  </si>
  <si>
    <t xml:space="preserve">Ivóvíz üzembiztonság javító beruházások</t>
  </si>
  <si>
    <t xml:space="preserve">2./6</t>
  </si>
  <si>
    <t xml:space="preserve">Magánerős ivóvíz bekötések</t>
  </si>
  <si>
    <t xml:space="preserve">2.a/1</t>
  </si>
  <si>
    <t xml:space="preserve">Magánerős ivóvízvezeték építések</t>
  </si>
  <si>
    <t xml:space="preserve">Közvilágítás és egyéb közmű beruházások</t>
  </si>
  <si>
    <t xml:space="preserve">3./1</t>
  </si>
  <si>
    <t xml:space="preserve">"Szemünk fénye" programhoz önk-i szintű energetikai rendszer</t>
  </si>
  <si>
    <t xml:space="preserve">3./2</t>
  </si>
  <si>
    <t xml:space="preserve">Csácsi hegy horhos közvilágítás kiépítése</t>
  </si>
  <si>
    <t xml:space="preserve">3./3</t>
  </si>
  <si>
    <t xml:space="preserve">Ruhagyári ABC előtti park-pavilonok közvilágításának kiépítése</t>
  </si>
  <si>
    <t xml:space="preserve">3.a/1</t>
  </si>
  <si>
    <t xml:space="preserve">Csács 20387/1 hrsz-ú út közvilágítási hálózat bővítés</t>
  </si>
  <si>
    <t xml:space="preserve">3.a/2</t>
  </si>
  <si>
    <t xml:space="preserve">Nemzetőr u. gyalogátkelők megvilágítása</t>
  </si>
  <si>
    <t xml:space="preserve">3.a/3</t>
  </si>
  <si>
    <t xml:space="preserve">Közvilágítás fejlesztések, bővítések</t>
  </si>
  <si>
    <t xml:space="preserve">4.</t>
  </si>
  <si>
    <t xml:space="preserve">Út-járda parkoló beruházások</t>
  </si>
  <si>
    <t xml:space="preserve">4./1</t>
  </si>
  <si>
    <t xml:space="preserve">Bíbor u.- Hock J.u. csomópont építéséhez szükséges tervek készítése és  területvásárlás</t>
  </si>
  <si>
    <t xml:space="preserve">4./2</t>
  </si>
  <si>
    <t xml:space="preserve">Kossuth u. átépítés (Kisfaludy-Petőfi u.között) járulékos munkái</t>
  </si>
  <si>
    <t xml:space="preserve">4./3</t>
  </si>
  <si>
    <t xml:space="preserve">Út,csomópont és kerékpárút pályázatokhoz önrész</t>
  </si>
  <si>
    <t xml:space="preserve">4./4</t>
  </si>
  <si>
    <t xml:space="preserve">Déli elkerülő út új nyomvonal előkészítő munkái</t>
  </si>
  <si>
    <t xml:space="preserve">4./5</t>
  </si>
  <si>
    <t xml:space="preserve">Toposházi úton buszforduló kialakítása</t>
  </si>
  <si>
    <t xml:space="preserve">4./6</t>
  </si>
  <si>
    <t xml:space="preserve">Botfy u. (Ady-Mártírok között) út-, parkoló-, járda- és közműépítés</t>
  </si>
  <si>
    <t xml:space="preserve">4./7</t>
  </si>
  <si>
    <t xml:space="preserve">Gazdaság u.,Apátfa járda- és parkolóépítés,útszélesítés II.ütem</t>
  </si>
  <si>
    <t xml:space="preserve">4./8</t>
  </si>
  <si>
    <t xml:space="preserve">Magánerős útépítések támogatása</t>
  </si>
  <si>
    <t xml:space="preserve">4./9</t>
  </si>
  <si>
    <t xml:space="preserve">Kerékpárutakhoz területvásárlás ( Zrínyi u., Bagod-Neszelei reg.kerékpárút), pályázatok feltételeinek megteremtése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Újhegyi u.járda tervezése és építés I. üzem</t>
  </si>
  <si>
    <t xml:space="preserve">4./14</t>
  </si>
  <si>
    <t xml:space="preserve">Pózva u. és Akácka u. kereszteződésben buszváró cseréje</t>
  </si>
  <si>
    <t xml:space="preserve">4./15</t>
  </si>
  <si>
    <t xml:space="preserve">Platán sor parkolóépítés</t>
  </si>
  <si>
    <t xml:space="preserve">4./16</t>
  </si>
  <si>
    <t xml:space="preserve">Útépítések csácsi városrészben</t>
  </si>
  <si>
    <t xml:space="preserve">4./17</t>
  </si>
  <si>
    <t xml:space="preserve">Járdaépítések csácsi városrészben</t>
  </si>
  <si>
    <t xml:space="preserve">4./18</t>
  </si>
  <si>
    <t xml:space="preserve">Gyalogátkelőhely létesítése a Nyerges és Pacsirta utcák csatlakozásánál</t>
  </si>
  <si>
    <t xml:space="preserve">4./19</t>
  </si>
  <si>
    <t xml:space="preserve">Márka presszó mögötti parkoló kialakítása</t>
  </si>
  <si>
    <t xml:space="preserve">4./20</t>
  </si>
  <si>
    <t xml:space="preserve">Parkoló bővítés Landorhegyi u. 22-22/A. között I.ütem</t>
  </si>
  <si>
    <t xml:space="preserve">4./21</t>
  </si>
  <si>
    <t xml:space="preserve">Hegyalja gyógyszertár előtti parkoló bővítés</t>
  </si>
  <si>
    <t xml:space="preserve">4./22</t>
  </si>
  <si>
    <t xml:space="preserve">Hegyalja u. 26. előtt megszüntetett parkolók helyett a lakóépület mellett parkoló kialakítása</t>
  </si>
  <si>
    <t xml:space="preserve">4./23</t>
  </si>
  <si>
    <t xml:space="preserve">Cinke utcában ferde parkoló kialakítása</t>
  </si>
  <si>
    <t xml:space="preserve">4./24</t>
  </si>
  <si>
    <t xml:space="preserve">Landorhegyi u.17. sz. ház előtti parkoló leállósáv létesítése</t>
  </si>
  <si>
    <t xml:space="preserve">4.a/1</t>
  </si>
  <si>
    <t xml:space="preserve">Göcseji- Mártírok u. csomópont korszerűsítés</t>
  </si>
  <si>
    <t xml:space="preserve">4.a/2</t>
  </si>
  <si>
    <t xml:space="preserve">Rákóczi u.-Vágóhíd u. balesetveszélyes torkolatának átépítése</t>
  </si>
  <si>
    <t xml:space="preserve">4.a/3</t>
  </si>
  <si>
    <t xml:space="preserve">74-76-os út elkerülő szakasz területrendezés és befejező munkák</t>
  </si>
  <si>
    <t xml:space="preserve">4.a/4</t>
  </si>
  <si>
    <t xml:space="preserve">Autóbuszöblök építése Zalaegerszegen   (ROP pályázat)  azonosító kód: NYDOP-3.2.1/B-2008-0007</t>
  </si>
  <si>
    <t xml:space="preserve">4.a/5</t>
  </si>
  <si>
    <t xml:space="preserve">Alsóerdő-Besenyő összekötő út útkorrekciók</t>
  </si>
  <si>
    <t xml:space="preserve">4.a/6</t>
  </si>
  <si>
    <t xml:space="preserve">Kosztolányi út kétirányúsítása</t>
  </si>
  <si>
    <t xml:space="preserve">4.a/7</t>
  </si>
  <si>
    <t xml:space="preserve">Sebességkijelző berendezések telepítése</t>
  </si>
  <si>
    <t xml:space="preserve">4.a/8</t>
  </si>
  <si>
    <t xml:space="preserve">Balatoni u. felüljáró korlátépítés II.ütem</t>
  </si>
  <si>
    <t xml:space="preserve">4.a/9</t>
  </si>
  <si>
    <t xml:space="preserve">Öreghegyen 1 db autóbuszváró csere</t>
  </si>
  <si>
    <t xml:space="preserve">4.a/10</t>
  </si>
  <si>
    <t xml:space="preserve">Gasparich u. 21. társasház keleti oldalán parkolók kialakítása</t>
  </si>
  <si>
    <t xml:space="preserve">4.a/11</t>
  </si>
  <si>
    <t xml:space="preserve">Vizslapark járdaépítés</t>
  </si>
  <si>
    <t xml:space="preserve">4.a/12</t>
  </si>
  <si>
    <t xml:space="preserve">Hock J. u. buszváró építése</t>
  </si>
  <si>
    <t xml:space="preserve">4.a/13</t>
  </si>
  <si>
    <t xml:space="preserve">Olajfa utca aszfaltozása</t>
  </si>
  <si>
    <t xml:space="preserve">4.a/14</t>
  </si>
  <si>
    <t xml:space="preserve">Gógánhegy, Ebergényi u. magánerős útépítés</t>
  </si>
  <si>
    <t xml:space="preserve">4.a/15</t>
  </si>
  <si>
    <t xml:space="preserve">Parkolóépítések  (Vizslaparki parkolók II.ütem)</t>
  </si>
  <si>
    <t xml:space="preserve">4.a/16</t>
  </si>
  <si>
    <t xml:space="preserve">Parkolóépítések (parkolómegváltási bevételből) </t>
  </si>
  <si>
    <t xml:space="preserve">4.a/17</t>
  </si>
  <si>
    <t xml:space="preserve">Landorhegyi u. 30.társasháznál lévő szelektív hulladékgyűjtő sziget áthelyezése a Kodály úti garázssor mellé</t>
  </si>
  <si>
    <t xml:space="preserve">4.a/18</t>
  </si>
  <si>
    <t xml:space="preserve">Toposházi u. útépítés II. ütem</t>
  </si>
  <si>
    <t xml:space="preserve">4.a/19</t>
  </si>
  <si>
    <t xml:space="preserve">Kossuth.L.u. kerékpárút folytatása pályázati önrész</t>
  </si>
  <si>
    <t xml:space="preserve">4.a/20</t>
  </si>
  <si>
    <t xml:space="preserve">Kertvárosi templomnál Alsóerdei u.-Átalszegett u. tereplépcső tervezése</t>
  </si>
  <si>
    <t xml:space="preserve">5.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arkerdő fejlesztés (Tanösvény II.ütem)</t>
  </si>
  <si>
    <t xml:space="preserve">5./3</t>
  </si>
  <si>
    <t xml:space="preserve">Hock J.u. és Ebergény út közti parképítés II. ütem</t>
  </si>
  <si>
    <t xml:space="preserve">5./4</t>
  </si>
  <si>
    <t xml:space="preserve">Ola.u. mögötti sportpálya és játszótér rendbetétele</t>
  </si>
  <si>
    <t xml:space="preserve">5./5</t>
  </si>
  <si>
    <t xml:space="preserve">Dózsa iskola játszótér építés</t>
  </si>
  <si>
    <t xml:space="preserve">5./6</t>
  </si>
  <si>
    <t xml:space="preserve">Csácsi városrészben játszótér program II. ütem</t>
  </si>
  <si>
    <t xml:space="preserve">5./7</t>
  </si>
  <si>
    <t xml:space="preserve">Göcseji u. mögötti játszótér rekonstrukciója</t>
  </si>
  <si>
    <t xml:space="preserve">5./8</t>
  </si>
  <si>
    <t xml:space="preserve">Mészáros L.u. tömbbelsőben játszótér homokozójának körbekerítése, játszótéri elemek bővítése</t>
  </si>
  <si>
    <t xml:space="preserve">5./9</t>
  </si>
  <si>
    <t xml:space="preserve">Bartók B. u.  park és játszótér építés </t>
  </si>
  <si>
    <t xml:space="preserve">5.a/1</t>
  </si>
  <si>
    <t xml:space="preserve">Hock J.u. és Ebergény út közti háromszög parkosítása</t>
  </si>
  <si>
    <t xml:space="preserve">6.</t>
  </si>
  <si>
    <t xml:space="preserve">Stratégiai tervezés, fejlesztés és területszerzés</t>
  </si>
  <si>
    <t xml:space="preserve">6./1</t>
  </si>
  <si>
    <t xml:space="preserve">Előtervezések</t>
  </si>
  <si>
    <t xml:space="preserve">biz.</t>
  </si>
  <si>
    <t xml:space="preserve">6.1./1.</t>
  </si>
  <si>
    <t xml:space="preserve">Aquacity kertépítészeti tanulmányterv</t>
  </si>
  <si>
    <t xml:space="preserve">Előtervezésekből 2009. évről áthuzódó feladatok</t>
  </si>
  <si>
    <t xml:space="preserve">6.1.a/1</t>
  </si>
  <si>
    <t xml:space="preserve">Budai-völgyi út melletti önk.és magán ingatlanok ivóvíz és tüzivíz ellátása eng.terve</t>
  </si>
  <si>
    <t xml:space="preserve">6.1.a/3</t>
  </si>
  <si>
    <t xml:space="preserve">Déli ipari területekből kilalakításra kerülő ingatlanok feltárását szolgáló víz, szennyvíz, csapadékvíz elvezetés közművek</t>
  </si>
  <si>
    <t xml:space="preserve">6.1.a/4</t>
  </si>
  <si>
    <t xml:space="preserve">Önkormányzati közúthálózattal kapcs.pályázatokhoz tervek</t>
  </si>
  <si>
    <t xml:space="preserve">6.1.a/5</t>
  </si>
  <si>
    <t xml:space="preserve">Zala folyó holtágak revitalizációja tanulmányterv</t>
  </si>
  <si>
    <t xml:space="preserve">6.1.a/6</t>
  </si>
  <si>
    <t xml:space="preserve">Gondozási Központ fűtésrekonstrukció megvalósíthatósági tanulmány</t>
  </si>
  <si>
    <t xml:space="preserve">6./2</t>
  </si>
  <si>
    <t xml:space="preserve">Belváros rehabilitáció 2009-2010-es akcióterve előkészítő munkáihoz</t>
  </si>
  <si>
    <t xml:space="preserve">6./3</t>
  </si>
  <si>
    <t xml:space="preserve">ZÉSZ  intézkedési tervek</t>
  </si>
  <si>
    <t xml:space="preserve">6./4</t>
  </si>
  <si>
    <t xml:space="preserve">Stratégiai ingatlanvásárlás</t>
  </si>
  <si>
    <t xml:space="preserve">6./5</t>
  </si>
  <si>
    <t xml:space="preserve">Ingatlan fejlesztési Alap </t>
  </si>
  <si>
    <t xml:space="preserve">6./6</t>
  </si>
  <si>
    <t xml:space="preserve">Területszerzés Gógánhegy bekötő út és Juhász Gy.út</t>
  </si>
  <si>
    <t xml:space="preserve">6./7</t>
  </si>
  <si>
    <t xml:space="preserve">Belsőszeg-Szívhegyi u. sarok ingatlan vásárlások útépítéshez</t>
  </si>
  <si>
    <t xml:space="preserve">6./8</t>
  </si>
  <si>
    <t xml:space="preserve">Városrehabilitáció előkészítés, ideiglenes piac elhelyezése</t>
  </si>
  <si>
    <t xml:space="preserve">6./9</t>
  </si>
  <si>
    <t xml:space="preserve">Kaszaházi fennsík közműfejlesztés</t>
  </si>
  <si>
    <t xml:space="preserve">6.b/1</t>
  </si>
  <si>
    <t xml:space="preserve">Inkubátorház létrehozása Zalaegerszegen                           azonosító kód: NYDOP-1.2.1-2F-2009-0004</t>
  </si>
  <si>
    <t xml:space="preserve">6.b/2</t>
  </si>
  <si>
    <t xml:space="preserve">Zeg-i Északi Iparterület előközművesítés  I.ütem infrastruktúra kiépítése  az előző év maradványával  azonosító kód: NYDOP-1.3.1-2F-2009-0003</t>
  </si>
  <si>
    <t xml:space="preserve">6.b/3</t>
  </si>
  <si>
    <t xml:space="preserve">Belváros rehabilitációs program pályázati támogatással</t>
  </si>
  <si>
    <t xml:space="preserve">6.b/4</t>
  </si>
  <si>
    <t xml:space="preserve"> - Zeg-i Városrehabilitációs Kft. megbizási díja</t>
  </si>
  <si>
    <t xml:space="preserve">6.b/5</t>
  </si>
  <si>
    <t xml:space="preserve">Belváros rehabilitáció Munkácsy u. garázsok</t>
  </si>
  <si>
    <t xml:space="preserve"> - Városrehabilitációhoz kapcsolódó feladatok</t>
  </si>
  <si>
    <t xml:space="preserve">6.b/6</t>
  </si>
  <si>
    <t xml:space="preserve">Önk.tulajdonú lakások bontása városrehabilitációs terület biztosításához (Lakásalapból)</t>
  </si>
  <si>
    <t xml:space="preserve">6.b/7</t>
  </si>
  <si>
    <t xml:space="preserve">Északi iparterület Inkubátorházhoz csatlakozó külső közműépítés</t>
  </si>
  <si>
    <t xml:space="preserve">6.b/8</t>
  </si>
  <si>
    <t xml:space="preserve">Ingatlanvásárlás</t>
  </si>
  <si>
    <t xml:space="preserve">6.b/9</t>
  </si>
  <si>
    <t xml:space="preserve">Rendezési tervek</t>
  </si>
  <si>
    <t xml:space="preserve">6.b/10</t>
  </si>
  <si>
    <t xml:space="preserve">Zala u. (Kaszaházi fennsík) útterület kisajátítás</t>
  </si>
  <si>
    <t xml:space="preserve">6.b/11</t>
  </si>
  <si>
    <t xml:space="preserve">É-i iparterület művelési ágból való kivonás, telekalakítás</t>
  </si>
  <si>
    <t xml:space="preserve">6.b/12</t>
  </si>
  <si>
    <t xml:space="preserve">Május 1. orvosi rendelő tanulmányterv</t>
  </si>
  <si>
    <t xml:space="preserve">6.b/13</t>
  </si>
  <si>
    <t xml:space="preserve">Pannon Fejlesztési Alapítvány tám. (Innovációs Központ létesítéséhez)</t>
  </si>
  <si>
    <t xml:space="preserve">7.</t>
  </si>
  <si>
    <t xml:space="preserve">Hulladékgazdálkodás</t>
  </si>
  <si>
    <t xml:space="preserve">8.</t>
  </si>
  <si>
    <t xml:space="preserve">Köztemető</t>
  </si>
  <si>
    <t xml:space="preserve">9.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Beszerzésekhez és pályázatokhoz szükséges engedélyek, kiviteli tervek és egyszerű műszaki tervdokumentációk</t>
  </si>
  <si>
    <t xml:space="preserve">9./3</t>
  </si>
  <si>
    <t xml:space="preserve">Önkormányzati erdősítések és ápolási munkálatok</t>
  </si>
  <si>
    <t xml:space="preserve">9./4</t>
  </si>
  <si>
    <t xml:space="preserve">Farekonstrukciós terv készítése I. ütem </t>
  </si>
  <si>
    <t xml:space="preserve">9./5</t>
  </si>
  <si>
    <t xml:space="preserve">Új melegvizes kút létesítése</t>
  </si>
  <si>
    <t xml:space="preserve">9.a/1</t>
  </si>
  <si>
    <t xml:space="preserve">Intézményi fejlesztések előkészítő munkái</t>
  </si>
  <si>
    <t xml:space="preserve">Városépítészeti feladatok összesen:</t>
  </si>
  <si>
    <t xml:space="preserve">Új vagy használt lakás vásárlása Lakásalapból</t>
  </si>
  <si>
    <t xml:space="preserve">Építési telek kialakítása, közművesítése (Flórián u. , Andráshida ) Lakásalap</t>
  </si>
  <si>
    <t xml:space="preserve">Belvárosrehabilitáció területrendezése Lakásalapból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Jogi és igazgatási feladatok összesen:</t>
  </si>
  <si>
    <t xml:space="preserve">Z.M.Önkormányzat részére a Kórház fejlesztési pályázatához hozzájárulás</t>
  </si>
  <si>
    <t xml:space="preserve">Egyéb szervezetek támogatása keretből felhalmozási célú pe. átadás</t>
  </si>
  <si>
    <t xml:space="preserve">Tűzoltóság szerállomány, technikai eszközök amortizációs cseréje pályázati önrész </t>
  </si>
  <si>
    <t xml:space="preserve">Pénzügyi lebonyolítás összesen:</t>
  </si>
  <si>
    <t xml:space="preserve">Polgármesteri iroda összesen</t>
  </si>
  <si>
    <t xml:space="preserve">Céltartalék</t>
  </si>
  <si>
    <t xml:space="preserve">Benyújtott, elbírálás alatt lévő pályázatokhoz önrész hitelből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Módosítás
hatáskör
szerint **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Kazinczy tér 4. épület salétrommentesítése</t>
  </si>
  <si>
    <t xml:space="preserve">Polgármesteri Hivatalban halaszthatatlanul szükséges felújítási munkák</t>
  </si>
  <si>
    <t xml:space="preserve">Polgármesteri Hivatal gazdálkodási fa. összesen:</t>
  </si>
  <si>
    <t xml:space="preserve">Napsugár úti bölcsőde balesetveszélyes szakipari falak cseréje, üvegtégla falak javítása</t>
  </si>
  <si>
    <t xml:space="preserve">Landorhegyi u. 31. sz.alatti háziorvosi rendelők felújítása</t>
  </si>
  <si>
    <t xml:space="preserve">Göcseji u. 53.sz. védőnői irodához vezető lépcső felújítása</t>
  </si>
  <si>
    <t xml:space="preserve">Tipegő bölcsőde terasz burkolása</t>
  </si>
  <si>
    <t xml:space="preserve">Berzsenyi u.orvosi rendelő komplexum korszerűsítése és akadálymentesítése azonosító kód: NYDOP-5.2.1 A-2008-0032</t>
  </si>
  <si>
    <t xml:space="preserve">Népjóléti feladatok összesen:</t>
  </si>
  <si>
    <t xml:space="preserve">Oktatási-kulturális feladatok</t>
  </si>
  <si>
    <t xml:space="preserve">Kosztolányi téri tagóvoda fürdőblokkok felújítása, tornaszobából a szennyvízakna kültérbe helyezése</t>
  </si>
  <si>
    <t xml:space="preserve">Béke ligeti iskola tetőszigetelése</t>
  </si>
  <si>
    <t xml:space="preserve">Dózsa Gy.tagiskola tetőszigetelés felújítása</t>
  </si>
  <si>
    <t xml:space="preserve">Eötvös J. székhelyiskola ablakcsere pályázati önrész</t>
  </si>
  <si>
    <t xml:space="preserve">Liszt F. tagiskola vizesblokkok rekonstrukciója </t>
  </si>
  <si>
    <t xml:space="preserve">Ady E.  Iskola nyílászásrók cseréje II. ütem</t>
  </si>
  <si>
    <t xml:space="preserve">Zrínyi Gimn. utcafronti épületek tetőrekonstrukciója</t>
  </si>
  <si>
    <t xml:space="preserve">Munkácsy M. tagiskola számítástechnikai terem tetőszigetelése</t>
  </si>
  <si>
    <t xml:space="preserve">Teleki B.székhelykollégium nyílászárók cseréje II. ütem</t>
  </si>
  <si>
    <t xml:space="preserve">10.</t>
  </si>
  <si>
    <t xml:space="preserve">Liszt tagiskolában szabadtéri színpadának és nézőterének felújítása </t>
  </si>
  <si>
    <t xml:space="preserve">11.</t>
  </si>
  <si>
    <t xml:space="preserve">Kézműves Ház felújítása "Tengertánc II."pályázat keretében</t>
  </si>
  <si>
    <t xml:space="preserve">12.</t>
  </si>
  <si>
    <t xml:space="preserve">Petőfi Iskolában vizesblokk felújítás</t>
  </si>
  <si>
    <t xml:space="preserve">13.</t>
  </si>
  <si>
    <t xml:space="preserve"> Zalai Táncegyüttes részére pe.átadás Keresztury ÁMK-ban próbaterem kitalakításához</t>
  </si>
  <si>
    <t xml:space="preserve">14.</t>
  </si>
  <si>
    <t xml:space="preserve">Petőfi  S. székhelyiskola tantermének csapadékvíz elleni szigetelés kivitelezése</t>
  </si>
  <si>
    <t xml:space="preserve">Apáczai Cs.J. ÁMK tornaterem padlóburkolat cseréje</t>
  </si>
  <si>
    <t xml:space="preserve">Munkácsy M.tagiskola tanműhely tetőszigetelése</t>
  </si>
  <si>
    <t xml:space="preserve">Nyílászáró csere Liszt tagiskolában pályázati támogatással</t>
  </si>
  <si>
    <t xml:space="preserve">Páterdombi SZKI főbejárati előlépcsők  felújítása</t>
  </si>
  <si>
    <t xml:space="preserve">Keresztury Dezső emlékház homlokzat és terasz felújítása</t>
  </si>
  <si>
    <t xml:space="preserve">Oktatási Kulturális feladatok összesen:</t>
  </si>
  <si>
    <t xml:space="preserve">Városi Sportcsarnok tűz- és érintésvédelmi rek.I.ütem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Kinizsi út felújítása</t>
  </si>
  <si>
    <t xml:space="preserve">Flórián utca útburkolat megerősítés</t>
  </si>
  <si>
    <t xml:space="preserve">Bánya utca burkolatmegerősítés és csapadékvíz elvezetés</t>
  </si>
  <si>
    <t xml:space="preserve">Pózva kórház előtti buszforduló megerősítés </t>
  </si>
  <si>
    <t xml:space="preserve">Zrínyi u.,vasútállomás-Bartók B.u. közöötti kerékpárút burkolat és kiemelt szegély felújítása</t>
  </si>
  <si>
    <t xml:space="preserve">Belvárosi utak, járdák  felújítása</t>
  </si>
  <si>
    <t xml:space="preserve">Platán sor járdafelújítás II. ütem</t>
  </si>
  <si>
    <t xml:space="preserve">Balesetveszélyes tereplépcsők, járdák  felújítása</t>
  </si>
  <si>
    <t xml:space="preserve">Szentmártoni utcából nyíló kis utca aszfaltozása</t>
  </si>
  <si>
    <t xml:space="preserve">Kápolna u.(templomhoz vezető út) és abból csatlakozó horhos aszfaltozása, javítása</t>
  </si>
  <si>
    <t xml:space="preserve">Paperdő utcai közösségi ház melletti járdaszakasz felújítása</t>
  </si>
  <si>
    <t xml:space="preserve">Virágzómező u. aszfaltburkolat  felújítása</t>
  </si>
  <si>
    <t xml:space="preserve">Hock J. u.járdafelújítás</t>
  </si>
  <si>
    <t xml:space="preserve">Rákóczi u. járdafelújítás</t>
  </si>
  <si>
    <t xml:space="preserve">Ola u. járdafelújítás</t>
  </si>
  <si>
    <t xml:space="preserve">Berzsenyi u. parkoló és járda felújítás</t>
  </si>
  <si>
    <t xml:space="preserve">Ebergény  autóbuszváró csere</t>
  </si>
  <si>
    <t xml:space="preserve">Alkotmány u. aszfaltozása</t>
  </si>
  <si>
    <t xml:space="preserve">Pincesor u. aszfaltozása</t>
  </si>
  <si>
    <t xml:space="preserve">Szarkaláb u. felújítása</t>
  </si>
  <si>
    <t xml:space="preserve">Balassi u. felújítása</t>
  </si>
  <si>
    <t xml:space="preserve">Babits u. 4. sz. bejáró aszfaltozása</t>
  </si>
  <si>
    <t xml:space="preserve">Kertváros Pálóczi-Hegyalja-Sas u. járda és lépcső felújítások</t>
  </si>
  <si>
    <t xml:space="preserve">Hegyalja u. 11-13.sz. parkoló felújítása</t>
  </si>
  <si>
    <t xml:space="preserve">4./25</t>
  </si>
  <si>
    <t xml:space="preserve">Göcseji P.F. u. páros oldalán parkoló profilozás</t>
  </si>
  <si>
    <t xml:space="preserve">4./26</t>
  </si>
  <si>
    <t xml:space="preserve">Lépcsőfelújítások Hegyalja u. 28.-30. között Sas utcára felmenő</t>
  </si>
  <si>
    <t xml:space="preserve">4./27</t>
  </si>
  <si>
    <t xml:space="preserve">Botfa u. aszfaltozás befejezés</t>
  </si>
  <si>
    <t xml:space="preserve">4./28</t>
  </si>
  <si>
    <t xml:space="preserve">Zárda u.- Alsójánkahegyi u. közötti lépcső felújítása</t>
  </si>
  <si>
    <t xml:space="preserve">4./29</t>
  </si>
  <si>
    <t xml:space="preserve">Belvárosi utak, járdák, lépcsők és szegélyek  felújítása</t>
  </si>
  <si>
    <t xml:space="preserve">Landorhegyi u. 18/A, 18/B, 22/B előtti parkolók felújítása</t>
  </si>
  <si>
    <t xml:space="preserve">Átalszegett u. járdaszakaszok és Szent Család óvoda udvar felújítása</t>
  </si>
  <si>
    <t xml:space="preserve">Kertvárosban járdák, lépcsők, útkapcsolatok, gyalogátkelőhelyek </t>
  </si>
  <si>
    <t xml:space="preserve">Besenyő u. aszfaltozása</t>
  </si>
  <si>
    <t xml:space="preserve">Hegyalja u. burkolat felújítás I. ütem pályázati támogatással</t>
  </si>
  <si>
    <t xml:space="preserve">Zala u. járdafelújítás</t>
  </si>
  <si>
    <t xml:space="preserve">Petőfi utca felújítása ( Kosztolányi u. és Bíró M. u. között)</t>
  </si>
  <si>
    <t xml:space="preserve">Erdész út keleti oldali járda felújítása</t>
  </si>
  <si>
    <t xml:space="preserve">Kazinczy tér É-i járda  Sütő u. és Mindszenty tér közötti szakaszának felújítása</t>
  </si>
  <si>
    <t xml:space="preserve">Belvárosi VI. körzet zöldfelület és  játszótér felújítás</t>
  </si>
  <si>
    <t xml:space="preserve">OTP mögötti területen játszótér felújítása</t>
  </si>
  <si>
    <t xml:space="preserve">Szent Kristóf ligetben sétány felújítása</t>
  </si>
  <si>
    <t xml:space="preserve">Mozi köz burkolat felújítás tervezése (előtervezésből)</t>
  </si>
  <si>
    <t xml:space="preserve">biz </t>
  </si>
  <si>
    <t xml:space="preserve">6.a/1</t>
  </si>
  <si>
    <t xml:space="preserve">Csipke Kft-vel kötött szerződés a 178/2008. Kgy.hat.alapján</t>
  </si>
  <si>
    <t xml:space="preserve">8.a/1</t>
  </si>
  <si>
    <t xml:space="preserve">Bazitai temetőben  ravatalozó felújítás</t>
  </si>
  <si>
    <t xml:space="preserve">Egyéb  felújítások</t>
  </si>
  <si>
    <t xml:space="preserve"> Páterdombi Közösségi Ház felújítása, volt üzlethelyiség összekapcsolása</t>
  </si>
  <si>
    <t xml:space="preserve">Berzsenyi u. 14-18. épület árkádjainak felújításához támogatás a lakóközösség részére</t>
  </si>
  <si>
    <t xml:space="preserve">Helyi építészeti értékek védelme</t>
  </si>
  <si>
    <t xml:space="preserve">Lakásalap</t>
  </si>
  <si>
    <t xml:space="preserve">Önkormányzat tulajdonában lévő lakóépületek (lakások)  teljes vagy részleges  felújítása, korszerűsítése  (Lakásalap)</t>
  </si>
  <si>
    <t xml:space="preserve">1.a/1.</t>
  </si>
  <si>
    <t xml:space="preserve">Önk-i tulajdonú lakások iparosított tehnológiájú felújításhoz pe. átadás LÉSZ Kft. részére (Lakásalapból)</t>
  </si>
  <si>
    <t xml:space="preserve">1.a/2.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1. </t>
  </si>
  <si>
    <t xml:space="preserve"> Jézus Szíve Ferences templom tetőszerkezet javításhoz hozzájárulás</t>
  </si>
  <si>
    <t xml:space="preserve">Önállóan gazdálkodó intézmények felújítási kerete</t>
  </si>
  <si>
    <t xml:space="preserve">*-gal jelezett felújítási feladatok megvalósításához hitelfelvétel szükséges. 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Egyéb átvett pénzeszk.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Intézmény megnevezése</t>
  </si>
  <si>
    <t xml:space="preserve">2010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Ady Endre Ált.Iskola, Gimnázium és Alapfokú Művészetoktatási Intézmény</t>
  </si>
  <si>
    <t xml:space="preserve">Béke Ligeti Ált. Isk.</t>
  </si>
  <si>
    <t xml:space="preserve">Belvárosi Magyar-Angol Két Tanítási Nyelvű Általános Iskola</t>
  </si>
  <si>
    <t xml:space="preserve">Izsák I. ÁMK.</t>
  </si>
  <si>
    <t xml:space="preserve">Kertvárosi Általános Iskola</t>
  </si>
  <si>
    <t xml:space="preserve">Landorhegyi és Pais D. Ált. Isk., Sportiskola</t>
  </si>
  <si>
    <t xml:space="preserve">Öveges J. ÁMK.</t>
  </si>
  <si>
    <t xml:space="preserve">Pálóczi H. Á. Zeneiskola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 Szakképző  Iskola </t>
  </si>
  <si>
    <t xml:space="preserve">Városi Középiskolai  Kollégium</t>
  </si>
  <si>
    <t xml:space="preserve">Középfokú oktatás és koll. összesen:</t>
  </si>
  <si>
    <t xml:space="preserve">Isk. és kollégiumok össz.</t>
  </si>
  <si>
    <t xml:space="preserve">Egészségügyi Gondn.</t>
  </si>
  <si>
    <t xml:space="preserve">17/1</t>
  </si>
  <si>
    <t xml:space="preserve">ebből: Egyesített Bölcsődék</t>
  </si>
  <si>
    <t xml:space="preserve">17/2</t>
  </si>
  <si>
    <t xml:space="preserve">          Gyimesi  L. Fogy.É. Nap. Intézménye</t>
  </si>
  <si>
    <t xml:space="preserve">17/3</t>
  </si>
  <si>
    <t xml:space="preserve">          Családsegítő Szolgálat</t>
  </si>
  <si>
    <t xml:space="preserve">17/4</t>
  </si>
  <si>
    <t xml:space="preserve">          Egészségügyi Alapellátás</t>
  </si>
  <si>
    <t xml:space="preserve">17/5</t>
  </si>
  <si>
    <t xml:space="preserve">          GESZ</t>
  </si>
  <si>
    <t xml:space="preserve">Gondozási Központ</t>
  </si>
  <si>
    <t xml:space="preserve">Óvodai GESZ</t>
  </si>
  <si>
    <t xml:space="preserve">19/1</t>
  </si>
  <si>
    <t xml:space="preserve">ebből:  Belvárosi I. sz. Integrált Óvoda</t>
  </si>
  <si>
    <t xml:space="preserve">19/2</t>
  </si>
  <si>
    <t xml:space="preserve">             Belvárosi II. sz. Integrált Óvoda</t>
  </si>
  <si>
    <t xml:space="preserve">19/3</t>
  </si>
  <si>
    <t xml:space="preserve">             Kertvárosi   Integrált Óvoda</t>
  </si>
  <si>
    <t xml:space="preserve">19/4</t>
  </si>
  <si>
    <t xml:space="preserve">             Landorhegyi Integrált Óvoda</t>
  </si>
  <si>
    <t xml:space="preserve">19/5</t>
  </si>
  <si>
    <t xml:space="preserve">         GESZ</t>
  </si>
  <si>
    <t xml:space="preserve">Keresztury Dezső ÁMK </t>
  </si>
  <si>
    <t xml:space="preserve">20/1</t>
  </si>
  <si>
    <t xml:space="preserve">ebből: József A. Könyvtár</t>
  </si>
  <si>
    <t xml:space="preserve">20/2</t>
  </si>
  <si>
    <t xml:space="preserve">          Általános Művelődési Központ</t>
  </si>
  <si>
    <t xml:space="preserve">20/3</t>
  </si>
  <si>
    <t xml:space="preserve">          Tourinform Iroda</t>
  </si>
  <si>
    <t xml:space="preserve">Családi Intézet</t>
  </si>
  <si>
    <t xml:space="preserve">Városi Sportlétesítmény Gondn.</t>
  </si>
  <si>
    <t xml:space="preserve">Vásárcsarnok</t>
  </si>
  <si>
    <t xml:space="preserve">Városi Tűzoltó Parancsnokság</t>
  </si>
  <si>
    <t xml:space="preserve">Hevesi Sándor Színház és Griff Bábsz.</t>
  </si>
  <si>
    <t xml:space="preserve">25/1</t>
  </si>
  <si>
    <t xml:space="preserve">  ebből : Hevesi Sándor Színház</t>
  </si>
  <si>
    <t xml:space="preserve">25/2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10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halm. kiadás</t>
  </si>
  <si>
    <t xml:space="preserve">Ktgv-i kiad. összesen</t>
  </si>
  <si>
    <t xml:space="preserve">Apáczai Csere János ÁMK</t>
  </si>
  <si>
    <t xml:space="preserve">Páterdombi Szakképző Iskola</t>
  </si>
  <si>
    <t xml:space="preserve">Városi Kollégium</t>
  </si>
  <si>
    <t xml:space="preserve">Városi Sportlét. Gondn.</t>
  </si>
  <si>
    <t xml:space="preserve">Cím    szám</t>
  </si>
  <si>
    <t xml:space="preserve">Alcím    szám</t>
  </si>
  <si>
    <t xml:space="preserve">2010. évi módosított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10. évi létszám keret</t>
  </si>
  <si>
    <t xml:space="preserve">Változás </t>
  </si>
  <si>
    <t xml:space="preserve">Béke Ligeti Ált. Isk.és Speciális  Szakiskola</t>
  </si>
  <si>
    <t xml:space="preserve">Belvárosi Magyar-Angol Ált. Isk.</t>
  </si>
  <si>
    <t xml:space="preserve">Kertvárosi  Általános Iskola</t>
  </si>
  <si>
    <t xml:space="preserve">Landorhegyi  Integrált Ált. Isk.</t>
  </si>
  <si>
    <t xml:space="preserve">Pálóczi H. Á. Zene és Művészeti Isk.</t>
  </si>
  <si>
    <t xml:space="preserve">Alapfokú oktatás összesen:</t>
  </si>
  <si>
    <t xml:space="preserve">Apáczai Cs.J. ÁMK</t>
  </si>
  <si>
    <t xml:space="preserve">Ganz Á. és Munkácsy M.Szakközép-, Szakmunk.képző Iskola</t>
  </si>
  <si>
    <t xml:space="preserve">Deák F. és Széchenyi I. Szakközép és Szakmunkásképző 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10. évi létszám- keret összesen</t>
  </si>
  <si>
    <t xml:space="preserve">Egészségügyi GESZ</t>
  </si>
  <si>
    <t xml:space="preserve">17./1.</t>
  </si>
  <si>
    <t xml:space="preserve">ebből: Egyesített bölcsődék</t>
  </si>
  <si>
    <t xml:space="preserve">17./2.</t>
  </si>
  <si>
    <t xml:space="preserve">        Gyimesi L. Fogy. Nappali intézm.</t>
  </si>
  <si>
    <t xml:space="preserve">17./3.</t>
  </si>
  <si>
    <t xml:space="preserve">        Családsegítő és Gyerm.jóléti szolg.</t>
  </si>
  <si>
    <t xml:space="preserve">17./4.</t>
  </si>
  <si>
    <t xml:space="preserve">         Egészségügyi I.Alapell.</t>
  </si>
  <si>
    <t xml:space="preserve">17./5.</t>
  </si>
  <si>
    <t xml:space="preserve">19./1.</t>
  </si>
  <si>
    <t xml:space="preserve">ebből: Belvárosi I. sz. Integrált Óv. Egys.</t>
  </si>
  <si>
    <t xml:space="preserve">19./2.</t>
  </si>
  <si>
    <t xml:space="preserve">        Belvárosi  II.sz. Integrált Óv. Egys.</t>
  </si>
  <si>
    <t xml:space="preserve">19./3.</t>
  </si>
  <si>
    <t xml:space="preserve">         Kertvárosi  Integrált Óv. Egys.</t>
  </si>
  <si>
    <t xml:space="preserve">19./4.</t>
  </si>
  <si>
    <t xml:space="preserve">         Landorhegyi Integrált Óv. Egys.</t>
  </si>
  <si>
    <t xml:space="preserve">19./5.</t>
  </si>
  <si>
    <t xml:space="preserve">Keresztury Dezső Általános Műv. Kp.</t>
  </si>
  <si>
    <t xml:space="preserve">20./1.</t>
  </si>
  <si>
    <t xml:space="preserve">20./2.</t>
  </si>
  <si>
    <t xml:space="preserve">            Általános Művelődési Központ</t>
  </si>
  <si>
    <t xml:space="preserve">20./3.</t>
  </si>
  <si>
    <t xml:space="preserve">Városi Sportlét. Gondnoks.</t>
  </si>
  <si>
    <t xml:space="preserve">ZMJV Hivatásos Önkorm. Tűzoltósága</t>
  </si>
  <si>
    <t xml:space="preserve">Hevesi Sándor Színház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Int.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Oktatási- kulturális feladatok</t>
  </si>
  <si>
    <t xml:space="preserve">841212 Oktatás központi irányítása és szab.</t>
  </si>
  <si>
    <t xml:space="preserve"> - érettségi körzetközponti jegyzők feladatainak ellátásához támogatás </t>
  </si>
  <si>
    <t xml:space="preserve">Oktatási- kulturális feladatok összesen:</t>
  </si>
  <si>
    <t xml:space="preserve">841401 Önk. Közbeszerzési eljárásainak  lebonyolításával összefüggő szolg.</t>
  </si>
  <si>
    <t xml:space="preserve"> - közbeszerzési dokumentáció értékesítés</t>
  </si>
  <si>
    <t xml:space="preserve">813000 Zöldterület-kezelés</t>
  </si>
  <si>
    <t xml:space="preserve"> - pályázati pe. Erdősítések és ápolási munkákhoz</t>
  </si>
  <si>
    <t xml:space="preserve">932911 Szabadidős park, fürdő és strandszolgáltatás</t>
  </si>
  <si>
    <t xml:space="preserve"> - Aquacity üzemeltetésével kapcsolatos áthúzódó bevételek</t>
  </si>
  <si>
    <t xml:space="preserve"> - Aquaplus Kft. kötbér és új melegvizes kút létesítésével kapcsolatos áfa visszaigénylés</t>
  </si>
  <si>
    <t xml:space="preserve">Városépítészet</t>
  </si>
  <si>
    <t xml:space="preserve">412000 Lakó és nem lakó épületek építése</t>
  </si>
  <si>
    <t xml:space="preserve"> - helyi ép.értékek védelme alapból folyósított kölcsön törlesztés</t>
  </si>
  <si>
    <t xml:space="preserve">Városépítészet összesen:</t>
  </si>
  <si>
    <t xml:space="preserve">Jogi és Igazgatási feladatok</t>
  </si>
  <si>
    <t xml:space="preserve">Jogi és Igazgatási feladatok összesen:</t>
  </si>
  <si>
    <t xml:space="preserve">841901 Önkormányzatok, valamint többcélú kistérségi társulások elszámolásai</t>
  </si>
  <si>
    <t xml:space="preserve">  - egyes jövedelempótló támogatás</t>
  </si>
  <si>
    <t xml:space="preserve"> - központosított támogatások</t>
  </si>
  <si>
    <t xml:space="preserve"> - 2009. évi pénzmaradvány igénybevétele</t>
  </si>
  <si>
    <t xml:space="preserve"> - előző évek pénzmaradványának igénybevétele</t>
  </si>
  <si>
    <t xml:space="preserve">Önkormányzati Társulás Zeg. és környéke szennyvízelvez.</t>
  </si>
  <si>
    <t xml:space="preserve">Önkormányzat Kisebbséggel és Társulással 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841126  Önkorm. igazgatási  tevékenysége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82111 Rendszeres szociális segély</t>
  </si>
  <si>
    <t xml:space="preserve"> - rendelkezésre állási támogatás</t>
  </si>
  <si>
    <t xml:space="preserve">882112 Időskorúak járadéka</t>
  </si>
  <si>
    <t xml:space="preserve">882115 Ápolási díj alanyi jogon</t>
  </si>
  <si>
    <t xml:space="preserve">882201 Adósságkezelési szolgáltatás </t>
  </si>
  <si>
    <t xml:space="preserve">882113 Lakásfenntartási támogatás normatív alapon</t>
  </si>
  <si>
    <t xml:space="preserve">890441 Közcélú  foglalkoztatás</t>
  </si>
  <si>
    <t xml:space="preserve">862102 Háziorvosi ügyeleti ellátás</t>
  </si>
  <si>
    <t xml:space="preserve"> - ügyeleti ellátás támogatása</t>
  </si>
  <si>
    <t xml:space="preserve">Működési kiadás összesen: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 - körzetközponti jegyzők feladatainak ellátása</t>
  </si>
  <si>
    <t xml:space="preserve">890216 Önkorm-i ifjúsági kezdeményezések és programok, valamint támogatásuk</t>
  </si>
  <si>
    <t xml:space="preserve"> - ifjúsági rendezvények</t>
  </si>
  <si>
    <t xml:space="preserve"> - Kábítószerügyi Fórum megrendezése</t>
  </si>
  <si>
    <t xml:space="preserve">890301 Civil szervezetek működési támogatása</t>
  </si>
  <si>
    <t xml:space="preserve"> -  2010. évi közösségi, művészeti pályázatok</t>
  </si>
  <si>
    <t xml:space="preserve"> - Gála Társastáncklub Egyesület támogatása (III. Zala Open táncverseny)</t>
  </si>
  <si>
    <t xml:space="preserve"> Zala Megyei Népművészeti Egyesület  "Kézműves Akadémia  SI-HU-1-1-004 sz.pályázat finanszírozásához visszatérítendő tám.</t>
  </si>
  <si>
    <t xml:space="preserve">910132 Levéltári szolgáltatás, tudományos, publikációs tevékenység</t>
  </si>
  <si>
    <t xml:space="preserve"> - Zalaegerszeg város monográfiája, Kvártélyhéz egy zeg-i épület történe c. kiadvány</t>
  </si>
  <si>
    <t xml:space="preserve">900400 Kulturális műsorok,rendezvények, kiállítások szervezése</t>
  </si>
  <si>
    <t xml:space="preserve"> - Németh János állandó kiállítás működtetéséhez</t>
  </si>
  <si>
    <t xml:space="preserve"> - Egerszeg Fesztivál</t>
  </si>
  <si>
    <t xml:space="preserve">Oktatási - kulturális feladatok működési kiadásai:</t>
  </si>
  <si>
    <t xml:space="preserve">Címzett adórész </t>
  </si>
  <si>
    <t xml:space="preserve">Felhalmozás</t>
  </si>
  <si>
    <t xml:space="preserve">Oktatási-kulturális feladatok összesen:</t>
  </si>
  <si>
    <t xml:space="preserve">Sport feladatok</t>
  </si>
  <si>
    <t xml:space="preserve">931102 Sportlétesítmények működtetése és fejlesztése</t>
  </si>
  <si>
    <t xml:space="preserve"> - Sportcsarnok igénybevétel miatti kiadás</t>
  </si>
  <si>
    <t xml:space="preserve">931204 Iskolai, diáksport-tevékenység és támogatása</t>
  </si>
  <si>
    <t xml:space="preserve"> - DO rendezvények lebonyolítása</t>
  </si>
  <si>
    <t xml:space="preserve">931903 Máshova nem sorolható egyéb sporttámogatás</t>
  </si>
  <si>
    <t xml:space="preserve"> - Zeg. Úszóklub támogatása</t>
  </si>
  <si>
    <t xml:space="preserve"> - Zeg. Triatlon Klub támogatása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841403 Város-,községgazdálkodási m.n.s. szolgáltatások</t>
  </si>
  <si>
    <t xml:space="preserve"> - hóeltakarítás, sikosságmentesítés</t>
  </si>
  <si>
    <t xml:space="preserve">kgy, pm </t>
  </si>
  <si>
    <t xml:space="preserve">842541 Ár- és belvízvédelemmel összefüggő tevékenység</t>
  </si>
  <si>
    <t xml:space="preserve"> - érdekeltségi hozzájárulás fizetése</t>
  </si>
  <si>
    <t xml:space="preserve"> - Aquapark haszonbérleti szerződés óvadékának elszámolása</t>
  </si>
  <si>
    <t xml:space="preserve">360000 Víztermelés, -kezelés, -ellátás</t>
  </si>
  <si>
    <t xml:space="preserve"> - települési vízellátás</t>
  </si>
  <si>
    <t xml:space="preserve">960302 Köztemető-fenntartás és működtetés</t>
  </si>
  <si>
    <t xml:space="preserve"> - Rosta Sándor síremlék rendbetételéhez pe.átadás VG Kft. részére</t>
  </si>
  <si>
    <t xml:space="preserve">890301 Civil szervezetek támogatása</t>
  </si>
  <si>
    <t xml:space="preserve"> - civil kezdeményezések, városszépítő akciók 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682002 Nem lakóingatlan bérbeadása, üzem.</t>
  </si>
  <si>
    <t xml:space="preserve"> - volt Kaffka Koll. őrzés-védelme</t>
  </si>
  <si>
    <t xml:space="preserve">841325 Építésügy,területpolitika területi igazgatása és szabályozása</t>
  </si>
  <si>
    <t xml:space="preserve"> - stratégiai fejl. tervek, megvalósíthatósági tanulmányok</t>
  </si>
  <si>
    <t xml:space="preserve"> -  hosszútávú fejlesztési programok,külső szakértők díja</t>
  </si>
  <si>
    <t xml:space="preserve"> -  vagyongazdálkodási feladatok és szakértői díjak</t>
  </si>
  <si>
    <t xml:space="preserve">Vagyonkezelési feladatok műk. kiadásai</t>
  </si>
  <si>
    <t xml:space="preserve">Pénzügyi lebonyolítás:</t>
  </si>
  <si>
    <t xml:space="preserve"> - polgármesteri keret</t>
  </si>
  <si>
    <t xml:space="preserve"> - alpolgármesteri keretek</t>
  </si>
  <si>
    <t xml:space="preserve"> - Egyéb szervezetek támogatása</t>
  </si>
  <si>
    <t xml:space="preserve">889943 Munkáltatók által nyújtott lakástámogatások</t>
  </si>
  <si>
    <t xml:space="preserve"> - dolgozói lakásép. és vásárlás támogatása</t>
  </si>
  <si>
    <t xml:space="preserve">841902 Központi költségvetési befizetések</t>
  </si>
  <si>
    <t xml:space="preserve"> - 2009. évi normatív hozzájárulás elszámolása </t>
  </si>
  <si>
    <t xml:space="preserve">493102 Városi és elővárosi közúti személyszáll.</t>
  </si>
  <si>
    <t xml:space="preserve"> - Zalavolán Rt. működési támogatása</t>
  </si>
  <si>
    <t xml:space="preserve">841129  Önkorm.és többcélú kistérségi társulás pü-i igazgatása</t>
  </si>
  <si>
    <t xml:space="preserve"> -  áfa befizetés</t>
  </si>
  <si>
    <t xml:space="preserve"> - Médiákkal kapcsolatos szerződések, támogatások</t>
  </si>
  <si>
    <t xml:space="preserve">Pénzügyi lebonyolítás és kp-i  összesen:</t>
  </si>
  <si>
    <t xml:space="preserve">Címzett adórész (alapítványok)</t>
  </si>
  <si>
    <t xml:space="preserve">21.</t>
  </si>
  <si>
    <t xml:space="preserve">Nemzetközi és esélyegyenlőségi  feladatok</t>
  </si>
  <si>
    <t xml:space="preserve">841908 Fejezeti és általános tartalékok elszámolása</t>
  </si>
  <si>
    <t xml:space="preserve">Általános tartalék</t>
  </si>
  <si>
    <t xml:space="preserve">Céltartalék </t>
  </si>
  <si>
    <t xml:space="preserve">Polgármesteri keret</t>
  </si>
  <si>
    <t xml:space="preserve">Alpolgármesteri keret</t>
  </si>
  <si>
    <t xml:space="preserve">Év közben jelentkező feladatokra</t>
  </si>
  <si>
    <t xml:space="preserve">Kulturális és Idegenforgalmi  Bizottság átruházott hatáskörében felosztható keret</t>
  </si>
  <si>
    <t xml:space="preserve">         2010. évi közösségi, művészeti pályázatok</t>
  </si>
  <si>
    <t xml:space="preserve">Gazdasági   Bizottság átruházott hatáskörében felosztható keret</t>
  </si>
  <si>
    <t xml:space="preserve">        egyéb szervezetek támogatása</t>
  </si>
  <si>
    <t xml:space="preserve">Műszaki  Bizottság átruházott hatáskörében felosztható keret</t>
  </si>
  <si>
    <t xml:space="preserve">        lakossági, civil kezdeményezések támogatása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. és intézmények összesen:</t>
  </si>
  <si>
    <t xml:space="preserve">841127 Települési kisebbségi önkorm. igazgatási tev.</t>
  </si>
  <si>
    <t xml:space="preserve">Önkormánzati Társulás Zeg. és környéke szennyvízelvez.</t>
  </si>
  <si>
    <t xml:space="preserve">PH. Kisebbségi Önkormányzattal  és társulásokkal együtt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Pénze.átad. és egyéb műk. tám.</t>
  </si>
  <si>
    <t xml:space="preserve">Pénze.átad. és egyéb felhalm tám.</t>
  </si>
  <si>
    <t xml:space="preserve">Középfokú oktatás  és koll.összesen:</t>
  </si>
  <si>
    <t xml:space="preserve">Egészségügyi Gondnokság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[$-409]d\-mmm"/>
    <numFmt numFmtId="171" formatCode="[$-409]m/d/yyyy"/>
    <numFmt numFmtId="172" formatCode="00000000\-0\-00"/>
    <numFmt numFmtId="173" formatCode="#,##0;\-#,##0;;"/>
    <numFmt numFmtId="174" formatCode="@"/>
    <numFmt numFmtId="175" formatCode="0.0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Times New Roman"/>
      <family val="1"/>
    </font>
    <font>
      <sz val="10"/>
      <color rgb="FFFF0000"/>
      <name val="Times New Roman"/>
      <family val="1"/>
      <charset val="238"/>
    </font>
    <font>
      <sz val="9"/>
      <name val="Times New Roman"/>
      <family val="1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4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4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4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4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4" borderId="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  3   _2010.évi állami" xfId="24"/>
    <cellStyle name="Normál_2010.évi állami" xfId="25"/>
    <cellStyle name="Normál_INTKIA96" xfId="26"/>
    <cellStyle name="Normál_Munka2 (2)" xfId="27"/>
    <cellStyle name="Normál_Munka3 (2)" xfId="28"/>
    <cellStyle name="Normál_ÖKIADELÖ" xfId="29"/>
    <cellStyle name="Normál_állami tám.összehasonlítása 2008-2009_2010.évi állami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6" customFormat="true" ht="15.95" hidden="false" customHeight="true" outlineLevel="0" collapsed="false">
      <c r="A2" s="11" t="s">
        <v>4</v>
      </c>
      <c r="B2" s="12"/>
      <c r="C2" s="12"/>
      <c r="D2" s="12"/>
      <c r="E2" s="13"/>
      <c r="F2" s="11" t="s">
        <v>5</v>
      </c>
      <c r="G2" s="11"/>
      <c r="H2" s="14"/>
      <c r="I2" s="14"/>
      <c r="J2" s="15"/>
      <c r="K2" s="15"/>
      <c r="L2" s="15"/>
    </row>
    <row r="3" customFormat="false" ht="15" hidden="false" customHeight="true" outlineLevel="0" collapsed="false">
      <c r="A3" s="17" t="s">
        <v>6</v>
      </c>
      <c r="B3" s="18" t="n">
        <v>4882152</v>
      </c>
      <c r="C3" s="18" t="n">
        <v>29250</v>
      </c>
      <c r="D3" s="18" t="n">
        <f aca="false">SUM(B3:C3)</f>
        <v>4911402</v>
      </c>
      <c r="E3" s="19"/>
      <c r="F3" s="17" t="s">
        <v>7</v>
      </c>
      <c r="G3" s="18" t="n">
        <v>8548675</v>
      </c>
      <c r="H3" s="18" t="n">
        <v>19714</v>
      </c>
      <c r="I3" s="18" t="n">
        <f aca="false">SUM(G3:H3)</f>
        <v>8568389</v>
      </c>
    </row>
    <row r="4" customFormat="false" ht="24" hidden="false" customHeight="true" outlineLevel="0" collapsed="false">
      <c r="A4" s="17" t="s">
        <v>8</v>
      </c>
      <c r="B4" s="18" t="n">
        <v>4200</v>
      </c>
      <c r="C4" s="18"/>
      <c r="D4" s="18" t="n">
        <f aca="false">SUM(B4:C4)</f>
        <v>4200</v>
      </c>
      <c r="E4" s="19"/>
      <c r="F4" s="17" t="s">
        <v>9</v>
      </c>
      <c r="G4" s="18" t="n">
        <v>2941750</v>
      </c>
      <c r="H4" s="18" t="n">
        <v>14261</v>
      </c>
      <c r="I4" s="18" t="n">
        <f aca="false">SUM(G4:H4)</f>
        <v>2956011</v>
      </c>
    </row>
    <row r="5" customFormat="false" ht="20.1" hidden="false" customHeight="true" outlineLevel="0" collapsed="false">
      <c r="A5" s="17" t="s">
        <v>10</v>
      </c>
      <c r="B5" s="18" t="n">
        <v>286358</v>
      </c>
      <c r="C5" s="18" t="n">
        <v>446</v>
      </c>
      <c r="D5" s="18" t="n">
        <f aca="false">SUM(B5:C5)</f>
        <v>286804</v>
      </c>
      <c r="E5" s="19"/>
      <c r="F5" s="17" t="s">
        <v>11</v>
      </c>
      <c r="G5" s="18" t="n">
        <v>905940</v>
      </c>
      <c r="H5" s="18" t="n">
        <v>139057</v>
      </c>
      <c r="I5" s="18" t="n">
        <f aca="false">SUM(G5:H5)</f>
        <v>1044997</v>
      </c>
    </row>
    <row r="6" customFormat="false" ht="14.1" hidden="false" customHeight="true" outlineLevel="0" collapsed="false">
      <c r="A6" s="20" t="s">
        <v>12</v>
      </c>
      <c r="B6" s="21" t="n">
        <v>1841421</v>
      </c>
      <c r="C6" s="18"/>
      <c r="D6" s="18" t="n">
        <f aca="false">SUM(B6:C6)</f>
        <v>1841421</v>
      </c>
      <c r="E6" s="19"/>
      <c r="F6" s="17" t="s">
        <v>13</v>
      </c>
      <c r="G6" s="18" t="n">
        <v>357395</v>
      </c>
      <c r="H6" s="18" t="n">
        <v>-9658</v>
      </c>
      <c r="I6" s="18" t="n">
        <f aca="false">SUM(G6:H6)</f>
        <v>347737</v>
      </c>
    </row>
    <row r="7" customFormat="false" ht="14.1" hidden="false" customHeight="true" outlineLevel="0" collapsed="false">
      <c r="A7" s="17" t="s">
        <v>14</v>
      </c>
      <c r="B7" s="18" t="n">
        <v>4789085</v>
      </c>
      <c r="C7" s="18" t="n">
        <v>128361</v>
      </c>
      <c r="D7" s="18" t="n">
        <f aca="false">SUM(B7:C7)</f>
        <v>4917446</v>
      </c>
      <c r="E7" s="19"/>
      <c r="F7" s="17" t="s">
        <v>15</v>
      </c>
      <c r="G7" s="18" t="n">
        <v>5000</v>
      </c>
      <c r="H7" s="18" t="n">
        <v>-1200</v>
      </c>
      <c r="I7" s="18" t="n">
        <f aca="false">SUM(G7:H7)</f>
        <v>3800</v>
      </c>
    </row>
    <row r="8" customFormat="false" ht="14.1" hidden="false" customHeight="true" outlineLevel="0" collapsed="false">
      <c r="A8" s="17" t="s">
        <v>16</v>
      </c>
      <c r="B8" s="22" t="n">
        <v>218170</v>
      </c>
      <c r="C8" s="18"/>
      <c r="D8" s="18" t="n">
        <f aca="false">SUM(B8:C8)</f>
        <v>218170</v>
      </c>
      <c r="E8" s="19"/>
      <c r="F8" s="23" t="s">
        <v>17</v>
      </c>
      <c r="G8" s="11" t="n">
        <f aca="false">SUM(G3:G7)</f>
        <v>12758760</v>
      </c>
      <c r="H8" s="11" t="n">
        <f aca="false">SUM(H3:H7)</f>
        <v>162174</v>
      </c>
      <c r="I8" s="18" t="n">
        <f aca="false">SUM(G8:H8)</f>
        <v>12920934</v>
      </c>
    </row>
    <row r="9" s="16" customFormat="true" ht="14.1" hidden="false" customHeight="true" outlineLevel="0" collapsed="false">
      <c r="A9" s="24" t="s">
        <v>18</v>
      </c>
      <c r="B9" s="18" t="n">
        <v>116467</v>
      </c>
      <c r="C9" s="18" t="n">
        <v>27409</v>
      </c>
      <c r="D9" s="18" t="n">
        <f aca="false">SUM(B9:C9)</f>
        <v>143876</v>
      </c>
      <c r="E9" s="19"/>
      <c r="F9" s="24" t="s">
        <v>19</v>
      </c>
      <c r="G9" s="18" t="n">
        <v>21000</v>
      </c>
      <c r="H9" s="18"/>
      <c r="I9" s="18" t="n">
        <f aca="false">SUM(G9:H9)</f>
        <v>21000</v>
      </c>
      <c r="J9" s="15"/>
      <c r="K9" s="15"/>
      <c r="L9" s="15"/>
    </row>
    <row r="10" s="16" customFormat="true" ht="14.1" hidden="false" customHeight="true" outlineLevel="0" collapsed="false">
      <c r="A10" s="23" t="s">
        <v>20</v>
      </c>
      <c r="B10" s="23" t="n">
        <f aca="false">SUM(B2:B9)</f>
        <v>12137853</v>
      </c>
      <c r="C10" s="23" t="n">
        <f aca="false">SUM(C2:C9)</f>
        <v>185466</v>
      </c>
      <c r="D10" s="18" t="n">
        <f aca="false">SUM(B10:C10)</f>
        <v>12323319</v>
      </c>
      <c r="E10" s="19"/>
      <c r="F10" s="25" t="s">
        <v>21</v>
      </c>
      <c r="G10" s="25" t="n">
        <f aca="false">SUM(G8:G9)</f>
        <v>12779760</v>
      </c>
      <c r="H10" s="25" t="n">
        <f aca="false">SUM(H8:H9)</f>
        <v>162174</v>
      </c>
      <c r="I10" s="26" t="n">
        <f aca="false">SUM(G10:H10)</f>
        <v>12941934</v>
      </c>
      <c r="J10" s="15"/>
      <c r="K10" s="15"/>
      <c r="L10" s="15"/>
    </row>
    <row r="11" s="16" customFormat="true" ht="14.1" hidden="false" customHeight="true" outlineLevel="0" collapsed="false">
      <c r="A11" s="24" t="s">
        <v>22</v>
      </c>
      <c r="B11" s="23"/>
      <c r="C11" s="23"/>
      <c r="D11" s="14" t="n">
        <f aca="false">SUM(B11:C11)</f>
        <v>0</v>
      </c>
      <c r="E11" s="19"/>
      <c r="F11" s="17" t="s">
        <v>23</v>
      </c>
      <c r="G11" s="27" t="n">
        <v>6657</v>
      </c>
      <c r="H11" s="18"/>
      <c r="I11" s="18" t="n">
        <f aca="false">SUM(G11:H11)</f>
        <v>6657</v>
      </c>
      <c r="J11" s="15"/>
      <c r="K11" s="15"/>
      <c r="L11" s="15"/>
    </row>
    <row r="12" s="16" customFormat="true" ht="24" hidden="false" customHeight="true" outlineLevel="0" collapsed="false">
      <c r="A12" s="24" t="s">
        <v>24</v>
      </c>
      <c r="B12" s="27" t="n">
        <v>691529</v>
      </c>
      <c r="C12" s="23"/>
      <c r="D12" s="18" t="n">
        <f aca="false">SUM(B12:C12)</f>
        <v>691529</v>
      </c>
      <c r="E12" s="19"/>
      <c r="F12" s="24" t="s">
        <v>25</v>
      </c>
      <c r="G12" s="27" t="n">
        <v>678450</v>
      </c>
      <c r="H12" s="28"/>
      <c r="I12" s="18" t="n">
        <f aca="false">SUM(G12:H12)</f>
        <v>678450</v>
      </c>
      <c r="J12" s="15"/>
      <c r="K12" s="15"/>
      <c r="L12" s="15"/>
    </row>
    <row r="13" customFormat="false" ht="17.1" hidden="false" customHeight="true" outlineLevel="0" collapsed="false">
      <c r="A13" s="24" t="s">
        <v>26</v>
      </c>
      <c r="B13" s="27" t="n">
        <v>33263</v>
      </c>
      <c r="C13" s="18"/>
      <c r="D13" s="18" t="n">
        <f aca="false">SUM(B13:C13)</f>
        <v>33263</v>
      </c>
      <c r="E13" s="19"/>
      <c r="F13" s="24"/>
      <c r="G13" s="28"/>
      <c r="H13" s="28"/>
      <c r="I13" s="18" t="n">
        <f aca="false">SUM(G13:H13)</f>
        <v>0</v>
      </c>
    </row>
    <row r="14" customFormat="false" ht="15" hidden="false" customHeight="true" outlineLevel="0" collapsed="false">
      <c r="A14" s="25" t="s">
        <v>21</v>
      </c>
      <c r="B14" s="25" t="n">
        <f aca="false">SUM(B10:B13)</f>
        <v>12862645</v>
      </c>
      <c r="C14" s="25" t="n">
        <f aca="false">SUM(C10:C13)</f>
        <v>185466</v>
      </c>
      <c r="D14" s="25" t="n">
        <f aca="false">SUM(D10:D13)</f>
        <v>13048111</v>
      </c>
      <c r="E14" s="19"/>
      <c r="F14" s="25" t="s">
        <v>27</v>
      </c>
      <c r="G14" s="25" t="n">
        <f aca="false">SUM(G10:G13)</f>
        <v>13464867</v>
      </c>
      <c r="H14" s="25" t="n">
        <f aca="false">SUM(H10:H13)</f>
        <v>162174</v>
      </c>
      <c r="I14" s="26" t="n">
        <f aca="false">SUM(G14:H14)</f>
        <v>13627041</v>
      </c>
    </row>
    <row r="15" customFormat="false" ht="15" hidden="false" customHeight="true" outlineLevel="0" collapsed="false">
      <c r="A15" s="24" t="s">
        <v>28</v>
      </c>
      <c r="B15" s="27" t="n">
        <v>6657</v>
      </c>
      <c r="C15" s="18"/>
      <c r="D15" s="18" t="n">
        <f aca="false">SUM(B15:C15)</f>
        <v>6657</v>
      </c>
      <c r="E15" s="19"/>
      <c r="F15" s="11" t="s">
        <v>29</v>
      </c>
      <c r="G15" s="29"/>
      <c r="H15" s="30"/>
      <c r="I15" s="18" t="n">
        <f aca="false">SUM(G15:H15)</f>
        <v>0</v>
      </c>
    </row>
    <row r="16" customFormat="false" ht="20.1" hidden="false" customHeight="true" outlineLevel="0" collapsed="false">
      <c r="A16" s="24" t="s">
        <v>30</v>
      </c>
      <c r="B16" s="27" t="n">
        <v>678450</v>
      </c>
      <c r="C16" s="27"/>
      <c r="D16" s="18" t="n">
        <f aca="false">SUM(B16:C16)</f>
        <v>678450</v>
      </c>
      <c r="E16" s="19"/>
      <c r="F16" s="17" t="s">
        <v>31</v>
      </c>
      <c r="G16" s="18" t="n">
        <v>46342</v>
      </c>
      <c r="H16" s="18" t="n">
        <v>11140</v>
      </c>
      <c r="I16" s="18" t="n">
        <f aca="false">SUM(G16:H16)</f>
        <v>57482</v>
      </c>
    </row>
    <row r="17" customFormat="false" ht="14.1" hidden="false" customHeight="true" outlineLevel="0" collapsed="false">
      <c r="A17" s="31" t="s">
        <v>32</v>
      </c>
      <c r="B17" s="32" t="n">
        <f aca="false">SUM(B14:B16)</f>
        <v>13547752</v>
      </c>
      <c r="C17" s="32" t="n">
        <f aca="false">SUM(C14:C16)</f>
        <v>185466</v>
      </c>
      <c r="D17" s="26" t="n">
        <f aca="false">SUM(B17:C17)</f>
        <v>13733218</v>
      </c>
      <c r="E17" s="19"/>
      <c r="F17" s="17" t="s">
        <v>33</v>
      </c>
      <c r="G17" s="18" t="n">
        <v>18892</v>
      </c>
      <c r="H17" s="27" t="n">
        <v>1105</v>
      </c>
      <c r="I17" s="18" t="n">
        <f aca="false">SUM(G17:H17)</f>
        <v>19997</v>
      </c>
    </row>
    <row r="18" customFormat="false" ht="12.95" hidden="false" customHeight="true" outlineLevel="0" collapsed="false">
      <c r="A18" s="11" t="s">
        <v>34</v>
      </c>
      <c r="B18" s="18"/>
      <c r="C18" s="18"/>
      <c r="D18" s="18" t="n">
        <f aca="false">SUM(B18:C18)</f>
        <v>0</v>
      </c>
      <c r="E18" s="13"/>
      <c r="F18" s="17" t="s">
        <v>35</v>
      </c>
      <c r="G18" s="27" t="n">
        <v>27450</v>
      </c>
      <c r="H18" s="18" t="n">
        <v>10035</v>
      </c>
      <c r="I18" s="18" t="n">
        <f aca="false">SUM(G18:H18)</f>
        <v>37485</v>
      </c>
    </row>
    <row r="19" customFormat="false" ht="12.95" hidden="false" customHeight="true" outlineLevel="0" collapsed="false">
      <c r="A19" s="17" t="s">
        <v>6</v>
      </c>
      <c r="B19" s="18" t="n">
        <v>431634</v>
      </c>
      <c r="C19" s="18" t="n">
        <v>125000</v>
      </c>
      <c r="D19" s="18" t="n">
        <f aca="false">SUM(B19:C19)</f>
        <v>556634</v>
      </c>
      <c r="E19" s="13"/>
      <c r="F19" s="17" t="s">
        <v>36</v>
      </c>
      <c r="G19" s="18"/>
      <c r="H19" s="18"/>
      <c r="I19" s="18" t="n">
        <f aca="false">SUM(G19:H19)</f>
        <v>0</v>
      </c>
    </row>
    <row r="20" customFormat="false" ht="24" hidden="false" customHeight="true" outlineLevel="0" collapsed="false">
      <c r="A20" s="17" t="s">
        <v>37</v>
      </c>
      <c r="B20" s="18" t="n">
        <v>493500</v>
      </c>
      <c r="C20" s="18"/>
      <c r="D20" s="18" t="n">
        <f aca="false">SUM(B20:C20)</f>
        <v>493500</v>
      </c>
      <c r="E20" s="19"/>
      <c r="F20" s="17" t="s">
        <v>38</v>
      </c>
      <c r="G20" s="18" t="n">
        <v>3311931</v>
      </c>
      <c r="H20" s="18" t="n">
        <v>167950</v>
      </c>
      <c r="I20" s="18" t="n">
        <f aca="false">SUM(G20:H20)</f>
        <v>3479881</v>
      </c>
    </row>
    <row r="21" customFormat="false" ht="12.95" hidden="false" customHeight="true" outlineLevel="0" collapsed="false">
      <c r="A21" s="17" t="s">
        <v>39</v>
      </c>
      <c r="B21" s="27" t="n">
        <v>1591167</v>
      </c>
      <c r="C21" s="27" t="n">
        <v>3578</v>
      </c>
      <c r="D21" s="18" t="n">
        <f aca="false">SUM(B21:C21)</f>
        <v>1594745</v>
      </c>
      <c r="E21" s="19"/>
      <c r="F21" s="17" t="s">
        <v>40</v>
      </c>
      <c r="G21" s="18" t="n">
        <v>22152</v>
      </c>
      <c r="H21" s="18" t="n">
        <v>7243</v>
      </c>
      <c r="I21" s="18" t="n">
        <f aca="false">SUM(G21:H21)</f>
        <v>29395</v>
      </c>
    </row>
    <row r="22" customFormat="false" ht="12.95" hidden="false" customHeight="true" outlineLevel="0" collapsed="false">
      <c r="A22" s="17" t="s">
        <v>41</v>
      </c>
      <c r="B22" s="27"/>
      <c r="C22" s="18" t="n">
        <v>35</v>
      </c>
      <c r="D22" s="18" t="n">
        <f aca="false">SUM(B22:C22)</f>
        <v>35</v>
      </c>
      <c r="E22" s="19"/>
      <c r="F22" s="17" t="s">
        <v>42</v>
      </c>
      <c r="G22" s="18" t="n">
        <v>470110</v>
      </c>
      <c r="H22" s="18" t="n">
        <v>5833</v>
      </c>
      <c r="I22" s="18" t="n">
        <f aca="false">SUM(G22:H22)</f>
        <v>475943</v>
      </c>
    </row>
    <row r="23" customFormat="false" ht="12.95" hidden="false" customHeight="true" outlineLevel="0" collapsed="false">
      <c r="A23" s="17" t="s">
        <v>43</v>
      </c>
      <c r="B23" s="27" t="n">
        <v>100000</v>
      </c>
      <c r="C23" s="27" t="n">
        <v>242</v>
      </c>
      <c r="D23" s="18" t="n">
        <f aca="false">SUM(B23:C23)</f>
        <v>100242</v>
      </c>
      <c r="E23" s="19"/>
      <c r="F23" s="17" t="s">
        <v>40</v>
      </c>
      <c r="G23" s="18" t="n">
        <v>11069</v>
      </c>
      <c r="H23" s="18" t="n">
        <v>12000</v>
      </c>
      <c r="I23" s="18" t="n">
        <f aca="false">SUM(G23:H23)</f>
        <v>23069</v>
      </c>
    </row>
    <row r="24" customFormat="false" ht="12.95" hidden="false" customHeight="true" outlineLevel="0" collapsed="false">
      <c r="A24" s="17" t="s">
        <v>44</v>
      </c>
      <c r="B24" s="27" t="n">
        <v>689731</v>
      </c>
      <c r="C24" s="27" t="n">
        <v>34220</v>
      </c>
      <c r="D24" s="18" t="n">
        <f aca="false">SUM(B24:C24)</f>
        <v>723951</v>
      </c>
      <c r="E24" s="19"/>
      <c r="F24" s="17" t="s">
        <v>45</v>
      </c>
      <c r="G24" s="18" t="n">
        <v>316714</v>
      </c>
      <c r="H24" s="18" t="n">
        <v>-5383</v>
      </c>
      <c r="I24" s="18" t="n">
        <f aca="false">SUM(G24:H24)</f>
        <v>311331</v>
      </c>
    </row>
    <row r="25" customFormat="false" ht="12.95" hidden="false" customHeight="true" outlineLevel="0" collapsed="false">
      <c r="A25" s="23" t="s">
        <v>46</v>
      </c>
      <c r="B25" s="11" t="n">
        <f aca="false">SUM(B19:B24)</f>
        <v>3306032</v>
      </c>
      <c r="C25" s="11" t="n">
        <f aca="false">SUM(C19:C24)</f>
        <v>163075</v>
      </c>
      <c r="D25" s="11" t="n">
        <f aca="false">SUM(D19:D24)</f>
        <v>3469107</v>
      </c>
      <c r="E25" s="19"/>
      <c r="F25" s="17" t="s">
        <v>47</v>
      </c>
      <c r="G25" s="18" t="n">
        <v>100000</v>
      </c>
      <c r="H25" s="18" t="n">
        <v>6827</v>
      </c>
      <c r="I25" s="18" t="n">
        <f aca="false">SUM(G25:H25)</f>
        <v>106827</v>
      </c>
    </row>
    <row r="26" customFormat="false" ht="12.95" hidden="false" customHeight="true" outlineLevel="0" collapsed="false">
      <c r="A26" s="24" t="s">
        <v>48</v>
      </c>
      <c r="B26" s="11"/>
      <c r="C26" s="11"/>
      <c r="D26" s="18" t="n">
        <f aca="false">SUM(B26:C26)</f>
        <v>0</v>
      </c>
      <c r="E26" s="19"/>
      <c r="F26" s="17" t="s">
        <v>49</v>
      </c>
      <c r="G26" s="18" t="n">
        <v>170177</v>
      </c>
      <c r="H26" s="18"/>
      <c r="I26" s="18" t="n">
        <f aca="false">SUM(G26:H26)</f>
        <v>170177</v>
      </c>
    </row>
    <row r="27" customFormat="false" ht="12.95" hidden="false" customHeight="true" outlineLevel="0" collapsed="false">
      <c r="A27" s="24" t="s">
        <v>50</v>
      </c>
      <c r="B27" s="17" t="n">
        <v>260000</v>
      </c>
      <c r="C27" s="17"/>
      <c r="D27" s="18" t="n">
        <f aca="false">SUM(B27:C27)</f>
        <v>260000</v>
      </c>
      <c r="E27" s="19"/>
      <c r="F27" s="23" t="s">
        <v>51</v>
      </c>
      <c r="G27" s="11" t="n">
        <f aca="false">SUM(G16+G20+G22+G24+G25+G26)</f>
        <v>4415274</v>
      </c>
      <c r="H27" s="11" t="n">
        <f aca="false">SUM(H16+H20+H22+H24+H25+H26)</f>
        <v>186367</v>
      </c>
      <c r="I27" s="18" t="n">
        <f aca="false">SUM(G27:H27)</f>
        <v>4601641</v>
      </c>
    </row>
    <row r="28" customFormat="false" ht="12.95" hidden="false" customHeight="true" outlineLevel="0" collapsed="false">
      <c r="A28" s="24" t="s">
        <v>52</v>
      </c>
      <c r="B28" s="27" t="n">
        <v>1010359</v>
      </c>
      <c r="C28" s="27"/>
      <c r="D28" s="18" t="n">
        <f aca="false">SUM(B28:C28)</f>
        <v>1010359</v>
      </c>
      <c r="E28" s="19"/>
      <c r="F28" s="17" t="s">
        <v>53</v>
      </c>
      <c r="G28" s="18" t="n">
        <v>244002</v>
      </c>
      <c r="H28" s="18"/>
      <c r="I28" s="18" t="n">
        <f aca="false">SUM(G28:H28)</f>
        <v>244002</v>
      </c>
    </row>
    <row r="29" customFormat="false" ht="12.95" hidden="false" customHeight="true" outlineLevel="0" collapsed="false">
      <c r="A29" s="25" t="s">
        <v>21</v>
      </c>
      <c r="B29" s="25" t="n">
        <f aca="false">SUM(B25:B28)</f>
        <v>4576391</v>
      </c>
      <c r="C29" s="25" t="n">
        <f aca="false">SUM(C25:C28)</f>
        <v>163075</v>
      </c>
      <c r="D29" s="26" t="n">
        <f aca="false">SUM(B29:C29)</f>
        <v>4739466</v>
      </c>
      <c r="E29" s="19"/>
      <c r="F29" s="25" t="s">
        <v>54</v>
      </c>
      <c r="G29" s="25" t="n">
        <f aca="false">SUM(G27:G28)</f>
        <v>4659276</v>
      </c>
      <c r="H29" s="25" t="n">
        <f aca="false">SUM(H27:H28)</f>
        <v>186367</v>
      </c>
      <c r="I29" s="26" t="n">
        <f aca="false">SUM(G29:H29)</f>
        <v>4845643</v>
      </c>
    </row>
    <row r="30" customFormat="false" ht="21.95" hidden="false" customHeight="true" outlineLevel="0" collapsed="false">
      <c r="A30" s="24" t="s">
        <v>55</v>
      </c>
      <c r="B30" s="27" t="n">
        <v>2843141</v>
      </c>
      <c r="C30" s="27"/>
      <c r="D30" s="18" t="n">
        <f aca="false">SUM(B30:C30)</f>
        <v>2843141</v>
      </c>
      <c r="E30" s="19"/>
      <c r="F30" s="24" t="s">
        <v>56</v>
      </c>
      <c r="G30" s="18" t="n">
        <v>2663141</v>
      </c>
      <c r="H30" s="18"/>
      <c r="I30" s="18" t="n">
        <f aca="false">SUM(G30:H30)</f>
        <v>2663141</v>
      </c>
    </row>
    <row r="31" customFormat="false" ht="24" hidden="false" customHeight="true" outlineLevel="0" collapsed="false">
      <c r="A31" s="24"/>
      <c r="B31" s="27"/>
      <c r="C31" s="27"/>
      <c r="D31" s="18" t="n">
        <f aca="false">SUM(B31:C31)</f>
        <v>0</v>
      </c>
      <c r="E31" s="19"/>
      <c r="F31" s="24" t="s">
        <v>57</v>
      </c>
      <c r="G31" s="18" t="n">
        <v>180000</v>
      </c>
      <c r="H31" s="18"/>
      <c r="I31" s="18" t="n">
        <f aca="false">SUM(G31:H31)</f>
        <v>180000</v>
      </c>
    </row>
    <row r="32" s="10" customFormat="true" ht="23.1" hidden="false" customHeight="true" outlineLevel="0" collapsed="false">
      <c r="A32" s="33" t="s">
        <v>58</v>
      </c>
      <c r="B32" s="34" t="n">
        <f aca="false">SUM(B29:B31)</f>
        <v>7419532</v>
      </c>
      <c r="C32" s="34" t="n">
        <f aca="false">SUM(C29:C31)</f>
        <v>163075</v>
      </c>
      <c r="D32" s="34" t="n">
        <f aca="false">SUM(D29:D31)</f>
        <v>7582607</v>
      </c>
      <c r="E32" s="13"/>
      <c r="F32" s="35" t="s">
        <v>59</v>
      </c>
      <c r="G32" s="34" t="n">
        <f aca="false">SUM(G29:G31)</f>
        <v>7502417</v>
      </c>
      <c r="H32" s="34" t="n">
        <f aca="false">SUM(H29:H31)</f>
        <v>186367</v>
      </c>
      <c r="I32" s="34" t="n">
        <f aca="false">SUM(I29:I31)</f>
        <v>7688784</v>
      </c>
      <c r="J32" s="9"/>
      <c r="K32" s="9"/>
      <c r="L32" s="9"/>
    </row>
    <row r="33" s="10" customFormat="true" ht="20.1" hidden="false" customHeight="true" outlineLevel="0" collapsed="false">
      <c r="A33" s="33" t="s">
        <v>60</v>
      </c>
      <c r="B33" s="34" t="n">
        <f aca="false">SUM(B17+B32)</f>
        <v>20967284</v>
      </c>
      <c r="C33" s="34" t="n">
        <f aca="false">SUM(C17+C32)</f>
        <v>348541</v>
      </c>
      <c r="D33" s="34" t="n">
        <f aca="false">SUM(D17+D32)</f>
        <v>21315825</v>
      </c>
      <c r="E33" s="19"/>
      <c r="F33" s="33" t="s">
        <v>60</v>
      </c>
      <c r="G33" s="35" t="n">
        <f aca="false">SUM(G14+G32)</f>
        <v>20967284</v>
      </c>
      <c r="H33" s="35" t="n">
        <f aca="false">SUM(H14+H32)</f>
        <v>348541</v>
      </c>
      <c r="I33" s="26" t="n">
        <f aca="false">SUM(G33:H33)</f>
        <v>21315825</v>
      </c>
      <c r="J33" s="9"/>
      <c r="K33" s="9"/>
      <c r="L33" s="9"/>
    </row>
    <row r="34" customFormat="false" ht="12" hidden="false" customHeight="false" outlineLevel="0" collapsed="false">
      <c r="A34" s="36"/>
      <c r="B34" s="36"/>
      <c r="C34" s="37"/>
      <c r="D34" s="37"/>
    </row>
    <row r="35" customFormat="false" ht="12" hidden="false" customHeight="false" outlineLevel="0" collapsed="false">
      <c r="C35" s="37"/>
      <c r="D35" s="37"/>
    </row>
    <row r="36" customFormat="false" ht="12" hidden="false" customHeight="false" outlineLevel="0" collapsed="false">
      <c r="C36" s="37"/>
      <c r="D36" s="37"/>
    </row>
    <row r="37" customFormat="false" ht="12" hidden="false" customHeight="false" outlineLevel="0" collapsed="false">
      <c r="C37" s="37"/>
      <c r="D37" s="37"/>
    </row>
    <row r="38" customFormat="false" ht="12" hidden="false" customHeight="false" outlineLevel="0" collapsed="false">
      <c r="C38" s="37"/>
      <c r="D38" s="37"/>
    </row>
    <row r="39" customFormat="false" ht="12" hidden="false" customHeight="false" outlineLevel="0" collapsed="false">
      <c r="C39" s="37"/>
      <c r="D39" s="37"/>
    </row>
    <row r="40" customFormat="false" ht="12" hidden="false" customHeight="false" outlineLevel="0" collapsed="false">
      <c r="C40" s="37"/>
      <c r="D40" s="37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0.  ÉV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E56" activeCellId="0" sqref="E56:L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3" width="6.32"/>
    <col collapsed="false" customWidth="true" hidden="false" outlineLevel="0" max="2" min="2" style="523" width="6.82"/>
    <col collapsed="false" customWidth="true" hidden="false" outlineLevel="0" max="3" min="3" style="523" width="38.65"/>
    <col collapsed="false" customWidth="true" hidden="false" outlineLevel="0" max="4" min="4" style="523" width="11.32"/>
    <col collapsed="false" customWidth="true" hidden="false" outlineLevel="0" max="5" min="5" style="523" width="10.99"/>
    <col collapsed="false" customWidth="true" hidden="false" outlineLevel="0" max="6" min="6" style="523" width="9.49"/>
    <col collapsed="false" customWidth="true" hidden="false" outlineLevel="0" max="7" min="7" style="523" width="11.15"/>
    <col collapsed="false" customWidth="true" hidden="false" outlineLevel="0" max="8" min="8" style="523" width="12.49"/>
    <col collapsed="false" customWidth="true" hidden="false" outlineLevel="0" max="9" min="9" style="524" width="12.32"/>
    <col collapsed="false" customWidth="true" hidden="false" outlineLevel="0" max="11" min="10" style="524" width="10.49"/>
    <col collapsed="false" customWidth="true" hidden="false" outlineLevel="0" max="12" min="12" style="524" width="9.65"/>
    <col collapsed="false" customWidth="true" hidden="false" outlineLevel="0" max="13" min="13" style="524" width="11.15"/>
    <col collapsed="false" customWidth="true" hidden="false" outlineLevel="0" max="14" min="14" style="524" width="9.15"/>
    <col collapsed="false" customWidth="false" hidden="false" outlineLevel="0" max="257" min="15" style="523" width="9.32"/>
  </cols>
  <sheetData>
    <row r="1" customFormat="false" ht="47.25" hidden="false" customHeight="true" outlineLevel="0" collapsed="false">
      <c r="A1" s="525" t="s">
        <v>806</v>
      </c>
      <c r="B1" s="526" t="s">
        <v>807</v>
      </c>
      <c r="C1" s="526" t="s">
        <v>722</v>
      </c>
      <c r="D1" s="526" t="s">
        <v>808</v>
      </c>
      <c r="E1" s="526" t="s">
        <v>809</v>
      </c>
      <c r="F1" s="526" t="s">
        <v>810</v>
      </c>
      <c r="G1" s="526" t="s">
        <v>811</v>
      </c>
      <c r="H1" s="526" t="s">
        <v>812</v>
      </c>
      <c r="I1" s="527" t="s">
        <v>813</v>
      </c>
      <c r="J1" s="527" t="s">
        <v>814</v>
      </c>
      <c r="K1" s="527" t="s">
        <v>815</v>
      </c>
      <c r="L1" s="527" t="s">
        <v>816</v>
      </c>
      <c r="M1" s="526" t="s">
        <v>817</v>
      </c>
      <c r="N1" s="528" t="s">
        <v>818</v>
      </c>
    </row>
    <row r="2" s="533" customFormat="true" ht="17.1" hidden="false" customHeight="true" outlineLevel="0" collapsed="false">
      <c r="A2" s="529" t="n">
        <v>1</v>
      </c>
      <c r="B2" s="529"/>
      <c r="C2" s="530" t="s">
        <v>243</v>
      </c>
      <c r="D2" s="531" t="n">
        <v>217</v>
      </c>
      <c r="E2" s="531" t="n">
        <v>182</v>
      </c>
      <c r="F2" s="532"/>
      <c r="G2" s="532"/>
      <c r="H2" s="532"/>
      <c r="I2" s="532"/>
      <c r="J2" s="532"/>
      <c r="K2" s="531" t="n">
        <v>24</v>
      </c>
      <c r="L2" s="531" t="n">
        <v>11</v>
      </c>
      <c r="M2" s="531" t="n">
        <f aca="false">SUM(E2:L2)</f>
        <v>217</v>
      </c>
      <c r="N2" s="531"/>
    </row>
    <row r="3" s="535" customFormat="true" ht="25.5" hidden="false" customHeight="true" outlineLevel="0" collapsed="false">
      <c r="A3" s="127" t="n">
        <v>2</v>
      </c>
      <c r="B3" s="127" t="n">
        <v>1</v>
      </c>
      <c r="C3" s="479" t="s">
        <v>730</v>
      </c>
      <c r="D3" s="534" t="n">
        <v>98.3</v>
      </c>
      <c r="E3" s="534"/>
      <c r="F3" s="534"/>
      <c r="G3" s="534"/>
      <c r="H3" s="534" t="n">
        <v>74.8</v>
      </c>
      <c r="I3" s="534"/>
      <c r="J3" s="534" t="n">
        <v>2</v>
      </c>
      <c r="K3" s="534" t="n">
        <v>5</v>
      </c>
      <c r="L3" s="534" t="n">
        <v>16.5</v>
      </c>
      <c r="M3" s="531" t="n">
        <f aca="false">SUM(E3:L3)</f>
        <v>98.3</v>
      </c>
      <c r="N3" s="534"/>
    </row>
    <row r="4" s="535" customFormat="true" ht="17.1" hidden="false" customHeight="true" outlineLevel="0" collapsed="false">
      <c r="A4" s="127" t="n">
        <v>2</v>
      </c>
      <c r="B4" s="470" t="n">
        <v>2</v>
      </c>
      <c r="C4" s="477" t="s">
        <v>819</v>
      </c>
      <c r="D4" s="534" t="n">
        <v>60</v>
      </c>
      <c r="E4" s="534"/>
      <c r="F4" s="534"/>
      <c r="G4" s="534"/>
      <c r="H4" s="534" t="n">
        <v>47</v>
      </c>
      <c r="I4" s="534"/>
      <c r="J4" s="534" t="n">
        <v>4</v>
      </c>
      <c r="K4" s="534" t="n">
        <v>3</v>
      </c>
      <c r="L4" s="534" t="n">
        <v>6</v>
      </c>
      <c r="M4" s="531" t="n">
        <f aca="false">SUM(E4:L4)</f>
        <v>60</v>
      </c>
      <c r="N4" s="534"/>
    </row>
    <row r="5" s="535" customFormat="true" ht="17.1" hidden="false" customHeight="true" outlineLevel="0" collapsed="false">
      <c r="A5" s="127" t="n">
        <v>2</v>
      </c>
      <c r="B5" s="470" t="n">
        <v>3</v>
      </c>
      <c r="C5" s="477" t="s">
        <v>820</v>
      </c>
      <c r="D5" s="534" t="n">
        <v>118.5</v>
      </c>
      <c r="E5" s="534"/>
      <c r="F5" s="534"/>
      <c r="G5" s="534"/>
      <c r="H5" s="534" t="n">
        <v>90.5</v>
      </c>
      <c r="I5" s="534"/>
      <c r="J5" s="534" t="n">
        <v>1</v>
      </c>
      <c r="K5" s="534" t="n">
        <v>8</v>
      </c>
      <c r="L5" s="534" t="n">
        <v>19</v>
      </c>
      <c r="M5" s="531" t="n">
        <v>118.5</v>
      </c>
      <c r="N5" s="534"/>
    </row>
    <row r="6" s="535" customFormat="true" ht="17.1" hidden="false" customHeight="true" outlineLevel="0" collapsed="false">
      <c r="A6" s="127" t="n">
        <v>2</v>
      </c>
      <c r="B6" s="470" t="n">
        <v>4</v>
      </c>
      <c r="C6" s="477" t="s">
        <v>733</v>
      </c>
      <c r="D6" s="534" t="n">
        <v>40</v>
      </c>
      <c r="E6" s="534"/>
      <c r="F6" s="534"/>
      <c r="G6" s="534" t="n">
        <v>4</v>
      </c>
      <c r="H6" s="534" t="n">
        <v>18</v>
      </c>
      <c r="I6" s="534" t="n">
        <v>3</v>
      </c>
      <c r="J6" s="534" t="n">
        <v>2</v>
      </c>
      <c r="K6" s="534" t="n">
        <v>3</v>
      </c>
      <c r="L6" s="534" t="n">
        <v>10</v>
      </c>
      <c r="M6" s="531" t="n">
        <f aca="false">SUM(E6:L6)</f>
        <v>40</v>
      </c>
      <c r="N6" s="534"/>
    </row>
    <row r="7" s="535" customFormat="true" ht="17.1" hidden="false" customHeight="true" outlineLevel="0" collapsed="false">
      <c r="A7" s="127" t="n">
        <v>2</v>
      </c>
      <c r="B7" s="470" t="n">
        <v>5</v>
      </c>
      <c r="C7" s="477" t="s">
        <v>821</v>
      </c>
      <c r="D7" s="534" t="n">
        <v>101</v>
      </c>
      <c r="E7" s="534"/>
      <c r="F7" s="534"/>
      <c r="G7" s="534"/>
      <c r="H7" s="534" t="n">
        <v>73</v>
      </c>
      <c r="I7" s="534" t="n">
        <v>2</v>
      </c>
      <c r="J7" s="534" t="n">
        <v>1</v>
      </c>
      <c r="K7" s="534" t="n">
        <v>7</v>
      </c>
      <c r="L7" s="534" t="n">
        <v>18</v>
      </c>
      <c r="M7" s="531" t="n">
        <f aca="false">SUM(E7:L7)</f>
        <v>101</v>
      </c>
      <c r="N7" s="534"/>
    </row>
    <row r="8" s="535" customFormat="true" ht="17.1" hidden="false" customHeight="true" outlineLevel="0" collapsed="false">
      <c r="A8" s="127" t="n">
        <v>2</v>
      </c>
      <c r="B8" s="470" t="n">
        <v>6</v>
      </c>
      <c r="C8" s="477" t="s">
        <v>822</v>
      </c>
      <c r="D8" s="534" t="n">
        <v>110</v>
      </c>
      <c r="E8" s="534"/>
      <c r="F8" s="534"/>
      <c r="G8" s="534"/>
      <c r="H8" s="534" t="n">
        <v>75</v>
      </c>
      <c r="I8" s="534"/>
      <c r="J8" s="534" t="n">
        <v>4</v>
      </c>
      <c r="K8" s="534" t="n">
        <v>7</v>
      </c>
      <c r="L8" s="534" t="n">
        <v>19</v>
      </c>
      <c r="M8" s="531" t="n">
        <f aca="false">SUM(E8:L8)</f>
        <v>105</v>
      </c>
      <c r="N8" s="534" t="n">
        <v>-5</v>
      </c>
    </row>
    <row r="9" s="535" customFormat="true" ht="17.1" hidden="false" customHeight="true" outlineLevel="0" collapsed="false">
      <c r="A9" s="127" t="n">
        <v>2</v>
      </c>
      <c r="B9" s="470" t="n">
        <v>7</v>
      </c>
      <c r="C9" s="477" t="s">
        <v>736</v>
      </c>
      <c r="D9" s="534" t="n">
        <v>59</v>
      </c>
      <c r="E9" s="534"/>
      <c r="F9" s="534"/>
      <c r="G9" s="534" t="n">
        <v>9</v>
      </c>
      <c r="H9" s="534" t="n">
        <v>33</v>
      </c>
      <c r="I9" s="534" t="n">
        <v>2</v>
      </c>
      <c r="J9" s="534" t="n">
        <v>5</v>
      </c>
      <c r="K9" s="534" t="n">
        <v>3</v>
      </c>
      <c r="L9" s="534" t="n">
        <v>7</v>
      </c>
      <c r="M9" s="531" t="n">
        <f aca="false">SUM(E9:L9)</f>
        <v>59</v>
      </c>
      <c r="N9" s="534"/>
    </row>
    <row r="10" s="535" customFormat="true" ht="17.1" hidden="false" customHeight="true" outlineLevel="0" collapsed="false">
      <c r="A10" s="127" t="n">
        <v>2</v>
      </c>
      <c r="B10" s="470" t="n">
        <v>8</v>
      </c>
      <c r="C10" s="477" t="s">
        <v>823</v>
      </c>
      <c r="D10" s="534" t="n">
        <v>40</v>
      </c>
      <c r="E10" s="534"/>
      <c r="F10" s="534"/>
      <c r="G10" s="534"/>
      <c r="H10" s="534" t="n">
        <v>34</v>
      </c>
      <c r="I10" s="534"/>
      <c r="J10" s="534"/>
      <c r="K10" s="534" t="n">
        <v>3</v>
      </c>
      <c r="L10" s="534" t="n">
        <v>3</v>
      </c>
      <c r="M10" s="531" t="n">
        <f aca="false">SUM(E10:L10)</f>
        <v>40</v>
      </c>
      <c r="N10" s="534"/>
    </row>
    <row r="11" s="535" customFormat="true" ht="17.1" hidden="false" customHeight="true" outlineLevel="0" collapsed="false">
      <c r="A11" s="536"/>
      <c r="B11" s="536"/>
      <c r="C11" s="537" t="s">
        <v>824</v>
      </c>
      <c r="D11" s="538" t="n">
        <v>626.8</v>
      </c>
      <c r="E11" s="538"/>
      <c r="F11" s="538"/>
      <c r="G11" s="538" t="n">
        <f aca="false">SUM(G2:G10)</f>
        <v>13</v>
      </c>
      <c r="H11" s="538" t="n">
        <f aca="false">SUM(H3:H10)</f>
        <v>445.3</v>
      </c>
      <c r="I11" s="538" t="n">
        <f aca="false">SUM(I3:I10)</f>
        <v>7</v>
      </c>
      <c r="J11" s="538" t="n">
        <f aca="false">SUM(J3:J10)</f>
        <v>19</v>
      </c>
      <c r="K11" s="538" t="n">
        <f aca="false">SUM(K3:K10)</f>
        <v>39</v>
      </c>
      <c r="L11" s="538" t="n">
        <f aca="false">SUM(L3:L10)</f>
        <v>98.5</v>
      </c>
      <c r="M11" s="538" t="n">
        <f aca="false">SUM(E11:L11)</f>
        <v>621.8</v>
      </c>
      <c r="N11" s="538" t="n">
        <f aca="false">SUM(N3:N10)</f>
        <v>-5</v>
      </c>
    </row>
    <row r="12" s="535" customFormat="true" ht="17.1" hidden="false" customHeight="true" outlineLevel="0" collapsed="false">
      <c r="A12" s="127" t="n">
        <v>2</v>
      </c>
      <c r="B12" s="127" t="n">
        <v>9</v>
      </c>
      <c r="C12" s="128" t="s">
        <v>739</v>
      </c>
      <c r="D12" s="534" t="n">
        <v>71</v>
      </c>
      <c r="E12" s="534"/>
      <c r="F12" s="534"/>
      <c r="G12" s="534"/>
      <c r="H12" s="534" t="n">
        <v>53</v>
      </c>
      <c r="I12" s="534" t="n">
        <v>1</v>
      </c>
      <c r="J12" s="534" t="n">
        <v>1.5</v>
      </c>
      <c r="K12" s="534" t="n">
        <v>5</v>
      </c>
      <c r="L12" s="534" t="n">
        <v>10.5</v>
      </c>
      <c r="M12" s="539" t="n">
        <f aca="false">SUM(E12:L12)</f>
        <v>71</v>
      </c>
      <c r="N12" s="534"/>
    </row>
    <row r="13" s="535" customFormat="true" ht="17.1" hidden="false" customHeight="true" outlineLevel="0" collapsed="false">
      <c r="A13" s="127" t="n">
        <v>2</v>
      </c>
      <c r="B13" s="127" t="n">
        <v>10</v>
      </c>
      <c r="C13" s="128" t="s">
        <v>740</v>
      </c>
      <c r="D13" s="534" t="n">
        <v>56</v>
      </c>
      <c r="E13" s="534"/>
      <c r="F13" s="534"/>
      <c r="G13" s="534"/>
      <c r="H13" s="534" t="n">
        <v>41</v>
      </c>
      <c r="I13" s="534" t="n">
        <v>1</v>
      </c>
      <c r="J13" s="534" t="n">
        <v>2</v>
      </c>
      <c r="K13" s="534" t="n">
        <v>5</v>
      </c>
      <c r="L13" s="534" t="n">
        <v>7</v>
      </c>
      <c r="M13" s="539" t="n">
        <f aca="false">SUM(E13:L13)</f>
        <v>56</v>
      </c>
      <c r="N13" s="534"/>
    </row>
    <row r="14" s="535" customFormat="true" ht="17.1" hidden="false" customHeight="true" outlineLevel="0" collapsed="false">
      <c r="A14" s="127" t="n">
        <v>2</v>
      </c>
      <c r="B14" s="127" t="n">
        <v>11</v>
      </c>
      <c r="C14" s="128" t="s">
        <v>825</v>
      </c>
      <c r="D14" s="534" t="n">
        <v>55</v>
      </c>
      <c r="E14" s="534"/>
      <c r="F14" s="534" t="n">
        <v>1</v>
      </c>
      <c r="G14" s="534"/>
      <c r="H14" s="534" t="n">
        <v>29</v>
      </c>
      <c r="I14" s="534" t="n">
        <v>7</v>
      </c>
      <c r="J14" s="534" t="n">
        <v>1</v>
      </c>
      <c r="K14" s="534" t="n">
        <v>6</v>
      </c>
      <c r="L14" s="534" t="n">
        <v>11</v>
      </c>
      <c r="M14" s="539" t="n">
        <f aca="false">SUM(E14:L14)</f>
        <v>55</v>
      </c>
      <c r="N14" s="534"/>
    </row>
    <row r="15" s="535" customFormat="true" ht="17.1" hidden="false" customHeight="true" outlineLevel="0" collapsed="false">
      <c r="A15" s="127" t="n">
        <v>2</v>
      </c>
      <c r="B15" s="127" t="n">
        <v>12</v>
      </c>
      <c r="C15" s="128" t="s">
        <v>742</v>
      </c>
      <c r="D15" s="534" t="n">
        <v>48</v>
      </c>
      <c r="E15" s="534"/>
      <c r="F15" s="534"/>
      <c r="G15" s="534"/>
      <c r="H15" s="534" t="n">
        <v>39</v>
      </c>
      <c r="I15" s="534"/>
      <c r="J15" s="534" t="n">
        <v>1</v>
      </c>
      <c r="K15" s="534" t="n">
        <v>4</v>
      </c>
      <c r="L15" s="534" t="n">
        <v>4</v>
      </c>
      <c r="M15" s="539" t="n">
        <f aca="false">SUM(E15:L15)</f>
        <v>48</v>
      </c>
      <c r="N15" s="534"/>
    </row>
    <row r="16" s="535" customFormat="true" ht="24.95" hidden="false" customHeight="true" outlineLevel="0" collapsed="false">
      <c r="A16" s="127" t="n">
        <v>2</v>
      </c>
      <c r="B16" s="470" t="n">
        <v>13</v>
      </c>
      <c r="C16" s="478" t="s">
        <v>826</v>
      </c>
      <c r="D16" s="534" t="n">
        <v>156.5</v>
      </c>
      <c r="E16" s="540"/>
      <c r="F16" s="534"/>
      <c r="G16" s="534"/>
      <c r="H16" s="534" t="n">
        <v>118</v>
      </c>
      <c r="I16" s="534" t="n">
        <v>1.5</v>
      </c>
      <c r="J16" s="534" t="n">
        <v>1</v>
      </c>
      <c r="K16" s="534" t="n">
        <v>11</v>
      </c>
      <c r="L16" s="534" t="n">
        <v>25</v>
      </c>
      <c r="M16" s="539" t="n">
        <f aca="false">SUM(E16:L16)</f>
        <v>156.5</v>
      </c>
      <c r="N16" s="534"/>
    </row>
    <row r="17" s="535" customFormat="true" ht="24.75" hidden="false" customHeight="true" outlineLevel="0" collapsed="false">
      <c r="A17" s="127" t="n">
        <v>2</v>
      </c>
      <c r="B17" s="470" t="n">
        <v>14</v>
      </c>
      <c r="C17" s="478" t="s">
        <v>827</v>
      </c>
      <c r="D17" s="534" t="n">
        <v>121.5</v>
      </c>
      <c r="E17" s="534"/>
      <c r="F17" s="534"/>
      <c r="G17" s="534"/>
      <c r="H17" s="534" t="n">
        <v>89.5</v>
      </c>
      <c r="I17" s="534"/>
      <c r="J17" s="534" t="n">
        <v>2</v>
      </c>
      <c r="K17" s="534" t="n">
        <v>9</v>
      </c>
      <c r="L17" s="534" t="n">
        <v>21</v>
      </c>
      <c r="M17" s="539" t="n">
        <f aca="false">SUM(E17:L17)</f>
        <v>121.5</v>
      </c>
      <c r="N17" s="534"/>
    </row>
    <row r="18" s="535" customFormat="true" ht="26.25" hidden="false" customHeight="true" outlineLevel="0" collapsed="false">
      <c r="A18" s="127" t="n">
        <v>2</v>
      </c>
      <c r="B18" s="470" t="n">
        <v>15</v>
      </c>
      <c r="C18" s="478" t="s">
        <v>828</v>
      </c>
      <c r="D18" s="534" t="n">
        <v>136</v>
      </c>
      <c r="E18" s="540"/>
      <c r="F18" s="534"/>
      <c r="G18" s="534"/>
      <c r="H18" s="534" t="n">
        <v>89</v>
      </c>
      <c r="I18" s="534" t="n">
        <v>2</v>
      </c>
      <c r="J18" s="534" t="n">
        <v>3</v>
      </c>
      <c r="K18" s="534" t="n">
        <v>11</v>
      </c>
      <c r="L18" s="534" t="n">
        <v>30</v>
      </c>
      <c r="M18" s="539" t="n">
        <f aca="false">SUM(E18:L18)</f>
        <v>135</v>
      </c>
      <c r="N18" s="534" t="n">
        <v>-1</v>
      </c>
    </row>
    <row r="19" s="535" customFormat="true" ht="17.1" hidden="false" customHeight="true" outlineLevel="0" collapsed="false">
      <c r="A19" s="127" t="n">
        <v>2</v>
      </c>
      <c r="B19" s="470" t="n">
        <v>16</v>
      </c>
      <c r="C19" s="477" t="s">
        <v>829</v>
      </c>
      <c r="D19" s="534" t="n">
        <v>65</v>
      </c>
      <c r="E19" s="534"/>
      <c r="F19" s="534"/>
      <c r="G19" s="534"/>
      <c r="H19" s="534" t="n">
        <v>33</v>
      </c>
      <c r="I19" s="534"/>
      <c r="J19" s="534" t="n">
        <v>1</v>
      </c>
      <c r="K19" s="534" t="n">
        <v>6</v>
      </c>
      <c r="L19" s="534" t="n">
        <v>25</v>
      </c>
      <c r="M19" s="539" t="n">
        <f aca="false">SUM(E19:L19)</f>
        <v>65</v>
      </c>
      <c r="N19" s="534"/>
    </row>
    <row r="20" s="541" customFormat="true" ht="17.1" hidden="false" customHeight="true" outlineLevel="0" collapsed="false">
      <c r="A20" s="536"/>
      <c r="B20" s="536"/>
      <c r="C20" s="537" t="s">
        <v>830</v>
      </c>
      <c r="D20" s="538" t="n">
        <v>709</v>
      </c>
      <c r="E20" s="538"/>
      <c r="F20" s="538" t="n">
        <v>1</v>
      </c>
      <c r="G20" s="538"/>
      <c r="H20" s="538" t="n">
        <f aca="false">SUM(H12:H19)</f>
        <v>491.5</v>
      </c>
      <c r="I20" s="538" t="n">
        <f aca="false">SUM(I12:I19)</f>
        <v>12.5</v>
      </c>
      <c r="J20" s="538" t="n">
        <f aca="false">SUM(J12:J19)</f>
        <v>12.5</v>
      </c>
      <c r="K20" s="538" t="n">
        <f aca="false">SUM(K12:K19)</f>
        <v>57</v>
      </c>
      <c r="L20" s="538" t="n">
        <f aca="false">SUM(L12:L19)</f>
        <v>133.5</v>
      </c>
      <c r="M20" s="538" t="n">
        <f aca="false">SUM(E20:L20)</f>
        <v>708</v>
      </c>
      <c r="N20" s="538" t="n">
        <f aca="false">SUM(N12:N19)</f>
        <v>-1</v>
      </c>
    </row>
    <row r="21" s="535" customFormat="true" ht="17.1" hidden="false" customHeight="true" outlineLevel="0" collapsed="false">
      <c r="A21" s="536"/>
      <c r="B21" s="536"/>
      <c r="C21" s="537" t="s">
        <v>831</v>
      </c>
      <c r="D21" s="538" t="n">
        <v>1335.8</v>
      </c>
      <c r="E21" s="538"/>
      <c r="F21" s="538" t="n">
        <f aca="false">SUM(F11+F20)</f>
        <v>1</v>
      </c>
      <c r="G21" s="538" t="n">
        <f aca="false">SUM(G11+G20)</f>
        <v>13</v>
      </c>
      <c r="H21" s="538" t="n">
        <f aca="false">SUM(H11+H20)</f>
        <v>936.8</v>
      </c>
      <c r="I21" s="538" t="n">
        <f aca="false">SUM(I11+I20)</f>
        <v>19.5</v>
      </c>
      <c r="J21" s="538" t="n">
        <f aca="false">SUM(J11+J20)</f>
        <v>31.5</v>
      </c>
      <c r="K21" s="538" t="n">
        <f aca="false">SUM(K11+K20)</f>
        <v>96</v>
      </c>
      <c r="L21" s="538" t="n">
        <f aca="false">SUM(L11+L20)</f>
        <v>232</v>
      </c>
      <c r="M21" s="538" t="n">
        <f aca="false">SUM(E21:L21)</f>
        <v>1329.8</v>
      </c>
      <c r="N21" s="538" t="n">
        <f aca="false">SUM(N11+N20)</f>
        <v>-6</v>
      </c>
    </row>
    <row r="22" s="547" customFormat="true" ht="15" hidden="false" customHeight="true" outlineLevel="0" collapsed="false">
      <c r="A22" s="542"/>
      <c r="B22" s="542"/>
      <c r="C22" s="543"/>
      <c r="D22" s="543"/>
      <c r="E22" s="543"/>
      <c r="F22" s="544"/>
      <c r="G22" s="544"/>
      <c r="H22" s="545"/>
      <c r="I22" s="546"/>
      <c r="J22" s="544"/>
      <c r="K22" s="544"/>
      <c r="L22" s="546"/>
      <c r="M22" s="546"/>
      <c r="N22" s="546"/>
    </row>
    <row r="23" s="547" customFormat="true" ht="15" hidden="false" customHeight="true" outlineLevel="0" collapsed="false">
      <c r="A23" s="542"/>
      <c r="B23" s="542"/>
      <c r="C23" s="543"/>
      <c r="D23" s="543"/>
      <c r="E23" s="543"/>
      <c r="F23" s="544"/>
      <c r="G23" s="544"/>
      <c r="H23" s="545"/>
      <c r="I23" s="546"/>
      <c r="J23" s="544"/>
      <c r="K23" s="544"/>
      <c r="L23" s="546"/>
      <c r="M23" s="546"/>
      <c r="N23" s="546"/>
    </row>
    <row r="24" s="547" customFormat="true" ht="15" hidden="false" customHeight="true" outlineLevel="0" collapsed="false">
      <c r="A24" s="542"/>
      <c r="B24" s="542"/>
      <c r="C24" s="543"/>
      <c r="D24" s="543"/>
      <c r="E24" s="543"/>
      <c r="F24" s="544"/>
      <c r="G24" s="544"/>
      <c r="H24" s="545"/>
      <c r="I24" s="546"/>
      <c r="J24" s="544"/>
      <c r="K24" s="544"/>
      <c r="L24" s="546"/>
      <c r="M24" s="546"/>
      <c r="N24" s="546"/>
    </row>
    <row r="25" s="547" customFormat="true" ht="15" hidden="false" customHeight="true" outlineLevel="0" collapsed="false">
      <c r="A25" s="542"/>
      <c r="B25" s="542"/>
      <c r="C25" s="543"/>
      <c r="D25" s="543"/>
      <c r="E25" s="543"/>
      <c r="F25" s="544"/>
      <c r="G25" s="544"/>
      <c r="H25" s="545"/>
      <c r="I25" s="546"/>
      <c r="J25" s="544"/>
      <c r="K25" s="544"/>
      <c r="L25" s="546"/>
      <c r="M25" s="546"/>
      <c r="N25" s="546"/>
    </row>
    <row r="26" s="547" customFormat="true" ht="1.5" hidden="false" customHeight="true" outlineLevel="0" collapsed="false">
      <c r="A26" s="542"/>
      <c r="B26" s="542"/>
      <c r="C26" s="543"/>
      <c r="D26" s="543"/>
      <c r="E26" s="543"/>
      <c r="F26" s="544"/>
      <c r="G26" s="544"/>
      <c r="H26" s="545"/>
      <c r="I26" s="546"/>
      <c r="J26" s="544"/>
      <c r="K26" s="544"/>
      <c r="L26" s="546"/>
      <c r="M26" s="546"/>
      <c r="N26" s="546"/>
    </row>
    <row r="27" customFormat="false" ht="54" hidden="false" customHeight="true" outlineLevel="0" collapsed="false">
      <c r="A27" s="525" t="s">
        <v>806</v>
      </c>
      <c r="B27" s="526" t="s">
        <v>807</v>
      </c>
      <c r="C27" s="526" t="s">
        <v>722</v>
      </c>
      <c r="D27" s="526" t="s">
        <v>808</v>
      </c>
      <c r="E27" s="526" t="s">
        <v>809</v>
      </c>
      <c r="F27" s="526" t="s">
        <v>810</v>
      </c>
      <c r="G27" s="526" t="s">
        <v>811</v>
      </c>
      <c r="H27" s="526" t="s">
        <v>812</v>
      </c>
      <c r="I27" s="527" t="s">
        <v>813</v>
      </c>
      <c r="J27" s="527" t="s">
        <v>814</v>
      </c>
      <c r="K27" s="527" t="s">
        <v>815</v>
      </c>
      <c r="L27" s="527" t="s">
        <v>816</v>
      </c>
      <c r="M27" s="527" t="s">
        <v>832</v>
      </c>
      <c r="N27" s="528" t="s">
        <v>818</v>
      </c>
    </row>
    <row r="28" s="535" customFormat="true" ht="15" hidden="false" customHeight="true" outlineLevel="0" collapsed="false">
      <c r="A28" s="127" t="n">
        <v>2</v>
      </c>
      <c r="B28" s="127" t="n">
        <v>17</v>
      </c>
      <c r="C28" s="128" t="s">
        <v>833</v>
      </c>
      <c r="D28" s="534" t="n">
        <v>223.5</v>
      </c>
      <c r="E28" s="534"/>
      <c r="F28" s="534" t="n">
        <v>5</v>
      </c>
      <c r="G28" s="534"/>
      <c r="H28" s="534"/>
      <c r="I28" s="534"/>
      <c r="J28" s="534" t="n">
        <v>152.5</v>
      </c>
      <c r="K28" s="534" t="n">
        <v>15</v>
      </c>
      <c r="L28" s="534" t="n">
        <v>51</v>
      </c>
      <c r="M28" s="534" t="n">
        <v>223.5</v>
      </c>
      <c r="N28" s="534"/>
    </row>
    <row r="29" s="535" customFormat="true" ht="15" hidden="false" customHeight="true" outlineLevel="0" collapsed="false">
      <c r="A29" s="127"/>
      <c r="B29" s="548" t="s">
        <v>834</v>
      </c>
      <c r="C29" s="128" t="s">
        <v>835</v>
      </c>
      <c r="D29" s="534" t="n">
        <v>115.5</v>
      </c>
      <c r="E29" s="534"/>
      <c r="F29" s="534" t="n">
        <v>0.5</v>
      </c>
      <c r="G29" s="549"/>
      <c r="H29" s="534"/>
      <c r="I29" s="534"/>
      <c r="J29" s="534" t="n">
        <v>71</v>
      </c>
      <c r="K29" s="534" t="n">
        <v>4</v>
      </c>
      <c r="L29" s="534" t="n">
        <v>40</v>
      </c>
      <c r="M29" s="534" t="n">
        <f aca="false">SUM(E29:L29)</f>
        <v>115.5</v>
      </c>
      <c r="N29" s="534"/>
    </row>
    <row r="30" s="535" customFormat="true" ht="15" hidden="false" customHeight="true" outlineLevel="0" collapsed="false">
      <c r="A30" s="127"/>
      <c r="B30" s="548" t="s">
        <v>836</v>
      </c>
      <c r="C30" s="477" t="s">
        <v>837</v>
      </c>
      <c r="D30" s="534" t="n">
        <v>7.5</v>
      </c>
      <c r="E30" s="534"/>
      <c r="F30" s="534"/>
      <c r="G30" s="534"/>
      <c r="H30" s="534"/>
      <c r="I30" s="534"/>
      <c r="J30" s="534" t="n">
        <v>5.5</v>
      </c>
      <c r="K30" s="534"/>
      <c r="L30" s="534" t="n">
        <v>2</v>
      </c>
      <c r="M30" s="534" t="n">
        <f aca="false">SUM(E30:L30)</f>
        <v>7.5</v>
      </c>
      <c r="N30" s="534"/>
    </row>
    <row r="31" s="535" customFormat="true" ht="15" hidden="false" customHeight="true" outlineLevel="0" collapsed="false">
      <c r="A31" s="127"/>
      <c r="B31" s="548" t="s">
        <v>838</v>
      </c>
      <c r="C31" s="128" t="s">
        <v>839</v>
      </c>
      <c r="D31" s="534" t="n">
        <v>34.5</v>
      </c>
      <c r="E31" s="534"/>
      <c r="F31" s="534"/>
      <c r="G31" s="534"/>
      <c r="H31" s="534"/>
      <c r="I31" s="534"/>
      <c r="J31" s="534" t="n">
        <v>31.5</v>
      </c>
      <c r="K31" s="534" t="n">
        <v>2</v>
      </c>
      <c r="L31" s="534" t="n">
        <v>1</v>
      </c>
      <c r="M31" s="534" t="n">
        <f aca="false">SUM(E31:L31)</f>
        <v>34.5</v>
      </c>
      <c r="N31" s="534"/>
    </row>
    <row r="32" s="535" customFormat="true" ht="15" hidden="false" customHeight="true" outlineLevel="0" collapsed="false">
      <c r="A32" s="127"/>
      <c r="B32" s="548" t="s">
        <v>840</v>
      </c>
      <c r="C32" s="128" t="s">
        <v>841</v>
      </c>
      <c r="D32" s="534" t="n">
        <v>56</v>
      </c>
      <c r="E32" s="534"/>
      <c r="F32" s="534" t="n">
        <v>4.5</v>
      </c>
      <c r="G32" s="534"/>
      <c r="H32" s="534"/>
      <c r="I32" s="534"/>
      <c r="J32" s="534" t="n">
        <v>44.5</v>
      </c>
      <c r="K32" s="534"/>
      <c r="L32" s="534" t="n">
        <v>7</v>
      </c>
      <c r="M32" s="534" t="n">
        <f aca="false">SUM(E32:L32)</f>
        <v>56</v>
      </c>
      <c r="N32" s="534"/>
    </row>
    <row r="33" s="535" customFormat="true" ht="15" hidden="false" customHeight="true" outlineLevel="0" collapsed="false">
      <c r="A33" s="127"/>
      <c r="B33" s="548" t="s">
        <v>842</v>
      </c>
      <c r="C33" s="128" t="s">
        <v>771</v>
      </c>
      <c r="D33" s="534" t="n">
        <v>10</v>
      </c>
      <c r="E33" s="534"/>
      <c r="F33" s="534"/>
      <c r="G33" s="534"/>
      <c r="H33" s="534"/>
      <c r="I33" s="534"/>
      <c r="J33" s="534"/>
      <c r="K33" s="534" t="n">
        <v>9</v>
      </c>
      <c r="L33" s="534" t="n">
        <v>1</v>
      </c>
      <c r="M33" s="534" t="n">
        <f aca="false">SUM(E33:L33)</f>
        <v>10</v>
      </c>
      <c r="N33" s="534"/>
    </row>
    <row r="34" s="535" customFormat="true" ht="15" hidden="false" customHeight="true" outlineLevel="0" collapsed="false">
      <c r="A34" s="127" t="n">
        <v>2</v>
      </c>
      <c r="B34" s="127" t="n">
        <v>18</v>
      </c>
      <c r="C34" s="128" t="s">
        <v>760</v>
      </c>
      <c r="D34" s="534" t="n">
        <v>153</v>
      </c>
      <c r="E34" s="534"/>
      <c r="F34" s="534"/>
      <c r="G34" s="534"/>
      <c r="H34" s="534"/>
      <c r="I34" s="534"/>
      <c r="J34" s="534" t="n">
        <v>88</v>
      </c>
      <c r="K34" s="534" t="n">
        <v>13</v>
      </c>
      <c r="L34" s="534" t="n">
        <v>52</v>
      </c>
      <c r="M34" s="534" t="n">
        <f aca="false">SUM(E34:L34)</f>
        <v>153</v>
      </c>
      <c r="N34" s="534"/>
    </row>
    <row r="35" s="535" customFormat="true" ht="15" hidden="false" customHeight="true" outlineLevel="0" collapsed="false">
      <c r="A35" s="127" t="n">
        <v>2</v>
      </c>
      <c r="B35" s="127" t="n">
        <v>19</v>
      </c>
      <c r="C35" s="128" t="s">
        <v>761</v>
      </c>
      <c r="D35" s="534" t="n">
        <v>248.5</v>
      </c>
      <c r="E35" s="534"/>
      <c r="F35" s="534"/>
      <c r="G35" s="550" t="n">
        <v>143</v>
      </c>
      <c r="H35" s="534"/>
      <c r="I35" s="534"/>
      <c r="J35" s="534"/>
      <c r="K35" s="534" t="n">
        <v>11.5</v>
      </c>
      <c r="L35" s="550" t="n">
        <v>94</v>
      </c>
      <c r="M35" s="534" t="n">
        <f aca="false">SUM(E35:L35)</f>
        <v>248.5</v>
      </c>
      <c r="N35" s="534"/>
    </row>
    <row r="36" s="535" customFormat="true" ht="15" hidden="false" customHeight="true" outlineLevel="0" collapsed="false">
      <c r="A36" s="127"/>
      <c r="B36" s="127" t="s">
        <v>843</v>
      </c>
      <c r="C36" s="477" t="s">
        <v>844</v>
      </c>
      <c r="D36" s="550" t="n">
        <v>64</v>
      </c>
      <c r="E36" s="534"/>
      <c r="F36" s="534"/>
      <c r="G36" s="550" t="n">
        <v>38</v>
      </c>
      <c r="H36" s="534"/>
      <c r="I36" s="534"/>
      <c r="J36" s="534"/>
      <c r="K36" s="550" t="n">
        <v>2</v>
      </c>
      <c r="L36" s="550" t="n">
        <v>24</v>
      </c>
      <c r="M36" s="550" t="n">
        <f aca="false">SUM(E36:L36)</f>
        <v>64</v>
      </c>
      <c r="N36" s="534"/>
    </row>
    <row r="37" s="535" customFormat="true" ht="15" hidden="false" customHeight="true" outlineLevel="0" collapsed="false">
      <c r="A37" s="127"/>
      <c r="B37" s="127" t="s">
        <v>845</v>
      </c>
      <c r="C37" s="477" t="s">
        <v>846</v>
      </c>
      <c r="D37" s="550" t="n">
        <v>61</v>
      </c>
      <c r="E37" s="534"/>
      <c r="F37" s="534"/>
      <c r="G37" s="550" t="n">
        <v>36</v>
      </c>
      <c r="H37" s="534"/>
      <c r="I37" s="534"/>
      <c r="J37" s="534"/>
      <c r="K37" s="550" t="n">
        <v>1</v>
      </c>
      <c r="L37" s="550" t="n">
        <v>24</v>
      </c>
      <c r="M37" s="550" t="n">
        <f aca="false">SUM(E37:L37)</f>
        <v>61</v>
      </c>
      <c r="N37" s="534"/>
    </row>
    <row r="38" s="535" customFormat="true" ht="15" hidden="false" customHeight="true" outlineLevel="0" collapsed="false">
      <c r="A38" s="127"/>
      <c r="B38" s="127" t="s">
        <v>847</v>
      </c>
      <c r="C38" s="477" t="s">
        <v>848</v>
      </c>
      <c r="D38" s="550" t="n">
        <v>52</v>
      </c>
      <c r="E38" s="534"/>
      <c r="F38" s="534"/>
      <c r="G38" s="550" t="n">
        <v>31</v>
      </c>
      <c r="H38" s="534"/>
      <c r="I38" s="534"/>
      <c r="J38" s="534"/>
      <c r="K38" s="550" t="n">
        <v>1</v>
      </c>
      <c r="L38" s="550" t="n">
        <v>20</v>
      </c>
      <c r="M38" s="550" t="n">
        <f aca="false">SUM(E38:L38)</f>
        <v>52</v>
      </c>
      <c r="N38" s="534"/>
    </row>
    <row r="39" s="535" customFormat="true" ht="15" hidden="false" customHeight="true" outlineLevel="0" collapsed="false">
      <c r="A39" s="127"/>
      <c r="B39" s="127" t="s">
        <v>849</v>
      </c>
      <c r="C39" s="477" t="s">
        <v>850</v>
      </c>
      <c r="D39" s="534" t="n">
        <v>65.5</v>
      </c>
      <c r="E39" s="534"/>
      <c r="F39" s="534"/>
      <c r="G39" s="550" t="n">
        <v>38</v>
      </c>
      <c r="H39" s="534"/>
      <c r="I39" s="534"/>
      <c r="J39" s="534"/>
      <c r="K39" s="534" t="n">
        <v>1.5</v>
      </c>
      <c r="L39" s="550" t="n">
        <v>26</v>
      </c>
      <c r="M39" s="534" t="n">
        <f aca="false">SUM(E39:L39)</f>
        <v>65.5</v>
      </c>
      <c r="N39" s="534"/>
    </row>
    <row r="40" s="535" customFormat="true" ht="15" hidden="false" customHeight="true" outlineLevel="0" collapsed="false">
      <c r="A40" s="127"/>
      <c r="B40" s="127" t="s">
        <v>851</v>
      </c>
      <c r="C40" s="128" t="s">
        <v>771</v>
      </c>
      <c r="D40" s="550" t="n">
        <v>6</v>
      </c>
      <c r="E40" s="534"/>
      <c r="F40" s="534"/>
      <c r="G40" s="534"/>
      <c r="H40" s="534"/>
      <c r="I40" s="534"/>
      <c r="J40" s="534"/>
      <c r="K40" s="534" t="n">
        <v>6</v>
      </c>
      <c r="L40" s="534"/>
      <c r="M40" s="534" t="n">
        <f aca="false">SUM(E40:L40)</f>
        <v>6</v>
      </c>
      <c r="N40" s="534"/>
    </row>
    <row r="41" s="535" customFormat="true" ht="15" hidden="false" customHeight="true" outlineLevel="0" collapsed="false">
      <c r="A41" s="127" t="n">
        <v>2</v>
      </c>
      <c r="B41" s="470" t="n">
        <v>20</v>
      </c>
      <c r="C41" s="128" t="s">
        <v>852</v>
      </c>
      <c r="D41" s="534" t="n">
        <v>70</v>
      </c>
      <c r="E41" s="534"/>
      <c r="F41" s="534"/>
      <c r="G41" s="534"/>
      <c r="H41" s="534" t="n">
        <v>7</v>
      </c>
      <c r="I41" s="534" t="n">
        <v>22.5</v>
      </c>
      <c r="J41" s="534" t="n">
        <v>4</v>
      </c>
      <c r="K41" s="534" t="n">
        <v>8.5</v>
      </c>
      <c r="L41" s="534" t="n">
        <v>28</v>
      </c>
      <c r="M41" s="534" t="n">
        <f aca="false">SUM(E41:L41)</f>
        <v>70</v>
      </c>
      <c r="N41" s="534"/>
    </row>
    <row r="42" s="535" customFormat="true" ht="15" hidden="false" customHeight="true" outlineLevel="0" collapsed="false">
      <c r="A42" s="127"/>
      <c r="B42" s="470" t="s">
        <v>853</v>
      </c>
      <c r="C42" s="477" t="s">
        <v>774</v>
      </c>
      <c r="D42" s="534" t="n">
        <v>16</v>
      </c>
      <c r="E42" s="534"/>
      <c r="F42" s="534"/>
      <c r="G42" s="534"/>
      <c r="H42" s="534"/>
      <c r="I42" s="534" t="n">
        <v>13</v>
      </c>
      <c r="J42" s="534"/>
      <c r="K42" s="534"/>
      <c r="L42" s="534" t="n">
        <v>3</v>
      </c>
      <c r="M42" s="534" t="n">
        <f aca="false">SUM(E42:L42)</f>
        <v>16</v>
      </c>
      <c r="N42" s="534"/>
    </row>
    <row r="43" s="535" customFormat="true" ht="15" hidden="false" customHeight="true" outlineLevel="0" collapsed="false">
      <c r="A43" s="127"/>
      <c r="B43" s="470" t="s">
        <v>854</v>
      </c>
      <c r="C43" s="477" t="s">
        <v>855</v>
      </c>
      <c r="D43" s="534" t="n">
        <v>50</v>
      </c>
      <c r="E43" s="534"/>
      <c r="F43" s="534"/>
      <c r="G43" s="534"/>
      <c r="H43" s="534" t="n">
        <v>7</v>
      </c>
      <c r="I43" s="534" t="n">
        <v>9.5</v>
      </c>
      <c r="J43" s="534"/>
      <c r="K43" s="534" t="n">
        <v>8.5</v>
      </c>
      <c r="L43" s="534" t="n">
        <v>25</v>
      </c>
      <c r="M43" s="534" t="n">
        <f aca="false">SUM(E43:L43)</f>
        <v>50</v>
      </c>
      <c r="N43" s="534"/>
    </row>
    <row r="44" s="535" customFormat="true" ht="15" hidden="false" customHeight="true" outlineLevel="0" collapsed="false">
      <c r="A44" s="127"/>
      <c r="B44" s="470" t="s">
        <v>856</v>
      </c>
      <c r="C44" s="477" t="s">
        <v>778</v>
      </c>
      <c r="D44" s="534" t="n">
        <v>4</v>
      </c>
      <c r="E44" s="534"/>
      <c r="F44" s="534"/>
      <c r="G44" s="534"/>
      <c r="H44" s="534"/>
      <c r="I44" s="534"/>
      <c r="J44" s="534" t="n">
        <v>4</v>
      </c>
      <c r="K44" s="534"/>
      <c r="L44" s="534"/>
      <c r="M44" s="534" t="n">
        <f aca="false">SUM(E44:L44)</f>
        <v>4</v>
      </c>
      <c r="N44" s="534"/>
    </row>
    <row r="45" s="535" customFormat="true" ht="15" hidden="false" customHeight="true" outlineLevel="0" collapsed="false">
      <c r="A45" s="127" t="n">
        <v>2</v>
      </c>
      <c r="B45" s="127" t="n">
        <v>21</v>
      </c>
      <c r="C45" s="128" t="s">
        <v>779</v>
      </c>
      <c r="D45" s="534" t="n">
        <v>4.5</v>
      </c>
      <c r="E45" s="534"/>
      <c r="F45" s="534"/>
      <c r="G45" s="534"/>
      <c r="H45" s="534"/>
      <c r="I45" s="551"/>
      <c r="J45" s="534" t="n">
        <v>3.5</v>
      </c>
      <c r="K45" s="534" t="n">
        <v>1</v>
      </c>
      <c r="L45" s="534"/>
      <c r="M45" s="534" t="n">
        <f aca="false">SUM(E45:L45)</f>
        <v>4.5</v>
      </c>
      <c r="N45" s="534"/>
    </row>
    <row r="46" s="535" customFormat="true" ht="15" hidden="false" customHeight="true" outlineLevel="0" collapsed="false">
      <c r="A46" s="127" t="n">
        <v>2</v>
      </c>
      <c r="B46" s="127" t="n">
        <v>22</v>
      </c>
      <c r="C46" s="128" t="s">
        <v>857</v>
      </c>
      <c r="D46" s="534" t="n">
        <v>20</v>
      </c>
      <c r="E46" s="534"/>
      <c r="F46" s="534"/>
      <c r="G46" s="534"/>
      <c r="H46" s="534"/>
      <c r="I46" s="534"/>
      <c r="J46" s="534"/>
      <c r="K46" s="534" t="n">
        <v>4</v>
      </c>
      <c r="L46" s="534" t="n">
        <v>16</v>
      </c>
      <c r="M46" s="534" t="n">
        <f aca="false">SUM(E46:L46)</f>
        <v>20</v>
      </c>
      <c r="N46" s="534"/>
    </row>
    <row r="47" s="535" customFormat="true" ht="15" hidden="false" customHeight="true" outlineLevel="0" collapsed="false">
      <c r="A47" s="127" t="n">
        <v>2</v>
      </c>
      <c r="B47" s="127" t="n">
        <v>23</v>
      </c>
      <c r="C47" s="128" t="s">
        <v>781</v>
      </c>
      <c r="D47" s="534" t="n">
        <v>9</v>
      </c>
      <c r="E47" s="534"/>
      <c r="F47" s="534"/>
      <c r="G47" s="534"/>
      <c r="H47" s="534"/>
      <c r="I47" s="534"/>
      <c r="J47" s="534"/>
      <c r="K47" s="534" t="n">
        <v>3</v>
      </c>
      <c r="L47" s="534" t="n">
        <v>6</v>
      </c>
      <c r="M47" s="534" t="n">
        <v>9</v>
      </c>
      <c r="N47" s="534"/>
    </row>
    <row r="48" s="535" customFormat="true" ht="15" hidden="false" customHeight="true" outlineLevel="0" collapsed="false">
      <c r="A48" s="127" t="n">
        <v>2</v>
      </c>
      <c r="B48" s="127" t="n">
        <v>24</v>
      </c>
      <c r="C48" s="477" t="s">
        <v>858</v>
      </c>
      <c r="D48" s="534" t="n">
        <v>115</v>
      </c>
      <c r="E48" s="534"/>
      <c r="F48" s="534"/>
      <c r="G48" s="534"/>
      <c r="H48" s="534"/>
      <c r="I48" s="534"/>
      <c r="J48" s="534" t="n">
        <v>109</v>
      </c>
      <c r="K48" s="534" t="n">
        <v>5</v>
      </c>
      <c r="L48" s="534" t="n">
        <v>1</v>
      </c>
      <c r="M48" s="534" t="n">
        <f aca="false">SUM(E48:L48)</f>
        <v>115</v>
      </c>
      <c r="N48" s="534"/>
    </row>
    <row r="49" s="535" customFormat="true" ht="15" hidden="false" customHeight="true" outlineLevel="0" collapsed="false">
      <c r="A49" s="127" t="n">
        <v>2</v>
      </c>
      <c r="B49" s="127" t="n">
        <v>25</v>
      </c>
      <c r="C49" s="128" t="s">
        <v>859</v>
      </c>
      <c r="D49" s="534" t="n">
        <v>144</v>
      </c>
      <c r="E49" s="534"/>
      <c r="F49" s="534"/>
      <c r="G49" s="534"/>
      <c r="H49" s="534"/>
      <c r="I49" s="534"/>
      <c r="J49" s="534" t="n">
        <v>49</v>
      </c>
      <c r="K49" s="534" t="n">
        <v>17</v>
      </c>
      <c r="L49" s="534" t="n">
        <v>78</v>
      </c>
      <c r="M49" s="534" t="n">
        <v>144</v>
      </c>
      <c r="N49" s="534"/>
    </row>
    <row r="50" s="535" customFormat="true" ht="15" hidden="false" customHeight="true" outlineLevel="0" collapsed="false">
      <c r="A50" s="127"/>
      <c r="B50" s="127" t="s">
        <v>860</v>
      </c>
      <c r="C50" s="477" t="s">
        <v>861</v>
      </c>
      <c r="D50" s="534" t="n">
        <v>127</v>
      </c>
      <c r="E50" s="534"/>
      <c r="F50" s="534"/>
      <c r="G50" s="534"/>
      <c r="H50" s="534"/>
      <c r="I50" s="534"/>
      <c r="J50" s="534" t="n">
        <v>39</v>
      </c>
      <c r="K50" s="534" t="n">
        <v>16</v>
      </c>
      <c r="L50" s="534" t="n">
        <v>72</v>
      </c>
      <c r="M50" s="534" t="n">
        <f aca="false">SUM(E50:L50)</f>
        <v>127</v>
      </c>
      <c r="N50" s="534"/>
    </row>
    <row r="51" s="535" customFormat="true" ht="15" hidden="false" customHeight="true" outlineLevel="0" collapsed="false">
      <c r="A51" s="127"/>
      <c r="B51" s="127" t="s">
        <v>862</v>
      </c>
      <c r="C51" s="477" t="s">
        <v>863</v>
      </c>
      <c r="D51" s="534" t="n">
        <v>17</v>
      </c>
      <c r="E51" s="534"/>
      <c r="F51" s="534"/>
      <c r="G51" s="534"/>
      <c r="H51" s="534"/>
      <c r="I51" s="534"/>
      <c r="J51" s="534" t="n">
        <v>10</v>
      </c>
      <c r="K51" s="534" t="n">
        <v>1</v>
      </c>
      <c r="L51" s="534" t="n">
        <v>6</v>
      </c>
      <c r="M51" s="534" t="n">
        <v>17</v>
      </c>
      <c r="N51" s="534"/>
    </row>
    <row r="52" s="541" customFormat="true" ht="15" hidden="false" customHeight="true" outlineLevel="0" collapsed="false">
      <c r="A52" s="552"/>
      <c r="B52" s="552"/>
      <c r="C52" s="537" t="s">
        <v>864</v>
      </c>
      <c r="D52" s="538" t="n">
        <v>987.5</v>
      </c>
      <c r="E52" s="538" t="n">
        <f aca="false">SUM(E28+E34+E35+E41+E45+E46+E47+E48+E49)</f>
        <v>0</v>
      </c>
      <c r="F52" s="538" t="n">
        <f aca="false">SUM(F28+F34+F35+F41+F45+F46+F47+F48+F49)</f>
        <v>5</v>
      </c>
      <c r="G52" s="538" t="n">
        <f aca="false">SUM(G28+G34+G35+G41+G45+G46+G47+G48+G49)</f>
        <v>143</v>
      </c>
      <c r="H52" s="538" t="n">
        <f aca="false">SUM(H28+H34+H35+H41+H45+H46+H47+H48+H49)</f>
        <v>7</v>
      </c>
      <c r="I52" s="538" t="n">
        <f aca="false">SUM(I28+I34+I35+I41+I45+I46+I47+I48+I49)</f>
        <v>22.5</v>
      </c>
      <c r="J52" s="538" t="n">
        <f aca="false">SUM(J28+J34+J35+J41+J45+J46+J47+J48+J49)</f>
        <v>406</v>
      </c>
      <c r="K52" s="538" t="n">
        <f aca="false">SUM(K28+K34+K35+K41+K45+K46+K47+K48+K49)</f>
        <v>78</v>
      </c>
      <c r="L52" s="538" t="n">
        <f aca="false">SUM(L28+L34+L35+L41+L45+L46+L47+L48+L49)</f>
        <v>326</v>
      </c>
      <c r="M52" s="538" t="n">
        <f aca="false">SUM(M28+M34+M35+M41+M45+M46+M47+M48+M49)</f>
        <v>987.5</v>
      </c>
      <c r="N52" s="538" t="n">
        <f aca="false">SUM(N28+N34+N35+N41+N45+N46+N47+N48+N49)</f>
        <v>0</v>
      </c>
    </row>
    <row r="53" s="541" customFormat="true" ht="15" hidden="false" customHeight="true" outlineLevel="0" collapsed="false">
      <c r="A53" s="553"/>
      <c r="B53" s="554"/>
      <c r="C53" s="555" t="s">
        <v>865</v>
      </c>
      <c r="D53" s="556" t="n">
        <v>2323.3</v>
      </c>
      <c r="E53" s="556" t="n">
        <f aca="false">SUM(E21+E52)</f>
        <v>0</v>
      </c>
      <c r="F53" s="556" t="n">
        <f aca="false">SUM(F21+F52)</f>
        <v>6</v>
      </c>
      <c r="G53" s="556" t="n">
        <f aca="false">SUM(G21+G52)</f>
        <v>156</v>
      </c>
      <c r="H53" s="556" t="n">
        <f aca="false">SUM(H21+H52)</f>
        <v>943.8</v>
      </c>
      <c r="I53" s="556" t="n">
        <f aca="false">SUM(I21+I52)</f>
        <v>42</v>
      </c>
      <c r="J53" s="556" t="n">
        <f aca="false">SUM(J21+J52)</f>
        <v>437.5</v>
      </c>
      <c r="K53" s="556" t="n">
        <f aca="false">SUM(K21+K52)</f>
        <v>174</v>
      </c>
      <c r="L53" s="556" t="n">
        <f aca="false">SUM(L21+L52)</f>
        <v>558</v>
      </c>
      <c r="M53" s="556" t="n">
        <f aca="false">SUM(M21+M52)</f>
        <v>2317.3</v>
      </c>
      <c r="N53" s="556" t="n">
        <v>-6</v>
      </c>
    </row>
    <row r="54" s="541" customFormat="true" ht="15" hidden="false" customHeight="true" outlineLevel="0" collapsed="false">
      <c r="A54" s="553"/>
      <c r="B54" s="554"/>
      <c r="C54" s="555" t="s">
        <v>257</v>
      </c>
      <c r="D54" s="556" t="n">
        <v>2540.3</v>
      </c>
      <c r="E54" s="556" t="n">
        <f aca="false">SUM(E2+E21+E52)</f>
        <v>182</v>
      </c>
      <c r="F54" s="556" t="n">
        <f aca="false">SUM(F2+F21+F52)</f>
        <v>6</v>
      </c>
      <c r="G54" s="556" t="n">
        <f aca="false">SUM(G2+G21+G52)</f>
        <v>156</v>
      </c>
      <c r="H54" s="556" t="n">
        <f aca="false">SUM(H2+H21+H52)</f>
        <v>943.8</v>
      </c>
      <c r="I54" s="556" t="n">
        <v>42</v>
      </c>
      <c r="J54" s="556" t="n">
        <f aca="false">SUM(J2+J21+J52)</f>
        <v>437.5</v>
      </c>
      <c r="K54" s="556" t="n">
        <f aca="false">SUM(K2+K21+K52)</f>
        <v>198</v>
      </c>
      <c r="L54" s="556" t="n">
        <f aca="false">SUM(L2+L21+L52)</f>
        <v>569</v>
      </c>
      <c r="M54" s="538" t="n">
        <v>2534.3</v>
      </c>
      <c r="N54" s="556" t="n">
        <f aca="false">SUM(N2+N21+N52)</f>
        <v>-6</v>
      </c>
    </row>
    <row r="55" s="541" customFormat="true" ht="24.95" hidden="false" customHeight="true" outlineLevel="0" collapsed="false">
      <c r="A55" s="529" t="n">
        <v>4</v>
      </c>
      <c r="B55" s="529"/>
      <c r="C55" s="530" t="s">
        <v>866</v>
      </c>
      <c r="D55" s="531" t="n">
        <v>3</v>
      </c>
      <c r="E55" s="531"/>
      <c r="F55" s="532"/>
      <c r="G55" s="532"/>
      <c r="H55" s="532"/>
      <c r="I55" s="532"/>
      <c r="J55" s="531" t="n">
        <v>3</v>
      </c>
      <c r="K55" s="531"/>
      <c r="L55" s="531"/>
      <c r="M55" s="534" t="n">
        <f aca="false">SUM(E55:L55)</f>
        <v>3</v>
      </c>
      <c r="N55" s="531"/>
    </row>
    <row r="56" s="541" customFormat="true" ht="18.95" hidden="false" customHeight="true" outlineLevel="0" collapsed="false">
      <c r="A56" s="553"/>
      <c r="B56" s="554"/>
      <c r="C56" s="555" t="s">
        <v>867</v>
      </c>
      <c r="D56" s="556" t="n">
        <v>2543.3</v>
      </c>
      <c r="E56" s="556" t="n">
        <f aca="false">SUM(E54:E55)</f>
        <v>182</v>
      </c>
      <c r="F56" s="556" t="n">
        <f aca="false">SUM(F54:F55)</f>
        <v>6</v>
      </c>
      <c r="G56" s="556" t="n">
        <f aca="false">SUM(G54:G55)</f>
        <v>156</v>
      </c>
      <c r="H56" s="556" t="n">
        <f aca="false">SUM(H54:H55)</f>
        <v>943.8</v>
      </c>
      <c r="I56" s="556" t="n">
        <f aca="false">SUM(I54:I55)</f>
        <v>42</v>
      </c>
      <c r="J56" s="556" t="n">
        <f aca="false">SUM(J54:J55)</f>
        <v>440.5</v>
      </c>
      <c r="K56" s="556" t="n">
        <f aca="false">SUM(K54:K55)</f>
        <v>198</v>
      </c>
      <c r="L56" s="556" t="n">
        <f aca="false">SUM(L54:L55)</f>
        <v>569</v>
      </c>
      <c r="M56" s="538" t="n">
        <f aca="false">SUM(M54:M55)</f>
        <v>2537.3</v>
      </c>
      <c r="N56" s="556" t="n">
        <f aca="false">SUM(N54:N55)</f>
        <v>-6</v>
      </c>
    </row>
    <row r="57" s="535" customFormat="true" ht="15" hidden="false" customHeight="true" outlineLevel="0" collapsed="false">
      <c r="A57" s="557"/>
      <c r="B57" s="557"/>
      <c r="C57" s="557"/>
      <c r="D57" s="557"/>
      <c r="E57" s="557"/>
      <c r="F57" s="557"/>
      <c r="G57" s="557"/>
      <c r="H57" s="557"/>
      <c r="I57" s="558"/>
      <c r="J57" s="558"/>
      <c r="K57" s="558"/>
      <c r="L57" s="558"/>
      <c r="M57" s="558"/>
      <c r="N57" s="558"/>
    </row>
    <row r="58" s="535" customFormat="true" ht="15" hidden="false" customHeight="true" outlineLevel="0" collapsed="false">
      <c r="A58" s="557"/>
      <c r="B58" s="557"/>
      <c r="C58" s="557"/>
      <c r="D58" s="557"/>
      <c r="E58" s="557"/>
      <c r="F58" s="557"/>
      <c r="G58" s="557"/>
      <c r="H58" s="557"/>
      <c r="I58" s="558"/>
      <c r="J58" s="558"/>
      <c r="K58" s="558"/>
      <c r="L58" s="558"/>
      <c r="M58" s="558"/>
      <c r="N58" s="558"/>
    </row>
    <row r="59" s="535" customFormat="true" ht="15" hidden="false" customHeight="true" outlineLevel="0" collapsed="false">
      <c r="A59" s="557"/>
      <c r="B59" s="557"/>
      <c r="C59" s="557"/>
      <c r="D59" s="557"/>
      <c r="E59" s="557"/>
      <c r="F59" s="557"/>
      <c r="G59" s="557"/>
      <c r="H59" s="557"/>
      <c r="I59" s="558"/>
      <c r="J59" s="558"/>
      <c r="K59" s="558"/>
      <c r="L59" s="558"/>
      <c r="M59" s="558"/>
      <c r="N59" s="558"/>
    </row>
    <row r="60" s="535" customFormat="true" ht="15" hidden="false" customHeight="true" outlineLevel="0" collapsed="false">
      <c r="A60" s="557"/>
      <c r="B60" s="557"/>
      <c r="C60" s="557"/>
      <c r="D60" s="557"/>
      <c r="E60" s="557"/>
      <c r="F60" s="557"/>
      <c r="G60" s="557"/>
      <c r="H60" s="557"/>
      <c r="I60" s="558"/>
      <c r="J60" s="558"/>
      <c r="K60" s="558"/>
      <c r="L60" s="558"/>
      <c r="M60" s="558"/>
      <c r="N60" s="558"/>
    </row>
    <row r="61" s="535" customFormat="true" ht="15" hidden="false" customHeight="true" outlineLevel="0" collapsed="false">
      <c r="A61" s="557"/>
      <c r="B61" s="557"/>
      <c r="C61" s="557"/>
      <c r="D61" s="557"/>
      <c r="E61" s="557"/>
      <c r="F61" s="557"/>
      <c r="G61" s="557"/>
      <c r="H61" s="557"/>
      <c r="I61" s="558"/>
      <c r="J61" s="558"/>
      <c r="K61" s="558"/>
      <c r="L61" s="558"/>
      <c r="M61" s="558"/>
      <c r="N61" s="558"/>
    </row>
    <row r="62" s="535" customFormat="true" ht="15" hidden="false" customHeight="true" outlineLevel="0" collapsed="false">
      <c r="A62" s="557"/>
      <c r="B62" s="557"/>
      <c r="C62" s="557"/>
      <c r="D62" s="557"/>
      <c r="E62" s="557"/>
      <c r="F62" s="557"/>
      <c r="G62" s="557"/>
      <c r="H62" s="557"/>
      <c r="I62" s="558"/>
      <c r="J62" s="558"/>
      <c r="K62" s="558"/>
      <c r="L62" s="558"/>
      <c r="M62" s="558"/>
      <c r="N62" s="558"/>
    </row>
    <row r="63" s="535" customFormat="true" ht="15" hidden="false" customHeight="true" outlineLevel="0" collapsed="false">
      <c r="A63" s="557"/>
      <c r="B63" s="557"/>
      <c r="C63" s="557"/>
      <c r="D63" s="557"/>
      <c r="E63" s="557"/>
      <c r="F63" s="557"/>
      <c r="G63" s="557"/>
      <c r="H63" s="557"/>
      <c r="I63" s="558"/>
      <c r="J63" s="558"/>
      <c r="K63" s="558"/>
      <c r="L63" s="558"/>
      <c r="M63" s="558"/>
      <c r="N63" s="558"/>
    </row>
    <row r="64" s="535" customFormat="true" ht="15" hidden="false" customHeight="true" outlineLevel="0" collapsed="false">
      <c r="A64" s="557"/>
      <c r="B64" s="557"/>
      <c r="C64" s="557"/>
      <c r="D64" s="557"/>
      <c r="E64" s="557"/>
      <c r="F64" s="557"/>
      <c r="G64" s="557"/>
      <c r="H64" s="557"/>
      <c r="I64" s="558"/>
      <c r="J64" s="558"/>
      <c r="K64" s="558"/>
      <c r="L64" s="558"/>
      <c r="M64" s="558"/>
      <c r="N64" s="558"/>
    </row>
    <row r="65" s="535" customFormat="true" ht="15" hidden="false" customHeight="true" outlineLevel="0" collapsed="false">
      <c r="A65" s="557"/>
      <c r="B65" s="557"/>
      <c r="C65" s="557"/>
      <c r="D65" s="557"/>
      <c r="E65" s="557"/>
      <c r="F65" s="557"/>
      <c r="G65" s="557"/>
      <c r="H65" s="557"/>
      <c r="I65" s="558"/>
      <c r="J65" s="558"/>
      <c r="K65" s="558"/>
      <c r="L65" s="558"/>
      <c r="M65" s="558"/>
      <c r="N65" s="558"/>
    </row>
    <row r="66" s="535" customFormat="true" ht="15" hidden="false" customHeight="true" outlineLevel="0" collapsed="false">
      <c r="A66" s="557"/>
      <c r="B66" s="557"/>
      <c r="C66" s="557"/>
      <c r="D66" s="557"/>
      <c r="E66" s="557"/>
      <c r="F66" s="557"/>
      <c r="G66" s="557"/>
      <c r="H66" s="557"/>
      <c r="I66" s="558"/>
      <c r="J66" s="558"/>
      <c r="K66" s="558"/>
      <c r="L66" s="558"/>
      <c r="M66" s="558"/>
      <c r="N66" s="558"/>
    </row>
    <row r="67" s="535" customFormat="true" ht="15" hidden="false" customHeight="true" outlineLevel="0" collapsed="false">
      <c r="A67" s="557"/>
      <c r="B67" s="557"/>
      <c r="C67" s="557"/>
      <c r="D67" s="557"/>
      <c r="E67" s="557"/>
      <c r="F67" s="557"/>
      <c r="G67" s="557"/>
      <c r="H67" s="557"/>
      <c r="I67" s="558"/>
      <c r="J67" s="558"/>
      <c r="K67" s="558"/>
      <c r="L67" s="558"/>
      <c r="M67" s="558"/>
      <c r="N67" s="558"/>
    </row>
    <row r="68" s="535" customFormat="true" ht="15" hidden="false" customHeight="true" outlineLevel="0" collapsed="false">
      <c r="A68" s="557"/>
      <c r="B68" s="557"/>
      <c r="C68" s="557"/>
      <c r="D68" s="557"/>
      <c r="E68" s="557"/>
      <c r="F68" s="557"/>
      <c r="G68" s="557"/>
      <c r="H68" s="557"/>
      <c r="I68" s="558"/>
      <c r="J68" s="558"/>
      <c r="K68" s="558"/>
      <c r="L68" s="558"/>
      <c r="M68" s="558"/>
      <c r="N68" s="558"/>
    </row>
    <row r="69" customFormat="false" ht="15" hidden="false" customHeight="true" outlineLevel="0" collapsed="false">
      <c r="A69" s="559"/>
      <c r="B69" s="559"/>
      <c r="C69" s="559"/>
      <c r="D69" s="559"/>
      <c r="E69" s="559"/>
      <c r="F69" s="559"/>
      <c r="G69" s="559"/>
      <c r="H69" s="559"/>
      <c r="I69" s="560"/>
      <c r="J69" s="560"/>
      <c r="K69" s="560"/>
      <c r="L69" s="560"/>
      <c r="M69" s="560"/>
      <c r="N69" s="560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
költségvetési szerveinek  költségvetési létszámkerete
 2010. évben &amp;R&amp;"Times New Roman,Regular"10. sz. melléklet
Adatok:  főbe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C6" activeCellId="0" sqref="C6:D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1" width="6.65"/>
    <col collapsed="false" customWidth="true" hidden="false" outlineLevel="0" max="2" min="2" style="561" width="6.32"/>
    <col collapsed="false" customWidth="true" hidden="false" outlineLevel="0" max="3" min="3" style="561" width="37.49"/>
    <col collapsed="false" customWidth="true" hidden="false" outlineLevel="0" max="4" min="4" style="561" width="10.49"/>
    <col collapsed="false" customWidth="true" hidden="false" outlineLevel="0" max="5" min="5" style="561" width="9.82"/>
    <col collapsed="false" customWidth="true" hidden="false" outlineLevel="0" max="6" min="6" style="561" width="10.49"/>
    <col collapsed="false" customWidth="true" hidden="false" outlineLevel="0" max="7" min="7" style="561" width="9.82"/>
    <col collapsed="false" customWidth="true" hidden="false" outlineLevel="0" max="8" min="8" style="561" width="10.65"/>
    <col collapsed="false" customWidth="true" hidden="false" outlineLevel="0" max="9" min="9" style="561" width="11.32"/>
    <col collapsed="false" customWidth="true" hidden="false" outlineLevel="0" max="10" min="10" style="561" width="10.32"/>
    <col collapsed="false" customWidth="true" hidden="false" outlineLevel="0" max="11" min="11" style="561" width="10.15"/>
    <col collapsed="false" customWidth="true" hidden="false" outlineLevel="0" max="12" min="12" style="561" width="9.65"/>
    <col collapsed="false" customWidth="true" hidden="false" outlineLevel="0" max="13" min="13" style="561" width="10.99"/>
    <col collapsed="false" customWidth="true" hidden="false" outlineLevel="0" max="14" min="14" style="561" width="10.32"/>
    <col collapsed="false" customWidth="true" hidden="false" outlineLevel="0" max="15" min="15" style="561" width="11.82"/>
    <col collapsed="false" customWidth="false" hidden="false" outlineLevel="0" max="257" min="16" style="561" width="9.32"/>
  </cols>
  <sheetData>
    <row r="1" s="568" customFormat="true" ht="16.5" hidden="false" customHeight="true" outlineLevel="0" collapsed="false">
      <c r="A1" s="562"/>
      <c r="B1" s="563"/>
      <c r="C1" s="564"/>
      <c r="D1" s="565" t="s">
        <v>868</v>
      </c>
      <c r="E1" s="565"/>
      <c r="F1" s="564"/>
      <c r="G1" s="537" t="s">
        <v>869</v>
      </c>
      <c r="H1" s="537"/>
      <c r="I1" s="564"/>
      <c r="J1" s="566" t="s">
        <v>233</v>
      </c>
      <c r="K1" s="566"/>
      <c r="L1" s="566"/>
      <c r="M1" s="564"/>
      <c r="N1" s="564"/>
      <c r="O1" s="567"/>
    </row>
    <row r="2" s="568" customFormat="true" ht="49.5" hidden="false" customHeight="true" outlineLevel="0" collapsed="false">
      <c r="A2" s="569" t="s">
        <v>870</v>
      </c>
      <c r="B2" s="570" t="s">
        <v>871</v>
      </c>
      <c r="C2" s="571" t="s">
        <v>3</v>
      </c>
      <c r="D2" s="570" t="s">
        <v>242</v>
      </c>
      <c r="E2" s="570" t="s">
        <v>241</v>
      </c>
      <c r="F2" s="570" t="s">
        <v>872</v>
      </c>
      <c r="G2" s="570" t="s">
        <v>242</v>
      </c>
      <c r="H2" s="570" t="s">
        <v>241</v>
      </c>
      <c r="I2" s="570" t="s">
        <v>232</v>
      </c>
      <c r="J2" s="572" t="s">
        <v>873</v>
      </c>
      <c r="K2" s="572" t="s">
        <v>874</v>
      </c>
      <c r="L2" s="570" t="s">
        <v>875</v>
      </c>
      <c r="M2" s="570" t="s">
        <v>876</v>
      </c>
      <c r="N2" s="570" t="s">
        <v>877</v>
      </c>
      <c r="O2" s="573" t="s">
        <v>235</v>
      </c>
    </row>
    <row r="3" s="568" customFormat="true" ht="12.95" hidden="false" customHeight="true" outlineLevel="0" collapsed="false">
      <c r="A3" s="127" t="n">
        <v>1</v>
      </c>
      <c r="B3" s="127"/>
      <c r="C3" s="574" t="s">
        <v>243</v>
      </c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575"/>
    </row>
    <row r="4" s="568" customFormat="true" ht="12.95" hidden="false" customHeight="true" outlineLevel="0" collapsed="false">
      <c r="A4" s="127" t="n">
        <v>1</v>
      </c>
      <c r="B4" s="127" t="n">
        <v>1</v>
      </c>
      <c r="C4" s="574" t="s">
        <v>878</v>
      </c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575"/>
    </row>
    <row r="5" s="580" customFormat="true" ht="13.5" hidden="false" customHeight="true" outlineLevel="0" collapsed="false">
      <c r="A5" s="576" t="n">
        <v>1</v>
      </c>
      <c r="B5" s="576" t="n">
        <v>13</v>
      </c>
      <c r="C5" s="577" t="s">
        <v>879</v>
      </c>
      <c r="D5" s="578"/>
      <c r="E5" s="578"/>
      <c r="F5" s="578"/>
      <c r="G5" s="578"/>
      <c r="H5" s="578"/>
      <c r="I5" s="578"/>
      <c r="J5" s="578"/>
      <c r="K5" s="578"/>
      <c r="L5" s="578"/>
      <c r="M5" s="578"/>
      <c r="N5" s="578"/>
      <c r="O5" s="579" t="n">
        <f aca="false">SUM(D5:N5)</f>
        <v>0</v>
      </c>
    </row>
    <row r="6" s="580" customFormat="true" ht="13.5" hidden="false" customHeight="true" outlineLevel="0" collapsed="false">
      <c r="A6" s="576"/>
      <c r="B6" s="576"/>
      <c r="C6" s="581" t="s">
        <v>880</v>
      </c>
      <c r="D6" s="581"/>
      <c r="E6" s="578"/>
      <c r="F6" s="578"/>
      <c r="G6" s="578"/>
      <c r="H6" s="578"/>
      <c r="I6" s="578"/>
      <c r="J6" s="578"/>
      <c r="K6" s="578"/>
      <c r="L6" s="578"/>
      <c r="M6" s="578"/>
      <c r="N6" s="578"/>
      <c r="O6" s="579"/>
    </row>
    <row r="7" s="580" customFormat="true" ht="24.95" hidden="false" customHeight="true" outlineLevel="0" collapsed="false">
      <c r="A7" s="576"/>
      <c r="B7" s="576"/>
      <c r="C7" s="582" t="s">
        <v>881</v>
      </c>
      <c r="D7" s="578"/>
      <c r="E7" s="578"/>
      <c r="F7" s="578"/>
      <c r="G7" s="578"/>
      <c r="H7" s="578"/>
      <c r="I7" s="578"/>
      <c r="J7" s="578"/>
      <c r="K7" s="575" t="n">
        <v>446</v>
      </c>
      <c r="L7" s="575"/>
      <c r="M7" s="578"/>
      <c r="N7" s="578"/>
      <c r="O7" s="579" t="n">
        <f aca="false">SUM(D7:N7)</f>
        <v>446</v>
      </c>
    </row>
    <row r="8" s="580" customFormat="true" ht="13.5" hidden="false" customHeight="true" outlineLevel="0" collapsed="false">
      <c r="A8" s="565"/>
      <c r="B8" s="565"/>
      <c r="C8" s="537" t="s">
        <v>882</v>
      </c>
      <c r="D8" s="583" t="n">
        <f aca="false">SUM(D5:D7)</f>
        <v>0</v>
      </c>
      <c r="E8" s="583" t="n">
        <f aca="false">SUM(E5:E7)</f>
        <v>0</v>
      </c>
      <c r="F8" s="583" t="n">
        <f aca="false">SUM(F5:F7)</f>
        <v>0</v>
      </c>
      <c r="G8" s="583" t="n">
        <f aca="false">SUM(G5:G7)</f>
        <v>0</v>
      </c>
      <c r="H8" s="583"/>
      <c r="I8" s="583" t="n">
        <f aca="false">SUM(I5:I7)</f>
        <v>0</v>
      </c>
      <c r="J8" s="583" t="n">
        <f aca="false">SUM(J5:J7)</f>
        <v>0</v>
      </c>
      <c r="K8" s="583" t="n">
        <f aca="false">SUM(K5:K7)</f>
        <v>446</v>
      </c>
      <c r="L8" s="583" t="n">
        <f aca="false">SUM(L5:L7)</f>
        <v>0</v>
      </c>
      <c r="M8" s="583" t="n">
        <f aca="false">SUM(M5:M7)</f>
        <v>0</v>
      </c>
      <c r="N8" s="583" t="n">
        <f aca="false">SUM(N5:N7)</f>
        <v>0</v>
      </c>
      <c r="O8" s="584" t="n">
        <f aca="false">SUM(D8:N8)</f>
        <v>446</v>
      </c>
    </row>
    <row r="9" s="568" customFormat="true" ht="16.5" hidden="false" customHeight="true" outlineLevel="0" collapsed="false">
      <c r="A9" s="576" t="n">
        <v>1</v>
      </c>
      <c r="B9" s="576" t="n">
        <v>15</v>
      </c>
      <c r="C9" s="577" t="s">
        <v>278</v>
      </c>
      <c r="D9" s="575"/>
      <c r="E9" s="575"/>
      <c r="F9" s="575"/>
      <c r="G9" s="575"/>
      <c r="H9" s="575"/>
      <c r="I9" s="575"/>
      <c r="J9" s="575"/>
      <c r="K9" s="575"/>
      <c r="L9" s="575"/>
      <c r="M9" s="575"/>
      <c r="N9" s="575"/>
      <c r="O9" s="579" t="n">
        <f aca="false">SUM(D9:N9)</f>
        <v>0</v>
      </c>
    </row>
    <row r="10" s="568" customFormat="true" ht="24" hidden="false" customHeight="true" outlineLevel="0" collapsed="false">
      <c r="A10" s="576"/>
      <c r="B10" s="576"/>
      <c r="C10" s="585" t="s">
        <v>883</v>
      </c>
      <c r="D10" s="575"/>
      <c r="E10" s="575"/>
      <c r="F10" s="575"/>
      <c r="G10" s="575"/>
      <c r="H10" s="575"/>
      <c r="I10" s="575"/>
      <c r="J10" s="575"/>
      <c r="K10" s="575"/>
      <c r="L10" s="575"/>
      <c r="M10" s="575"/>
      <c r="N10" s="575"/>
      <c r="O10" s="579" t="n">
        <f aca="false">SUM(D10:N10)</f>
        <v>0</v>
      </c>
    </row>
    <row r="11" s="568" customFormat="true" ht="12.95" hidden="false" customHeight="true" outlineLevel="0" collapsed="false">
      <c r="A11" s="127"/>
      <c r="B11" s="127"/>
      <c r="C11" s="128" t="s">
        <v>884</v>
      </c>
      <c r="D11" s="586" t="n">
        <v>-3750</v>
      </c>
      <c r="E11" s="586"/>
      <c r="F11" s="586"/>
      <c r="G11" s="586"/>
      <c r="H11" s="586"/>
      <c r="I11" s="586"/>
      <c r="J11" s="586"/>
      <c r="K11" s="586"/>
      <c r="L11" s="586"/>
      <c r="M11" s="586"/>
      <c r="N11" s="586"/>
      <c r="O11" s="579" t="n">
        <f aca="false">SUM(D11:N11)</f>
        <v>-3750</v>
      </c>
    </row>
    <row r="12" s="568" customFormat="true" ht="12.95" hidden="false" customHeight="true" outlineLevel="0" collapsed="false">
      <c r="A12" s="587"/>
      <c r="B12" s="587"/>
      <c r="C12" s="588" t="s">
        <v>885</v>
      </c>
      <c r="D12" s="589"/>
      <c r="E12" s="590"/>
      <c r="F12" s="590"/>
      <c r="G12" s="590"/>
      <c r="H12" s="590"/>
      <c r="I12" s="590"/>
      <c r="J12" s="590"/>
      <c r="K12" s="590"/>
      <c r="L12" s="590"/>
      <c r="M12" s="590"/>
      <c r="N12" s="590"/>
      <c r="O12" s="579"/>
    </row>
    <row r="13" s="568" customFormat="true" ht="24.95" hidden="false" customHeight="true" outlineLevel="0" collapsed="false">
      <c r="A13" s="587"/>
      <c r="B13" s="587"/>
      <c r="C13" s="45" t="s">
        <v>886</v>
      </c>
      <c r="D13" s="591"/>
      <c r="E13" s="590"/>
      <c r="F13" s="590"/>
      <c r="G13" s="590"/>
      <c r="H13" s="590"/>
      <c r="I13" s="590"/>
      <c r="J13" s="590"/>
      <c r="K13" s="590"/>
      <c r="L13" s="590" t="n">
        <v>319</v>
      </c>
      <c r="M13" s="590"/>
      <c r="N13" s="590"/>
      <c r="O13" s="579" t="n">
        <f aca="false">SUM(L13:N13)</f>
        <v>319</v>
      </c>
    </row>
    <row r="14" s="568" customFormat="true" ht="24.95" hidden="false" customHeight="true" outlineLevel="0" collapsed="false">
      <c r="A14" s="587"/>
      <c r="B14" s="587"/>
      <c r="C14" s="592" t="s">
        <v>887</v>
      </c>
      <c r="D14" s="593"/>
      <c r="E14" s="590"/>
      <c r="F14" s="590"/>
      <c r="G14" s="590"/>
      <c r="H14" s="590"/>
      <c r="I14" s="590"/>
      <c r="J14" s="590"/>
      <c r="K14" s="590"/>
      <c r="L14" s="590"/>
      <c r="M14" s="590"/>
      <c r="N14" s="590"/>
      <c r="O14" s="579"/>
    </row>
    <row r="15" s="568" customFormat="true" ht="24.95" hidden="false" customHeight="true" outlineLevel="0" collapsed="false">
      <c r="A15" s="587"/>
      <c r="B15" s="587"/>
      <c r="C15" s="594" t="s">
        <v>888</v>
      </c>
      <c r="D15" s="595" t="n">
        <v>26250</v>
      </c>
      <c r="E15" s="590"/>
      <c r="F15" s="590"/>
      <c r="G15" s="590"/>
      <c r="H15" s="590"/>
      <c r="I15" s="590"/>
      <c r="J15" s="590"/>
      <c r="K15" s="590"/>
      <c r="L15" s="590"/>
      <c r="M15" s="590"/>
      <c r="N15" s="590"/>
      <c r="O15" s="579" t="n">
        <f aca="false">SUM(D15:N15)</f>
        <v>26250</v>
      </c>
    </row>
    <row r="16" s="568" customFormat="true" ht="39" hidden="false" customHeight="true" outlineLevel="0" collapsed="false">
      <c r="A16" s="587"/>
      <c r="B16" s="587"/>
      <c r="C16" s="596" t="s">
        <v>889</v>
      </c>
      <c r="D16" s="590" t="n">
        <v>125000</v>
      </c>
      <c r="E16" s="590"/>
      <c r="F16" s="590"/>
      <c r="G16" s="590"/>
      <c r="H16" s="590"/>
      <c r="I16" s="590"/>
      <c r="J16" s="590"/>
      <c r="K16" s="590"/>
      <c r="L16" s="590"/>
      <c r="M16" s="590"/>
      <c r="N16" s="590"/>
      <c r="O16" s="579" t="n">
        <f aca="false">SUM(D16:N16)</f>
        <v>125000</v>
      </c>
    </row>
    <row r="17" s="568" customFormat="true" ht="12.95" hidden="false" customHeight="true" outlineLevel="0" collapsed="false">
      <c r="A17" s="565"/>
      <c r="B17" s="565"/>
      <c r="C17" s="537" t="s">
        <v>638</v>
      </c>
      <c r="D17" s="583" t="n">
        <f aca="false">SUM(D9:D16)</f>
        <v>147500</v>
      </c>
      <c r="E17" s="583" t="n">
        <f aca="false">SUM(E9:E16)</f>
        <v>0</v>
      </c>
      <c r="F17" s="583" t="n">
        <f aca="false">SUM(F9:F16)</f>
        <v>0</v>
      </c>
      <c r="G17" s="583" t="n">
        <f aca="false">SUM(G9:G16)</f>
        <v>0</v>
      </c>
      <c r="H17" s="583" t="n">
        <f aca="false">SUM(H9:H16)</f>
        <v>0</v>
      </c>
      <c r="I17" s="583" t="n">
        <f aca="false">SUM(I9:I16)</f>
        <v>0</v>
      </c>
      <c r="J17" s="583" t="n">
        <f aca="false">SUM(J9:J16)</f>
        <v>0</v>
      </c>
      <c r="K17" s="583" t="n">
        <f aca="false">SUM(K9:K16)</f>
        <v>0</v>
      </c>
      <c r="L17" s="583" t="n">
        <f aca="false">SUM(L9:L16)</f>
        <v>319</v>
      </c>
      <c r="M17" s="583" t="n">
        <f aca="false">SUM(M9:M16)</f>
        <v>0</v>
      </c>
      <c r="N17" s="583" t="n">
        <f aca="false">SUM(N9:N16)</f>
        <v>0</v>
      </c>
      <c r="O17" s="583" t="n">
        <f aca="false">SUM(O9:O16)</f>
        <v>147819</v>
      </c>
    </row>
    <row r="18" s="568" customFormat="true" ht="12.95" hidden="false" customHeight="true" outlineLevel="0" collapsed="false">
      <c r="A18" s="127" t="n">
        <v>1</v>
      </c>
      <c r="B18" s="127" t="n">
        <v>16</v>
      </c>
      <c r="C18" s="574" t="s">
        <v>890</v>
      </c>
      <c r="D18" s="586"/>
      <c r="E18" s="586"/>
      <c r="F18" s="586"/>
      <c r="G18" s="586"/>
      <c r="H18" s="586"/>
      <c r="I18" s="586"/>
      <c r="J18" s="586"/>
      <c r="K18" s="586"/>
      <c r="L18" s="586"/>
      <c r="M18" s="586"/>
      <c r="N18" s="586"/>
      <c r="O18" s="575"/>
    </row>
    <row r="19" s="568" customFormat="true" ht="12.95" hidden="false" customHeight="true" outlineLevel="0" collapsed="false">
      <c r="A19" s="127"/>
      <c r="B19" s="127"/>
      <c r="C19" s="597" t="s">
        <v>891</v>
      </c>
      <c r="D19" s="586"/>
      <c r="E19" s="586"/>
      <c r="F19" s="586"/>
      <c r="G19" s="586"/>
      <c r="H19" s="586"/>
      <c r="I19" s="586"/>
      <c r="J19" s="586"/>
      <c r="K19" s="586"/>
      <c r="L19" s="586"/>
      <c r="M19" s="586"/>
      <c r="N19" s="586"/>
      <c r="O19" s="575"/>
    </row>
    <row r="20" s="568" customFormat="true" ht="24.95" hidden="false" customHeight="true" outlineLevel="0" collapsed="false">
      <c r="A20" s="127"/>
      <c r="B20" s="127"/>
      <c r="C20" s="582" t="s">
        <v>892</v>
      </c>
      <c r="D20" s="586"/>
      <c r="E20" s="586"/>
      <c r="F20" s="586"/>
      <c r="G20" s="586"/>
      <c r="H20" s="586"/>
      <c r="I20" s="586"/>
      <c r="J20" s="586"/>
      <c r="K20" s="586"/>
      <c r="L20" s="586"/>
      <c r="M20" s="586" t="n">
        <v>242</v>
      </c>
      <c r="N20" s="586"/>
      <c r="O20" s="575" t="n">
        <f aca="false">SUM(D20:N20)</f>
        <v>242</v>
      </c>
    </row>
    <row r="21" s="568" customFormat="true" ht="15" hidden="false" customHeight="true" outlineLevel="0" collapsed="false">
      <c r="A21" s="565"/>
      <c r="B21" s="565"/>
      <c r="C21" s="537" t="s">
        <v>893</v>
      </c>
      <c r="D21" s="583" t="n">
        <f aca="false">SUM(D18:D20)</f>
        <v>0</v>
      </c>
      <c r="E21" s="583"/>
      <c r="F21" s="583" t="n">
        <f aca="false">SUM(F18:F20)</f>
        <v>0</v>
      </c>
      <c r="G21" s="583" t="n">
        <f aca="false">SUM(G18:G20)</f>
        <v>0</v>
      </c>
      <c r="H21" s="583" t="n">
        <f aca="false">SUM(H18:H20)</f>
        <v>0</v>
      </c>
      <c r="I21" s="583" t="n">
        <f aca="false">SUM(I18:I20)</f>
        <v>0</v>
      </c>
      <c r="J21" s="583" t="n">
        <f aca="false">SUM(J18:J20)</f>
        <v>0</v>
      </c>
      <c r="K21" s="583" t="n">
        <f aca="false">SUM(K18:K20)</f>
        <v>0</v>
      </c>
      <c r="L21" s="583" t="n">
        <f aca="false">SUM(L18:L20)</f>
        <v>0</v>
      </c>
      <c r="M21" s="583" t="n">
        <f aca="false">SUM(M18:M20)</f>
        <v>242</v>
      </c>
      <c r="N21" s="583" t="n">
        <f aca="false">SUM(N18:N20)</f>
        <v>0</v>
      </c>
      <c r="O21" s="583" t="n">
        <f aca="false">SUM(O18:O20)</f>
        <v>242</v>
      </c>
    </row>
    <row r="22" customFormat="false" ht="15" hidden="false" customHeight="true" outlineLevel="0" collapsed="false">
      <c r="A22" s="127" t="n">
        <v>1</v>
      </c>
      <c r="B22" s="127" t="n">
        <v>18</v>
      </c>
      <c r="C22" s="598" t="s">
        <v>894</v>
      </c>
      <c r="D22" s="599"/>
      <c r="E22" s="599"/>
      <c r="F22" s="599"/>
      <c r="G22" s="599"/>
      <c r="H22" s="599"/>
      <c r="I22" s="599"/>
      <c r="J22" s="599"/>
      <c r="K22" s="599"/>
      <c r="L22" s="599"/>
      <c r="M22" s="599"/>
      <c r="N22" s="599"/>
      <c r="O22" s="599"/>
    </row>
    <row r="23" customFormat="false" ht="24" hidden="false" customHeight="true" outlineLevel="0" collapsed="false">
      <c r="A23" s="127"/>
      <c r="B23" s="127"/>
      <c r="C23" s="585" t="s">
        <v>883</v>
      </c>
      <c r="D23" s="599"/>
      <c r="E23" s="599"/>
      <c r="F23" s="599"/>
      <c r="G23" s="599"/>
      <c r="H23" s="599"/>
      <c r="I23" s="599"/>
      <c r="J23" s="599"/>
      <c r="K23" s="599"/>
      <c r="L23" s="599"/>
      <c r="M23" s="599"/>
      <c r="N23" s="599"/>
      <c r="O23" s="575" t="n">
        <f aca="false">SUM(D23:N23)</f>
        <v>0</v>
      </c>
    </row>
    <row r="24" customFormat="false" ht="15" hidden="false" customHeight="true" outlineLevel="0" collapsed="false">
      <c r="A24" s="127"/>
      <c r="B24" s="127"/>
      <c r="C24" s="128" t="s">
        <v>884</v>
      </c>
      <c r="D24" s="600" t="n">
        <v>3750</v>
      </c>
      <c r="E24" s="600"/>
      <c r="F24" s="600"/>
      <c r="G24" s="586"/>
      <c r="H24" s="586"/>
      <c r="I24" s="586"/>
      <c r="J24" s="586"/>
      <c r="K24" s="586"/>
      <c r="L24" s="586"/>
      <c r="M24" s="586"/>
      <c r="N24" s="586"/>
      <c r="O24" s="575" t="n">
        <f aca="false">SUM(D24:N24)</f>
        <v>3750</v>
      </c>
    </row>
    <row r="25" s="568" customFormat="true" ht="18" hidden="false" customHeight="true" outlineLevel="0" collapsed="false">
      <c r="A25" s="601"/>
      <c r="B25" s="601"/>
      <c r="C25" s="602" t="s">
        <v>895</v>
      </c>
      <c r="D25" s="603" t="n">
        <f aca="false">SUM(D23:D24)</f>
        <v>3750</v>
      </c>
      <c r="E25" s="603"/>
      <c r="F25" s="603" t="n">
        <f aca="false">SUM(F24:F24)</f>
        <v>0</v>
      </c>
      <c r="G25" s="603" t="n">
        <f aca="false">SUM(G24:G24)</f>
        <v>0</v>
      </c>
      <c r="H25" s="603"/>
      <c r="I25" s="603" t="n">
        <f aca="false">SUM(I24:I24)</f>
        <v>0</v>
      </c>
      <c r="J25" s="603" t="n">
        <f aca="false">SUM(J24:J24)</f>
        <v>0</v>
      </c>
      <c r="K25" s="603" t="n">
        <f aca="false">SUM(K24:K24)</f>
        <v>0</v>
      </c>
      <c r="L25" s="603" t="n">
        <f aca="false">SUM(L24:L24)</f>
        <v>0</v>
      </c>
      <c r="M25" s="603" t="n">
        <f aca="false">SUM(M24:M24)</f>
        <v>0</v>
      </c>
      <c r="N25" s="603" t="n">
        <f aca="false">SUM(N24:N24)</f>
        <v>0</v>
      </c>
      <c r="O25" s="603" t="n">
        <f aca="false">SUM(O23:O24)</f>
        <v>3750</v>
      </c>
    </row>
    <row r="26" s="568" customFormat="true" ht="15" hidden="false" customHeight="true" outlineLevel="0" collapsed="false">
      <c r="A26" s="127" t="n">
        <v>1</v>
      </c>
      <c r="B26" s="127" t="n">
        <v>19</v>
      </c>
      <c r="C26" s="574" t="s">
        <v>252</v>
      </c>
      <c r="D26" s="586"/>
      <c r="E26" s="586"/>
      <c r="F26" s="586"/>
      <c r="G26" s="586"/>
      <c r="H26" s="586"/>
      <c r="I26" s="586"/>
      <c r="J26" s="586"/>
      <c r="K26" s="586"/>
      <c r="L26" s="586"/>
      <c r="M26" s="586"/>
      <c r="N26" s="586"/>
      <c r="O26" s="575"/>
    </row>
    <row r="27" s="568" customFormat="true" ht="24" hidden="false" customHeight="true" outlineLevel="0" collapsed="false">
      <c r="A27" s="127"/>
      <c r="B27" s="127"/>
      <c r="C27" s="604" t="s">
        <v>896</v>
      </c>
      <c r="D27" s="586"/>
      <c r="E27" s="586"/>
      <c r="F27" s="586"/>
      <c r="G27" s="586"/>
      <c r="H27" s="586"/>
      <c r="I27" s="586"/>
      <c r="J27" s="586"/>
      <c r="K27" s="586"/>
      <c r="L27" s="586"/>
      <c r="M27" s="586"/>
      <c r="N27" s="586"/>
      <c r="O27" s="575"/>
    </row>
    <row r="28" s="568" customFormat="true" ht="15" hidden="false" customHeight="true" outlineLevel="0" collapsed="false">
      <c r="A28" s="127"/>
      <c r="B28" s="127"/>
      <c r="C28" s="128" t="s">
        <v>897</v>
      </c>
      <c r="D28" s="586"/>
      <c r="E28" s="586"/>
      <c r="F28" s="586"/>
      <c r="G28" s="586"/>
      <c r="H28" s="586"/>
      <c r="I28" s="586" t="n">
        <v>100555</v>
      </c>
      <c r="J28" s="586"/>
      <c r="K28" s="586"/>
      <c r="L28" s="586"/>
      <c r="M28" s="586"/>
      <c r="N28" s="586"/>
      <c r="O28" s="575" t="n">
        <f aca="false">SUM(D28:N28)</f>
        <v>100555</v>
      </c>
    </row>
    <row r="29" s="568" customFormat="true" ht="15" hidden="false" customHeight="true" outlineLevel="0" collapsed="false">
      <c r="A29" s="127"/>
      <c r="B29" s="127"/>
      <c r="C29" s="128" t="s">
        <v>898</v>
      </c>
      <c r="D29" s="586"/>
      <c r="E29" s="586"/>
      <c r="F29" s="586"/>
      <c r="G29" s="586"/>
      <c r="H29" s="586"/>
      <c r="I29" s="586" t="n">
        <v>27841</v>
      </c>
      <c r="J29" s="586"/>
      <c r="K29" s="586"/>
      <c r="L29" s="586"/>
      <c r="M29" s="586"/>
      <c r="N29" s="586"/>
      <c r="O29" s="575" t="n">
        <f aca="false">SUM(D29:N29)</f>
        <v>27841</v>
      </c>
    </row>
    <row r="30" s="568" customFormat="true" ht="15" hidden="false" customHeight="true" outlineLevel="0" collapsed="false">
      <c r="A30" s="127"/>
      <c r="B30" s="127"/>
      <c r="C30" s="128" t="s">
        <v>899</v>
      </c>
      <c r="D30" s="586"/>
      <c r="E30" s="586"/>
      <c r="F30" s="586"/>
      <c r="G30" s="586"/>
      <c r="H30" s="586"/>
      <c r="I30" s="586"/>
      <c r="J30" s="586"/>
      <c r="K30" s="586"/>
      <c r="L30" s="586"/>
      <c r="M30" s="586"/>
      <c r="N30" s="586" t="n">
        <v>34924</v>
      </c>
      <c r="O30" s="575" t="n">
        <f aca="false">SUM(D30:N30)</f>
        <v>34924</v>
      </c>
    </row>
    <row r="31" s="568" customFormat="true" ht="24.95" hidden="false" customHeight="true" outlineLevel="0" collapsed="false">
      <c r="A31" s="127"/>
      <c r="B31" s="127"/>
      <c r="C31" s="605" t="s">
        <v>900</v>
      </c>
      <c r="D31" s="586"/>
      <c r="E31" s="586"/>
      <c r="F31" s="586"/>
      <c r="G31" s="586"/>
      <c r="H31" s="586"/>
      <c r="I31" s="586"/>
      <c r="J31" s="586"/>
      <c r="K31" s="586"/>
      <c r="L31" s="586"/>
      <c r="M31" s="586"/>
      <c r="N31" s="586" t="n">
        <v>26705</v>
      </c>
      <c r="O31" s="575" t="n">
        <f aca="false">SUM(N31)</f>
        <v>26705</v>
      </c>
    </row>
    <row r="32" s="568" customFormat="true" ht="15" hidden="false" customHeight="true" outlineLevel="0" collapsed="false">
      <c r="A32" s="536"/>
      <c r="B32" s="565"/>
      <c r="C32" s="537" t="s">
        <v>585</v>
      </c>
      <c r="D32" s="583" t="n">
        <f aca="false">SUM(D26:D31)</f>
        <v>0</v>
      </c>
      <c r="E32" s="583"/>
      <c r="F32" s="583" t="n">
        <f aca="false">SUM(F26:F31)</f>
        <v>0</v>
      </c>
      <c r="G32" s="583" t="n">
        <f aca="false">SUM(G26:G31)</f>
        <v>0</v>
      </c>
      <c r="H32" s="583"/>
      <c r="I32" s="583" t="n">
        <f aca="false">SUM(I26:I31)</f>
        <v>128396</v>
      </c>
      <c r="J32" s="583" t="n">
        <f aca="false">SUM(J26:J31)</f>
        <v>0</v>
      </c>
      <c r="K32" s="583" t="n">
        <f aca="false">SUM(K26:K31)</f>
        <v>0</v>
      </c>
      <c r="L32" s="583" t="n">
        <f aca="false">SUM(L26:L31)</f>
        <v>0</v>
      </c>
      <c r="M32" s="606" t="n">
        <f aca="false">SUM(M26:M31)</f>
        <v>0</v>
      </c>
      <c r="N32" s="583" t="n">
        <f aca="false">SUM(N26:N31)</f>
        <v>61629</v>
      </c>
      <c r="O32" s="606" t="n">
        <f aca="false">SUM(O26:O31)</f>
        <v>190025</v>
      </c>
    </row>
    <row r="33" s="568" customFormat="true" ht="15" hidden="false" customHeight="true" outlineLevel="0" collapsed="false">
      <c r="A33" s="565"/>
      <c r="B33" s="565"/>
      <c r="C33" s="537" t="s">
        <v>285</v>
      </c>
      <c r="D33" s="583" t="n">
        <f aca="false">D8+D17+D21+D25+D32</f>
        <v>151250</v>
      </c>
      <c r="E33" s="583" t="n">
        <f aca="false">E8+E17+E21+E25+E32</f>
        <v>0</v>
      </c>
      <c r="F33" s="583" t="n">
        <f aca="false">F8+F17+F21+F25+F32</f>
        <v>0</v>
      </c>
      <c r="G33" s="583" t="n">
        <f aca="false">G8+G17+G21+G25+G32</f>
        <v>0</v>
      </c>
      <c r="H33" s="583" t="n">
        <f aca="false">H8+H17+H21+H25+H32</f>
        <v>0</v>
      </c>
      <c r="I33" s="583" t="n">
        <f aca="false">I8+I17+I21+I25+I32</f>
        <v>128396</v>
      </c>
      <c r="J33" s="583" t="n">
        <f aca="false">J8+J17+J21+J25+J32</f>
        <v>0</v>
      </c>
      <c r="K33" s="583" t="n">
        <f aca="false">K8+K17+K21+K25+K32</f>
        <v>446</v>
      </c>
      <c r="L33" s="583" t="n">
        <f aca="false">L8+L17+L21+L25+L32</f>
        <v>319</v>
      </c>
      <c r="M33" s="583" t="n">
        <f aca="false">M8+M17+M21+M25+M32</f>
        <v>242</v>
      </c>
      <c r="N33" s="583" t="n">
        <f aca="false">N8+N17+N21+N25+N32</f>
        <v>61629</v>
      </c>
      <c r="O33" s="583" t="n">
        <f aca="false">O8+O17+O21+O25+O32</f>
        <v>342282</v>
      </c>
    </row>
    <row r="34" s="568" customFormat="true" ht="15" hidden="false" customHeight="true" outlineLevel="0" collapsed="false">
      <c r="A34" s="607" t="n">
        <v>2</v>
      </c>
      <c r="B34" s="607"/>
      <c r="C34" s="597" t="s">
        <v>256</v>
      </c>
      <c r="D34" s="599" t="n">
        <f aca="false">'táj.1.'!D47</f>
        <v>3000</v>
      </c>
      <c r="E34" s="599" t="n">
        <f aca="false">'táj.1.'!E47</f>
        <v>0</v>
      </c>
      <c r="F34" s="599"/>
      <c r="G34" s="599" t="n">
        <f aca="false">'táj.1.'!J47</f>
        <v>0</v>
      </c>
      <c r="H34" s="599" t="n">
        <f aca="false">'táj.1.'!K47</f>
        <v>0</v>
      </c>
      <c r="I34" s="599"/>
      <c r="J34" s="599" t="n">
        <f aca="false">'táj.1.'!G47</f>
        <v>0</v>
      </c>
      <c r="K34" s="599" t="n">
        <f aca="false">'táj.1.'!H47</f>
        <v>0</v>
      </c>
      <c r="L34" s="599" t="n">
        <f aca="false">'táj.1.'!I47</f>
        <v>3259</v>
      </c>
      <c r="M34" s="599"/>
      <c r="N34" s="599" t="n">
        <f aca="false">'táj.1.'!M47</f>
        <v>0</v>
      </c>
      <c r="O34" s="599" t="n">
        <f aca="false">SUM(D34:N34)</f>
        <v>6259</v>
      </c>
    </row>
    <row r="35" s="568" customFormat="true" ht="15" hidden="false" customHeight="true" outlineLevel="0" collapsed="false">
      <c r="A35" s="565"/>
      <c r="B35" s="565"/>
      <c r="C35" s="537" t="s">
        <v>257</v>
      </c>
      <c r="D35" s="583" t="n">
        <f aca="false">SUM(D33:D34)</f>
        <v>154250</v>
      </c>
      <c r="E35" s="583" t="n">
        <f aca="false">SUM(E33:E34)</f>
        <v>0</v>
      </c>
      <c r="F35" s="583" t="n">
        <f aca="false">SUM(F33:F34)</f>
        <v>0</v>
      </c>
      <c r="G35" s="583" t="n">
        <f aca="false">SUM(G33:G34)</f>
        <v>0</v>
      </c>
      <c r="H35" s="583" t="n">
        <f aca="false">SUM(H33:H34)</f>
        <v>0</v>
      </c>
      <c r="I35" s="583" t="n">
        <f aca="false">SUM(I33:I34)</f>
        <v>128396</v>
      </c>
      <c r="J35" s="583" t="n">
        <f aca="false">SUM(J33:J34)</f>
        <v>0</v>
      </c>
      <c r="K35" s="583" t="n">
        <f aca="false">SUM(K33:K34)</f>
        <v>446</v>
      </c>
      <c r="L35" s="583" t="n">
        <f aca="false">SUM(L33:L34)</f>
        <v>3578</v>
      </c>
      <c r="M35" s="583" t="n">
        <f aca="false">SUM(M33:M34)</f>
        <v>242</v>
      </c>
      <c r="N35" s="583" t="n">
        <f aca="false">SUM(N33:N34)</f>
        <v>61629</v>
      </c>
      <c r="O35" s="583" t="n">
        <f aca="false">SUM(O33:O34)</f>
        <v>348541</v>
      </c>
    </row>
    <row r="36" s="568" customFormat="true" ht="15" hidden="false" customHeight="true" outlineLevel="0" collapsed="false">
      <c r="A36" s="127" t="n">
        <v>3</v>
      </c>
      <c r="B36" s="127" t="n">
        <v>1</v>
      </c>
      <c r="C36" s="128" t="s">
        <v>259</v>
      </c>
      <c r="D36" s="586"/>
      <c r="E36" s="586"/>
      <c r="F36" s="586"/>
      <c r="G36" s="586"/>
      <c r="H36" s="586"/>
      <c r="I36" s="586" t="n">
        <v>283</v>
      </c>
      <c r="J36" s="586"/>
      <c r="K36" s="586" t="n">
        <v>-283</v>
      </c>
      <c r="L36" s="586"/>
      <c r="M36" s="586"/>
      <c r="N36" s="586"/>
      <c r="O36" s="575" t="n">
        <f aca="false">SUM(D36:N36)</f>
        <v>0</v>
      </c>
    </row>
    <row r="37" s="568" customFormat="true" ht="24.95" hidden="false" customHeight="true" outlineLevel="0" collapsed="false">
      <c r="A37" s="127" t="n">
        <v>4</v>
      </c>
      <c r="B37" s="127"/>
      <c r="C37" s="604" t="s">
        <v>901</v>
      </c>
      <c r="D37" s="586"/>
      <c r="E37" s="586"/>
      <c r="F37" s="586"/>
      <c r="G37" s="586"/>
      <c r="H37" s="586"/>
      <c r="I37" s="586"/>
      <c r="J37" s="586"/>
      <c r="K37" s="586"/>
      <c r="L37" s="586"/>
      <c r="M37" s="586"/>
      <c r="N37" s="586"/>
      <c r="O37" s="575" t="n">
        <f aca="false">SUM(D37:N37)</f>
        <v>0</v>
      </c>
    </row>
    <row r="38" s="568" customFormat="true" ht="24.95" hidden="false" customHeight="true" outlineLevel="0" collapsed="false">
      <c r="A38" s="565"/>
      <c r="B38" s="565"/>
      <c r="C38" s="602" t="s">
        <v>902</v>
      </c>
      <c r="D38" s="583" t="n">
        <f aca="false">SUM(D35:D37)</f>
        <v>154250</v>
      </c>
      <c r="E38" s="583" t="n">
        <f aca="false">SUM(E35:E37)</f>
        <v>0</v>
      </c>
      <c r="F38" s="583" t="n">
        <f aca="false">SUM(F35:F37)</f>
        <v>0</v>
      </c>
      <c r="G38" s="583" t="n">
        <f aca="false">SUM(G35:G37)</f>
        <v>0</v>
      </c>
      <c r="H38" s="583" t="n">
        <f aca="false">SUM(H35:H37)</f>
        <v>0</v>
      </c>
      <c r="I38" s="583" t="n">
        <f aca="false">SUM(I35:I37)</f>
        <v>128679</v>
      </c>
      <c r="J38" s="583" t="n">
        <f aca="false">SUM(J35:J37)</f>
        <v>0</v>
      </c>
      <c r="K38" s="583" t="n">
        <f aca="false">SUM(K35:K37)</f>
        <v>163</v>
      </c>
      <c r="L38" s="583" t="n">
        <f aca="false">SUM(L35:L37)</f>
        <v>3578</v>
      </c>
      <c r="M38" s="583" t="n">
        <f aca="false">SUM(M35:M37)</f>
        <v>242</v>
      </c>
      <c r="N38" s="583" t="n">
        <f aca="false">SUM(N35:N37)</f>
        <v>61629</v>
      </c>
      <c r="O38" s="583" t="n">
        <f aca="false">SUM(O35:O37)</f>
        <v>348541</v>
      </c>
    </row>
    <row r="39" s="568" customFormat="true" ht="14.1" hidden="false" customHeight="true" outlineLevel="0" collapsed="false">
      <c r="A39" s="608"/>
      <c r="B39" s="608"/>
      <c r="C39" s="608"/>
      <c r="D39" s="608"/>
      <c r="E39" s="608"/>
      <c r="F39" s="608"/>
      <c r="G39" s="608"/>
      <c r="H39" s="608"/>
      <c r="I39" s="608"/>
      <c r="J39" s="608"/>
      <c r="K39" s="608"/>
      <c r="L39" s="608"/>
      <c r="M39" s="608"/>
      <c r="N39" s="608"/>
      <c r="O39" s="608"/>
    </row>
    <row r="40" customFormat="false" ht="12.75" hidden="false" customHeight="false" outlineLevel="0" collapsed="false">
      <c r="A40" s="608"/>
      <c r="B40" s="608"/>
      <c r="C40" s="608"/>
      <c r="D40" s="608"/>
      <c r="E40" s="608"/>
      <c r="F40" s="608"/>
      <c r="G40" s="608"/>
      <c r="H40" s="608"/>
      <c r="I40" s="608"/>
      <c r="J40" s="608"/>
      <c r="K40" s="608"/>
      <c r="L40" s="608"/>
      <c r="M40" s="608"/>
      <c r="N40" s="608"/>
      <c r="O40" s="608"/>
    </row>
    <row r="41" customFormat="false" ht="12.75" hidden="false" customHeight="false" outlineLevel="0" collapsed="false">
      <c r="A41" s="608"/>
      <c r="B41" s="608"/>
      <c r="C41" s="608"/>
      <c r="D41" s="608"/>
      <c r="E41" s="608"/>
      <c r="F41" s="608"/>
      <c r="G41" s="608"/>
      <c r="H41" s="608"/>
      <c r="I41" s="608"/>
      <c r="J41" s="608"/>
      <c r="K41" s="608"/>
      <c r="L41" s="608"/>
      <c r="M41" s="608"/>
      <c r="N41" s="608"/>
      <c r="O41" s="608"/>
    </row>
    <row r="42" customFormat="false" ht="12.75" hidden="false" customHeight="false" outlineLevel="0" collapsed="false">
      <c r="A42" s="608"/>
      <c r="B42" s="608"/>
      <c r="C42" s="608"/>
      <c r="D42" s="608"/>
      <c r="E42" s="608"/>
      <c r="F42" s="608"/>
      <c r="G42" s="608"/>
      <c r="H42" s="608"/>
      <c r="I42" s="608"/>
      <c r="J42" s="608"/>
      <c r="K42" s="608"/>
      <c r="L42" s="608"/>
      <c r="M42" s="608"/>
      <c r="N42" s="608"/>
      <c r="O42" s="608"/>
    </row>
    <row r="43" customFormat="false" ht="12.75" hidden="false" customHeight="false" outlineLevel="0" collapsed="false">
      <c r="A43" s="608"/>
      <c r="B43" s="608"/>
      <c r="C43" s="608"/>
      <c r="D43" s="608"/>
      <c r="E43" s="608"/>
      <c r="F43" s="608"/>
      <c r="G43" s="608"/>
      <c r="H43" s="608"/>
      <c r="I43" s="608"/>
      <c r="J43" s="608"/>
      <c r="K43" s="608"/>
      <c r="L43" s="608"/>
      <c r="M43" s="608"/>
      <c r="N43" s="608"/>
      <c r="O43" s="608"/>
    </row>
    <row r="44" customFormat="false" ht="12.75" hidden="false" customHeight="false" outlineLevel="0" collapsed="false">
      <c r="A44" s="608"/>
      <c r="B44" s="608"/>
      <c r="C44" s="608"/>
      <c r="D44" s="608"/>
      <c r="E44" s="608"/>
      <c r="F44" s="608"/>
      <c r="G44" s="608"/>
      <c r="H44" s="608"/>
      <c r="I44" s="608"/>
      <c r="J44" s="608"/>
      <c r="K44" s="608"/>
      <c r="L44" s="608"/>
      <c r="M44" s="608"/>
      <c r="N44" s="608"/>
      <c r="O44" s="608"/>
    </row>
    <row r="45" customFormat="false" ht="12.75" hidden="false" customHeight="false" outlineLevel="0" collapsed="false">
      <c r="A45" s="608"/>
      <c r="B45" s="608"/>
      <c r="C45" s="608"/>
      <c r="D45" s="608"/>
      <c r="E45" s="608"/>
      <c r="F45" s="608"/>
      <c r="G45" s="608"/>
      <c r="H45" s="608"/>
      <c r="I45" s="608"/>
      <c r="J45" s="608"/>
      <c r="K45" s="608"/>
      <c r="L45" s="608"/>
      <c r="M45" s="608"/>
      <c r="N45" s="608"/>
      <c r="O45" s="608"/>
    </row>
    <row r="46" customFormat="false" ht="12.75" hidden="false" customHeight="false" outlineLevel="0" collapsed="false">
      <c r="A46" s="608"/>
      <c r="B46" s="608"/>
      <c r="C46" s="608"/>
      <c r="D46" s="608"/>
      <c r="E46" s="608"/>
      <c r="F46" s="608"/>
      <c r="G46" s="608"/>
      <c r="H46" s="608"/>
      <c r="I46" s="608"/>
      <c r="J46" s="608"/>
      <c r="K46" s="608"/>
      <c r="L46" s="608"/>
      <c r="M46" s="608"/>
      <c r="N46" s="608"/>
      <c r="O46" s="608"/>
    </row>
    <row r="47" customFormat="false" ht="12.75" hidden="false" customHeight="false" outlineLevel="0" collapsed="false">
      <c r="A47" s="608"/>
      <c r="B47" s="608"/>
      <c r="C47" s="608"/>
      <c r="D47" s="608"/>
      <c r="E47" s="608"/>
      <c r="F47" s="608"/>
      <c r="G47" s="608"/>
      <c r="H47" s="608"/>
      <c r="I47" s="608"/>
      <c r="J47" s="608"/>
      <c r="K47" s="608"/>
      <c r="L47" s="608"/>
      <c r="M47" s="608"/>
      <c r="N47" s="608"/>
      <c r="O47" s="608"/>
    </row>
    <row r="48" customFormat="false" ht="12.75" hidden="false" customHeight="false" outlineLevel="0" collapsed="false">
      <c r="C48" s="608"/>
      <c r="D48" s="608"/>
      <c r="E48" s="608"/>
      <c r="F48" s="608"/>
      <c r="G48" s="608"/>
      <c r="H48" s="608"/>
      <c r="I48" s="608"/>
      <c r="J48" s="608"/>
      <c r="K48" s="608"/>
      <c r="L48" s="608"/>
      <c r="M48" s="608"/>
      <c r="N48" s="608"/>
      <c r="O48" s="608"/>
    </row>
    <row r="49" customFormat="false" ht="12.75" hidden="false" customHeight="false" outlineLevel="0" collapsed="false">
      <c r="C49" s="608"/>
      <c r="D49" s="608"/>
      <c r="E49" s="608"/>
      <c r="F49" s="608"/>
      <c r="G49" s="608"/>
      <c r="H49" s="608"/>
      <c r="I49" s="608"/>
      <c r="J49" s="608"/>
      <c r="K49" s="608"/>
      <c r="L49" s="608"/>
      <c r="M49" s="608"/>
      <c r="N49" s="608"/>
      <c r="O49" s="608"/>
    </row>
    <row r="50" customFormat="false" ht="12.75" hidden="false" customHeight="false" outlineLevel="0" collapsed="false">
      <c r="C50" s="608"/>
      <c r="D50" s="608"/>
      <c r="E50" s="608"/>
      <c r="F50" s="608"/>
      <c r="G50" s="608"/>
      <c r="H50" s="608"/>
      <c r="I50" s="608"/>
      <c r="J50" s="608"/>
      <c r="K50" s="608"/>
      <c r="L50" s="608"/>
      <c r="M50" s="608"/>
      <c r="N50" s="608"/>
      <c r="O50" s="608"/>
    </row>
    <row r="51" customFormat="false" ht="12.75" hidden="false" customHeight="false" outlineLevel="0" collapsed="false">
      <c r="C51" s="608"/>
      <c r="D51" s="608"/>
      <c r="E51" s="608"/>
      <c r="F51" s="608"/>
      <c r="G51" s="608"/>
      <c r="H51" s="608"/>
      <c r="I51" s="608"/>
      <c r="J51" s="608"/>
      <c r="K51" s="608"/>
      <c r="L51" s="608"/>
      <c r="M51" s="608"/>
      <c r="N51" s="608"/>
      <c r="O51" s="608"/>
    </row>
    <row r="52" customFormat="false" ht="12.75" hidden="false" customHeight="false" outlineLevel="0" collapsed="false">
      <c r="C52" s="608"/>
      <c r="D52" s="608"/>
      <c r="E52" s="608"/>
      <c r="F52" s="608"/>
      <c r="G52" s="608"/>
      <c r="H52" s="608"/>
      <c r="I52" s="608"/>
      <c r="J52" s="608"/>
      <c r="K52" s="608"/>
      <c r="L52" s="608"/>
      <c r="M52" s="608"/>
      <c r="N52" s="608"/>
      <c r="O52" s="608"/>
    </row>
    <row r="53" customFormat="false" ht="12.75" hidden="false" customHeight="false" outlineLevel="0" collapsed="false">
      <c r="C53" s="608"/>
      <c r="D53" s="608"/>
      <c r="E53" s="608"/>
      <c r="F53" s="608"/>
      <c r="G53" s="608"/>
      <c r="H53" s="608"/>
      <c r="I53" s="608"/>
      <c r="J53" s="608"/>
      <c r="K53" s="608"/>
      <c r="L53" s="608"/>
      <c r="M53" s="608"/>
      <c r="N53" s="608"/>
      <c r="O53" s="608"/>
    </row>
    <row r="54" customFormat="false" ht="12.75" hidden="false" customHeight="false" outlineLevel="0" collapsed="false">
      <c r="C54" s="608"/>
      <c r="D54" s="608"/>
      <c r="E54" s="608"/>
      <c r="F54" s="608"/>
      <c r="G54" s="608"/>
      <c r="H54" s="608"/>
      <c r="I54" s="608"/>
      <c r="J54" s="608"/>
      <c r="K54" s="608"/>
      <c r="L54" s="608"/>
      <c r="M54" s="608"/>
      <c r="N54" s="608"/>
      <c r="O54" s="608"/>
    </row>
    <row r="55" customFormat="false" ht="12.75" hidden="false" customHeight="false" outlineLevel="0" collapsed="false">
      <c r="C55" s="608"/>
      <c r="D55" s="608"/>
      <c r="E55" s="608"/>
      <c r="F55" s="608"/>
      <c r="G55" s="608"/>
      <c r="H55" s="608"/>
      <c r="I55" s="608"/>
      <c r="J55" s="608"/>
      <c r="K55" s="608"/>
      <c r="L55" s="608"/>
      <c r="M55" s="608"/>
      <c r="N55" s="608"/>
      <c r="O55" s="608"/>
    </row>
    <row r="56" customFormat="false" ht="12.75" hidden="false" customHeight="false" outlineLevel="0" collapsed="false">
      <c r="C56" s="608"/>
      <c r="D56" s="608"/>
      <c r="E56" s="608"/>
      <c r="F56" s="608"/>
      <c r="G56" s="608"/>
      <c r="H56" s="608"/>
      <c r="I56" s="608"/>
      <c r="J56" s="608"/>
      <c r="K56" s="608"/>
      <c r="L56" s="608"/>
      <c r="M56" s="608"/>
      <c r="N56" s="608"/>
      <c r="O56" s="608"/>
    </row>
    <row r="57" customFormat="false" ht="12.75" hidden="false" customHeight="false" outlineLevel="0" collapsed="false">
      <c r="C57" s="608"/>
      <c r="D57" s="608"/>
      <c r="E57" s="608"/>
      <c r="F57" s="608"/>
      <c r="G57" s="608"/>
      <c r="H57" s="608"/>
      <c r="I57" s="608"/>
      <c r="J57" s="608"/>
      <c r="K57" s="608"/>
      <c r="L57" s="608"/>
      <c r="M57" s="608"/>
      <c r="N57" s="608"/>
      <c r="O57" s="608"/>
    </row>
    <row r="58" customFormat="false" ht="12.75" hidden="false" customHeight="false" outlineLevel="0" collapsed="false">
      <c r="C58" s="608"/>
      <c r="D58" s="608"/>
      <c r="E58" s="608"/>
      <c r="F58" s="608"/>
      <c r="G58" s="608"/>
      <c r="H58" s="608"/>
      <c r="I58" s="608"/>
      <c r="J58" s="608"/>
      <c r="K58" s="608"/>
      <c r="L58" s="608"/>
      <c r="M58" s="608"/>
      <c r="N58" s="608"/>
      <c r="O58" s="608"/>
    </row>
    <row r="59" customFormat="false" ht="12.75" hidden="false" customHeight="false" outlineLevel="0" collapsed="false">
      <c r="C59" s="608"/>
      <c r="D59" s="608"/>
      <c r="E59" s="608"/>
      <c r="F59" s="608"/>
      <c r="G59" s="608"/>
      <c r="H59" s="608"/>
      <c r="I59" s="608"/>
      <c r="J59" s="608"/>
      <c r="K59" s="608"/>
      <c r="L59" s="608"/>
      <c r="M59" s="608"/>
      <c r="N59" s="608"/>
      <c r="O59" s="608"/>
    </row>
    <row r="60" customFormat="false" ht="12.75" hidden="false" customHeight="false" outlineLevel="0" collapsed="false">
      <c r="C60" s="608"/>
      <c r="D60" s="608"/>
      <c r="E60" s="608"/>
      <c r="F60" s="608"/>
      <c r="G60" s="608"/>
      <c r="H60" s="608"/>
      <c r="I60" s="608"/>
      <c r="J60" s="608"/>
      <c r="K60" s="608"/>
      <c r="L60" s="608"/>
      <c r="M60" s="608"/>
      <c r="N60" s="608"/>
      <c r="O60" s="608"/>
    </row>
    <row r="61" customFormat="false" ht="12.75" hidden="false" customHeight="false" outlineLevel="0" collapsed="false">
      <c r="C61" s="608"/>
      <c r="D61" s="608"/>
      <c r="E61" s="608"/>
      <c r="F61" s="608"/>
      <c r="G61" s="608"/>
      <c r="H61" s="608"/>
      <c r="I61" s="608"/>
      <c r="J61" s="608"/>
      <c r="K61" s="608"/>
      <c r="L61" s="608"/>
      <c r="M61" s="608"/>
      <c r="N61" s="608"/>
      <c r="O61" s="608"/>
    </row>
    <row r="62" customFormat="false" ht="12.75" hidden="false" customHeight="false" outlineLevel="0" collapsed="false">
      <c r="C62" s="608"/>
      <c r="D62" s="608"/>
      <c r="E62" s="608"/>
      <c r="F62" s="608"/>
      <c r="G62" s="608"/>
      <c r="H62" s="608"/>
      <c r="I62" s="608"/>
      <c r="J62" s="608"/>
      <c r="K62" s="608"/>
      <c r="L62" s="608"/>
      <c r="M62" s="608"/>
      <c r="N62" s="608"/>
      <c r="O62" s="608"/>
    </row>
    <row r="63" customFormat="false" ht="12.75" hidden="false" customHeight="false" outlineLevel="0" collapsed="false">
      <c r="C63" s="608"/>
      <c r="D63" s="608"/>
      <c r="E63" s="608"/>
      <c r="F63" s="608"/>
      <c r="G63" s="608"/>
      <c r="H63" s="608"/>
      <c r="I63" s="608"/>
      <c r="J63" s="608"/>
      <c r="K63" s="608"/>
      <c r="L63" s="608"/>
      <c r="M63" s="608"/>
      <c r="N63" s="608"/>
      <c r="O63" s="608"/>
    </row>
    <row r="64" customFormat="false" ht="12.75" hidden="false" customHeight="false" outlineLevel="0" collapsed="false">
      <c r="C64" s="608"/>
      <c r="D64" s="608"/>
      <c r="E64" s="608"/>
      <c r="F64" s="608"/>
      <c r="G64" s="608"/>
      <c r="H64" s="608"/>
      <c r="I64" s="608"/>
      <c r="J64" s="608"/>
      <c r="K64" s="608"/>
      <c r="L64" s="608"/>
      <c r="M64" s="608"/>
      <c r="N64" s="608"/>
      <c r="O64" s="608"/>
    </row>
  </sheetData>
  <mergeCells count="4">
    <mergeCell ref="D1:E1"/>
    <mergeCell ref="G1:H1"/>
    <mergeCell ref="J1:L1"/>
    <mergeCell ref="C6:D6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10. ÉVI BEVÉTELI ELŐIRÁNYZATAINAK  MÓDOSÍTÁSA AZ  I. NEGYEDÉVBEN&amp;R&amp;"Times New Roman,Regular"11. számú melléklet
Adatok: ezer Ft-ba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20" workbookViewId="0">
      <pane xSplit="0" ySplit="2" topLeftCell="BM67" activePane="bottomLeft" state="frozen"/>
      <selection pane="topLeft" activeCell="C1" activeCellId="0" sqref="C1"/>
      <selection pane="bottomLeft" activeCell="P86" activeCellId="0" sqref="P86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99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618" customFormat="true" ht="24.95" hidden="false" customHeight="true" outlineLevel="0" collapsed="false">
      <c r="A1" s="609"/>
      <c r="B1" s="610"/>
      <c r="C1" s="611"/>
      <c r="D1" s="612"/>
      <c r="E1" s="613"/>
      <c r="F1" s="613"/>
      <c r="G1" s="613"/>
      <c r="H1" s="610" t="s">
        <v>903</v>
      </c>
      <c r="I1" s="610"/>
      <c r="J1" s="614" t="s">
        <v>271</v>
      </c>
      <c r="K1" s="615" t="s">
        <v>904</v>
      </c>
      <c r="L1" s="616"/>
      <c r="M1" s="613"/>
      <c r="N1" s="613"/>
      <c r="O1" s="611"/>
      <c r="P1" s="617" t="s">
        <v>905</v>
      </c>
    </row>
    <row r="2" customFormat="false" ht="56.25" hidden="false" customHeight="true" outlineLevel="0" collapsed="false">
      <c r="A2" s="619" t="s">
        <v>264</v>
      </c>
      <c r="B2" s="620" t="s">
        <v>265</v>
      </c>
      <c r="C2" s="621" t="s">
        <v>3</v>
      </c>
      <c r="D2" s="621"/>
      <c r="E2" s="620" t="s">
        <v>266</v>
      </c>
      <c r="F2" s="620" t="s">
        <v>267</v>
      </c>
      <c r="G2" s="620" t="s">
        <v>268</v>
      </c>
      <c r="H2" s="622" t="s">
        <v>269</v>
      </c>
      <c r="I2" s="622" t="s">
        <v>906</v>
      </c>
      <c r="J2" s="614"/>
      <c r="K2" s="620" t="s">
        <v>907</v>
      </c>
      <c r="L2" s="620" t="s">
        <v>908</v>
      </c>
      <c r="M2" s="620" t="s">
        <v>909</v>
      </c>
      <c r="N2" s="620" t="s">
        <v>275</v>
      </c>
      <c r="O2" s="623" t="s">
        <v>235</v>
      </c>
      <c r="P2" s="617"/>
    </row>
    <row r="3" customFormat="false" ht="16.5" hidden="false" customHeight="true" outlineLevel="0" collapsed="false">
      <c r="A3" s="146" t="n">
        <v>1</v>
      </c>
      <c r="B3" s="146"/>
      <c r="C3" s="624" t="s">
        <v>243</v>
      </c>
      <c r="D3" s="625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626"/>
      <c r="P3" s="627"/>
    </row>
    <row r="4" customFormat="false" ht="12.75" hidden="false" customHeight="true" outlineLevel="0" collapsed="false">
      <c r="A4" s="146" t="n">
        <v>1</v>
      </c>
      <c r="B4" s="146" t="n">
        <v>1</v>
      </c>
      <c r="C4" s="624" t="s">
        <v>878</v>
      </c>
      <c r="D4" s="625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626"/>
      <c r="P4" s="627"/>
    </row>
    <row r="5" customFormat="false" ht="12.75" hidden="false" customHeight="true" outlineLevel="0" collapsed="false">
      <c r="A5" s="149" t="n">
        <v>1</v>
      </c>
      <c r="B5" s="149" t="n">
        <v>11</v>
      </c>
      <c r="C5" s="154" t="s">
        <v>244</v>
      </c>
      <c r="D5" s="154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626"/>
      <c r="P5" s="627"/>
    </row>
    <row r="6" customFormat="false" ht="12.75" hidden="false" customHeight="true" outlineLevel="0" collapsed="false">
      <c r="A6" s="149"/>
      <c r="B6" s="149"/>
      <c r="C6" s="628" t="s">
        <v>910</v>
      </c>
      <c r="D6" s="628"/>
      <c r="E6" s="150"/>
      <c r="F6" s="150"/>
      <c r="G6" s="150" t="n">
        <v>-100</v>
      </c>
      <c r="H6" s="150"/>
      <c r="I6" s="150"/>
      <c r="J6" s="150"/>
      <c r="K6" s="150"/>
      <c r="L6" s="150"/>
      <c r="M6" s="150"/>
      <c r="N6" s="150"/>
      <c r="O6" s="626" t="n">
        <f aca="false">SUM(E6:N6)</f>
        <v>-100</v>
      </c>
      <c r="P6" s="627" t="s">
        <v>300</v>
      </c>
    </row>
    <row r="7" customFormat="false" ht="12.75" hidden="false" customHeight="true" outlineLevel="0" collapsed="false">
      <c r="A7" s="161"/>
      <c r="B7" s="161"/>
      <c r="C7" s="629" t="s">
        <v>911</v>
      </c>
      <c r="D7" s="630"/>
      <c r="E7" s="159" t="n">
        <f aca="false">SUM(E6)</f>
        <v>0</v>
      </c>
      <c r="F7" s="159" t="n">
        <f aca="false">SUM(F6)</f>
        <v>0</v>
      </c>
      <c r="G7" s="159" t="n">
        <f aca="false">SUM(G6)</f>
        <v>-100</v>
      </c>
      <c r="H7" s="159" t="n">
        <f aca="false">SUM(H6)</f>
        <v>0</v>
      </c>
      <c r="I7" s="159" t="n">
        <f aca="false">SUM(I6)</f>
        <v>0</v>
      </c>
      <c r="J7" s="159" t="n">
        <f aca="false">SUM(J6)</f>
        <v>0</v>
      </c>
      <c r="K7" s="159" t="n">
        <f aca="false">SUM(K6)</f>
        <v>0</v>
      </c>
      <c r="L7" s="159" t="n">
        <f aca="false">SUM(L6)</f>
        <v>0</v>
      </c>
      <c r="M7" s="159" t="n">
        <f aca="false">SUM(M6)</f>
        <v>0</v>
      </c>
      <c r="N7" s="159" t="n">
        <f aca="false">SUM(N6)</f>
        <v>0</v>
      </c>
      <c r="O7" s="159" t="n">
        <f aca="false">SUM(O6)</f>
        <v>-100</v>
      </c>
      <c r="P7" s="627"/>
    </row>
    <row r="8" customFormat="false" ht="12.75" hidden="false" customHeight="true" outlineLevel="0" collapsed="false">
      <c r="A8" s="631"/>
      <c r="B8" s="631"/>
      <c r="C8" s="626" t="s">
        <v>912</v>
      </c>
      <c r="D8" s="632"/>
      <c r="E8" s="633"/>
      <c r="F8" s="633"/>
      <c r="G8" s="633"/>
      <c r="H8" s="633"/>
      <c r="I8" s="634" t="n">
        <f aca="false">'6'!K12</f>
        <v>0</v>
      </c>
      <c r="J8" s="634"/>
      <c r="K8" s="635"/>
      <c r="L8" s="636" t="n">
        <f aca="false">'6'!J12</f>
        <v>170</v>
      </c>
      <c r="M8" s="168"/>
      <c r="N8" s="168"/>
      <c r="O8" s="626" t="n">
        <f aca="false">SUM(E8:N8)</f>
        <v>170</v>
      </c>
      <c r="P8" s="627"/>
    </row>
    <row r="9" customFormat="false" ht="12.75" hidden="false" customHeight="true" outlineLevel="0" collapsed="false">
      <c r="A9" s="637"/>
      <c r="B9" s="637"/>
      <c r="C9" s="626" t="s">
        <v>907</v>
      </c>
      <c r="D9" s="638"/>
      <c r="E9" s="639"/>
      <c r="F9" s="639"/>
      <c r="G9" s="639"/>
      <c r="H9" s="639"/>
      <c r="I9" s="640" t="n">
        <f aca="false">'7'!K7</f>
        <v>0</v>
      </c>
      <c r="J9" s="640"/>
      <c r="K9" s="636" t="n">
        <f aca="false">'7'!J7</f>
        <v>0</v>
      </c>
      <c r="L9" s="636"/>
      <c r="M9" s="168"/>
      <c r="N9" s="168"/>
      <c r="O9" s="626" t="n">
        <f aca="false">SUM(E9:N9)</f>
        <v>0</v>
      </c>
      <c r="P9" s="627"/>
    </row>
    <row r="10" customFormat="false" ht="12.75" hidden="false" customHeight="true" outlineLevel="0" collapsed="false">
      <c r="A10" s="161"/>
      <c r="B10" s="161"/>
      <c r="C10" s="629" t="s">
        <v>913</v>
      </c>
      <c r="D10" s="630"/>
      <c r="E10" s="159" t="n">
        <f aca="false">SUM(E7:E9)</f>
        <v>0</v>
      </c>
      <c r="F10" s="159" t="n">
        <f aca="false">SUM(F7:F9)</f>
        <v>0</v>
      </c>
      <c r="G10" s="159" t="n">
        <f aca="false">SUM(G7:G9)</f>
        <v>-100</v>
      </c>
      <c r="H10" s="159" t="n">
        <f aca="false">SUM(H7:H9)</f>
        <v>0</v>
      </c>
      <c r="I10" s="159" t="n">
        <f aca="false">SUM(I7:I9)</f>
        <v>0</v>
      </c>
      <c r="J10" s="159" t="n">
        <f aca="false">SUM(J7:J9)</f>
        <v>0</v>
      </c>
      <c r="K10" s="159" t="n">
        <f aca="false">SUM(K7:K9)</f>
        <v>0</v>
      </c>
      <c r="L10" s="159" t="n">
        <f aca="false">SUM(L7:L9)</f>
        <v>170</v>
      </c>
      <c r="M10" s="159" t="n">
        <f aca="false">SUM(M7:M9)</f>
        <v>0</v>
      </c>
      <c r="N10" s="159" t="n">
        <f aca="false">SUM(N7:N9)</f>
        <v>0</v>
      </c>
      <c r="O10" s="641" t="n">
        <f aca="false">SUM(O7:O9)</f>
        <v>70</v>
      </c>
      <c r="P10" s="627"/>
    </row>
    <row r="11" customFormat="false" ht="12" hidden="false" customHeight="false" outlineLevel="0" collapsed="false">
      <c r="A11" s="165" t="n">
        <v>1</v>
      </c>
      <c r="B11" s="165" t="n">
        <v>12</v>
      </c>
      <c r="C11" s="642" t="s">
        <v>914</v>
      </c>
      <c r="D11" s="643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626"/>
      <c r="P11" s="627"/>
    </row>
    <row r="12" customFormat="false" ht="14.45" hidden="false" customHeight="true" outlineLevel="0" collapsed="false">
      <c r="A12" s="165"/>
      <c r="B12" s="165"/>
      <c r="C12" s="644" t="s">
        <v>915</v>
      </c>
      <c r="D12" s="644"/>
      <c r="E12" s="168"/>
      <c r="F12" s="168"/>
      <c r="G12" s="168"/>
      <c r="H12" s="168" t="n">
        <v>9168</v>
      </c>
      <c r="I12" s="168"/>
      <c r="J12" s="168"/>
      <c r="K12" s="168"/>
      <c r="L12" s="168"/>
      <c r="M12" s="168"/>
      <c r="N12" s="168"/>
      <c r="O12" s="626" t="n">
        <f aca="false">SUM(E12:N12)</f>
        <v>9168</v>
      </c>
      <c r="P12" s="627" t="s">
        <v>300</v>
      </c>
    </row>
    <row r="13" customFormat="false" ht="14.45" hidden="false" customHeight="true" outlineLevel="0" collapsed="false">
      <c r="A13" s="165"/>
      <c r="B13" s="165"/>
      <c r="C13" s="626" t="s">
        <v>916</v>
      </c>
      <c r="D13" s="645"/>
      <c r="E13" s="168"/>
      <c r="F13" s="168"/>
      <c r="G13" s="168"/>
      <c r="H13" s="168" t="n">
        <v>51140</v>
      </c>
      <c r="I13" s="168"/>
      <c r="J13" s="168"/>
      <c r="K13" s="168"/>
      <c r="L13" s="168"/>
      <c r="M13" s="168"/>
      <c r="N13" s="168"/>
      <c r="O13" s="626" t="n">
        <f aca="false">SUM(E13:N13)</f>
        <v>51140</v>
      </c>
      <c r="P13" s="627" t="s">
        <v>300</v>
      </c>
    </row>
    <row r="14" customFormat="false" ht="14.45" hidden="false" customHeight="true" outlineLevel="0" collapsed="false">
      <c r="A14" s="165"/>
      <c r="B14" s="165"/>
      <c r="C14" s="644" t="s">
        <v>917</v>
      </c>
      <c r="D14" s="644"/>
      <c r="E14" s="168"/>
      <c r="F14" s="168"/>
      <c r="G14" s="168"/>
      <c r="H14" s="168" t="n">
        <v>2759</v>
      </c>
      <c r="I14" s="168"/>
      <c r="J14" s="168"/>
      <c r="K14" s="168"/>
      <c r="L14" s="168"/>
      <c r="M14" s="168"/>
      <c r="N14" s="168"/>
      <c r="O14" s="626" t="n">
        <f aca="false">SUM(E14:N14)</f>
        <v>2759</v>
      </c>
      <c r="P14" s="627" t="s">
        <v>300</v>
      </c>
    </row>
    <row r="15" customFormat="false" ht="14.45" hidden="false" customHeight="true" outlineLevel="0" collapsed="false">
      <c r="A15" s="165"/>
      <c r="B15" s="165"/>
      <c r="C15" s="167" t="s">
        <v>918</v>
      </c>
      <c r="D15" s="167"/>
      <c r="E15" s="167"/>
      <c r="F15" s="167" t="n">
        <v>3109</v>
      </c>
      <c r="G15" s="167" t="n">
        <v>40</v>
      </c>
      <c r="H15" s="168" t="n">
        <v>8439</v>
      </c>
      <c r="I15" s="168"/>
      <c r="J15" s="167"/>
      <c r="K15" s="167"/>
      <c r="L15" s="167"/>
      <c r="M15" s="165"/>
      <c r="N15" s="168"/>
      <c r="O15" s="626" t="n">
        <f aca="false">SUM(E15:N15)</f>
        <v>11588</v>
      </c>
      <c r="P15" s="627" t="s">
        <v>300</v>
      </c>
    </row>
    <row r="16" customFormat="false" ht="11.25" hidden="false" customHeight="true" outlineLevel="0" collapsed="false">
      <c r="A16" s="165"/>
      <c r="B16" s="165"/>
      <c r="C16" s="167" t="s">
        <v>919</v>
      </c>
      <c r="D16" s="167"/>
      <c r="E16" s="167"/>
      <c r="F16" s="167"/>
      <c r="G16" s="167"/>
      <c r="H16" s="168" t="n">
        <v>3654</v>
      </c>
      <c r="I16" s="168"/>
      <c r="J16" s="167"/>
      <c r="K16" s="167"/>
      <c r="L16" s="167"/>
      <c r="M16" s="165"/>
      <c r="N16" s="168"/>
      <c r="O16" s="626" t="n">
        <f aca="false">SUM(E16:N16)</f>
        <v>3654</v>
      </c>
      <c r="P16" s="627" t="s">
        <v>300</v>
      </c>
    </row>
    <row r="17" customFormat="false" ht="14.25" hidden="false" customHeight="true" outlineLevel="0" collapsed="false">
      <c r="A17" s="165"/>
      <c r="B17" s="165"/>
      <c r="C17" s="167" t="s">
        <v>920</v>
      </c>
      <c r="D17" s="167"/>
      <c r="E17" s="167"/>
      <c r="F17" s="167"/>
      <c r="G17" s="167"/>
      <c r="H17" s="168" t="n">
        <v>12513</v>
      </c>
      <c r="I17" s="168"/>
      <c r="J17" s="167"/>
      <c r="K17" s="167"/>
      <c r="L17" s="167"/>
      <c r="M17" s="165"/>
      <c r="N17" s="168"/>
      <c r="O17" s="626" t="n">
        <f aca="false">SUM(E17:N17)</f>
        <v>12513</v>
      </c>
      <c r="P17" s="627" t="s">
        <v>300</v>
      </c>
    </row>
    <row r="18" customFormat="false" ht="14.25" hidden="false" customHeight="true" outlineLevel="0" collapsed="false">
      <c r="A18" s="165"/>
      <c r="B18" s="165"/>
      <c r="C18" s="581" t="s">
        <v>921</v>
      </c>
      <c r="D18" s="581"/>
      <c r="E18" s="167"/>
      <c r="F18" s="167"/>
      <c r="G18" s="167"/>
      <c r="H18" s="168" t="n">
        <v>9733</v>
      </c>
      <c r="I18" s="168"/>
      <c r="J18" s="167"/>
      <c r="K18" s="167"/>
      <c r="L18" s="167"/>
      <c r="M18" s="165"/>
      <c r="N18" s="168"/>
      <c r="O18" s="626" t="n">
        <f aca="false">SUM(E18:N18)</f>
        <v>9733</v>
      </c>
      <c r="P18" s="627" t="s">
        <v>300</v>
      </c>
    </row>
    <row r="19" customFormat="false" ht="14.25" hidden="false" customHeight="true" outlineLevel="0" collapsed="false">
      <c r="A19" s="165"/>
      <c r="B19" s="165"/>
      <c r="C19" s="646" t="s">
        <v>922</v>
      </c>
      <c r="D19" s="646"/>
      <c r="E19" s="167"/>
      <c r="F19" s="167"/>
      <c r="G19" s="167"/>
      <c r="H19" s="168"/>
      <c r="I19" s="168"/>
      <c r="J19" s="167"/>
      <c r="K19" s="167"/>
      <c r="L19" s="167"/>
      <c r="M19" s="165"/>
      <c r="N19" s="168"/>
      <c r="O19" s="626"/>
      <c r="P19" s="627"/>
    </row>
    <row r="20" customFormat="false" ht="14.45" hidden="false" customHeight="true" outlineLevel="0" collapsed="false">
      <c r="A20" s="165"/>
      <c r="B20" s="165"/>
      <c r="C20" s="120" t="s">
        <v>923</v>
      </c>
      <c r="D20" s="647"/>
      <c r="E20" s="167"/>
      <c r="F20" s="167"/>
      <c r="G20" s="167"/>
      <c r="H20" s="168" t="n">
        <v>-2100</v>
      </c>
      <c r="I20" s="168"/>
      <c r="J20" s="167"/>
      <c r="K20" s="167"/>
      <c r="L20" s="167"/>
      <c r="M20" s="165"/>
      <c r="N20" s="168"/>
      <c r="O20" s="626" t="n">
        <v>-2100</v>
      </c>
      <c r="P20" s="627" t="s">
        <v>499</v>
      </c>
    </row>
    <row r="21" customFormat="false" ht="17.25" hidden="false" customHeight="true" outlineLevel="0" collapsed="false">
      <c r="A21" s="648"/>
      <c r="B21" s="648"/>
      <c r="C21" s="649" t="s">
        <v>924</v>
      </c>
      <c r="D21" s="650"/>
      <c r="E21" s="651" t="n">
        <f aca="false">SUM(E12:E20)</f>
        <v>0</v>
      </c>
      <c r="F21" s="651" t="n">
        <f aca="false">SUM(F12:F20)</f>
        <v>3109</v>
      </c>
      <c r="G21" s="651" t="n">
        <f aca="false">SUM(G12:G20)</f>
        <v>40</v>
      </c>
      <c r="H21" s="651" t="n">
        <f aca="false">SUM(H12:H20)</f>
        <v>95306</v>
      </c>
      <c r="I21" s="651" t="n">
        <f aca="false">SUM(I12:I20)</f>
        <v>0</v>
      </c>
      <c r="J21" s="651" t="n">
        <f aca="false">SUM(J12:J20)</f>
        <v>0</v>
      </c>
      <c r="K21" s="651" t="n">
        <f aca="false">SUM(K12:K20)</f>
        <v>0</v>
      </c>
      <c r="L21" s="651" t="n">
        <f aca="false">SUM(L12:L20)</f>
        <v>0</v>
      </c>
      <c r="M21" s="651" t="n">
        <f aca="false">SUM(M12:M20)</f>
        <v>0</v>
      </c>
      <c r="N21" s="651" t="n">
        <f aca="false">SUM(N12:N20)</f>
        <v>0</v>
      </c>
      <c r="O21" s="649" t="n">
        <f aca="false">SUM(O12:O20)</f>
        <v>98455</v>
      </c>
      <c r="P21" s="627"/>
    </row>
    <row r="22" customFormat="false" ht="14.25" hidden="false" customHeight="true" outlineLevel="0" collapsed="false">
      <c r="A22" s="652"/>
      <c r="B22" s="652"/>
      <c r="C22" s="120" t="s">
        <v>925</v>
      </c>
      <c r="D22" s="647"/>
      <c r="E22" s="28"/>
      <c r="F22" s="28"/>
      <c r="G22" s="28"/>
      <c r="H22" s="28"/>
      <c r="I22" s="653" t="n">
        <f aca="false">'7'!K15</f>
        <v>0</v>
      </c>
      <c r="J22" s="653"/>
      <c r="K22" s="654" t="n">
        <f aca="false">'7'!J15</f>
        <v>-1500</v>
      </c>
      <c r="L22" s="653"/>
      <c r="M22" s="655"/>
      <c r="N22" s="655"/>
      <c r="O22" s="626" t="n">
        <f aca="false">SUM(E22:N22)</f>
        <v>-1500</v>
      </c>
      <c r="P22" s="627"/>
    </row>
    <row r="23" customFormat="false" ht="12" hidden="false" customHeight="false" outlineLevel="0" collapsed="false">
      <c r="A23" s="652"/>
      <c r="B23" s="652"/>
      <c r="C23" s="120" t="s">
        <v>926</v>
      </c>
      <c r="D23" s="647"/>
      <c r="E23" s="28"/>
      <c r="F23" s="28"/>
      <c r="G23" s="28"/>
      <c r="H23" s="28"/>
      <c r="I23" s="654" t="n">
        <f aca="false">'6'!K16</f>
        <v>0</v>
      </c>
      <c r="J23" s="654" t="n">
        <f aca="false">'6'!H16</f>
        <v>0</v>
      </c>
      <c r="K23" s="654"/>
      <c r="L23" s="654" t="n">
        <f aca="false">'6'!J16</f>
        <v>0</v>
      </c>
      <c r="M23" s="655"/>
      <c r="N23" s="655"/>
      <c r="O23" s="626" t="n">
        <f aca="false">SUM(E23:N23)</f>
        <v>0</v>
      </c>
      <c r="P23" s="627"/>
    </row>
    <row r="24" customFormat="false" ht="12.75" hidden="false" customHeight="true" outlineLevel="0" collapsed="false">
      <c r="A24" s="648"/>
      <c r="B24" s="648"/>
      <c r="C24" s="656" t="s">
        <v>927</v>
      </c>
      <c r="D24" s="657"/>
      <c r="E24" s="26" t="n">
        <f aca="false">SUM(E21:E23)</f>
        <v>0</v>
      </c>
      <c r="F24" s="26" t="n">
        <f aca="false">SUM(F21:F23)</f>
        <v>3109</v>
      </c>
      <c r="G24" s="26" t="n">
        <f aca="false">SUM(G21:G23)</f>
        <v>40</v>
      </c>
      <c r="H24" s="26" t="n">
        <f aca="false">SUM(H21:H23)</f>
        <v>95306</v>
      </c>
      <c r="I24" s="26" t="n">
        <f aca="false">SUM(I21:I23)</f>
        <v>0</v>
      </c>
      <c r="J24" s="26" t="n">
        <f aca="false">SUM(J21:J23)</f>
        <v>0</v>
      </c>
      <c r="K24" s="26" t="n">
        <f aca="false">SUM(K21:K23)</f>
        <v>-1500</v>
      </c>
      <c r="L24" s="26" t="n">
        <f aca="false">SUM(L21:L23)</f>
        <v>0</v>
      </c>
      <c r="M24" s="26" t="n">
        <f aca="false">SUM(M21:M23)</f>
        <v>0</v>
      </c>
      <c r="N24" s="26" t="n">
        <f aca="false">SUM(N21:N23)</f>
        <v>0</v>
      </c>
      <c r="O24" s="656" t="n">
        <f aca="false">SUM(O21:O23)</f>
        <v>96955</v>
      </c>
      <c r="P24" s="627"/>
    </row>
    <row r="25" customFormat="false" ht="12" hidden="false" customHeight="true" outlineLevel="0" collapsed="false">
      <c r="A25" s="652" t="n">
        <v>1</v>
      </c>
      <c r="B25" s="652" t="n">
        <v>13</v>
      </c>
      <c r="C25" s="658" t="s">
        <v>928</v>
      </c>
      <c r="D25" s="659"/>
      <c r="E25" s="655"/>
      <c r="F25" s="655"/>
      <c r="G25" s="655"/>
      <c r="H25" s="655"/>
      <c r="I25" s="655"/>
      <c r="J25" s="655"/>
      <c r="K25" s="655"/>
      <c r="L25" s="655"/>
      <c r="M25" s="655"/>
      <c r="N25" s="655"/>
      <c r="O25" s="626"/>
      <c r="P25" s="627"/>
    </row>
    <row r="26" customFormat="false" ht="12" hidden="false" customHeight="true" outlineLevel="0" collapsed="false">
      <c r="A26" s="652"/>
      <c r="B26" s="652"/>
      <c r="C26" s="120" t="s">
        <v>880</v>
      </c>
      <c r="D26" s="647"/>
      <c r="E26" s="655"/>
      <c r="F26" s="655"/>
      <c r="G26" s="655"/>
      <c r="H26" s="655"/>
      <c r="I26" s="655"/>
      <c r="J26" s="655"/>
      <c r="K26" s="655"/>
      <c r="L26" s="655"/>
      <c r="M26" s="655"/>
      <c r="N26" s="655"/>
      <c r="O26" s="626"/>
      <c r="P26" s="627"/>
    </row>
    <row r="27" customFormat="false" ht="12" hidden="false" customHeight="true" outlineLevel="0" collapsed="false">
      <c r="A27" s="652"/>
      <c r="B27" s="652"/>
      <c r="C27" s="120" t="s">
        <v>929</v>
      </c>
      <c r="D27" s="659"/>
      <c r="E27" s="28" t="n">
        <v>351</v>
      </c>
      <c r="F27" s="28" t="n">
        <v>95</v>
      </c>
      <c r="G27" s="655"/>
      <c r="H27" s="655"/>
      <c r="I27" s="655"/>
      <c r="J27" s="655"/>
      <c r="K27" s="655"/>
      <c r="L27" s="655"/>
      <c r="M27" s="655"/>
      <c r="N27" s="655"/>
      <c r="O27" s="626" t="n">
        <f aca="false">SUM(E27:N27)</f>
        <v>446</v>
      </c>
      <c r="P27" s="627" t="s">
        <v>300</v>
      </c>
    </row>
    <row r="28" customFormat="false" ht="24.95" hidden="false" customHeight="true" outlineLevel="0" collapsed="false">
      <c r="A28" s="652"/>
      <c r="B28" s="652"/>
      <c r="C28" s="660" t="s">
        <v>930</v>
      </c>
      <c r="D28" s="6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626"/>
      <c r="P28" s="627"/>
    </row>
    <row r="29" customFormat="false" ht="12.95" hidden="false" customHeight="true" outlineLevel="0" collapsed="false">
      <c r="A29" s="652"/>
      <c r="B29" s="652"/>
      <c r="C29" s="120" t="s">
        <v>931</v>
      </c>
      <c r="D29" s="593"/>
      <c r="E29" s="28"/>
      <c r="F29" s="28"/>
      <c r="G29" s="28" t="n">
        <v>1067</v>
      </c>
      <c r="H29" s="28"/>
      <c r="I29" s="28"/>
      <c r="J29" s="28"/>
      <c r="K29" s="28"/>
      <c r="L29" s="28"/>
      <c r="M29" s="28"/>
      <c r="N29" s="28"/>
      <c r="O29" s="626" t="n">
        <f aca="false">SUM(G29:N29)</f>
        <v>1067</v>
      </c>
      <c r="P29" s="627" t="s">
        <v>300</v>
      </c>
    </row>
    <row r="30" customFormat="false" ht="12.95" hidden="false" customHeight="true" outlineLevel="0" collapsed="false">
      <c r="A30" s="652"/>
      <c r="B30" s="652"/>
      <c r="C30" s="660" t="s">
        <v>932</v>
      </c>
      <c r="D30" s="660"/>
      <c r="E30" s="28"/>
      <c r="F30" s="28"/>
      <c r="G30" s="28" t="n">
        <v>1519</v>
      </c>
      <c r="H30" s="28"/>
      <c r="I30" s="28"/>
      <c r="J30" s="28"/>
      <c r="K30" s="28"/>
      <c r="L30" s="28"/>
      <c r="M30" s="28"/>
      <c r="N30" s="28"/>
      <c r="O30" s="626" t="n">
        <f aca="false">SUM(G30:N30)</f>
        <v>1519</v>
      </c>
      <c r="P30" s="627" t="s">
        <v>300</v>
      </c>
    </row>
    <row r="31" customFormat="false" ht="12.95" hidden="false" customHeight="true" outlineLevel="0" collapsed="false">
      <c r="A31" s="652"/>
      <c r="B31" s="652"/>
      <c r="C31" s="28" t="s">
        <v>933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626"/>
      <c r="P31" s="627"/>
    </row>
    <row r="32" customFormat="false" ht="12.95" hidden="false" customHeight="true" outlineLevel="0" collapsed="false">
      <c r="A32" s="652"/>
      <c r="B32" s="652"/>
      <c r="C32" s="661" t="s">
        <v>934</v>
      </c>
      <c r="D32" s="662"/>
      <c r="E32" s="28"/>
      <c r="F32" s="28"/>
      <c r="G32" s="28"/>
      <c r="H32" s="28" t="n">
        <v>281</v>
      </c>
      <c r="I32" s="28"/>
      <c r="J32" s="28"/>
      <c r="K32" s="28"/>
      <c r="L32" s="28"/>
      <c r="M32" s="28"/>
      <c r="N32" s="28"/>
      <c r="O32" s="626" t="n">
        <f aca="false">SUM(E32:N32)</f>
        <v>281</v>
      </c>
      <c r="P32" s="627" t="s">
        <v>499</v>
      </c>
    </row>
    <row r="33" customFormat="false" ht="24.95" hidden="false" customHeight="true" outlineLevel="0" collapsed="false">
      <c r="A33" s="652"/>
      <c r="B33" s="652"/>
      <c r="C33" s="660" t="s">
        <v>935</v>
      </c>
      <c r="D33" s="660"/>
      <c r="E33" s="28"/>
      <c r="F33" s="28"/>
      <c r="G33" s="28"/>
      <c r="H33" s="28" t="n">
        <v>1200</v>
      </c>
      <c r="I33" s="28"/>
      <c r="J33" s="28"/>
      <c r="K33" s="28"/>
      <c r="L33" s="28"/>
      <c r="M33" s="28"/>
      <c r="N33" s="28"/>
      <c r="O33" s="626" t="n">
        <f aca="false">SUM(E33:N33)</f>
        <v>1200</v>
      </c>
      <c r="P33" s="627" t="s">
        <v>300</v>
      </c>
    </row>
    <row r="34" customFormat="false" ht="45" hidden="false" customHeight="true" outlineLevel="0" collapsed="false">
      <c r="A34" s="652"/>
      <c r="B34" s="652"/>
      <c r="C34" s="660" t="s">
        <v>936</v>
      </c>
      <c r="D34" s="660"/>
      <c r="E34" s="28"/>
      <c r="F34" s="28"/>
      <c r="G34" s="28"/>
      <c r="H34" s="28" t="n">
        <v>4600</v>
      </c>
      <c r="I34" s="28"/>
      <c r="J34" s="28"/>
      <c r="K34" s="28"/>
      <c r="L34" s="28"/>
      <c r="M34" s="28"/>
      <c r="N34" s="28"/>
      <c r="O34" s="626" t="n">
        <v>4600</v>
      </c>
      <c r="P34" s="627" t="s">
        <v>300</v>
      </c>
    </row>
    <row r="35" customFormat="false" ht="24.95" hidden="false" customHeight="true" outlineLevel="0" collapsed="false">
      <c r="A35" s="652"/>
      <c r="B35" s="652"/>
      <c r="C35" s="24" t="s">
        <v>937</v>
      </c>
      <c r="D35" s="24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626"/>
      <c r="P35" s="627"/>
    </row>
    <row r="36" customFormat="false" ht="24.95" hidden="false" customHeight="true" outlineLevel="0" collapsed="false">
      <c r="A36" s="652"/>
      <c r="B36" s="652"/>
      <c r="C36" s="24" t="s">
        <v>938</v>
      </c>
      <c r="D36" s="24"/>
      <c r="E36" s="28"/>
      <c r="F36" s="28"/>
      <c r="G36" s="28"/>
      <c r="H36" s="28" t="n">
        <v>4542</v>
      </c>
      <c r="I36" s="28"/>
      <c r="J36" s="28"/>
      <c r="K36" s="28"/>
      <c r="L36" s="28"/>
      <c r="M36" s="28"/>
      <c r="N36" s="28"/>
      <c r="O36" s="626" t="n">
        <f aca="false">SUM(E36:N36)</f>
        <v>4542</v>
      </c>
      <c r="P36" s="627" t="s">
        <v>300</v>
      </c>
    </row>
    <row r="37" customFormat="false" ht="24.95" hidden="false" customHeight="true" outlineLevel="0" collapsed="false">
      <c r="A37" s="652"/>
      <c r="B37" s="652"/>
      <c r="C37" s="24" t="s">
        <v>939</v>
      </c>
      <c r="D37" s="24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626"/>
      <c r="P37" s="627"/>
    </row>
    <row r="38" customFormat="false" ht="15" hidden="false" customHeight="true" outlineLevel="0" collapsed="false">
      <c r="A38" s="652"/>
      <c r="B38" s="652"/>
      <c r="C38" s="24" t="s">
        <v>940</v>
      </c>
      <c r="D38" s="24"/>
      <c r="E38" s="28" t="n">
        <v>787</v>
      </c>
      <c r="F38" s="28" t="n">
        <v>213</v>
      </c>
      <c r="G38" s="28"/>
      <c r="H38" s="28" t="n">
        <v>-1000</v>
      </c>
      <c r="I38" s="28"/>
      <c r="J38" s="28"/>
      <c r="K38" s="28"/>
      <c r="L38" s="28"/>
      <c r="M38" s="28"/>
      <c r="N38" s="28"/>
      <c r="O38" s="626" t="n">
        <v>0</v>
      </c>
      <c r="P38" s="627" t="s">
        <v>300</v>
      </c>
    </row>
    <row r="39" customFormat="false" ht="12.75" hidden="false" customHeight="false" outlineLevel="0" collapsed="false">
      <c r="A39" s="652"/>
      <c r="B39" s="652"/>
      <c r="C39" s="120" t="s">
        <v>941</v>
      </c>
      <c r="D39" s="663"/>
      <c r="E39" s="28"/>
      <c r="F39" s="28"/>
      <c r="G39" s="28"/>
      <c r="H39" s="28" t="n">
        <v>400</v>
      </c>
      <c r="I39" s="28"/>
      <c r="J39" s="28"/>
      <c r="K39" s="28"/>
      <c r="L39" s="28"/>
      <c r="M39" s="28"/>
      <c r="N39" s="28"/>
      <c r="O39" s="626" t="n">
        <f aca="false">SUM(E39:N39)</f>
        <v>400</v>
      </c>
      <c r="P39" s="627" t="s">
        <v>300</v>
      </c>
    </row>
    <row r="40" customFormat="false" ht="12" hidden="false" customHeight="false" outlineLevel="0" collapsed="false">
      <c r="A40" s="648"/>
      <c r="B40" s="648"/>
      <c r="C40" s="656" t="s">
        <v>942</v>
      </c>
      <c r="D40" s="657"/>
      <c r="E40" s="26" t="n">
        <f aca="false">SUM(E27:E39)</f>
        <v>1138</v>
      </c>
      <c r="F40" s="26" t="n">
        <f aca="false">SUM(F27:F39)</f>
        <v>308</v>
      </c>
      <c r="G40" s="26" t="n">
        <f aca="false">SUM(G27:G39)</f>
        <v>2586</v>
      </c>
      <c r="H40" s="26" t="n">
        <f aca="false">SUM(H27:H39)</f>
        <v>10023</v>
      </c>
      <c r="I40" s="26" t="n">
        <f aca="false">SUM(I27:I39)</f>
        <v>0</v>
      </c>
      <c r="J40" s="26" t="n">
        <f aca="false">SUM(J27:J39)</f>
        <v>0</v>
      </c>
      <c r="K40" s="26" t="n">
        <f aca="false">SUM(K27:K39)</f>
        <v>0</v>
      </c>
      <c r="L40" s="26" t="n">
        <f aca="false">SUM(L27:L39)</f>
        <v>0</v>
      </c>
      <c r="M40" s="26" t="n">
        <f aca="false">SUM(M27:M39)</f>
        <v>0</v>
      </c>
      <c r="N40" s="26" t="n">
        <f aca="false">SUM(N27:N39)</f>
        <v>0</v>
      </c>
      <c r="O40" s="26" t="n">
        <f aca="false">SUM(O27:O39)</f>
        <v>14055</v>
      </c>
      <c r="P40" s="627"/>
    </row>
    <row r="41" customFormat="false" ht="12" hidden="false" customHeight="false" outlineLevel="0" collapsed="false">
      <c r="A41" s="664"/>
      <c r="B41" s="664"/>
      <c r="C41" s="120" t="s">
        <v>943</v>
      </c>
      <c r="D41" s="647"/>
      <c r="E41" s="655"/>
      <c r="F41" s="655"/>
      <c r="G41" s="655"/>
      <c r="H41" s="28"/>
      <c r="I41" s="28"/>
      <c r="J41" s="655"/>
      <c r="K41" s="655"/>
      <c r="L41" s="28"/>
      <c r="M41" s="655"/>
      <c r="N41" s="655"/>
      <c r="O41" s="626" t="n">
        <f aca="false">SUM(E41:N41)</f>
        <v>0</v>
      </c>
      <c r="P41" s="627"/>
    </row>
    <row r="42" customFormat="false" ht="12" hidden="false" customHeight="false" outlineLevel="0" collapsed="false">
      <c r="A42" s="664"/>
      <c r="B42" s="664"/>
      <c r="C42" s="120" t="s">
        <v>944</v>
      </c>
      <c r="D42" s="647"/>
      <c r="E42" s="655"/>
      <c r="F42" s="655"/>
      <c r="G42" s="655"/>
      <c r="H42" s="28"/>
      <c r="I42" s="654" t="n">
        <f aca="false">'6'!K23</f>
        <v>0</v>
      </c>
      <c r="J42" s="654"/>
      <c r="K42" s="654"/>
      <c r="L42" s="654" t="n">
        <f aca="false">'6'!J23</f>
        <v>-600</v>
      </c>
      <c r="M42" s="655"/>
      <c r="N42" s="655"/>
      <c r="O42" s="626" t="n">
        <f aca="false">SUM(E42:N42)</f>
        <v>-600</v>
      </c>
      <c r="P42" s="627"/>
    </row>
    <row r="43" customFormat="false" ht="12" hidden="false" customHeight="false" outlineLevel="0" collapsed="false">
      <c r="A43" s="664"/>
      <c r="B43" s="664"/>
      <c r="C43" s="120" t="s">
        <v>925</v>
      </c>
      <c r="D43" s="647"/>
      <c r="E43" s="655"/>
      <c r="F43" s="655"/>
      <c r="G43" s="655"/>
      <c r="H43" s="28"/>
      <c r="I43" s="654" t="n">
        <f aca="false">'7'!K37</f>
        <v>0</v>
      </c>
      <c r="J43" s="653"/>
      <c r="K43" s="654" t="n">
        <f aca="false">'7'!J37</f>
        <v>-5117</v>
      </c>
      <c r="L43" s="653"/>
      <c r="M43" s="655"/>
      <c r="N43" s="655"/>
      <c r="O43" s="626" t="n">
        <f aca="false">SUM(E43:N43)</f>
        <v>-5117</v>
      </c>
      <c r="P43" s="627"/>
    </row>
    <row r="44" customFormat="false" ht="12.95" hidden="false" customHeight="true" outlineLevel="0" collapsed="false">
      <c r="A44" s="648"/>
      <c r="B44" s="648"/>
      <c r="C44" s="656" t="s">
        <v>945</v>
      </c>
      <c r="D44" s="657"/>
      <c r="E44" s="26" t="n">
        <f aca="false">SUM(E40:E43)</f>
        <v>1138</v>
      </c>
      <c r="F44" s="26" t="n">
        <f aca="false">SUM(F40:F43)</f>
        <v>308</v>
      </c>
      <c r="G44" s="26" t="n">
        <f aca="false">SUM(G40:G43)</f>
        <v>2586</v>
      </c>
      <c r="H44" s="26" t="n">
        <f aca="false">SUM(H40:H43)</f>
        <v>10023</v>
      </c>
      <c r="I44" s="26" t="n">
        <f aca="false">SUM(I40:I43)</f>
        <v>0</v>
      </c>
      <c r="J44" s="26" t="n">
        <f aca="false">SUM(J40:J43)</f>
        <v>0</v>
      </c>
      <c r="K44" s="26" t="n">
        <f aca="false">SUM(K40:K43)</f>
        <v>-5117</v>
      </c>
      <c r="L44" s="26" t="n">
        <f aca="false">SUM(L40:L43)</f>
        <v>-600</v>
      </c>
      <c r="M44" s="26" t="n">
        <f aca="false">SUM(M40:M43)</f>
        <v>0</v>
      </c>
      <c r="N44" s="26" t="n">
        <f aca="false">SUM(N40:N43)</f>
        <v>0</v>
      </c>
      <c r="O44" s="656" t="n">
        <f aca="false">SUM(O40:O43)</f>
        <v>8338</v>
      </c>
      <c r="P44" s="627"/>
    </row>
    <row r="45" customFormat="false" ht="10.5" hidden="false" customHeight="true" outlineLevel="0" collapsed="false">
      <c r="A45" s="652" t="n">
        <v>1</v>
      </c>
      <c r="B45" s="652" t="n">
        <v>14</v>
      </c>
      <c r="C45" s="658" t="s">
        <v>946</v>
      </c>
      <c r="D45" s="647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626"/>
      <c r="P45" s="627"/>
    </row>
    <row r="46" customFormat="false" ht="10.5" hidden="false" customHeight="true" outlineLevel="0" collapsed="false">
      <c r="A46" s="652"/>
      <c r="B46" s="652"/>
      <c r="C46" s="18" t="s">
        <v>947</v>
      </c>
      <c r="D46" s="1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626"/>
      <c r="P46" s="627"/>
    </row>
    <row r="47" customFormat="false" ht="10.5" hidden="false" customHeight="true" outlineLevel="0" collapsed="false">
      <c r="A47" s="652"/>
      <c r="B47" s="652"/>
      <c r="C47" s="305" t="s">
        <v>948</v>
      </c>
      <c r="D47" s="645"/>
      <c r="E47" s="28"/>
      <c r="F47" s="28"/>
      <c r="G47" s="28" t="n">
        <v>-1245</v>
      </c>
      <c r="H47" s="28" t="n">
        <v>1245</v>
      </c>
      <c r="I47" s="28"/>
      <c r="J47" s="28"/>
      <c r="K47" s="28"/>
      <c r="L47" s="28"/>
      <c r="M47" s="28"/>
      <c r="N47" s="28"/>
      <c r="O47" s="626" t="n">
        <v>0</v>
      </c>
      <c r="P47" s="627" t="s">
        <v>332</v>
      </c>
    </row>
    <row r="48" customFormat="false" ht="10.5" hidden="false" customHeight="true" outlineLevel="0" collapsed="false">
      <c r="A48" s="652"/>
      <c r="B48" s="652"/>
      <c r="C48" s="581" t="s">
        <v>949</v>
      </c>
      <c r="D48" s="581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626"/>
      <c r="P48" s="627"/>
    </row>
    <row r="49" customFormat="false" ht="10.5" hidden="false" customHeight="true" outlineLevel="0" collapsed="false">
      <c r="A49" s="652"/>
      <c r="B49" s="652"/>
      <c r="C49" s="665" t="s">
        <v>950</v>
      </c>
      <c r="D49" s="666"/>
      <c r="E49" s="28"/>
      <c r="F49" s="28"/>
      <c r="G49" s="28" t="n">
        <v>100</v>
      </c>
      <c r="H49" s="28"/>
      <c r="I49" s="28"/>
      <c r="J49" s="28"/>
      <c r="K49" s="28"/>
      <c r="L49" s="28"/>
      <c r="M49" s="28"/>
      <c r="N49" s="28"/>
      <c r="O49" s="626" t="n">
        <v>100</v>
      </c>
      <c r="P49" s="627" t="s">
        <v>300</v>
      </c>
    </row>
    <row r="50" customFormat="false" ht="21.95" hidden="false" customHeight="true" outlineLevel="0" collapsed="false">
      <c r="A50" s="652"/>
      <c r="B50" s="652"/>
      <c r="C50" s="17" t="s">
        <v>951</v>
      </c>
      <c r="D50" s="17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626"/>
      <c r="P50" s="627"/>
    </row>
    <row r="51" customFormat="false" ht="10.5" hidden="false" customHeight="true" outlineLevel="0" collapsed="false">
      <c r="A51" s="652"/>
      <c r="B51" s="652"/>
      <c r="C51" s="18" t="s">
        <v>952</v>
      </c>
      <c r="D51" s="18"/>
      <c r="E51" s="28"/>
      <c r="F51" s="28"/>
      <c r="G51" s="28"/>
      <c r="H51" s="28" t="n">
        <v>48</v>
      </c>
      <c r="I51" s="28"/>
      <c r="J51" s="28"/>
      <c r="K51" s="28"/>
      <c r="L51" s="28"/>
      <c r="M51" s="28"/>
      <c r="N51" s="28"/>
      <c r="O51" s="626" t="n">
        <f aca="false">SUM(E51:N51)</f>
        <v>48</v>
      </c>
      <c r="P51" s="627" t="s">
        <v>300</v>
      </c>
    </row>
    <row r="52" customFormat="false" ht="12.95" hidden="false" customHeight="true" outlineLevel="0" collapsed="false">
      <c r="A52" s="652"/>
      <c r="B52" s="652"/>
      <c r="C52" s="18" t="s">
        <v>953</v>
      </c>
      <c r="D52" s="18"/>
      <c r="E52" s="28"/>
      <c r="F52" s="28"/>
      <c r="G52" s="28"/>
      <c r="H52" s="28" t="n">
        <v>45</v>
      </c>
      <c r="I52" s="28"/>
      <c r="J52" s="28"/>
      <c r="K52" s="28"/>
      <c r="L52" s="28"/>
      <c r="M52" s="28"/>
      <c r="N52" s="28"/>
      <c r="O52" s="626" t="n">
        <f aca="false">SUM(E52:N52)</f>
        <v>45</v>
      </c>
      <c r="P52" s="627" t="s">
        <v>300</v>
      </c>
    </row>
    <row r="53" customFormat="false" ht="13.5" hidden="false" customHeight="true" outlineLevel="0" collapsed="false">
      <c r="A53" s="648"/>
      <c r="B53" s="648"/>
      <c r="C53" s="656" t="s">
        <v>954</v>
      </c>
      <c r="D53" s="657"/>
      <c r="E53" s="26" t="n">
        <f aca="false">SUM(E52:E52)</f>
        <v>0</v>
      </c>
      <c r="F53" s="26" t="n">
        <f aca="false">SUM(F52:F52)</f>
        <v>0</v>
      </c>
      <c r="G53" s="26" t="n">
        <f aca="false">SUM(G47:G52)</f>
        <v>-1145</v>
      </c>
      <c r="H53" s="26" t="n">
        <f aca="false">SUM(H47:H52)</f>
        <v>1338</v>
      </c>
      <c r="I53" s="26" t="n">
        <f aca="false">SUM(I47:I52)</f>
        <v>0</v>
      </c>
      <c r="J53" s="26" t="n">
        <f aca="false">SUM(J47:J52)</f>
        <v>0</v>
      </c>
      <c r="K53" s="26" t="n">
        <f aca="false">SUM(K47:K52)</f>
        <v>0</v>
      </c>
      <c r="L53" s="26" t="n">
        <f aca="false">SUM(L47:L52)</f>
        <v>0</v>
      </c>
      <c r="M53" s="26" t="n">
        <f aca="false">SUM(M47:M52)</f>
        <v>0</v>
      </c>
      <c r="N53" s="26" t="n">
        <f aca="false">SUM(N47:N52)</f>
        <v>0</v>
      </c>
      <c r="O53" s="26" t="n">
        <f aca="false">SUM(O47:O52)</f>
        <v>193</v>
      </c>
      <c r="P53" s="627"/>
    </row>
    <row r="54" customFormat="false" ht="12.75" hidden="false" customHeight="true" outlineLevel="0" collapsed="false">
      <c r="A54" s="667"/>
      <c r="B54" s="667"/>
      <c r="C54" s="668" t="s">
        <v>955</v>
      </c>
      <c r="D54" s="668"/>
      <c r="E54" s="667"/>
      <c r="F54" s="667"/>
      <c r="G54" s="667"/>
      <c r="H54" s="669"/>
      <c r="I54" s="670" t="n">
        <f aca="false">'6'!K31</f>
        <v>0</v>
      </c>
      <c r="J54" s="671"/>
      <c r="K54" s="672"/>
      <c r="L54" s="673" t="n">
        <f aca="false">'6'!J31</f>
        <v>0</v>
      </c>
      <c r="M54" s="667"/>
      <c r="N54" s="667"/>
      <c r="O54" s="626" t="n">
        <f aca="false">SUM(E54:N54)</f>
        <v>0</v>
      </c>
      <c r="P54" s="627"/>
    </row>
    <row r="55" customFormat="false" ht="12" hidden="false" customHeight="false" outlineLevel="0" collapsed="false">
      <c r="A55" s="674"/>
      <c r="B55" s="674"/>
      <c r="C55" s="305" t="s">
        <v>925</v>
      </c>
      <c r="D55" s="12"/>
      <c r="E55" s="14"/>
      <c r="F55" s="14"/>
      <c r="G55" s="14"/>
      <c r="H55" s="14"/>
      <c r="I55" s="675" t="n">
        <f aca="false">'7'!K41</f>
        <v>0</v>
      </c>
      <c r="J55" s="676"/>
      <c r="K55" s="677" t="n">
        <f aca="false">'7'!J41</f>
        <v>0</v>
      </c>
      <c r="L55" s="677"/>
      <c r="M55" s="18"/>
      <c r="N55" s="18"/>
      <c r="O55" s="626" t="n">
        <f aca="false">SUM(E55:N55)</f>
        <v>0</v>
      </c>
      <c r="P55" s="627"/>
    </row>
    <row r="56" customFormat="false" ht="12" hidden="false" customHeight="true" outlineLevel="0" collapsed="false">
      <c r="A56" s="648"/>
      <c r="B56" s="648"/>
      <c r="C56" s="656" t="s">
        <v>324</v>
      </c>
      <c r="D56" s="657"/>
      <c r="E56" s="26" t="n">
        <f aca="false">SUM(E53:E55)</f>
        <v>0</v>
      </c>
      <c r="F56" s="26" t="n">
        <f aca="false">SUM(F53:F55)</f>
        <v>0</v>
      </c>
      <c r="G56" s="26" t="n">
        <f aca="false">SUM(G53:G55)</f>
        <v>-1145</v>
      </c>
      <c r="H56" s="26" t="n">
        <f aca="false">SUM(H53:H55)</f>
        <v>1338</v>
      </c>
      <c r="I56" s="26" t="n">
        <f aca="false">SUM(I53:I55)</f>
        <v>0</v>
      </c>
      <c r="J56" s="26" t="n">
        <f aca="false">SUM(J53:J55)</f>
        <v>0</v>
      </c>
      <c r="K56" s="26" t="n">
        <f aca="false">SUM(K53:K55)</f>
        <v>0</v>
      </c>
      <c r="L56" s="26" t="n">
        <f aca="false">SUM(L53:L55)</f>
        <v>0</v>
      </c>
      <c r="M56" s="26" t="n">
        <f aca="false">SUM(M53:M55)</f>
        <v>0</v>
      </c>
      <c r="N56" s="26" t="n">
        <f aca="false">SUM(N53:N55)</f>
        <v>0</v>
      </c>
      <c r="O56" s="656" t="n">
        <f aca="false">SUM(O53:O55)</f>
        <v>193</v>
      </c>
      <c r="P56" s="627"/>
    </row>
    <row r="57" customFormat="false" ht="12" hidden="false" customHeight="true" outlineLevel="0" collapsed="false">
      <c r="A57" s="678" t="n">
        <v>1</v>
      </c>
      <c r="B57" s="678" t="n">
        <v>15</v>
      </c>
      <c r="C57" s="169" t="s">
        <v>956</v>
      </c>
      <c r="D57" s="679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626"/>
      <c r="P57" s="627"/>
    </row>
    <row r="58" customFormat="false" ht="12" hidden="false" customHeight="true" outlineLevel="0" collapsed="false">
      <c r="A58" s="678"/>
      <c r="B58" s="678"/>
      <c r="C58" s="680" t="s">
        <v>957</v>
      </c>
      <c r="D58" s="680"/>
      <c r="E58" s="18"/>
      <c r="F58" s="681"/>
      <c r="G58" s="18"/>
      <c r="H58" s="18"/>
      <c r="I58" s="18"/>
      <c r="J58" s="18"/>
      <c r="K58" s="18"/>
      <c r="L58" s="18"/>
      <c r="M58" s="18"/>
      <c r="N58" s="18"/>
      <c r="O58" s="626"/>
      <c r="P58" s="627"/>
    </row>
    <row r="59" customFormat="false" ht="12" hidden="false" customHeight="true" outlineLevel="0" collapsed="false">
      <c r="A59" s="678"/>
      <c r="B59" s="678"/>
      <c r="C59" s="18" t="s">
        <v>958</v>
      </c>
      <c r="D59" s="18"/>
      <c r="E59" s="18"/>
      <c r="F59" s="681"/>
      <c r="G59" s="18" t="n">
        <v>7294</v>
      </c>
      <c r="H59" s="18"/>
      <c r="I59" s="18"/>
      <c r="J59" s="18"/>
      <c r="K59" s="18"/>
      <c r="L59" s="18"/>
      <c r="M59" s="18"/>
      <c r="N59" s="18"/>
      <c r="O59" s="626" t="n">
        <f aca="false">SUM(E59:N59)</f>
        <v>7294</v>
      </c>
      <c r="P59" s="627" t="s">
        <v>959</v>
      </c>
    </row>
    <row r="60" customFormat="false" ht="12" hidden="false" customHeight="true" outlineLevel="0" collapsed="false">
      <c r="A60" s="678"/>
      <c r="B60" s="678"/>
      <c r="C60" s="680" t="s">
        <v>960</v>
      </c>
      <c r="D60" s="680"/>
      <c r="E60" s="18"/>
      <c r="F60" s="681"/>
      <c r="G60" s="18"/>
      <c r="H60" s="18"/>
      <c r="I60" s="18"/>
      <c r="J60" s="18"/>
      <c r="K60" s="18"/>
      <c r="L60" s="18"/>
      <c r="M60" s="18"/>
      <c r="N60" s="18"/>
      <c r="O60" s="626"/>
      <c r="P60" s="627"/>
    </row>
    <row r="61" customFormat="false" ht="12" hidden="false" customHeight="true" outlineLevel="0" collapsed="false">
      <c r="A61" s="678"/>
      <c r="B61" s="678"/>
      <c r="C61" s="305" t="s">
        <v>961</v>
      </c>
      <c r="D61" s="679"/>
      <c r="E61" s="18"/>
      <c r="F61" s="681"/>
      <c r="G61" s="18" t="n">
        <v>-410</v>
      </c>
      <c r="H61" s="18"/>
      <c r="I61" s="18"/>
      <c r="J61" s="18"/>
      <c r="K61" s="18"/>
      <c r="L61" s="18"/>
      <c r="M61" s="18"/>
      <c r="N61" s="18"/>
      <c r="O61" s="626" t="n">
        <v>-410</v>
      </c>
      <c r="P61" s="627" t="s">
        <v>332</v>
      </c>
    </row>
    <row r="62" customFormat="false" ht="12" hidden="false" customHeight="true" outlineLevel="0" collapsed="false">
      <c r="A62" s="678"/>
      <c r="B62" s="678"/>
      <c r="C62" s="592" t="s">
        <v>887</v>
      </c>
      <c r="D62" s="592"/>
      <c r="E62" s="18"/>
      <c r="F62" s="681"/>
      <c r="G62" s="18"/>
      <c r="H62" s="18"/>
      <c r="I62" s="18"/>
      <c r="J62" s="18"/>
      <c r="K62" s="18"/>
      <c r="L62" s="18"/>
      <c r="M62" s="18"/>
      <c r="N62" s="18"/>
      <c r="O62" s="626"/>
      <c r="P62" s="627"/>
    </row>
    <row r="63" customFormat="false" ht="24.95" hidden="false" customHeight="true" outlineLevel="0" collapsed="false">
      <c r="A63" s="678"/>
      <c r="B63" s="678"/>
      <c r="C63" s="682" t="s">
        <v>962</v>
      </c>
      <c r="D63" s="682"/>
      <c r="E63" s="18"/>
      <c r="F63" s="681"/>
      <c r="G63" s="18"/>
      <c r="H63" s="18" t="n">
        <v>17700</v>
      </c>
      <c r="I63" s="18"/>
      <c r="J63" s="18"/>
      <c r="K63" s="18"/>
      <c r="L63" s="18"/>
      <c r="M63" s="18"/>
      <c r="N63" s="18"/>
      <c r="O63" s="626" t="n">
        <f aca="false">SUM(H63:N63)</f>
        <v>17700</v>
      </c>
      <c r="P63" s="627" t="s">
        <v>300</v>
      </c>
    </row>
    <row r="64" customFormat="false" ht="15" hidden="false" customHeight="true" outlineLevel="0" collapsed="false">
      <c r="A64" s="678"/>
      <c r="B64" s="678"/>
      <c r="C64" s="18" t="s">
        <v>963</v>
      </c>
      <c r="D64" s="18"/>
      <c r="E64" s="18"/>
      <c r="F64" s="681"/>
      <c r="G64" s="18"/>
      <c r="H64" s="18"/>
      <c r="I64" s="18"/>
      <c r="J64" s="18"/>
      <c r="K64" s="18"/>
      <c r="L64" s="18"/>
      <c r="M64" s="18"/>
      <c r="N64" s="18"/>
      <c r="O64" s="626"/>
      <c r="P64" s="627"/>
    </row>
    <row r="65" customFormat="false" ht="15" hidden="false" customHeight="true" outlineLevel="0" collapsed="false">
      <c r="A65" s="678"/>
      <c r="B65" s="678"/>
      <c r="C65" s="661" t="s">
        <v>964</v>
      </c>
      <c r="D65" s="645"/>
      <c r="E65" s="18"/>
      <c r="F65" s="681"/>
      <c r="G65" s="18" t="n">
        <v>-4</v>
      </c>
      <c r="H65" s="18"/>
      <c r="I65" s="18"/>
      <c r="J65" s="18"/>
      <c r="K65" s="18"/>
      <c r="L65" s="18"/>
      <c r="M65" s="18"/>
      <c r="N65" s="18"/>
      <c r="O65" s="626" t="n">
        <v>-4</v>
      </c>
      <c r="P65" s="627" t="s">
        <v>332</v>
      </c>
    </row>
    <row r="66" customFormat="false" ht="15" hidden="false" customHeight="true" outlineLevel="0" collapsed="false">
      <c r="A66" s="678"/>
      <c r="B66" s="678"/>
      <c r="C66" s="680" t="s">
        <v>965</v>
      </c>
      <c r="D66" s="680"/>
      <c r="E66" s="18"/>
      <c r="F66" s="681"/>
      <c r="G66" s="18"/>
      <c r="H66" s="18"/>
      <c r="I66" s="18"/>
      <c r="J66" s="18"/>
      <c r="K66" s="18"/>
      <c r="L66" s="18"/>
      <c r="M66" s="18"/>
      <c r="N66" s="18"/>
      <c r="O66" s="626"/>
      <c r="P66" s="627"/>
    </row>
    <row r="67" customFormat="false" ht="24.95" hidden="false" customHeight="true" outlineLevel="0" collapsed="false">
      <c r="A67" s="678"/>
      <c r="B67" s="678"/>
      <c r="C67" s="682" t="s">
        <v>966</v>
      </c>
      <c r="D67" s="682"/>
      <c r="E67" s="18"/>
      <c r="F67" s="681"/>
      <c r="G67" s="18" t="n">
        <v>-700</v>
      </c>
      <c r="H67" s="18" t="n">
        <v>700</v>
      </c>
      <c r="I67" s="18"/>
      <c r="J67" s="18"/>
      <c r="K67" s="18"/>
      <c r="L67" s="18"/>
      <c r="M67" s="18"/>
      <c r="N67" s="18"/>
      <c r="O67" s="626" t="n">
        <v>0</v>
      </c>
      <c r="P67" s="627" t="s">
        <v>300</v>
      </c>
    </row>
    <row r="68" customFormat="false" ht="14.1" hidden="false" customHeight="true" outlineLevel="0" collapsed="false">
      <c r="A68" s="678"/>
      <c r="B68" s="678"/>
      <c r="C68" s="305" t="s">
        <v>967</v>
      </c>
      <c r="D68" s="679"/>
      <c r="E68" s="18"/>
      <c r="F68" s="681"/>
      <c r="G68" s="18"/>
      <c r="H68" s="18"/>
      <c r="I68" s="18"/>
      <c r="J68" s="18"/>
      <c r="K68" s="18"/>
      <c r="L68" s="18"/>
      <c r="M68" s="18"/>
      <c r="N68" s="18"/>
      <c r="O68" s="626"/>
      <c r="P68" s="627"/>
    </row>
    <row r="69" customFormat="false" ht="14.1" hidden="false" customHeight="true" outlineLevel="0" collapsed="false">
      <c r="A69" s="678"/>
      <c r="B69" s="678"/>
      <c r="C69" s="305" t="s">
        <v>968</v>
      </c>
      <c r="D69" s="679"/>
      <c r="E69" s="18"/>
      <c r="F69" s="681"/>
      <c r="G69" s="18"/>
      <c r="H69" s="18" t="n">
        <v>400</v>
      </c>
      <c r="I69" s="18"/>
      <c r="J69" s="18"/>
      <c r="K69" s="18"/>
      <c r="L69" s="18"/>
      <c r="M69" s="18"/>
      <c r="N69" s="18"/>
      <c r="O69" s="626" t="n">
        <f aca="false">SUM(E69:N69)</f>
        <v>400</v>
      </c>
      <c r="P69" s="627" t="s">
        <v>499</v>
      </c>
    </row>
    <row r="70" customFormat="false" ht="16.5" hidden="false" customHeight="true" outlineLevel="0" collapsed="false">
      <c r="A70" s="648"/>
      <c r="B70" s="648"/>
      <c r="C70" s="683" t="s">
        <v>969</v>
      </c>
      <c r="D70" s="657"/>
      <c r="E70" s="26" t="n">
        <f aca="false">SUM(E58:E69)</f>
        <v>0</v>
      </c>
      <c r="F70" s="26" t="n">
        <f aca="false">SUM(F58:F69)</f>
        <v>0</v>
      </c>
      <c r="G70" s="26" t="n">
        <f aca="false">SUM(G58:G69)</f>
        <v>6180</v>
      </c>
      <c r="H70" s="26" t="n">
        <f aca="false">SUM(H58:H69)</f>
        <v>18800</v>
      </c>
      <c r="I70" s="26" t="n">
        <f aca="false">SUM(I58:I69)</f>
        <v>0</v>
      </c>
      <c r="J70" s="26" t="n">
        <f aca="false">SUM(J58:J69)</f>
        <v>0</v>
      </c>
      <c r="K70" s="26" t="n">
        <f aca="false">SUM(K58:K69)</f>
        <v>0</v>
      </c>
      <c r="L70" s="26" t="n">
        <f aca="false">SUM(L58:L69)</f>
        <v>0</v>
      </c>
      <c r="M70" s="26" t="n">
        <f aca="false">SUM(M58:M69)</f>
        <v>0</v>
      </c>
      <c r="N70" s="26" t="n">
        <f aca="false">SUM(N58:N69)</f>
        <v>0</v>
      </c>
      <c r="O70" s="656" t="n">
        <f aca="false">SUM(O58:O69)</f>
        <v>24980</v>
      </c>
      <c r="P70" s="627"/>
    </row>
    <row r="71" customFormat="false" ht="12.75" hidden="false" customHeight="true" outlineLevel="0" collapsed="false">
      <c r="A71" s="684"/>
      <c r="B71" s="684"/>
      <c r="C71" s="685" t="s">
        <v>925</v>
      </c>
      <c r="D71" s="685"/>
      <c r="E71" s="686"/>
      <c r="F71" s="686"/>
      <c r="G71" s="686"/>
      <c r="H71" s="686"/>
      <c r="I71" s="687" t="n">
        <f aca="false">'7'!K44</f>
        <v>0</v>
      </c>
      <c r="J71" s="687"/>
      <c r="K71" s="688" t="n">
        <f aca="false">'7'!J44</f>
        <v>0</v>
      </c>
      <c r="L71" s="687"/>
      <c r="M71" s="686"/>
      <c r="N71" s="686"/>
      <c r="O71" s="626" t="n">
        <f aca="false">SUM(E71:N71)</f>
        <v>0</v>
      </c>
      <c r="P71" s="627"/>
    </row>
    <row r="72" customFormat="false" ht="13.5" hidden="false" customHeight="true" outlineLevel="0" collapsed="false">
      <c r="A72" s="674"/>
      <c r="B72" s="674"/>
      <c r="C72" s="305" t="s">
        <v>926</v>
      </c>
      <c r="D72" s="12"/>
      <c r="E72" s="14"/>
      <c r="F72" s="14"/>
      <c r="G72" s="14"/>
      <c r="H72" s="14"/>
      <c r="I72" s="677" t="n">
        <f aca="false">'6'!K35</f>
        <v>35</v>
      </c>
      <c r="J72" s="676"/>
      <c r="K72" s="676"/>
      <c r="L72" s="677" t="n">
        <f aca="false">'6'!J35</f>
        <v>0</v>
      </c>
      <c r="M72" s="18"/>
      <c r="N72" s="18"/>
      <c r="O72" s="626" t="n">
        <f aca="false">SUM(E72:N72)</f>
        <v>35</v>
      </c>
      <c r="P72" s="627"/>
    </row>
    <row r="73" customFormat="false" ht="12.95" hidden="false" customHeight="true" outlineLevel="0" collapsed="false">
      <c r="A73" s="648"/>
      <c r="B73" s="648"/>
      <c r="C73" s="656" t="s">
        <v>970</v>
      </c>
      <c r="D73" s="657"/>
      <c r="E73" s="26" t="n">
        <f aca="false">SUM(E70:E72)</f>
        <v>0</v>
      </c>
      <c r="F73" s="26" t="n">
        <f aca="false">SUM(F70:F72)</f>
        <v>0</v>
      </c>
      <c r="G73" s="26" t="n">
        <f aca="false">SUM(G70:G72)</f>
        <v>6180</v>
      </c>
      <c r="H73" s="26" t="n">
        <f aca="false">SUM(H70:H72)</f>
        <v>18800</v>
      </c>
      <c r="I73" s="26" t="n">
        <f aca="false">SUM(I70:I72)</f>
        <v>35</v>
      </c>
      <c r="J73" s="26" t="n">
        <f aca="false">SUM(J70:J72)</f>
        <v>0</v>
      </c>
      <c r="K73" s="26" t="n">
        <f aca="false">SUM(K70:K72)</f>
        <v>0</v>
      </c>
      <c r="L73" s="26" t="n">
        <f aca="false">SUM(L70:L72)</f>
        <v>0</v>
      </c>
      <c r="M73" s="26" t="n">
        <f aca="false">SUM(M70:M72)</f>
        <v>0</v>
      </c>
      <c r="N73" s="26" t="n">
        <f aca="false">SUM(N70:N72)</f>
        <v>0</v>
      </c>
      <c r="O73" s="656" t="n">
        <f aca="false">SUM(O70:O72)</f>
        <v>25015</v>
      </c>
      <c r="P73" s="627"/>
    </row>
    <row r="74" customFormat="false" ht="12.95" hidden="false" customHeight="true" outlineLevel="0" collapsed="false">
      <c r="A74" s="678" t="n">
        <v>1</v>
      </c>
      <c r="B74" s="678" t="n">
        <v>16</v>
      </c>
      <c r="C74" s="169" t="s">
        <v>971</v>
      </c>
      <c r="D74" s="679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626"/>
      <c r="P74" s="627"/>
    </row>
    <row r="75" customFormat="false" ht="12.95" hidden="false" customHeight="true" outlineLevel="0" collapsed="false">
      <c r="A75" s="678"/>
      <c r="B75" s="67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626"/>
      <c r="P75" s="627"/>
    </row>
    <row r="76" customFormat="false" ht="12.95" hidden="false" customHeight="true" outlineLevel="0" collapsed="false">
      <c r="A76" s="674"/>
      <c r="B76" s="674"/>
      <c r="C76" s="169" t="s">
        <v>972</v>
      </c>
      <c r="D76" s="12"/>
      <c r="E76" s="14" t="n">
        <f aca="false">SUM(E75)</f>
        <v>0</v>
      </c>
      <c r="F76" s="14" t="n">
        <f aca="false">SUM(F75)</f>
        <v>0</v>
      </c>
      <c r="G76" s="14" t="n">
        <f aca="false">SUM(G75)</f>
        <v>0</v>
      </c>
      <c r="H76" s="14" t="n">
        <f aca="false">SUM(H75)</f>
        <v>0</v>
      </c>
      <c r="I76" s="14" t="n">
        <f aca="false">SUM(I75)</f>
        <v>0</v>
      </c>
      <c r="J76" s="14" t="n">
        <f aca="false">SUM(J75)</f>
        <v>0</v>
      </c>
      <c r="K76" s="14" t="n">
        <f aca="false">SUM(K75)</f>
        <v>0</v>
      </c>
      <c r="L76" s="14" t="n">
        <f aca="false">SUM(L75)</f>
        <v>0</v>
      </c>
      <c r="M76" s="14" t="n">
        <f aca="false">SUM(M75)</f>
        <v>0</v>
      </c>
      <c r="N76" s="14" t="n">
        <f aca="false">SUM(N75)</f>
        <v>0</v>
      </c>
      <c r="O76" s="14" t="n">
        <f aca="false">SUM(O75)</f>
        <v>0</v>
      </c>
      <c r="P76" s="627"/>
    </row>
    <row r="77" customFormat="false" ht="12.95" hidden="false" customHeight="true" outlineLevel="0" collapsed="false">
      <c r="A77" s="678"/>
      <c r="B77" s="678"/>
      <c r="C77" s="305" t="s">
        <v>973</v>
      </c>
      <c r="D77" s="679"/>
      <c r="E77" s="18"/>
      <c r="F77" s="18"/>
      <c r="G77" s="18"/>
      <c r="H77" s="18"/>
      <c r="I77" s="677" t="n">
        <f aca="false">'6'!K170</f>
        <v>0</v>
      </c>
      <c r="J77" s="677"/>
      <c r="K77" s="677"/>
      <c r="L77" s="677" t="n">
        <f aca="false">'6'!J170</f>
        <v>144432</v>
      </c>
      <c r="M77" s="18"/>
      <c r="N77" s="18"/>
      <c r="O77" s="626" t="n">
        <f aca="false">SUM(E77:N77)</f>
        <v>144432</v>
      </c>
      <c r="P77" s="627"/>
    </row>
    <row r="78" customFormat="false" ht="12.95" hidden="false" customHeight="true" outlineLevel="0" collapsed="false">
      <c r="A78" s="678"/>
      <c r="B78" s="678"/>
      <c r="C78" s="305" t="s">
        <v>974</v>
      </c>
      <c r="D78" s="679"/>
      <c r="E78" s="18"/>
      <c r="F78" s="18"/>
      <c r="G78" s="18"/>
      <c r="H78" s="18"/>
      <c r="I78" s="18" t="n">
        <f aca="false">'7'!K107</f>
        <v>1105</v>
      </c>
      <c r="J78" s="18"/>
      <c r="K78" s="18" t="n">
        <f aca="false">'7'!J107</f>
        <v>450</v>
      </c>
      <c r="L78" s="18"/>
      <c r="M78" s="18"/>
      <c r="N78" s="18"/>
      <c r="O78" s="626" t="n">
        <f aca="false">SUM(E78:N78)</f>
        <v>1555</v>
      </c>
      <c r="P78" s="627"/>
    </row>
    <row r="79" customFormat="false" ht="12.95" hidden="false" customHeight="true" outlineLevel="0" collapsed="false">
      <c r="A79" s="648"/>
      <c r="B79" s="648"/>
      <c r="C79" s="656" t="s">
        <v>893</v>
      </c>
      <c r="D79" s="657"/>
      <c r="E79" s="26" t="n">
        <f aca="false">SUM(E76:E78)</f>
        <v>0</v>
      </c>
      <c r="F79" s="26" t="n">
        <f aca="false">SUM(F76:F78)</f>
        <v>0</v>
      </c>
      <c r="G79" s="26" t="n">
        <f aca="false">SUM(G76:G78)</f>
        <v>0</v>
      </c>
      <c r="H79" s="26" t="n">
        <f aca="false">SUM(H76:H78)</f>
        <v>0</v>
      </c>
      <c r="I79" s="26" t="n">
        <f aca="false">SUM(I75:I78)</f>
        <v>1105</v>
      </c>
      <c r="J79" s="26" t="n">
        <f aca="false">SUM(J75:J78)</f>
        <v>0</v>
      </c>
      <c r="K79" s="26" t="n">
        <f aca="false">SUM(K75:K78)</f>
        <v>450</v>
      </c>
      <c r="L79" s="26" t="n">
        <f aca="false">SUM(L75:L78)</f>
        <v>144432</v>
      </c>
      <c r="M79" s="26" t="n">
        <f aca="false">SUM(M76:M76)</f>
        <v>0</v>
      </c>
      <c r="N79" s="26" t="n">
        <f aca="false">SUM(N75:N78)</f>
        <v>0</v>
      </c>
      <c r="O79" s="26" t="n">
        <f aca="false">SUM(O76:O78)</f>
        <v>145987</v>
      </c>
      <c r="P79" s="627"/>
    </row>
    <row r="80" customFormat="false" ht="12.95" hidden="false" customHeight="true" outlineLevel="0" collapsed="false">
      <c r="A80" s="678" t="n">
        <v>1</v>
      </c>
      <c r="B80" s="678" t="n">
        <v>17</v>
      </c>
      <c r="C80" s="169" t="s">
        <v>975</v>
      </c>
      <c r="D80" s="679"/>
      <c r="E80" s="655"/>
      <c r="F80" s="655"/>
      <c r="G80" s="655"/>
      <c r="H80" s="655"/>
      <c r="I80" s="655"/>
      <c r="J80" s="655"/>
      <c r="K80" s="655"/>
      <c r="L80" s="655"/>
      <c r="M80" s="655"/>
      <c r="N80" s="655"/>
      <c r="O80" s="658"/>
      <c r="P80" s="627"/>
    </row>
    <row r="81" customFormat="false" ht="12.95" hidden="false" customHeight="true" outlineLevel="0" collapsed="false">
      <c r="A81" s="664"/>
      <c r="B81" s="664"/>
      <c r="C81" s="597" t="s">
        <v>976</v>
      </c>
      <c r="D81" s="597"/>
      <c r="E81" s="655"/>
      <c r="F81" s="655"/>
      <c r="G81" s="655"/>
      <c r="H81" s="655"/>
      <c r="I81" s="655"/>
      <c r="J81" s="655"/>
      <c r="K81" s="655"/>
      <c r="L81" s="655"/>
      <c r="M81" s="655"/>
      <c r="N81" s="655"/>
      <c r="O81" s="658"/>
      <c r="P81" s="627"/>
    </row>
    <row r="82" customFormat="false" ht="12.95" hidden="false" customHeight="true" outlineLevel="0" collapsed="false">
      <c r="A82" s="664"/>
      <c r="B82" s="664"/>
      <c r="C82" s="120" t="s">
        <v>977</v>
      </c>
      <c r="D82" s="647"/>
      <c r="E82" s="655"/>
      <c r="F82" s="655"/>
      <c r="G82" s="28" t="n">
        <v>100</v>
      </c>
      <c r="H82" s="655"/>
      <c r="I82" s="655"/>
      <c r="J82" s="655"/>
      <c r="K82" s="655"/>
      <c r="L82" s="655"/>
      <c r="M82" s="655"/>
      <c r="N82" s="655"/>
      <c r="O82" s="120" t="n">
        <v>100</v>
      </c>
      <c r="P82" s="627" t="s">
        <v>332</v>
      </c>
    </row>
    <row r="83" customFormat="false" ht="12.95" hidden="false" customHeight="true" outlineLevel="0" collapsed="false">
      <c r="A83" s="664"/>
      <c r="B83" s="664"/>
      <c r="C83" s="689" t="s">
        <v>978</v>
      </c>
      <c r="D83" s="689"/>
      <c r="E83" s="655"/>
      <c r="F83" s="655"/>
      <c r="G83" s="28"/>
      <c r="H83" s="655"/>
      <c r="I83" s="655"/>
      <c r="J83" s="655"/>
      <c r="K83" s="655"/>
      <c r="L83" s="655"/>
      <c r="M83" s="655"/>
      <c r="N83" s="655"/>
      <c r="O83" s="120"/>
      <c r="P83" s="627"/>
    </row>
    <row r="84" customFormat="false" ht="12.95" hidden="false" customHeight="true" outlineLevel="0" collapsed="false">
      <c r="A84" s="664"/>
      <c r="B84" s="664"/>
      <c r="C84" s="18" t="s">
        <v>979</v>
      </c>
      <c r="D84" s="18"/>
      <c r="E84" s="655"/>
      <c r="F84" s="655"/>
      <c r="G84" s="28" t="n">
        <v>-1000</v>
      </c>
      <c r="H84" s="655"/>
      <c r="I84" s="655"/>
      <c r="J84" s="655"/>
      <c r="K84" s="655"/>
      <c r="L84" s="655"/>
      <c r="M84" s="655"/>
      <c r="N84" s="655"/>
      <c r="O84" s="120" t="n">
        <f aca="false">SUM(G84:N84)</f>
        <v>-1000</v>
      </c>
      <c r="P84" s="627" t="s">
        <v>332</v>
      </c>
    </row>
    <row r="85" customFormat="false" ht="12.95" hidden="false" customHeight="true" outlineLevel="0" collapsed="false">
      <c r="A85" s="664"/>
      <c r="B85" s="664"/>
      <c r="C85" s="305" t="s">
        <v>980</v>
      </c>
      <c r="D85" s="690"/>
      <c r="E85" s="655"/>
      <c r="F85" s="655"/>
      <c r="G85" s="28" t="n">
        <v>-1200</v>
      </c>
      <c r="H85" s="655"/>
      <c r="I85" s="655"/>
      <c r="J85" s="655"/>
      <c r="K85" s="655"/>
      <c r="L85" s="655"/>
      <c r="M85" s="655"/>
      <c r="N85" s="655"/>
      <c r="O85" s="120" t="n">
        <f aca="false">SUM(G85:N85)</f>
        <v>-1200</v>
      </c>
      <c r="P85" s="627" t="s">
        <v>332</v>
      </c>
    </row>
    <row r="86" customFormat="false" ht="12.95" hidden="false" customHeight="true" outlineLevel="0" collapsed="false">
      <c r="A86" s="664"/>
      <c r="B86" s="664"/>
      <c r="C86" s="28" t="s">
        <v>981</v>
      </c>
      <c r="D86" s="28"/>
      <c r="E86" s="655"/>
      <c r="F86" s="655"/>
      <c r="G86" s="28" t="n">
        <v>-100</v>
      </c>
      <c r="H86" s="655"/>
      <c r="I86" s="655"/>
      <c r="J86" s="655"/>
      <c r="K86" s="655"/>
      <c r="L86" s="655"/>
      <c r="M86" s="655"/>
      <c r="N86" s="655"/>
      <c r="O86" s="120" t="n">
        <v>-100</v>
      </c>
      <c r="P86" s="627" t="s">
        <v>332</v>
      </c>
    </row>
    <row r="87" customFormat="false" ht="12.95" hidden="false" customHeight="true" outlineLevel="0" collapsed="false">
      <c r="A87" s="648"/>
      <c r="B87" s="648"/>
      <c r="C87" s="656" t="s">
        <v>982</v>
      </c>
      <c r="D87" s="657"/>
      <c r="E87" s="26"/>
      <c r="F87" s="26"/>
      <c r="G87" s="26" t="n">
        <f aca="false">SUM(G82:G86)</f>
        <v>-2200</v>
      </c>
      <c r="H87" s="26"/>
      <c r="I87" s="26"/>
      <c r="J87" s="26"/>
      <c r="K87" s="26"/>
      <c r="L87" s="26"/>
      <c r="M87" s="26"/>
      <c r="N87" s="26"/>
      <c r="O87" s="656" t="n">
        <f aca="false">SUM(O82:O86)</f>
        <v>-2200</v>
      </c>
      <c r="P87" s="627"/>
    </row>
    <row r="88" customFormat="false" ht="12.95" hidden="false" customHeight="true" outlineLevel="0" collapsed="false">
      <c r="A88" s="678" t="n">
        <v>1</v>
      </c>
      <c r="B88" s="678" t="n">
        <v>19</v>
      </c>
      <c r="C88" s="169" t="s">
        <v>983</v>
      </c>
      <c r="D88" s="679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626"/>
      <c r="P88" s="627"/>
    </row>
    <row r="89" customFormat="false" ht="12.95" hidden="false" customHeight="true" outlineLevel="0" collapsed="false">
      <c r="A89" s="678"/>
      <c r="B89" s="678"/>
      <c r="C89" s="305" t="s">
        <v>967</v>
      </c>
      <c r="D89" s="679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626"/>
      <c r="P89" s="627"/>
    </row>
    <row r="90" customFormat="false" ht="12.95" hidden="false" customHeight="true" outlineLevel="0" collapsed="false">
      <c r="A90" s="678"/>
      <c r="B90" s="678"/>
      <c r="C90" s="305" t="s">
        <v>984</v>
      </c>
      <c r="D90" s="679"/>
      <c r="E90" s="18"/>
      <c r="F90" s="18"/>
      <c r="G90" s="18" t="n">
        <v>200</v>
      </c>
      <c r="H90" s="18" t="n">
        <v>1833</v>
      </c>
      <c r="I90" s="18"/>
      <c r="J90" s="18"/>
      <c r="K90" s="18"/>
      <c r="L90" s="18"/>
      <c r="M90" s="18"/>
      <c r="N90" s="18"/>
      <c r="O90" s="626" t="n">
        <f aca="false">SUM(E90:N90)</f>
        <v>2033</v>
      </c>
      <c r="P90" s="627" t="s">
        <v>300</v>
      </c>
    </row>
    <row r="91" customFormat="false" ht="12.95" hidden="false" customHeight="true" outlineLevel="0" collapsed="false">
      <c r="A91" s="678"/>
      <c r="B91" s="678"/>
      <c r="C91" s="305" t="s">
        <v>985</v>
      </c>
      <c r="D91" s="679"/>
      <c r="E91" s="18"/>
      <c r="F91" s="18"/>
      <c r="G91" s="18" t="n">
        <v>29</v>
      </c>
      <c r="H91" s="18" t="n">
        <v>405</v>
      </c>
      <c r="I91" s="18"/>
      <c r="J91" s="18"/>
      <c r="K91" s="18"/>
      <c r="L91" s="18"/>
      <c r="M91" s="18"/>
      <c r="N91" s="18"/>
      <c r="O91" s="626" t="n">
        <f aca="false">SUM(E91:N91)</f>
        <v>434</v>
      </c>
      <c r="P91" s="627" t="s">
        <v>300</v>
      </c>
    </row>
    <row r="92" customFormat="false" ht="12.95" hidden="false" customHeight="true" outlineLevel="0" collapsed="false">
      <c r="A92" s="678"/>
      <c r="B92" s="678"/>
      <c r="C92" s="305" t="s">
        <v>986</v>
      </c>
      <c r="D92" s="679"/>
      <c r="E92" s="18"/>
      <c r="F92" s="18"/>
      <c r="G92" s="18"/>
      <c r="H92" s="18" t="n">
        <v>410</v>
      </c>
      <c r="I92" s="18"/>
      <c r="J92" s="18"/>
      <c r="K92" s="18"/>
      <c r="L92" s="18"/>
      <c r="M92" s="18"/>
      <c r="N92" s="18"/>
      <c r="O92" s="626" t="n">
        <f aca="false">SUM(E92:N92)</f>
        <v>410</v>
      </c>
      <c r="P92" s="627" t="s">
        <v>499</v>
      </c>
    </row>
    <row r="93" customFormat="false" ht="12.95" hidden="false" customHeight="true" outlineLevel="0" collapsed="false">
      <c r="A93" s="678"/>
      <c r="B93" s="678"/>
      <c r="C93" s="28" t="s">
        <v>987</v>
      </c>
      <c r="D93" s="2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626" t="n">
        <f aca="false">SUM(E93:N93)</f>
        <v>0</v>
      </c>
      <c r="P93" s="627"/>
    </row>
    <row r="94" customFormat="false" ht="12.95" hidden="false" customHeight="true" outlineLevel="0" collapsed="false">
      <c r="A94" s="678"/>
      <c r="B94" s="678"/>
      <c r="C94" s="305" t="s">
        <v>988</v>
      </c>
      <c r="D94" s="679"/>
      <c r="E94" s="18"/>
      <c r="F94" s="18"/>
      <c r="G94" s="18"/>
      <c r="H94" s="18"/>
      <c r="I94" s="18"/>
      <c r="J94" s="18"/>
      <c r="K94" s="18"/>
      <c r="L94" s="18"/>
      <c r="M94" s="18" t="n">
        <v>6827</v>
      </c>
      <c r="N94" s="18"/>
      <c r="O94" s="626" t="n">
        <f aca="false">SUM(E94:N94)</f>
        <v>6827</v>
      </c>
      <c r="P94" s="627" t="s">
        <v>300</v>
      </c>
    </row>
    <row r="95" customFormat="false" ht="12.95" hidden="false" customHeight="true" outlineLevel="0" collapsed="false">
      <c r="A95" s="678"/>
      <c r="B95" s="678"/>
      <c r="C95" s="680" t="s">
        <v>989</v>
      </c>
      <c r="D95" s="680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626"/>
      <c r="P95" s="627"/>
    </row>
    <row r="96" customFormat="false" ht="12.95" hidden="false" customHeight="true" outlineLevel="0" collapsed="false">
      <c r="A96" s="678"/>
      <c r="B96" s="678"/>
      <c r="C96" s="18" t="s">
        <v>990</v>
      </c>
      <c r="D96" s="18"/>
      <c r="E96" s="18"/>
      <c r="F96" s="18"/>
      <c r="G96" s="18" t="n">
        <v>-1384</v>
      </c>
      <c r="H96" s="18"/>
      <c r="I96" s="18"/>
      <c r="J96" s="18"/>
      <c r="K96" s="18"/>
      <c r="L96" s="18"/>
      <c r="M96" s="18"/>
      <c r="N96" s="18"/>
      <c r="O96" s="626" t="n">
        <f aca="false">SUM(G96:N96)</f>
        <v>-1384</v>
      </c>
      <c r="P96" s="627" t="s">
        <v>300</v>
      </c>
    </row>
    <row r="97" customFormat="false" ht="12.95" hidden="false" customHeight="true" outlineLevel="0" collapsed="false">
      <c r="A97" s="678"/>
      <c r="B97" s="678"/>
      <c r="C97" s="18" t="s">
        <v>991</v>
      </c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626" t="n">
        <f aca="false">SUM(E97:N97)</f>
        <v>0</v>
      </c>
      <c r="P97" s="627"/>
    </row>
    <row r="98" customFormat="false" ht="12.95" hidden="false" customHeight="true" outlineLevel="0" collapsed="false">
      <c r="A98" s="678"/>
      <c r="B98" s="678"/>
      <c r="C98" s="17" t="s">
        <v>992</v>
      </c>
      <c r="D98" s="17"/>
      <c r="E98" s="18"/>
      <c r="F98" s="18"/>
      <c r="G98" s="18"/>
      <c r="H98" s="18" t="n">
        <v>11192</v>
      </c>
      <c r="I98" s="18"/>
      <c r="J98" s="18"/>
      <c r="K98" s="18"/>
      <c r="L98" s="18"/>
      <c r="M98" s="18"/>
      <c r="N98" s="18"/>
      <c r="O98" s="626" t="n">
        <f aca="false">SUM(E98:N98)</f>
        <v>11192</v>
      </c>
      <c r="P98" s="627" t="s">
        <v>300</v>
      </c>
    </row>
    <row r="99" customFormat="false" ht="24.95" hidden="false" customHeight="true" outlineLevel="0" collapsed="false">
      <c r="A99" s="678"/>
      <c r="B99" s="678"/>
      <c r="C99" s="604" t="s">
        <v>993</v>
      </c>
      <c r="D99" s="604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626" t="n">
        <f aca="false">SUM(E99:N99)</f>
        <v>0</v>
      </c>
      <c r="P99" s="627"/>
    </row>
    <row r="100" customFormat="false" ht="12.95" hidden="false" customHeight="true" outlineLevel="0" collapsed="false">
      <c r="A100" s="678"/>
      <c r="B100" s="678"/>
      <c r="C100" s="604" t="s">
        <v>994</v>
      </c>
      <c r="D100" s="604"/>
      <c r="E100" s="18"/>
      <c r="F100" s="18"/>
      <c r="G100" s="18" t="n">
        <v>5250</v>
      </c>
      <c r="H100" s="18"/>
      <c r="I100" s="18"/>
      <c r="J100" s="18"/>
      <c r="K100" s="18"/>
      <c r="L100" s="18"/>
      <c r="M100" s="18"/>
      <c r="N100" s="18"/>
      <c r="O100" s="626" t="n">
        <f aca="false">SUM(E100:N100)</f>
        <v>5250</v>
      </c>
      <c r="P100" s="627" t="s">
        <v>300</v>
      </c>
    </row>
    <row r="101" customFormat="false" ht="12.95" hidden="false" customHeight="true" outlineLevel="0" collapsed="false">
      <c r="A101" s="678"/>
      <c r="B101" s="678"/>
      <c r="C101" s="128" t="s">
        <v>910</v>
      </c>
      <c r="D101" s="12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626"/>
      <c r="P101" s="627"/>
    </row>
    <row r="102" customFormat="false" ht="12.95" hidden="false" customHeight="true" outlineLevel="0" collapsed="false">
      <c r="A102" s="678"/>
      <c r="B102" s="678"/>
      <c r="C102" s="305" t="s">
        <v>995</v>
      </c>
      <c r="D102" s="645"/>
      <c r="E102" s="18"/>
      <c r="F102" s="18"/>
      <c r="G102" s="18" t="n">
        <v>250</v>
      </c>
      <c r="H102" s="18" t="n">
        <v>-250</v>
      </c>
      <c r="I102" s="18"/>
      <c r="J102" s="18"/>
      <c r="K102" s="18"/>
      <c r="L102" s="18"/>
      <c r="M102" s="18"/>
      <c r="N102" s="18"/>
      <c r="O102" s="626" t="n">
        <f aca="false">SUM(E102:N102)</f>
        <v>0</v>
      </c>
      <c r="P102" s="627" t="s">
        <v>332</v>
      </c>
    </row>
    <row r="103" customFormat="false" ht="12.95" hidden="false" customHeight="true" outlineLevel="0" collapsed="false">
      <c r="A103" s="648"/>
      <c r="B103" s="648"/>
      <c r="C103" s="656" t="s">
        <v>996</v>
      </c>
      <c r="D103" s="657"/>
      <c r="E103" s="26" t="n">
        <f aca="false">SUM(E89:E102)</f>
        <v>0</v>
      </c>
      <c r="F103" s="26" t="n">
        <f aca="false">SUM(F89:F102)</f>
        <v>0</v>
      </c>
      <c r="G103" s="26" t="n">
        <f aca="false">SUM(G89:G102)</f>
        <v>4345</v>
      </c>
      <c r="H103" s="26" t="n">
        <f aca="false">SUM(H89:H102)</f>
        <v>13590</v>
      </c>
      <c r="I103" s="26" t="n">
        <f aca="false">SUM(I89:I102)</f>
        <v>0</v>
      </c>
      <c r="J103" s="26" t="n">
        <f aca="false">SUM(J89:J102)</f>
        <v>0</v>
      </c>
      <c r="K103" s="26" t="n">
        <f aca="false">SUM(K89:K102)</f>
        <v>0</v>
      </c>
      <c r="L103" s="26" t="n">
        <f aca="false">SUM(L89:L102)</f>
        <v>0</v>
      </c>
      <c r="M103" s="26" t="n">
        <f aca="false">SUM(M89:M102)</f>
        <v>6827</v>
      </c>
      <c r="N103" s="26" t="n">
        <f aca="false">SUM(N89:N102)</f>
        <v>0</v>
      </c>
      <c r="O103" s="656" t="n">
        <f aca="false">SUM(O89:O102)</f>
        <v>24762</v>
      </c>
      <c r="P103" s="627"/>
    </row>
    <row r="104" customFormat="false" ht="12.95" hidden="false" customHeight="true" outlineLevel="0" collapsed="false">
      <c r="A104" s="674"/>
      <c r="B104" s="674"/>
      <c r="C104" s="305" t="s">
        <v>997</v>
      </c>
      <c r="D104" s="679"/>
      <c r="E104" s="14"/>
      <c r="F104" s="14"/>
      <c r="G104" s="14"/>
      <c r="H104" s="18"/>
      <c r="I104" s="14"/>
      <c r="J104" s="14"/>
      <c r="K104" s="14"/>
      <c r="L104" s="14"/>
      <c r="M104" s="14"/>
      <c r="N104" s="14"/>
      <c r="O104" s="626" t="n">
        <f aca="false">SUM(E104:N104)</f>
        <v>0</v>
      </c>
      <c r="P104" s="627"/>
    </row>
    <row r="105" customFormat="false" ht="12.95" hidden="false" customHeight="true" outlineLevel="0" collapsed="false">
      <c r="A105" s="674"/>
      <c r="B105" s="674"/>
      <c r="C105" s="305" t="s">
        <v>912</v>
      </c>
      <c r="D105" s="679"/>
      <c r="E105" s="14"/>
      <c r="F105" s="14"/>
      <c r="G105" s="14"/>
      <c r="H105" s="18"/>
      <c r="I105" s="677" t="n">
        <f aca="false">'6'!K187</f>
        <v>10000</v>
      </c>
      <c r="J105" s="677"/>
      <c r="K105" s="677"/>
      <c r="L105" s="677" t="n">
        <f aca="false">'6'!J187</f>
        <v>16705</v>
      </c>
      <c r="M105" s="14"/>
      <c r="N105" s="14"/>
      <c r="O105" s="626" t="n">
        <f aca="false">SUM(E105:N105)</f>
        <v>26705</v>
      </c>
      <c r="P105" s="627"/>
    </row>
    <row r="106" customFormat="false" ht="12.95" hidden="false" customHeight="true" outlineLevel="0" collapsed="false">
      <c r="A106" s="674"/>
      <c r="B106" s="674"/>
      <c r="C106" s="305" t="s">
        <v>907</v>
      </c>
      <c r="D106" s="679"/>
      <c r="E106" s="14"/>
      <c r="F106" s="14"/>
      <c r="G106" s="14"/>
      <c r="H106" s="18"/>
      <c r="I106" s="677" t="n">
        <f aca="false">'7'!K117</f>
        <v>0</v>
      </c>
      <c r="J106" s="677"/>
      <c r="K106" s="677" t="n">
        <f aca="false">'7'!J117</f>
        <v>0</v>
      </c>
      <c r="L106" s="676"/>
      <c r="M106" s="14"/>
      <c r="N106" s="14"/>
      <c r="O106" s="626" t="n">
        <f aca="false">SUM(E106:N106)</f>
        <v>0</v>
      </c>
      <c r="P106" s="627"/>
    </row>
    <row r="107" customFormat="false" ht="12.95" hidden="false" customHeight="true" outlineLevel="0" collapsed="false">
      <c r="A107" s="648"/>
      <c r="B107" s="648"/>
      <c r="C107" s="656" t="s">
        <v>585</v>
      </c>
      <c r="D107" s="657"/>
      <c r="E107" s="26" t="n">
        <f aca="false">SUM(E103:E106)</f>
        <v>0</v>
      </c>
      <c r="F107" s="26" t="n">
        <f aca="false">SUM(F103:F106)</f>
        <v>0</v>
      </c>
      <c r="G107" s="26" t="n">
        <f aca="false">SUM(G103:G106)</f>
        <v>4345</v>
      </c>
      <c r="H107" s="26" t="n">
        <f aca="false">SUM(H103:H106)</f>
        <v>13590</v>
      </c>
      <c r="I107" s="26" t="n">
        <f aca="false">SUM(I103:I106)</f>
        <v>10000</v>
      </c>
      <c r="J107" s="26" t="n">
        <f aca="false">SUM(J103:J106)</f>
        <v>0</v>
      </c>
      <c r="K107" s="26" t="n">
        <f aca="false">SUM(K103:K106)</f>
        <v>0</v>
      </c>
      <c r="L107" s="26" t="n">
        <f aca="false">SUM(L103:L106)</f>
        <v>16705</v>
      </c>
      <c r="M107" s="26" t="n">
        <f aca="false">SUM(M103:M106)</f>
        <v>6827</v>
      </c>
      <c r="N107" s="26" t="n">
        <f aca="false">SUM(N103:N106)</f>
        <v>0</v>
      </c>
      <c r="O107" s="656" t="n">
        <f aca="false">SUM(O103:O106)</f>
        <v>51467</v>
      </c>
      <c r="P107" s="627"/>
    </row>
    <row r="108" s="9" customFormat="true" ht="12.95" hidden="false" customHeight="true" outlineLevel="0" collapsed="false">
      <c r="A108" s="664" t="n">
        <v>1</v>
      </c>
      <c r="B108" s="664" t="n">
        <v>20</v>
      </c>
      <c r="C108" s="658" t="s">
        <v>253</v>
      </c>
      <c r="D108" s="659"/>
      <c r="E108" s="655"/>
      <c r="F108" s="655"/>
      <c r="G108" s="28"/>
      <c r="H108" s="28"/>
      <c r="I108" s="655"/>
      <c r="J108" s="655"/>
      <c r="K108" s="655"/>
      <c r="L108" s="655"/>
      <c r="M108" s="655"/>
      <c r="N108" s="655"/>
      <c r="O108" s="656" t="n">
        <f aca="false">SUM(E108:N108)</f>
        <v>0</v>
      </c>
      <c r="P108" s="627"/>
    </row>
    <row r="109" s="15" customFormat="true" ht="12.95" hidden="false" customHeight="true" outlineLevel="0" collapsed="false">
      <c r="A109" s="648" t="n">
        <v>1</v>
      </c>
      <c r="B109" s="648" t="s">
        <v>998</v>
      </c>
      <c r="C109" s="656" t="s">
        <v>999</v>
      </c>
      <c r="D109" s="657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656" t="n">
        <f aca="false">SUM(E109:N109)</f>
        <v>0</v>
      </c>
      <c r="P109" s="627"/>
    </row>
    <row r="110" customFormat="false" ht="12.95" hidden="false" customHeight="true" outlineLevel="0" collapsed="false">
      <c r="A110" s="674" t="n">
        <v>1</v>
      </c>
      <c r="B110" s="674" t="n">
        <v>30</v>
      </c>
      <c r="C110" s="169" t="s">
        <v>1000</v>
      </c>
      <c r="D110" s="679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626"/>
      <c r="P110" s="627"/>
    </row>
    <row r="111" customFormat="false" ht="12.95" hidden="false" customHeight="true" outlineLevel="0" collapsed="false">
      <c r="A111" s="674"/>
      <c r="B111" s="674" t="n">
        <v>31</v>
      </c>
      <c r="C111" s="169" t="s">
        <v>1001</v>
      </c>
      <c r="D111" s="12"/>
      <c r="E111" s="14"/>
      <c r="F111" s="14"/>
      <c r="G111" s="14"/>
      <c r="H111" s="14"/>
      <c r="I111" s="14"/>
      <c r="J111" s="14"/>
      <c r="K111" s="14"/>
      <c r="L111" s="14"/>
      <c r="M111" s="18"/>
      <c r="N111" s="18" t="n">
        <v>-1200</v>
      </c>
      <c r="O111" s="626" t="n">
        <f aca="false">SUM(E111:N111)</f>
        <v>-1200</v>
      </c>
      <c r="P111" s="627" t="s">
        <v>300</v>
      </c>
    </row>
    <row r="112" customFormat="false" ht="12.95" hidden="false" customHeight="true" outlineLevel="0" collapsed="false">
      <c r="A112" s="678"/>
      <c r="B112" s="678" t="n">
        <v>32</v>
      </c>
      <c r="C112" s="169" t="s">
        <v>1002</v>
      </c>
      <c r="D112" s="679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626" t="n">
        <f aca="false">SUM(E112:N112)</f>
        <v>0</v>
      </c>
      <c r="P112" s="627"/>
    </row>
    <row r="113" customFormat="false" ht="12.95" hidden="false" customHeight="true" outlineLevel="0" collapsed="false">
      <c r="A113" s="678"/>
      <c r="B113" s="678"/>
      <c r="C113" s="17" t="s">
        <v>1003</v>
      </c>
      <c r="D113" s="17"/>
      <c r="E113" s="18"/>
      <c r="F113" s="18"/>
      <c r="G113" s="18"/>
      <c r="H113" s="18"/>
      <c r="I113" s="18"/>
      <c r="J113" s="18"/>
      <c r="K113" s="18"/>
      <c r="L113" s="18"/>
      <c r="M113" s="18"/>
      <c r="N113" s="18" t="n">
        <v>-2033</v>
      </c>
      <c r="O113" s="626" t="n">
        <f aca="false">SUM(E113:N113)</f>
        <v>-2033</v>
      </c>
      <c r="P113" s="627" t="s">
        <v>300</v>
      </c>
    </row>
    <row r="114" customFormat="false" ht="12.95" hidden="false" customHeight="true" outlineLevel="0" collapsed="false">
      <c r="A114" s="678"/>
      <c r="B114" s="678"/>
      <c r="C114" s="17" t="s">
        <v>1004</v>
      </c>
      <c r="D114" s="17"/>
      <c r="E114" s="18"/>
      <c r="F114" s="18"/>
      <c r="G114" s="18"/>
      <c r="H114" s="18"/>
      <c r="I114" s="18"/>
      <c r="J114" s="18"/>
      <c r="K114" s="18"/>
      <c r="L114" s="18"/>
      <c r="M114" s="18"/>
      <c r="N114" s="18" t="n">
        <v>-434</v>
      </c>
      <c r="O114" s="626" t="n">
        <f aca="false">SUM(E114:N114)</f>
        <v>-434</v>
      </c>
      <c r="P114" s="627" t="s">
        <v>300</v>
      </c>
    </row>
    <row r="115" customFormat="false" ht="15" hidden="false" customHeight="true" outlineLevel="0" collapsed="false">
      <c r="A115" s="678"/>
      <c r="B115" s="678"/>
      <c r="C115" s="17" t="s">
        <v>1005</v>
      </c>
      <c r="D115" s="17"/>
      <c r="E115" s="18"/>
      <c r="F115" s="18"/>
      <c r="G115" s="18" t="n">
        <v>-6100</v>
      </c>
      <c r="H115" s="18"/>
      <c r="I115" s="18"/>
      <c r="J115" s="18"/>
      <c r="K115" s="18"/>
      <c r="L115" s="18"/>
      <c r="M115" s="18"/>
      <c r="N115" s="18"/>
      <c r="O115" s="626" t="n">
        <f aca="false">SUM(E115:N115)</f>
        <v>-6100</v>
      </c>
      <c r="P115" s="627" t="s">
        <v>300</v>
      </c>
    </row>
    <row r="116" customFormat="false" ht="24.95" hidden="false" customHeight="true" outlineLevel="0" collapsed="false">
      <c r="A116" s="678"/>
      <c r="B116" s="678"/>
      <c r="C116" s="691" t="s">
        <v>1006</v>
      </c>
      <c r="D116" s="691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626"/>
      <c r="P116" s="627"/>
    </row>
    <row r="117" customFormat="false" ht="12.95" hidden="false" customHeight="true" outlineLevel="0" collapsed="false">
      <c r="A117" s="678"/>
      <c r="B117" s="678"/>
      <c r="C117" s="305" t="s">
        <v>1007</v>
      </c>
      <c r="D117" s="663"/>
      <c r="E117" s="18"/>
      <c r="F117" s="18"/>
      <c r="G117" s="18"/>
      <c r="H117" s="18"/>
      <c r="I117" s="18"/>
      <c r="J117" s="18"/>
      <c r="K117" s="18"/>
      <c r="L117" s="18"/>
      <c r="M117" s="18"/>
      <c r="N117" s="18" t="n">
        <v>-281</v>
      </c>
      <c r="O117" s="626" t="n">
        <f aca="false">SUM(E117:N117)</f>
        <v>-281</v>
      </c>
      <c r="P117" s="627" t="s">
        <v>499</v>
      </c>
    </row>
    <row r="118" customFormat="false" ht="24.95" hidden="false" customHeight="true" outlineLevel="0" collapsed="false">
      <c r="A118" s="678"/>
      <c r="B118" s="678"/>
      <c r="C118" s="691" t="s">
        <v>1008</v>
      </c>
      <c r="D118" s="691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626"/>
      <c r="P118" s="627"/>
    </row>
    <row r="119" customFormat="false" ht="12.95" hidden="false" customHeight="true" outlineLevel="0" collapsed="false">
      <c r="A119" s="678"/>
      <c r="B119" s="678"/>
      <c r="C119" s="305" t="s">
        <v>1009</v>
      </c>
      <c r="D119" s="663"/>
      <c r="E119" s="18"/>
      <c r="F119" s="18"/>
      <c r="G119" s="18"/>
      <c r="H119" s="18"/>
      <c r="I119" s="18"/>
      <c r="J119" s="18"/>
      <c r="K119" s="18"/>
      <c r="L119" s="18"/>
      <c r="M119" s="18"/>
      <c r="N119" s="18" t="n">
        <v>-410</v>
      </c>
      <c r="O119" s="626" t="n">
        <f aca="false">SUM(E119:N119)</f>
        <v>-410</v>
      </c>
      <c r="P119" s="627" t="s">
        <v>499</v>
      </c>
    </row>
    <row r="120" customFormat="false" ht="24.95" hidden="false" customHeight="true" outlineLevel="0" collapsed="false">
      <c r="A120" s="678"/>
      <c r="B120" s="678"/>
      <c r="C120" s="691" t="s">
        <v>1010</v>
      </c>
      <c r="D120" s="691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626"/>
      <c r="P120" s="627"/>
    </row>
    <row r="121" customFormat="false" ht="12.95" hidden="false" customHeight="true" outlineLevel="0" collapsed="false">
      <c r="A121" s="678"/>
      <c r="B121" s="678"/>
      <c r="C121" s="17" t="s">
        <v>1011</v>
      </c>
      <c r="D121" s="17"/>
      <c r="E121" s="18"/>
      <c r="F121" s="18"/>
      <c r="G121" s="18"/>
      <c r="H121" s="18"/>
      <c r="I121" s="18"/>
      <c r="J121" s="18"/>
      <c r="K121" s="18"/>
      <c r="L121" s="18"/>
      <c r="M121" s="18"/>
      <c r="N121" s="18" t="n">
        <v>-400</v>
      </c>
      <c r="O121" s="626" t="n">
        <f aca="false">SUM(E121:N121)</f>
        <v>-400</v>
      </c>
      <c r="P121" s="627" t="s">
        <v>499</v>
      </c>
    </row>
    <row r="122" customFormat="false" ht="12.95" hidden="false" customHeight="true" outlineLevel="0" collapsed="false">
      <c r="A122" s="674"/>
      <c r="B122" s="674"/>
      <c r="C122" s="305" t="s">
        <v>1012</v>
      </c>
      <c r="D122" s="679"/>
      <c r="E122" s="14"/>
      <c r="F122" s="14"/>
      <c r="G122" s="14"/>
      <c r="H122" s="14"/>
      <c r="I122" s="18"/>
      <c r="J122" s="14"/>
      <c r="K122" s="18" t="n">
        <f aca="false">'7'!J123</f>
        <v>-5383</v>
      </c>
      <c r="L122" s="27" t="n">
        <f aca="false">'6'!J195</f>
        <v>0</v>
      </c>
      <c r="M122" s="14"/>
      <c r="N122" s="14"/>
      <c r="O122" s="626" t="n">
        <f aca="false">SUM(E122:N122)</f>
        <v>-5383</v>
      </c>
      <c r="P122" s="627"/>
    </row>
    <row r="123" customFormat="false" ht="12.95" hidden="false" customHeight="true" outlineLevel="0" collapsed="false">
      <c r="A123" s="648"/>
      <c r="B123" s="648"/>
      <c r="C123" s="656" t="s">
        <v>1013</v>
      </c>
      <c r="D123" s="657"/>
      <c r="E123" s="26" t="n">
        <f aca="false">SUM(E110:E122)</f>
        <v>0</v>
      </c>
      <c r="F123" s="26" t="n">
        <f aca="false">SUM(F110:F122)</f>
        <v>0</v>
      </c>
      <c r="G123" s="26" t="n">
        <f aca="false">SUM(G110:G122)</f>
        <v>-6100</v>
      </c>
      <c r="H123" s="26" t="n">
        <f aca="false">SUM(H110:H122)</f>
        <v>0</v>
      </c>
      <c r="I123" s="26" t="n">
        <f aca="false">SUM(I110:I122)</f>
        <v>0</v>
      </c>
      <c r="J123" s="26" t="n">
        <f aca="false">SUM(J110:J122)</f>
        <v>0</v>
      </c>
      <c r="K123" s="26" t="n">
        <f aca="false">SUM(K110:K122)</f>
        <v>-5383</v>
      </c>
      <c r="L123" s="26" t="n">
        <f aca="false">SUM(L110:L122)</f>
        <v>0</v>
      </c>
      <c r="M123" s="26" t="n">
        <f aca="false">SUM(M110:M122)</f>
        <v>0</v>
      </c>
      <c r="N123" s="26" t="n">
        <f aca="false">SUM(N110:N122)</f>
        <v>-4758</v>
      </c>
      <c r="O123" s="656" t="n">
        <f aca="false">SUM(O110:O122)</f>
        <v>-16241</v>
      </c>
      <c r="P123" s="627"/>
    </row>
    <row r="124" customFormat="false" ht="12.95" hidden="false" customHeight="true" outlineLevel="0" collapsed="false">
      <c r="A124" s="648"/>
      <c r="B124" s="648"/>
      <c r="C124" s="656" t="s">
        <v>285</v>
      </c>
      <c r="D124" s="657"/>
      <c r="E124" s="26" t="n">
        <f aca="false">SUM(E10+E24+E44+E56+E73+E79+E87+E107+E108+E109+E123)</f>
        <v>1138</v>
      </c>
      <c r="F124" s="26" t="n">
        <f aca="false">SUM(F10+F24+F44+F56+F73+F79+F87+F107+F108+F109+F123)</f>
        <v>3417</v>
      </c>
      <c r="G124" s="26" t="n">
        <f aca="false">SUM(G10+G24+G44+G56+G73+G79+G87+G107+G108+G109+G123)</f>
        <v>3606</v>
      </c>
      <c r="H124" s="26" t="n">
        <f aca="false">SUM(H10+H24+H44+H56+H73+H79+H87+H107+H108+H109+H123)</f>
        <v>139057</v>
      </c>
      <c r="I124" s="26" t="n">
        <f aca="false">SUM(I10+I24+I44+I56+I73+I79+I87+I107+I108+I109+I123)</f>
        <v>11140</v>
      </c>
      <c r="J124" s="26" t="n">
        <f aca="false">SUM(J10+J24+J44+J56+J73+J79+J87+J107+J108+J109+J123)</f>
        <v>0</v>
      </c>
      <c r="K124" s="26" t="n">
        <f aca="false">SUM(K10+K24+K44+K56+K73+K79+K87+K107+K108+K109+K123)</f>
        <v>-11550</v>
      </c>
      <c r="L124" s="26" t="n">
        <f aca="false">SUM(L10+L24+L44+L56+L73+L79+L87+L107+L108+L109+L123)</f>
        <v>160707</v>
      </c>
      <c r="M124" s="26" t="n">
        <f aca="false">SUM(M10+M24+M44+M56+M73+M79+M87+M107+M108+M109+M123)</f>
        <v>6827</v>
      </c>
      <c r="N124" s="26" t="n">
        <f aca="false">SUM(N10+N24+N44+N56+N73+N79+N87+N107+N108+N109+N123)</f>
        <v>-4758</v>
      </c>
      <c r="O124" s="26" t="n">
        <f aca="false">SUM(O10+O24+O44+O56+O73+O79+O87+O107+O108+O109+O123)</f>
        <v>309584</v>
      </c>
      <c r="P124" s="655"/>
    </row>
    <row r="125" customFormat="false" ht="12.95" hidden="false" customHeight="true" outlineLevel="0" collapsed="false">
      <c r="A125" s="652" t="n">
        <v>2</v>
      </c>
      <c r="B125" s="652"/>
      <c r="C125" s="120" t="s">
        <v>1014</v>
      </c>
      <c r="D125" s="647"/>
      <c r="E125" s="28" t="n">
        <f aca="false">'táj.2.'!D46</f>
        <v>13792</v>
      </c>
      <c r="F125" s="28" t="n">
        <f aca="false">'táj.2.'!E46</f>
        <v>3822</v>
      </c>
      <c r="G125" s="28" t="n">
        <f aca="false">'táj.2.'!F46</f>
        <v>0</v>
      </c>
      <c r="H125" s="28" t="n">
        <f aca="false">'táj.2.'!G46</f>
        <v>2100</v>
      </c>
      <c r="I125" s="28" t="n">
        <f aca="false">'táj.2.'!H46</f>
        <v>0</v>
      </c>
      <c r="J125" s="28" t="n">
        <f aca="false">'táj.2.'!I46</f>
        <v>0</v>
      </c>
      <c r="K125" s="28" t="n">
        <f aca="false">'táj.2.'!J46</f>
        <v>12000</v>
      </c>
      <c r="L125" s="28" t="n">
        <f aca="false">'táj.2.'!K46</f>
        <v>7243</v>
      </c>
      <c r="M125" s="28"/>
      <c r="N125" s="28"/>
      <c r="O125" s="626" t="n">
        <f aca="false">SUM(E125:N125)</f>
        <v>38957</v>
      </c>
      <c r="P125" s="655"/>
    </row>
    <row r="126" customFormat="false" ht="12.95" hidden="false" customHeight="true" outlineLevel="0" collapsed="false">
      <c r="A126" s="648"/>
      <c r="B126" s="648"/>
      <c r="C126" s="656" t="s">
        <v>1015</v>
      </c>
      <c r="D126" s="657"/>
      <c r="E126" s="26" t="n">
        <f aca="false">SUM(E124:E125)</f>
        <v>14930</v>
      </c>
      <c r="F126" s="26" t="n">
        <f aca="false">SUM(F124:F125)</f>
        <v>7239</v>
      </c>
      <c r="G126" s="26" t="n">
        <f aca="false">SUM(G124:G125)</f>
        <v>3606</v>
      </c>
      <c r="H126" s="26" t="n">
        <f aca="false">SUM(H124:H125)</f>
        <v>141157</v>
      </c>
      <c r="I126" s="26" t="n">
        <f aca="false">SUM(I124:I125)</f>
        <v>11140</v>
      </c>
      <c r="J126" s="26" t="n">
        <f aca="false">SUM(J124:J125)</f>
        <v>0</v>
      </c>
      <c r="K126" s="26" t="n">
        <f aca="false">SUM(K124:K125)</f>
        <v>450</v>
      </c>
      <c r="L126" s="26" t="n">
        <f aca="false">SUM(L124:L125)</f>
        <v>167950</v>
      </c>
      <c r="M126" s="26" t="n">
        <f aca="false">SUM(M124:M125)</f>
        <v>6827</v>
      </c>
      <c r="N126" s="26" t="n">
        <f aca="false">SUM(N124:N125)</f>
        <v>-4758</v>
      </c>
      <c r="O126" s="26" t="n">
        <f aca="false">SUM(O124:O125)</f>
        <v>348541</v>
      </c>
      <c r="P126" s="655"/>
    </row>
    <row r="127" customFormat="false" ht="12.95" hidden="false" customHeight="true" outlineLevel="0" collapsed="false">
      <c r="A127" s="664"/>
      <c r="B127" s="664"/>
      <c r="C127" s="692" t="s">
        <v>1016</v>
      </c>
      <c r="D127" s="692"/>
      <c r="E127" s="655"/>
      <c r="F127" s="655"/>
      <c r="G127" s="655"/>
      <c r="H127" s="655"/>
      <c r="I127" s="655"/>
      <c r="J127" s="655"/>
      <c r="K127" s="655"/>
      <c r="L127" s="655"/>
      <c r="M127" s="655"/>
      <c r="N127" s="655"/>
      <c r="O127" s="658"/>
      <c r="P127" s="655"/>
    </row>
    <row r="128" customFormat="false" ht="14.1" hidden="false" customHeight="true" outlineLevel="0" collapsed="false">
      <c r="A128" s="684" t="n">
        <v>3</v>
      </c>
      <c r="B128" s="684" t="n">
        <v>1</v>
      </c>
      <c r="C128" s="693" t="s">
        <v>259</v>
      </c>
      <c r="D128" s="693"/>
      <c r="E128" s="692"/>
      <c r="F128" s="692"/>
      <c r="G128" s="692" t="n">
        <v>-960</v>
      </c>
      <c r="H128" s="692" t="n">
        <v>960</v>
      </c>
      <c r="I128" s="686"/>
      <c r="J128" s="686"/>
      <c r="K128" s="686"/>
      <c r="L128" s="686"/>
      <c r="M128" s="686"/>
      <c r="N128" s="686"/>
      <c r="O128" s="626" t="n">
        <f aca="false">SUM(E128:N128)</f>
        <v>0</v>
      </c>
      <c r="P128" s="627"/>
    </row>
    <row r="129" customFormat="false" ht="24.95" hidden="false" customHeight="true" outlineLevel="0" collapsed="false">
      <c r="A129" s="678"/>
      <c r="B129" s="678"/>
      <c r="C129" s="689" t="s">
        <v>978</v>
      </c>
      <c r="D129" s="689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626" t="n">
        <f aca="false">SUM(E129:N129)</f>
        <v>0</v>
      </c>
      <c r="P129" s="627"/>
    </row>
    <row r="130" customFormat="false" ht="24.95" hidden="false" customHeight="true" outlineLevel="0" collapsed="false">
      <c r="A130" s="678" t="n">
        <v>4</v>
      </c>
      <c r="B130" s="678"/>
      <c r="C130" s="11" t="s">
        <v>1017</v>
      </c>
      <c r="D130" s="11"/>
      <c r="E130" s="18"/>
      <c r="F130" s="18"/>
      <c r="G130" s="18"/>
      <c r="H130" s="18"/>
      <c r="I130" s="18"/>
      <c r="J130" s="18"/>
      <c r="K130" s="18"/>
      <c r="L130" s="18" t="n">
        <f aca="false">'6'!J199</f>
        <v>0</v>
      </c>
      <c r="M130" s="18"/>
      <c r="N130" s="18"/>
      <c r="O130" s="626" t="n">
        <f aca="false">SUM(E130:N130)</f>
        <v>0</v>
      </c>
      <c r="P130" s="627"/>
    </row>
    <row r="131" customFormat="false" ht="24.95" hidden="false" customHeight="true" outlineLevel="0" collapsed="false">
      <c r="A131" s="694"/>
      <c r="B131" s="648"/>
      <c r="C131" s="25" t="s">
        <v>1018</v>
      </c>
      <c r="D131" s="25"/>
      <c r="E131" s="26" t="n">
        <f aca="false">E126+E128+E129+E130</f>
        <v>14930</v>
      </c>
      <c r="F131" s="26" t="n">
        <f aca="false">F126+F128+F129+F130</f>
        <v>7239</v>
      </c>
      <c r="G131" s="26" t="n">
        <f aca="false">G126+G128+G129+G130</f>
        <v>2646</v>
      </c>
      <c r="H131" s="26" t="n">
        <f aca="false">H126+H128+H129+H130</f>
        <v>142117</v>
      </c>
      <c r="I131" s="26" t="n">
        <f aca="false">I126+I128+I129+I130</f>
        <v>11140</v>
      </c>
      <c r="J131" s="26" t="n">
        <f aca="false">J126+J128+J129+J130</f>
        <v>0</v>
      </c>
      <c r="K131" s="26" t="n">
        <f aca="false">K126+K128+K129+K130</f>
        <v>450</v>
      </c>
      <c r="L131" s="26" t="n">
        <f aca="false">L126+L128+L129+L130</f>
        <v>167950</v>
      </c>
      <c r="M131" s="26" t="n">
        <f aca="false">M126+M128+M129+M130</f>
        <v>6827</v>
      </c>
      <c r="N131" s="26" t="n">
        <f aca="false">N126+N128+N129+N130</f>
        <v>-4758</v>
      </c>
      <c r="O131" s="26" t="n">
        <f aca="false">O126+O128+O129+O130</f>
        <v>348541</v>
      </c>
      <c r="P131" s="627"/>
    </row>
    <row r="132" customFormat="false" ht="12.75" hidden="false" customHeight="false" outlineLevel="0" collapsed="false">
      <c r="C132" s="695"/>
      <c r="D132" s="695"/>
    </row>
  </sheetData>
  <mergeCells count="62">
    <mergeCell ref="H1:I1"/>
    <mergeCell ref="J1:J2"/>
    <mergeCell ref="P1:P2"/>
    <mergeCell ref="C2:D2"/>
    <mergeCell ref="C5:D5"/>
    <mergeCell ref="C6:D6"/>
    <mergeCell ref="C12:D12"/>
    <mergeCell ref="C14:D14"/>
    <mergeCell ref="C15:D15"/>
    <mergeCell ref="C16:D16"/>
    <mergeCell ref="C17:D17"/>
    <mergeCell ref="C18:D18"/>
    <mergeCell ref="C19:D19"/>
    <mergeCell ref="C28:D28"/>
    <mergeCell ref="C30:D30"/>
    <mergeCell ref="C31:D31"/>
    <mergeCell ref="C33:D33"/>
    <mergeCell ref="C34:D34"/>
    <mergeCell ref="C35:D35"/>
    <mergeCell ref="C36:D36"/>
    <mergeCell ref="C37:D37"/>
    <mergeCell ref="C38:D38"/>
    <mergeCell ref="C46:D46"/>
    <mergeCell ref="C48:D48"/>
    <mergeCell ref="C50:D50"/>
    <mergeCell ref="C51:D51"/>
    <mergeCell ref="C52:D52"/>
    <mergeCell ref="C54:D54"/>
    <mergeCell ref="C58:D58"/>
    <mergeCell ref="C59:D59"/>
    <mergeCell ref="C60:D60"/>
    <mergeCell ref="C62:D62"/>
    <mergeCell ref="C63:D63"/>
    <mergeCell ref="C64:D64"/>
    <mergeCell ref="C66:D66"/>
    <mergeCell ref="C67:D67"/>
    <mergeCell ref="C75:D75"/>
    <mergeCell ref="C81:D81"/>
    <mergeCell ref="C83:D83"/>
    <mergeCell ref="C84:D84"/>
    <mergeCell ref="C86:D86"/>
    <mergeCell ref="C93:D93"/>
    <mergeCell ref="C95:D95"/>
    <mergeCell ref="C96:D96"/>
    <mergeCell ref="C97:D97"/>
    <mergeCell ref="C98:D98"/>
    <mergeCell ref="C99:D99"/>
    <mergeCell ref="C100:D100"/>
    <mergeCell ref="C101:D101"/>
    <mergeCell ref="C113:D113"/>
    <mergeCell ref="C114:D114"/>
    <mergeCell ref="C115:D115"/>
    <mergeCell ref="C116:D116"/>
    <mergeCell ref="C118:D118"/>
    <mergeCell ref="C120:D120"/>
    <mergeCell ref="C121:D121"/>
    <mergeCell ref="C127:D127"/>
    <mergeCell ref="C128:D128"/>
    <mergeCell ref="C129:D129"/>
    <mergeCell ref="C130:D130"/>
    <mergeCell ref="C131:D131"/>
    <mergeCell ref="C132:D132"/>
  </mergeCells>
  <printOptions headings="false" gridLines="false" gridLinesSet="true" horizontalCentered="true" verticalCentered="true"/>
  <pageMargins left="0" right="0.236111111111111" top="0.669444444444445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
2010. I. NEGYEDÉVBEN&amp;R12. sz. melléklet
Adatok: ezer Ft-ban</oddHeader>
    <oddFooter>&amp;L* kgy= közgyűlési hatáskörben
  pm = polgármesteri hatáskör
  biz = bizottsági hatáskörben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6" activePane="bottomLeft" state="frozen"/>
      <selection pane="topLeft" activeCell="A1" activeCellId="0" sqref="A1"/>
      <selection pane="bottomLeft" activeCell="G26" activeCellId="0" sqref="G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3" width="4.99"/>
    <col collapsed="false" customWidth="true" hidden="false" outlineLevel="0" max="2" min="2" style="443" width="5.15"/>
    <col collapsed="false" customWidth="true" hidden="false" outlineLevel="0" max="3" min="3" style="443" width="35.15"/>
    <col collapsed="false" customWidth="true" hidden="false" outlineLevel="0" max="5" min="4" style="443" width="10.49"/>
    <col collapsed="false" customWidth="true" hidden="false" outlineLevel="0" max="6" min="6" style="443" width="12.65"/>
    <col collapsed="false" customWidth="true" hidden="false" outlineLevel="0" max="7" min="7" style="443" width="8.65"/>
    <col collapsed="false" customWidth="true" hidden="false" outlineLevel="0" max="8" min="8" style="443" width="11.49"/>
    <col collapsed="false" customWidth="true" hidden="false" outlineLevel="0" max="9" min="9" style="443" width="9.82"/>
    <col collapsed="false" customWidth="true" hidden="false" outlineLevel="0" max="10" min="10" style="443" width="8.65"/>
    <col collapsed="false" customWidth="true" hidden="false" outlineLevel="0" max="11" min="11" style="443" width="10.65"/>
    <col collapsed="false" customWidth="true" hidden="false" outlineLevel="0" max="12" min="12" style="443" width="5.65"/>
    <col collapsed="false" customWidth="true" hidden="false" outlineLevel="0" max="13" min="13" style="443" width="10.49"/>
    <col collapsed="false" customWidth="true" hidden="false" outlineLevel="0" max="14" min="14" style="443" width="12.65"/>
    <col collapsed="false" customWidth="false" hidden="false" outlineLevel="0" max="257" min="15" style="443" width="9.32"/>
  </cols>
  <sheetData>
    <row r="1" s="457" customFormat="true" ht="24" hidden="false" customHeight="true" outlineLevel="0" collapsed="false">
      <c r="A1" s="696"/>
      <c r="B1" s="697"/>
      <c r="C1" s="455"/>
      <c r="D1" s="698" t="s">
        <v>1019</v>
      </c>
      <c r="E1" s="698"/>
      <c r="F1" s="451" t="s">
        <v>715</v>
      </c>
      <c r="G1" s="451" t="s">
        <v>716</v>
      </c>
      <c r="H1" s="699" t="s">
        <v>717</v>
      </c>
      <c r="I1" s="699"/>
      <c r="J1" s="698" t="s">
        <v>1020</v>
      </c>
      <c r="K1" s="698"/>
      <c r="L1" s="700" t="s">
        <v>1021</v>
      </c>
      <c r="M1" s="451" t="s">
        <v>720</v>
      </c>
      <c r="N1" s="701" t="s">
        <v>1022</v>
      </c>
      <c r="O1" s="456"/>
      <c r="P1" s="456"/>
    </row>
    <row r="2" s="469" customFormat="true" ht="44.1" hidden="false" customHeight="true" outlineLevel="0" collapsed="false">
      <c r="A2" s="702" t="s">
        <v>721</v>
      </c>
      <c r="B2" s="461" t="s">
        <v>792</v>
      </c>
      <c r="C2" s="467" t="s">
        <v>722</v>
      </c>
      <c r="D2" s="703" t="s">
        <v>242</v>
      </c>
      <c r="E2" s="466" t="s">
        <v>241</v>
      </c>
      <c r="F2" s="462" t="s">
        <v>725</v>
      </c>
      <c r="G2" s="462" t="s">
        <v>726</v>
      </c>
      <c r="H2" s="463" t="s">
        <v>269</v>
      </c>
      <c r="I2" s="464" t="s">
        <v>1023</v>
      </c>
      <c r="J2" s="703" t="s">
        <v>242</v>
      </c>
      <c r="K2" s="466" t="s">
        <v>241</v>
      </c>
      <c r="L2" s="704" t="s">
        <v>1024</v>
      </c>
      <c r="M2" s="462" t="s">
        <v>728</v>
      </c>
      <c r="N2" s="705" t="s">
        <v>1025</v>
      </c>
      <c r="O2" s="468"/>
      <c r="P2" s="468"/>
    </row>
    <row r="3" customFormat="false" ht="24" hidden="false" customHeight="true" outlineLevel="0" collapsed="false">
      <c r="A3" s="470" t="n">
        <v>2</v>
      </c>
      <c r="B3" s="470" t="n">
        <v>1</v>
      </c>
      <c r="C3" s="471" t="s">
        <v>730</v>
      </c>
      <c r="D3" s="476"/>
      <c r="E3" s="706"/>
      <c r="F3" s="476"/>
      <c r="G3" s="476"/>
      <c r="H3" s="476"/>
      <c r="I3" s="476"/>
      <c r="J3" s="476"/>
      <c r="K3" s="706"/>
      <c r="L3" s="476"/>
      <c r="M3" s="476"/>
      <c r="N3" s="508" t="n">
        <f aca="false">SUM(D3:M3)</f>
        <v>0</v>
      </c>
    </row>
    <row r="4" customFormat="false" ht="15.95" hidden="false" customHeight="true" outlineLevel="0" collapsed="false">
      <c r="A4" s="470" t="n">
        <v>2</v>
      </c>
      <c r="B4" s="470" t="n">
        <v>2</v>
      </c>
      <c r="C4" s="477" t="s">
        <v>731</v>
      </c>
      <c r="D4" s="476"/>
      <c r="E4" s="476"/>
      <c r="F4" s="476"/>
      <c r="G4" s="476"/>
      <c r="H4" s="476"/>
      <c r="I4" s="476"/>
      <c r="J4" s="476"/>
      <c r="K4" s="476"/>
      <c r="L4" s="476"/>
      <c r="M4" s="476"/>
      <c r="N4" s="508" t="n">
        <f aca="false">SUM(D4:M4)</f>
        <v>0</v>
      </c>
    </row>
    <row r="5" customFormat="false" ht="24.95" hidden="false" customHeight="true" outlineLevel="0" collapsed="false">
      <c r="A5" s="470" t="n">
        <v>2</v>
      </c>
      <c r="B5" s="470" t="n">
        <v>3</v>
      </c>
      <c r="C5" s="478" t="s">
        <v>732</v>
      </c>
      <c r="D5" s="476"/>
      <c r="E5" s="476"/>
      <c r="F5" s="476" t="n">
        <v>4436</v>
      </c>
      <c r="G5" s="476"/>
      <c r="H5" s="476"/>
      <c r="I5" s="476"/>
      <c r="J5" s="476"/>
      <c r="K5" s="476"/>
      <c r="L5" s="476"/>
      <c r="M5" s="476"/>
      <c r="N5" s="508" t="n">
        <f aca="false">SUM(D5:M5)</f>
        <v>4436</v>
      </c>
    </row>
    <row r="6" customFormat="false" ht="15.95" hidden="false" customHeight="true" outlineLevel="0" collapsed="false">
      <c r="A6" s="470" t="n">
        <v>2</v>
      </c>
      <c r="B6" s="470" t="n">
        <v>4</v>
      </c>
      <c r="C6" s="477" t="s">
        <v>733</v>
      </c>
      <c r="D6" s="476"/>
      <c r="E6" s="476"/>
      <c r="F6" s="476"/>
      <c r="G6" s="476"/>
      <c r="H6" s="476"/>
      <c r="I6" s="476"/>
      <c r="J6" s="476"/>
      <c r="K6" s="476"/>
      <c r="L6" s="476"/>
      <c r="M6" s="476"/>
      <c r="N6" s="508" t="n">
        <f aca="false">SUM(D6:M6)</f>
        <v>0</v>
      </c>
    </row>
    <row r="7" customFormat="false" ht="15.95" hidden="false" customHeight="true" outlineLevel="0" collapsed="false">
      <c r="A7" s="470" t="n">
        <v>2</v>
      </c>
      <c r="B7" s="470" t="n">
        <v>5</v>
      </c>
      <c r="C7" s="477" t="s">
        <v>734</v>
      </c>
      <c r="D7" s="476"/>
      <c r="E7" s="476"/>
      <c r="F7" s="476" t="n">
        <v>7017</v>
      </c>
      <c r="G7" s="476"/>
      <c r="H7" s="476"/>
      <c r="I7" s="476"/>
      <c r="J7" s="476"/>
      <c r="K7" s="476"/>
      <c r="L7" s="476"/>
      <c r="M7" s="476"/>
      <c r="N7" s="508" t="n">
        <f aca="false">SUM(D7:M7)</f>
        <v>7017</v>
      </c>
    </row>
    <row r="8" customFormat="false" ht="24" hidden="false" customHeight="true" outlineLevel="0" collapsed="false">
      <c r="A8" s="470" t="n">
        <v>2</v>
      </c>
      <c r="B8" s="470" t="n">
        <v>6</v>
      </c>
      <c r="C8" s="479" t="s">
        <v>735</v>
      </c>
      <c r="D8" s="476"/>
      <c r="E8" s="476"/>
      <c r="F8" s="476" t="n">
        <v>6628</v>
      </c>
      <c r="G8" s="476"/>
      <c r="H8" s="476"/>
      <c r="I8" s="476"/>
      <c r="J8" s="476"/>
      <c r="K8" s="476"/>
      <c r="L8" s="707"/>
      <c r="M8" s="476"/>
      <c r="N8" s="508" t="n">
        <f aca="false">SUM(D8:M8)</f>
        <v>6628</v>
      </c>
    </row>
    <row r="9" customFormat="false" ht="15.95" hidden="false" customHeight="true" outlineLevel="0" collapsed="false">
      <c r="A9" s="470" t="n">
        <v>2</v>
      </c>
      <c r="B9" s="470" t="n">
        <v>7</v>
      </c>
      <c r="C9" s="477" t="s">
        <v>736</v>
      </c>
      <c r="D9" s="476"/>
      <c r="E9" s="476"/>
      <c r="F9" s="476"/>
      <c r="G9" s="476"/>
      <c r="H9" s="476"/>
      <c r="I9" s="476"/>
      <c r="J9" s="476"/>
      <c r="K9" s="476"/>
      <c r="L9" s="707"/>
      <c r="M9" s="476"/>
      <c r="N9" s="508" t="n">
        <f aca="false">SUM(D9:M9)</f>
        <v>0</v>
      </c>
    </row>
    <row r="10" customFormat="false" ht="15.95" hidden="false" customHeight="true" outlineLevel="0" collapsed="false">
      <c r="A10" s="470" t="n">
        <v>2</v>
      </c>
      <c r="B10" s="470" t="n">
        <v>8</v>
      </c>
      <c r="C10" s="477" t="s">
        <v>737</v>
      </c>
      <c r="D10" s="476"/>
      <c r="E10" s="476"/>
      <c r="F10" s="476"/>
      <c r="G10" s="476"/>
      <c r="H10" s="476"/>
      <c r="I10" s="476"/>
      <c r="J10" s="476"/>
      <c r="K10" s="476"/>
      <c r="L10" s="476"/>
      <c r="M10" s="476"/>
      <c r="N10" s="508" t="n">
        <f aca="false">SUM(D10:M10)</f>
        <v>0</v>
      </c>
    </row>
    <row r="11" customFormat="false" ht="15.95" hidden="false" customHeight="true" outlineLevel="0" collapsed="false">
      <c r="A11" s="480"/>
      <c r="B11" s="480"/>
      <c r="C11" s="481" t="s">
        <v>738</v>
      </c>
      <c r="D11" s="482" t="n">
        <f aca="false">SUM(D3:D10)</f>
        <v>0</v>
      </c>
      <c r="E11" s="482" t="n">
        <f aca="false">SUM(E3:E10)</f>
        <v>0</v>
      </c>
      <c r="F11" s="482" t="n">
        <f aca="false">SUM(F3:F10)</f>
        <v>18081</v>
      </c>
      <c r="G11" s="482" t="n">
        <f aca="false">SUM(G3:G10)</f>
        <v>0</v>
      </c>
      <c r="H11" s="482" t="n">
        <f aca="false">SUM(H3:H10)</f>
        <v>0</v>
      </c>
      <c r="I11" s="482" t="n">
        <f aca="false">SUM(I3:I10)</f>
        <v>0</v>
      </c>
      <c r="J11" s="482" t="n">
        <f aca="false">SUM(J3:J10)</f>
        <v>0</v>
      </c>
      <c r="K11" s="482" t="n">
        <f aca="false">SUM(K3:K10)</f>
        <v>0</v>
      </c>
      <c r="L11" s="482" t="n">
        <f aca="false">SUM(L3:L10)</f>
        <v>0</v>
      </c>
      <c r="M11" s="482" t="n">
        <f aca="false">SUM(M3:M10)</f>
        <v>0</v>
      </c>
      <c r="N11" s="511" t="n">
        <f aca="false">SUM(D11:M11)</f>
        <v>18081</v>
      </c>
    </row>
    <row r="12" customFormat="false" ht="15.95" hidden="false" customHeight="true" outlineLevel="0" collapsed="false">
      <c r="A12" s="470" t="n">
        <v>2</v>
      </c>
      <c r="B12" s="470" t="n">
        <v>9</v>
      </c>
      <c r="C12" s="477" t="s">
        <v>739</v>
      </c>
      <c r="D12" s="476"/>
      <c r="E12" s="476"/>
      <c r="F12" s="476"/>
      <c r="G12" s="476"/>
      <c r="H12" s="476"/>
      <c r="I12" s="476"/>
      <c r="J12" s="476"/>
      <c r="K12" s="476"/>
      <c r="L12" s="476"/>
      <c r="M12" s="476"/>
      <c r="N12" s="508" t="n">
        <f aca="false">SUM(D12:M12)</f>
        <v>0</v>
      </c>
    </row>
    <row r="13" customFormat="false" ht="15.95" hidden="false" customHeight="true" outlineLevel="0" collapsed="false">
      <c r="A13" s="470" t="n">
        <v>2</v>
      </c>
      <c r="B13" s="470" t="n">
        <v>10</v>
      </c>
      <c r="C13" s="477" t="s">
        <v>740</v>
      </c>
      <c r="D13" s="476"/>
      <c r="E13" s="476"/>
      <c r="F13" s="476"/>
      <c r="G13" s="476"/>
      <c r="H13" s="476"/>
      <c r="I13" s="476"/>
      <c r="J13" s="476"/>
      <c r="K13" s="476"/>
      <c r="L13" s="476"/>
      <c r="M13" s="476"/>
      <c r="N13" s="508" t="n">
        <f aca="false">SUM(D13:M13)</f>
        <v>0</v>
      </c>
    </row>
    <row r="14" customFormat="false" ht="15.95" hidden="false" customHeight="true" outlineLevel="0" collapsed="false">
      <c r="A14" s="470" t="n">
        <v>2</v>
      </c>
      <c r="B14" s="470" t="n">
        <v>11</v>
      </c>
      <c r="C14" s="477" t="s">
        <v>802</v>
      </c>
      <c r="D14" s="476"/>
      <c r="E14" s="476"/>
      <c r="F14" s="476" t="n">
        <v>600</v>
      </c>
      <c r="G14" s="476"/>
      <c r="H14" s="476"/>
      <c r="I14" s="476"/>
      <c r="J14" s="476"/>
      <c r="K14" s="476"/>
      <c r="L14" s="476"/>
      <c r="M14" s="476"/>
      <c r="N14" s="508" t="n">
        <f aca="false">SUM(D14:M14)</f>
        <v>600</v>
      </c>
    </row>
    <row r="15" customFormat="false" ht="15.95" hidden="false" customHeight="true" outlineLevel="0" collapsed="false">
      <c r="A15" s="470" t="n">
        <v>2</v>
      </c>
      <c r="B15" s="470" t="n">
        <v>12</v>
      </c>
      <c r="C15" s="477" t="s">
        <v>742</v>
      </c>
      <c r="D15" s="476"/>
      <c r="E15" s="476"/>
      <c r="F15" s="476"/>
      <c r="G15" s="476"/>
      <c r="H15" s="476"/>
      <c r="I15" s="476"/>
      <c r="J15" s="476"/>
      <c r="K15" s="476"/>
      <c r="L15" s="476"/>
      <c r="M15" s="476"/>
      <c r="N15" s="508" t="n">
        <f aca="false">SUM(D15:M15)</f>
        <v>0</v>
      </c>
    </row>
    <row r="16" customFormat="false" ht="24.95" hidden="false" customHeight="true" outlineLevel="0" collapsed="false">
      <c r="A16" s="470" t="n">
        <v>2</v>
      </c>
      <c r="B16" s="470" t="n">
        <v>13</v>
      </c>
      <c r="C16" s="478" t="s">
        <v>743</v>
      </c>
      <c r="D16" s="476"/>
      <c r="E16" s="476"/>
      <c r="F16" s="476" t="n">
        <v>1535</v>
      </c>
      <c r="G16" s="476"/>
      <c r="H16" s="476"/>
      <c r="I16" s="476"/>
      <c r="J16" s="476"/>
      <c r="K16" s="476"/>
      <c r="L16" s="476"/>
      <c r="M16" s="476"/>
      <c r="N16" s="508" t="n">
        <f aca="false">SUM(D16:M16)</f>
        <v>1535</v>
      </c>
    </row>
    <row r="17" customFormat="false" ht="24.95" hidden="false" customHeight="true" outlineLevel="0" collapsed="false">
      <c r="A17" s="470" t="n">
        <v>2</v>
      </c>
      <c r="B17" s="470" t="n">
        <v>14</v>
      </c>
      <c r="C17" s="479" t="s">
        <v>744</v>
      </c>
      <c r="D17" s="476"/>
      <c r="E17" s="476"/>
      <c r="F17" s="476" t="n">
        <v>1000</v>
      </c>
      <c r="G17" s="476"/>
      <c r="H17" s="476"/>
      <c r="I17" s="476"/>
      <c r="J17" s="476"/>
      <c r="K17" s="476"/>
      <c r="L17" s="476"/>
      <c r="M17" s="476"/>
      <c r="N17" s="508" t="n">
        <f aca="false">SUM(D17:M17)</f>
        <v>1000</v>
      </c>
    </row>
    <row r="18" customFormat="false" ht="15" hidden="false" customHeight="true" outlineLevel="0" collapsed="false">
      <c r="A18" s="470" t="n">
        <v>2</v>
      </c>
      <c r="B18" s="470" t="n">
        <v>15</v>
      </c>
      <c r="C18" s="478" t="s">
        <v>803</v>
      </c>
      <c r="D18" s="476"/>
      <c r="E18" s="476"/>
      <c r="F18" s="476" t="n">
        <v>245</v>
      </c>
      <c r="G18" s="476"/>
      <c r="H18" s="476"/>
      <c r="I18" s="476"/>
      <c r="J18" s="476"/>
      <c r="K18" s="476"/>
      <c r="L18" s="476"/>
      <c r="M18" s="476"/>
      <c r="N18" s="508" t="n">
        <f aca="false">SUM(D18:M18)</f>
        <v>245</v>
      </c>
    </row>
    <row r="19" customFormat="false" ht="15.95" hidden="false" customHeight="true" outlineLevel="0" collapsed="false">
      <c r="A19" s="470" t="n">
        <v>2</v>
      </c>
      <c r="B19" s="708" t="n">
        <v>16</v>
      </c>
      <c r="C19" s="477" t="s">
        <v>1026</v>
      </c>
      <c r="D19" s="709"/>
      <c r="E19" s="709"/>
      <c r="F19" s="710" t="n">
        <v>6500</v>
      </c>
      <c r="G19" s="709"/>
      <c r="H19" s="709"/>
      <c r="I19" s="709"/>
      <c r="J19" s="709"/>
      <c r="K19" s="709"/>
      <c r="L19" s="709"/>
      <c r="M19" s="710"/>
      <c r="N19" s="508" t="n">
        <f aca="false">SUM(D19:M19)</f>
        <v>6500</v>
      </c>
    </row>
    <row r="20" customFormat="false" ht="15.95" hidden="false" customHeight="true" outlineLevel="0" collapsed="false">
      <c r="A20" s="480"/>
      <c r="B20" s="480"/>
      <c r="C20" s="481" t="s">
        <v>747</v>
      </c>
      <c r="D20" s="482" t="n">
        <f aca="false">SUM(D12:D19)</f>
        <v>0</v>
      </c>
      <c r="E20" s="482" t="n">
        <f aca="false">SUM(E12:E19)</f>
        <v>0</v>
      </c>
      <c r="F20" s="482" t="n">
        <f aca="false">SUM(F12:F19)</f>
        <v>9880</v>
      </c>
      <c r="G20" s="482" t="n">
        <f aca="false">SUM(G12:G19)</f>
        <v>0</v>
      </c>
      <c r="H20" s="482" t="n">
        <f aca="false">SUM(H12:H19)</f>
        <v>0</v>
      </c>
      <c r="I20" s="482" t="n">
        <f aca="false">SUM(I12:I19)</f>
        <v>0</v>
      </c>
      <c r="J20" s="482" t="n">
        <f aca="false">SUM(J12:J19)</f>
        <v>0</v>
      </c>
      <c r="K20" s="482" t="n">
        <f aca="false">SUM(K12:K19)</f>
        <v>0</v>
      </c>
      <c r="L20" s="482" t="n">
        <f aca="false">SUM(L12:L19)</f>
        <v>0</v>
      </c>
      <c r="M20" s="482" t="n">
        <f aca="false">SUM(M12:M19)</f>
        <v>0</v>
      </c>
      <c r="N20" s="511" t="n">
        <f aca="false">SUM(D20:M20)</f>
        <v>9880</v>
      </c>
    </row>
    <row r="21" customFormat="false" ht="15.95" hidden="false" customHeight="true" outlineLevel="0" collapsed="false">
      <c r="A21" s="484"/>
      <c r="B21" s="484"/>
      <c r="C21" s="481" t="s">
        <v>748</v>
      </c>
      <c r="D21" s="482" t="n">
        <f aca="false">SUM(D11+D20)</f>
        <v>0</v>
      </c>
      <c r="E21" s="482" t="n">
        <f aca="false">SUM(E11+E20)</f>
        <v>0</v>
      </c>
      <c r="F21" s="482" t="n">
        <f aca="false">SUM(F11+F20)</f>
        <v>27961</v>
      </c>
      <c r="G21" s="482" t="n">
        <f aca="false">SUM(G11+G20)</f>
        <v>0</v>
      </c>
      <c r="H21" s="482" t="n">
        <f aca="false">SUM(H11+H20)</f>
        <v>0</v>
      </c>
      <c r="I21" s="482" t="n">
        <f aca="false">SUM(I11+I20)</f>
        <v>0</v>
      </c>
      <c r="J21" s="482" t="n">
        <f aca="false">SUM(J11+J20)</f>
        <v>0</v>
      </c>
      <c r="K21" s="482" t="n">
        <f aca="false">SUM(K11+K20)</f>
        <v>0</v>
      </c>
      <c r="L21" s="482" t="n">
        <f aca="false">SUM(L11+L20)</f>
        <v>0</v>
      </c>
      <c r="M21" s="482" t="n">
        <f aca="false">SUM(M11+M20)</f>
        <v>0</v>
      </c>
      <c r="N21" s="511" t="n">
        <f aca="false">SUM(D21:M21)</f>
        <v>27961</v>
      </c>
    </row>
    <row r="22" customFormat="false" ht="15.95" hidden="false" customHeight="true" outlineLevel="0" collapsed="false">
      <c r="A22" s="470" t="n">
        <v>2</v>
      </c>
      <c r="B22" s="470" t="n">
        <v>17</v>
      </c>
      <c r="C22" s="477" t="s">
        <v>749</v>
      </c>
      <c r="D22" s="476"/>
      <c r="E22" s="476"/>
      <c r="F22" s="476" t="n">
        <v>3831</v>
      </c>
      <c r="G22" s="476"/>
      <c r="H22" s="476"/>
      <c r="I22" s="476"/>
      <c r="J22" s="476"/>
      <c r="K22" s="476"/>
      <c r="L22" s="476"/>
      <c r="M22" s="476"/>
      <c r="N22" s="711" t="n">
        <f aca="false">SUM(D22:M22)</f>
        <v>3831</v>
      </c>
      <c r="O22" s="509"/>
    </row>
    <row r="23" customFormat="false" ht="15.95" hidden="false" customHeight="true" outlineLevel="0" collapsed="false">
      <c r="A23" s="470"/>
      <c r="B23" s="486" t="s">
        <v>750</v>
      </c>
      <c r="C23" s="477" t="s">
        <v>751</v>
      </c>
      <c r="D23" s="476"/>
      <c r="E23" s="476"/>
      <c r="F23" s="476" t="n">
        <v>1731</v>
      </c>
      <c r="G23" s="476"/>
      <c r="H23" s="476"/>
      <c r="I23" s="476"/>
      <c r="J23" s="476"/>
      <c r="K23" s="476"/>
      <c r="L23" s="476"/>
      <c r="M23" s="476"/>
      <c r="N23" s="711" t="n">
        <f aca="false">SUM(D23:M23)</f>
        <v>1731</v>
      </c>
    </row>
    <row r="24" customFormat="false" ht="15.95" hidden="false" customHeight="true" outlineLevel="0" collapsed="false">
      <c r="A24" s="470"/>
      <c r="B24" s="486" t="s">
        <v>752</v>
      </c>
      <c r="C24" s="487" t="s">
        <v>753</v>
      </c>
      <c r="D24" s="476"/>
      <c r="E24" s="476"/>
      <c r="F24" s="476"/>
      <c r="G24" s="476"/>
      <c r="H24" s="476"/>
      <c r="I24" s="476"/>
      <c r="J24" s="476"/>
      <c r="K24" s="476"/>
      <c r="L24" s="476"/>
      <c r="M24" s="476"/>
      <c r="N24" s="711" t="n">
        <f aca="false">SUM(D24:M24)</f>
        <v>0</v>
      </c>
    </row>
    <row r="25" customFormat="false" ht="15.95" hidden="false" customHeight="true" outlineLevel="0" collapsed="false">
      <c r="A25" s="470"/>
      <c r="B25" s="486" t="s">
        <v>754</v>
      </c>
      <c r="C25" s="477" t="s">
        <v>1027</v>
      </c>
      <c r="D25" s="476"/>
      <c r="E25" s="476"/>
      <c r="F25" s="476"/>
      <c r="G25" s="476"/>
      <c r="H25" s="476"/>
      <c r="I25" s="476"/>
      <c r="J25" s="476"/>
      <c r="K25" s="476"/>
      <c r="L25" s="476"/>
      <c r="M25" s="476"/>
      <c r="N25" s="508" t="n">
        <f aca="false">SUM(D25:M25)</f>
        <v>0</v>
      </c>
    </row>
    <row r="26" customFormat="false" ht="15.95" hidden="false" customHeight="true" outlineLevel="0" collapsed="false">
      <c r="A26" s="470"/>
      <c r="B26" s="486" t="s">
        <v>756</v>
      </c>
      <c r="C26" s="477" t="s">
        <v>1028</v>
      </c>
      <c r="D26" s="476"/>
      <c r="E26" s="476"/>
      <c r="F26" s="476" t="n">
        <v>2100</v>
      </c>
      <c r="G26" s="476"/>
      <c r="H26" s="476"/>
      <c r="I26" s="476"/>
      <c r="J26" s="476"/>
      <c r="K26" s="476"/>
      <c r="L26" s="476"/>
      <c r="M26" s="476"/>
      <c r="N26" s="508" t="n">
        <f aca="false">SUM(D26:M26)</f>
        <v>2100</v>
      </c>
    </row>
    <row r="27" customFormat="false" ht="15.95" hidden="false" customHeight="true" outlineLevel="0" collapsed="false">
      <c r="A27" s="470"/>
      <c r="B27" s="486" t="s">
        <v>758</v>
      </c>
      <c r="C27" s="477" t="s">
        <v>759</v>
      </c>
      <c r="D27" s="476"/>
      <c r="E27" s="476"/>
      <c r="F27" s="476"/>
      <c r="G27" s="476"/>
      <c r="H27" s="476"/>
      <c r="I27" s="476"/>
      <c r="J27" s="476"/>
      <c r="K27" s="476"/>
      <c r="L27" s="476"/>
      <c r="M27" s="476"/>
      <c r="N27" s="508" t="n">
        <f aca="false">SUM(D27:M27)</f>
        <v>0</v>
      </c>
    </row>
    <row r="28" customFormat="false" ht="15.95" hidden="false" customHeight="true" outlineLevel="0" collapsed="false">
      <c r="A28" s="470" t="n">
        <v>2</v>
      </c>
      <c r="B28" s="470" t="n">
        <v>18</v>
      </c>
      <c r="C28" s="477" t="s">
        <v>760</v>
      </c>
      <c r="D28" s="476"/>
      <c r="E28" s="476"/>
      <c r="F28" s="476" t="n">
        <v>522</v>
      </c>
      <c r="G28" s="476"/>
      <c r="H28" s="476"/>
      <c r="I28" s="476"/>
      <c r="J28" s="476"/>
      <c r="K28" s="476"/>
      <c r="L28" s="476"/>
      <c r="M28" s="476"/>
      <c r="N28" s="508" t="n">
        <f aca="false">SUM(D28:M28)</f>
        <v>522</v>
      </c>
    </row>
    <row r="29" customFormat="false" ht="15.95" hidden="false" customHeight="true" outlineLevel="0" collapsed="false">
      <c r="A29" s="470" t="n">
        <v>2</v>
      </c>
      <c r="B29" s="470" t="n">
        <v>19</v>
      </c>
      <c r="C29" s="477" t="s">
        <v>761</v>
      </c>
      <c r="D29" s="476"/>
      <c r="E29" s="476"/>
      <c r="F29" s="712"/>
      <c r="G29" s="476"/>
      <c r="H29" s="476"/>
      <c r="I29" s="476"/>
      <c r="J29" s="476"/>
      <c r="K29" s="476"/>
      <c r="L29" s="476"/>
      <c r="M29" s="476"/>
      <c r="N29" s="508" t="n">
        <f aca="false">SUM(D29:M29)</f>
        <v>0</v>
      </c>
    </row>
    <row r="30" customFormat="false" ht="15.95" hidden="false" customHeight="true" outlineLevel="0" collapsed="false">
      <c r="A30" s="470"/>
      <c r="B30" s="486" t="s">
        <v>762</v>
      </c>
      <c r="C30" s="128" t="s">
        <v>763</v>
      </c>
      <c r="D30" s="476"/>
      <c r="E30" s="476"/>
      <c r="F30" s="476"/>
      <c r="G30" s="476"/>
      <c r="H30" s="476"/>
      <c r="I30" s="476"/>
      <c r="J30" s="476"/>
      <c r="K30" s="476"/>
      <c r="L30" s="476"/>
      <c r="M30" s="476"/>
      <c r="N30" s="508" t="n">
        <f aca="false">SUM(D30:M30)</f>
        <v>0</v>
      </c>
    </row>
    <row r="31" customFormat="false" ht="15.95" hidden="false" customHeight="true" outlineLevel="0" collapsed="false">
      <c r="A31" s="470"/>
      <c r="B31" s="486" t="s">
        <v>764</v>
      </c>
      <c r="C31" s="128" t="s">
        <v>765</v>
      </c>
      <c r="D31" s="476"/>
      <c r="E31" s="476"/>
      <c r="F31" s="476"/>
      <c r="G31" s="476"/>
      <c r="H31" s="476"/>
      <c r="I31" s="476"/>
      <c r="J31" s="476"/>
      <c r="K31" s="476"/>
      <c r="L31" s="476"/>
      <c r="M31" s="476"/>
      <c r="N31" s="508" t="n">
        <f aca="false">SUM(D31:M31)</f>
        <v>0</v>
      </c>
    </row>
    <row r="32" customFormat="false" ht="15.95" hidden="false" customHeight="true" outlineLevel="0" collapsed="false">
      <c r="A32" s="470"/>
      <c r="B32" s="486" t="s">
        <v>766</v>
      </c>
      <c r="C32" s="128" t="s">
        <v>767</v>
      </c>
      <c r="D32" s="476"/>
      <c r="E32" s="476"/>
      <c r="F32" s="476"/>
      <c r="G32" s="476"/>
      <c r="H32" s="476"/>
      <c r="I32" s="476"/>
      <c r="J32" s="476"/>
      <c r="K32" s="476"/>
      <c r="L32" s="476"/>
      <c r="M32" s="476"/>
      <c r="N32" s="508" t="n">
        <f aca="false">SUM(D32:M32)</f>
        <v>0</v>
      </c>
    </row>
    <row r="33" customFormat="false" ht="15.95" hidden="false" customHeight="true" outlineLevel="0" collapsed="false">
      <c r="A33" s="470"/>
      <c r="B33" s="486" t="s">
        <v>768</v>
      </c>
      <c r="C33" s="128" t="s">
        <v>769</v>
      </c>
      <c r="D33" s="476"/>
      <c r="E33" s="476"/>
      <c r="F33" s="476"/>
      <c r="G33" s="476"/>
      <c r="H33" s="476"/>
      <c r="I33" s="476"/>
      <c r="J33" s="476"/>
      <c r="K33" s="476"/>
      <c r="L33" s="476"/>
      <c r="M33" s="476"/>
      <c r="N33" s="508" t="n">
        <f aca="false">SUM(D33:M33)</f>
        <v>0</v>
      </c>
    </row>
    <row r="34" customFormat="false" ht="15.95" hidden="false" customHeight="true" outlineLevel="0" collapsed="false">
      <c r="A34" s="470"/>
      <c r="B34" s="486" t="s">
        <v>770</v>
      </c>
      <c r="C34" s="477" t="s">
        <v>1029</v>
      </c>
      <c r="D34" s="476"/>
      <c r="E34" s="476"/>
      <c r="F34" s="476"/>
      <c r="G34" s="476"/>
      <c r="H34" s="476"/>
      <c r="I34" s="476"/>
      <c r="J34" s="476"/>
      <c r="K34" s="476"/>
      <c r="L34" s="476"/>
      <c r="M34" s="476"/>
      <c r="N34" s="508" t="n">
        <f aca="false">SUM(D34:M34)</f>
        <v>0</v>
      </c>
    </row>
    <row r="35" customFormat="false" ht="15.95" hidden="false" customHeight="true" outlineLevel="0" collapsed="false">
      <c r="A35" s="470" t="n">
        <v>2</v>
      </c>
      <c r="B35" s="470" t="n">
        <v>20</v>
      </c>
      <c r="C35" s="128" t="s">
        <v>772</v>
      </c>
      <c r="D35" s="476"/>
      <c r="E35" s="476"/>
      <c r="F35" s="476"/>
      <c r="G35" s="476"/>
      <c r="H35" s="476"/>
      <c r="I35" s="476"/>
      <c r="J35" s="476"/>
      <c r="K35" s="476"/>
      <c r="L35" s="476"/>
      <c r="M35" s="476"/>
      <c r="N35" s="508" t="n">
        <f aca="false">SUM(D35:M35)</f>
        <v>0</v>
      </c>
    </row>
    <row r="36" customFormat="false" ht="15.95" hidden="false" customHeight="true" outlineLevel="0" collapsed="false">
      <c r="A36" s="470"/>
      <c r="B36" s="486" t="s">
        <v>773</v>
      </c>
      <c r="C36" s="477" t="s">
        <v>774</v>
      </c>
      <c r="D36" s="476"/>
      <c r="E36" s="476"/>
      <c r="F36" s="476"/>
      <c r="G36" s="476"/>
      <c r="H36" s="476"/>
      <c r="I36" s="476"/>
      <c r="J36" s="476"/>
      <c r="K36" s="476"/>
      <c r="L36" s="476"/>
      <c r="M36" s="476"/>
      <c r="N36" s="508" t="n">
        <f aca="false">SUM(D36:M36)</f>
        <v>0</v>
      </c>
    </row>
    <row r="37" customFormat="false" ht="15.95" hidden="false" customHeight="true" outlineLevel="0" collapsed="false">
      <c r="A37" s="470"/>
      <c r="B37" s="486" t="s">
        <v>775</v>
      </c>
      <c r="C37" s="477" t="s">
        <v>776</v>
      </c>
      <c r="D37" s="476"/>
      <c r="E37" s="476"/>
      <c r="F37" s="476"/>
      <c r="G37" s="476"/>
      <c r="H37" s="476"/>
      <c r="I37" s="476"/>
      <c r="J37" s="476"/>
      <c r="K37" s="476"/>
      <c r="L37" s="476"/>
      <c r="M37" s="476"/>
      <c r="N37" s="508" t="n">
        <f aca="false">SUM(D37:M37)</f>
        <v>0</v>
      </c>
    </row>
    <row r="38" customFormat="false" ht="15.95" hidden="false" customHeight="true" outlineLevel="0" collapsed="false">
      <c r="A38" s="470"/>
      <c r="B38" s="486" t="s">
        <v>777</v>
      </c>
      <c r="C38" s="477" t="s">
        <v>778</v>
      </c>
      <c r="D38" s="476"/>
      <c r="E38" s="476"/>
      <c r="F38" s="476"/>
      <c r="G38" s="476"/>
      <c r="H38" s="476"/>
      <c r="I38" s="476"/>
      <c r="J38" s="476"/>
      <c r="K38" s="476"/>
      <c r="L38" s="476"/>
      <c r="M38" s="476"/>
      <c r="N38" s="508" t="n">
        <f aca="false">SUM(D38:M38)</f>
        <v>0</v>
      </c>
    </row>
    <row r="39" customFormat="false" ht="15.95" hidden="false" customHeight="true" outlineLevel="0" collapsed="false">
      <c r="A39" s="470" t="n">
        <v>2</v>
      </c>
      <c r="B39" s="470" t="n">
        <v>21</v>
      </c>
      <c r="C39" s="477" t="s">
        <v>779</v>
      </c>
      <c r="D39" s="476"/>
      <c r="E39" s="476"/>
      <c r="F39" s="476"/>
      <c r="G39" s="476"/>
      <c r="H39" s="476"/>
      <c r="I39" s="476"/>
      <c r="J39" s="476"/>
      <c r="K39" s="476"/>
      <c r="L39" s="476"/>
      <c r="M39" s="476"/>
      <c r="N39" s="508" t="n">
        <f aca="false">SUM(D39:M39)</f>
        <v>0</v>
      </c>
    </row>
    <row r="40" customFormat="false" ht="15.95" hidden="false" customHeight="true" outlineLevel="0" collapsed="false">
      <c r="A40" s="470" t="n">
        <v>2</v>
      </c>
      <c r="B40" s="470" t="n">
        <v>22</v>
      </c>
      <c r="C40" s="477" t="s">
        <v>805</v>
      </c>
      <c r="D40" s="476"/>
      <c r="E40" s="476"/>
      <c r="F40" s="476" t="n">
        <v>384</v>
      </c>
      <c r="G40" s="476"/>
      <c r="H40" s="476"/>
      <c r="I40" s="476"/>
      <c r="J40" s="476"/>
      <c r="K40" s="476"/>
      <c r="L40" s="476"/>
      <c r="M40" s="476"/>
      <c r="N40" s="508" t="n">
        <f aca="false">SUM(D40:M40)</f>
        <v>384</v>
      </c>
    </row>
    <row r="41" customFormat="false" ht="15.95" hidden="false" customHeight="true" outlineLevel="0" collapsed="false">
      <c r="A41" s="470" t="n">
        <v>2</v>
      </c>
      <c r="B41" s="470" t="n">
        <v>23</v>
      </c>
      <c r="C41" s="477" t="s">
        <v>781</v>
      </c>
      <c r="D41" s="476"/>
      <c r="E41" s="476"/>
      <c r="F41" s="476"/>
      <c r="G41" s="476"/>
      <c r="H41" s="476"/>
      <c r="I41" s="476"/>
      <c r="J41" s="476"/>
      <c r="K41" s="476"/>
      <c r="L41" s="476"/>
      <c r="M41" s="476"/>
      <c r="N41" s="508" t="n">
        <f aca="false">SUM(D41:M41)</f>
        <v>0</v>
      </c>
    </row>
    <row r="42" customFormat="false" ht="15.95" hidden="false" customHeight="true" outlineLevel="0" collapsed="false">
      <c r="A42" s="470" t="n">
        <v>2</v>
      </c>
      <c r="B42" s="470" t="n">
        <v>24</v>
      </c>
      <c r="C42" s="477" t="s">
        <v>782</v>
      </c>
      <c r="D42" s="476"/>
      <c r="E42" s="476"/>
      <c r="F42" s="476"/>
      <c r="G42" s="476"/>
      <c r="H42" s="476"/>
      <c r="I42" s="476"/>
      <c r="J42" s="476"/>
      <c r="K42" s="476"/>
      <c r="L42" s="476"/>
      <c r="M42" s="476"/>
      <c r="N42" s="508" t="n">
        <f aca="false">SUM(D42:M42)</f>
        <v>0</v>
      </c>
    </row>
    <row r="43" customFormat="false" ht="15.95" hidden="false" customHeight="true" outlineLevel="0" collapsed="false">
      <c r="A43" s="470" t="n">
        <v>2</v>
      </c>
      <c r="B43" s="470" t="n">
        <v>25</v>
      </c>
      <c r="C43" s="477" t="s">
        <v>783</v>
      </c>
      <c r="D43" s="476" t="n">
        <v>3000</v>
      </c>
      <c r="E43" s="476"/>
      <c r="F43" s="476"/>
      <c r="G43" s="476"/>
      <c r="H43" s="476"/>
      <c r="I43" s="476" t="n">
        <v>3259</v>
      </c>
      <c r="J43" s="476"/>
      <c r="K43" s="476"/>
      <c r="L43" s="476"/>
      <c r="M43" s="476"/>
      <c r="N43" s="508" t="n">
        <f aca="false">SUM(D43:M43)</f>
        <v>6259</v>
      </c>
    </row>
    <row r="44" customFormat="false" ht="15.95" hidden="false" customHeight="true" outlineLevel="0" collapsed="false">
      <c r="A44" s="470"/>
      <c r="B44" s="486" t="s">
        <v>784</v>
      </c>
      <c r="C44" s="477" t="s">
        <v>785</v>
      </c>
      <c r="D44" s="476" t="n">
        <v>3000</v>
      </c>
      <c r="E44" s="476"/>
      <c r="F44" s="476"/>
      <c r="G44" s="476"/>
      <c r="H44" s="476"/>
      <c r="I44" s="476" t="n">
        <v>3259</v>
      </c>
      <c r="J44" s="476"/>
      <c r="K44" s="476"/>
      <c r="L44" s="476"/>
      <c r="M44" s="476"/>
      <c r="N44" s="508" t="n">
        <f aca="false">SUM(D44:M44)</f>
        <v>6259</v>
      </c>
    </row>
    <row r="45" customFormat="false" ht="15.95" hidden="false" customHeight="true" outlineLevel="0" collapsed="false">
      <c r="A45" s="470"/>
      <c r="B45" s="486" t="s">
        <v>786</v>
      </c>
      <c r="C45" s="477" t="s">
        <v>787</v>
      </c>
      <c r="D45" s="476"/>
      <c r="E45" s="476"/>
      <c r="F45" s="476"/>
      <c r="G45" s="476"/>
      <c r="H45" s="476"/>
      <c r="I45" s="476"/>
      <c r="J45" s="476"/>
      <c r="K45" s="476"/>
      <c r="L45" s="476"/>
      <c r="M45" s="476"/>
      <c r="N45" s="508" t="n">
        <f aca="false">SUM(D45:M45)</f>
        <v>0</v>
      </c>
    </row>
    <row r="46" customFormat="false" ht="15.95" hidden="false" customHeight="true" outlineLevel="0" collapsed="false">
      <c r="A46" s="484"/>
      <c r="B46" s="484"/>
      <c r="C46" s="481" t="s">
        <v>788</v>
      </c>
      <c r="D46" s="482" t="n">
        <f aca="false">SUM(D22+D28+D29+D35+D39+D40+D41+D42+D43)</f>
        <v>3000</v>
      </c>
      <c r="E46" s="482" t="n">
        <f aca="false">SUM(E22+E28+E29+E35+E39+E40+E41+E42+E43)</f>
        <v>0</v>
      </c>
      <c r="F46" s="482" t="n">
        <f aca="false">SUM(F22+F28+F29+F35+F39+F40+F41+F42+F43)</f>
        <v>4737</v>
      </c>
      <c r="G46" s="482" t="n">
        <f aca="false">SUM(G22+G28+G29+G35+G39+G40+G41+G42+G43)</f>
        <v>0</v>
      </c>
      <c r="H46" s="482" t="n">
        <f aca="false">SUM(H22+H28+H29+H35+H39+H40+H41+H42+H43)</f>
        <v>0</v>
      </c>
      <c r="I46" s="482" t="n">
        <f aca="false">SUM(I22+I28+I29+I35+I39+I40+I41+I42+I43)</f>
        <v>3259</v>
      </c>
      <c r="J46" s="482" t="n">
        <f aca="false">SUM(J22+J28+J29+J35+J39+J40+J41+J42+J43)</f>
        <v>0</v>
      </c>
      <c r="K46" s="482" t="n">
        <f aca="false">SUM(K22+K28+K29+K35+K39+K40+K41+K42+K43)</f>
        <v>0</v>
      </c>
      <c r="L46" s="482" t="n">
        <f aca="false">SUM(L22+L28+L29+L35+L39+L40+L41+L42+L43)</f>
        <v>0</v>
      </c>
      <c r="M46" s="482" t="n">
        <f aca="false">SUM(M22+M28+M29+M35+M39+M40+M41+M42+M43)</f>
        <v>0</v>
      </c>
      <c r="N46" s="482" t="n">
        <f aca="false">SUM(N22+N28+N29+N35+N39+N40+N41+N42+N43)</f>
        <v>10996</v>
      </c>
    </row>
    <row r="47" customFormat="false" ht="15.95" hidden="false" customHeight="true" outlineLevel="0" collapsed="false">
      <c r="A47" s="489"/>
      <c r="B47" s="490"/>
      <c r="C47" s="491" t="s">
        <v>789</v>
      </c>
      <c r="D47" s="492" t="n">
        <f aca="false">SUM(D21+D46)</f>
        <v>3000</v>
      </c>
      <c r="E47" s="492" t="n">
        <f aca="false">SUM(E21+E46)</f>
        <v>0</v>
      </c>
      <c r="F47" s="492" t="n">
        <f aca="false">SUM(F21+F46)</f>
        <v>32698</v>
      </c>
      <c r="G47" s="492" t="n">
        <f aca="false">SUM(G21+G46)</f>
        <v>0</v>
      </c>
      <c r="H47" s="492" t="n">
        <f aca="false">SUM(H21+H46)</f>
        <v>0</v>
      </c>
      <c r="I47" s="492" t="n">
        <f aca="false">SUM(I21+I46)</f>
        <v>3259</v>
      </c>
      <c r="J47" s="492" t="n">
        <f aca="false">SUM(J21+J46)</f>
        <v>0</v>
      </c>
      <c r="K47" s="492" t="n">
        <f aca="false">SUM(K21+K46)</f>
        <v>0</v>
      </c>
      <c r="L47" s="492" t="n">
        <f aca="false">SUM(L21+L46)</f>
        <v>0</v>
      </c>
      <c r="M47" s="492" t="n">
        <f aca="false">SUM(M21+M46)</f>
        <v>0</v>
      </c>
      <c r="N47" s="492" t="n">
        <f aca="false">SUM(N21+N46)</f>
        <v>38957</v>
      </c>
    </row>
    <row r="48" customFormat="false" ht="12.75" hidden="false" customHeight="false" outlineLevel="0" collapsed="false">
      <c r="A48" s="521"/>
      <c r="B48" s="521"/>
      <c r="C48" s="517"/>
      <c r="D48" s="518"/>
      <c r="E48" s="518"/>
      <c r="F48" s="518"/>
      <c r="G48" s="518"/>
      <c r="H48" s="518"/>
      <c r="I48" s="518"/>
      <c r="J48" s="518"/>
      <c r="K48" s="518"/>
      <c r="L48" s="518"/>
      <c r="M48" s="518"/>
      <c r="N48" s="518"/>
    </row>
    <row r="49" customFormat="false" ht="12.75" hidden="false" customHeight="false" outlineLevel="0" collapsed="false">
      <c r="A49" s="521"/>
      <c r="B49" s="521"/>
      <c r="C49" s="517"/>
      <c r="D49" s="520"/>
      <c r="E49" s="520"/>
      <c r="F49" s="520"/>
      <c r="G49" s="520"/>
      <c r="H49" s="520"/>
      <c r="I49" s="520"/>
      <c r="J49" s="520"/>
      <c r="K49" s="520"/>
      <c r="L49" s="520"/>
      <c r="M49" s="520"/>
      <c r="N49" s="520"/>
    </row>
    <row r="50" customFormat="false" ht="12.75" hidden="false" customHeight="false" outlineLevel="0" collapsed="false">
      <c r="A50" s="521"/>
      <c r="B50" s="521"/>
      <c r="C50" s="517"/>
      <c r="D50" s="520"/>
      <c r="E50" s="520"/>
      <c r="F50" s="520"/>
      <c r="G50" s="520"/>
      <c r="H50" s="520"/>
      <c r="I50" s="520"/>
      <c r="J50" s="520"/>
      <c r="K50" s="520"/>
      <c r="L50" s="520"/>
      <c r="M50" s="520"/>
      <c r="N50" s="520"/>
    </row>
    <row r="51" customFormat="false" ht="12.75" hidden="false" customHeight="false" outlineLevel="0" collapsed="false">
      <c r="A51" s="521"/>
      <c r="B51" s="521"/>
      <c r="C51" s="517"/>
      <c r="D51" s="520"/>
      <c r="E51" s="520"/>
      <c r="F51" s="520"/>
      <c r="G51" s="520"/>
      <c r="H51" s="520"/>
      <c r="I51" s="520"/>
      <c r="J51" s="520"/>
      <c r="K51" s="520"/>
      <c r="L51" s="520"/>
      <c r="M51" s="520"/>
      <c r="N51" s="520"/>
    </row>
    <row r="52" customFormat="false" ht="12.75" hidden="false" customHeight="false" outlineLevel="0" collapsed="false">
      <c r="A52" s="521"/>
      <c r="B52" s="521"/>
      <c r="C52" s="517"/>
      <c r="D52" s="521"/>
      <c r="E52" s="521"/>
      <c r="F52" s="521"/>
      <c r="G52" s="521"/>
      <c r="H52" s="521"/>
      <c r="I52" s="521"/>
      <c r="J52" s="521"/>
      <c r="K52" s="521"/>
      <c r="L52" s="521"/>
      <c r="M52" s="521"/>
      <c r="N52" s="521"/>
    </row>
    <row r="53" customFormat="false" ht="12.75" hidden="false" customHeight="false" outlineLevel="0" collapsed="false">
      <c r="A53" s="521"/>
      <c r="B53" s="521"/>
      <c r="C53" s="517"/>
      <c r="D53" s="521"/>
      <c r="E53" s="521"/>
      <c r="F53" s="521"/>
      <c r="G53" s="521"/>
      <c r="H53" s="521"/>
      <c r="I53" s="521"/>
      <c r="J53" s="521"/>
      <c r="K53" s="521"/>
      <c r="L53" s="521"/>
      <c r="M53" s="521"/>
      <c r="N53" s="521"/>
    </row>
    <row r="54" customFormat="false" ht="12.75" hidden="false" customHeight="false" outlineLevel="0" collapsed="false">
      <c r="A54" s="521"/>
      <c r="B54" s="521"/>
      <c r="C54" s="517"/>
      <c r="D54" s="521"/>
      <c r="E54" s="521"/>
      <c r="F54" s="521"/>
      <c r="G54" s="521"/>
      <c r="H54" s="521"/>
      <c r="I54" s="521"/>
      <c r="J54" s="521"/>
      <c r="K54" s="521"/>
      <c r="L54" s="521"/>
      <c r="M54" s="521"/>
      <c r="N54" s="521"/>
    </row>
    <row r="55" customFormat="false" ht="12.75" hidden="false" customHeight="false" outlineLevel="0" collapsed="false">
      <c r="A55" s="521"/>
      <c r="B55" s="521"/>
      <c r="C55" s="517"/>
      <c r="D55" s="521"/>
      <c r="E55" s="521"/>
      <c r="F55" s="521"/>
      <c r="G55" s="521"/>
      <c r="H55" s="521"/>
      <c r="I55" s="521"/>
      <c r="J55" s="521"/>
      <c r="K55" s="521"/>
      <c r="L55" s="521"/>
      <c r="M55" s="521"/>
      <c r="N55" s="521"/>
    </row>
    <row r="56" customFormat="false" ht="12.75" hidden="false" customHeight="false" outlineLevel="0" collapsed="false">
      <c r="A56" s="521"/>
      <c r="B56" s="521"/>
      <c r="C56" s="517"/>
      <c r="D56" s="521"/>
      <c r="E56" s="521"/>
      <c r="F56" s="521"/>
      <c r="G56" s="521"/>
      <c r="H56" s="521"/>
      <c r="I56" s="521"/>
      <c r="J56" s="521"/>
      <c r="K56" s="521"/>
      <c r="L56" s="521"/>
      <c r="M56" s="521"/>
      <c r="N56" s="521"/>
    </row>
    <row r="57" customFormat="false" ht="12.75" hidden="false" customHeight="false" outlineLevel="0" collapsed="false">
      <c r="A57" s="521"/>
      <c r="B57" s="521"/>
      <c r="C57" s="521"/>
      <c r="D57" s="521"/>
      <c r="E57" s="521"/>
      <c r="F57" s="521"/>
      <c r="G57" s="521"/>
      <c r="H57" s="521"/>
      <c r="I57" s="521"/>
      <c r="J57" s="521"/>
      <c r="K57" s="521"/>
      <c r="L57" s="521"/>
      <c r="M57" s="521"/>
      <c r="N57" s="521"/>
    </row>
    <row r="58" customFormat="false" ht="12.75" hidden="false" customHeight="false" outlineLevel="0" collapsed="false">
      <c r="A58" s="521"/>
      <c r="B58" s="521"/>
      <c r="C58" s="521"/>
      <c r="D58" s="521"/>
      <c r="E58" s="521"/>
      <c r="F58" s="521"/>
      <c r="G58" s="521"/>
      <c r="H58" s="521"/>
      <c r="I58" s="521"/>
      <c r="J58" s="521"/>
      <c r="K58" s="521"/>
      <c r="L58" s="521"/>
      <c r="M58" s="521"/>
      <c r="N58" s="521"/>
    </row>
    <row r="59" customFormat="false" ht="12.75" hidden="false" customHeight="false" outlineLevel="0" collapsed="false">
      <c r="A59" s="521"/>
      <c r="B59" s="521"/>
      <c r="C59" s="521"/>
      <c r="D59" s="521"/>
      <c r="E59" s="521"/>
      <c r="F59" s="521"/>
      <c r="G59" s="521"/>
      <c r="H59" s="521"/>
      <c r="I59" s="521"/>
      <c r="J59" s="521"/>
      <c r="K59" s="521"/>
      <c r="L59" s="521"/>
      <c r="M59" s="521"/>
      <c r="N59" s="521"/>
    </row>
    <row r="60" customFormat="false" ht="12.75" hidden="false" customHeight="false" outlineLevel="0" collapsed="false">
      <c r="A60" s="521"/>
      <c r="B60" s="521"/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</row>
    <row r="61" customFormat="false" ht="12.75" hidden="false" customHeight="false" outlineLevel="0" collapsed="false">
      <c r="A61" s="521"/>
      <c r="B61" s="521"/>
      <c r="C61" s="521"/>
      <c r="D61" s="521"/>
      <c r="E61" s="521"/>
      <c r="F61" s="521"/>
      <c r="G61" s="521"/>
      <c r="H61" s="521"/>
      <c r="I61" s="521"/>
      <c r="J61" s="521"/>
      <c r="K61" s="521"/>
      <c r="L61" s="521"/>
      <c r="M61" s="521"/>
      <c r="N61" s="521"/>
    </row>
    <row r="62" customFormat="false" ht="12.75" hidden="false" customHeight="false" outlineLevel="0" collapsed="false">
      <c r="A62" s="521"/>
      <c r="B62" s="521"/>
      <c r="C62" s="521"/>
      <c r="D62" s="521"/>
      <c r="E62" s="521"/>
      <c r="F62" s="521"/>
      <c r="G62" s="521"/>
      <c r="H62" s="521"/>
      <c r="I62" s="521"/>
      <c r="J62" s="521"/>
      <c r="K62" s="521"/>
      <c r="L62" s="521"/>
      <c r="M62" s="521"/>
      <c r="N62" s="521"/>
    </row>
    <row r="63" customFormat="false" ht="12.75" hidden="false" customHeight="false" outlineLevel="0" collapsed="false">
      <c r="A63" s="521"/>
      <c r="B63" s="521"/>
      <c r="C63" s="521"/>
      <c r="D63" s="521"/>
      <c r="E63" s="521"/>
      <c r="F63" s="521"/>
      <c r="G63" s="521"/>
      <c r="H63" s="521"/>
      <c r="I63" s="521"/>
      <c r="J63" s="521"/>
      <c r="K63" s="521"/>
      <c r="L63" s="521"/>
      <c r="M63" s="521"/>
      <c r="N63" s="521"/>
    </row>
    <row r="64" customFormat="false" ht="12.75" hidden="false" customHeight="false" outlineLevel="0" collapsed="false">
      <c r="A64" s="521"/>
      <c r="B64" s="521"/>
      <c r="C64" s="521"/>
      <c r="D64" s="521"/>
      <c r="E64" s="521"/>
      <c r="F64" s="521"/>
      <c r="G64" s="521"/>
      <c r="H64" s="521"/>
      <c r="I64" s="521"/>
      <c r="J64" s="521"/>
      <c r="K64" s="521"/>
      <c r="L64" s="521"/>
      <c r="M64" s="521"/>
      <c r="N64" s="521"/>
    </row>
    <row r="65" customFormat="false" ht="12.75" hidden="false" customHeight="false" outlineLevel="0" collapsed="false">
      <c r="A65" s="521"/>
      <c r="B65" s="521"/>
      <c r="C65" s="521"/>
      <c r="D65" s="521"/>
      <c r="E65" s="521"/>
      <c r="F65" s="521"/>
      <c r="G65" s="521"/>
      <c r="H65" s="521"/>
      <c r="I65" s="521"/>
      <c r="J65" s="521"/>
      <c r="K65" s="521"/>
      <c r="L65" s="521"/>
      <c r="M65" s="521"/>
      <c r="N65" s="521"/>
    </row>
    <row r="66" customFormat="false" ht="12.75" hidden="false" customHeight="false" outlineLevel="0" collapsed="false">
      <c r="A66" s="521"/>
      <c r="B66" s="521"/>
      <c r="C66" s="521"/>
      <c r="D66" s="521"/>
      <c r="E66" s="521"/>
      <c r="F66" s="521"/>
      <c r="G66" s="521"/>
      <c r="H66" s="521"/>
      <c r="I66" s="521"/>
      <c r="J66" s="521"/>
      <c r="K66" s="521"/>
      <c r="L66" s="521"/>
      <c r="M66" s="521"/>
      <c r="N66" s="521"/>
    </row>
    <row r="67" customFormat="false" ht="12.75" hidden="false" customHeight="false" outlineLevel="0" collapsed="false">
      <c r="A67" s="521"/>
      <c r="B67" s="521"/>
      <c r="C67" s="521"/>
      <c r="D67" s="521"/>
      <c r="E67" s="521"/>
      <c r="F67" s="521"/>
      <c r="G67" s="521"/>
      <c r="H67" s="521"/>
      <c r="I67" s="521"/>
      <c r="J67" s="521"/>
      <c r="K67" s="521"/>
      <c r="L67" s="521"/>
      <c r="M67" s="521"/>
      <c r="N67" s="521"/>
    </row>
    <row r="68" customFormat="false" ht="12.75" hidden="false" customHeight="false" outlineLevel="0" collapsed="false">
      <c r="A68" s="521"/>
      <c r="B68" s="521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  <c r="N68" s="521"/>
    </row>
    <row r="69" customFormat="false" ht="12.75" hidden="false" customHeight="false" outlineLevel="0" collapsed="false">
      <c r="A69" s="521"/>
      <c r="B69" s="521"/>
      <c r="C69" s="521"/>
      <c r="D69" s="521"/>
      <c r="E69" s="521"/>
      <c r="F69" s="521"/>
      <c r="G69" s="521"/>
      <c r="H69" s="521"/>
      <c r="I69" s="521"/>
      <c r="J69" s="521"/>
      <c r="K69" s="521"/>
      <c r="L69" s="521"/>
      <c r="M69" s="521"/>
      <c r="N69" s="521"/>
    </row>
    <row r="70" customFormat="false" ht="12.75" hidden="false" customHeight="false" outlineLevel="0" collapsed="false">
      <c r="A70" s="521"/>
      <c r="B70" s="521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  <c r="N70" s="521"/>
    </row>
    <row r="71" customFormat="false" ht="12.75" hidden="false" customHeight="false" outlineLevel="0" collapsed="false">
      <c r="A71" s="521"/>
      <c r="B71" s="521"/>
      <c r="C71" s="521"/>
      <c r="D71" s="521"/>
      <c r="E71" s="521"/>
      <c r="F71" s="521"/>
      <c r="G71" s="521"/>
      <c r="H71" s="521"/>
      <c r="I71" s="521"/>
      <c r="J71" s="521"/>
      <c r="K71" s="521"/>
      <c r="L71" s="521"/>
      <c r="M71" s="521"/>
      <c r="N71" s="521"/>
    </row>
    <row r="72" customFormat="false" ht="12.75" hidden="false" customHeight="false" outlineLevel="0" collapsed="false">
      <c r="A72" s="521"/>
      <c r="B72" s="521"/>
      <c r="C72" s="521"/>
      <c r="D72" s="521"/>
      <c r="E72" s="521"/>
      <c r="F72" s="521"/>
      <c r="G72" s="521"/>
      <c r="H72" s="521"/>
      <c r="I72" s="521"/>
      <c r="J72" s="521"/>
      <c r="K72" s="521"/>
      <c r="L72" s="521"/>
      <c r="M72" s="521"/>
      <c r="N72" s="521"/>
    </row>
    <row r="73" customFormat="false" ht="12.75" hidden="false" customHeight="false" outlineLevel="0" collapsed="false">
      <c r="A73" s="521"/>
      <c r="B73" s="521"/>
      <c r="C73" s="521"/>
      <c r="D73" s="521"/>
      <c r="E73" s="521"/>
      <c r="F73" s="521"/>
      <c r="G73" s="521"/>
      <c r="H73" s="521"/>
      <c r="I73" s="521"/>
      <c r="J73" s="521"/>
      <c r="K73" s="521"/>
      <c r="L73" s="521"/>
      <c r="M73" s="521"/>
      <c r="N73" s="521"/>
    </row>
    <row r="74" customFormat="false" ht="12.75" hidden="false" customHeight="false" outlineLevel="0" collapsed="false">
      <c r="A74" s="521"/>
      <c r="B74" s="521"/>
      <c r="C74" s="521"/>
      <c r="D74" s="521"/>
      <c r="E74" s="521"/>
      <c r="F74" s="521"/>
      <c r="G74" s="521"/>
      <c r="H74" s="521"/>
      <c r="I74" s="521"/>
      <c r="J74" s="521"/>
      <c r="K74" s="521"/>
      <c r="L74" s="521"/>
      <c r="M74" s="521"/>
      <c r="N74" s="521"/>
    </row>
    <row r="75" customFormat="false" ht="12.75" hidden="false" customHeight="false" outlineLevel="0" collapsed="false">
      <c r="A75" s="521"/>
      <c r="B75" s="521"/>
      <c r="C75" s="521"/>
      <c r="D75" s="521"/>
      <c r="E75" s="521"/>
      <c r="F75" s="521"/>
      <c r="G75" s="521"/>
      <c r="H75" s="521"/>
      <c r="I75" s="521"/>
      <c r="J75" s="521"/>
      <c r="K75" s="521"/>
      <c r="L75" s="521"/>
      <c r="M75" s="521"/>
      <c r="N75" s="521"/>
    </row>
    <row r="76" customFormat="false" ht="12.75" hidden="false" customHeight="false" outlineLevel="0" collapsed="false">
      <c r="A76" s="521"/>
      <c r="B76" s="521"/>
      <c r="C76" s="521"/>
      <c r="D76" s="521"/>
      <c r="E76" s="521"/>
      <c r="F76" s="521"/>
      <c r="G76" s="521"/>
      <c r="H76" s="521"/>
      <c r="I76" s="521"/>
      <c r="J76" s="521"/>
      <c r="K76" s="521"/>
      <c r="L76" s="521"/>
      <c r="M76" s="521"/>
      <c r="N76" s="521"/>
    </row>
    <row r="77" customFormat="false" ht="12.75" hidden="false" customHeight="false" outlineLevel="0" collapsed="false">
      <c r="A77" s="521"/>
      <c r="B77" s="521"/>
      <c r="C77" s="521"/>
      <c r="D77" s="521"/>
      <c r="E77" s="521"/>
      <c r="F77" s="521"/>
      <c r="G77" s="521"/>
      <c r="H77" s="521"/>
      <c r="I77" s="521"/>
      <c r="J77" s="521"/>
      <c r="K77" s="521"/>
      <c r="L77" s="521"/>
      <c r="M77" s="521"/>
      <c r="N77" s="521"/>
    </row>
    <row r="78" customFormat="false" ht="12.75" hidden="false" customHeight="false" outlineLevel="0" collapsed="false">
      <c r="A78" s="521"/>
      <c r="B78" s="521"/>
      <c r="C78" s="521"/>
      <c r="D78" s="521"/>
      <c r="E78" s="521"/>
      <c r="F78" s="521"/>
      <c r="G78" s="521"/>
      <c r="H78" s="521"/>
      <c r="I78" s="521"/>
      <c r="J78" s="521"/>
      <c r="K78" s="521"/>
      <c r="L78" s="521"/>
      <c r="M78" s="521"/>
      <c r="N78" s="521"/>
    </row>
    <row r="79" customFormat="false" ht="12.75" hidden="false" customHeight="false" outlineLevel="0" collapsed="false">
      <c r="A79" s="521"/>
      <c r="B79" s="521"/>
      <c r="C79" s="521"/>
      <c r="D79" s="521"/>
      <c r="E79" s="521"/>
      <c r="F79" s="521"/>
      <c r="G79" s="521"/>
      <c r="H79" s="521"/>
      <c r="I79" s="521"/>
      <c r="J79" s="521"/>
      <c r="K79" s="521"/>
      <c r="L79" s="521"/>
      <c r="M79" s="521"/>
      <c r="N79" s="521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10. ÉVI BEVÉTELI ELŐIRÁNYZATAINAK MÓDOSÍTÁSA AZ    I. NEGYEDÉVBEN&amp;R&amp;"Arial CE,Regular"1. számú  tájékoztató tábla
Adatok:e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7" width="6.49"/>
    <col collapsed="false" customWidth="true" hidden="false" outlineLevel="0" max="2" min="2" style="497" width="6.82"/>
    <col collapsed="false" customWidth="true" hidden="false" outlineLevel="0" max="3" min="3" style="498" width="42.49"/>
    <col collapsed="false" customWidth="true" hidden="false" outlineLevel="0" max="4" min="4" style="498" width="11.15"/>
    <col collapsed="false" customWidth="true" hidden="false" outlineLevel="0" max="5" min="5" style="498" width="11.65"/>
    <col collapsed="false" customWidth="true" hidden="false" outlineLevel="0" max="6" min="6" style="498" width="11.15"/>
    <col collapsed="false" customWidth="true" hidden="false" outlineLevel="0" max="8" min="7" style="498" width="12.82"/>
    <col collapsed="false" customWidth="true" hidden="false" outlineLevel="0" max="10" min="9" style="498" width="10.65"/>
    <col collapsed="false" customWidth="true" hidden="false" outlineLevel="0" max="11" min="11" style="498" width="9.49"/>
    <col collapsed="false" customWidth="true" hidden="false" outlineLevel="0" max="12" min="12" style="498" width="10.99"/>
    <col collapsed="false" customWidth="false" hidden="false" outlineLevel="0" max="257" min="13" style="498" width="9.32"/>
  </cols>
  <sheetData>
    <row r="1" customFormat="false" ht="46.5" hidden="false" customHeight="true" outlineLevel="0" collapsed="false">
      <c r="A1" s="713" t="s">
        <v>721</v>
      </c>
      <c r="B1" s="714" t="s">
        <v>792</v>
      </c>
      <c r="C1" s="715" t="s">
        <v>722</v>
      </c>
      <c r="D1" s="715" t="s">
        <v>266</v>
      </c>
      <c r="E1" s="715" t="s">
        <v>795</v>
      </c>
      <c r="F1" s="715" t="s">
        <v>796</v>
      </c>
      <c r="G1" s="715" t="s">
        <v>1030</v>
      </c>
      <c r="H1" s="715" t="s">
        <v>1031</v>
      </c>
      <c r="I1" s="715" t="s">
        <v>799</v>
      </c>
      <c r="J1" s="715" t="s">
        <v>272</v>
      </c>
      <c r="K1" s="715" t="s">
        <v>800</v>
      </c>
      <c r="L1" s="716" t="s">
        <v>801</v>
      </c>
      <c r="M1" s="717"/>
      <c r="N1" s="717"/>
      <c r="O1" s="717"/>
    </row>
    <row r="2" s="443" customFormat="true" ht="24" hidden="false" customHeight="true" outlineLevel="0" collapsed="false">
      <c r="A2" s="470" t="n">
        <v>2</v>
      </c>
      <c r="B2" s="470" t="n">
        <v>1</v>
      </c>
      <c r="C2" s="471" t="s">
        <v>730</v>
      </c>
      <c r="D2" s="476"/>
      <c r="E2" s="476"/>
      <c r="F2" s="476"/>
      <c r="G2" s="476"/>
      <c r="H2" s="476"/>
      <c r="I2" s="476"/>
      <c r="J2" s="476"/>
      <c r="K2" s="476"/>
      <c r="L2" s="508" t="n">
        <f aca="false">SUM(D2:K2)</f>
        <v>0</v>
      </c>
    </row>
    <row r="3" s="443" customFormat="true" ht="15.95" hidden="false" customHeight="true" outlineLevel="0" collapsed="false">
      <c r="A3" s="470" t="n">
        <v>2</v>
      </c>
      <c r="B3" s="470" t="n">
        <v>2</v>
      </c>
      <c r="C3" s="477" t="s">
        <v>731</v>
      </c>
      <c r="D3" s="476"/>
      <c r="E3" s="476"/>
      <c r="F3" s="476"/>
      <c r="G3" s="476"/>
      <c r="H3" s="476"/>
      <c r="I3" s="476"/>
      <c r="J3" s="476"/>
      <c r="K3" s="476"/>
      <c r="L3" s="508" t="n">
        <f aca="false">SUM(D3:K3)</f>
        <v>0</v>
      </c>
    </row>
    <row r="4" s="443" customFormat="true" ht="24.95" hidden="false" customHeight="true" outlineLevel="0" collapsed="false">
      <c r="A4" s="470" t="n">
        <v>2</v>
      </c>
      <c r="B4" s="470" t="n">
        <v>3</v>
      </c>
      <c r="C4" s="478" t="s">
        <v>732</v>
      </c>
      <c r="D4" s="476" t="n">
        <v>2695</v>
      </c>
      <c r="E4" s="476" t="n">
        <v>741</v>
      </c>
      <c r="F4" s="476"/>
      <c r="G4" s="476"/>
      <c r="H4" s="476"/>
      <c r="I4" s="476"/>
      <c r="J4" s="476" t="n">
        <v>1000</v>
      </c>
      <c r="K4" s="476"/>
      <c r="L4" s="508" t="n">
        <f aca="false">SUM(D4:K4)</f>
        <v>4436</v>
      </c>
    </row>
    <row r="5" s="443" customFormat="true" ht="15.95" hidden="false" customHeight="true" outlineLevel="0" collapsed="false">
      <c r="A5" s="470" t="n">
        <v>2</v>
      </c>
      <c r="B5" s="470" t="n">
        <v>4</v>
      </c>
      <c r="C5" s="477" t="s">
        <v>733</v>
      </c>
      <c r="D5" s="476"/>
      <c r="E5" s="476"/>
      <c r="F5" s="476"/>
      <c r="G5" s="476"/>
      <c r="H5" s="476"/>
      <c r="I5" s="476"/>
      <c r="J5" s="476"/>
      <c r="K5" s="476"/>
      <c r="L5" s="508" t="n">
        <f aca="false">SUM(D5:K5)</f>
        <v>0</v>
      </c>
    </row>
    <row r="6" s="443" customFormat="true" ht="15.95" hidden="false" customHeight="true" outlineLevel="0" collapsed="false">
      <c r="A6" s="470" t="n">
        <v>2</v>
      </c>
      <c r="B6" s="470" t="n">
        <v>5</v>
      </c>
      <c r="C6" s="477" t="s">
        <v>734</v>
      </c>
      <c r="D6" s="476" t="n">
        <v>3153</v>
      </c>
      <c r="E6" s="476" t="n">
        <v>864</v>
      </c>
      <c r="F6" s="476"/>
      <c r="G6" s="476"/>
      <c r="H6" s="476"/>
      <c r="I6" s="476"/>
      <c r="J6" s="476" t="n">
        <v>3000</v>
      </c>
      <c r="K6" s="476"/>
      <c r="L6" s="508" t="n">
        <f aca="false">SUM(D6:K6)</f>
        <v>7017</v>
      </c>
    </row>
    <row r="7" customFormat="false" ht="15.95" hidden="false" customHeight="true" outlineLevel="0" collapsed="false">
      <c r="A7" s="718" t="n">
        <v>2</v>
      </c>
      <c r="B7" s="718" t="n">
        <v>6</v>
      </c>
      <c r="C7" s="479" t="s">
        <v>735</v>
      </c>
      <c r="D7" s="719" t="n">
        <v>5185</v>
      </c>
      <c r="E7" s="719" t="n">
        <v>1443</v>
      </c>
      <c r="F7" s="719"/>
      <c r="G7" s="720"/>
      <c r="H7" s="720"/>
      <c r="I7" s="720"/>
      <c r="J7" s="720"/>
      <c r="K7" s="720"/>
      <c r="L7" s="508" t="n">
        <f aca="false">SUM(D7:K7)</f>
        <v>6628</v>
      </c>
    </row>
    <row r="8" s="443" customFormat="true" ht="15.95" hidden="false" customHeight="true" outlineLevel="0" collapsed="false">
      <c r="A8" s="470" t="n">
        <v>2</v>
      </c>
      <c r="B8" s="470" t="n">
        <v>7</v>
      </c>
      <c r="C8" s="477" t="s">
        <v>736</v>
      </c>
      <c r="D8" s="476"/>
      <c r="E8" s="476"/>
      <c r="F8" s="476"/>
      <c r="G8" s="476"/>
      <c r="H8" s="476"/>
      <c r="I8" s="476"/>
      <c r="J8" s="707"/>
      <c r="K8" s="476"/>
      <c r="L8" s="508" t="n">
        <f aca="false">SUM(D8:K8)</f>
        <v>0</v>
      </c>
    </row>
    <row r="9" s="443" customFormat="true" ht="15.95" hidden="false" customHeight="true" outlineLevel="0" collapsed="false">
      <c r="A9" s="470" t="n">
        <v>2</v>
      </c>
      <c r="B9" s="470" t="n">
        <v>8</v>
      </c>
      <c r="C9" s="477" t="s">
        <v>737</v>
      </c>
      <c r="D9" s="476"/>
      <c r="E9" s="476"/>
      <c r="F9" s="476"/>
      <c r="G9" s="476"/>
      <c r="H9" s="476"/>
      <c r="I9" s="476"/>
      <c r="J9" s="476"/>
      <c r="K9" s="476"/>
      <c r="L9" s="508" t="n">
        <f aca="false">SUM(D9:K9)</f>
        <v>0</v>
      </c>
    </row>
    <row r="10" s="443" customFormat="true" ht="15.95" hidden="false" customHeight="true" outlineLevel="0" collapsed="false">
      <c r="A10" s="480"/>
      <c r="B10" s="480"/>
      <c r="C10" s="481" t="s">
        <v>738</v>
      </c>
      <c r="D10" s="482" t="n">
        <f aca="false">SUM(D2:D9)</f>
        <v>11033</v>
      </c>
      <c r="E10" s="482" t="n">
        <f aca="false">SUM(E2:E9)</f>
        <v>3048</v>
      </c>
      <c r="F10" s="482" t="n">
        <f aca="false">SUM(F2:F9)</f>
        <v>0</v>
      </c>
      <c r="G10" s="482" t="n">
        <f aca="false">SUM(G2:G9)</f>
        <v>0</v>
      </c>
      <c r="H10" s="482" t="n">
        <f aca="false">SUM(H2:H9)</f>
        <v>0</v>
      </c>
      <c r="I10" s="482" t="n">
        <f aca="false">SUM(I2:I9)</f>
        <v>0</v>
      </c>
      <c r="J10" s="482" t="n">
        <f aca="false">SUM(J2:J9)</f>
        <v>4000</v>
      </c>
      <c r="K10" s="482" t="n">
        <f aca="false">SUM(K2:K9)</f>
        <v>0</v>
      </c>
      <c r="L10" s="482" t="n">
        <f aca="false">SUM(L2:L9)</f>
        <v>18081</v>
      </c>
    </row>
    <row r="11" s="443" customFormat="true" ht="15.95" hidden="false" customHeight="true" outlineLevel="0" collapsed="false">
      <c r="A11" s="470" t="n">
        <v>2</v>
      </c>
      <c r="B11" s="470" t="n">
        <v>9</v>
      </c>
      <c r="C11" s="477" t="s">
        <v>739</v>
      </c>
      <c r="D11" s="476"/>
      <c r="E11" s="476"/>
      <c r="F11" s="476"/>
      <c r="G11" s="476"/>
      <c r="H11" s="476"/>
      <c r="I11" s="476"/>
      <c r="J11" s="476"/>
      <c r="K11" s="476"/>
      <c r="L11" s="508" t="n">
        <f aca="false">SUM(D11:K11)</f>
        <v>0</v>
      </c>
    </row>
    <row r="12" s="443" customFormat="true" ht="15.95" hidden="false" customHeight="true" outlineLevel="0" collapsed="false">
      <c r="A12" s="470" t="n">
        <v>2</v>
      </c>
      <c r="B12" s="470" t="n">
        <v>10</v>
      </c>
      <c r="C12" s="477" t="s">
        <v>740</v>
      </c>
      <c r="D12" s="476"/>
      <c r="E12" s="476"/>
      <c r="F12" s="476"/>
      <c r="G12" s="476"/>
      <c r="H12" s="476"/>
      <c r="I12" s="476"/>
      <c r="J12" s="476"/>
      <c r="K12" s="476"/>
      <c r="L12" s="508" t="n">
        <f aca="false">SUM(D12:K12)</f>
        <v>0</v>
      </c>
    </row>
    <row r="13" s="443" customFormat="true" ht="15.95" hidden="false" customHeight="true" outlineLevel="0" collapsed="false">
      <c r="A13" s="470" t="n">
        <v>2</v>
      </c>
      <c r="B13" s="470" t="n">
        <v>11</v>
      </c>
      <c r="C13" s="477" t="s">
        <v>802</v>
      </c>
      <c r="D13" s="476"/>
      <c r="E13" s="476"/>
      <c r="F13" s="476"/>
      <c r="G13" s="476"/>
      <c r="H13" s="476"/>
      <c r="I13" s="476"/>
      <c r="J13" s="476"/>
      <c r="K13" s="476" t="n">
        <v>600</v>
      </c>
      <c r="L13" s="508" t="n">
        <f aca="false">SUM(D13:K13)</f>
        <v>600</v>
      </c>
    </row>
    <row r="14" s="443" customFormat="true" ht="15.95" hidden="false" customHeight="true" outlineLevel="0" collapsed="false">
      <c r="A14" s="470" t="n">
        <v>2</v>
      </c>
      <c r="B14" s="470" t="n">
        <v>12</v>
      </c>
      <c r="C14" s="477" t="s">
        <v>742</v>
      </c>
      <c r="D14" s="476"/>
      <c r="E14" s="476"/>
      <c r="F14" s="476"/>
      <c r="G14" s="476"/>
      <c r="H14" s="476"/>
      <c r="I14" s="476"/>
      <c r="J14" s="476"/>
      <c r="K14" s="476"/>
      <c r="L14" s="508" t="n">
        <f aca="false">SUM(D14:K14)</f>
        <v>0</v>
      </c>
    </row>
    <row r="15" s="443" customFormat="true" ht="25.5" hidden="false" customHeight="false" outlineLevel="0" collapsed="false">
      <c r="A15" s="470" t="n">
        <v>2</v>
      </c>
      <c r="B15" s="470" t="n">
        <v>13</v>
      </c>
      <c r="C15" s="478" t="s">
        <v>743</v>
      </c>
      <c r="D15" s="476" t="n">
        <v>1190</v>
      </c>
      <c r="E15" s="476" t="n">
        <v>345</v>
      </c>
      <c r="F15" s="476"/>
      <c r="G15" s="476"/>
      <c r="H15" s="476"/>
      <c r="I15" s="476"/>
      <c r="J15" s="476"/>
      <c r="K15" s="476"/>
      <c r="L15" s="508" t="n">
        <f aca="false">SUM(D15:K15)</f>
        <v>1535</v>
      </c>
    </row>
    <row r="16" s="443" customFormat="true" ht="24" hidden="false" customHeight="true" outlineLevel="0" collapsed="false">
      <c r="A16" s="470" t="n">
        <v>2</v>
      </c>
      <c r="B16" s="470" t="n">
        <v>14</v>
      </c>
      <c r="C16" s="479" t="s">
        <v>744</v>
      </c>
      <c r="D16" s="476" t="n">
        <v>787</v>
      </c>
      <c r="E16" s="476" t="n">
        <v>213</v>
      </c>
      <c r="F16" s="476"/>
      <c r="G16" s="476"/>
      <c r="H16" s="476"/>
      <c r="I16" s="476"/>
      <c r="J16" s="476"/>
      <c r="K16" s="476"/>
      <c r="L16" s="508" t="n">
        <f aca="false">SUM(D16:K16)</f>
        <v>1000</v>
      </c>
    </row>
    <row r="17" s="443" customFormat="true" ht="15.95" hidden="false" customHeight="true" outlineLevel="0" collapsed="false">
      <c r="A17" s="470" t="n">
        <v>2</v>
      </c>
      <c r="B17" s="470" t="n">
        <v>15</v>
      </c>
      <c r="C17" s="478" t="s">
        <v>828</v>
      </c>
      <c r="D17" s="476" t="n">
        <v>193</v>
      </c>
      <c r="E17" s="476" t="n">
        <v>52</v>
      </c>
      <c r="F17" s="476"/>
      <c r="G17" s="476"/>
      <c r="H17" s="476"/>
      <c r="I17" s="476"/>
      <c r="J17" s="476"/>
      <c r="K17" s="476"/>
      <c r="L17" s="508" t="n">
        <f aca="false">SUM(D17:K17)</f>
        <v>245</v>
      </c>
    </row>
    <row r="18" s="443" customFormat="true" ht="15.95" hidden="false" customHeight="true" outlineLevel="0" collapsed="false">
      <c r="A18" s="470" t="n">
        <v>2</v>
      </c>
      <c r="B18" s="470" t="n">
        <v>16</v>
      </c>
      <c r="C18" s="477" t="s">
        <v>829</v>
      </c>
      <c r="D18" s="476"/>
      <c r="E18" s="476"/>
      <c r="F18" s="476"/>
      <c r="G18" s="476"/>
      <c r="H18" s="476"/>
      <c r="I18" s="476"/>
      <c r="J18" s="476" t="n">
        <v>6500</v>
      </c>
      <c r="K18" s="476"/>
      <c r="L18" s="508" t="n">
        <f aca="false">SUM(D18:K18)</f>
        <v>6500</v>
      </c>
    </row>
    <row r="19" s="443" customFormat="true" ht="15.95" hidden="false" customHeight="true" outlineLevel="0" collapsed="false">
      <c r="A19" s="480"/>
      <c r="B19" s="480"/>
      <c r="C19" s="481" t="s">
        <v>1032</v>
      </c>
      <c r="D19" s="482" t="n">
        <f aca="false">SUM(D11:D18)</f>
        <v>2170</v>
      </c>
      <c r="E19" s="482" t="n">
        <f aca="false">SUM(E11:E18)</f>
        <v>610</v>
      </c>
      <c r="F19" s="482" t="n">
        <f aca="false">SUM(F11:F18)</f>
        <v>0</v>
      </c>
      <c r="G19" s="482" t="n">
        <f aca="false">SUM(G11:G18)</f>
        <v>0</v>
      </c>
      <c r="H19" s="482" t="n">
        <f aca="false">SUM(H11:H18)</f>
        <v>0</v>
      </c>
      <c r="I19" s="482" t="n">
        <f aca="false">SUM(I11:I18)</f>
        <v>0</v>
      </c>
      <c r="J19" s="482" t="n">
        <f aca="false">SUM(J11:J18)</f>
        <v>6500</v>
      </c>
      <c r="K19" s="482" t="n">
        <f aca="false">SUM(K11:K18)</f>
        <v>600</v>
      </c>
      <c r="L19" s="482" t="n">
        <f aca="false">SUM(L11:L18)</f>
        <v>9880</v>
      </c>
    </row>
    <row r="20" s="512" customFormat="true" ht="15.95" hidden="false" customHeight="true" outlineLevel="0" collapsed="false">
      <c r="A20" s="480"/>
      <c r="B20" s="480"/>
      <c r="C20" s="481" t="s">
        <v>748</v>
      </c>
      <c r="D20" s="482" t="n">
        <f aca="false">SUM(D10+D19)</f>
        <v>13203</v>
      </c>
      <c r="E20" s="482" t="n">
        <f aca="false">SUM(E10+E19)</f>
        <v>3658</v>
      </c>
      <c r="F20" s="482" t="n">
        <f aca="false">SUM(F10+F19)</f>
        <v>0</v>
      </c>
      <c r="G20" s="482" t="n">
        <f aca="false">SUM(G10+G19)</f>
        <v>0</v>
      </c>
      <c r="H20" s="482" t="n">
        <f aca="false">SUM(H10+H19)</f>
        <v>0</v>
      </c>
      <c r="I20" s="482" t="n">
        <f aca="false">SUM(I10+I19)</f>
        <v>0</v>
      </c>
      <c r="J20" s="482" t="n">
        <f aca="false">SUM(J10+J19)</f>
        <v>10500</v>
      </c>
      <c r="K20" s="482" t="n">
        <f aca="false">SUM(K10+K19)</f>
        <v>600</v>
      </c>
      <c r="L20" s="482" t="n">
        <f aca="false">SUM(L10+L19)</f>
        <v>27961</v>
      </c>
    </row>
    <row r="21" s="443" customFormat="true" ht="15.95" hidden="false" customHeight="true" outlineLevel="0" collapsed="false">
      <c r="A21" s="470" t="n">
        <v>2</v>
      </c>
      <c r="B21" s="470" t="n">
        <v>17</v>
      </c>
      <c r="C21" s="477" t="s">
        <v>1033</v>
      </c>
      <c r="D21" s="476" t="n">
        <v>180</v>
      </c>
      <c r="E21" s="476" t="n">
        <v>51</v>
      </c>
      <c r="F21" s="476"/>
      <c r="G21" s="476" t="n">
        <v>2100</v>
      </c>
      <c r="H21" s="476"/>
      <c r="I21" s="476"/>
      <c r="J21" s="476" t="n">
        <v>1500</v>
      </c>
      <c r="K21" s="476"/>
      <c r="L21" s="508" t="n">
        <f aca="false">SUM(D21:K21)</f>
        <v>3831</v>
      </c>
    </row>
    <row r="22" s="443" customFormat="true" ht="15.95" hidden="false" customHeight="true" outlineLevel="0" collapsed="false">
      <c r="A22" s="470"/>
      <c r="B22" s="486" t="s">
        <v>750</v>
      </c>
      <c r="C22" s="477" t="s">
        <v>751</v>
      </c>
      <c r="D22" s="476" t="n">
        <v>180</v>
      </c>
      <c r="E22" s="476" t="n">
        <v>51</v>
      </c>
      <c r="F22" s="476"/>
      <c r="G22" s="476"/>
      <c r="H22" s="476"/>
      <c r="I22" s="476"/>
      <c r="J22" s="476" t="n">
        <v>1500</v>
      </c>
      <c r="K22" s="476"/>
      <c r="L22" s="508" t="n">
        <f aca="false">SUM(D22:K22)</f>
        <v>1731</v>
      </c>
    </row>
    <row r="23" s="443" customFormat="true" ht="15.95" hidden="false" customHeight="true" outlineLevel="0" collapsed="false">
      <c r="A23" s="470"/>
      <c r="B23" s="486" t="s">
        <v>752</v>
      </c>
      <c r="C23" s="477" t="s">
        <v>1034</v>
      </c>
      <c r="D23" s="476"/>
      <c r="E23" s="476"/>
      <c r="F23" s="476"/>
      <c r="G23" s="476"/>
      <c r="H23" s="476"/>
      <c r="I23" s="476"/>
      <c r="J23" s="476"/>
      <c r="K23" s="476"/>
      <c r="L23" s="508" t="n">
        <f aca="false">SUM(D23:K23)</f>
        <v>0</v>
      </c>
    </row>
    <row r="24" s="443" customFormat="true" ht="15.95" hidden="false" customHeight="true" outlineLevel="0" collapsed="false">
      <c r="A24" s="470"/>
      <c r="B24" s="486" t="s">
        <v>754</v>
      </c>
      <c r="C24" s="477" t="s">
        <v>1027</v>
      </c>
      <c r="D24" s="476"/>
      <c r="E24" s="476"/>
      <c r="F24" s="476"/>
      <c r="G24" s="476"/>
      <c r="H24" s="476"/>
      <c r="I24" s="476"/>
      <c r="J24" s="476"/>
      <c r="K24" s="476"/>
      <c r="L24" s="508" t="n">
        <f aca="false">SUM(D24:K24)</f>
        <v>0</v>
      </c>
    </row>
    <row r="25" s="443" customFormat="true" ht="15.95" hidden="false" customHeight="true" outlineLevel="0" collapsed="false">
      <c r="A25" s="470"/>
      <c r="B25" s="486" t="s">
        <v>756</v>
      </c>
      <c r="C25" s="477" t="s">
        <v>1028</v>
      </c>
      <c r="D25" s="476"/>
      <c r="E25" s="476"/>
      <c r="F25" s="476"/>
      <c r="G25" s="476" t="n">
        <v>2100</v>
      </c>
      <c r="H25" s="476"/>
      <c r="I25" s="476"/>
      <c r="J25" s="476"/>
      <c r="K25" s="476"/>
      <c r="L25" s="508" t="n">
        <f aca="false">SUM(D25:K25)</f>
        <v>2100</v>
      </c>
    </row>
    <row r="26" s="443" customFormat="true" ht="15.95" hidden="false" customHeight="true" outlineLevel="0" collapsed="false">
      <c r="A26" s="470"/>
      <c r="B26" s="486" t="s">
        <v>758</v>
      </c>
      <c r="C26" s="477" t="s">
        <v>759</v>
      </c>
      <c r="D26" s="476"/>
      <c r="E26" s="476"/>
      <c r="F26" s="476"/>
      <c r="G26" s="476"/>
      <c r="H26" s="476"/>
      <c r="I26" s="476"/>
      <c r="J26" s="476"/>
      <c r="K26" s="476"/>
      <c r="L26" s="508" t="n">
        <f aca="false">SUM(D26:K26)</f>
        <v>0</v>
      </c>
    </row>
    <row r="27" s="443" customFormat="true" ht="15.95" hidden="false" customHeight="true" outlineLevel="0" collapsed="false">
      <c r="A27" s="470" t="n">
        <v>2</v>
      </c>
      <c r="B27" s="470" t="n">
        <v>18</v>
      </c>
      <c r="C27" s="477" t="s">
        <v>760</v>
      </c>
      <c r="D27" s="476" t="n">
        <v>409</v>
      </c>
      <c r="E27" s="476" t="n">
        <v>113</v>
      </c>
      <c r="F27" s="476"/>
      <c r="G27" s="476"/>
      <c r="H27" s="476"/>
      <c r="I27" s="476"/>
      <c r="J27" s="476"/>
      <c r="K27" s="476"/>
      <c r="L27" s="508" t="n">
        <f aca="false">SUM(D27:K27)</f>
        <v>522</v>
      </c>
    </row>
    <row r="28" s="443" customFormat="true" ht="15.95" hidden="false" customHeight="true" outlineLevel="0" collapsed="false">
      <c r="A28" s="470" t="n">
        <v>2</v>
      </c>
      <c r="B28" s="470" t="n">
        <v>19</v>
      </c>
      <c r="C28" s="477" t="s">
        <v>761</v>
      </c>
      <c r="D28" s="476"/>
      <c r="E28" s="476"/>
      <c r="F28" s="476"/>
      <c r="G28" s="476"/>
      <c r="H28" s="476"/>
      <c r="I28" s="476"/>
      <c r="J28" s="476"/>
      <c r="K28" s="476"/>
      <c r="L28" s="508" t="n">
        <f aca="false">SUM(D28:K28)</f>
        <v>0</v>
      </c>
    </row>
    <row r="29" s="443" customFormat="true" ht="15.95" hidden="false" customHeight="true" outlineLevel="0" collapsed="false">
      <c r="A29" s="470"/>
      <c r="B29" s="486" t="s">
        <v>762</v>
      </c>
      <c r="C29" s="128" t="s">
        <v>763</v>
      </c>
      <c r="D29" s="476"/>
      <c r="E29" s="476"/>
      <c r="F29" s="476"/>
      <c r="G29" s="476"/>
      <c r="H29" s="476"/>
      <c r="I29" s="476"/>
      <c r="J29" s="476"/>
      <c r="K29" s="476"/>
      <c r="L29" s="508" t="n">
        <f aca="false">SUM(D29:K29)</f>
        <v>0</v>
      </c>
    </row>
    <row r="30" s="443" customFormat="true" ht="15.95" hidden="false" customHeight="true" outlineLevel="0" collapsed="false">
      <c r="A30" s="470"/>
      <c r="B30" s="486" t="s">
        <v>764</v>
      </c>
      <c r="C30" s="128" t="s">
        <v>765</v>
      </c>
      <c r="D30" s="476"/>
      <c r="E30" s="476"/>
      <c r="F30" s="476"/>
      <c r="G30" s="476"/>
      <c r="H30" s="476"/>
      <c r="I30" s="476"/>
      <c r="J30" s="476"/>
      <c r="K30" s="476"/>
      <c r="L30" s="508" t="n">
        <f aca="false">SUM(D30:K30)</f>
        <v>0</v>
      </c>
    </row>
    <row r="31" s="443" customFormat="true" ht="15.95" hidden="false" customHeight="true" outlineLevel="0" collapsed="false">
      <c r="A31" s="470"/>
      <c r="B31" s="486" t="s">
        <v>766</v>
      </c>
      <c r="C31" s="128" t="s">
        <v>767</v>
      </c>
      <c r="D31" s="476"/>
      <c r="E31" s="476"/>
      <c r="F31" s="476"/>
      <c r="G31" s="476"/>
      <c r="H31" s="476"/>
      <c r="I31" s="476"/>
      <c r="J31" s="476"/>
      <c r="K31" s="476"/>
      <c r="L31" s="508" t="n">
        <f aca="false">SUM(D31:K31)</f>
        <v>0</v>
      </c>
    </row>
    <row r="32" s="443" customFormat="true" ht="15.95" hidden="false" customHeight="true" outlineLevel="0" collapsed="false">
      <c r="A32" s="470"/>
      <c r="B32" s="486" t="s">
        <v>768</v>
      </c>
      <c r="C32" s="128" t="s">
        <v>769</v>
      </c>
      <c r="D32" s="476"/>
      <c r="E32" s="476"/>
      <c r="F32" s="476"/>
      <c r="G32" s="476"/>
      <c r="H32" s="476"/>
      <c r="I32" s="476"/>
      <c r="J32" s="476"/>
      <c r="K32" s="476"/>
      <c r="L32" s="508" t="n">
        <f aca="false">SUM(D32:K32)</f>
        <v>0</v>
      </c>
    </row>
    <row r="33" s="443" customFormat="true" ht="15.95" hidden="false" customHeight="true" outlineLevel="0" collapsed="false">
      <c r="A33" s="470"/>
      <c r="B33" s="486" t="s">
        <v>770</v>
      </c>
      <c r="C33" s="477" t="s">
        <v>1035</v>
      </c>
      <c r="D33" s="476"/>
      <c r="E33" s="476"/>
      <c r="F33" s="476"/>
      <c r="G33" s="476"/>
      <c r="H33" s="476"/>
      <c r="I33" s="476"/>
      <c r="J33" s="476"/>
      <c r="K33" s="476"/>
      <c r="L33" s="508" t="n">
        <f aca="false">SUM(D33:K33)</f>
        <v>0</v>
      </c>
    </row>
    <row r="34" s="443" customFormat="true" ht="15.95" hidden="false" customHeight="true" outlineLevel="0" collapsed="false">
      <c r="A34" s="470" t="n">
        <v>2</v>
      </c>
      <c r="B34" s="470" t="n">
        <v>20</v>
      </c>
      <c r="C34" s="128" t="s">
        <v>772</v>
      </c>
      <c r="D34" s="476"/>
      <c r="E34" s="476"/>
      <c r="F34" s="476"/>
      <c r="G34" s="476"/>
      <c r="H34" s="476"/>
      <c r="I34" s="476"/>
      <c r="J34" s="476"/>
      <c r="K34" s="476"/>
      <c r="L34" s="508" t="n">
        <f aca="false">SUM(D34:K34)</f>
        <v>0</v>
      </c>
    </row>
    <row r="35" s="443" customFormat="true" ht="15.95" hidden="false" customHeight="true" outlineLevel="0" collapsed="false">
      <c r="A35" s="470"/>
      <c r="B35" s="486" t="s">
        <v>773</v>
      </c>
      <c r="C35" s="477" t="s">
        <v>774</v>
      </c>
      <c r="D35" s="476"/>
      <c r="E35" s="476"/>
      <c r="F35" s="476"/>
      <c r="G35" s="476"/>
      <c r="H35" s="476"/>
      <c r="I35" s="476"/>
      <c r="J35" s="476"/>
      <c r="K35" s="476"/>
      <c r="L35" s="508" t="n">
        <f aca="false">SUM(D35:K35)</f>
        <v>0</v>
      </c>
    </row>
    <row r="36" s="443" customFormat="true" ht="15.95" hidden="false" customHeight="true" outlineLevel="0" collapsed="false">
      <c r="A36" s="470"/>
      <c r="B36" s="486" t="s">
        <v>775</v>
      </c>
      <c r="C36" s="477" t="s">
        <v>776</v>
      </c>
      <c r="D36" s="476"/>
      <c r="E36" s="476"/>
      <c r="F36" s="476"/>
      <c r="G36" s="476"/>
      <c r="H36" s="476"/>
      <c r="I36" s="476"/>
      <c r="J36" s="476"/>
      <c r="K36" s="476"/>
      <c r="L36" s="508" t="n">
        <f aca="false">SUM(D36:K36)</f>
        <v>0</v>
      </c>
    </row>
    <row r="37" s="443" customFormat="true" ht="15.95" hidden="false" customHeight="true" outlineLevel="0" collapsed="false">
      <c r="A37" s="470"/>
      <c r="B37" s="486" t="s">
        <v>777</v>
      </c>
      <c r="C37" s="477" t="s">
        <v>778</v>
      </c>
      <c r="D37" s="476"/>
      <c r="E37" s="476"/>
      <c r="F37" s="476"/>
      <c r="G37" s="476"/>
      <c r="H37" s="476"/>
      <c r="I37" s="476"/>
      <c r="J37" s="476"/>
      <c r="K37" s="476"/>
      <c r="L37" s="508" t="n">
        <f aca="false">SUM(D37:K37)</f>
        <v>0</v>
      </c>
    </row>
    <row r="38" s="443" customFormat="true" ht="15.95" hidden="false" customHeight="true" outlineLevel="0" collapsed="false">
      <c r="A38" s="470" t="n">
        <v>2</v>
      </c>
      <c r="B38" s="470" t="n">
        <v>21</v>
      </c>
      <c r="C38" s="477" t="s">
        <v>779</v>
      </c>
      <c r="D38" s="476"/>
      <c r="E38" s="476"/>
      <c r="F38" s="476"/>
      <c r="G38" s="476"/>
      <c r="H38" s="476"/>
      <c r="I38" s="476"/>
      <c r="J38" s="476"/>
      <c r="K38" s="476"/>
      <c r="L38" s="508" t="n">
        <f aca="false">SUM(D38:K38)</f>
        <v>0</v>
      </c>
    </row>
    <row r="39" s="443" customFormat="true" ht="15.95" hidden="false" customHeight="true" outlineLevel="0" collapsed="false">
      <c r="A39" s="470" t="n">
        <v>2</v>
      </c>
      <c r="B39" s="470" t="n">
        <v>22</v>
      </c>
      <c r="C39" s="477" t="s">
        <v>805</v>
      </c>
      <c r="D39" s="476"/>
      <c r="E39" s="476"/>
      <c r="F39" s="476"/>
      <c r="G39" s="476"/>
      <c r="H39" s="476"/>
      <c r="I39" s="476"/>
      <c r="J39" s="476"/>
      <c r="K39" s="476" t="n">
        <v>384</v>
      </c>
      <c r="L39" s="508" t="n">
        <f aca="false">SUM(D39:K39)</f>
        <v>384</v>
      </c>
    </row>
    <row r="40" s="443" customFormat="true" ht="15.95" hidden="false" customHeight="true" outlineLevel="0" collapsed="false">
      <c r="A40" s="470" t="n">
        <v>2</v>
      </c>
      <c r="B40" s="470" t="n">
        <v>23</v>
      </c>
      <c r="C40" s="477" t="s">
        <v>781</v>
      </c>
      <c r="D40" s="476"/>
      <c r="E40" s="476"/>
      <c r="F40" s="476"/>
      <c r="G40" s="476"/>
      <c r="H40" s="476"/>
      <c r="I40" s="476"/>
      <c r="J40" s="476"/>
      <c r="K40" s="476"/>
      <c r="L40" s="508" t="n">
        <f aca="false">SUM(D40:K40)</f>
        <v>0</v>
      </c>
    </row>
    <row r="41" s="443" customFormat="true" ht="15.95" hidden="false" customHeight="true" outlineLevel="0" collapsed="false">
      <c r="A41" s="470" t="n">
        <v>2</v>
      </c>
      <c r="B41" s="470" t="n">
        <v>24</v>
      </c>
      <c r="C41" s="477" t="s">
        <v>782</v>
      </c>
      <c r="D41" s="476"/>
      <c r="E41" s="476"/>
      <c r="F41" s="476"/>
      <c r="G41" s="476"/>
      <c r="H41" s="476"/>
      <c r="I41" s="476"/>
      <c r="J41" s="476"/>
      <c r="K41" s="476"/>
      <c r="L41" s="508" t="n">
        <f aca="false">SUM(D41:K41)</f>
        <v>0</v>
      </c>
    </row>
    <row r="42" s="443" customFormat="true" ht="15.95" hidden="false" customHeight="true" outlineLevel="0" collapsed="false">
      <c r="A42" s="470" t="n">
        <v>2</v>
      </c>
      <c r="B42" s="470" t="n">
        <v>25</v>
      </c>
      <c r="C42" s="477" t="s">
        <v>783</v>
      </c>
      <c r="D42" s="476"/>
      <c r="E42" s="476"/>
      <c r="F42" s="476"/>
      <c r="G42" s="476"/>
      <c r="H42" s="476"/>
      <c r="I42" s="476"/>
      <c r="J42" s="476"/>
      <c r="K42" s="476" t="n">
        <v>6259</v>
      </c>
      <c r="L42" s="508" t="n">
        <f aca="false">SUM(D42:K42)</f>
        <v>6259</v>
      </c>
    </row>
    <row r="43" s="443" customFormat="true" ht="15.95" hidden="false" customHeight="true" outlineLevel="0" collapsed="false">
      <c r="A43" s="470"/>
      <c r="B43" s="486" t="s">
        <v>784</v>
      </c>
      <c r="C43" s="477" t="s">
        <v>785</v>
      </c>
      <c r="D43" s="476"/>
      <c r="E43" s="476"/>
      <c r="F43" s="476"/>
      <c r="G43" s="476"/>
      <c r="H43" s="476"/>
      <c r="I43" s="476"/>
      <c r="J43" s="476"/>
      <c r="K43" s="476" t="n">
        <v>6259</v>
      </c>
      <c r="L43" s="508" t="n">
        <f aca="false">SUM(D43:K43)</f>
        <v>6259</v>
      </c>
    </row>
    <row r="44" s="443" customFormat="true" ht="15.95" hidden="false" customHeight="true" outlineLevel="0" collapsed="false">
      <c r="A44" s="470"/>
      <c r="B44" s="486" t="s">
        <v>786</v>
      </c>
      <c r="C44" s="477" t="s">
        <v>787</v>
      </c>
      <c r="D44" s="476"/>
      <c r="E44" s="476"/>
      <c r="F44" s="476"/>
      <c r="G44" s="476"/>
      <c r="H44" s="476"/>
      <c r="I44" s="476"/>
      <c r="J44" s="476"/>
      <c r="K44" s="476"/>
      <c r="L44" s="508" t="n">
        <f aca="false">SUM(D44:K44)</f>
        <v>0</v>
      </c>
    </row>
    <row r="45" s="443" customFormat="true" ht="15.95" hidden="false" customHeight="true" outlineLevel="0" collapsed="false">
      <c r="A45" s="480"/>
      <c r="B45" s="480"/>
      <c r="C45" s="481" t="s">
        <v>788</v>
      </c>
      <c r="D45" s="482" t="n">
        <f aca="false">SUM(D21+D27+D28+D34+D38+D39+D40+D41+D42)</f>
        <v>589</v>
      </c>
      <c r="E45" s="482" t="n">
        <f aca="false">SUM(E21+E27+E28+E34+E38+E39+E40+E41+E42)</f>
        <v>164</v>
      </c>
      <c r="F45" s="482" t="n">
        <f aca="false">SUM(F21+F27+F28+F34+F38+F39+F40+F41+F42)</f>
        <v>0</v>
      </c>
      <c r="G45" s="482" t="n">
        <f aca="false">SUM(G21+G27+G28+G34+G38+G39+G40+G41+G42)</f>
        <v>2100</v>
      </c>
      <c r="H45" s="482" t="n">
        <f aca="false">SUM(H21+H27+H28+H34+H38+H39+H40+H41+H42)</f>
        <v>0</v>
      </c>
      <c r="I45" s="482" t="n">
        <f aca="false">SUM(I21+I27+I28+I34+I38+I39+I40+I41+I42)</f>
        <v>0</v>
      </c>
      <c r="J45" s="482" t="n">
        <f aca="false">SUM(J21+J27+J28+J34+J38+J39+J40+J41+J42)</f>
        <v>1500</v>
      </c>
      <c r="K45" s="482" t="n">
        <f aca="false">SUM(K21+K27+K28+K34+K38+K39+K40+K41+K42)</f>
        <v>6643</v>
      </c>
      <c r="L45" s="482" t="n">
        <f aca="false">SUM(L21+L27+L28+L34+L38+L39+L40+L41+L42)</f>
        <v>10996</v>
      </c>
    </row>
    <row r="46" s="443" customFormat="true" ht="15.95" hidden="false" customHeight="true" outlineLevel="0" collapsed="false">
      <c r="A46" s="514"/>
      <c r="B46" s="515"/>
      <c r="C46" s="491" t="s">
        <v>789</v>
      </c>
      <c r="D46" s="492" t="n">
        <f aca="false">SUM(D20+D45)</f>
        <v>13792</v>
      </c>
      <c r="E46" s="492" t="n">
        <f aca="false">SUM(E20+E45)</f>
        <v>3822</v>
      </c>
      <c r="F46" s="492" t="n">
        <f aca="false">SUM(F20+F45)</f>
        <v>0</v>
      </c>
      <c r="G46" s="492" t="n">
        <f aca="false">SUM(G20+G45)</f>
        <v>2100</v>
      </c>
      <c r="H46" s="492" t="n">
        <f aca="false">SUM(H20+H45)</f>
        <v>0</v>
      </c>
      <c r="I46" s="492" t="n">
        <f aca="false">SUM(I20+I45)</f>
        <v>0</v>
      </c>
      <c r="J46" s="492" t="n">
        <f aca="false">SUM(J20+J45)</f>
        <v>12000</v>
      </c>
      <c r="K46" s="492" t="n">
        <f aca="false">SUM(K20+K45)</f>
        <v>7243</v>
      </c>
      <c r="L46" s="492" t="n">
        <f aca="false">SUM(L20+L45)</f>
        <v>38957</v>
      </c>
    </row>
    <row r="47" s="443" customFormat="true" ht="12.75" hidden="false" customHeight="false" outlineLevel="0" collapsed="false">
      <c r="A47" s="516"/>
      <c r="B47" s="516"/>
      <c r="C47" s="517"/>
      <c r="D47" s="520"/>
      <c r="E47" s="520"/>
      <c r="F47" s="520"/>
      <c r="G47" s="520"/>
      <c r="H47" s="520"/>
      <c r="I47" s="520"/>
      <c r="J47" s="520"/>
      <c r="K47" s="520"/>
      <c r="L47" s="520"/>
    </row>
    <row r="48" s="443" customFormat="true" ht="12.75" hidden="false" customHeight="false" outlineLevel="0" collapsed="false">
      <c r="A48" s="516"/>
      <c r="B48" s="516"/>
      <c r="C48" s="517"/>
      <c r="D48" s="520"/>
      <c r="E48" s="520"/>
      <c r="F48" s="520"/>
      <c r="G48" s="520"/>
      <c r="H48" s="520"/>
      <c r="I48" s="520"/>
      <c r="J48" s="520"/>
      <c r="K48" s="520"/>
      <c r="L48" s="520"/>
    </row>
    <row r="49" s="443" customFormat="true" ht="12.75" hidden="false" customHeight="false" outlineLevel="0" collapsed="false">
      <c r="A49" s="516"/>
      <c r="B49" s="516"/>
      <c r="C49" s="517"/>
      <c r="D49" s="520"/>
      <c r="E49" s="520"/>
      <c r="F49" s="520"/>
      <c r="G49" s="520"/>
      <c r="H49" s="520"/>
      <c r="I49" s="520"/>
      <c r="J49" s="520"/>
      <c r="K49" s="520"/>
      <c r="L49" s="520"/>
    </row>
    <row r="50" s="443" customFormat="true" ht="12.75" hidden="false" customHeight="false" outlineLevel="0" collapsed="false">
      <c r="A50" s="516"/>
      <c r="B50" s="516"/>
      <c r="C50" s="517"/>
      <c r="D50" s="521"/>
      <c r="E50" s="521"/>
      <c r="F50" s="521"/>
      <c r="G50" s="521"/>
      <c r="H50" s="521"/>
      <c r="I50" s="521"/>
      <c r="J50" s="521"/>
      <c r="K50" s="521"/>
      <c r="L50" s="521"/>
    </row>
    <row r="51" s="443" customFormat="true" ht="12.75" hidden="false" customHeight="false" outlineLevel="0" collapsed="false">
      <c r="A51" s="516"/>
      <c r="B51" s="516"/>
      <c r="C51" s="517"/>
      <c r="D51" s="521"/>
      <c r="E51" s="521"/>
      <c r="F51" s="521"/>
      <c r="G51" s="521"/>
      <c r="H51" s="521"/>
      <c r="I51" s="521"/>
      <c r="J51" s="521"/>
      <c r="K51" s="521"/>
      <c r="L51" s="521"/>
    </row>
    <row r="52" s="443" customFormat="true" ht="12.75" hidden="false" customHeight="false" outlineLevel="0" collapsed="false">
      <c r="A52" s="516"/>
      <c r="B52" s="516"/>
      <c r="C52" s="517"/>
      <c r="D52" s="521"/>
      <c r="E52" s="521"/>
      <c r="F52" s="521"/>
      <c r="G52" s="521"/>
      <c r="H52" s="521"/>
      <c r="I52" s="521"/>
      <c r="J52" s="521"/>
      <c r="K52" s="521"/>
      <c r="L52" s="521"/>
    </row>
    <row r="53" s="443" customFormat="true" ht="12.75" hidden="false" customHeight="false" outlineLevel="0" collapsed="false">
      <c r="A53" s="516"/>
      <c r="B53" s="516"/>
      <c r="C53" s="517"/>
      <c r="D53" s="521"/>
      <c r="E53" s="521"/>
      <c r="F53" s="521"/>
      <c r="G53" s="521"/>
      <c r="H53" s="521"/>
      <c r="I53" s="521"/>
      <c r="J53" s="521"/>
      <c r="K53" s="521"/>
      <c r="L53" s="521"/>
    </row>
    <row r="54" s="443" customFormat="true" ht="12.75" hidden="false" customHeight="false" outlineLevel="0" collapsed="false">
      <c r="A54" s="516"/>
      <c r="B54" s="516"/>
      <c r="C54" s="517"/>
      <c r="D54" s="521"/>
      <c r="E54" s="521"/>
      <c r="F54" s="521"/>
      <c r="G54" s="521"/>
      <c r="H54" s="521"/>
      <c r="I54" s="521"/>
      <c r="J54" s="521"/>
      <c r="K54" s="521"/>
      <c r="L54" s="521"/>
    </row>
    <row r="55" s="443" customFormat="true" ht="12.75" hidden="false" customHeight="false" outlineLevel="0" collapsed="false">
      <c r="A55" s="516"/>
      <c r="B55" s="516"/>
      <c r="C55" s="521"/>
      <c r="D55" s="521"/>
      <c r="E55" s="521"/>
      <c r="F55" s="521"/>
      <c r="G55" s="521"/>
      <c r="H55" s="521"/>
      <c r="I55" s="521"/>
      <c r="J55" s="521"/>
      <c r="K55" s="521"/>
      <c r="L55" s="521"/>
    </row>
    <row r="56" s="443" customFormat="true" ht="12.75" hidden="false" customHeight="false" outlineLevel="0" collapsed="false">
      <c r="A56" s="516"/>
      <c r="B56" s="516"/>
      <c r="C56" s="521"/>
      <c r="D56" s="521"/>
      <c r="E56" s="521"/>
      <c r="F56" s="521"/>
      <c r="G56" s="521"/>
      <c r="H56" s="521"/>
      <c r="I56" s="521"/>
      <c r="J56" s="521"/>
      <c r="K56" s="521"/>
      <c r="L56" s="521"/>
    </row>
    <row r="57" s="443" customFormat="true" ht="12.75" hidden="false" customHeight="false" outlineLevel="0" collapsed="false">
      <c r="A57" s="516"/>
      <c r="B57" s="516"/>
      <c r="C57" s="521"/>
      <c r="D57" s="521"/>
      <c r="E57" s="521"/>
      <c r="F57" s="521"/>
      <c r="G57" s="521"/>
      <c r="H57" s="521"/>
      <c r="I57" s="521"/>
      <c r="J57" s="521"/>
      <c r="K57" s="521"/>
      <c r="L57" s="521"/>
    </row>
    <row r="58" s="443" customFormat="true" ht="12.75" hidden="false" customHeight="false" outlineLevel="0" collapsed="false">
      <c r="A58" s="516"/>
      <c r="B58" s="516"/>
      <c r="C58" s="521"/>
      <c r="D58" s="521"/>
      <c r="E58" s="521"/>
      <c r="F58" s="521"/>
      <c r="G58" s="521"/>
      <c r="H58" s="521"/>
      <c r="I58" s="521"/>
      <c r="J58" s="521"/>
      <c r="K58" s="521"/>
      <c r="L58" s="521"/>
    </row>
    <row r="59" s="443" customFormat="true" ht="12.75" hidden="false" customHeight="false" outlineLevel="0" collapsed="false">
      <c r="A59" s="522"/>
      <c r="B59" s="522"/>
    </row>
    <row r="60" s="443" customFormat="true" ht="12.75" hidden="false" customHeight="false" outlineLevel="0" collapsed="false">
      <c r="A60" s="522"/>
      <c r="B60" s="522"/>
    </row>
    <row r="61" s="443" customFormat="true" ht="12.75" hidden="false" customHeight="false" outlineLevel="0" collapsed="false">
      <c r="A61" s="522"/>
      <c r="B61" s="522"/>
    </row>
    <row r="62" s="443" customFormat="true" ht="12.75" hidden="false" customHeight="false" outlineLevel="0" collapsed="false">
      <c r="A62" s="522"/>
      <c r="B62" s="522"/>
    </row>
    <row r="63" s="443" customFormat="true" ht="12.75" hidden="false" customHeight="false" outlineLevel="0" collapsed="false">
      <c r="A63" s="522"/>
      <c r="B63" s="522"/>
    </row>
    <row r="64" s="443" customFormat="true" ht="12.75" hidden="false" customHeight="false" outlineLevel="0" collapsed="false">
      <c r="A64" s="522"/>
      <c r="B64" s="522"/>
    </row>
    <row r="65" s="443" customFormat="true" ht="12.75" hidden="false" customHeight="false" outlineLevel="0" collapsed="false">
      <c r="A65" s="522"/>
      <c r="B65" s="522"/>
    </row>
    <row r="66" s="443" customFormat="true" ht="12.75" hidden="false" customHeight="false" outlineLevel="0" collapsed="false">
      <c r="A66" s="522"/>
      <c r="B66" s="522"/>
    </row>
    <row r="67" s="443" customFormat="true" ht="12.75" hidden="false" customHeight="false" outlineLevel="0" collapsed="false">
      <c r="A67" s="522"/>
      <c r="B67" s="522"/>
    </row>
    <row r="68" s="443" customFormat="true" ht="12.75" hidden="false" customHeight="false" outlineLevel="0" collapsed="false">
      <c r="A68" s="522"/>
      <c r="B68" s="522"/>
    </row>
    <row r="69" s="443" customFormat="true" ht="12.75" hidden="false" customHeight="false" outlineLevel="0" collapsed="false">
      <c r="A69" s="522"/>
      <c r="B69" s="522"/>
    </row>
    <row r="70" s="443" customFormat="true" ht="12.75" hidden="false" customHeight="false" outlineLevel="0" collapsed="false">
      <c r="A70" s="522"/>
      <c r="B70" s="522"/>
    </row>
    <row r="71" s="443" customFormat="true" ht="12.75" hidden="false" customHeight="false" outlineLevel="0" collapsed="false">
      <c r="A71" s="522"/>
      <c r="B71" s="522"/>
    </row>
    <row r="72" s="443" customFormat="true" ht="12.75" hidden="false" customHeight="false" outlineLevel="0" collapsed="false">
      <c r="A72" s="522"/>
      <c r="B72" s="522"/>
    </row>
    <row r="73" s="443" customFormat="true" ht="12.75" hidden="false" customHeight="false" outlineLevel="0" collapsed="false">
      <c r="A73" s="522"/>
      <c r="B73" s="522"/>
    </row>
    <row r="74" s="443" customFormat="true" ht="12.75" hidden="false" customHeight="false" outlineLevel="0" collapsed="false">
      <c r="A74" s="522"/>
      <c r="B74" s="522"/>
    </row>
    <row r="75" s="443" customFormat="true" ht="12.75" hidden="false" customHeight="false" outlineLevel="0" collapsed="false">
      <c r="A75" s="522"/>
      <c r="B75" s="522"/>
    </row>
    <row r="76" s="443" customFormat="true" ht="12.75" hidden="false" customHeight="false" outlineLevel="0" collapsed="false">
      <c r="A76" s="522"/>
      <c r="B76" s="522"/>
    </row>
    <row r="77" s="443" customFormat="true" ht="12.75" hidden="false" customHeight="false" outlineLevel="0" collapsed="false">
      <c r="A77" s="522"/>
      <c r="B77" s="522"/>
    </row>
    <row r="78" s="443" customFormat="true" ht="12.75" hidden="false" customHeight="false" outlineLevel="0" collapsed="false">
      <c r="A78" s="522"/>
      <c r="B78" s="522"/>
    </row>
    <row r="79" s="443" customFormat="true" ht="12.75" hidden="false" customHeight="false" outlineLevel="0" collapsed="false">
      <c r="A79" s="522"/>
      <c r="B79" s="522"/>
    </row>
    <row r="80" s="443" customFormat="true" ht="12.75" hidden="false" customHeight="false" outlineLevel="0" collapsed="false">
      <c r="A80" s="522"/>
      <c r="B80" s="522"/>
    </row>
    <row r="81" s="443" customFormat="true" ht="12.75" hidden="false" customHeight="false" outlineLevel="0" collapsed="false">
      <c r="A81" s="522"/>
      <c r="B81" s="522"/>
    </row>
    <row r="82" s="443" customFormat="true" ht="12.75" hidden="false" customHeight="false" outlineLevel="0" collapsed="false">
      <c r="A82" s="522"/>
      <c r="B82" s="522"/>
    </row>
    <row r="83" s="443" customFormat="true" ht="12.75" hidden="false" customHeight="false" outlineLevel="0" collapsed="false">
      <c r="A83" s="522"/>
      <c r="B83" s="522"/>
    </row>
    <row r="84" s="443" customFormat="true" ht="12.75" hidden="false" customHeight="false" outlineLevel="0" collapsed="false">
      <c r="A84" s="522"/>
      <c r="B84" s="522"/>
    </row>
    <row r="85" s="443" customFormat="true" ht="12.75" hidden="false" customHeight="false" outlineLevel="0" collapsed="false">
      <c r="A85" s="522"/>
      <c r="B85" s="522"/>
    </row>
    <row r="86" s="443" customFormat="true" ht="12.75" hidden="false" customHeight="false" outlineLevel="0" collapsed="false">
      <c r="A86" s="522"/>
      <c r="B86" s="522"/>
    </row>
    <row r="87" s="443" customFormat="true" ht="12.75" hidden="false" customHeight="false" outlineLevel="0" collapsed="false">
      <c r="A87" s="522"/>
      <c r="B87" s="522"/>
    </row>
    <row r="88" s="443" customFormat="true" ht="12.75" hidden="false" customHeight="false" outlineLevel="0" collapsed="false">
      <c r="A88" s="522"/>
      <c r="B88" s="522"/>
    </row>
    <row r="89" s="443" customFormat="true" ht="12.75" hidden="false" customHeight="false" outlineLevel="0" collapsed="false">
      <c r="A89" s="522"/>
      <c r="B89" s="522"/>
    </row>
    <row r="90" s="443" customFormat="true" ht="12.75" hidden="false" customHeight="false" outlineLevel="0" collapsed="false">
      <c r="A90" s="522"/>
      <c r="B90" s="522"/>
    </row>
    <row r="91" s="443" customFormat="true" ht="12.75" hidden="false" customHeight="false" outlineLevel="0" collapsed="false">
      <c r="A91" s="522"/>
      <c r="B91" s="522"/>
    </row>
    <row r="92" s="443" customFormat="true" ht="12.75" hidden="false" customHeight="false" outlineLevel="0" collapsed="false">
      <c r="A92" s="522"/>
      <c r="B92" s="522"/>
    </row>
    <row r="93" s="443" customFormat="true" ht="12.75" hidden="false" customHeight="false" outlineLevel="0" collapsed="false">
      <c r="A93" s="522"/>
      <c r="B93" s="522"/>
    </row>
    <row r="94" s="443" customFormat="true" ht="12.75" hidden="false" customHeight="false" outlineLevel="0" collapsed="false">
      <c r="A94" s="522"/>
      <c r="B94" s="522"/>
    </row>
    <row r="95" s="443" customFormat="true" ht="12.75" hidden="false" customHeight="false" outlineLevel="0" collapsed="false">
      <c r="A95" s="522"/>
      <c r="B95" s="522"/>
    </row>
    <row r="96" s="443" customFormat="true" ht="12.75" hidden="false" customHeight="false" outlineLevel="0" collapsed="false">
      <c r="A96" s="522"/>
      <c r="B96" s="522"/>
    </row>
    <row r="97" s="443" customFormat="true" ht="12.75" hidden="false" customHeight="false" outlineLevel="0" collapsed="false">
      <c r="A97" s="522"/>
      <c r="B97" s="522"/>
    </row>
    <row r="98" s="443" customFormat="true" ht="12.75" hidden="false" customHeight="false" outlineLevel="0" collapsed="false">
      <c r="A98" s="522"/>
      <c r="B98" s="522"/>
    </row>
    <row r="99" s="443" customFormat="true" ht="12.75" hidden="false" customHeight="false" outlineLevel="0" collapsed="false">
      <c r="A99" s="522"/>
      <c r="B99" s="522"/>
    </row>
    <row r="100" s="443" customFormat="true" ht="12.75" hidden="false" customHeight="false" outlineLevel="0" collapsed="false">
      <c r="A100" s="522"/>
      <c r="B100" s="522"/>
    </row>
    <row r="101" s="443" customFormat="true" ht="12.75" hidden="false" customHeight="false" outlineLevel="0" collapsed="false">
      <c r="A101" s="522"/>
      <c r="B101" s="522"/>
    </row>
    <row r="102" s="443" customFormat="true" ht="12.75" hidden="false" customHeight="false" outlineLevel="0" collapsed="false">
      <c r="A102" s="522"/>
      <c r="B102" s="522"/>
    </row>
    <row r="103" s="443" customFormat="true" ht="12.75" hidden="false" customHeight="false" outlineLevel="0" collapsed="false">
      <c r="A103" s="522"/>
      <c r="B103" s="522"/>
    </row>
    <row r="104" s="443" customFormat="true" ht="12.75" hidden="false" customHeight="false" outlineLevel="0" collapsed="false">
      <c r="A104" s="522"/>
      <c r="B104" s="522"/>
    </row>
    <row r="105" s="443" customFormat="true" ht="12.75" hidden="false" customHeight="false" outlineLevel="0" collapsed="false">
      <c r="A105" s="522"/>
      <c r="B105" s="522"/>
    </row>
    <row r="106" s="443" customFormat="true" ht="12.75" hidden="false" customHeight="false" outlineLevel="0" collapsed="false">
      <c r="A106" s="522"/>
      <c r="B106" s="522"/>
    </row>
    <row r="107" s="443" customFormat="true" ht="12.75" hidden="false" customHeight="false" outlineLevel="0" collapsed="false">
      <c r="A107" s="522"/>
      <c r="B107" s="522"/>
    </row>
    <row r="108" s="443" customFormat="true" ht="12.75" hidden="false" customHeight="false" outlineLevel="0" collapsed="false">
      <c r="A108" s="522"/>
      <c r="B108" s="522"/>
    </row>
    <row r="109" s="443" customFormat="true" ht="12.75" hidden="false" customHeight="false" outlineLevel="0" collapsed="false">
      <c r="A109" s="522"/>
      <c r="B109" s="522"/>
    </row>
    <row r="110" s="443" customFormat="true" ht="12.75" hidden="false" customHeight="false" outlineLevel="0" collapsed="false">
      <c r="A110" s="522"/>
      <c r="B110" s="522"/>
    </row>
    <row r="111" s="443" customFormat="true" ht="12.75" hidden="false" customHeight="false" outlineLevel="0" collapsed="false">
      <c r="A111" s="522"/>
      <c r="B111" s="522"/>
    </row>
    <row r="112" s="443" customFormat="true" ht="12.75" hidden="false" customHeight="false" outlineLevel="0" collapsed="false">
      <c r="A112" s="522"/>
      <c r="B112" s="522"/>
    </row>
    <row r="113" s="443" customFormat="true" ht="12.75" hidden="false" customHeight="false" outlineLevel="0" collapsed="false">
      <c r="A113" s="522"/>
      <c r="B113" s="522"/>
    </row>
    <row r="114" s="443" customFormat="true" ht="12.75" hidden="false" customHeight="false" outlineLevel="0" collapsed="false">
      <c r="A114" s="522"/>
      <c r="B114" s="522"/>
    </row>
    <row r="115" s="443" customFormat="true" ht="12.75" hidden="false" customHeight="false" outlineLevel="0" collapsed="false">
      <c r="A115" s="522"/>
      <c r="B115" s="522"/>
    </row>
    <row r="116" s="443" customFormat="true" ht="12.75" hidden="false" customHeight="false" outlineLevel="0" collapsed="false">
      <c r="A116" s="522"/>
      <c r="B116" s="522"/>
    </row>
    <row r="117" s="443" customFormat="true" ht="12.75" hidden="false" customHeight="false" outlineLevel="0" collapsed="false">
      <c r="A117" s="522"/>
      <c r="B117" s="522"/>
    </row>
    <row r="118" s="443" customFormat="true" ht="12.75" hidden="false" customHeight="false" outlineLevel="0" collapsed="false">
      <c r="A118" s="522"/>
      <c r="B118" s="522"/>
    </row>
    <row r="119" s="443" customFormat="true" ht="12.75" hidden="false" customHeight="false" outlineLevel="0" collapsed="false">
      <c r="A119" s="522"/>
      <c r="B119" s="522"/>
    </row>
    <row r="120" s="443" customFormat="true" ht="12.75" hidden="false" customHeight="false" outlineLevel="0" collapsed="false">
      <c r="A120" s="522"/>
      <c r="B120" s="522"/>
    </row>
    <row r="121" s="443" customFormat="true" ht="12.75" hidden="false" customHeight="false" outlineLevel="0" collapsed="false">
      <c r="A121" s="522"/>
      <c r="B121" s="522"/>
    </row>
    <row r="122" s="443" customFormat="true" ht="12.75" hidden="false" customHeight="false" outlineLevel="0" collapsed="false">
      <c r="A122" s="522"/>
      <c r="B122" s="522"/>
    </row>
    <row r="123" s="443" customFormat="true" ht="12.75" hidden="false" customHeight="false" outlineLevel="0" collapsed="false">
      <c r="A123" s="522"/>
      <c r="B123" s="522"/>
    </row>
    <row r="124" s="443" customFormat="true" ht="12.75" hidden="false" customHeight="false" outlineLevel="0" collapsed="false">
      <c r="A124" s="522"/>
      <c r="B124" s="522"/>
    </row>
    <row r="125" s="443" customFormat="true" ht="12.75" hidden="false" customHeight="false" outlineLevel="0" collapsed="false">
      <c r="A125" s="522"/>
      <c r="B125" s="522"/>
    </row>
    <row r="126" s="443" customFormat="true" ht="12.75" hidden="false" customHeight="false" outlineLevel="0" collapsed="false">
      <c r="A126" s="522"/>
      <c r="B126" s="522"/>
    </row>
    <row r="127" s="443" customFormat="true" ht="12.75" hidden="false" customHeight="false" outlineLevel="0" collapsed="false">
      <c r="A127" s="522"/>
      <c r="B127" s="522"/>
    </row>
    <row r="128" s="443" customFormat="true" ht="12.75" hidden="false" customHeight="false" outlineLevel="0" collapsed="false">
      <c r="A128" s="522"/>
      <c r="B128" s="522"/>
    </row>
    <row r="129" s="443" customFormat="true" ht="12.75" hidden="false" customHeight="false" outlineLevel="0" collapsed="false">
      <c r="A129" s="522"/>
      <c r="B129" s="522"/>
    </row>
    <row r="130" s="443" customFormat="true" ht="12.75" hidden="false" customHeight="false" outlineLevel="0" collapsed="false">
      <c r="A130" s="522"/>
      <c r="B130" s="522"/>
    </row>
    <row r="131" s="443" customFormat="true" ht="12.75" hidden="false" customHeight="false" outlineLevel="0" collapsed="false">
      <c r="A131" s="522"/>
      <c r="B131" s="522"/>
    </row>
    <row r="132" s="443" customFormat="true" ht="12.75" hidden="false" customHeight="false" outlineLevel="0" collapsed="false">
      <c r="A132" s="522"/>
      <c r="B132" s="522"/>
    </row>
    <row r="133" s="443" customFormat="true" ht="12.75" hidden="false" customHeight="false" outlineLevel="0" collapsed="false">
      <c r="A133" s="522"/>
      <c r="B133" s="522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10. ÉVI  KIADÁSI ELŐIRÁNYZATAINAK MÓDOSÍTÁSA  AZ  I. NEGYEDÉVBEN&amp;R&amp;"Times New Roman,Regular"2. számú tájézoztató tábla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2" activeCellId="0" sqref="E32"/>
    </sheetView>
  </sheetViews>
  <sheetFormatPr defaultColWidth="9.32421875" defaultRowHeight="12" zeroHeight="false" outlineLevelRow="0" outlineLevelCol="0"/>
  <cols>
    <col collapsed="false" customWidth="true" hidden="false" outlineLevel="0" max="1" min="1" style="38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5.32"/>
    <col collapsed="false" customWidth="true" hidden="false" outlineLevel="0" max="5" min="5" style="1" width="13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9" t="s">
        <v>61</v>
      </c>
      <c r="B1" s="40" t="s">
        <v>3</v>
      </c>
      <c r="C1" s="40" t="s">
        <v>62</v>
      </c>
      <c r="D1" s="40" t="s">
        <v>63</v>
      </c>
      <c r="E1" s="41" t="s">
        <v>64</v>
      </c>
    </row>
    <row r="2" s="44" customFormat="true" ht="14.45" hidden="false" customHeight="true" outlineLevel="0" collapsed="false">
      <c r="A2" s="42"/>
      <c r="B2" s="43" t="s">
        <v>65</v>
      </c>
      <c r="C2" s="43"/>
      <c r="D2" s="43"/>
      <c r="E2" s="43"/>
    </row>
    <row r="3" s="10" customFormat="true" ht="14.45" hidden="false" customHeight="true" outlineLevel="0" collapsed="false">
      <c r="A3" s="42" t="s">
        <v>66</v>
      </c>
      <c r="B3" s="43" t="s">
        <v>67</v>
      </c>
      <c r="C3" s="45"/>
      <c r="D3" s="45"/>
      <c r="E3" s="45"/>
    </row>
    <row r="4" s="10" customFormat="true" ht="14.45" hidden="false" customHeight="true" outlineLevel="0" collapsed="false">
      <c r="A4" s="46"/>
      <c r="B4" s="45" t="s">
        <v>68</v>
      </c>
      <c r="C4" s="45" t="n">
        <v>2890171</v>
      </c>
      <c r="D4" s="45" t="n">
        <v>154250</v>
      </c>
      <c r="E4" s="45" t="n">
        <f aca="false">SUM(C4+D4)</f>
        <v>3044421</v>
      </c>
    </row>
    <row r="5" s="10" customFormat="true" ht="14.45" hidden="false" customHeight="true" outlineLevel="0" collapsed="false">
      <c r="A5" s="46"/>
      <c r="B5" s="45" t="s">
        <v>69</v>
      </c>
      <c r="C5" s="45"/>
      <c r="D5" s="45"/>
      <c r="E5" s="45" t="n">
        <f aca="false">SUM(C5+D5)</f>
        <v>0</v>
      </c>
    </row>
    <row r="6" s="10" customFormat="true" ht="14.45" hidden="false" customHeight="true" outlineLevel="0" collapsed="false">
      <c r="A6" s="46"/>
      <c r="B6" s="45" t="s">
        <v>70</v>
      </c>
      <c r="C6" s="45" t="n">
        <v>300000</v>
      </c>
      <c r="D6" s="45"/>
      <c r="E6" s="45" t="n">
        <f aca="false">SUM(C6+D6)</f>
        <v>300000</v>
      </c>
    </row>
    <row r="7" s="10" customFormat="true" ht="14.45" hidden="false" customHeight="true" outlineLevel="0" collapsed="false">
      <c r="A7" s="46"/>
      <c r="B7" s="45" t="s">
        <v>71</v>
      </c>
      <c r="C7" s="45" t="n">
        <v>2740000</v>
      </c>
      <c r="D7" s="45"/>
      <c r="E7" s="45" t="n">
        <f aca="false">SUM(C7+D7)</f>
        <v>2740000</v>
      </c>
    </row>
    <row r="8" s="10" customFormat="true" ht="14.45" hidden="false" customHeight="true" outlineLevel="0" collapsed="false">
      <c r="A8" s="46"/>
      <c r="B8" s="45" t="s">
        <v>72</v>
      </c>
      <c r="C8" s="45" t="n">
        <v>1541421</v>
      </c>
      <c r="D8" s="45"/>
      <c r="E8" s="45" t="n">
        <f aca="false">SUM(C8+D8)</f>
        <v>1541421</v>
      </c>
    </row>
    <row r="9" s="10" customFormat="true" ht="14.45" hidden="false" customHeight="true" outlineLevel="0" collapsed="false">
      <c r="A9" s="46"/>
      <c r="B9" s="45" t="s">
        <v>73</v>
      </c>
      <c r="C9" s="45" t="n">
        <v>105500</v>
      </c>
      <c r="D9" s="45"/>
      <c r="E9" s="45" t="n">
        <f aca="false">SUM(C9+D9)</f>
        <v>105500</v>
      </c>
    </row>
    <row r="10" s="16" customFormat="true" ht="14.45" hidden="false" customHeight="true" outlineLevel="0" collapsed="false">
      <c r="A10" s="47"/>
      <c r="B10" s="48" t="s">
        <v>74</v>
      </c>
      <c r="C10" s="48" t="n">
        <f aca="false">SUM(C4:C9)</f>
        <v>7577092</v>
      </c>
      <c r="D10" s="48" t="n">
        <f aca="false">SUM(D4:D9)</f>
        <v>154250</v>
      </c>
      <c r="E10" s="48" t="n">
        <f aca="false">SUM(E4:E9)</f>
        <v>7731342</v>
      </c>
    </row>
    <row r="11" s="10" customFormat="true" ht="14.45" hidden="false" customHeight="true" outlineLevel="0" collapsed="false">
      <c r="A11" s="42" t="s">
        <v>75</v>
      </c>
      <c r="B11" s="43" t="s">
        <v>76</v>
      </c>
      <c r="C11" s="45"/>
      <c r="D11" s="45"/>
      <c r="E11" s="45"/>
    </row>
    <row r="12" s="10" customFormat="true" ht="14.45" hidden="false" customHeight="true" outlineLevel="0" collapsed="false">
      <c r="A12" s="46"/>
      <c r="B12" s="45" t="s">
        <v>77</v>
      </c>
      <c r="C12" s="45"/>
      <c r="D12" s="45"/>
      <c r="E12" s="45"/>
    </row>
    <row r="13" s="10" customFormat="true" ht="14.45" hidden="false" customHeight="true" outlineLevel="0" collapsed="false">
      <c r="A13" s="46"/>
      <c r="B13" s="45" t="s">
        <v>78</v>
      </c>
      <c r="C13" s="45" t="n">
        <v>4539712</v>
      </c>
      <c r="D13" s="45"/>
      <c r="E13" s="45" t="n">
        <f aca="false">SUM(C13+D13)</f>
        <v>4539712</v>
      </c>
    </row>
    <row r="14" s="10" customFormat="true" ht="14.45" hidden="false" customHeight="true" outlineLevel="0" collapsed="false">
      <c r="A14" s="46"/>
      <c r="B14" s="45" t="s">
        <v>79</v>
      </c>
      <c r="C14" s="45"/>
      <c r="D14" s="45" t="n">
        <v>28124</v>
      </c>
      <c r="E14" s="45" t="n">
        <f aca="false">SUM(C14+D14)</f>
        <v>28124</v>
      </c>
    </row>
    <row r="15" s="10" customFormat="true" ht="14.45" hidden="false" customHeight="true" outlineLevel="0" collapsed="false">
      <c r="A15" s="46"/>
      <c r="B15" s="45" t="s">
        <v>80</v>
      </c>
      <c r="C15" s="45" t="n">
        <v>233300</v>
      </c>
      <c r="D15" s="45"/>
      <c r="E15" s="45" t="n">
        <f aca="false">SUM(C15+D15)</f>
        <v>233300</v>
      </c>
    </row>
    <row r="16" s="10" customFormat="true" ht="14.45" hidden="false" customHeight="true" outlineLevel="0" collapsed="false">
      <c r="A16" s="46"/>
      <c r="B16" s="45" t="s">
        <v>81</v>
      </c>
      <c r="C16" s="45" t="n">
        <v>16073</v>
      </c>
      <c r="D16" s="45" t="n">
        <v>100555</v>
      </c>
      <c r="E16" s="45" t="n">
        <f aca="false">SUM(C16+D16)</f>
        <v>116628</v>
      </c>
    </row>
    <row r="17" s="10" customFormat="true" ht="14.45" hidden="false" customHeight="true" outlineLevel="0" collapsed="false">
      <c r="A17" s="46"/>
      <c r="B17" s="45" t="s">
        <v>82</v>
      </c>
      <c r="C17" s="45"/>
      <c r="D17" s="45"/>
      <c r="E17" s="45" t="n">
        <f aca="false">SUM(C17+D17)</f>
        <v>0</v>
      </c>
    </row>
    <row r="18" s="16" customFormat="true" ht="14.45" hidden="false" customHeight="true" outlineLevel="0" collapsed="false">
      <c r="A18" s="47"/>
      <c r="B18" s="48" t="s">
        <v>83</v>
      </c>
      <c r="C18" s="48" t="n">
        <f aca="false">SUM(C12:C17)</f>
        <v>4789085</v>
      </c>
      <c r="D18" s="48" t="n">
        <f aca="false">SUM(D12:D17)</f>
        <v>128679</v>
      </c>
      <c r="E18" s="48" t="n">
        <f aca="false">SUM(E12:E17)</f>
        <v>4917764</v>
      </c>
    </row>
    <row r="19" s="10" customFormat="true" ht="14.45" hidden="false" customHeight="true" outlineLevel="0" collapsed="false">
      <c r="A19" s="42" t="s">
        <v>84</v>
      </c>
      <c r="B19" s="43" t="s">
        <v>85</v>
      </c>
      <c r="C19" s="45"/>
      <c r="D19" s="45"/>
      <c r="E19" s="45"/>
    </row>
    <row r="20" s="10" customFormat="true" ht="14.45" hidden="false" customHeight="true" outlineLevel="0" collapsed="false">
      <c r="A20" s="46"/>
      <c r="B20" s="45" t="s">
        <v>86</v>
      </c>
      <c r="C20" s="45" t="n">
        <v>510000</v>
      </c>
      <c r="D20" s="45"/>
      <c r="E20" s="45" t="n">
        <f aca="false">SUM(C20+D20)</f>
        <v>510000</v>
      </c>
    </row>
    <row r="21" s="10" customFormat="true" ht="14.45" hidden="false" customHeight="true" outlineLevel="0" collapsed="false">
      <c r="A21" s="46"/>
      <c r="B21" s="45" t="s">
        <v>87</v>
      </c>
      <c r="C21" s="45" t="n">
        <v>5000</v>
      </c>
      <c r="D21" s="45"/>
      <c r="E21" s="45" t="n">
        <f aca="false">SUM(C21+D21)</f>
        <v>5000</v>
      </c>
    </row>
    <row r="22" s="10" customFormat="true" ht="14.45" hidden="false" customHeight="true" outlineLevel="0" collapsed="false">
      <c r="A22" s="46"/>
      <c r="B22" s="45" t="s">
        <v>88</v>
      </c>
      <c r="C22" s="45"/>
      <c r="D22" s="45"/>
      <c r="E22" s="45" t="n">
        <f aca="false">SUM(C22+D22)</f>
        <v>0</v>
      </c>
    </row>
    <row r="23" customFormat="false" ht="24.95" hidden="false" customHeight="true" outlineLevel="0" collapsed="false">
      <c r="A23" s="47"/>
      <c r="B23" s="48" t="s">
        <v>89</v>
      </c>
      <c r="C23" s="48" t="n">
        <f aca="false">SUM(C19:C22)</f>
        <v>515000</v>
      </c>
      <c r="D23" s="48" t="n">
        <f aca="false">SUM(D19:D22)</f>
        <v>0</v>
      </c>
      <c r="E23" s="48" t="n">
        <f aca="false">SUM(E19:E22)</f>
        <v>515000</v>
      </c>
    </row>
    <row r="24" s="10" customFormat="true" ht="15" hidden="false" customHeight="true" outlineLevel="0" collapsed="false">
      <c r="A24" s="42" t="s">
        <v>90</v>
      </c>
      <c r="B24" s="43" t="s">
        <v>91</v>
      </c>
      <c r="C24" s="45"/>
      <c r="D24" s="45"/>
      <c r="E24" s="45"/>
    </row>
    <row r="25" s="10" customFormat="true" ht="15" hidden="false" customHeight="true" outlineLevel="0" collapsed="false">
      <c r="A25" s="46"/>
      <c r="B25" s="45" t="s">
        <v>92</v>
      </c>
      <c r="C25" s="45" t="n">
        <v>572282</v>
      </c>
      <c r="D25" s="45" t="n">
        <v>163</v>
      </c>
      <c r="E25" s="45" t="n">
        <f aca="false">SUM(C25+D25)</f>
        <v>572445</v>
      </c>
    </row>
    <row r="26" s="10" customFormat="true" ht="15" hidden="false" customHeight="true" outlineLevel="0" collapsed="false">
      <c r="A26" s="46"/>
      <c r="B26" s="45" t="s">
        <v>93</v>
      </c>
      <c r="C26" s="45" t="n">
        <v>3871423</v>
      </c>
      <c r="D26" s="45" t="n">
        <v>3578</v>
      </c>
      <c r="E26" s="45" t="n">
        <f aca="false">SUM(C26+D26)</f>
        <v>3875001</v>
      </c>
    </row>
    <row r="27" s="16" customFormat="true" ht="27" hidden="false" customHeight="true" outlineLevel="0" collapsed="false">
      <c r="A27" s="47"/>
      <c r="B27" s="48" t="s">
        <v>94</v>
      </c>
      <c r="C27" s="48" t="n">
        <f aca="false">SUM(C25:C26)</f>
        <v>4443705</v>
      </c>
      <c r="D27" s="48" t="n">
        <f aca="false">SUM(D25:D26)</f>
        <v>3741</v>
      </c>
      <c r="E27" s="48" t="n">
        <f aca="false">SUM(E25:E26)</f>
        <v>4447446</v>
      </c>
    </row>
    <row r="28" s="10" customFormat="true" ht="15" hidden="false" customHeight="true" outlineLevel="0" collapsed="false">
      <c r="A28" s="42" t="s">
        <v>95</v>
      </c>
      <c r="B28" s="43" t="s">
        <v>96</v>
      </c>
      <c r="C28" s="45"/>
      <c r="D28" s="45"/>
      <c r="E28" s="45"/>
    </row>
    <row r="29" s="10" customFormat="true" ht="24.95" hidden="false" customHeight="true" outlineLevel="0" collapsed="false">
      <c r="A29" s="46"/>
      <c r="B29" s="45" t="s">
        <v>97</v>
      </c>
      <c r="C29" s="45" t="n">
        <v>4200</v>
      </c>
      <c r="D29" s="45"/>
      <c r="E29" s="45" t="n">
        <f aca="false">SUM(C29+D29)</f>
        <v>4200</v>
      </c>
    </row>
    <row r="30" s="10" customFormat="true" ht="24.95" hidden="false" customHeight="true" outlineLevel="0" collapsed="false">
      <c r="A30" s="46"/>
      <c r="B30" s="45" t="s">
        <v>98</v>
      </c>
      <c r="C30" s="45" t="n">
        <v>493500</v>
      </c>
      <c r="D30" s="45"/>
      <c r="E30" s="45" t="n">
        <f aca="false">SUM(C30+D30)</f>
        <v>493500</v>
      </c>
    </row>
    <row r="31" s="10" customFormat="true" ht="24.95" hidden="false" customHeight="true" outlineLevel="0" collapsed="false">
      <c r="A31" s="49"/>
      <c r="B31" s="48" t="s">
        <v>99</v>
      </c>
      <c r="C31" s="48" t="n">
        <f aca="false">SUM(C29:C30)</f>
        <v>497700</v>
      </c>
      <c r="D31" s="48" t="n">
        <f aca="false">SUM(D29:D30)</f>
        <v>0</v>
      </c>
      <c r="E31" s="48" t="n">
        <f aca="false">SUM(E29:E30)</f>
        <v>497700</v>
      </c>
    </row>
    <row r="32" s="10" customFormat="true" ht="24.95" hidden="false" customHeight="true" outlineLevel="0" collapsed="false">
      <c r="A32" s="47" t="s">
        <v>100</v>
      </c>
      <c r="B32" s="48" t="s">
        <v>101</v>
      </c>
      <c r="C32" s="48" t="n">
        <v>360000</v>
      </c>
      <c r="D32" s="48" t="n">
        <v>242</v>
      </c>
      <c r="E32" s="48" t="n">
        <f aca="false">SUM(C32:D32)</f>
        <v>360242</v>
      </c>
    </row>
    <row r="33" s="10" customFormat="true" ht="15.95" hidden="false" customHeight="true" outlineLevel="0" collapsed="false">
      <c r="A33" s="47"/>
      <c r="B33" s="48" t="s">
        <v>102</v>
      </c>
      <c r="C33" s="48" t="n">
        <f aca="false">SUM(C18+C23+C27+C31+C32)</f>
        <v>10605490</v>
      </c>
      <c r="D33" s="48" t="n">
        <f aca="false">SUM(D18+D23+D27+D31+D32)</f>
        <v>132662</v>
      </c>
      <c r="E33" s="48" t="n">
        <f aca="false">SUM(E18+E23+E27+E31+E32)</f>
        <v>10738152</v>
      </c>
    </row>
    <row r="34" s="10" customFormat="true" ht="14.45" hidden="false" customHeight="true" outlineLevel="0" collapsed="false">
      <c r="A34" s="42" t="s">
        <v>103</v>
      </c>
      <c r="B34" s="43" t="s">
        <v>104</v>
      </c>
      <c r="C34" s="45"/>
      <c r="D34" s="45"/>
      <c r="E34" s="45"/>
    </row>
    <row r="35" s="10" customFormat="true" ht="14.45" hidden="false" customHeight="true" outlineLevel="0" collapsed="false">
      <c r="A35" s="46"/>
      <c r="B35" s="45" t="s">
        <v>105</v>
      </c>
      <c r="C35" s="45" t="n">
        <v>691529</v>
      </c>
      <c r="D35" s="45"/>
      <c r="E35" s="45" t="n">
        <f aca="false">SUM(C35:D35)</f>
        <v>691529</v>
      </c>
    </row>
    <row r="36" s="10" customFormat="true" ht="14.45" hidden="false" customHeight="true" outlineLevel="0" collapsed="false">
      <c r="A36" s="50"/>
      <c r="B36" s="51" t="s">
        <v>106</v>
      </c>
      <c r="C36" s="51" t="n">
        <v>1010359</v>
      </c>
      <c r="D36" s="51"/>
      <c r="E36" s="45" t="n">
        <f aca="false">SUM(C36:D36)</f>
        <v>1010359</v>
      </c>
    </row>
    <row r="37" s="10" customFormat="true" ht="14.45" hidden="false" customHeight="true" outlineLevel="0" collapsed="false">
      <c r="A37" s="49"/>
      <c r="B37" s="48" t="s">
        <v>107</v>
      </c>
      <c r="C37" s="48" t="n">
        <f aca="false">SUM(C35:C36)</f>
        <v>1701888</v>
      </c>
      <c r="D37" s="48" t="n">
        <f aca="false">SUM(D35:D36)</f>
        <v>0</v>
      </c>
      <c r="E37" s="48" t="n">
        <f aca="false">SUM(E35:E36)</f>
        <v>1701888</v>
      </c>
    </row>
    <row r="38" s="10" customFormat="true" ht="14.45" hidden="false" customHeight="true" outlineLevel="0" collapsed="false">
      <c r="A38" s="42" t="s">
        <v>108</v>
      </c>
      <c r="B38" s="43" t="s">
        <v>109</v>
      </c>
      <c r="C38" s="43"/>
      <c r="D38" s="43"/>
      <c r="E38" s="43"/>
    </row>
    <row r="39" s="10" customFormat="true" ht="24.95" hidden="false" customHeight="true" outlineLevel="0" collapsed="false">
      <c r="A39" s="46"/>
      <c r="B39" s="45" t="s">
        <v>110</v>
      </c>
      <c r="C39" s="45" t="n">
        <v>1082814</v>
      </c>
      <c r="D39" s="45" t="n">
        <v>61629</v>
      </c>
      <c r="E39" s="43" t="n">
        <f aca="false">SUM(C39:D39)</f>
        <v>1144443</v>
      </c>
    </row>
    <row r="40" s="10" customFormat="true" ht="15" hidden="false" customHeight="true" outlineLevel="0" collapsed="false">
      <c r="A40" s="46"/>
      <c r="B40" s="45" t="s">
        <v>111</v>
      </c>
      <c r="C40" s="43"/>
      <c r="D40" s="43"/>
      <c r="E40" s="43"/>
    </row>
    <row r="41" s="10" customFormat="true" ht="18" hidden="false" customHeight="true" outlineLevel="0" collapsed="false">
      <c r="A41" s="49"/>
      <c r="B41" s="48" t="s">
        <v>112</v>
      </c>
      <c r="C41" s="48" t="n">
        <f aca="false">SUM(C39:C40)</f>
        <v>1082814</v>
      </c>
      <c r="D41" s="48" t="n">
        <f aca="false">SUM(D39:D40)</f>
        <v>61629</v>
      </c>
      <c r="E41" s="48" t="n">
        <f aca="false">SUM(E39:E40)</f>
        <v>1144443</v>
      </c>
    </row>
    <row r="42" customFormat="false" ht="15.95" hidden="false" customHeight="true" outlineLevel="0" collapsed="false">
      <c r="A42" s="47"/>
      <c r="B42" s="48" t="s">
        <v>113</v>
      </c>
      <c r="C42" s="48" t="n">
        <f aca="false">SUM(C10+C18+C23+C27+C31+C32+C37+C41)</f>
        <v>20967284</v>
      </c>
      <c r="D42" s="48" t="n">
        <f aca="false">SUM(D10+D18+D23+D27+D31+D32+D37+D41)</f>
        <v>348541</v>
      </c>
      <c r="E42" s="48" t="n">
        <f aca="false">SUM(E10+E18+E23+E27+E31+E32+E37+E41)</f>
        <v>21315825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0. ÉVBEN AZ I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true" showRowColHeaders="true" showZeros="true" rightToLeft="false" tabSelected="false" showOutlineSymbols="true" defaultGridColor="true" view="normal" topLeftCell="A130" colorId="64" zoomScale="90" zoomScaleNormal="90" zoomScalePageLayoutView="100" workbookViewId="0">
      <selection pane="topLeft" activeCell="A148" activeCellId="0" sqref="A148"/>
    </sheetView>
  </sheetViews>
  <sheetFormatPr defaultColWidth="9.32421875" defaultRowHeight="12" zeroHeight="false" outlineLevelRow="0" outlineLevelCol="0"/>
  <cols>
    <col collapsed="false" customWidth="true" hidden="false" outlineLevel="0" max="1" min="1" style="52" width="64.32"/>
    <col collapsed="false" customWidth="true" hidden="false" outlineLevel="0" max="2" min="2" style="52" width="9.65"/>
    <col collapsed="false" customWidth="true" hidden="false" outlineLevel="0" max="4" min="3" style="52" width="11.32"/>
    <col collapsed="false" customWidth="true" hidden="false" outlineLevel="0" max="5" min="5" style="52" width="14.49"/>
    <col collapsed="false" customWidth="true" hidden="false" outlineLevel="0" max="6" min="6" style="52" width="8.65"/>
    <col collapsed="false" customWidth="true" hidden="false" outlineLevel="0" max="7" min="7" style="52" width="12.32"/>
    <col collapsed="false" customWidth="true" hidden="false" outlineLevel="0" max="8" min="8" style="52" width="12.82"/>
    <col collapsed="false" customWidth="true" hidden="false" outlineLevel="0" max="9" min="9" style="52" width="14.15"/>
    <col collapsed="false" customWidth="true" hidden="false" outlineLevel="0" max="10" min="10" style="53" width="10.82"/>
    <col collapsed="false" customWidth="false" hidden="false" outlineLevel="0" max="18" min="11" style="53" width="9.32"/>
    <col collapsed="false" customWidth="false" hidden="false" outlineLevel="0" max="257" min="19" style="52" width="9.32"/>
  </cols>
  <sheetData>
    <row r="1" customFormat="false" ht="12.75" hidden="false" customHeight="true" outlineLevel="0" collapsed="false">
      <c r="A1" s="54"/>
      <c r="B1" s="55" t="s">
        <v>114</v>
      </c>
      <c r="C1" s="55"/>
      <c r="D1" s="55"/>
      <c r="E1" s="55"/>
      <c r="F1" s="55" t="s">
        <v>115</v>
      </c>
      <c r="G1" s="55"/>
      <c r="H1" s="55"/>
      <c r="I1" s="55"/>
      <c r="R1" s="52"/>
    </row>
    <row r="2" s="61" customFormat="true" ht="42" hidden="false" customHeight="true" outlineLevel="0" collapsed="false">
      <c r="A2" s="56" t="s">
        <v>116</v>
      </c>
      <c r="B2" s="57" t="s">
        <v>117</v>
      </c>
      <c r="C2" s="58" t="s">
        <v>118</v>
      </c>
      <c r="D2" s="58" t="s">
        <v>119</v>
      </c>
      <c r="E2" s="59" t="s">
        <v>120</v>
      </c>
      <c r="F2" s="57" t="s">
        <v>117</v>
      </c>
      <c r="G2" s="58" t="s">
        <v>118</v>
      </c>
      <c r="H2" s="58" t="s">
        <v>119</v>
      </c>
      <c r="I2" s="59" t="s">
        <v>120</v>
      </c>
      <c r="J2" s="60"/>
      <c r="K2" s="60"/>
      <c r="L2" s="60"/>
      <c r="M2" s="60"/>
      <c r="N2" s="60"/>
      <c r="O2" s="60"/>
      <c r="P2" s="60"/>
      <c r="Q2" s="60"/>
    </row>
    <row r="3" customFormat="false" ht="13.5" hidden="false" customHeight="true" outlineLevel="0" collapsed="false">
      <c r="A3" s="62" t="s">
        <v>121</v>
      </c>
      <c r="B3" s="63"/>
      <c r="C3" s="63"/>
      <c r="D3" s="63"/>
      <c r="E3" s="63"/>
      <c r="F3" s="63"/>
      <c r="G3" s="63"/>
      <c r="H3" s="63"/>
      <c r="I3" s="63"/>
      <c r="Q3" s="52"/>
      <c r="R3" s="52"/>
    </row>
    <row r="4" customFormat="false" ht="13.5" hidden="false" customHeight="true" outlineLevel="0" collapsed="false">
      <c r="A4" s="64" t="s">
        <v>122</v>
      </c>
      <c r="B4" s="65" t="n">
        <v>1726</v>
      </c>
      <c r="C4" s="66" t="n">
        <v>139.8</v>
      </c>
      <c r="D4" s="65" t="n">
        <v>1566667</v>
      </c>
      <c r="E4" s="65" t="n">
        <f aca="false">SUM(C4*D4)/1000</f>
        <v>219020.0466</v>
      </c>
      <c r="F4" s="65" t="n">
        <v>1726</v>
      </c>
      <c r="G4" s="66" t="n">
        <v>139.8</v>
      </c>
      <c r="H4" s="65" t="n">
        <v>1566667</v>
      </c>
      <c r="I4" s="65" t="n">
        <f aca="false">SUM(G4*H4)/1000</f>
        <v>219020.0466</v>
      </c>
      <c r="Q4" s="52"/>
      <c r="R4" s="52"/>
    </row>
    <row r="5" customFormat="false" ht="13.5" hidden="false" customHeight="true" outlineLevel="0" collapsed="false">
      <c r="A5" s="64" t="s">
        <v>123</v>
      </c>
      <c r="B5" s="65" t="n">
        <v>1751</v>
      </c>
      <c r="C5" s="66" t="n">
        <v>141.8</v>
      </c>
      <c r="D5" s="65" t="n">
        <v>783333</v>
      </c>
      <c r="E5" s="65" t="n">
        <f aca="false">SUM(C5*D5)/1000</f>
        <v>111076.6194</v>
      </c>
      <c r="F5" s="65" t="n">
        <v>1751</v>
      </c>
      <c r="G5" s="66" t="n">
        <v>141.8</v>
      </c>
      <c r="H5" s="65" t="n">
        <v>783333</v>
      </c>
      <c r="I5" s="65" t="n">
        <f aca="false">SUM(G5*H5)/1000</f>
        <v>111076.6194</v>
      </c>
      <c r="Q5" s="52"/>
      <c r="R5" s="52"/>
    </row>
    <row r="6" customFormat="false" ht="13.5" hidden="false" customHeight="true" outlineLevel="0" collapsed="false">
      <c r="A6" s="67" t="s">
        <v>124</v>
      </c>
      <c r="B6" s="65"/>
      <c r="C6" s="66"/>
      <c r="D6" s="65"/>
      <c r="E6" s="65"/>
      <c r="F6" s="65"/>
      <c r="G6" s="66"/>
      <c r="H6" s="65"/>
      <c r="I6" s="65"/>
      <c r="Q6" s="52"/>
      <c r="R6" s="52"/>
    </row>
    <row r="7" customFormat="false" ht="13.5" hidden="false" customHeight="true" outlineLevel="0" collapsed="false">
      <c r="A7" s="67" t="s">
        <v>125</v>
      </c>
      <c r="B7" s="65"/>
      <c r="C7" s="66"/>
      <c r="D7" s="65"/>
      <c r="E7" s="65"/>
      <c r="F7" s="65"/>
      <c r="G7" s="66"/>
      <c r="H7" s="65"/>
      <c r="I7" s="65"/>
      <c r="Q7" s="52"/>
      <c r="R7" s="52"/>
    </row>
    <row r="8" customFormat="false" ht="13.5" hidden="false" customHeight="true" outlineLevel="0" collapsed="false">
      <c r="A8" s="67" t="s">
        <v>126</v>
      </c>
      <c r="B8" s="65" t="n">
        <v>983</v>
      </c>
      <c r="C8" s="66" t="n">
        <v>56.2</v>
      </c>
      <c r="D8" s="65" t="n">
        <v>1566667</v>
      </c>
      <c r="E8" s="65" t="n">
        <f aca="false">SUM(C8*D8)/1000</f>
        <v>88046.6854</v>
      </c>
      <c r="F8" s="65" t="n">
        <v>983</v>
      </c>
      <c r="G8" s="66" t="n">
        <v>56.2</v>
      </c>
      <c r="H8" s="65" t="n">
        <v>1566667</v>
      </c>
      <c r="I8" s="65" t="n">
        <f aca="false">SUM(G8*H8)/1000</f>
        <v>88046.6854</v>
      </c>
      <c r="Q8" s="52"/>
      <c r="R8" s="52"/>
    </row>
    <row r="9" customFormat="false" ht="13.5" hidden="false" customHeight="true" outlineLevel="0" collapsed="false">
      <c r="A9" s="64" t="s">
        <v>123</v>
      </c>
      <c r="B9" s="65" t="n">
        <v>1018</v>
      </c>
      <c r="C9" s="66" t="n">
        <v>58.2</v>
      </c>
      <c r="D9" s="65" t="n">
        <v>783333</v>
      </c>
      <c r="E9" s="65" t="n">
        <f aca="false">SUM(C9*D9)/1000</f>
        <v>45589.9806</v>
      </c>
      <c r="F9" s="65" t="n">
        <v>1018</v>
      </c>
      <c r="G9" s="66" t="n">
        <v>58.2</v>
      </c>
      <c r="H9" s="65" t="n">
        <v>783333</v>
      </c>
      <c r="I9" s="65" t="n">
        <f aca="false">SUM(G9*H9)/1000</f>
        <v>45589.9806</v>
      </c>
      <c r="Q9" s="52"/>
      <c r="R9" s="52"/>
    </row>
    <row r="10" customFormat="false" ht="13.5" hidden="false" customHeight="true" outlineLevel="0" collapsed="false">
      <c r="A10" s="67" t="s">
        <v>127</v>
      </c>
      <c r="B10" s="65" t="n">
        <v>480</v>
      </c>
      <c r="C10" s="66" t="n">
        <v>27.9</v>
      </c>
      <c r="D10" s="65" t="n">
        <v>1566667</v>
      </c>
      <c r="E10" s="65" t="n">
        <f aca="false">SUM(C10*D10)/1000</f>
        <v>43710.0093</v>
      </c>
      <c r="F10" s="65" t="n">
        <v>480</v>
      </c>
      <c r="G10" s="66" t="n">
        <v>27.9</v>
      </c>
      <c r="H10" s="65" t="n">
        <v>1566667</v>
      </c>
      <c r="I10" s="65" t="n">
        <f aca="false">SUM(G10*H10)/1000</f>
        <v>43710.0093</v>
      </c>
      <c r="Q10" s="52"/>
      <c r="R10" s="52"/>
    </row>
    <row r="11" customFormat="false" ht="13.5" hidden="false" customHeight="true" outlineLevel="0" collapsed="false">
      <c r="A11" s="64" t="s">
        <v>123</v>
      </c>
      <c r="B11" s="65" t="n">
        <v>481</v>
      </c>
      <c r="C11" s="66" t="n">
        <v>27.9</v>
      </c>
      <c r="D11" s="65" t="n">
        <v>783333</v>
      </c>
      <c r="E11" s="65" t="n">
        <f aca="false">SUM(C11*D11)/1000</f>
        <v>21854.9907</v>
      </c>
      <c r="F11" s="65" t="n">
        <v>481</v>
      </c>
      <c r="G11" s="66" t="n">
        <v>27.9</v>
      </c>
      <c r="H11" s="65" t="n">
        <v>783333</v>
      </c>
      <c r="I11" s="65" t="n">
        <f aca="false">SUM(G11*H11)/1000</f>
        <v>21854.9907</v>
      </c>
      <c r="Q11" s="52"/>
      <c r="R11" s="52"/>
    </row>
    <row r="12" customFormat="false" ht="13.5" hidden="false" customHeight="true" outlineLevel="0" collapsed="false">
      <c r="A12" s="67" t="s">
        <v>128</v>
      </c>
      <c r="B12" s="65" t="n">
        <v>477</v>
      </c>
      <c r="C12" s="66" t="n">
        <v>41.4</v>
      </c>
      <c r="D12" s="65" t="n">
        <v>1566667</v>
      </c>
      <c r="E12" s="65" t="n">
        <f aca="false">SUM(C12*D12)/1000</f>
        <v>64860.0138</v>
      </c>
      <c r="F12" s="65" t="n">
        <v>477</v>
      </c>
      <c r="G12" s="66" t="n">
        <v>41.4</v>
      </c>
      <c r="H12" s="65" t="n">
        <v>1566667</v>
      </c>
      <c r="I12" s="65" t="n">
        <f aca="false">SUM(G12*H12)/1000</f>
        <v>64860.0138</v>
      </c>
      <c r="Q12" s="52"/>
      <c r="R12" s="52"/>
    </row>
    <row r="13" customFormat="false" ht="13.5" hidden="false" customHeight="true" outlineLevel="0" collapsed="false">
      <c r="A13" s="64" t="s">
        <v>129</v>
      </c>
      <c r="B13" s="65" t="n">
        <v>483</v>
      </c>
      <c r="C13" s="66" t="n">
        <v>32</v>
      </c>
      <c r="D13" s="65" t="n">
        <v>783333</v>
      </c>
      <c r="E13" s="65" t="n">
        <f aca="false">SUM(C13*D13)/1000</f>
        <v>25066.656</v>
      </c>
      <c r="F13" s="65" t="n">
        <v>483</v>
      </c>
      <c r="G13" s="66" t="n">
        <v>32</v>
      </c>
      <c r="H13" s="65" t="n">
        <v>783333</v>
      </c>
      <c r="I13" s="65" t="n">
        <f aca="false">SUM(G13*H13)/1000</f>
        <v>25066.656</v>
      </c>
      <c r="Q13" s="52"/>
      <c r="R13" s="52"/>
    </row>
    <row r="14" customFormat="false" ht="13.5" hidden="false" customHeight="true" outlineLevel="0" collapsed="false">
      <c r="A14" s="67" t="s">
        <v>130</v>
      </c>
      <c r="B14" s="65"/>
      <c r="C14" s="66"/>
      <c r="D14" s="65"/>
      <c r="E14" s="65"/>
      <c r="F14" s="65"/>
      <c r="G14" s="66"/>
      <c r="H14" s="65"/>
      <c r="I14" s="65"/>
      <c r="Q14" s="52"/>
      <c r="R14" s="52"/>
    </row>
    <row r="15" customFormat="false" ht="13.5" hidden="false" customHeight="true" outlineLevel="0" collapsed="false">
      <c r="A15" s="67" t="s">
        <v>131</v>
      </c>
      <c r="B15" s="65" t="n">
        <v>1058</v>
      </c>
      <c r="C15" s="66" t="n">
        <v>71.3</v>
      </c>
      <c r="D15" s="65" t="n">
        <v>1566667</v>
      </c>
      <c r="E15" s="65" t="n">
        <f aca="false">SUM(C15*D15)/1000</f>
        <v>111703.3571</v>
      </c>
      <c r="F15" s="65" t="n">
        <v>1058</v>
      </c>
      <c r="G15" s="66" t="n">
        <v>71.3</v>
      </c>
      <c r="H15" s="65" t="n">
        <v>1566667</v>
      </c>
      <c r="I15" s="65" t="n">
        <f aca="false">SUM(G15*H15)/1000</f>
        <v>111703.3571</v>
      </c>
      <c r="Q15" s="52"/>
      <c r="R15" s="52"/>
    </row>
    <row r="16" customFormat="false" ht="13.5" hidden="false" customHeight="true" outlineLevel="0" collapsed="false">
      <c r="A16" s="64" t="s">
        <v>123</v>
      </c>
      <c r="B16" s="65" t="n">
        <v>1005</v>
      </c>
      <c r="C16" s="66" t="n">
        <v>67.7</v>
      </c>
      <c r="D16" s="65" t="n">
        <v>783333</v>
      </c>
      <c r="E16" s="65" t="n">
        <f aca="false">SUM(C16*D16)/1000</f>
        <v>53031.6441</v>
      </c>
      <c r="F16" s="65" t="n">
        <v>1005</v>
      </c>
      <c r="G16" s="66" t="n">
        <v>67.7</v>
      </c>
      <c r="H16" s="65" t="n">
        <v>783333</v>
      </c>
      <c r="I16" s="65" t="n">
        <f aca="false">SUM(G16*H16)/1000</f>
        <v>53031.6441</v>
      </c>
      <c r="Q16" s="52"/>
      <c r="R16" s="52"/>
    </row>
    <row r="17" customFormat="false" ht="13.5" hidden="false" customHeight="true" outlineLevel="0" collapsed="false">
      <c r="A17" s="67" t="s">
        <v>132</v>
      </c>
      <c r="B17" s="65" t="n">
        <v>610</v>
      </c>
      <c r="C17" s="66" t="n">
        <v>46.7</v>
      </c>
      <c r="D17" s="65" t="n">
        <v>1566667</v>
      </c>
      <c r="E17" s="65" t="n">
        <f aca="false">SUM(C17*D17)/1000</f>
        <v>73163.3489</v>
      </c>
      <c r="F17" s="65" t="n">
        <v>610</v>
      </c>
      <c r="G17" s="66" t="n">
        <v>46.7</v>
      </c>
      <c r="H17" s="65" t="n">
        <v>1566667</v>
      </c>
      <c r="I17" s="65" t="n">
        <f aca="false">SUM(G17*H17)/1000</f>
        <v>73163.3489</v>
      </c>
      <c r="Q17" s="52"/>
      <c r="R17" s="52"/>
    </row>
    <row r="18" customFormat="false" ht="13.5" hidden="false" customHeight="true" outlineLevel="0" collapsed="false">
      <c r="A18" s="64" t="s">
        <v>123</v>
      </c>
      <c r="B18" s="65" t="n">
        <v>583</v>
      </c>
      <c r="C18" s="66" t="n">
        <v>44.6</v>
      </c>
      <c r="D18" s="65" t="n">
        <v>783333</v>
      </c>
      <c r="E18" s="65" t="n">
        <f aca="false">SUM(C18*D18)/1000</f>
        <v>34936.6518</v>
      </c>
      <c r="F18" s="65" t="n">
        <v>583</v>
      </c>
      <c r="G18" s="66" t="n">
        <v>44.6</v>
      </c>
      <c r="H18" s="65" t="n">
        <v>783333</v>
      </c>
      <c r="I18" s="65" t="n">
        <f aca="false">SUM(G18*H18)/1000</f>
        <v>34936.6518</v>
      </c>
      <c r="Q18" s="52"/>
      <c r="R18" s="52"/>
    </row>
    <row r="19" customFormat="false" ht="13.5" hidden="false" customHeight="true" outlineLevel="0" collapsed="false">
      <c r="A19" s="67" t="s">
        <v>133</v>
      </c>
      <c r="B19" s="65" t="n">
        <v>640</v>
      </c>
      <c r="C19" s="66" t="n">
        <v>58.4</v>
      </c>
      <c r="D19" s="65" t="n">
        <v>1566667</v>
      </c>
      <c r="E19" s="65" t="n">
        <f aca="false">SUM(C19*D19)/1000</f>
        <v>91493.3528</v>
      </c>
      <c r="F19" s="65" t="n">
        <v>640</v>
      </c>
      <c r="G19" s="66" t="n">
        <v>58.4</v>
      </c>
      <c r="H19" s="65" t="n">
        <v>1566667</v>
      </c>
      <c r="I19" s="65" t="n">
        <f aca="false">SUM(G19*H19)/1000</f>
        <v>91493.3528</v>
      </c>
      <c r="Q19" s="52"/>
      <c r="R19" s="52"/>
    </row>
    <row r="20" customFormat="false" ht="13.5" hidden="false" customHeight="true" outlineLevel="0" collapsed="false">
      <c r="A20" s="64" t="s">
        <v>129</v>
      </c>
      <c r="B20" s="65" t="n">
        <v>610</v>
      </c>
      <c r="C20" s="66" t="n">
        <v>46.7</v>
      </c>
      <c r="D20" s="65" t="n">
        <v>783333</v>
      </c>
      <c r="E20" s="65" t="n">
        <f aca="false">SUM(C20*D20)/1000</f>
        <v>36581.6511</v>
      </c>
      <c r="F20" s="65" t="n">
        <v>610</v>
      </c>
      <c r="G20" s="66" t="n">
        <v>46.7</v>
      </c>
      <c r="H20" s="65" t="n">
        <v>783333</v>
      </c>
      <c r="I20" s="65" t="n">
        <f aca="false">SUM(G20*H20)/1000</f>
        <v>36581.6511</v>
      </c>
      <c r="Q20" s="52"/>
      <c r="R20" s="52"/>
    </row>
    <row r="21" customFormat="false" ht="13.5" hidden="false" customHeight="true" outlineLevel="0" collapsed="false">
      <c r="A21" s="64"/>
      <c r="B21" s="65"/>
      <c r="C21" s="66"/>
      <c r="D21" s="65"/>
      <c r="E21" s="65"/>
      <c r="F21" s="65"/>
      <c r="G21" s="66"/>
      <c r="H21" s="65"/>
      <c r="I21" s="65"/>
      <c r="Q21" s="52"/>
      <c r="R21" s="52"/>
    </row>
    <row r="22" customFormat="false" ht="13.5" hidden="false" customHeight="true" outlineLevel="0" collapsed="false">
      <c r="A22" s="68" t="s">
        <v>134</v>
      </c>
      <c r="B22" s="65"/>
      <c r="C22" s="66"/>
      <c r="D22" s="65"/>
      <c r="E22" s="65"/>
      <c r="F22" s="65"/>
      <c r="G22" s="66"/>
      <c r="H22" s="65"/>
      <c r="I22" s="65"/>
      <c r="Q22" s="52"/>
      <c r="R22" s="52"/>
    </row>
    <row r="23" customFormat="false" ht="13.5" hidden="false" customHeight="true" outlineLevel="0" collapsed="false">
      <c r="A23" s="67" t="s">
        <v>135</v>
      </c>
      <c r="B23" s="65" t="n">
        <v>2678</v>
      </c>
      <c r="C23" s="66" t="n">
        <v>222.8</v>
      </c>
      <c r="D23" s="65" t="n">
        <v>1566667</v>
      </c>
      <c r="E23" s="65" t="n">
        <f aca="false">SUM(C23*D23)/1000</f>
        <v>349053.4076</v>
      </c>
      <c r="F23" s="65" t="n">
        <v>2678</v>
      </c>
      <c r="G23" s="66" t="n">
        <v>222.8</v>
      </c>
      <c r="H23" s="65" t="n">
        <v>1566667</v>
      </c>
      <c r="I23" s="65" t="n">
        <f aca="false">SUM(G23*H23)/1000</f>
        <v>349053.4076</v>
      </c>
      <c r="Q23" s="52"/>
      <c r="R23" s="52"/>
    </row>
    <row r="24" customFormat="false" ht="13.5" hidden="false" customHeight="true" outlineLevel="0" collapsed="false">
      <c r="A24" s="64" t="s">
        <v>123</v>
      </c>
      <c r="B24" s="65" t="n">
        <v>2658</v>
      </c>
      <c r="C24" s="66" t="n">
        <v>221.2</v>
      </c>
      <c r="D24" s="65" t="n">
        <v>783333</v>
      </c>
      <c r="E24" s="65" t="n">
        <f aca="false">SUM(C24*D24)/1000</f>
        <v>173273.2596</v>
      </c>
      <c r="F24" s="65" t="n">
        <v>2658</v>
      </c>
      <c r="G24" s="66" t="n">
        <v>221.2</v>
      </c>
      <c r="H24" s="65" t="n">
        <v>783333</v>
      </c>
      <c r="I24" s="65" t="n">
        <f aca="false">SUM(G24*H24)/1000</f>
        <v>173273.2596</v>
      </c>
      <c r="Q24" s="52"/>
      <c r="R24" s="52"/>
    </row>
    <row r="25" customFormat="false" ht="13.5" hidden="false" customHeight="true" outlineLevel="0" collapsed="false">
      <c r="A25" s="67" t="s">
        <v>136</v>
      </c>
      <c r="B25" s="65" t="n">
        <v>1115</v>
      </c>
      <c r="C25" s="66" t="n">
        <v>109.9</v>
      </c>
      <c r="D25" s="65" t="n">
        <v>1566667</v>
      </c>
      <c r="E25" s="65" t="n">
        <f aca="false">SUM(C25*D25)/1000</f>
        <v>172176.7033</v>
      </c>
      <c r="F25" s="65" t="n">
        <v>1115</v>
      </c>
      <c r="G25" s="66" t="n">
        <v>109.9</v>
      </c>
      <c r="H25" s="65" t="n">
        <v>1566667</v>
      </c>
      <c r="I25" s="65" t="n">
        <f aca="false">SUM(G25*H25)/1000</f>
        <v>172176.7033</v>
      </c>
      <c r="Q25" s="52"/>
      <c r="R25" s="52"/>
    </row>
    <row r="26" customFormat="false" ht="13.5" hidden="false" customHeight="true" outlineLevel="0" collapsed="false">
      <c r="A26" s="64" t="s">
        <v>123</v>
      </c>
      <c r="B26" s="65" t="n">
        <v>1061</v>
      </c>
      <c r="C26" s="66" t="n">
        <v>104.6</v>
      </c>
      <c r="D26" s="65" t="n">
        <v>783333</v>
      </c>
      <c r="E26" s="65" t="n">
        <f aca="false">SUM(C26*D26)/1000</f>
        <v>81936.6318</v>
      </c>
      <c r="F26" s="65" t="n">
        <v>1061</v>
      </c>
      <c r="G26" s="66" t="n">
        <v>104.6</v>
      </c>
      <c r="H26" s="65" t="n">
        <v>783333</v>
      </c>
      <c r="I26" s="65" t="n">
        <f aca="false">SUM(G26*H26)/1000</f>
        <v>81936.6318</v>
      </c>
      <c r="Q26" s="52"/>
      <c r="R26" s="52"/>
    </row>
    <row r="27" customFormat="false" ht="13.5" hidden="false" customHeight="true" outlineLevel="0" collapsed="false">
      <c r="A27" s="67" t="s">
        <v>137</v>
      </c>
      <c r="B27" s="65" t="n">
        <v>1364</v>
      </c>
      <c r="C27" s="66" t="n">
        <v>144.8</v>
      </c>
      <c r="D27" s="65" t="n">
        <v>1566667</v>
      </c>
      <c r="E27" s="65" t="n">
        <f aca="false">SUM(C27*D27)/1000</f>
        <v>226853.3816</v>
      </c>
      <c r="F27" s="65" t="n">
        <v>1364</v>
      </c>
      <c r="G27" s="66" t="n">
        <v>144.8</v>
      </c>
      <c r="H27" s="65" t="n">
        <v>1566667</v>
      </c>
      <c r="I27" s="65" t="n">
        <f aca="false">SUM(G27*H27)/1000</f>
        <v>226853.3816</v>
      </c>
      <c r="Q27" s="52"/>
      <c r="R27" s="52"/>
    </row>
    <row r="28" customFormat="false" ht="13.5" hidden="false" customHeight="true" outlineLevel="0" collapsed="false">
      <c r="A28" s="67" t="s">
        <v>138</v>
      </c>
      <c r="B28" s="65" t="n">
        <v>1100</v>
      </c>
      <c r="C28" s="66" t="n">
        <v>108.4</v>
      </c>
      <c r="D28" s="65" t="n">
        <v>783333</v>
      </c>
      <c r="E28" s="65" t="n">
        <f aca="false">SUM(C28*D28)/1000</f>
        <v>84913.2972</v>
      </c>
      <c r="F28" s="65" t="n">
        <v>1100</v>
      </c>
      <c r="G28" s="66" t="n">
        <v>108.4</v>
      </c>
      <c r="H28" s="65" t="n">
        <v>783333</v>
      </c>
      <c r="I28" s="65" t="n">
        <f aca="false">SUM(G28*H28)/1000</f>
        <v>84913.2972</v>
      </c>
      <c r="Q28" s="52"/>
      <c r="R28" s="52"/>
    </row>
    <row r="29" customFormat="false" ht="13.5" hidden="false" customHeight="true" outlineLevel="0" collapsed="false">
      <c r="A29" s="64" t="s">
        <v>139</v>
      </c>
      <c r="B29" s="65" t="n">
        <v>284</v>
      </c>
      <c r="C29" s="66" t="n">
        <v>30.1</v>
      </c>
      <c r="D29" s="65" t="n">
        <v>783333</v>
      </c>
      <c r="E29" s="65" t="n">
        <f aca="false">SUM(C29*D29)/1000</f>
        <v>23578.3233</v>
      </c>
      <c r="F29" s="65" t="n">
        <v>284</v>
      </c>
      <c r="G29" s="66" t="n">
        <v>30.1</v>
      </c>
      <c r="H29" s="65" t="n">
        <v>783333</v>
      </c>
      <c r="I29" s="65" t="n">
        <f aca="false">SUM(G29*H29)/1000</f>
        <v>23578.3233</v>
      </c>
      <c r="Q29" s="52"/>
      <c r="R29" s="52"/>
    </row>
    <row r="30" customFormat="false" ht="15" hidden="false" customHeight="true" outlineLevel="0" collapsed="false">
      <c r="A30" s="67" t="s">
        <v>140</v>
      </c>
      <c r="B30" s="65"/>
      <c r="C30" s="66"/>
      <c r="D30" s="65"/>
      <c r="E30" s="65"/>
      <c r="F30" s="65"/>
      <c r="G30" s="66"/>
      <c r="H30" s="65"/>
      <c r="I30" s="65"/>
      <c r="Q30" s="52"/>
      <c r="R30" s="52"/>
    </row>
    <row r="31" customFormat="false" ht="13.5" hidden="false" customHeight="true" outlineLevel="0" collapsed="false">
      <c r="A31" s="67" t="s">
        <v>141</v>
      </c>
      <c r="B31" s="65" t="n">
        <v>1557</v>
      </c>
      <c r="C31" s="66" t="n">
        <v>112.9</v>
      </c>
      <c r="D31" s="65" t="n">
        <v>1566667</v>
      </c>
      <c r="E31" s="65" t="n">
        <f aca="false">SUM(C31*D31)/1000</f>
        <v>176876.7043</v>
      </c>
      <c r="F31" s="65" t="n">
        <v>1557</v>
      </c>
      <c r="G31" s="66" t="n">
        <v>112.9</v>
      </c>
      <c r="H31" s="65" t="n">
        <v>1566667</v>
      </c>
      <c r="I31" s="65" t="n">
        <f aca="false">SUM(G31*H31)/1000</f>
        <v>176876.7043</v>
      </c>
      <c r="Q31" s="52"/>
      <c r="R31" s="52"/>
    </row>
    <row r="32" customFormat="false" ht="13.5" hidden="false" customHeight="true" outlineLevel="0" collapsed="false">
      <c r="A32" s="64" t="s">
        <v>123</v>
      </c>
      <c r="B32" s="65" t="n">
        <v>1528</v>
      </c>
      <c r="C32" s="66" t="n">
        <v>110.8</v>
      </c>
      <c r="D32" s="65" t="n">
        <v>783333</v>
      </c>
      <c r="E32" s="65" t="n">
        <f aca="false">SUM(C32*D32)/1000</f>
        <v>86793.2964</v>
      </c>
      <c r="F32" s="65" t="n">
        <v>1528</v>
      </c>
      <c r="G32" s="66" t="n">
        <v>110.8</v>
      </c>
      <c r="H32" s="65" t="n">
        <v>783333</v>
      </c>
      <c r="I32" s="65" t="n">
        <f aca="false">SUM(G32*H32)/1000</f>
        <v>86793.2964</v>
      </c>
      <c r="Q32" s="52"/>
      <c r="R32" s="52"/>
    </row>
    <row r="33" customFormat="false" ht="13.5" hidden="false" customHeight="true" outlineLevel="0" collapsed="false">
      <c r="A33" s="67" t="s">
        <v>142</v>
      </c>
      <c r="B33" s="65"/>
      <c r="C33" s="66"/>
      <c r="D33" s="65"/>
      <c r="E33" s="65" t="n">
        <f aca="false">SUM(C33*D33)/1000</f>
        <v>0</v>
      </c>
      <c r="F33" s="65"/>
      <c r="G33" s="66"/>
      <c r="H33" s="65"/>
      <c r="I33" s="65" t="n">
        <f aca="false">SUM(G33*H33)/1000</f>
        <v>0</v>
      </c>
      <c r="Q33" s="52"/>
      <c r="R33" s="52"/>
    </row>
    <row r="34" customFormat="false" ht="13.5" hidden="false" customHeight="true" outlineLevel="0" collapsed="false">
      <c r="A34" s="67" t="s">
        <v>143</v>
      </c>
      <c r="B34" s="69"/>
      <c r="C34" s="70"/>
      <c r="D34" s="65"/>
      <c r="E34" s="65" t="n">
        <f aca="false">SUM(C34*D34)/1000</f>
        <v>0</v>
      </c>
      <c r="F34" s="69"/>
      <c r="G34" s="70"/>
      <c r="H34" s="65"/>
      <c r="I34" s="65" t="n">
        <f aca="false">SUM(G34*H34)/1000</f>
        <v>0</v>
      </c>
      <c r="Q34" s="52"/>
      <c r="R34" s="52"/>
    </row>
    <row r="35" customFormat="false" ht="13.5" hidden="false" customHeight="true" outlineLevel="0" collapsed="false">
      <c r="A35" s="67" t="s">
        <v>144</v>
      </c>
      <c r="B35" s="69" t="n">
        <v>133</v>
      </c>
      <c r="C35" s="70"/>
      <c r="D35" s="65" t="n">
        <v>65333</v>
      </c>
      <c r="E35" s="65" t="n">
        <f aca="false">SUM(B35*D35)/1000</f>
        <v>8689.289</v>
      </c>
      <c r="F35" s="69" t="n">
        <v>133</v>
      </c>
      <c r="G35" s="70"/>
      <c r="H35" s="65" t="n">
        <v>65333</v>
      </c>
      <c r="I35" s="65" t="n">
        <f aca="false">SUM(F35*H35)/1000</f>
        <v>8689.289</v>
      </c>
      <c r="Q35" s="52"/>
      <c r="R35" s="52"/>
    </row>
    <row r="36" customFormat="false" ht="13.5" hidden="false" customHeight="true" outlineLevel="0" collapsed="false">
      <c r="A36" s="64" t="s">
        <v>123</v>
      </c>
      <c r="B36" s="69" t="n">
        <v>140</v>
      </c>
      <c r="C36" s="70"/>
      <c r="D36" s="65" t="n">
        <v>32667</v>
      </c>
      <c r="E36" s="65" t="n">
        <f aca="false">SUM(B36*D36)/1000</f>
        <v>4573.38</v>
      </c>
      <c r="F36" s="69" t="n">
        <v>140</v>
      </c>
      <c r="G36" s="70"/>
      <c r="H36" s="65" t="n">
        <v>32667</v>
      </c>
      <c r="I36" s="65" t="n">
        <f aca="false">SUM(F36*H36)/1000</f>
        <v>4573.38</v>
      </c>
      <c r="Q36" s="52"/>
      <c r="R36" s="52"/>
    </row>
    <row r="37" customFormat="false" ht="19.5" hidden="false" customHeight="true" outlineLevel="0" collapsed="false">
      <c r="A37" s="67" t="s">
        <v>145</v>
      </c>
      <c r="B37" s="69"/>
      <c r="C37" s="70"/>
      <c r="D37" s="65"/>
      <c r="E37" s="65"/>
      <c r="F37" s="69"/>
      <c r="G37" s="70"/>
      <c r="H37" s="65"/>
      <c r="I37" s="65"/>
      <c r="Q37" s="52"/>
      <c r="R37" s="52"/>
    </row>
    <row r="38" customFormat="false" ht="16.5" hidden="false" customHeight="true" outlineLevel="0" collapsed="false">
      <c r="A38" s="67" t="s">
        <v>144</v>
      </c>
      <c r="B38" s="69" t="n">
        <v>465</v>
      </c>
      <c r="C38" s="70"/>
      <c r="D38" s="65" t="n">
        <v>91467</v>
      </c>
      <c r="E38" s="65" t="n">
        <f aca="false">SUM(B38*D38)/1000</f>
        <v>42532.155</v>
      </c>
      <c r="F38" s="69" t="n">
        <v>465</v>
      </c>
      <c r="G38" s="70"/>
      <c r="H38" s="65" t="n">
        <v>91467</v>
      </c>
      <c r="I38" s="65" t="n">
        <f aca="false">SUM(F38*H38)/1000</f>
        <v>42532.155</v>
      </c>
      <c r="Q38" s="52"/>
      <c r="R38" s="52"/>
    </row>
    <row r="39" customFormat="false" ht="13.5" hidden="false" customHeight="true" outlineLevel="0" collapsed="false">
      <c r="A39" s="64" t="s">
        <v>123</v>
      </c>
      <c r="B39" s="69" t="n">
        <v>485</v>
      </c>
      <c r="C39" s="70"/>
      <c r="D39" s="65" t="n">
        <v>45733</v>
      </c>
      <c r="E39" s="65" t="n">
        <f aca="false">SUM(B39*D39)/1000</f>
        <v>22180.505</v>
      </c>
      <c r="F39" s="69" t="n">
        <v>485</v>
      </c>
      <c r="G39" s="70"/>
      <c r="H39" s="65" t="n">
        <v>45733</v>
      </c>
      <c r="I39" s="65" t="n">
        <f aca="false">SUM(F39*H39)/1000</f>
        <v>22180.505</v>
      </c>
      <c r="Q39" s="52"/>
      <c r="R39" s="52"/>
    </row>
    <row r="40" s="72" customFormat="true" ht="24.95" hidden="false" customHeight="true" outlineLevel="0" collapsed="false">
      <c r="A40" s="67" t="s">
        <v>146</v>
      </c>
      <c r="B40" s="69"/>
      <c r="C40" s="70"/>
      <c r="D40" s="65"/>
      <c r="E40" s="65"/>
      <c r="F40" s="69"/>
      <c r="G40" s="70"/>
      <c r="H40" s="65"/>
      <c r="I40" s="65"/>
      <c r="J40" s="71"/>
      <c r="K40" s="71"/>
      <c r="L40" s="71"/>
      <c r="M40" s="71"/>
      <c r="N40" s="71"/>
      <c r="O40" s="71"/>
      <c r="P40" s="71"/>
    </row>
    <row r="41" s="72" customFormat="true" ht="13.5" hidden="false" customHeight="true" outlineLevel="0" collapsed="false">
      <c r="A41" s="67" t="s">
        <v>144</v>
      </c>
      <c r="B41" s="69" t="n">
        <v>216</v>
      </c>
      <c r="C41" s="70"/>
      <c r="D41" s="65" t="n">
        <v>39200</v>
      </c>
      <c r="E41" s="65" t="n">
        <f aca="false">SUM(B41*D41)/1000</f>
        <v>8467.2</v>
      </c>
      <c r="F41" s="69" t="n">
        <v>216</v>
      </c>
      <c r="G41" s="70"/>
      <c r="H41" s="65" t="n">
        <v>39200</v>
      </c>
      <c r="I41" s="65" t="n">
        <f aca="false">SUM(F41*H41)/1000</f>
        <v>8467.2</v>
      </c>
      <c r="J41" s="71"/>
      <c r="K41" s="71"/>
      <c r="L41" s="71"/>
      <c r="M41" s="71"/>
      <c r="N41" s="71"/>
      <c r="O41" s="71"/>
      <c r="P41" s="71"/>
    </row>
    <row r="42" s="72" customFormat="true" ht="13.5" hidden="false" customHeight="true" outlineLevel="0" collapsed="false">
      <c r="A42" s="64" t="s">
        <v>123</v>
      </c>
      <c r="B42" s="69" t="n">
        <v>249</v>
      </c>
      <c r="C42" s="70"/>
      <c r="D42" s="65" t="n">
        <v>19600</v>
      </c>
      <c r="E42" s="65" t="n">
        <f aca="false">SUM(B42*D42)/1000</f>
        <v>4880.4</v>
      </c>
      <c r="F42" s="69" t="n">
        <v>249</v>
      </c>
      <c r="G42" s="70"/>
      <c r="H42" s="65" t="n">
        <v>19600</v>
      </c>
      <c r="I42" s="65" t="n">
        <f aca="false">SUM(F42*H42)/1000</f>
        <v>4880.4</v>
      </c>
      <c r="J42" s="71"/>
      <c r="K42" s="71"/>
      <c r="L42" s="71"/>
      <c r="M42" s="71"/>
      <c r="N42" s="71"/>
      <c r="O42" s="71"/>
      <c r="P42" s="71"/>
    </row>
    <row r="43" s="72" customFormat="true" ht="13.5" hidden="false" customHeight="true" outlineLevel="0" collapsed="false">
      <c r="A43" s="67" t="s">
        <v>147</v>
      </c>
      <c r="B43" s="69"/>
      <c r="C43" s="70"/>
      <c r="D43" s="65"/>
      <c r="E43" s="65"/>
      <c r="F43" s="69"/>
      <c r="G43" s="70"/>
      <c r="H43" s="65"/>
      <c r="I43" s="65"/>
      <c r="J43" s="71"/>
      <c r="K43" s="71"/>
      <c r="L43" s="71"/>
      <c r="M43" s="71"/>
      <c r="N43" s="71"/>
      <c r="O43" s="71"/>
      <c r="P43" s="71"/>
    </row>
    <row r="44" s="72" customFormat="true" ht="13.5" hidden="false" customHeight="true" outlineLevel="0" collapsed="false">
      <c r="A44" s="67" t="s">
        <v>144</v>
      </c>
      <c r="B44" s="69" t="n">
        <v>731</v>
      </c>
      <c r="C44" s="70"/>
      <c r="D44" s="65" t="n">
        <v>13067</v>
      </c>
      <c r="E44" s="65" t="n">
        <f aca="false">SUM(B44*D44)/1000</f>
        <v>9551.977</v>
      </c>
      <c r="F44" s="69" t="n">
        <v>731</v>
      </c>
      <c r="G44" s="70"/>
      <c r="H44" s="65" t="n">
        <v>13067</v>
      </c>
      <c r="I44" s="65" t="n">
        <f aca="false">SUM(F44*H44)/1000</f>
        <v>9551.977</v>
      </c>
      <c r="J44" s="71"/>
      <c r="K44" s="71"/>
      <c r="L44" s="71"/>
      <c r="M44" s="71"/>
      <c r="N44" s="71"/>
      <c r="O44" s="71"/>
      <c r="P44" s="71"/>
    </row>
    <row r="45" s="72" customFormat="true" ht="13.5" hidden="false" customHeight="true" outlineLevel="0" collapsed="false">
      <c r="A45" s="64" t="s">
        <v>123</v>
      </c>
      <c r="B45" s="69" t="n">
        <v>642</v>
      </c>
      <c r="C45" s="70"/>
      <c r="D45" s="65" t="n">
        <v>6533</v>
      </c>
      <c r="E45" s="65" t="n">
        <f aca="false">SUM(B45*D45)/1000</f>
        <v>4194.186</v>
      </c>
      <c r="F45" s="69" t="n">
        <v>642</v>
      </c>
      <c r="G45" s="70"/>
      <c r="H45" s="65" t="n">
        <v>6533</v>
      </c>
      <c r="I45" s="65" t="n">
        <f aca="false">SUM(F45*H45)/1000</f>
        <v>4194.186</v>
      </c>
      <c r="J45" s="71"/>
      <c r="K45" s="71"/>
      <c r="L45" s="71"/>
      <c r="M45" s="71"/>
      <c r="N45" s="71"/>
      <c r="O45" s="71"/>
      <c r="P45" s="71"/>
    </row>
    <row r="46" s="72" customFormat="true" ht="24.95" hidden="false" customHeight="true" outlineLevel="0" collapsed="false">
      <c r="A46" s="67" t="s">
        <v>148</v>
      </c>
      <c r="B46" s="69"/>
      <c r="C46" s="70"/>
      <c r="D46" s="65"/>
      <c r="E46" s="65"/>
      <c r="F46" s="69"/>
      <c r="G46" s="70"/>
      <c r="H46" s="65"/>
      <c r="I46" s="65"/>
      <c r="J46" s="71"/>
      <c r="K46" s="71"/>
      <c r="L46" s="71"/>
      <c r="M46" s="71"/>
      <c r="N46" s="71"/>
      <c r="O46" s="71"/>
      <c r="P46" s="71"/>
    </row>
    <row r="47" s="72" customFormat="true" ht="15.75" hidden="false" customHeight="true" outlineLevel="0" collapsed="false">
      <c r="A47" s="67" t="s">
        <v>144</v>
      </c>
      <c r="B47" s="69" t="n">
        <v>219</v>
      </c>
      <c r="C47" s="70"/>
      <c r="D47" s="65" t="n">
        <v>23333</v>
      </c>
      <c r="E47" s="65" t="n">
        <f aca="false">SUM(B47*D47)/1000</f>
        <v>5109.927</v>
      </c>
      <c r="F47" s="69" t="n">
        <v>219</v>
      </c>
      <c r="G47" s="70"/>
      <c r="H47" s="65" t="n">
        <v>23333</v>
      </c>
      <c r="I47" s="65" t="n">
        <f aca="false">SUM(F47*H47)/1000</f>
        <v>5109.927</v>
      </c>
      <c r="J47" s="71"/>
      <c r="K47" s="71"/>
      <c r="L47" s="71"/>
      <c r="M47" s="71"/>
      <c r="N47" s="71"/>
      <c r="O47" s="71"/>
      <c r="P47" s="71"/>
    </row>
    <row r="48" s="72" customFormat="true" ht="17.25" hidden="false" customHeight="true" outlineLevel="0" collapsed="false">
      <c r="A48" s="64" t="s">
        <v>123</v>
      </c>
      <c r="B48" s="69" t="n">
        <v>249</v>
      </c>
      <c r="C48" s="70"/>
      <c r="D48" s="65" t="n">
        <v>11667</v>
      </c>
      <c r="E48" s="65" t="n">
        <f aca="false">SUM(B48*D48)/1000</f>
        <v>2905.083</v>
      </c>
      <c r="F48" s="69" t="n">
        <v>249</v>
      </c>
      <c r="G48" s="70"/>
      <c r="H48" s="65" t="n">
        <v>11667</v>
      </c>
      <c r="I48" s="65" t="n">
        <f aca="false">SUM(F48*H48)/1000</f>
        <v>2905.083</v>
      </c>
      <c r="J48" s="71"/>
      <c r="K48" s="71"/>
      <c r="L48" s="71"/>
      <c r="M48" s="71"/>
      <c r="N48" s="71"/>
      <c r="O48" s="71"/>
      <c r="P48" s="71"/>
    </row>
    <row r="49" s="72" customFormat="true" ht="14.1" hidden="false" customHeight="true" outlineLevel="0" collapsed="false">
      <c r="A49" s="64" t="s">
        <v>149</v>
      </c>
      <c r="B49" s="69"/>
      <c r="C49" s="70"/>
      <c r="D49" s="65"/>
      <c r="E49" s="65"/>
      <c r="F49" s="69"/>
      <c r="G49" s="70"/>
      <c r="H49" s="65"/>
      <c r="I49" s="65"/>
      <c r="J49" s="71"/>
      <c r="K49" s="71"/>
      <c r="L49" s="71"/>
      <c r="M49" s="71"/>
      <c r="N49" s="71"/>
      <c r="O49" s="71"/>
      <c r="P49" s="71"/>
    </row>
    <row r="50" customFormat="false" ht="13.5" hidden="false" customHeight="true" outlineLevel="0" collapsed="false">
      <c r="A50" s="67" t="s">
        <v>150</v>
      </c>
      <c r="B50" s="65"/>
      <c r="C50" s="66"/>
      <c r="D50" s="65"/>
      <c r="E50" s="65"/>
      <c r="F50" s="65"/>
      <c r="G50" s="66"/>
      <c r="H50" s="65"/>
      <c r="I50" s="65"/>
      <c r="Q50" s="52"/>
      <c r="R50" s="52"/>
    </row>
    <row r="51" customFormat="false" ht="13.5" hidden="false" customHeight="true" outlineLevel="0" collapsed="false">
      <c r="A51" s="67" t="s">
        <v>141</v>
      </c>
      <c r="B51" s="65" t="n">
        <v>37</v>
      </c>
      <c r="C51" s="70"/>
      <c r="D51" s="65" t="n">
        <v>210000</v>
      </c>
      <c r="E51" s="65" t="n">
        <f aca="false">SUM(B51*D51)/1000</f>
        <v>7770</v>
      </c>
      <c r="F51" s="65" t="n">
        <v>37</v>
      </c>
      <c r="G51" s="70"/>
      <c r="H51" s="65" t="n">
        <v>210000</v>
      </c>
      <c r="I51" s="65" t="n">
        <f aca="false">SUM(F51*H51)/1000</f>
        <v>7770</v>
      </c>
      <c r="Q51" s="52"/>
      <c r="R51" s="52"/>
    </row>
    <row r="52" customFormat="false" ht="13.5" hidden="false" customHeight="true" outlineLevel="0" collapsed="false">
      <c r="A52" s="64" t="s">
        <v>123</v>
      </c>
      <c r="B52" s="65" t="n">
        <v>41</v>
      </c>
      <c r="C52" s="70"/>
      <c r="D52" s="65" t="n">
        <v>105000</v>
      </c>
      <c r="E52" s="65" t="n">
        <f aca="false">SUM(B52*D52)/1000</f>
        <v>4305</v>
      </c>
      <c r="F52" s="65" t="n">
        <v>41</v>
      </c>
      <c r="G52" s="70"/>
      <c r="H52" s="65" t="n">
        <v>105000</v>
      </c>
      <c r="I52" s="65" t="n">
        <f aca="false">SUM(F52*H52)/1000</f>
        <v>4305</v>
      </c>
      <c r="Q52" s="52"/>
      <c r="R52" s="52"/>
    </row>
    <row r="53" customFormat="false" ht="13.5" hidden="false" customHeight="true" outlineLevel="0" collapsed="false">
      <c r="A53" s="67" t="s">
        <v>151</v>
      </c>
      <c r="B53" s="65"/>
      <c r="C53" s="66"/>
      <c r="D53" s="65"/>
      <c r="E53" s="65"/>
      <c r="F53" s="65"/>
      <c r="G53" s="66"/>
      <c r="H53" s="65"/>
      <c r="I53" s="65"/>
      <c r="Q53" s="52"/>
      <c r="R53" s="52"/>
    </row>
    <row r="54" customFormat="false" ht="16.5" hidden="false" customHeight="true" outlineLevel="0" collapsed="false">
      <c r="A54" s="67" t="s">
        <v>152</v>
      </c>
      <c r="B54" s="65"/>
      <c r="C54" s="65"/>
      <c r="D54" s="65"/>
      <c r="E54" s="65"/>
      <c r="F54" s="65"/>
      <c r="G54" s="65"/>
      <c r="H54" s="65"/>
      <c r="I54" s="65"/>
      <c r="Q54" s="52"/>
      <c r="R54" s="52"/>
    </row>
    <row r="55" customFormat="false" ht="13.5" hidden="false" customHeight="true" outlineLevel="0" collapsed="false">
      <c r="A55" s="67" t="s">
        <v>141</v>
      </c>
      <c r="B55" s="65" t="n">
        <v>14</v>
      </c>
      <c r="C55" s="65"/>
      <c r="D55" s="65" t="n">
        <v>149333</v>
      </c>
      <c r="E55" s="65" t="n">
        <f aca="false">SUM(B55*D55)/1000</f>
        <v>2090.662</v>
      </c>
      <c r="F55" s="65" t="n">
        <v>14</v>
      </c>
      <c r="G55" s="65"/>
      <c r="H55" s="65" t="n">
        <v>149333</v>
      </c>
      <c r="I55" s="65" t="n">
        <f aca="false">SUM(F55*H55)/1000</f>
        <v>2090.662</v>
      </c>
      <c r="Q55" s="52"/>
      <c r="R55" s="52"/>
    </row>
    <row r="56" customFormat="false" ht="13.5" hidden="false" customHeight="true" outlineLevel="0" collapsed="false">
      <c r="A56" s="64" t="s">
        <v>123</v>
      </c>
      <c r="B56" s="65" t="n">
        <v>12</v>
      </c>
      <c r="C56" s="65"/>
      <c r="D56" s="65" t="n">
        <v>74667</v>
      </c>
      <c r="E56" s="65" t="n">
        <f aca="false">SUM(B56*D56)/1000</f>
        <v>896.004</v>
      </c>
      <c r="F56" s="65" t="n">
        <v>12</v>
      </c>
      <c r="G56" s="65"/>
      <c r="H56" s="65" t="n">
        <v>74667</v>
      </c>
      <c r="I56" s="65" t="n">
        <f aca="false">SUM(F56*H56)/1000</f>
        <v>896.004</v>
      </c>
      <c r="Q56" s="52"/>
      <c r="R56" s="52"/>
    </row>
    <row r="57" customFormat="false" ht="13.5" hidden="false" customHeight="true" outlineLevel="0" collapsed="false">
      <c r="A57" s="67" t="s">
        <v>153</v>
      </c>
      <c r="B57" s="65"/>
      <c r="C57" s="65"/>
      <c r="D57" s="65"/>
      <c r="E57" s="65"/>
      <c r="F57" s="65"/>
      <c r="G57" s="65"/>
      <c r="H57" s="65"/>
      <c r="I57" s="65"/>
      <c r="Q57" s="52"/>
      <c r="R57" s="52"/>
    </row>
    <row r="58" customFormat="false" ht="13.5" hidden="false" customHeight="true" outlineLevel="0" collapsed="false">
      <c r="A58" s="67" t="s">
        <v>141</v>
      </c>
      <c r="B58" s="65" t="n">
        <v>50</v>
      </c>
      <c r="C58" s="65"/>
      <c r="D58" s="65" t="n">
        <v>238933</v>
      </c>
      <c r="E58" s="65" t="n">
        <f aca="false">SUM(B58*D58)/1000</f>
        <v>11946.65</v>
      </c>
      <c r="F58" s="65" t="n">
        <v>50</v>
      </c>
      <c r="G58" s="65"/>
      <c r="H58" s="65" t="n">
        <v>238933</v>
      </c>
      <c r="I58" s="65" t="n">
        <f aca="false">SUM(F58*H58)/1000</f>
        <v>11946.65</v>
      </c>
      <c r="Q58" s="52"/>
      <c r="R58" s="52"/>
    </row>
    <row r="59" customFormat="false" ht="13.5" hidden="false" customHeight="true" outlineLevel="0" collapsed="false">
      <c r="A59" s="64" t="s">
        <v>123</v>
      </c>
      <c r="B59" s="65" t="n">
        <v>50</v>
      </c>
      <c r="C59" s="65"/>
      <c r="D59" s="65" t="n">
        <v>119467</v>
      </c>
      <c r="E59" s="65" t="n">
        <f aca="false">SUM(B59*D59)/1000</f>
        <v>5973.35</v>
      </c>
      <c r="F59" s="65" t="n">
        <v>50</v>
      </c>
      <c r="G59" s="65"/>
      <c r="H59" s="65" t="n">
        <v>119467</v>
      </c>
      <c r="I59" s="65" t="n">
        <f aca="false">SUM(F59*H59)/1000</f>
        <v>5973.35</v>
      </c>
      <c r="Q59" s="52"/>
      <c r="R59" s="52"/>
    </row>
    <row r="60" customFormat="false" ht="24" hidden="false" customHeight="true" outlineLevel="0" collapsed="false">
      <c r="A60" s="67" t="s">
        <v>154</v>
      </c>
      <c r="B60" s="65"/>
      <c r="C60" s="65"/>
      <c r="D60" s="65"/>
      <c r="E60" s="65"/>
      <c r="F60" s="65"/>
      <c r="G60" s="65"/>
      <c r="H60" s="65"/>
      <c r="I60" s="65"/>
      <c r="Q60" s="52"/>
      <c r="R60" s="52"/>
    </row>
    <row r="61" customFormat="false" ht="13.5" hidden="false" customHeight="true" outlineLevel="0" collapsed="false">
      <c r="A61" s="67" t="s">
        <v>155</v>
      </c>
      <c r="B61" s="65"/>
      <c r="C61" s="65"/>
      <c r="D61" s="65"/>
      <c r="E61" s="65"/>
      <c r="F61" s="65"/>
      <c r="G61" s="65"/>
      <c r="H61" s="65"/>
      <c r="I61" s="65"/>
      <c r="Q61" s="52"/>
      <c r="R61" s="52"/>
    </row>
    <row r="62" customFormat="false" ht="13.5" hidden="false" customHeight="true" outlineLevel="0" collapsed="false">
      <c r="A62" s="67" t="s">
        <v>141</v>
      </c>
      <c r="B62" s="65" t="n">
        <v>465</v>
      </c>
      <c r="C62" s="65"/>
      <c r="D62" s="65" t="n">
        <v>119467</v>
      </c>
      <c r="E62" s="65" t="n">
        <f aca="false">SUM(B62*D62)/1000</f>
        <v>55552.155</v>
      </c>
      <c r="F62" s="65" t="n">
        <v>465</v>
      </c>
      <c r="G62" s="65"/>
      <c r="H62" s="65" t="n">
        <v>119467</v>
      </c>
      <c r="I62" s="65" t="n">
        <f aca="false">SUM(F62*H62)/1000</f>
        <v>55552.155</v>
      </c>
      <c r="Q62" s="52"/>
      <c r="R62" s="52"/>
    </row>
    <row r="63" customFormat="false" ht="13.5" hidden="false" customHeight="true" outlineLevel="0" collapsed="false">
      <c r="A63" s="64" t="s">
        <v>123</v>
      </c>
      <c r="B63" s="65" t="n">
        <v>458</v>
      </c>
      <c r="C63" s="65"/>
      <c r="D63" s="65" t="n">
        <v>59733</v>
      </c>
      <c r="E63" s="65" t="n">
        <f aca="false">SUM(B63*D63)/1000</f>
        <v>27357.714</v>
      </c>
      <c r="F63" s="65" t="n">
        <v>458</v>
      </c>
      <c r="G63" s="65"/>
      <c r="H63" s="65" t="n">
        <v>59733</v>
      </c>
      <c r="I63" s="65" t="n">
        <f aca="false">SUM(F63*H63)/1000</f>
        <v>27357.714</v>
      </c>
      <c r="Q63" s="52"/>
      <c r="R63" s="52"/>
    </row>
    <row r="64" customFormat="false" ht="17.25" hidden="false" customHeight="true" outlineLevel="0" collapsed="false">
      <c r="A64" s="67" t="s">
        <v>156</v>
      </c>
      <c r="B64" s="65"/>
      <c r="C64" s="65"/>
      <c r="D64" s="65"/>
      <c r="E64" s="65"/>
      <c r="F64" s="65"/>
      <c r="G64" s="65"/>
      <c r="H64" s="65"/>
      <c r="I64" s="65"/>
      <c r="Q64" s="52"/>
      <c r="R64" s="52"/>
    </row>
    <row r="65" customFormat="false" ht="13.5" hidden="false" customHeight="true" outlineLevel="0" collapsed="false">
      <c r="A65" s="67" t="s">
        <v>141</v>
      </c>
      <c r="B65" s="65" t="n">
        <v>31</v>
      </c>
      <c r="C65" s="65"/>
      <c r="D65" s="65" t="n">
        <v>89600</v>
      </c>
      <c r="E65" s="65" t="n">
        <f aca="false">SUM(B65*D65)/1000</f>
        <v>2777.6</v>
      </c>
      <c r="F65" s="65" t="n">
        <v>31</v>
      </c>
      <c r="G65" s="65"/>
      <c r="H65" s="65" t="n">
        <v>89600</v>
      </c>
      <c r="I65" s="65" t="n">
        <f aca="false">SUM(F65*H65)/1000</f>
        <v>2777.6</v>
      </c>
      <c r="Q65" s="52"/>
      <c r="R65" s="52"/>
    </row>
    <row r="66" customFormat="false" ht="13.5" hidden="false" customHeight="true" outlineLevel="0" collapsed="false">
      <c r="A66" s="64" t="s">
        <v>123</v>
      </c>
      <c r="B66" s="65" t="n">
        <v>30</v>
      </c>
      <c r="C66" s="65"/>
      <c r="D66" s="65" t="n">
        <v>44800</v>
      </c>
      <c r="E66" s="65" t="n">
        <f aca="false">SUM(B66*D66)/1000</f>
        <v>1344</v>
      </c>
      <c r="F66" s="65" t="n">
        <v>30</v>
      </c>
      <c r="G66" s="65"/>
      <c r="H66" s="65" t="n">
        <v>44800</v>
      </c>
      <c r="I66" s="65" t="n">
        <f aca="false">SUM(F66*H66)/1000</f>
        <v>1344</v>
      </c>
      <c r="Q66" s="52"/>
      <c r="R66" s="52"/>
    </row>
    <row r="67" customFormat="false" ht="13.5" hidden="false" customHeight="true" outlineLevel="0" collapsed="false">
      <c r="A67" s="67" t="s">
        <v>157</v>
      </c>
      <c r="B67" s="65"/>
      <c r="C67" s="65"/>
      <c r="D67" s="65"/>
      <c r="E67" s="65" t="n">
        <f aca="false">SUM(B67*D67)/1000</f>
        <v>0</v>
      </c>
      <c r="F67" s="65"/>
      <c r="G67" s="65"/>
      <c r="H67" s="65"/>
      <c r="I67" s="65" t="n">
        <f aca="false">SUM(F67*H67)/1000</f>
        <v>0</v>
      </c>
      <c r="Q67" s="52"/>
      <c r="R67" s="52"/>
    </row>
    <row r="68" s="72" customFormat="true" ht="13.5" hidden="false" customHeight="true" outlineLevel="0" collapsed="false">
      <c r="A68" s="64" t="s">
        <v>158</v>
      </c>
      <c r="B68" s="65"/>
      <c r="C68" s="73"/>
      <c r="D68" s="65"/>
      <c r="E68" s="65"/>
      <c r="F68" s="65"/>
      <c r="G68" s="73"/>
      <c r="H68" s="65"/>
      <c r="I68" s="65"/>
      <c r="J68" s="71"/>
      <c r="K68" s="71"/>
      <c r="L68" s="71"/>
      <c r="M68" s="71"/>
      <c r="N68" s="71"/>
      <c r="O68" s="71"/>
      <c r="P68" s="71"/>
    </row>
    <row r="69" s="72" customFormat="true" ht="13.5" hidden="false" customHeight="true" outlineLevel="0" collapsed="false">
      <c r="A69" s="67" t="s">
        <v>141</v>
      </c>
      <c r="B69" s="65" t="n">
        <v>540</v>
      </c>
      <c r="C69" s="73" t="n">
        <v>11.5</v>
      </c>
      <c r="D69" s="65" t="n">
        <v>1566667</v>
      </c>
      <c r="E69" s="65" t="n">
        <f aca="false">SUM(C69*D69)/1000</f>
        <v>18016.6705</v>
      </c>
      <c r="F69" s="65" t="n">
        <v>540</v>
      </c>
      <c r="G69" s="73" t="n">
        <v>11.5</v>
      </c>
      <c r="H69" s="65" t="n">
        <v>1566667</v>
      </c>
      <c r="I69" s="65" t="n">
        <f aca="false">SUM(G69*H69)/1000</f>
        <v>18016.6705</v>
      </c>
      <c r="J69" s="71"/>
      <c r="K69" s="71"/>
      <c r="L69" s="71"/>
      <c r="M69" s="71"/>
      <c r="N69" s="71"/>
      <c r="O69" s="71"/>
      <c r="P69" s="71"/>
    </row>
    <row r="70" s="72" customFormat="true" ht="13.5" hidden="false" customHeight="true" outlineLevel="0" collapsed="false">
      <c r="A70" s="64" t="s">
        <v>123</v>
      </c>
      <c r="B70" s="65" t="n">
        <v>531</v>
      </c>
      <c r="C70" s="73" t="n">
        <v>11.3</v>
      </c>
      <c r="D70" s="65" t="n">
        <v>783333</v>
      </c>
      <c r="E70" s="65" t="n">
        <f aca="false">SUM(C70*D70)/1000</f>
        <v>8851.6629</v>
      </c>
      <c r="F70" s="65" t="n">
        <v>531</v>
      </c>
      <c r="G70" s="73" t="n">
        <v>11.3</v>
      </c>
      <c r="H70" s="65" t="n">
        <v>783333</v>
      </c>
      <c r="I70" s="65" t="n">
        <f aca="false">SUM(G70*H70)/1000</f>
        <v>8851.6629</v>
      </c>
      <c r="J70" s="71"/>
      <c r="K70" s="71"/>
      <c r="L70" s="71"/>
      <c r="M70" s="71"/>
      <c r="N70" s="71"/>
      <c r="O70" s="71"/>
      <c r="P70" s="71"/>
    </row>
    <row r="71" s="72" customFormat="true" ht="13.5" hidden="false" customHeight="true" outlineLevel="0" collapsed="false">
      <c r="A71" s="64" t="s">
        <v>159</v>
      </c>
      <c r="B71" s="65"/>
      <c r="C71" s="73"/>
      <c r="D71" s="65"/>
      <c r="E71" s="65"/>
      <c r="F71" s="65"/>
      <c r="G71" s="73"/>
      <c r="H71" s="65"/>
      <c r="I71" s="65"/>
      <c r="J71" s="71"/>
      <c r="K71" s="71"/>
      <c r="L71" s="71"/>
      <c r="M71" s="71"/>
      <c r="N71" s="71"/>
      <c r="O71" s="71"/>
      <c r="P71" s="71"/>
    </row>
    <row r="72" s="72" customFormat="true" ht="13.5" hidden="false" customHeight="true" outlineLevel="0" collapsed="false">
      <c r="A72" s="67" t="s">
        <v>141</v>
      </c>
      <c r="B72" s="65" t="n">
        <v>1013</v>
      </c>
      <c r="C72" s="73" t="n">
        <v>8.1</v>
      </c>
      <c r="D72" s="65" t="n">
        <v>1566667</v>
      </c>
      <c r="E72" s="65" t="n">
        <f aca="false">SUM(C72*D72)/1000</f>
        <v>12690.0027</v>
      </c>
      <c r="F72" s="65" t="n">
        <v>1013</v>
      </c>
      <c r="G72" s="73" t="n">
        <v>8.1</v>
      </c>
      <c r="H72" s="65" t="n">
        <v>1566667</v>
      </c>
      <c r="I72" s="65" t="n">
        <f aca="false">SUM(G72*H72)/1000</f>
        <v>12690.0027</v>
      </c>
      <c r="J72" s="71"/>
      <c r="K72" s="71"/>
      <c r="L72" s="71"/>
      <c r="M72" s="71"/>
      <c r="N72" s="71"/>
      <c r="O72" s="71"/>
      <c r="P72" s="71"/>
    </row>
    <row r="73" s="72" customFormat="true" ht="13.5" hidden="false" customHeight="true" outlineLevel="0" collapsed="false">
      <c r="A73" s="64" t="s">
        <v>123</v>
      </c>
      <c r="B73" s="65" t="n">
        <v>975</v>
      </c>
      <c r="C73" s="73" t="n">
        <v>7.8</v>
      </c>
      <c r="D73" s="65" t="n">
        <v>783333</v>
      </c>
      <c r="E73" s="65" t="n">
        <f aca="false">SUM(C73*D73)/1000</f>
        <v>6109.9974</v>
      </c>
      <c r="F73" s="65" t="n">
        <v>975</v>
      </c>
      <c r="G73" s="73" t="n">
        <v>7.8</v>
      </c>
      <c r="H73" s="65" t="n">
        <v>783333</v>
      </c>
      <c r="I73" s="65" t="n">
        <f aca="false">SUM(G73*H73)/1000</f>
        <v>6109.9974</v>
      </c>
      <c r="J73" s="71"/>
      <c r="K73" s="71"/>
      <c r="L73" s="71"/>
      <c r="M73" s="71"/>
      <c r="N73" s="71"/>
      <c r="O73" s="71"/>
      <c r="P73" s="71"/>
    </row>
    <row r="74" s="72" customFormat="true" ht="13.5" hidden="false" customHeight="true" outlineLevel="0" collapsed="false">
      <c r="A74" s="64" t="s">
        <v>160</v>
      </c>
      <c r="B74" s="65"/>
      <c r="C74" s="73"/>
      <c r="D74" s="65"/>
      <c r="E74" s="65" t="n">
        <f aca="false">SUM(C74*D74)/1000</f>
        <v>0</v>
      </c>
      <c r="F74" s="65"/>
      <c r="G74" s="73"/>
      <c r="H74" s="65"/>
      <c r="I74" s="65" t="n">
        <f aca="false">SUM(G74*H74)/1000</f>
        <v>0</v>
      </c>
      <c r="J74" s="71"/>
      <c r="K74" s="71"/>
      <c r="L74" s="71"/>
      <c r="M74" s="71"/>
      <c r="N74" s="71"/>
      <c r="O74" s="71"/>
      <c r="P74" s="71"/>
    </row>
    <row r="75" s="72" customFormat="true" ht="13.5" hidden="false" customHeight="true" outlineLevel="0" collapsed="false">
      <c r="A75" s="64" t="s">
        <v>161</v>
      </c>
      <c r="B75" s="65"/>
      <c r="C75" s="65"/>
      <c r="D75" s="65"/>
      <c r="E75" s="65" t="n">
        <f aca="false">SUM(C75*D75)/1000</f>
        <v>0</v>
      </c>
      <c r="F75" s="65"/>
      <c r="G75" s="65"/>
      <c r="H75" s="65"/>
      <c r="I75" s="65" t="n">
        <f aca="false">SUM(G75*H75)/1000</f>
        <v>0</v>
      </c>
      <c r="J75" s="71"/>
      <c r="K75" s="71"/>
      <c r="L75" s="71"/>
      <c r="M75" s="71"/>
      <c r="N75" s="71"/>
      <c r="O75" s="71"/>
      <c r="P75" s="71"/>
    </row>
    <row r="76" s="72" customFormat="true" ht="13.5" hidden="false" customHeight="true" outlineLevel="0" collapsed="false">
      <c r="A76" s="67" t="s">
        <v>141</v>
      </c>
      <c r="B76" s="65" t="n">
        <v>540</v>
      </c>
      <c r="C76" s="65"/>
      <c r="D76" s="65" t="n">
        <v>29933</v>
      </c>
      <c r="E76" s="65" t="n">
        <f aca="false">SUM(B76*D76)/1000</f>
        <v>16163.82</v>
      </c>
      <c r="F76" s="65" t="n">
        <v>540</v>
      </c>
      <c r="G76" s="65"/>
      <c r="H76" s="65" t="n">
        <v>29933</v>
      </c>
      <c r="I76" s="65" t="n">
        <f aca="false">SUM(F76*H76)/1000</f>
        <v>16163.82</v>
      </c>
      <c r="J76" s="71"/>
      <c r="K76" s="71"/>
      <c r="L76" s="71"/>
      <c r="M76" s="71"/>
      <c r="N76" s="71"/>
      <c r="O76" s="71"/>
      <c r="P76" s="71"/>
    </row>
    <row r="77" s="72" customFormat="true" ht="13.5" hidden="false" customHeight="true" outlineLevel="0" collapsed="false">
      <c r="A77" s="64" t="s">
        <v>123</v>
      </c>
      <c r="B77" s="65" t="n">
        <v>531</v>
      </c>
      <c r="C77" s="65"/>
      <c r="D77" s="65" t="n">
        <v>14967</v>
      </c>
      <c r="E77" s="65" t="n">
        <f aca="false">SUM(B77*D77)/1000</f>
        <v>7947.477</v>
      </c>
      <c r="F77" s="65" t="n">
        <v>531</v>
      </c>
      <c r="G77" s="65"/>
      <c r="H77" s="65" t="n">
        <v>14967</v>
      </c>
      <c r="I77" s="65" t="n">
        <f aca="false">SUM(F77*H77)/1000</f>
        <v>7947.477</v>
      </c>
      <c r="J77" s="71"/>
      <c r="K77" s="71"/>
      <c r="L77" s="71"/>
      <c r="M77" s="71"/>
      <c r="N77" s="71"/>
      <c r="O77" s="71"/>
      <c r="P77" s="71"/>
    </row>
    <row r="78" s="72" customFormat="true" ht="21.75" hidden="false" customHeight="true" outlineLevel="0" collapsed="false">
      <c r="A78" s="67" t="s">
        <v>162</v>
      </c>
      <c r="B78" s="65"/>
      <c r="C78" s="65"/>
      <c r="D78" s="65"/>
      <c r="E78" s="65" t="n">
        <f aca="false">SUM(C78*D78)/1000</f>
        <v>0</v>
      </c>
      <c r="F78" s="65"/>
      <c r="G78" s="65"/>
      <c r="H78" s="65"/>
      <c r="I78" s="65" t="n">
        <f aca="false">SUM(G78*H78)/1000</f>
        <v>0</v>
      </c>
      <c r="J78" s="71"/>
      <c r="K78" s="71"/>
      <c r="L78" s="71"/>
      <c r="M78" s="71"/>
      <c r="N78" s="71"/>
      <c r="O78" s="71"/>
      <c r="P78" s="71"/>
    </row>
    <row r="79" s="72" customFormat="true" ht="12" hidden="false" customHeight="true" outlineLevel="0" collapsed="false">
      <c r="A79" s="67" t="s">
        <v>141</v>
      </c>
      <c r="B79" s="65" t="n">
        <v>1013</v>
      </c>
      <c r="C79" s="65"/>
      <c r="D79" s="65" t="n">
        <v>11733</v>
      </c>
      <c r="E79" s="65" t="n">
        <f aca="false">SUM(B79*D79)/1000</f>
        <v>11885.529</v>
      </c>
      <c r="F79" s="65" t="n">
        <v>1013</v>
      </c>
      <c r="G79" s="65"/>
      <c r="H79" s="65" t="n">
        <v>11733</v>
      </c>
      <c r="I79" s="65" t="n">
        <f aca="false">SUM(F79*H79)/1000</f>
        <v>11885.529</v>
      </c>
      <c r="J79" s="71"/>
      <c r="K79" s="71"/>
      <c r="L79" s="71"/>
      <c r="M79" s="71"/>
      <c r="N79" s="71"/>
      <c r="O79" s="71"/>
      <c r="P79" s="71"/>
    </row>
    <row r="80" s="72" customFormat="true" ht="15" hidden="false" customHeight="true" outlineLevel="0" collapsed="false">
      <c r="A80" s="64" t="s">
        <v>123</v>
      </c>
      <c r="B80" s="65" t="n">
        <v>975</v>
      </c>
      <c r="C80" s="65"/>
      <c r="D80" s="65" t="n">
        <v>5867</v>
      </c>
      <c r="E80" s="65" t="n">
        <f aca="false">SUM(B80*D80)/1000</f>
        <v>5720.325</v>
      </c>
      <c r="F80" s="65" t="n">
        <v>975</v>
      </c>
      <c r="G80" s="65"/>
      <c r="H80" s="65" t="n">
        <v>5867</v>
      </c>
      <c r="I80" s="65" t="n">
        <f aca="false">SUM(F80*H80)/1000</f>
        <v>5720.325</v>
      </c>
      <c r="J80" s="71"/>
      <c r="K80" s="71"/>
      <c r="L80" s="71"/>
      <c r="M80" s="71"/>
      <c r="N80" s="71"/>
      <c r="O80" s="71"/>
      <c r="P80" s="71"/>
    </row>
    <row r="81" customFormat="false" ht="13.5" hidden="false" customHeight="true" outlineLevel="0" collapsed="false">
      <c r="A81" s="64" t="s">
        <v>163</v>
      </c>
      <c r="B81" s="65"/>
      <c r="C81" s="73"/>
      <c r="D81" s="65"/>
      <c r="E81" s="65"/>
      <c r="F81" s="65"/>
      <c r="G81" s="73"/>
      <c r="H81" s="65"/>
      <c r="I81" s="65"/>
      <c r="Q81" s="52"/>
      <c r="R81" s="52"/>
    </row>
    <row r="82" customFormat="false" ht="13.5" hidden="false" customHeight="true" outlineLevel="0" collapsed="false">
      <c r="A82" s="67" t="s">
        <v>141</v>
      </c>
      <c r="B82" s="65" t="n">
        <v>671</v>
      </c>
      <c r="C82" s="73" t="n">
        <v>34.9</v>
      </c>
      <c r="D82" s="65" t="n">
        <v>1566667</v>
      </c>
      <c r="E82" s="65" t="n">
        <f aca="false">SUM(C82*D82)/1000</f>
        <v>54676.6783</v>
      </c>
      <c r="F82" s="65" t="n">
        <v>671</v>
      </c>
      <c r="G82" s="73" t="n">
        <v>34.9</v>
      </c>
      <c r="H82" s="65" t="n">
        <v>1566667</v>
      </c>
      <c r="I82" s="65" t="n">
        <f aca="false">SUM(G82*H82)/1000</f>
        <v>54676.6783</v>
      </c>
      <c r="Q82" s="52"/>
      <c r="R82" s="52"/>
    </row>
    <row r="83" customFormat="false" ht="13.5" hidden="false" customHeight="true" outlineLevel="0" collapsed="false">
      <c r="A83" s="64" t="s">
        <v>123</v>
      </c>
      <c r="B83" s="65" t="n">
        <v>660</v>
      </c>
      <c r="C83" s="73" t="n">
        <v>34.3</v>
      </c>
      <c r="D83" s="65" t="n">
        <v>783333</v>
      </c>
      <c r="E83" s="65" t="n">
        <f aca="false">SUM(C83*D83)/1000</f>
        <v>26868.3219</v>
      </c>
      <c r="F83" s="65" t="n">
        <v>660</v>
      </c>
      <c r="G83" s="73" t="n">
        <v>34.3</v>
      </c>
      <c r="H83" s="65" t="n">
        <v>783333</v>
      </c>
      <c r="I83" s="65" t="n">
        <f aca="false">SUM(G83*H83)/1000</f>
        <v>26868.3219</v>
      </c>
      <c r="Q83" s="52"/>
      <c r="R83" s="52"/>
    </row>
    <row r="84" customFormat="false" ht="24.95" hidden="false" customHeight="true" outlineLevel="0" collapsed="false">
      <c r="A84" s="67" t="s">
        <v>164</v>
      </c>
      <c r="B84" s="65"/>
      <c r="C84" s="65"/>
      <c r="D84" s="65"/>
      <c r="E84" s="65" t="n">
        <f aca="false">SUM(C84*D84)/1000</f>
        <v>0</v>
      </c>
      <c r="F84" s="65"/>
      <c r="G84" s="65"/>
      <c r="H84" s="65"/>
      <c r="I84" s="65" t="n">
        <f aca="false">SUM(G84*H84)/1000</f>
        <v>0</v>
      </c>
      <c r="Q84" s="52"/>
      <c r="R84" s="52"/>
    </row>
    <row r="85" customFormat="false" ht="13.5" hidden="false" customHeight="true" outlineLevel="0" collapsed="false">
      <c r="A85" s="67" t="s">
        <v>141</v>
      </c>
      <c r="B85" s="65" t="n">
        <v>37</v>
      </c>
      <c r="C85" s="65"/>
      <c r="D85" s="65" t="n">
        <v>280000</v>
      </c>
      <c r="E85" s="65" t="n">
        <f aca="false">SUM(B85*D85)/1000</f>
        <v>10360</v>
      </c>
      <c r="F85" s="65" t="n">
        <v>37</v>
      </c>
      <c r="G85" s="65"/>
      <c r="H85" s="65" t="n">
        <v>280000</v>
      </c>
      <c r="I85" s="65" t="n">
        <f aca="false">SUM(F85*H85)/1000</f>
        <v>10360</v>
      </c>
      <c r="Q85" s="52"/>
      <c r="R85" s="52"/>
    </row>
    <row r="86" customFormat="false" ht="13.5" hidden="false" customHeight="true" outlineLevel="0" collapsed="false">
      <c r="A86" s="64" t="s">
        <v>123</v>
      </c>
      <c r="B86" s="65" t="n">
        <v>41</v>
      </c>
      <c r="C86" s="65"/>
      <c r="D86" s="65" t="n">
        <v>140000</v>
      </c>
      <c r="E86" s="65" t="n">
        <f aca="false">SUM(B86*D86)/1000</f>
        <v>5740</v>
      </c>
      <c r="F86" s="65" t="n">
        <v>41</v>
      </c>
      <c r="G86" s="65"/>
      <c r="H86" s="65" t="n">
        <v>140000</v>
      </c>
      <c r="I86" s="65" t="n">
        <f aca="false">SUM(F86*H86)/1000</f>
        <v>5740</v>
      </c>
      <c r="Q86" s="52"/>
      <c r="R86" s="52"/>
    </row>
    <row r="87" customFormat="false" ht="13.5" hidden="false" customHeight="true" outlineLevel="0" collapsed="false">
      <c r="A87" s="67" t="s">
        <v>165</v>
      </c>
      <c r="B87" s="65"/>
      <c r="C87" s="65"/>
      <c r="D87" s="65"/>
      <c r="E87" s="65" t="n">
        <f aca="false">SUM(B87*D87)/1000</f>
        <v>0</v>
      </c>
      <c r="F87" s="65"/>
      <c r="G87" s="65"/>
      <c r="H87" s="65"/>
      <c r="I87" s="65" t="n">
        <f aca="false">SUM(F87*H87)/1000</f>
        <v>0</v>
      </c>
      <c r="Q87" s="52"/>
      <c r="R87" s="52"/>
    </row>
    <row r="88" customFormat="false" ht="13.5" hidden="false" customHeight="true" outlineLevel="0" collapsed="false">
      <c r="A88" s="67" t="s">
        <v>141</v>
      </c>
      <c r="B88" s="65" t="n">
        <v>671</v>
      </c>
      <c r="C88" s="65"/>
      <c r="D88" s="65" t="n">
        <v>110000</v>
      </c>
      <c r="E88" s="65" t="n">
        <f aca="false">SUM(B88*D88)/1000</f>
        <v>73810</v>
      </c>
      <c r="F88" s="65" t="n">
        <v>671</v>
      </c>
      <c r="G88" s="65"/>
      <c r="H88" s="65" t="n">
        <v>110000</v>
      </c>
      <c r="I88" s="65" t="n">
        <f aca="false">SUM(F88*H88)/1000</f>
        <v>73810</v>
      </c>
      <c r="Q88" s="52"/>
      <c r="R88" s="52"/>
    </row>
    <row r="89" customFormat="false" ht="10.5" hidden="false" customHeight="true" outlineLevel="0" collapsed="false">
      <c r="A89" s="64" t="s">
        <v>123</v>
      </c>
      <c r="B89" s="65" t="n">
        <v>660</v>
      </c>
      <c r="C89" s="65"/>
      <c r="D89" s="65" t="n">
        <v>55000</v>
      </c>
      <c r="E89" s="65" t="n">
        <f aca="false">SUM(B89*D89)/1000</f>
        <v>36300</v>
      </c>
      <c r="F89" s="65" t="n">
        <v>660</v>
      </c>
      <c r="G89" s="65"/>
      <c r="H89" s="65" t="n">
        <v>55000</v>
      </c>
      <c r="I89" s="65" t="n">
        <f aca="false">SUM(F89*H89)/1000</f>
        <v>36300</v>
      </c>
      <c r="Q89" s="52"/>
      <c r="R89" s="52"/>
    </row>
    <row r="90" customFormat="false" ht="13.5" hidden="false" customHeight="true" outlineLevel="0" collapsed="false">
      <c r="A90" s="64" t="s">
        <v>166</v>
      </c>
      <c r="B90" s="65"/>
      <c r="C90" s="65"/>
      <c r="D90" s="65"/>
      <c r="E90" s="65" t="n">
        <f aca="false">SUM(B90*D90)/1000</f>
        <v>0</v>
      </c>
      <c r="F90" s="65"/>
      <c r="G90" s="65"/>
      <c r="H90" s="65"/>
      <c r="I90" s="65" t="n">
        <f aca="false">SUM(F90*H90)/1000</f>
        <v>0</v>
      </c>
      <c r="Q90" s="52"/>
      <c r="R90" s="52"/>
    </row>
    <row r="91" customFormat="false" ht="13.5" hidden="false" customHeight="true" outlineLevel="0" collapsed="false">
      <c r="A91" s="68" t="s">
        <v>167</v>
      </c>
      <c r="B91" s="65"/>
      <c r="C91" s="73"/>
      <c r="D91" s="65"/>
      <c r="E91" s="65"/>
      <c r="F91" s="65"/>
      <c r="G91" s="73"/>
      <c r="H91" s="65"/>
      <c r="I91" s="65"/>
      <c r="Q91" s="52"/>
      <c r="R91" s="52"/>
    </row>
    <row r="92" customFormat="false" ht="13.5" hidden="false" customHeight="true" outlineLevel="0" collapsed="false">
      <c r="A92" s="68" t="s">
        <v>144</v>
      </c>
      <c r="B92" s="65" t="n">
        <v>1841</v>
      </c>
      <c r="C92" s="73" t="n">
        <v>17.7</v>
      </c>
      <c r="D92" s="65" t="n">
        <v>1566667</v>
      </c>
      <c r="E92" s="65" t="n">
        <f aca="false">SUM(C92*D92)/1000</f>
        <v>27730.0059</v>
      </c>
      <c r="F92" s="65" t="n">
        <v>1841</v>
      </c>
      <c r="G92" s="73" t="n">
        <v>17.7</v>
      </c>
      <c r="H92" s="65" t="n">
        <v>1566667</v>
      </c>
      <c r="I92" s="65" t="n">
        <f aca="false">SUM(G92*H92)/1000</f>
        <v>27730.0059</v>
      </c>
      <c r="Q92" s="52"/>
      <c r="R92" s="52"/>
    </row>
    <row r="93" customFormat="false" ht="10.5" hidden="false" customHeight="true" outlineLevel="0" collapsed="false">
      <c r="A93" s="64" t="s">
        <v>123</v>
      </c>
      <c r="B93" s="65" t="n">
        <v>1852</v>
      </c>
      <c r="C93" s="73" t="n">
        <v>17.8</v>
      </c>
      <c r="D93" s="65" t="n">
        <v>783333</v>
      </c>
      <c r="E93" s="65" t="n">
        <f aca="false">SUM(C93*D93)/1000</f>
        <v>13943.3274</v>
      </c>
      <c r="F93" s="65" t="n">
        <v>1852</v>
      </c>
      <c r="G93" s="73" t="n">
        <v>17.8</v>
      </c>
      <c r="H93" s="65" t="n">
        <v>783333</v>
      </c>
      <c r="I93" s="65" t="n">
        <f aca="false">SUM(G93*H93)/1000</f>
        <v>13943.3274</v>
      </c>
      <c r="Q93" s="52"/>
      <c r="R93" s="52"/>
    </row>
    <row r="94" customFormat="false" ht="12" hidden="false" customHeight="true" outlineLevel="0" collapsed="false">
      <c r="A94" s="68" t="s">
        <v>168</v>
      </c>
      <c r="B94" s="65"/>
      <c r="C94" s="73"/>
      <c r="D94" s="65"/>
      <c r="E94" s="65" t="n">
        <f aca="false">SUM(C94*D94)/1000</f>
        <v>0</v>
      </c>
      <c r="F94" s="65"/>
      <c r="G94" s="73"/>
      <c r="H94" s="65"/>
      <c r="I94" s="65" t="n">
        <f aca="false">SUM(G94*H94)/1000</f>
        <v>0</v>
      </c>
      <c r="Q94" s="52"/>
      <c r="R94" s="52"/>
    </row>
    <row r="95" customFormat="false" ht="13.5" hidden="false" customHeight="true" outlineLevel="0" collapsed="false">
      <c r="A95" s="68" t="s">
        <v>141</v>
      </c>
      <c r="B95" s="65" t="n">
        <v>432</v>
      </c>
      <c r="C95" s="73" t="n">
        <v>2.8</v>
      </c>
      <c r="D95" s="65" t="n">
        <v>1566667</v>
      </c>
      <c r="E95" s="65" t="n">
        <f aca="false">SUM(C95*D95)/1000</f>
        <v>4386.6676</v>
      </c>
      <c r="F95" s="65" t="n">
        <v>432</v>
      </c>
      <c r="G95" s="73" t="n">
        <v>2.8</v>
      </c>
      <c r="H95" s="65" t="n">
        <v>1566667</v>
      </c>
      <c r="I95" s="65" t="n">
        <f aca="false">SUM(G95*H95)/1000</f>
        <v>4386.6676</v>
      </c>
      <c r="Q95" s="52"/>
      <c r="R95" s="52"/>
    </row>
    <row r="96" customFormat="false" ht="12" hidden="false" customHeight="true" outlineLevel="0" collapsed="false">
      <c r="A96" s="64" t="s">
        <v>123</v>
      </c>
      <c r="B96" s="65" t="n">
        <v>430</v>
      </c>
      <c r="C96" s="73" t="n">
        <v>2.8</v>
      </c>
      <c r="D96" s="65" t="n">
        <v>783333</v>
      </c>
      <c r="E96" s="65" t="n">
        <f aca="false">SUM(C96*D96)/1000</f>
        <v>2193.3324</v>
      </c>
      <c r="F96" s="65" t="n">
        <v>430</v>
      </c>
      <c r="G96" s="73" t="n">
        <v>2.8</v>
      </c>
      <c r="H96" s="65" t="n">
        <v>783333</v>
      </c>
      <c r="I96" s="65" t="n">
        <f aca="false">SUM(G96*H96)/1000</f>
        <v>2193.3324</v>
      </c>
      <c r="Q96" s="52"/>
      <c r="R96" s="52"/>
    </row>
    <row r="97" customFormat="false" ht="12.75" hidden="false" customHeight="true" outlineLevel="0" collapsed="false">
      <c r="A97" s="68" t="s">
        <v>169</v>
      </c>
      <c r="B97" s="65" t="n">
        <v>34</v>
      </c>
      <c r="C97" s="73" t="n">
        <v>0.4</v>
      </c>
      <c r="D97" s="65" t="n">
        <v>1566667</v>
      </c>
      <c r="E97" s="65" t="n">
        <f aca="false">SUM(C97*D97)/1000</f>
        <v>626.6668</v>
      </c>
      <c r="F97" s="65" t="n">
        <v>34</v>
      </c>
      <c r="G97" s="73" t="n">
        <v>0.4</v>
      </c>
      <c r="H97" s="65" t="n">
        <v>1566667</v>
      </c>
      <c r="I97" s="65" t="n">
        <f aca="false">SUM(G97*H97)/1000</f>
        <v>626.6668</v>
      </c>
      <c r="Q97" s="52"/>
      <c r="R97" s="52"/>
    </row>
    <row r="98" customFormat="false" ht="12" hidden="false" customHeight="true" outlineLevel="0" collapsed="false">
      <c r="A98" s="64" t="s">
        <v>170</v>
      </c>
      <c r="B98" s="65" t="n">
        <v>68</v>
      </c>
      <c r="C98" s="73" t="n">
        <v>0.9</v>
      </c>
      <c r="D98" s="65" t="n">
        <v>783333</v>
      </c>
      <c r="E98" s="65" t="n">
        <f aca="false">SUM(C98*D98)/1000</f>
        <v>704.9997</v>
      </c>
      <c r="F98" s="65" t="n">
        <v>68</v>
      </c>
      <c r="G98" s="73" t="n">
        <v>0.9</v>
      </c>
      <c r="H98" s="65" t="n">
        <v>783333</v>
      </c>
      <c r="I98" s="65" t="n">
        <f aca="false">SUM(G98*H98)/1000</f>
        <v>704.9997</v>
      </c>
      <c r="Q98" s="52"/>
      <c r="R98" s="52"/>
    </row>
    <row r="99" customFormat="false" ht="13.5" hidden="false" customHeight="true" outlineLevel="0" collapsed="false">
      <c r="A99" s="68" t="s">
        <v>171</v>
      </c>
      <c r="B99" s="65"/>
      <c r="C99" s="65"/>
      <c r="D99" s="65"/>
      <c r="E99" s="65"/>
      <c r="F99" s="65"/>
      <c r="G99" s="65"/>
      <c r="H99" s="65"/>
      <c r="I99" s="65"/>
      <c r="Q99" s="52"/>
      <c r="R99" s="52"/>
    </row>
    <row r="100" customFormat="false" ht="13.5" hidden="false" customHeight="true" outlineLevel="0" collapsed="false">
      <c r="A100" s="67" t="s">
        <v>141</v>
      </c>
      <c r="B100" s="65" t="n">
        <v>555</v>
      </c>
      <c r="C100" s="65"/>
      <c r="D100" s="65" t="n">
        <v>42667</v>
      </c>
      <c r="E100" s="65" t="n">
        <f aca="false">SUM(B100*D100)/1000</f>
        <v>23680.185</v>
      </c>
      <c r="F100" s="65" t="n">
        <v>555</v>
      </c>
      <c r="G100" s="65"/>
      <c r="H100" s="65" t="n">
        <v>42667</v>
      </c>
      <c r="I100" s="65" t="n">
        <f aca="false">SUM(F100*H100)/1000</f>
        <v>23680.185</v>
      </c>
      <c r="Q100" s="52"/>
      <c r="R100" s="52"/>
    </row>
    <row r="101" customFormat="false" ht="13.5" hidden="false" customHeight="true" outlineLevel="0" collapsed="false">
      <c r="A101" s="64" t="s">
        <v>123</v>
      </c>
      <c r="B101" s="65" t="n">
        <v>568</v>
      </c>
      <c r="C101" s="65"/>
      <c r="D101" s="65" t="n">
        <v>21333</v>
      </c>
      <c r="E101" s="65" t="n">
        <f aca="false">SUM(B101*D101)/1000</f>
        <v>12117.144</v>
      </c>
      <c r="F101" s="65" t="n">
        <v>568</v>
      </c>
      <c r="G101" s="65"/>
      <c r="H101" s="65" t="n">
        <v>21333</v>
      </c>
      <c r="I101" s="65" t="n">
        <f aca="false">SUM(F101*H101)/1000</f>
        <v>12117.144</v>
      </c>
      <c r="Q101" s="52"/>
      <c r="R101" s="52"/>
    </row>
    <row r="102" customFormat="false" ht="13.5" hidden="false" customHeight="true" outlineLevel="0" collapsed="false">
      <c r="A102" s="68" t="s">
        <v>172</v>
      </c>
      <c r="B102" s="65"/>
      <c r="C102" s="65"/>
      <c r="D102" s="65"/>
      <c r="E102" s="65"/>
      <c r="F102" s="65"/>
      <c r="G102" s="65"/>
      <c r="H102" s="65"/>
      <c r="I102" s="65"/>
      <c r="Q102" s="52"/>
      <c r="R102" s="52"/>
    </row>
    <row r="103" customFormat="false" ht="13.5" hidden="false" customHeight="true" outlineLevel="0" collapsed="false">
      <c r="A103" s="67" t="s">
        <v>141</v>
      </c>
      <c r="B103" s="65" t="n">
        <v>312</v>
      </c>
      <c r="C103" s="65"/>
      <c r="D103" s="65" t="n">
        <v>42667</v>
      </c>
      <c r="E103" s="65" t="n">
        <f aca="false">SUM(B103*D103)/1000</f>
        <v>13312.104</v>
      </c>
      <c r="F103" s="65" t="n">
        <v>312</v>
      </c>
      <c r="G103" s="65"/>
      <c r="H103" s="65" t="n">
        <v>42667</v>
      </c>
      <c r="I103" s="65" t="n">
        <f aca="false">SUM(F103*H103)/1000</f>
        <v>13312.104</v>
      </c>
      <c r="Q103" s="52"/>
      <c r="R103" s="52"/>
    </row>
    <row r="104" customFormat="false" ht="13.5" hidden="false" customHeight="true" outlineLevel="0" collapsed="false">
      <c r="A104" s="64" t="s">
        <v>123</v>
      </c>
      <c r="B104" s="65" t="n">
        <v>309</v>
      </c>
      <c r="C104" s="65"/>
      <c r="D104" s="65" t="n">
        <v>21333</v>
      </c>
      <c r="E104" s="65" t="n">
        <f aca="false">SUM(B104*D104)/1000</f>
        <v>6591.897</v>
      </c>
      <c r="F104" s="65" t="n">
        <v>309</v>
      </c>
      <c r="G104" s="65"/>
      <c r="H104" s="65" t="n">
        <v>21333</v>
      </c>
      <c r="I104" s="65" t="n">
        <f aca="false">SUM(F104*H104)/1000</f>
        <v>6591.897</v>
      </c>
      <c r="Q104" s="52"/>
      <c r="R104" s="52"/>
    </row>
    <row r="105" customFormat="false" ht="13.5" hidden="false" customHeight="true" outlineLevel="0" collapsed="false">
      <c r="A105" s="68" t="s">
        <v>173</v>
      </c>
      <c r="B105" s="65"/>
      <c r="C105" s="65"/>
      <c r="D105" s="65"/>
      <c r="E105" s="65"/>
      <c r="F105" s="65"/>
      <c r="G105" s="65"/>
      <c r="H105" s="65"/>
      <c r="I105" s="65"/>
      <c r="Q105" s="52"/>
      <c r="R105" s="52"/>
    </row>
    <row r="106" customFormat="false" ht="24" hidden="false" customHeight="true" outlineLevel="0" collapsed="false">
      <c r="A106" s="68" t="s">
        <v>174</v>
      </c>
      <c r="B106" s="65"/>
      <c r="C106" s="65"/>
      <c r="D106" s="65"/>
      <c r="E106" s="65"/>
      <c r="F106" s="65"/>
      <c r="G106" s="65"/>
      <c r="H106" s="65"/>
      <c r="I106" s="65"/>
      <c r="Q106" s="52"/>
      <c r="R106" s="52"/>
    </row>
    <row r="107" customFormat="false" ht="15" hidden="false" customHeight="true" outlineLevel="0" collapsed="false">
      <c r="A107" s="68" t="s">
        <v>175</v>
      </c>
      <c r="B107" s="65" t="n">
        <v>1490</v>
      </c>
      <c r="C107" s="65"/>
      <c r="D107" s="65" t="n">
        <v>65000</v>
      </c>
      <c r="E107" s="65" t="n">
        <f aca="false">SUM(B107*D107)/1000</f>
        <v>96850</v>
      </c>
      <c r="F107" s="65" t="n">
        <v>1490</v>
      </c>
      <c r="G107" s="65"/>
      <c r="H107" s="65" t="n">
        <v>65000</v>
      </c>
      <c r="I107" s="65" t="n">
        <f aca="false">SUM(F107*H107)/1000</f>
        <v>96850</v>
      </c>
      <c r="Q107" s="52"/>
      <c r="R107" s="52"/>
    </row>
    <row r="108" customFormat="false" ht="15" hidden="false" customHeight="true" outlineLevel="0" collapsed="false">
      <c r="A108" s="68" t="s">
        <v>176</v>
      </c>
      <c r="B108" s="65" t="n">
        <v>157</v>
      </c>
      <c r="C108" s="65"/>
      <c r="D108" s="65" t="n">
        <v>65000</v>
      </c>
      <c r="E108" s="65" t="n">
        <f aca="false">SUM(B108*D108)/1000</f>
        <v>10205</v>
      </c>
      <c r="F108" s="65" t="n">
        <v>157</v>
      </c>
      <c r="G108" s="65"/>
      <c r="H108" s="65" t="n">
        <v>65000</v>
      </c>
      <c r="I108" s="65" t="n">
        <f aca="false">SUM(F108*H108)/1000</f>
        <v>10205</v>
      </c>
      <c r="Q108" s="52"/>
      <c r="R108" s="52"/>
    </row>
    <row r="109" customFormat="false" ht="24" hidden="false" customHeight="true" outlineLevel="0" collapsed="false">
      <c r="A109" s="68" t="s">
        <v>177</v>
      </c>
      <c r="B109" s="65" t="n">
        <v>465</v>
      </c>
      <c r="C109" s="65"/>
      <c r="D109" s="65" t="n">
        <v>65000</v>
      </c>
      <c r="E109" s="65" t="n">
        <f aca="false">SUM(B109*D109)/1000</f>
        <v>30225</v>
      </c>
      <c r="F109" s="65" t="n">
        <v>465</v>
      </c>
      <c r="G109" s="65"/>
      <c r="H109" s="65" t="n">
        <v>65000</v>
      </c>
      <c r="I109" s="65" t="n">
        <f aca="false">SUM(F109*H109)/1000</f>
        <v>30225</v>
      </c>
      <c r="Q109" s="52"/>
      <c r="R109" s="52"/>
    </row>
    <row r="110" customFormat="false" ht="35.1" hidden="false" customHeight="true" outlineLevel="0" collapsed="false">
      <c r="A110" s="68" t="s">
        <v>178</v>
      </c>
      <c r="B110" s="65" t="n">
        <v>180</v>
      </c>
      <c r="C110" s="65"/>
      <c r="D110" s="65" t="n">
        <v>20000</v>
      </c>
      <c r="E110" s="65" t="n">
        <f aca="false">SUM(B110*D110)/1000</f>
        <v>3600</v>
      </c>
      <c r="F110" s="65" t="n">
        <v>180</v>
      </c>
      <c r="G110" s="65"/>
      <c r="H110" s="65" t="n">
        <v>20000</v>
      </c>
      <c r="I110" s="65" t="n">
        <f aca="false">SUM(F110*H110)/1000</f>
        <v>3600</v>
      </c>
      <c r="Q110" s="52"/>
      <c r="R110" s="52"/>
    </row>
    <row r="111" customFormat="false" ht="13.5" hidden="false" customHeight="true" outlineLevel="0" collapsed="false">
      <c r="A111" s="68" t="s">
        <v>179</v>
      </c>
      <c r="B111" s="65" t="n">
        <v>10759</v>
      </c>
      <c r="C111" s="65"/>
      <c r="D111" s="65" t="n">
        <v>1000</v>
      </c>
      <c r="E111" s="65" t="n">
        <f aca="false">SUM(B111*D111)/1000</f>
        <v>10759</v>
      </c>
      <c r="F111" s="65" t="n">
        <v>10759</v>
      </c>
      <c r="G111" s="65"/>
      <c r="H111" s="65" t="n">
        <v>1000</v>
      </c>
      <c r="I111" s="65" t="n">
        <f aca="false">SUM(F111*H111)/1000</f>
        <v>10759</v>
      </c>
      <c r="Q111" s="52"/>
      <c r="R111" s="52"/>
    </row>
    <row r="112" customFormat="false" ht="13.5" hidden="false" customHeight="true" outlineLevel="0" collapsed="false">
      <c r="A112" s="74" t="s">
        <v>180</v>
      </c>
      <c r="B112" s="65" t="n">
        <v>2992</v>
      </c>
      <c r="C112" s="65"/>
      <c r="D112" s="65" t="n">
        <v>10000</v>
      </c>
      <c r="E112" s="65" t="n">
        <f aca="false">SUM(B112*D112)/1000</f>
        <v>29920</v>
      </c>
      <c r="F112" s="65" t="n">
        <v>2992</v>
      </c>
      <c r="G112" s="65"/>
      <c r="H112" s="65" t="n">
        <v>10000</v>
      </c>
      <c r="I112" s="65" t="n">
        <f aca="false">SUM(F112*H112)/1000</f>
        <v>29920</v>
      </c>
      <c r="Q112" s="52"/>
      <c r="R112" s="52"/>
    </row>
    <row r="113" customFormat="false" ht="13.5" hidden="false" customHeight="true" outlineLevel="0" collapsed="false">
      <c r="A113" s="74" t="s">
        <v>181</v>
      </c>
      <c r="B113" s="65"/>
      <c r="C113" s="65"/>
      <c r="D113" s="65"/>
      <c r="E113" s="65" t="n">
        <f aca="false">SUM(B113*D113)/1000</f>
        <v>0</v>
      </c>
      <c r="F113" s="65"/>
      <c r="G113" s="65"/>
      <c r="H113" s="65"/>
      <c r="I113" s="65" t="n">
        <f aca="false">SUM(F113*H113)/1000</f>
        <v>0</v>
      </c>
      <c r="Q113" s="52"/>
      <c r="R113" s="52"/>
    </row>
    <row r="114" customFormat="false" ht="13.5" hidden="false" customHeight="true" outlineLevel="0" collapsed="false">
      <c r="A114" s="68" t="s">
        <v>182</v>
      </c>
      <c r="B114" s="73" t="n">
        <v>3305.33</v>
      </c>
      <c r="C114" s="65"/>
      <c r="D114" s="65" t="n">
        <v>15300</v>
      </c>
      <c r="E114" s="65" t="n">
        <f aca="false">SUM(B114*D114)/1000</f>
        <v>50571.549</v>
      </c>
      <c r="F114" s="73" t="n">
        <v>3305.33</v>
      </c>
      <c r="G114" s="65"/>
      <c r="H114" s="65" t="n">
        <v>15300</v>
      </c>
      <c r="I114" s="65" t="n">
        <f aca="false">SUM(F114*H114)/1000</f>
        <v>50571.549</v>
      </c>
      <c r="Q114" s="52"/>
      <c r="R114" s="52"/>
    </row>
    <row r="115" customFormat="false" ht="13.5" hidden="false" customHeight="true" outlineLevel="0" collapsed="false">
      <c r="A115" s="75" t="s">
        <v>183</v>
      </c>
      <c r="B115" s="76"/>
      <c r="C115" s="76"/>
      <c r="D115" s="76"/>
      <c r="E115" s="76" t="n">
        <f aca="false">SUM(E3:E114)</f>
        <v>3261244.6132</v>
      </c>
      <c r="F115" s="76"/>
      <c r="G115" s="76"/>
      <c r="H115" s="76"/>
      <c r="I115" s="76" t="n">
        <f aca="false">SUM(I3:I114)</f>
        <v>3261244.6132</v>
      </c>
      <c r="Q115" s="52"/>
      <c r="R115" s="52"/>
    </row>
    <row r="116" customFormat="false" ht="13.5" hidden="false" customHeight="true" outlineLevel="0" collapsed="false">
      <c r="A116" s="67" t="s">
        <v>184</v>
      </c>
      <c r="B116" s="65" t="n">
        <v>59832</v>
      </c>
      <c r="C116" s="65"/>
      <c r="D116" s="65" t="n">
        <v>1947</v>
      </c>
      <c r="E116" s="65" t="n">
        <f aca="false">SUM(B116*D116)/1000</f>
        <v>116492.904</v>
      </c>
      <c r="F116" s="65" t="n">
        <v>59832</v>
      </c>
      <c r="G116" s="65"/>
      <c r="H116" s="65" t="n">
        <v>1947</v>
      </c>
      <c r="I116" s="65" t="n">
        <f aca="false">SUM(F116*H116)/1000</f>
        <v>116492.904</v>
      </c>
      <c r="Q116" s="52"/>
      <c r="R116" s="52"/>
    </row>
    <row r="117" customFormat="false" ht="13.5" hidden="false" customHeight="true" outlineLevel="0" collapsed="false">
      <c r="A117" s="67" t="s">
        <v>185</v>
      </c>
      <c r="B117" s="65" t="n">
        <v>2865</v>
      </c>
      <c r="C117" s="65"/>
      <c r="D117" s="65" t="n">
        <v>2612</v>
      </c>
      <c r="E117" s="65" t="n">
        <f aca="false">SUM(B117*D117)/1000</f>
        <v>7483.38</v>
      </c>
      <c r="F117" s="65" t="n">
        <v>2865</v>
      </c>
      <c r="G117" s="65"/>
      <c r="H117" s="65" t="n">
        <v>2612</v>
      </c>
      <c r="I117" s="65" t="n">
        <f aca="false">SUM(F117*H117)/1000</f>
        <v>7483.38</v>
      </c>
      <c r="Q117" s="52"/>
      <c r="R117" s="52"/>
    </row>
    <row r="118" customFormat="false" ht="13.5" hidden="false" customHeight="true" outlineLevel="0" collapsed="false">
      <c r="A118" s="74" t="s">
        <v>186</v>
      </c>
      <c r="B118" s="65" t="n">
        <v>2500</v>
      </c>
      <c r="C118" s="65"/>
      <c r="D118" s="65" t="n">
        <v>100</v>
      </c>
      <c r="E118" s="65" t="n">
        <f aca="false">SUM(B118*D118)/1000</f>
        <v>250</v>
      </c>
      <c r="F118" s="65" t="n">
        <v>2500</v>
      </c>
      <c r="G118" s="65"/>
      <c r="H118" s="65" t="n">
        <v>100</v>
      </c>
      <c r="I118" s="65" t="n">
        <f aca="false">SUM(F118*H118)/1000</f>
        <v>250</v>
      </c>
      <c r="Q118" s="52"/>
      <c r="R118" s="52"/>
    </row>
    <row r="119" customFormat="false" ht="13.5" hidden="false" customHeight="true" outlineLevel="0" collapsed="false">
      <c r="A119" s="64" t="s">
        <v>187</v>
      </c>
      <c r="B119" s="69" t="n">
        <v>1</v>
      </c>
      <c r="C119" s="69"/>
      <c r="D119" s="65" t="n">
        <v>3000000</v>
      </c>
      <c r="E119" s="65" t="n">
        <v>3000</v>
      </c>
      <c r="F119" s="69" t="n">
        <v>1</v>
      </c>
      <c r="G119" s="69"/>
      <c r="H119" s="65" t="n">
        <v>3000000</v>
      </c>
      <c r="I119" s="65" t="n">
        <v>3000</v>
      </c>
      <c r="Q119" s="52"/>
      <c r="R119" s="52"/>
    </row>
    <row r="120" customFormat="false" ht="13.5" hidden="false" customHeight="true" outlineLevel="0" collapsed="false">
      <c r="A120" s="62" t="s">
        <v>188</v>
      </c>
      <c r="B120" s="77" t="n">
        <v>98215</v>
      </c>
      <c r="C120" s="77"/>
      <c r="D120" s="65" t="n">
        <v>229</v>
      </c>
      <c r="E120" s="65" t="n">
        <v>22491</v>
      </c>
      <c r="F120" s="77" t="n">
        <v>98215</v>
      </c>
      <c r="G120" s="77"/>
      <c r="H120" s="65" t="n">
        <v>229</v>
      </c>
      <c r="I120" s="65" t="n">
        <v>22491</v>
      </c>
      <c r="Q120" s="52"/>
      <c r="R120" s="52"/>
    </row>
    <row r="121" customFormat="false" ht="13.5" hidden="false" customHeight="true" outlineLevel="0" collapsed="false">
      <c r="A121" s="62" t="s">
        <v>189</v>
      </c>
      <c r="B121" s="77" t="n">
        <v>98341</v>
      </c>
      <c r="C121" s="77" t="n">
        <v>1566</v>
      </c>
      <c r="D121" s="78" t="s">
        <v>190</v>
      </c>
      <c r="E121" s="65" t="n">
        <v>17612</v>
      </c>
      <c r="F121" s="77" t="n">
        <v>98341</v>
      </c>
      <c r="G121" s="77" t="n">
        <v>1566</v>
      </c>
      <c r="H121" s="78" t="s">
        <v>190</v>
      </c>
      <c r="I121" s="65" t="n">
        <v>17612</v>
      </c>
      <c r="Q121" s="52"/>
      <c r="R121" s="52"/>
    </row>
    <row r="122" customFormat="false" ht="13.5" hidden="false" customHeight="true" outlineLevel="0" collapsed="false">
      <c r="A122" s="64" t="s">
        <v>191</v>
      </c>
      <c r="B122" s="69" t="n">
        <v>87349</v>
      </c>
      <c r="C122" s="69"/>
      <c r="D122" s="65" t="n">
        <v>276</v>
      </c>
      <c r="E122" s="65" t="n">
        <v>24108</v>
      </c>
      <c r="F122" s="69" t="n">
        <v>87349</v>
      </c>
      <c r="G122" s="69"/>
      <c r="H122" s="65" t="n">
        <v>276</v>
      </c>
      <c r="I122" s="65" t="n">
        <v>24108</v>
      </c>
      <c r="Q122" s="52"/>
      <c r="R122" s="52"/>
    </row>
    <row r="123" customFormat="false" ht="13.5" hidden="false" customHeight="true" outlineLevel="0" collapsed="false">
      <c r="A123" s="64" t="s">
        <v>192</v>
      </c>
      <c r="B123" s="69"/>
      <c r="C123" s="69"/>
      <c r="D123" s="65"/>
      <c r="E123" s="69" t="n">
        <v>316810</v>
      </c>
      <c r="F123" s="69"/>
      <c r="G123" s="69"/>
      <c r="H123" s="65"/>
      <c r="I123" s="69" t="n">
        <v>316810</v>
      </c>
      <c r="Q123" s="52"/>
      <c r="R123" s="52"/>
    </row>
    <row r="124" customFormat="false" ht="13.5" hidden="false" customHeight="true" outlineLevel="0" collapsed="false">
      <c r="A124" s="64" t="s">
        <v>193</v>
      </c>
      <c r="B124" s="69"/>
      <c r="C124" s="65"/>
      <c r="D124" s="65"/>
      <c r="E124" s="65" t="n">
        <v>47824</v>
      </c>
      <c r="F124" s="69"/>
      <c r="G124" s="65"/>
      <c r="H124" s="65"/>
      <c r="I124" s="65" t="n">
        <v>47824</v>
      </c>
      <c r="Q124" s="52"/>
      <c r="R124" s="52"/>
    </row>
    <row r="125" customFormat="false" ht="12" hidden="false" customHeight="true" outlineLevel="0" collapsed="false">
      <c r="A125" s="64" t="s">
        <v>194</v>
      </c>
      <c r="B125" s="69"/>
      <c r="C125" s="65"/>
      <c r="D125" s="65"/>
      <c r="E125" s="65"/>
      <c r="F125" s="69"/>
      <c r="G125" s="65"/>
      <c r="H125" s="65"/>
      <c r="I125" s="65"/>
      <c r="Q125" s="52"/>
      <c r="R125" s="52"/>
    </row>
    <row r="126" customFormat="false" ht="13.5" hidden="false" customHeight="true" outlineLevel="0" collapsed="false">
      <c r="A126" s="64" t="s">
        <v>195</v>
      </c>
      <c r="B126" s="69"/>
      <c r="C126" s="69" t="n">
        <v>60</v>
      </c>
      <c r="D126" s="65" t="n">
        <v>221450</v>
      </c>
      <c r="E126" s="65" t="n">
        <f aca="false">SUM(C126*D126)/1000</f>
        <v>13287</v>
      </c>
      <c r="F126" s="69"/>
      <c r="G126" s="69" t="n">
        <v>60</v>
      </c>
      <c r="H126" s="65" t="n">
        <v>221450</v>
      </c>
      <c r="I126" s="65" t="n">
        <f aca="false">SUM(G126*H126)/1000</f>
        <v>13287</v>
      </c>
      <c r="Q126" s="52"/>
      <c r="R126" s="52"/>
    </row>
    <row r="127" customFormat="false" ht="22.5" hidden="false" customHeight="true" outlineLevel="0" collapsed="false">
      <c r="A127" s="79" t="s">
        <v>196</v>
      </c>
      <c r="B127" s="69"/>
      <c r="C127" s="69" t="n">
        <v>72</v>
      </c>
      <c r="D127" s="65" t="n">
        <v>143943</v>
      </c>
      <c r="E127" s="65" t="n">
        <f aca="false">SUM(C127*D127)/1000</f>
        <v>10363.896</v>
      </c>
      <c r="F127" s="69"/>
      <c r="G127" s="69" t="n">
        <v>72</v>
      </c>
      <c r="H127" s="65" t="n">
        <v>143943</v>
      </c>
      <c r="I127" s="65" t="n">
        <f aca="false">SUM(G127*H127)/1000</f>
        <v>10363.896</v>
      </c>
      <c r="Q127" s="52"/>
      <c r="R127" s="52"/>
    </row>
    <row r="128" customFormat="false" ht="13.5" hidden="false" customHeight="true" outlineLevel="0" collapsed="false">
      <c r="A128" s="64" t="s">
        <v>197</v>
      </c>
      <c r="B128" s="69"/>
      <c r="C128" s="65" t="n">
        <v>380</v>
      </c>
      <c r="D128" s="65" t="n">
        <v>55362.5</v>
      </c>
      <c r="E128" s="65" t="n">
        <f aca="false">SUM(C128*D128)/1000</f>
        <v>21037.75</v>
      </c>
      <c r="F128" s="69"/>
      <c r="G128" s="65" t="n">
        <v>380</v>
      </c>
      <c r="H128" s="65" t="n">
        <v>55362.5</v>
      </c>
      <c r="I128" s="65" t="n">
        <f aca="false">SUM(G128*H128)/1000</f>
        <v>21037.75</v>
      </c>
      <c r="Q128" s="52"/>
      <c r="R128" s="52"/>
    </row>
    <row r="129" customFormat="false" ht="13.5" hidden="false" customHeight="true" outlineLevel="0" collapsed="false">
      <c r="A129" s="64" t="s">
        <v>198</v>
      </c>
      <c r="B129" s="69"/>
      <c r="C129" s="65" t="n">
        <v>16</v>
      </c>
      <c r="D129" s="65" t="n">
        <v>166088</v>
      </c>
      <c r="E129" s="65" t="n">
        <f aca="false">SUM(C129*D129)/1000</f>
        <v>2657.408</v>
      </c>
      <c r="F129" s="69"/>
      <c r="G129" s="65" t="n">
        <v>16</v>
      </c>
      <c r="H129" s="65" t="n">
        <v>166088</v>
      </c>
      <c r="I129" s="65" t="n">
        <f aca="false">SUM(G129*H129)/1000</f>
        <v>2657.408</v>
      </c>
      <c r="Q129" s="52"/>
      <c r="R129" s="52"/>
    </row>
    <row r="130" customFormat="false" ht="13.5" hidden="false" customHeight="true" outlineLevel="0" collapsed="false">
      <c r="A130" s="67" t="s">
        <v>199</v>
      </c>
      <c r="B130" s="80"/>
      <c r="C130" s="65" t="n">
        <v>34</v>
      </c>
      <c r="D130" s="65" t="n">
        <v>88580</v>
      </c>
      <c r="E130" s="65" t="n">
        <f aca="false">SUM(C130*D130)/1000</f>
        <v>3011.72</v>
      </c>
      <c r="F130" s="80"/>
      <c r="G130" s="65" t="n">
        <v>34</v>
      </c>
      <c r="H130" s="65" t="n">
        <v>88580</v>
      </c>
      <c r="I130" s="65" t="n">
        <f aca="false">SUM(G130*H130)/1000</f>
        <v>3011.72</v>
      </c>
      <c r="Q130" s="52"/>
      <c r="R130" s="52"/>
    </row>
    <row r="131" customFormat="false" ht="15" hidden="false" customHeight="true" outlineLevel="0" collapsed="false">
      <c r="A131" s="67" t="s">
        <v>200</v>
      </c>
      <c r="B131" s="80"/>
      <c r="C131" s="65" t="n">
        <v>16</v>
      </c>
      <c r="D131" s="65" t="n">
        <v>206100</v>
      </c>
      <c r="E131" s="65" t="n">
        <f aca="false">SUM(C131*D131)/1000</f>
        <v>3297.6</v>
      </c>
      <c r="F131" s="80"/>
      <c r="G131" s="65" t="n">
        <v>16</v>
      </c>
      <c r="H131" s="65" t="n">
        <v>206100</v>
      </c>
      <c r="I131" s="65" t="n">
        <f aca="false">SUM(G131*H131)/1000</f>
        <v>3297.6</v>
      </c>
      <c r="Q131" s="52"/>
      <c r="R131" s="52"/>
    </row>
    <row r="132" customFormat="false" ht="13.5" hidden="false" customHeight="true" outlineLevel="0" collapsed="false">
      <c r="A132" s="67" t="s">
        <v>201</v>
      </c>
      <c r="B132" s="80"/>
      <c r="C132" s="65" t="n">
        <v>21</v>
      </c>
      <c r="D132" s="65" t="n">
        <v>405600</v>
      </c>
      <c r="E132" s="65" t="n">
        <f aca="false">SUM(C132*D132)/1000</f>
        <v>8517.6</v>
      </c>
      <c r="F132" s="80"/>
      <c r="G132" s="65" t="n">
        <v>21</v>
      </c>
      <c r="H132" s="65" t="n">
        <v>405600</v>
      </c>
      <c r="I132" s="65" t="n">
        <f aca="false">SUM(G132*H132)/1000</f>
        <v>8517.6</v>
      </c>
      <c r="Q132" s="52"/>
      <c r="R132" s="52"/>
    </row>
    <row r="133" customFormat="false" ht="13.5" hidden="false" customHeight="true" outlineLevel="0" collapsed="false">
      <c r="A133" s="64" t="s">
        <v>202</v>
      </c>
      <c r="B133" s="81" t="s">
        <v>203</v>
      </c>
      <c r="C133" s="65" t="n">
        <v>1</v>
      </c>
      <c r="D133" s="65" t="n">
        <v>2099400</v>
      </c>
      <c r="E133" s="65" t="n">
        <f aca="false">SUM(C133*D133)/1000</f>
        <v>2099.4</v>
      </c>
      <c r="F133" s="81" t="s">
        <v>203</v>
      </c>
      <c r="G133" s="65" t="n">
        <v>1</v>
      </c>
      <c r="H133" s="65" t="n">
        <v>2099400</v>
      </c>
      <c r="I133" s="65" t="n">
        <f aca="false">SUM(G133*H133)/1000</f>
        <v>2099.4</v>
      </c>
    </row>
    <row r="134" customFormat="false" ht="13.5" hidden="false" customHeight="true" outlineLevel="0" collapsed="false">
      <c r="A134" s="64" t="s">
        <v>204</v>
      </c>
      <c r="B134" s="81"/>
      <c r="C134" s="65"/>
      <c r="D134" s="65"/>
      <c r="E134" s="65"/>
      <c r="F134" s="81"/>
      <c r="G134" s="65"/>
      <c r="H134" s="65"/>
      <c r="I134" s="65"/>
    </row>
    <row r="135" customFormat="false" ht="24.95" hidden="false" customHeight="true" outlineLevel="0" collapsed="false">
      <c r="A135" s="67" t="s">
        <v>205</v>
      </c>
      <c r="B135" s="69"/>
      <c r="C135" s="65" t="n">
        <v>70</v>
      </c>
      <c r="D135" s="65" t="n">
        <v>635650</v>
      </c>
      <c r="E135" s="65" t="n">
        <f aca="false">SUM(C135*D135)/1000</f>
        <v>44495.5</v>
      </c>
      <c r="F135" s="69"/>
      <c r="G135" s="65" t="n">
        <v>70</v>
      </c>
      <c r="H135" s="65" t="n">
        <v>635650</v>
      </c>
      <c r="I135" s="65" t="n">
        <f aca="false">SUM(G135*H135)/1000</f>
        <v>44495.5</v>
      </c>
    </row>
    <row r="136" customFormat="false" ht="13.5" hidden="false" customHeight="true" outlineLevel="0" collapsed="false">
      <c r="A136" s="64" t="s">
        <v>206</v>
      </c>
      <c r="B136" s="69"/>
      <c r="C136" s="65" t="n">
        <v>41</v>
      </c>
      <c r="D136" s="65" t="n">
        <v>635650</v>
      </c>
      <c r="E136" s="65" t="n">
        <f aca="false">SUM(C136*D136)/1000</f>
        <v>26061.65</v>
      </c>
      <c r="F136" s="69"/>
      <c r="G136" s="65" t="n">
        <v>41</v>
      </c>
      <c r="H136" s="65" t="n">
        <v>635650</v>
      </c>
      <c r="I136" s="65" t="n">
        <f aca="false">SUM(G136*H136)/1000</f>
        <v>26061.65</v>
      </c>
    </row>
    <row r="137" customFormat="false" ht="13.5" hidden="false" customHeight="true" outlineLevel="0" collapsed="false">
      <c r="A137" s="64" t="s">
        <v>207</v>
      </c>
      <c r="B137" s="69"/>
      <c r="C137" s="65"/>
      <c r="D137" s="65"/>
      <c r="E137" s="65"/>
      <c r="F137" s="69"/>
      <c r="G137" s="65"/>
      <c r="H137" s="65"/>
      <c r="I137" s="65"/>
    </row>
    <row r="138" customFormat="false" ht="13.5" hidden="false" customHeight="true" outlineLevel="0" collapsed="false">
      <c r="A138" s="67" t="s">
        <v>208</v>
      </c>
      <c r="B138" s="69"/>
      <c r="C138" s="65" t="n">
        <v>24</v>
      </c>
      <c r="D138" s="65" t="n">
        <v>710650</v>
      </c>
      <c r="E138" s="65" t="n">
        <f aca="false">SUM(C138*D138)/1000</f>
        <v>17055.6</v>
      </c>
      <c r="F138" s="69"/>
      <c r="G138" s="65" t="n">
        <v>24</v>
      </c>
      <c r="H138" s="65" t="n">
        <v>710650</v>
      </c>
      <c r="I138" s="65" t="n">
        <f aca="false">SUM(G138*H138)/1000</f>
        <v>17055.6</v>
      </c>
    </row>
    <row r="139" customFormat="false" ht="13.5" hidden="false" customHeight="true" outlineLevel="0" collapsed="false">
      <c r="A139" s="67" t="s">
        <v>209</v>
      </c>
      <c r="B139" s="69"/>
      <c r="C139" s="65" t="n">
        <v>1</v>
      </c>
      <c r="D139" s="82" t="n">
        <v>309350</v>
      </c>
      <c r="E139" s="65" t="n">
        <f aca="false">SUM(C139*D139)/1000</f>
        <v>309.35</v>
      </c>
      <c r="F139" s="69"/>
      <c r="G139" s="65" t="n">
        <v>1</v>
      </c>
      <c r="H139" s="82" t="n">
        <v>309350</v>
      </c>
      <c r="I139" s="65" t="n">
        <f aca="false">SUM(G139*H139)/1000</f>
        <v>309.35</v>
      </c>
    </row>
    <row r="140" customFormat="false" ht="13.5" hidden="false" customHeight="true" outlineLevel="0" collapsed="false">
      <c r="A140" s="64" t="s">
        <v>210</v>
      </c>
      <c r="B140" s="69"/>
      <c r="C140" s="65" t="n">
        <v>260</v>
      </c>
      <c r="D140" s="65" t="n">
        <v>494100</v>
      </c>
      <c r="E140" s="65" t="n">
        <f aca="false">SUM(C140*D140)/1000</f>
        <v>128466</v>
      </c>
      <c r="F140" s="69"/>
      <c r="G140" s="65" t="n">
        <v>260</v>
      </c>
      <c r="H140" s="65" t="n">
        <v>494100</v>
      </c>
      <c r="I140" s="65" t="n">
        <f aca="false">SUM(G140*H140)/1000</f>
        <v>128466</v>
      </c>
    </row>
    <row r="141" customFormat="false" ht="13.5" hidden="false" customHeight="true" outlineLevel="0" collapsed="false">
      <c r="A141" s="64" t="s">
        <v>211</v>
      </c>
      <c r="B141" s="83"/>
      <c r="C141" s="65" t="n">
        <v>15</v>
      </c>
      <c r="D141" s="65" t="n">
        <v>65000</v>
      </c>
      <c r="E141" s="65" t="n">
        <f aca="false">SUM(C141*D141)/1000</f>
        <v>975</v>
      </c>
      <c r="F141" s="83"/>
      <c r="G141" s="65" t="n">
        <v>15</v>
      </c>
      <c r="H141" s="65" t="n">
        <v>65000</v>
      </c>
      <c r="I141" s="65" t="n">
        <f aca="false">SUM(G141*H141)/1000</f>
        <v>975</v>
      </c>
    </row>
    <row r="142" s="61" customFormat="true" ht="13.5" hidden="false" customHeight="true" outlineLevel="0" collapsed="false">
      <c r="A142" s="68" t="s">
        <v>212</v>
      </c>
      <c r="B142" s="65"/>
      <c r="C142" s="84" t="n">
        <v>10000000</v>
      </c>
      <c r="D142" s="65" t="n">
        <v>1</v>
      </c>
      <c r="E142" s="65" t="n">
        <f aca="false">SUM(C142*D142)/1000</f>
        <v>10000</v>
      </c>
      <c r="F142" s="65"/>
      <c r="G142" s="84" t="n">
        <v>10000000</v>
      </c>
      <c r="H142" s="65" t="n">
        <v>1</v>
      </c>
      <c r="I142" s="65" t="n">
        <f aca="false">SUM(G142*H142)/1000</f>
        <v>10000</v>
      </c>
      <c r="J142" s="60"/>
      <c r="K142" s="60"/>
      <c r="L142" s="60"/>
      <c r="M142" s="60"/>
      <c r="N142" s="60"/>
      <c r="O142" s="60"/>
      <c r="P142" s="60"/>
      <c r="Q142" s="60"/>
      <c r="R142" s="60"/>
    </row>
    <row r="143" s="61" customFormat="true" ht="13.5" hidden="false" customHeight="true" outlineLevel="0" collapsed="false">
      <c r="A143" s="85" t="s">
        <v>213</v>
      </c>
      <c r="B143" s="86"/>
      <c r="C143" s="86"/>
      <c r="D143" s="86"/>
      <c r="E143" s="86" t="n">
        <v>4108952</v>
      </c>
      <c r="F143" s="86"/>
      <c r="G143" s="86"/>
      <c r="H143" s="86"/>
      <c r="I143" s="86" t="n">
        <v>4108952</v>
      </c>
      <c r="J143" s="60"/>
      <c r="K143" s="60"/>
      <c r="L143" s="60"/>
      <c r="M143" s="60"/>
      <c r="N143" s="60"/>
      <c r="O143" s="60"/>
      <c r="P143" s="60"/>
      <c r="Q143" s="60"/>
      <c r="R143" s="60"/>
    </row>
    <row r="144" s="61" customFormat="true" ht="12" hidden="false" customHeight="true" outlineLevel="0" collapsed="false">
      <c r="A144" s="64" t="s">
        <v>214</v>
      </c>
      <c r="B144" s="83"/>
      <c r="C144" s="83"/>
      <c r="D144" s="65"/>
      <c r="E144" s="83"/>
      <c r="F144" s="83"/>
      <c r="G144" s="83"/>
      <c r="H144" s="65"/>
      <c r="I144" s="83"/>
      <c r="J144" s="60"/>
      <c r="K144" s="60"/>
      <c r="L144" s="60"/>
      <c r="M144" s="60"/>
      <c r="N144" s="60"/>
      <c r="O144" s="60"/>
      <c r="P144" s="60"/>
      <c r="Q144" s="60"/>
      <c r="R144" s="60"/>
    </row>
    <row r="145" s="61" customFormat="true" ht="12" hidden="false" customHeight="true" outlineLevel="0" collapsed="false">
      <c r="A145" s="68" t="s">
        <v>215</v>
      </c>
      <c r="B145" s="83"/>
      <c r="C145" s="83" t="n">
        <v>178</v>
      </c>
      <c r="D145" s="65" t="n">
        <v>9400</v>
      </c>
      <c r="E145" s="83" t="n">
        <f aca="false">SUM(C145*D145)/1000</f>
        <v>1673.2</v>
      </c>
      <c r="F145" s="83"/>
      <c r="G145" s="83" t="n">
        <v>178</v>
      </c>
      <c r="H145" s="65" t="n">
        <v>9400</v>
      </c>
      <c r="I145" s="83" t="n">
        <f aca="false">SUM(G145*H145)/1000</f>
        <v>1673.2</v>
      </c>
      <c r="J145" s="60"/>
      <c r="K145" s="60"/>
      <c r="L145" s="60"/>
      <c r="M145" s="60"/>
      <c r="N145" s="60"/>
      <c r="O145" s="60"/>
      <c r="P145" s="60"/>
      <c r="Q145" s="60"/>
      <c r="R145" s="60"/>
    </row>
    <row r="146" s="61" customFormat="true" ht="12" hidden="false" customHeight="true" outlineLevel="0" collapsed="false">
      <c r="A146" s="74" t="s">
        <v>216</v>
      </c>
      <c r="B146" s="83"/>
      <c r="C146" s="83" t="n">
        <v>16</v>
      </c>
      <c r="D146" s="65" t="n">
        <v>900000</v>
      </c>
      <c r="E146" s="83" t="n">
        <f aca="false">SUM(C146*D146)/1000</f>
        <v>14400</v>
      </c>
      <c r="F146" s="83"/>
      <c r="G146" s="83" t="n">
        <v>16</v>
      </c>
      <c r="H146" s="65" t="n">
        <v>900000</v>
      </c>
      <c r="I146" s="83" t="n">
        <f aca="false">SUM(G146*H146)/1000</f>
        <v>14400</v>
      </c>
      <c r="J146" s="60"/>
      <c r="K146" s="60"/>
      <c r="L146" s="60"/>
      <c r="M146" s="60"/>
      <c r="N146" s="60"/>
      <c r="O146" s="60"/>
      <c r="P146" s="60"/>
      <c r="Q146" s="60"/>
      <c r="R146" s="60"/>
    </row>
    <row r="147" customFormat="false" ht="12" hidden="false" customHeight="true" outlineLevel="0" collapsed="false">
      <c r="A147" s="87" t="s">
        <v>217</v>
      </c>
      <c r="B147" s="88"/>
      <c r="C147" s="88"/>
      <c r="D147" s="88"/>
      <c r="E147" s="88" t="n">
        <f aca="false">SUM(E145:E146)</f>
        <v>16073.2</v>
      </c>
      <c r="F147" s="88"/>
      <c r="G147" s="88"/>
      <c r="H147" s="88"/>
      <c r="I147" s="88" t="n">
        <f aca="false">SUM(I145:I146)</f>
        <v>16073.2</v>
      </c>
    </row>
    <row r="148" customFormat="false" ht="15" hidden="false" customHeight="true" outlineLevel="0" collapsed="false">
      <c r="A148" s="89" t="s">
        <v>218</v>
      </c>
      <c r="B148" s="90"/>
      <c r="C148" s="90"/>
      <c r="D148" s="90"/>
      <c r="E148" s="90" t="n">
        <f aca="false">SUM(E143:E146)</f>
        <v>4125025.2</v>
      </c>
      <c r="F148" s="90"/>
      <c r="G148" s="90"/>
      <c r="H148" s="90"/>
      <c r="I148" s="90" t="n">
        <f aca="false">SUM(I143:I146)</f>
        <v>4125025.2</v>
      </c>
    </row>
    <row r="149" customFormat="false" ht="13.5" hidden="false" customHeight="true" outlineLevel="0" collapsed="false">
      <c r="A149" s="87" t="s">
        <v>219</v>
      </c>
      <c r="B149" s="91"/>
      <c r="C149" s="91"/>
      <c r="D149" s="92"/>
      <c r="E149" s="91" t="n">
        <v>971421</v>
      </c>
      <c r="F149" s="91"/>
      <c r="G149" s="91"/>
      <c r="H149" s="92"/>
      <c r="I149" s="91" t="n">
        <v>971421</v>
      </c>
    </row>
    <row r="150" customFormat="false" ht="13.5" hidden="false" customHeight="true" outlineLevel="0" collapsed="false">
      <c r="A150" s="85" t="s">
        <v>220</v>
      </c>
      <c r="B150" s="93"/>
      <c r="C150" s="93"/>
      <c r="D150" s="93"/>
      <c r="E150" s="93" t="n">
        <f aca="false">SUM(E148:E149)</f>
        <v>5096446.2</v>
      </c>
      <c r="F150" s="93"/>
      <c r="G150" s="93"/>
      <c r="H150" s="93"/>
      <c r="I150" s="93" t="n">
        <f aca="false">SUM(I148:I149)</f>
        <v>5096446.2</v>
      </c>
    </row>
    <row r="151" customFormat="false" ht="13.5" hidden="false" customHeight="true" outlineLevel="0" collapsed="false">
      <c r="A151" s="94" t="s">
        <v>221</v>
      </c>
      <c r="B151" s="88"/>
      <c r="C151" s="88"/>
      <c r="D151" s="88"/>
      <c r="E151" s="88" t="n">
        <v>430760</v>
      </c>
      <c r="F151" s="88"/>
      <c r="G151" s="88"/>
      <c r="H151" s="88"/>
      <c r="I151" s="88" t="n">
        <v>430760</v>
      </c>
    </row>
    <row r="152" customFormat="false" ht="13.5" hidden="false" customHeight="true" outlineLevel="0" collapsed="false">
      <c r="A152" s="94" t="s">
        <v>222</v>
      </c>
      <c r="B152" s="88"/>
      <c r="C152" s="88"/>
      <c r="D152" s="88"/>
      <c r="E152" s="88" t="n">
        <v>233300</v>
      </c>
      <c r="F152" s="88"/>
      <c r="G152" s="88"/>
      <c r="H152" s="88"/>
      <c r="I152" s="88" t="n">
        <v>233300</v>
      </c>
    </row>
    <row r="153" customFormat="false" ht="13.5" hidden="false" customHeight="true" outlineLevel="0" collapsed="false">
      <c r="A153" s="95" t="s">
        <v>223</v>
      </c>
      <c r="B153" s="88"/>
      <c r="C153" s="88"/>
      <c r="D153" s="88"/>
      <c r="E153" s="88"/>
      <c r="F153" s="88"/>
      <c r="G153" s="88"/>
      <c r="H153" s="88"/>
      <c r="I153" s="88" t="n">
        <v>100555</v>
      </c>
    </row>
    <row r="154" customFormat="false" ht="13.5" hidden="false" customHeight="true" outlineLevel="0" collapsed="false">
      <c r="A154" s="95" t="s">
        <v>224</v>
      </c>
      <c r="B154" s="88"/>
      <c r="C154" s="88"/>
      <c r="D154" s="88"/>
      <c r="E154" s="88"/>
      <c r="F154" s="88"/>
      <c r="G154" s="88"/>
      <c r="H154" s="88"/>
      <c r="I154" s="88" t="n">
        <v>28124</v>
      </c>
    </row>
    <row r="155" customFormat="false" ht="13.5" hidden="false" customHeight="true" outlineLevel="0" collapsed="false">
      <c r="A155" s="94" t="s">
        <v>225</v>
      </c>
      <c r="B155" s="88"/>
      <c r="C155" s="88"/>
      <c r="D155" s="88"/>
      <c r="E155" s="88"/>
      <c r="F155" s="88"/>
      <c r="G155" s="88"/>
      <c r="H155" s="88"/>
      <c r="I155" s="88" t="n">
        <v>283</v>
      </c>
    </row>
    <row r="156" customFormat="false" ht="13.5" hidden="false" customHeight="true" outlineLevel="0" collapsed="false">
      <c r="A156" s="85" t="s">
        <v>226</v>
      </c>
      <c r="B156" s="93"/>
      <c r="C156" s="93"/>
      <c r="D156" s="93"/>
      <c r="E156" s="93" t="n">
        <f aca="false">SUM(E150:E155)</f>
        <v>5760506.2</v>
      </c>
      <c r="F156" s="93"/>
      <c r="G156" s="93"/>
      <c r="H156" s="93"/>
      <c r="I156" s="93" t="n">
        <f aca="false">SUM(I150:I154)</f>
        <v>5889185.2</v>
      </c>
    </row>
    <row r="157" customFormat="false" ht="12.75" hidden="false" customHeight="true" outlineLevel="0" collapsed="false">
      <c r="A157" s="96"/>
      <c r="B157" s="96"/>
      <c r="C157" s="96"/>
      <c r="D157" s="96"/>
      <c r="E157" s="96"/>
      <c r="F157" s="97"/>
      <c r="G157" s="97"/>
      <c r="H157" s="97"/>
      <c r="I157" s="97"/>
    </row>
    <row r="158" customFormat="false" ht="65.1" hidden="false" customHeight="true" outlineLevel="0" collapsed="false">
      <c r="A158" s="98"/>
      <c r="B158" s="98"/>
      <c r="C158" s="98"/>
      <c r="D158" s="98"/>
      <c r="E158" s="98"/>
      <c r="F158" s="99"/>
      <c r="G158" s="99"/>
      <c r="H158" s="99"/>
      <c r="I158" s="99"/>
    </row>
    <row r="159" customFormat="false" ht="12.75" hidden="false" customHeight="true" outlineLevel="0" collapsed="false">
      <c r="A159" s="100"/>
      <c r="B159" s="100"/>
      <c r="C159" s="100"/>
      <c r="D159" s="100"/>
      <c r="E159" s="100"/>
      <c r="F159" s="97"/>
      <c r="G159" s="97"/>
      <c r="H159" s="97"/>
      <c r="I159" s="97"/>
    </row>
    <row r="160" customFormat="false" ht="39.9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</row>
    <row r="161" customFormat="false" ht="12" hidden="true" customHeight="false" outlineLevel="0" collapsed="false"/>
    <row r="162" customFormat="false" ht="12" hidden="true" customHeight="false" outlineLevel="0" collapsed="false"/>
  </sheetData>
  <mergeCells count="3">
    <mergeCell ref="B1:E1"/>
    <mergeCell ref="F1:I1"/>
    <mergeCell ref="A160:I160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10. ÉVEKBEN&amp;R3. sz. melléklet
Adatok: eFt-ban</oddHeader>
    <oddFooter>&amp;C&amp;P</oddFooter>
  </headerFooter>
  <rowBreaks count="1" manualBreakCount="1"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C22" activeCellId="0" sqref="C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6.49"/>
    <col collapsed="false" customWidth="true" hidden="false" outlineLevel="0" max="2" min="2" style="102" width="6.99"/>
    <col collapsed="false" customWidth="true" hidden="false" outlineLevel="0" max="3" min="3" style="102" width="31.99"/>
    <col collapsed="false" customWidth="true" hidden="false" outlineLevel="0" max="4" min="4" style="102" width="10.32"/>
    <col collapsed="false" customWidth="true" hidden="false" outlineLevel="0" max="5" min="5" style="102" width="9.49"/>
    <col collapsed="false" customWidth="true" hidden="false" outlineLevel="0" max="6" min="6" style="102" width="11.65"/>
    <col collapsed="false" customWidth="true" hidden="false" outlineLevel="0" max="7" min="7" style="102" width="10.32"/>
    <col collapsed="false" customWidth="true" hidden="false" outlineLevel="0" max="8" min="8" style="102" width="8.99"/>
    <col collapsed="false" customWidth="true" hidden="false" outlineLevel="0" max="9" min="9" style="102" width="11.99"/>
    <col collapsed="false" customWidth="true" hidden="false" outlineLevel="0" max="10" min="10" style="102" width="11.49"/>
    <col collapsed="false" customWidth="true" hidden="false" outlineLevel="0" max="11" min="11" style="102" width="10.82"/>
    <col collapsed="false" customWidth="true" hidden="false" outlineLevel="0" max="12" min="12" style="102" width="10.15"/>
    <col collapsed="false" customWidth="true" hidden="false" outlineLevel="0" max="13" min="13" style="102" width="12.99"/>
    <col collapsed="false" customWidth="true" hidden="false" outlineLevel="0" max="14" min="14" style="102" width="10.82"/>
    <col collapsed="false" customWidth="true" hidden="false" outlineLevel="0" max="15" min="15" style="102" width="13.82"/>
    <col collapsed="false" customWidth="false" hidden="false" outlineLevel="0" max="257" min="16" style="102" width="9.32"/>
  </cols>
  <sheetData>
    <row r="1" customFormat="false" ht="15" hidden="false" customHeight="true" outlineLevel="0" collapsed="false">
      <c r="A1" s="103" t="s">
        <v>227</v>
      </c>
      <c r="B1" s="103" t="s">
        <v>228</v>
      </c>
      <c r="C1" s="104" t="s">
        <v>3</v>
      </c>
      <c r="D1" s="105" t="s">
        <v>229</v>
      </c>
      <c r="E1" s="105"/>
      <c r="F1" s="106" t="s">
        <v>230</v>
      </c>
      <c r="G1" s="105" t="s">
        <v>231</v>
      </c>
      <c r="H1" s="105"/>
      <c r="I1" s="106" t="s">
        <v>232</v>
      </c>
      <c r="J1" s="107" t="s">
        <v>233</v>
      </c>
      <c r="K1" s="107"/>
      <c r="L1" s="107"/>
      <c r="M1" s="108"/>
      <c r="N1" s="106" t="s">
        <v>234</v>
      </c>
      <c r="O1" s="109" t="s">
        <v>235</v>
      </c>
    </row>
    <row r="2" s="112" customFormat="true" ht="42" hidden="false" customHeight="true" outlineLevel="0" collapsed="false">
      <c r="A2" s="103"/>
      <c r="B2" s="103"/>
      <c r="C2" s="104"/>
      <c r="D2" s="105"/>
      <c r="E2" s="105"/>
      <c r="F2" s="106"/>
      <c r="G2" s="105"/>
      <c r="H2" s="105"/>
      <c r="I2" s="106"/>
      <c r="J2" s="110" t="s">
        <v>236</v>
      </c>
      <c r="K2" s="111" t="s">
        <v>237</v>
      </c>
      <c r="L2" s="111" t="s">
        <v>238</v>
      </c>
      <c r="M2" s="110" t="s">
        <v>239</v>
      </c>
      <c r="N2" s="106"/>
      <c r="O2" s="106"/>
    </row>
    <row r="3" s="112" customFormat="true" ht="15" hidden="false" customHeight="true" outlineLevel="0" collapsed="false">
      <c r="A3" s="103"/>
      <c r="B3" s="103"/>
      <c r="C3" s="104"/>
      <c r="D3" s="113" t="s">
        <v>240</v>
      </c>
      <c r="E3" s="113" t="s">
        <v>241</v>
      </c>
      <c r="F3" s="106"/>
      <c r="G3" s="113" t="s">
        <v>242</v>
      </c>
      <c r="H3" s="113" t="s">
        <v>241</v>
      </c>
      <c r="I3" s="106"/>
      <c r="J3" s="110"/>
      <c r="K3" s="110"/>
      <c r="L3" s="110"/>
      <c r="M3" s="110"/>
      <c r="N3" s="106"/>
      <c r="O3" s="106"/>
    </row>
    <row r="4" customFormat="false" ht="17.1" hidden="false" customHeight="true" outlineLevel="0" collapsed="false">
      <c r="A4" s="114"/>
      <c r="B4" s="114"/>
      <c r="C4" s="115" t="s">
        <v>243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</row>
    <row r="5" customFormat="false" ht="24.95" hidden="false" customHeight="true" outlineLevel="0" collapsed="false">
      <c r="A5" s="116"/>
      <c r="B5" s="116" t="n">
        <v>11</v>
      </c>
      <c r="C5" s="117" t="s">
        <v>244</v>
      </c>
      <c r="D5" s="118" t="n">
        <v>80000</v>
      </c>
      <c r="E5" s="118"/>
      <c r="F5" s="118"/>
      <c r="G5" s="118"/>
      <c r="H5" s="118"/>
      <c r="I5" s="118"/>
      <c r="J5" s="118"/>
      <c r="K5" s="118"/>
      <c r="L5" s="118" t="n">
        <v>22387</v>
      </c>
      <c r="M5" s="115"/>
      <c r="N5" s="115"/>
      <c r="O5" s="118" t="n">
        <f aca="false">SUM(D5:N5)</f>
        <v>102387</v>
      </c>
    </row>
    <row r="6" customFormat="false" ht="17.1" hidden="false" customHeight="true" outlineLevel="0" collapsed="false">
      <c r="A6" s="116"/>
      <c r="B6" s="116" t="n">
        <v>12</v>
      </c>
      <c r="C6" s="115" t="s">
        <v>245</v>
      </c>
      <c r="D6" s="118"/>
      <c r="E6" s="118"/>
      <c r="F6" s="118"/>
      <c r="G6" s="118"/>
      <c r="H6" s="118"/>
      <c r="I6" s="118"/>
      <c r="J6" s="118"/>
      <c r="K6" s="118" t="n">
        <v>19928</v>
      </c>
      <c r="L6" s="118" t="n">
        <v>11609</v>
      </c>
      <c r="M6" s="115"/>
      <c r="N6" s="115"/>
      <c r="O6" s="118" t="n">
        <f aca="false">SUM(D6:N6)</f>
        <v>31537</v>
      </c>
    </row>
    <row r="7" customFormat="false" ht="17.1" hidden="false" customHeight="true" outlineLevel="0" collapsed="false">
      <c r="A7" s="116"/>
      <c r="B7" s="116" t="n">
        <v>13</v>
      </c>
      <c r="C7" s="115" t="s">
        <v>246</v>
      </c>
      <c r="D7" s="118"/>
      <c r="E7" s="118"/>
      <c r="F7" s="118"/>
      <c r="G7" s="118"/>
      <c r="H7" s="118"/>
      <c r="I7" s="118"/>
      <c r="J7" s="118"/>
      <c r="K7" s="118" t="n">
        <v>446</v>
      </c>
      <c r="L7" s="118" t="n">
        <v>57350</v>
      </c>
      <c r="M7" s="115"/>
      <c r="N7" s="115"/>
      <c r="O7" s="118" t="n">
        <f aca="false">SUM(D7:N7)</f>
        <v>57796</v>
      </c>
    </row>
    <row r="8" customFormat="false" ht="17.1" hidden="false" customHeight="true" outlineLevel="0" collapsed="false">
      <c r="A8" s="116"/>
      <c r="B8" s="116" t="n">
        <v>14</v>
      </c>
      <c r="C8" s="115" t="s">
        <v>247</v>
      </c>
      <c r="D8" s="118"/>
      <c r="E8" s="118"/>
      <c r="F8" s="118"/>
      <c r="G8" s="118"/>
      <c r="H8" s="118"/>
      <c r="I8" s="118"/>
      <c r="J8" s="118"/>
      <c r="K8" s="118"/>
      <c r="L8" s="118"/>
      <c r="M8" s="115"/>
      <c r="N8" s="115"/>
      <c r="O8" s="118" t="n">
        <f aca="false">SUM(D8:N8)</f>
        <v>0</v>
      </c>
    </row>
    <row r="9" customFormat="false" ht="17.1" hidden="false" customHeight="true" outlineLevel="0" collapsed="false">
      <c r="A9" s="116"/>
      <c r="B9" s="116" t="n">
        <v>15</v>
      </c>
      <c r="C9" s="115" t="s">
        <v>248</v>
      </c>
      <c r="D9" s="118" t="n">
        <v>380138</v>
      </c>
      <c r="E9" s="118"/>
      <c r="F9" s="118"/>
      <c r="G9" s="118"/>
      <c r="H9" s="118"/>
      <c r="I9" s="118"/>
      <c r="J9" s="118"/>
      <c r="K9" s="118"/>
      <c r="L9" s="118" t="n">
        <v>319</v>
      </c>
      <c r="M9" s="115"/>
      <c r="N9" s="115"/>
      <c r="O9" s="118" t="n">
        <f aca="false">SUM(D9:N9)</f>
        <v>380457</v>
      </c>
    </row>
    <row r="10" customFormat="false" ht="17.1" hidden="false" customHeight="true" outlineLevel="0" collapsed="false">
      <c r="A10" s="116"/>
      <c r="B10" s="116" t="n">
        <v>16</v>
      </c>
      <c r="C10" s="115" t="s">
        <v>249</v>
      </c>
      <c r="D10" s="118"/>
      <c r="E10" s="118"/>
      <c r="F10" s="118"/>
      <c r="G10" s="118"/>
      <c r="H10" s="118" t="n">
        <v>485500</v>
      </c>
      <c r="I10" s="118"/>
      <c r="J10" s="118"/>
      <c r="K10" s="118"/>
      <c r="L10" s="118" t="n">
        <v>362009</v>
      </c>
      <c r="M10" s="115" t="n">
        <v>242</v>
      </c>
      <c r="N10" s="118"/>
      <c r="O10" s="118" t="n">
        <f aca="false">SUM(D10:N10)</f>
        <v>847751</v>
      </c>
    </row>
    <row r="11" customFormat="false" ht="17.1" hidden="false" customHeight="true" outlineLevel="0" collapsed="false">
      <c r="A11" s="116"/>
      <c r="B11" s="116" t="n">
        <v>17</v>
      </c>
      <c r="C11" s="115" t="s">
        <v>250</v>
      </c>
      <c r="D11" s="118" t="n">
        <v>180939</v>
      </c>
      <c r="E11" s="118"/>
      <c r="F11" s="118" t="n">
        <v>100000</v>
      </c>
      <c r="G11" s="118" t="n">
        <v>335000</v>
      </c>
      <c r="H11" s="118" t="n">
        <v>8000</v>
      </c>
      <c r="I11" s="118"/>
      <c r="J11" s="118"/>
      <c r="K11" s="118"/>
      <c r="L11" s="118" t="n">
        <v>1135652</v>
      </c>
      <c r="M11" s="118" t="n">
        <v>100000</v>
      </c>
      <c r="N11" s="119" t="n">
        <v>275265</v>
      </c>
      <c r="O11" s="118" t="n">
        <f aca="false">SUM(D11:N11)</f>
        <v>2134856</v>
      </c>
    </row>
    <row r="12" customFormat="false" ht="17.1" hidden="false" customHeight="true" outlineLevel="0" collapsed="false">
      <c r="A12" s="116"/>
      <c r="B12" s="116" t="n">
        <v>18</v>
      </c>
      <c r="C12" s="115" t="s">
        <v>251</v>
      </c>
      <c r="D12" s="118" t="n">
        <v>110000</v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 t="n">
        <f aca="false">SUM(D12:N12)</f>
        <v>110000</v>
      </c>
    </row>
    <row r="13" customFormat="false" ht="17.1" hidden="false" customHeight="true" outlineLevel="0" collapsed="false">
      <c r="A13" s="116"/>
      <c r="B13" s="116" t="n">
        <v>19</v>
      </c>
      <c r="C13" s="115" t="s">
        <v>252</v>
      </c>
      <c r="D13" s="118" t="n">
        <v>177357</v>
      </c>
      <c r="E13" s="118"/>
      <c r="F13" s="118" t="n">
        <v>4584121</v>
      </c>
      <c r="G13" s="118"/>
      <c r="H13" s="118"/>
      <c r="I13" s="118" t="n">
        <v>4917481</v>
      </c>
      <c r="J13" s="118"/>
      <c r="K13" s="118" t="n">
        <v>132985</v>
      </c>
      <c r="L13" s="118"/>
      <c r="M13" s="118" t="n">
        <v>1961888</v>
      </c>
      <c r="N13" s="118" t="n">
        <v>485766</v>
      </c>
      <c r="O13" s="118" t="n">
        <f aca="false">SUM(D13:N13)</f>
        <v>12259598</v>
      </c>
    </row>
    <row r="14" customFormat="false" ht="17.1" hidden="false" customHeight="true" outlineLevel="0" collapsed="false">
      <c r="A14" s="116"/>
      <c r="B14" s="116" t="n">
        <v>20</v>
      </c>
      <c r="C14" s="120" t="s">
        <v>253</v>
      </c>
      <c r="D14" s="118"/>
      <c r="E14" s="118"/>
      <c r="F14" s="118" t="n">
        <v>2800</v>
      </c>
      <c r="G14" s="118"/>
      <c r="H14" s="118"/>
      <c r="I14" s="118"/>
      <c r="J14" s="118"/>
      <c r="K14" s="118"/>
      <c r="L14" s="118"/>
      <c r="M14" s="118"/>
      <c r="N14" s="118"/>
      <c r="O14" s="118" t="n">
        <f aca="false">SUM(D14:N14)</f>
        <v>2800</v>
      </c>
    </row>
    <row r="15" customFormat="false" ht="17.1" hidden="false" customHeight="true" outlineLevel="0" collapsed="false">
      <c r="A15" s="116"/>
      <c r="B15" s="116" t="n">
        <v>22</v>
      </c>
      <c r="C15" s="115" t="s">
        <v>254</v>
      </c>
      <c r="D15" s="118" t="n">
        <v>7675</v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 t="n">
        <f aca="false">SUM(D15:N15)</f>
        <v>7675</v>
      </c>
    </row>
    <row r="16" customFormat="false" ht="17.1" hidden="false" customHeight="true" outlineLevel="0" collapsed="false">
      <c r="A16" s="107"/>
      <c r="B16" s="107"/>
      <c r="C16" s="121" t="s">
        <v>255</v>
      </c>
      <c r="D16" s="122" t="n">
        <f aca="false">SUM(D5:D15)</f>
        <v>936109</v>
      </c>
      <c r="E16" s="122" t="n">
        <f aca="false">SUM(E5:E15)</f>
        <v>0</v>
      </c>
      <c r="F16" s="122" t="n">
        <f aca="false">SUM(F5:F15)</f>
        <v>4686921</v>
      </c>
      <c r="G16" s="122" t="n">
        <f aca="false">SUM(G5:G15)</f>
        <v>335000</v>
      </c>
      <c r="H16" s="122" t="n">
        <f aca="false">SUM(H5:H15)</f>
        <v>493500</v>
      </c>
      <c r="I16" s="122" t="n">
        <f aca="false">SUM(I5:I15)</f>
        <v>4917481</v>
      </c>
      <c r="J16" s="122"/>
      <c r="K16" s="122" t="n">
        <f aca="false">SUM(K5:K15)</f>
        <v>153359</v>
      </c>
      <c r="L16" s="122" t="n">
        <f aca="false">SUM(L5:L15)</f>
        <v>1589326</v>
      </c>
      <c r="M16" s="122" t="n">
        <f aca="false">SUM(M5:M15)</f>
        <v>2062130</v>
      </c>
      <c r="N16" s="122" t="n">
        <f aca="false">SUM(N5:N15)</f>
        <v>761031</v>
      </c>
      <c r="O16" s="122" t="n">
        <f aca="false">SUM(O5:O15)</f>
        <v>15934857</v>
      </c>
    </row>
    <row r="17" customFormat="false" ht="17.1" hidden="false" customHeight="true" outlineLevel="0" collapsed="false">
      <c r="A17" s="123" t="n">
        <v>2</v>
      </c>
      <c r="B17" s="123"/>
      <c r="C17" s="115" t="s">
        <v>256</v>
      </c>
      <c r="D17" s="118" t="n">
        <v>1351427</v>
      </c>
      <c r="E17" s="118" t="n">
        <v>4200</v>
      </c>
      <c r="F17" s="118"/>
      <c r="G17" s="118"/>
      <c r="H17" s="118"/>
      <c r="I17" s="124"/>
      <c r="J17" s="118" t="n">
        <v>218170</v>
      </c>
      <c r="K17" s="118" t="n">
        <v>133445</v>
      </c>
      <c r="L17" s="118" t="n">
        <v>5419</v>
      </c>
      <c r="M17" s="118"/>
      <c r="N17" s="118" t="n">
        <v>140059</v>
      </c>
      <c r="O17" s="118" t="n">
        <f aca="false">SUM(D17:N17)</f>
        <v>1852720</v>
      </c>
    </row>
    <row r="18" customFormat="false" ht="17.1" hidden="false" customHeight="true" outlineLevel="0" collapsed="false">
      <c r="A18" s="107"/>
      <c r="B18" s="107"/>
      <c r="C18" s="121" t="s">
        <v>257</v>
      </c>
      <c r="D18" s="122" t="n">
        <f aca="false">SUM(D16:D17)</f>
        <v>2287536</v>
      </c>
      <c r="E18" s="122" t="n">
        <f aca="false">SUM(E16:E17)</f>
        <v>4200</v>
      </c>
      <c r="F18" s="122" t="n">
        <f aca="false">SUM(F16:F17)</f>
        <v>4686921</v>
      </c>
      <c r="G18" s="122" t="n">
        <f aca="false">SUM(G16:G17)</f>
        <v>335000</v>
      </c>
      <c r="H18" s="122" t="n">
        <f aca="false">SUM(H16:H17)</f>
        <v>493500</v>
      </c>
      <c r="I18" s="122" t="n">
        <f aca="false">SUM(I16:I17)</f>
        <v>4917481</v>
      </c>
      <c r="J18" s="122" t="n">
        <f aca="false">SUM(J16:J17)</f>
        <v>218170</v>
      </c>
      <c r="K18" s="122" t="n">
        <f aca="false">SUM(K16:K17)</f>
        <v>286804</v>
      </c>
      <c r="L18" s="122" t="n">
        <f aca="false">SUM(L16:L17)</f>
        <v>1594745</v>
      </c>
      <c r="M18" s="122" t="n">
        <f aca="false">SUM(M16:M17)</f>
        <v>2062130</v>
      </c>
      <c r="N18" s="122" t="n">
        <f aca="false">SUM(N16:N17)</f>
        <v>901090</v>
      </c>
      <c r="O18" s="122" t="n">
        <f aca="false">SUM(O16:O17)</f>
        <v>17787577</v>
      </c>
    </row>
    <row r="19" customFormat="false" ht="17.1" hidden="false" customHeight="true" outlineLevel="0" collapsed="false">
      <c r="A19" s="123" t="n">
        <v>3</v>
      </c>
      <c r="B19" s="123" t="n">
        <v>1</v>
      </c>
      <c r="C19" s="115" t="s">
        <v>258</v>
      </c>
      <c r="D19" s="125"/>
      <c r="E19" s="125"/>
      <c r="F19" s="125"/>
      <c r="G19" s="125"/>
      <c r="H19" s="125"/>
      <c r="I19" s="126"/>
      <c r="J19" s="125"/>
      <c r="K19" s="125"/>
      <c r="L19" s="125"/>
      <c r="M19" s="125"/>
      <c r="N19" s="125"/>
      <c r="O19" s="125"/>
    </row>
    <row r="20" customFormat="false" ht="17.1" hidden="false" customHeight="true" outlineLevel="0" collapsed="false">
      <c r="A20" s="123"/>
      <c r="B20" s="123" t="n">
        <v>11</v>
      </c>
      <c r="C20" s="115" t="s">
        <v>259</v>
      </c>
      <c r="D20" s="118"/>
      <c r="E20" s="118"/>
      <c r="F20" s="118"/>
      <c r="G20" s="118"/>
      <c r="H20" s="118"/>
      <c r="I20" s="118" t="n">
        <v>283</v>
      </c>
      <c r="J20" s="118"/>
      <c r="K20" s="118" t="n">
        <v>6374</v>
      </c>
      <c r="L20" s="118"/>
      <c r="M20" s="118"/>
      <c r="N20" s="118"/>
      <c r="O20" s="118" t="n">
        <f aca="false">SUM(D20:N20)</f>
        <v>6657</v>
      </c>
    </row>
    <row r="21" customFormat="false" ht="17.1" hidden="false" customHeight="true" outlineLevel="0" collapsed="false">
      <c r="A21" s="127" t="n">
        <v>4</v>
      </c>
      <c r="B21" s="127"/>
      <c r="C21" s="128" t="s">
        <v>260</v>
      </c>
      <c r="D21" s="118" t="n">
        <v>756885</v>
      </c>
      <c r="E21" s="118"/>
      <c r="F21" s="118"/>
      <c r="G21" s="118" t="n">
        <v>180000</v>
      </c>
      <c r="H21" s="118"/>
      <c r="I21" s="118"/>
      <c r="J21" s="118"/>
      <c r="K21" s="118" t="n">
        <v>61097</v>
      </c>
      <c r="L21" s="118" t="n">
        <v>2280256</v>
      </c>
      <c r="M21" s="118"/>
      <c r="N21" s="118" t="n">
        <v>243353</v>
      </c>
      <c r="O21" s="118" t="n">
        <f aca="false">SUM(D21:N21)</f>
        <v>3521591</v>
      </c>
    </row>
    <row r="22" customFormat="false" ht="32.1" hidden="false" customHeight="true" outlineLevel="0" collapsed="false">
      <c r="A22" s="129"/>
      <c r="B22" s="129"/>
      <c r="C22" s="130" t="s">
        <v>261</v>
      </c>
      <c r="D22" s="131" t="n">
        <f aca="false">SUM(D18:D21)</f>
        <v>3044421</v>
      </c>
      <c r="E22" s="131" t="n">
        <f aca="false">SUM(E18:E21)</f>
        <v>4200</v>
      </c>
      <c r="F22" s="131" t="n">
        <f aca="false">SUM(F18:F21)</f>
        <v>4686921</v>
      </c>
      <c r="G22" s="131" t="n">
        <f aca="false">SUM(G18:G21)</f>
        <v>515000</v>
      </c>
      <c r="H22" s="131" t="n">
        <f aca="false">SUM(H18:H21)</f>
        <v>493500</v>
      </c>
      <c r="I22" s="131" t="n">
        <f aca="false">SUM(I18:I21)</f>
        <v>4917764</v>
      </c>
      <c r="J22" s="131" t="n">
        <f aca="false">SUM(J18:J21)</f>
        <v>218170</v>
      </c>
      <c r="K22" s="131" t="n">
        <f aca="false">SUM(K18:K21)</f>
        <v>354275</v>
      </c>
      <c r="L22" s="131" t="n">
        <f aca="false">SUM(L18:L21)</f>
        <v>3875001</v>
      </c>
      <c r="M22" s="131" t="n">
        <f aca="false">SUM(M18:M21)</f>
        <v>2062130</v>
      </c>
      <c r="N22" s="131" t="n">
        <f aca="false">SUM(N18:N21)</f>
        <v>1144443</v>
      </c>
      <c r="O22" s="131" t="n">
        <f aca="false">SUM(O18:O21)</f>
        <v>21315825</v>
      </c>
    </row>
    <row r="23" customFormat="false" ht="17.1" hidden="false" customHeight="true" outlineLevel="0" collapsed="false">
      <c r="C23" s="132"/>
      <c r="D23" s="133"/>
      <c r="E23" s="133"/>
      <c r="F23" s="133"/>
      <c r="G23" s="133"/>
      <c r="H23" s="133"/>
      <c r="I23" s="133"/>
      <c r="J23" s="133"/>
      <c r="K23" s="133"/>
      <c r="L23" s="133"/>
    </row>
    <row r="24" customFormat="false" ht="14.1" hidden="false" customHeight="true" outlineLevel="0" collapsed="false">
      <c r="C24" s="132"/>
      <c r="D24" s="133"/>
      <c r="E24" s="133"/>
      <c r="F24" s="133"/>
      <c r="G24" s="133"/>
      <c r="H24" s="133"/>
      <c r="I24" s="133"/>
      <c r="J24" s="133"/>
      <c r="K24" s="133"/>
    </row>
    <row r="25" customFormat="false" ht="14.1" hidden="false" customHeight="true" outlineLevel="0" collapsed="false">
      <c r="D25" s="133"/>
      <c r="E25" s="133"/>
      <c r="F25" s="133"/>
      <c r="G25" s="133"/>
      <c r="H25" s="133"/>
      <c r="I25" s="133"/>
      <c r="J25" s="133"/>
      <c r="K25" s="133"/>
    </row>
    <row r="26" customFormat="false" ht="14.1" hidden="false" customHeight="true" outlineLevel="0" collapsed="false">
      <c r="D26" s="133"/>
      <c r="E26" s="133"/>
      <c r="F26" s="133"/>
      <c r="G26" s="133"/>
      <c r="H26" s="133"/>
      <c r="I26" s="133"/>
      <c r="J26" s="133"/>
      <c r="K26" s="133"/>
    </row>
    <row r="27" customFormat="false" ht="14.1" hidden="false" customHeight="true" outlineLevel="0" collapsed="false">
      <c r="D27" s="133"/>
      <c r="E27" s="133"/>
      <c r="F27" s="133"/>
      <c r="G27" s="133"/>
      <c r="H27" s="133"/>
      <c r="I27" s="133"/>
      <c r="J27" s="133"/>
      <c r="K27" s="133"/>
    </row>
    <row r="28" customFormat="false" ht="14.1" hidden="false" customHeight="true" outlineLevel="0" collapsed="false">
      <c r="D28" s="133"/>
      <c r="E28" s="133"/>
      <c r="F28" s="133"/>
      <c r="G28" s="133"/>
      <c r="H28" s="133"/>
      <c r="I28" s="133"/>
      <c r="J28" s="133"/>
      <c r="K28" s="133"/>
    </row>
    <row r="29" customFormat="false" ht="14.1" hidden="false" customHeight="true" outlineLevel="0" collapsed="false">
      <c r="D29" s="133"/>
      <c r="E29" s="133"/>
      <c r="F29" s="133"/>
      <c r="G29" s="133"/>
      <c r="H29" s="133"/>
      <c r="I29" s="133"/>
      <c r="J29" s="133"/>
      <c r="K29" s="133"/>
    </row>
    <row r="30" customFormat="false" ht="14.1" hidden="false" customHeight="true" outlineLevel="0" collapsed="false">
      <c r="D30" s="133"/>
      <c r="E30" s="133"/>
      <c r="F30" s="133"/>
      <c r="G30" s="133"/>
      <c r="H30" s="133"/>
      <c r="I30" s="133"/>
      <c r="J30" s="133"/>
      <c r="K30" s="133"/>
    </row>
    <row r="31" customFormat="false" ht="14.1" hidden="false" customHeight="true" outlineLevel="0" collapsed="false">
      <c r="D31" s="133"/>
      <c r="E31" s="133"/>
      <c r="F31" s="133"/>
      <c r="G31" s="133"/>
      <c r="H31" s="133"/>
      <c r="I31" s="133"/>
      <c r="J31" s="133"/>
      <c r="K31" s="133"/>
    </row>
    <row r="32" customFormat="false" ht="14.1" hidden="false" customHeight="true" outlineLevel="0" collapsed="false">
      <c r="D32" s="133"/>
      <c r="E32" s="133"/>
      <c r="F32" s="133"/>
      <c r="G32" s="133"/>
      <c r="H32" s="133"/>
      <c r="I32" s="133"/>
      <c r="J32" s="133"/>
      <c r="K32" s="133"/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 2010. ÉVI BEVÉTELI ELŐIRÁNYZATAI CíMENKÉNTI BONTÁSBAN&amp;R&amp;"MS Sans Serif,Regular"4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6" activeCellId="0" sqref="D16:F16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134" width="11.65"/>
    <col collapsed="false" customWidth="true" hidden="false" outlineLevel="0" max="14" min="14" style="134" width="10.82"/>
    <col collapsed="false" customWidth="false" hidden="false" outlineLevel="0" max="257" min="15" style="4" width="9.32"/>
  </cols>
  <sheetData>
    <row r="1" s="140" customFormat="true" ht="33.75" hidden="false" customHeight="true" outlineLevel="0" collapsed="false">
      <c r="A1" s="135"/>
      <c r="B1" s="136"/>
      <c r="C1" s="136"/>
      <c r="D1" s="136"/>
      <c r="E1" s="136"/>
      <c r="F1" s="136"/>
      <c r="G1" s="137" t="s">
        <v>262</v>
      </c>
      <c r="H1" s="137"/>
      <c r="I1" s="136"/>
      <c r="J1" s="138" t="s">
        <v>263</v>
      </c>
      <c r="K1" s="138"/>
      <c r="L1" s="136"/>
      <c r="M1" s="136"/>
      <c r="N1" s="139"/>
    </row>
    <row r="2" s="145" customFormat="true" ht="53.25" hidden="false" customHeight="true" outlineLevel="0" collapsed="false">
      <c r="A2" s="141" t="s">
        <v>264</v>
      </c>
      <c r="B2" s="142" t="s">
        <v>265</v>
      </c>
      <c r="C2" s="142" t="s">
        <v>3</v>
      </c>
      <c r="D2" s="142" t="s">
        <v>266</v>
      </c>
      <c r="E2" s="142" t="s">
        <v>267</v>
      </c>
      <c r="F2" s="142" t="s">
        <v>268</v>
      </c>
      <c r="G2" s="143" t="s">
        <v>269</v>
      </c>
      <c r="H2" s="143" t="s">
        <v>270</v>
      </c>
      <c r="I2" s="142" t="s">
        <v>271</v>
      </c>
      <c r="J2" s="142" t="s">
        <v>272</v>
      </c>
      <c r="K2" s="142" t="s">
        <v>273</v>
      </c>
      <c r="L2" s="142" t="s">
        <v>274</v>
      </c>
      <c r="M2" s="142" t="s">
        <v>275</v>
      </c>
      <c r="N2" s="144" t="s">
        <v>276</v>
      </c>
    </row>
    <row r="3" s="145" customFormat="true" ht="17.25" hidden="false" customHeight="true" outlineLevel="0" collapsed="false">
      <c r="A3" s="146" t="n">
        <v>1</v>
      </c>
      <c r="B3" s="146"/>
      <c r="C3" s="147" t="s">
        <v>24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s="151" customFormat="true" ht="24" hidden="false" customHeight="false" outlineLevel="0" collapsed="false">
      <c r="A4" s="149" t="n">
        <v>1</v>
      </c>
      <c r="B4" s="149" t="n">
        <v>11</v>
      </c>
      <c r="C4" s="117" t="s">
        <v>244</v>
      </c>
      <c r="D4" s="150" t="n">
        <v>924626</v>
      </c>
      <c r="E4" s="150" t="n">
        <v>239235</v>
      </c>
      <c r="F4" s="150" t="n">
        <v>222762</v>
      </c>
      <c r="G4" s="150"/>
      <c r="H4" s="150"/>
      <c r="I4" s="150"/>
      <c r="J4" s="150" t="n">
        <v>6000</v>
      </c>
      <c r="K4" s="150" t="n">
        <v>91414</v>
      </c>
      <c r="L4" s="150"/>
      <c r="M4" s="150"/>
      <c r="N4" s="150" t="n">
        <f aca="false">SUM(D4:M4)</f>
        <v>1484037</v>
      </c>
    </row>
    <row r="5" s="151" customFormat="true" ht="14.1" hidden="false" customHeight="true" outlineLevel="0" collapsed="false">
      <c r="A5" s="149"/>
      <c r="B5" s="149" t="n">
        <v>12</v>
      </c>
      <c r="C5" s="152" t="s">
        <v>245</v>
      </c>
      <c r="D5" s="150" t="n">
        <v>238</v>
      </c>
      <c r="E5" s="150" t="n">
        <v>10971</v>
      </c>
      <c r="F5" s="150" t="n">
        <v>25540</v>
      </c>
      <c r="G5" s="150" t="n">
        <v>333066</v>
      </c>
      <c r="H5" s="150"/>
      <c r="I5" s="150"/>
      <c r="J5" s="150" t="n">
        <v>35312</v>
      </c>
      <c r="K5" s="150" t="n">
        <v>60000</v>
      </c>
      <c r="L5" s="150" t="n">
        <v>100000</v>
      </c>
      <c r="M5" s="150"/>
      <c r="N5" s="150" t="n">
        <f aca="false">SUM(D5:M5)</f>
        <v>565127</v>
      </c>
    </row>
    <row r="6" s="151" customFormat="true" ht="14.1" hidden="false" customHeight="true" outlineLevel="0" collapsed="false">
      <c r="A6" s="149"/>
      <c r="B6" s="149" t="n">
        <v>13</v>
      </c>
      <c r="C6" s="152" t="s">
        <v>277</v>
      </c>
      <c r="D6" s="150" t="n">
        <v>1238</v>
      </c>
      <c r="E6" s="150" t="n">
        <v>308</v>
      </c>
      <c r="F6" s="150" t="n">
        <v>8336</v>
      </c>
      <c r="G6" s="150" t="n">
        <v>183943</v>
      </c>
      <c r="H6" s="150" t="n">
        <v>4300</v>
      </c>
      <c r="I6" s="150"/>
      <c r="J6" s="150" t="n">
        <v>105566</v>
      </c>
      <c r="K6" s="150" t="n">
        <v>68400</v>
      </c>
      <c r="L6" s="150"/>
      <c r="M6" s="150"/>
      <c r="N6" s="150" t="n">
        <f aca="false">SUM(D6:M6)</f>
        <v>372091</v>
      </c>
    </row>
    <row r="7" s="151" customFormat="true" ht="14.1" hidden="false" customHeight="true" outlineLevel="0" collapsed="false">
      <c r="A7" s="149"/>
      <c r="B7" s="149" t="n">
        <v>14</v>
      </c>
      <c r="C7" s="152" t="s">
        <v>247</v>
      </c>
      <c r="D7" s="150" t="n">
        <v>465</v>
      </c>
      <c r="E7" s="150" t="n">
        <v>135</v>
      </c>
      <c r="F7" s="150" t="n">
        <v>36405</v>
      </c>
      <c r="G7" s="150" t="n">
        <v>191912</v>
      </c>
      <c r="H7" s="150"/>
      <c r="I7" s="150"/>
      <c r="J7" s="150" t="n">
        <v>12120</v>
      </c>
      <c r="K7" s="150" t="n">
        <v>94056</v>
      </c>
      <c r="L7" s="150" t="n">
        <v>20000</v>
      </c>
      <c r="M7" s="150"/>
      <c r="N7" s="150" t="n">
        <f aca="false">SUM(D7:M7)</f>
        <v>355093</v>
      </c>
    </row>
    <row r="8" s="151" customFormat="true" ht="14.1" hidden="false" customHeight="true" outlineLevel="0" collapsed="false">
      <c r="A8" s="149"/>
      <c r="B8" s="149" t="n">
        <v>15</v>
      </c>
      <c r="C8" s="152" t="s">
        <v>278</v>
      </c>
      <c r="D8" s="150" t="n">
        <v>3100</v>
      </c>
      <c r="E8" s="150" t="n">
        <v>1060</v>
      </c>
      <c r="F8" s="150" t="n">
        <v>1083162</v>
      </c>
      <c r="G8" s="150" t="n">
        <v>90819</v>
      </c>
      <c r="H8" s="150" t="n">
        <v>35</v>
      </c>
      <c r="I8" s="150"/>
      <c r="J8" s="150"/>
      <c r="K8" s="150"/>
      <c r="L8" s="150"/>
      <c r="M8" s="150"/>
      <c r="N8" s="150" t="n">
        <f aca="false">SUM(D8:M8)</f>
        <v>1178176</v>
      </c>
    </row>
    <row r="9" s="151" customFormat="true" ht="14.1" hidden="false" customHeight="true" outlineLevel="0" collapsed="false">
      <c r="A9" s="149"/>
      <c r="B9" s="149" t="n">
        <v>16</v>
      </c>
      <c r="C9" s="152" t="s">
        <v>279</v>
      </c>
      <c r="D9" s="150"/>
      <c r="E9" s="150"/>
      <c r="F9" s="150"/>
      <c r="G9" s="150"/>
      <c r="H9" s="150" t="n">
        <v>29651</v>
      </c>
      <c r="I9" s="150"/>
      <c r="J9" s="150" t="n">
        <v>253587</v>
      </c>
      <c r="K9" s="150" t="n">
        <v>2977011</v>
      </c>
      <c r="L9" s="150"/>
      <c r="M9" s="150"/>
      <c r="N9" s="150" t="n">
        <f aca="false">SUM(D9:M9)</f>
        <v>3260249</v>
      </c>
      <c r="O9" s="153"/>
    </row>
    <row r="10" s="151" customFormat="true" ht="14.1" hidden="false" customHeight="true" outlineLevel="0" collapsed="false">
      <c r="A10" s="149"/>
      <c r="B10" s="149" t="n">
        <v>17</v>
      </c>
      <c r="C10" s="152" t="s">
        <v>280</v>
      </c>
      <c r="D10" s="150"/>
      <c r="E10" s="150"/>
      <c r="F10" s="150" t="n">
        <v>131639</v>
      </c>
      <c r="G10" s="150" t="n">
        <v>28916</v>
      </c>
      <c r="H10" s="150" t="n">
        <v>3046</v>
      </c>
      <c r="I10" s="150"/>
      <c r="J10" s="150" t="n">
        <v>40289</v>
      </c>
      <c r="K10" s="150" t="n">
        <v>142900</v>
      </c>
      <c r="L10" s="150"/>
      <c r="M10" s="150"/>
      <c r="N10" s="150" t="n">
        <f aca="false">SUM(D10:M10)</f>
        <v>346790</v>
      </c>
    </row>
    <row r="11" s="151" customFormat="true" ht="14.1" hidden="false" customHeight="true" outlineLevel="0" collapsed="false">
      <c r="A11" s="149"/>
      <c r="B11" s="149" t="n">
        <v>18</v>
      </c>
      <c r="C11" s="152" t="s">
        <v>281</v>
      </c>
      <c r="D11" s="150"/>
      <c r="E11" s="150"/>
      <c r="F11" s="150" t="n">
        <v>18330</v>
      </c>
      <c r="G11" s="150" t="n">
        <v>2200</v>
      </c>
      <c r="H11" s="150"/>
      <c r="I11" s="150"/>
      <c r="J11" s="150"/>
      <c r="K11" s="150"/>
      <c r="L11" s="150"/>
      <c r="M11" s="150"/>
      <c r="N11" s="150" t="n">
        <f aca="false">SUM(D11:M11)</f>
        <v>20530</v>
      </c>
    </row>
    <row r="12" s="151" customFormat="true" ht="14.1" hidden="false" customHeight="true" outlineLevel="0" collapsed="false">
      <c r="A12" s="149"/>
      <c r="B12" s="149" t="n">
        <v>19</v>
      </c>
      <c r="C12" s="154" t="s">
        <v>252</v>
      </c>
      <c r="D12" s="150" t="n">
        <v>2000</v>
      </c>
      <c r="E12" s="150" t="n">
        <v>220</v>
      </c>
      <c r="F12" s="150" t="n">
        <v>352722</v>
      </c>
      <c r="G12" s="150" t="n">
        <v>178080</v>
      </c>
      <c r="H12" s="150" t="n">
        <v>20450</v>
      </c>
      <c r="I12" s="150"/>
      <c r="J12" s="150"/>
      <c r="K12" s="150" t="n">
        <v>16705</v>
      </c>
      <c r="L12" s="150" t="n">
        <v>230829</v>
      </c>
      <c r="M12" s="150"/>
      <c r="N12" s="150" t="n">
        <f aca="false">SUM(D12:M12)</f>
        <v>801006</v>
      </c>
    </row>
    <row r="13" s="151" customFormat="true" ht="12.95" hidden="false" customHeight="true" outlineLevel="0" collapsed="false">
      <c r="A13" s="149" t="n">
        <v>1</v>
      </c>
      <c r="B13" s="149" t="n">
        <v>20</v>
      </c>
      <c r="C13" s="154" t="s">
        <v>253</v>
      </c>
      <c r="D13" s="150"/>
      <c r="E13" s="150"/>
      <c r="F13" s="150" t="n">
        <v>2800</v>
      </c>
      <c r="G13" s="150"/>
      <c r="H13" s="150"/>
      <c r="I13" s="150"/>
      <c r="J13" s="150"/>
      <c r="K13" s="150"/>
      <c r="L13" s="150"/>
      <c r="M13" s="150"/>
      <c r="N13" s="150" t="n">
        <f aca="false">SUM(D13:M13)</f>
        <v>2800</v>
      </c>
    </row>
    <row r="14" s="151" customFormat="true" ht="12.95" hidden="false" customHeight="true" outlineLevel="0" collapsed="false">
      <c r="A14" s="149"/>
      <c r="B14" s="149" t="n">
        <v>21</v>
      </c>
      <c r="C14" s="155" t="s">
        <v>282</v>
      </c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 t="n">
        <f aca="false">SUM(D14:M14)</f>
        <v>0</v>
      </c>
    </row>
    <row r="15" s="151" customFormat="true" ht="12.95" hidden="false" customHeight="true" outlineLevel="0" collapsed="false">
      <c r="A15" s="149"/>
      <c r="B15" s="149" t="n">
        <v>22</v>
      </c>
      <c r="C15" s="154" t="s">
        <v>283</v>
      </c>
      <c r="D15" s="150"/>
      <c r="E15" s="150" t="n">
        <v>1064</v>
      </c>
      <c r="F15" s="150" t="n">
        <v>80832</v>
      </c>
      <c r="G15" s="150" t="n">
        <v>36061</v>
      </c>
      <c r="H15" s="150"/>
      <c r="I15" s="150"/>
      <c r="J15" s="150"/>
      <c r="K15" s="150"/>
      <c r="L15" s="150"/>
      <c r="M15" s="150"/>
      <c r="N15" s="150" t="n">
        <f aca="false">SUM(D15:M15)</f>
        <v>117957</v>
      </c>
    </row>
    <row r="16" s="151" customFormat="true" ht="12.95" hidden="false" customHeight="true" outlineLevel="0" collapsed="false">
      <c r="A16" s="149" t="n">
        <v>1</v>
      </c>
      <c r="B16" s="149" t="n">
        <v>30</v>
      </c>
      <c r="C16" s="156" t="s">
        <v>284</v>
      </c>
      <c r="D16" s="150" t="n">
        <v>108831</v>
      </c>
      <c r="E16" s="150" t="n">
        <v>29516</v>
      </c>
      <c r="F16" s="150" t="n">
        <v>55273</v>
      </c>
      <c r="G16" s="150" t="n">
        <v>94994</v>
      </c>
      <c r="H16" s="150"/>
      <c r="I16" s="150"/>
      <c r="J16" s="150" t="n">
        <v>14617</v>
      </c>
      <c r="K16" s="150" t="n">
        <v>296714</v>
      </c>
      <c r="L16" s="150"/>
      <c r="M16" s="150" t="n">
        <v>62923</v>
      </c>
      <c r="N16" s="150" t="n">
        <f aca="false">SUM(D16:M16)</f>
        <v>662868</v>
      </c>
    </row>
    <row r="17" s="160" customFormat="true" ht="12.95" hidden="false" customHeight="true" outlineLevel="0" collapsed="false">
      <c r="A17" s="157"/>
      <c r="B17" s="157"/>
      <c r="C17" s="158" t="s">
        <v>285</v>
      </c>
      <c r="D17" s="159" t="n">
        <f aca="false">SUM(D3:D16)</f>
        <v>1040498</v>
      </c>
      <c r="E17" s="159" t="n">
        <f aca="false">SUM(E3:E16)</f>
        <v>282509</v>
      </c>
      <c r="F17" s="159" t="n">
        <f aca="false">SUM(F4:F16)</f>
        <v>2017801</v>
      </c>
      <c r="G17" s="159" t="n">
        <f aca="false">SUM(G4:G16)</f>
        <v>1139991</v>
      </c>
      <c r="H17" s="159" t="n">
        <f aca="false">SUM(H4:H16)</f>
        <v>57482</v>
      </c>
      <c r="I17" s="159"/>
      <c r="J17" s="159" t="n">
        <f aca="false">SUM(J4:J16)</f>
        <v>467491</v>
      </c>
      <c r="K17" s="159" t="n">
        <f aca="false">SUM(K4:K16)</f>
        <v>3747200</v>
      </c>
      <c r="L17" s="159" t="n">
        <f aca="false">SUM(L4:L16)</f>
        <v>350829</v>
      </c>
      <c r="M17" s="159" t="n">
        <f aca="false">SUM(M4:M16)</f>
        <v>62923</v>
      </c>
      <c r="N17" s="159" t="n">
        <f aca="false">SUM(N4:N16)</f>
        <v>9166724</v>
      </c>
    </row>
    <row r="18" s="160" customFormat="true" ht="12.95" hidden="false" customHeight="true" outlineLevel="0" collapsed="false">
      <c r="A18" s="161" t="n">
        <v>2</v>
      </c>
      <c r="B18" s="161"/>
      <c r="C18" s="162" t="s">
        <v>256</v>
      </c>
      <c r="D18" s="163" t="n">
        <v>4738049</v>
      </c>
      <c r="E18" s="163" t="n">
        <v>1256461</v>
      </c>
      <c r="F18" s="163" t="n">
        <v>2560446</v>
      </c>
      <c r="G18" s="159" t="n">
        <v>2300</v>
      </c>
      <c r="H18" s="159"/>
      <c r="I18" s="163" t="n">
        <v>11133</v>
      </c>
      <c r="J18" s="164" t="n">
        <v>23069</v>
      </c>
      <c r="K18" s="163" t="n">
        <v>29395</v>
      </c>
      <c r="L18" s="161"/>
      <c r="M18" s="159"/>
      <c r="N18" s="163" t="n">
        <f aca="false">SUM(D18:M18)</f>
        <v>8620853</v>
      </c>
    </row>
    <row r="19" s="160" customFormat="true" ht="12.95" hidden="false" customHeight="true" outlineLevel="0" collapsed="false">
      <c r="A19" s="157"/>
      <c r="B19" s="157"/>
      <c r="C19" s="163" t="s">
        <v>257</v>
      </c>
      <c r="D19" s="159" t="n">
        <f aca="false">SUM(D17:D18)</f>
        <v>5778547</v>
      </c>
      <c r="E19" s="159" t="n">
        <f aca="false">SUM(E17:E18)</f>
        <v>1538970</v>
      </c>
      <c r="F19" s="159" t="n">
        <f aca="false">SUM(F17:F18)</f>
        <v>4578247</v>
      </c>
      <c r="G19" s="159" t="n">
        <f aca="false">SUM(G17:G18)</f>
        <v>1142291</v>
      </c>
      <c r="H19" s="159" t="n">
        <f aca="false">SUM(H17:H18)</f>
        <v>57482</v>
      </c>
      <c r="I19" s="159" t="n">
        <f aca="false">SUM(I17:I18)</f>
        <v>11133</v>
      </c>
      <c r="J19" s="159" t="n">
        <f aca="false">SUM(J17:J18)</f>
        <v>490560</v>
      </c>
      <c r="K19" s="159" t="n">
        <f aca="false">SUM(K17:K18)</f>
        <v>3776595</v>
      </c>
      <c r="L19" s="159" t="n">
        <f aca="false">SUM(L17:L18)</f>
        <v>350829</v>
      </c>
      <c r="M19" s="159" t="n">
        <f aca="false">SUM(M17:M18)</f>
        <v>62923</v>
      </c>
      <c r="N19" s="159" t="n">
        <f aca="false">SUM(N17:N18)</f>
        <v>17787577</v>
      </c>
    </row>
    <row r="20" s="160" customFormat="true" ht="12.95" hidden="false" customHeight="true" outlineLevel="0" collapsed="false">
      <c r="A20" s="165" t="n">
        <v>3</v>
      </c>
      <c r="B20" s="165" t="n">
        <v>1</v>
      </c>
      <c r="C20" s="166" t="s">
        <v>258</v>
      </c>
      <c r="D20" s="167"/>
      <c r="E20" s="167"/>
      <c r="F20" s="167"/>
      <c r="G20" s="165"/>
      <c r="H20" s="165"/>
      <c r="I20" s="167"/>
      <c r="J20" s="167"/>
      <c r="K20" s="167"/>
      <c r="L20" s="165"/>
      <c r="M20" s="165"/>
      <c r="N20" s="167"/>
    </row>
    <row r="21" s="160" customFormat="true" ht="12.95" hidden="false" customHeight="true" outlineLevel="0" collapsed="false">
      <c r="A21" s="165"/>
      <c r="B21" s="165" t="n">
        <v>11</v>
      </c>
      <c r="C21" s="167" t="s">
        <v>259</v>
      </c>
      <c r="D21" s="167" t="n">
        <v>765</v>
      </c>
      <c r="E21" s="167" t="n">
        <v>207</v>
      </c>
      <c r="F21" s="167" t="n">
        <v>4725</v>
      </c>
      <c r="G21" s="168" t="n">
        <v>960</v>
      </c>
      <c r="H21" s="165"/>
      <c r="I21" s="167"/>
      <c r="J21" s="167"/>
      <c r="K21" s="167"/>
      <c r="L21" s="165"/>
      <c r="M21" s="165"/>
      <c r="N21" s="167" t="n">
        <f aca="false">SUM(D21:M21)</f>
        <v>6657</v>
      </c>
    </row>
    <row r="22" s="160" customFormat="true" ht="12.95" hidden="false" customHeight="true" outlineLevel="0" collapsed="false">
      <c r="A22" s="165" t="n">
        <v>4</v>
      </c>
      <c r="B22" s="165"/>
      <c r="C22" s="169" t="s">
        <v>286</v>
      </c>
      <c r="D22" s="170" t="n">
        <v>28485</v>
      </c>
      <c r="E22" s="167" t="n">
        <v>9125</v>
      </c>
      <c r="F22" s="167" t="n">
        <v>640840</v>
      </c>
      <c r="G22" s="165"/>
      <c r="H22" s="168" t="n">
        <v>114563</v>
      </c>
      <c r="I22" s="167"/>
      <c r="J22" s="167"/>
      <c r="K22" s="167" t="n">
        <v>2548578</v>
      </c>
      <c r="L22" s="165"/>
      <c r="M22" s="168" t="n">
        <v>180000</v>
      </c>
      <c r="N22" s="167" t="n">
        <f aca="false">SUM(D22:M22)</f>
        <v>3521591</v>
      </c>
    </row>
    <row r="23" s="171" customFormat="true" ht="32.1" hidden="false" customHeight="true" outlineLevel="0" collapsed="false">
      <c r="A23" s="161"/>
      <c r="B23" s="161"/>
      <c r="C23" s="130" t="s">
        <v>287</v>
      </c>
      <c r="D23" s="163" t="n">
        <f aca="false">SUM(D19:D22)</f>
        <v>5807797</v>
      </c>
      <c r="E23" s="163" t="n">
        <f aca="false">SUM(E19:E22)</f>
        <v>1548302</v>
      </c>
      <c r="F23" s="163" t="n">
        <f aca="false">SUM(F19:F22)</f>
        <v>5223812</v>
      </c>
      <c r="G23" s="163" t="n">
        <f aca="false">SUM(G19:G22)</f>
        <v>1143251</v>
      </c>
      <c r="H23" s="163" t="n">
        <f aca="false">SUM(H19:H22)</f>
        <v>172045</v>
      </c>
      <c r="I23" s="163" t="n">
        <f aca="false">SUM(I19:I22)</f>
        <v>11133</v>
      </c>
      <c r="J23" s="163" t="n">
        <f aca="false">SUM(J19:J22)</f>
        <v>490560</v>
      </c>
      <c r="K23" s="163" t="n">
        <f aca="false">SUM(K19:K22)</f>
        <v>6325173</v>
      </c>
      <c r="L23" s="163" t="n">
        <f aca="false">SUM(L19:L22)</f>
        <v>350829</v>
      </c>
      <c r="M23" s="163" t="n">
        <f aca="false">SUM(M19:M22)</f>
        <v>242923</v>
      </c>
      <c r="N23" s="163" t="n">
        <f aca="false">SUM(N19:N22)</f>
        <v>21315825</v>
      </c>
    </row>
    <row r="24" s="2" customFormat="true" ht="12" hidden="false" customHeight="false" outlineLevel="0" collapsed="false">
      <c r="M24" s="37"/>
      <c r="N24" s="37"/>
    </row>
    <row r="25" s="2" customFormat="true" ht="12" hidden="false" customHeight="false" outlineLevel="0" collapsed="false">
      <c r="M25" s="37"/>
      <c r="N25" s="37"/>
    </row>
    <row r="26" s="2" customFormat="true" ht="12" hidden="false" customHeight="false" outlineLevel="0" collapsed="false">
      <c r="M26" s="37"/>
      <c r="N26" s="37"/>
    </row>
    <row r="27" s="2" customFormat="true" ht="12" hidden="false" customHeight="false" outlineLevel="0" collapsed="false">
      <c r="M27" s="37"/>
      <c r="N27" s="37"/>
    </row>
    <row r="28" s="2" customFormat="true" ht="12" hidden="false" customHeight="false" outlineLevel="0" collapsed="false">
      <c r="M28" s="37"/>
      <c r="N28" s="37"/>
    </row>
    <row r="29" s="2" customFormat="true" ht="12" hidden="false" customHeight="false" outlineLevel="0" collapsed="false">
      <c r="M29" s="37"/>
      <c r="N29" s="37"/>
    </row>
    <row r="30" s="2" customFormat="true" ht="12" hidden="false" customHeight="false" outlineLevel="0" collapsed="false">
      <c r="M30" s="37"/>
      <c r="N30" s="37"/>
    </row>
    <row r="31" s="2" customFormat="true" ht="12" hidden="false" customHeight="false" outlineLevel="0" collapsed="false">
      <c r="M31" s="37"/>
      <c r="N31" s="37"/>
    </row>
    <row r="32" s="2" customFormat="true" ht="12" hidden="false" customHeight="false" outlineLevel="0" collapsed="false">
      <c r="M32" s="37"/>
      <c r="N32" s="37"/>
    </row>
    <row r="33" s="2" customFormat="true" ht="12" hidden="false" customHeight="false" outlineLevel="0" collapsed="false">
      <c r="M33" s="37"/>
      <c r="N33" s="37"/>
    </row>
    <row r="34" s="2" customFormat="true" ht="12" hidden="false" customHeight="false" outlineLevel="0" collapsed="false">
      <c r="M34" s="37"/>
      <c r="N34" s="37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0.  ÉVI KIADÁSI ELŐIRÁNYZATAI
CÍMENKÉNTI BONTÁSBAN&amp;R5. 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BM186" activePane="bottomLeft" state="frozen"/>
      <selection pane="topLeft" activeCell="E1" activeCellId="0" sqref="E1"/>
      <selection pane="bottomLeft" activeCell="M200" activeCellId="0" sqref="M200:N200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72" width="4.32"/>
    <col collapsed="false" customWidth="true" hidden="false" outlineLevel="0" max="3" min="3" style="172" width="7.15"/>
    <col collapsed="false" customWidth="true" hidden="false" outlineLevel="0" max="4" min="4" style="172" width="51.82"/>
    <col collapsed="false" customWidth="true" hidden="false" outlineLevel="0" max="5" min="5" style="172" width="4.82"/>
    <col collapsed="false" customWidth="true" hidden="false" outlineLevel="0" max="6" min="6" style="172" width="9.49"/>
    <col collapsed="false" customWidth="true" hidden="false" outlineLevel="0" max="7" min="7" style="172" width="11.49"/>
    <col collapsed="false" customWidth="true" hidden="false" outlineLevel="0" max="8" min="8" style="172" width="11.15"/>
    <col collapsed="false" customWidth="true" hidden="false" outlineLevel="0" max="9" min="9" style="172" width="10.65"/>
    <col collapsed="false" customWidth="true" hidden="false" outlineLevel="0" max="10" min="10" style="172" width="10.99"/>
    <col collapsed="false" customWidth="true" hidden="false" outlineLevel="0" max="11" min="11" style="172" width="10.49"/>
    <col collapsed="false" customWidth="true" hidden="false" outlineLevel="0" max="12" min="12" style="172" width="10.32"/>
    <col collapsed="false" customWidth="true" hidden="false" outlineLevel="0" max="14" min="13" style="172" width="10.49"/>
    <col collapsed="false" customWidth="true" hidden="false" outlineLevel="0" max="15" min="15" style="172" width="10.32"/>
    <col collapsed="false" customWidth="false" hidden="false" outlineLevel="0" max="257" min="16" style="172" width="9.32"/>
  </cols>
  <sheetData>
    <row r="1" customFormat="false" ht="12.75" hidden="false" customHeight="true" outlineLevel="0" collapsed="false">
      <c r="A1" s="173"/>
      <c r="B1" s="174"/>
      <c r="C1" s="175"/>
      <c r="D1" s="176"/>
      <c r="E1" s="177"/>
      <c r="F1" s="178" t="s">
        <v>288</v>
      </c>
      <c r="G1" s="179" t="s">
        <v>0</v>
      </c>
      <c r="H1" s="179"/>
      <c r="I1" s="179"/>
      <c r="J1" s="179" t="s">
        <v>289</v>
      </c>
      <c r="K1" s="179"/>
      <c r="L1" s="179"/>
      <c r="M1" s="179" t="s">
        <v>64</v>
      </c>
      <c r="N1" s="179"/>
      <c r="O1" s="179"/>
    </row>
    <row r="2" customFormat="false" ht="48.75" hidden="false" customHeight="false" outlineLevel="0" collapsed="false">
      <c r="A2" s="180" t="s">
        <v>290</v>
      </c>
      <c r="B2" s="181" t="s">
        <v>291</v>
      </c>
      <c r="C2" s="182" t="s">
        <v>292</v>
      </c>
      <c r="D2" s="183" t="s">
        <v>293</v>
      </c>
      <c r="E2" s="177"/>
      <c r="F2" s="178"/>
      <c r="G2" s="184" t="s">
        <v>294</v>
      </c>
      <c r="H2" s="184" t="s">
        <v>295</v>
      </c>
      <c r="I2" s="184" t="s">
        <v>296</v>
      </c>
      <c r="J2" s="184" t="s">
        <v>294</v>
      </c>
      <c r="K2" s="184" t="s">
        <v>295</v>
      </c>
      <c r="L2" s="184" t="s">
        <v>296</v>
      </c>
      <c r="M2" s="184" t="s">
        <v>294</v>
      </c>
      <c r="N2" s="184" t="s">
        <v>295</v>
      </c>
      <c r="O2" s="184" t="s">
        <v>296</v>
      </c>
    </row>
    <row r="3" customFormat="false" ht="12.95" hidden="false" customHeight="true" outlineLevel="0" collapsed="false">
      <c r="A3" s="185" t="n">
        <v>1</v>
      </c>
      <c r="B3" s="186"/>
      <c r="C3" s="186"/>
      <c r="D3" s="187" t="s">
        <v>243</v>
      </c>
      <c r="E3" s="188"/>
      <c r="F3" s="188"/>
      <c r="G3" s="189"/>
      <c r="H3" s="189"/>
      <c r="I3" s="189"/>
      <c r="J3" s="189"/>
      <c r="K3" s="189"/>
      <c r="L3" s="189"/>
      <c r="M3" s="189"/>
      <c r="N3" s="190"/>
      <c r="O3" s="190"/>
    </row>
    <row r="4" customFormat="false" ht="12.95" hidden="false" customHeight="true" outlineLevel="0" collapsed="false">
      <c r="A4" s="191" t="n">
        <v>1</v>
      </c>
      <c r="B4" s="192" t="n">
        <v>11</v>
      </c>
      <c r="C4" s="193"/>
      <c r="D4" s="194" t="s">
        <v>297</v>
      </c>
      <c r="E4" s="195"/>
      <c r="F4" s="195"/>
      <c r="G4" s="196"/>
      <c r="H4" s="196"/>
      <c r="I4" s="196"/>
      <c r="J4" s="196"/>
      <c r="K4" s="196"/>
      <c r="L4" s="196"/>
      <c r="M4" s="196"/>
      <c r="N4" s="196"/>
      <c r="O4" s="196"/>
    </row>
    <row r="5" customFormat="false" ht="24" hidden="false" customHeight="true" outlineLevel="0" collapsed="false">
      <c r="A5" s="197"/>
      <c r="B5" s="198"/>
      <c r="C5" s="199" t="s">
        <v>298</v>
      </c>
      <c r="D5" s="200" t="s">
        <v>299</v>
      </c>
      <c r="E5" s="201"/>
      <c r="F5" s="202" t="s">
        <v>300</v>
      </c>
      <c r="G5" s="202" t="n">
        <v>32893</v>
      </c>
      <c r="H5" s="202"/>
      <c r="I5" s="202" t="n">
        <v>32893</v>
      </c>
      <c r="J5" s="196" t="n">
        <v>170</v>
      </c>
      <c r="K5" s="196"/>
      <c r="L5" s="196" t="n">
        <v>170</v>
      </c>
      <c r="M5" s="196" t="n">
        <f aca="false">SUM(G5+J5)</f>
        <v>33063</v>
      </c>
      <c r="N5" s="196"/>
      <c r="O5" s="196" t="n">
        <f aca="false">SUM(I5+L5)</f>
        <v>33063</v>
      </c>
    </row>
    <row r="6" customFormat="false" ht="12.95" hidden="false" customHeight="true" outlineLevel="0" collapsed="false">
      <c r="A6" s="197"/>
      <c r="B6" s="198"/>
      <c r="C6" s="199" t="s">
        <v>301</v>
      </c>
      <c r="D6" s="203" t="s">
        <v>302</v>
      </c>
      <c r="E6" s="201"/>
      <c r="F6" s="202"/>
      <c r="G6" s="202" t="n">
        <v>13031</v>
      </c>
      <c r="H6" s="202"/>
      <c r="I6" s="202" t="n">
        <v>13031</v>
      </c>
      <c r="J6" s="196"/>
      <c r="K6" s="196"/>
      <c r="L6" s="196"/>
      <c r="M6" s="196" t="n">
        <f aca="false">SUM(G6+J6)</f>
        <v>13031</v>
      </c>
      <c r="N6" s="196"/>
      <c r="O6" s="196" t="n">
        <f aca="false">SUM(I6+L6)</f>
        <v>13031</v>
      </c>
    </row>
    <row r="7" customFormat="false" ht="12.95" hidden="false" customHeight="true" outlineLevel="0" collapsed="false">
      <c r="A7" s="197"/>
      <c r="B7" s="198"/>
      <c r="C7" s="199" t="s">
        <v>303</v>
      </c>
      <c r="D7" s="203" t="s">
        <v>304</v>
      </c>
      <c r="E7" s="201"/>
      <c r="F7" s="202"/>
      <c r="G7" s="202" t="n">
        <v>11900</v>
      </c>
      <c r="H7" s="202"/>
      <c r="I7" s="202" t="n">
        <v>11900</v>
      </c>
      <c r="J7" s="196"/>
      <c r="K7" s="196"/>
      <c r="L7" s="196"/>
      <c r="M7" s="196" t="n">
        <f aca="false">SUM(G7+J7)</f>
        <v>11900</v>
      </c>
      <c r="N7" s="196"/>
      <c r="O7" s="196" t="n">
        <f aca="false">SUM(I7+L7)</f>
        <v>11900</v>
      </c>
    </row>
    <row r="8" customFormat="false" ht="12.95" hidden="false" customHeight="true" outlineLevel="0" collapsed="false">
      <c r="A8" s="197"/>
      <c r="B8" s="198"/>
      <c r="C8" s="199"/>
      <c r="D8" s="204" t="s">
        <v>305</v>
      </c>
      <c r="E8" s="201"/>
      <c r="F8" s="202"/>
      <c r="G8" s="202"/>
      <c r="H8" s="202"/>
      <c r="I8" s="202"/>
      <c r="J8" s="196"/>
      <c r="K8" s="196"/>
      <c r="L8" s="196"/>
      <c r="M8" s="196"/>
      <c r="N8" s="196"/>
      <c r="O8" s="196"/>
    </row>
    <row r="9" customFormat="false" ht="24" hidden="false" customHeight="true" outlineLevel="0" collapsed="false">
      <c r="A9" s="197"/>
      <c r="B9" s="198"/>
      <c r="C9" s="199" t="s">
        <v>306</v>
      </c>
      <c r="D9" s="200" t="s">
        <v>307</v>
      </c>
      <c r="E9" s="201"/>
      <c r="F9" s="202"/>
      <c r="G9" s="202" t="n">
        <v>24875</v>
      </c>
      <c r="H9" s="202"/>
      <c r="I9" s="202" t="n">
        <v>24875</v>
      </c>
      <c r="J9" s="196"/>
      <c r="K9" s="196"/>
      <c r="L9" s="196"/>
      <c r="M9" s="196" t="n">
        <f aca="false">SUM(G9+J9)</f>
        <v>24875</v>
      </c>
      <c r="N9" s="196"/>
      <c r="O9" s="196" t="n">
        <f aca="false">SUM(I9+L9)</f>
        <v>24875</v>
      </c>
    </row>
    <row r="10" customFormat="false" ht="24" hidden="false" customHeight="true" outlineLevel="0" collapsed="false">
      <c r="A10" s="197"/>
      <c r="B10" s="198"/>
      <c r="C10" s="199" t="s">
        <v>308</v>
      </c>
      <c r="D10" s="205" t="s">
        <v>309</v>
      </c>
      <c r="E10" s="201"/>
      <c r="F10" s="202"/>
      <c r="G10" s="202" t="n">
        <v>8545</v>
      </c>
      <c r="H10" s="202"/>
      <c r="I10" s="202" t="n">
        <v>8545</v>
      </c>
      <c r="J10" s="196"/>
      <c r="K10" s="196"/>
      <c r="L10" s="196"/>
      <c r="M10" s="196" t="n">
        <f aca="false">SUM(G10+J10)</f>
        <v>8545</v>
      </c>
      <c r="N10" s="196"/>
      <c r="O10" s="196" t="n">
        <f aca="false">SUM(I10+L10)</f>
        <v>8545</v>
      </c>
    </row>
    <row r="11" customFormat="false" ht="12.95" hidden="false" customHeight="true" outlineLevel="0" collapsed="false">
      <c r="A11" s="197"/>
      <c r="B11" s="198"/>
      <c r="C11" s="199"/>
      <c r="D11" s="203"/>
      <c r="E11" s="201"/>
      <c r="F11" s="201"/>
      <c r="G11" s="202"/>
      <c r="H11" s="202"/>
      <c r="I11" s="202"/>
      <c r="J11" s="196"/>
      <c r="K11" s="196"/>
      <c r="L11" s="196"/>
      <c r="M11" s="196" t="n">
        <f aca="false">SUM(G11+J11)</f>
        <v>0</v>
      </c>
      <c r="N11" s="196"/>
      <c r="O11" s="196" t="n">
        <f aca="false">SUM(I11+L11)</f>
        <v>0</v>
      </c>
    </row>
    <row r="12" customFormat="false" ht="12.95" hidden="false" customHeight="true" outlineLevel="0" collapsed="false">
      <c r="A12" s="206"/>
      <c r="B12" s="206"/>
      <c r="C12" s="207"/>
      <c r="D12" s="208" t="s">
        <v>310</v>
      </c>
      <c r="E12" s="209"/>
      <c r="F12" s="209"/>
      <c r="G12" s="210" t="n">
        <f aca="false">SUM(G5:G11)</f>
        <v>91244</v>
      </c>
      <c r="H12" s="210" t="n">
        <f aca="false">SUM(H5:H11)</f>
        <v>0</v>
      </c>
      <c r="I12" s="210" t="n">
        <f aca="false">SUM(I5:I11)</f>
        <v>91244</v>
      </c>
      <c r="J12" s="210" t="n">
        <f aca="false">SUM(J5:J11)</f>
        <v>170</v>
      </c>
      <c r="K12" s="210" t="n">
        <f aca="false">SUM(K5:K11)</f>
        <v>0</v>
      </c>
      <c r="L12" s="210" t="n">
        <f aca="false">SUM(L5:L11)</f>
        <v>170</v>
      </c>
      <c r="M12" s="210" t="n">
        <f aca="false">SUM(G12+J12)</f>
        <v>91414</v>
      </c>
      <c r="N12" s="210" t="n">
        <f aca="false">SUM(H12+K12)</f>
        <v>0</v>
      </c>
      <c r="O12" s="210" t="n">
        <f aca="false">SUM(I12+L12)</f>
        <v>91414</v>
      </c>
    </row>
    <row r="13" customFormat="false" ht="12.95" hidden="false" customHeight="true" outlineLevel="0" collapsed="false">
      <c r="A13" s="191" t="n">
        <v>1</v>
      </c>
      <c r="B13" s="191" t="n">
        <v>12</v>
      </c>
      <c r="C13" s="211"/>
      <c r="D13" s="212" t="s">
        <v>245</v>
      </c>
      <c r="E13" s="195"/>
      <c r="F13" s="195"/>
      <c r="G13" s="196"/>
      <c r="H13" s="196"/>
      <c r="I13" s="196"/>
      <c r="J13" s="196"/>
      <c r="K13" s="196"/>
      <c r="L13" s="196"/>
      <c r="M13" s="196"/>
      <c r="N13" s="196"/>
      <c r="O13" s="196"/>
    </row>
    <row r="14" customFormat="false" ht="12.95" hidden="false" customHeight="true" outlineLevel="0" collapsed="false">
      <c r="A14" s="197"/>
      <c r="B14" s="197"/>
      <c r="C14" s="199" t="s">
        <v>298</v>
      </c>
      <c r="D14" s="203" t="s">
        <v>311</v>
      </c>
      <c r="E14" s="201"/>
      <c r="F14" s="202"/>
      <c r="G14" s="202" t="n">
        <v>60000</v>
      </c>
      <c r="H14" s="202"/>
      <c r="I14" s="202" t="n">
        <v>60000</v>
      </c>
      <c r="J14" s="196"/>
      <c r="K14" s="196"/>
      <c r="L14" s="196"/>
      <c r="M14" s="196" t="n">
        <f aca="false">SUM(G14+J14)</f>
        <v>60000</v>
      </c>
      <c r="N14" s="196" t="n">
        <f aca="false">SUM(H14+K14)</f>
        <v>0</v>
      </c>
      <c r="O14" s="196" t="n">
        <f aca="false">SUM(I14+L14)</f>
        <v>60000</v>
      </c>
    </row>
    <row r="15" customFormat="false" ht="12.95" hidden="false" customHeight="true" outlineLevel="0" collapsed="false">
      <c r="A15" s="197"/>
      <c r="B15" s="197"/>
      <c r="C15" s="199"/>
      <c r="D15" s="203"/>
      <c r="E15" s="201"/>
      <c r="F15" s="202"/>
      <c r="G15" s="202"/>
      <c r="H15" s="202"/>
      <c r="I15" s="202"/>
      <c r="J15" s="196"/>
      <c r="K15" s="196"/>
      <c r="L15" s="196"/>
      <c r="M15" s="196" t="n">
        <f aca="false">SUM(G15+J15)</f>
        <v>0</v>
      </c>
      <c r="N15" s="196" t="n">
        <f aca="false">SUM(H15+K15)</f>
        <v>0</v>
      </c>
      <c r="O15" s="196" t="n">
        <f aca="false">SUM(I15+L15)</f>
        <v>0</v>
      </c>
    </row>
    <row r="16" customFormat="false" ht="12.95" hidden="false" customHeight="true" outlineLevel="0" collapsed="false">
      <c r="A16" s="206"/>
      <c r="B16" s="206"/>
      <c r="C16" s="207"/>
      <c r="D16" s="213" t="s">
        <v>312</v>
      </c>
      <c r="E16" s="209"/>
      <c r="F16" s="209"/>
      <c r="G16" s="210" t="n">
        <f aca="false">SUM(G14:G15)</f>
        <v>60000</v>
      </c>
      <c r="H16" s="210" t="n">
        <f aca="false">SUM(H14:H15)</f>
        <v>0</v>
      </c>
      <c r="I16" s="210" t="n">
        <f aca="false">SUM(I14:I15)</f>
        <v>60000</v>
      </c>
      <c r="J16" s="210" t="n">
        <f aca="false">SUM(J14:J15)</f>
        <v>0</v>
      </c>
      <c r="K16" s="210" t="n">
        <f aca="false">SUM(K14:K15)</f>
        <v>0</v>
      </c>
      <c r="L16" s="210" t="n">
        <f aca="false">SUM(L14:L15)</f>
        <v>0</v>
      </c>
      <c r="M16" s="210" t="n">
        <f aca="false">SUM(G16+J16)</f>
        <v>60000</v>
      </c>
      <c r="N16" s="210" t="n">
        <f aca="false">SUM(H16+K16)</f>
        <v>0</v>
      </c>
      <c r="O16" s="210" t="n">
        <f aca="false">SUM(I16+L16)</f>
        <v>60000</v>
      </c>
    </row>
    <row r="17" customFormat="false" ht="12.95" hidden="false" customHeight="true" outlineLevel="0" collapsed="false">
      <c r="A17" s="214" t="n">
        <v>1</v>
      </c>
      <c r="B17" s="214" t="n">
        <v>13</v>
      </c>
      <c r="C17" s="215"/>
      <c r="D17" s="216" t="s">
        <v>277</v>
      </c>
      <c r="E17" s="217"/>
      <c r="F17" s="217"/>
      <c r="G17" s="218"/>
      <c r="H17" s="218"/>
      <c r="I17" s="218"/>
      <c r="J17" s="218"/>
      <c r="K17" s="218"/>
      <c r="L17" s="218"/>
      <c r="M17" s="196"/>
      <c r="N17" s="196"/>
      <c r="O17" s="196"/>
    </row>
    <row r="18" customFormat="false" ht="15" hidden="false" customHeight="true" outlineLevel="0" collapsed="false">
      <c r="A18" s="219"/>
      <c r="B18" s="220"/>
      <c r="C18" s="221" t="s">
        <v>298</v>
      </c>
      <c r="D18" s="222" t="s">
        <v>313</v>
      </c>
      <c r="E18" s="201"/>
      <c r="F18" s="202"/>
      <c r="G18" s="223"/>
      <c r="H18" s="223" t="n">
        <v>3000</v>
      </c>
      <c r="I18" s="223" t="n">
        <v>3000</v>
      </c>
      <c r="J18" s="196"/>
      <c r="K18" s="196"/>
      <c r="L18" s="196"/>
      <c r="M18" s="196" t="n">
        <f aca="false">SUM(G18+J18)</f>
        <v>0</v>
      </c>
      <c r="N18" s="196" t="n">
        <f aca="false">SUM(H18+K18)</f>
        <v>3000</v>
      </c>
      <c r="O18" s="196" t="n">
        <f aca="false">SUM(I18+L18)</f>
        <v>3000</v>
      </c>
    </row>
    <row r="19" customFormat="false" ht="12.95" hidden="false" customHeight="true" outlineLevel="0" collapsed="false">
      <c r="A19" s="224"/>
      <c r="B19" s="225"/>
      <c r="C19" s="221" t="s">
        <v>301</v>
      </c>
      <c r="D19" s="226" t="s">
        <v>314</v>
      </c>
      <c r="E19" s="201"/>
      <c r="F19" s="202" t="s">
        <v>300</v>
      </c>
      <c r="G19" s="227" t="n">
        <v>600</v>
      </c>
      <c r="H19" s="223"/>
      <c r="I19" s="223" t="n">
        <v>600</v>
      </c>
      <c r="J19" s="196" t="n">
        <v>-600</v>
      </c>
      <c r="K19" s="196"/>
      <c r="L19" s="196" t="n">
        <v>-600</v>
      </c>
      <c r="M19" s="196" t="n">
        <f aca="false">SUM(G19+J19)</f>
        <v>0</v>
      </c>
      <c r="N19" s="196" t="n">
        <f aca="false">SUM(H19+K19)</f>
        <v>0</v>
      </c>
      <c r="O19" s="196" t="n">
        <f aca="false">SUM(I19+L19)</f>
        <v>0</v>
      </c>
    </row>
    <row r="20" customFormat="false" ht="15" hidden="false" customHeight="true" outlineLevel="0" collapsed="false">
      <c r="A20" s="224"/>
      <c r="B20" s="225"/>
      <c r="C20" s="199"/>
      <c r="D20" s="204" t="s">
        <v>305</v>
      </c>
      <c r="E20" s="201"/>
      <c r="F20" s="202"/>
      <c r="G20" s="223"/>
      <c r="H20" s="223"/>
      <c r="I20" s="223"/>
      <c r="J20" s="196"/>
      <c r="K20" s="196"/>
      <c r="L20" s="196"/>
      <c r="M20" s="196"/>
      <c r="N20" s="196"/>
      <c r="O20" s="196"/>
    </row>
    <row r="21" customFormat="false" ht="24.95" hidden="false" customHeight="true" outlineLevel="0" collapsed="false">
      <c r="A21" s="224"/>
      <c r="B21" s="225"/>
      <c r="C21" s="199" t="s">
        <v>306</v>
      </c>
      <c r="D21" s="228" t="s">
        <v>315</v>
      </c>
      <c r="E21" s="201"/>
      <c r="F21" s="202"/>
      <c r="G21" s="223" t="n">
        <v>47000</v>
      </c>
      <c r="H21" s="223"/>
      <c r="I21" s="223" t="n">
        <v>47000</v>
      </c>
      <c r="J21" s="196"/>
      <c r="K21" s="196"/>
      <c r="L21" s="196"/>
      <c r="M21" s="196" t="n">
        <f aca="false">SUM(G21+J21)</f>
        <v>47000</v>
      </c>
      <c r="N21" s="196" t="n">
        <f aca="false">SUM(H21+K21)</f>
        <v>0</v>
      </c>
      <c r="O21" s="196" t="n">
        <f aca="false">SUM(I21+L21)</f>
        <v>47000</v>
      </c>
    </row>
    <row r="22" customFormat="false" ht="15" hidden="false" customHeight="true" outlineLevel="0" collapsed="false">
      <c r="A22" s="224"/>
      <c r="B22" s="225"/>
      <c r="C22" s="199" t="s">
        <v>308</v>
      </c>
      <c r="D22" s="205" t="s">
        <v>316</v>
      </c>
      <c r="E22" s="201"/>
      <c r="F22" s="229"/>
      <c r="G22" s="223" t="n">
        <v>21400</v>
      </c>
      <c r="H22" s="223"/>
      <c r="I22" s="223" t="n">
        <v>21400</v>
      </c>
      <c r="J22" s="196"/>
      <c r="K22" s="196"/>
      <c r="L22" s="196"/>
      <c r="M22" s="196"/>
      <c r="N22" s="196"/>
      <c r="O22" s="196"/>
    </row>
    <row r="23" customFormat="false" ht="12.95" hidden="false" customHeight="true" outlineLevel="0" collapsed="false">
      <c r="A23" s="230"/>
      <c r="B23" s="231"/>
      <c r="C23" s="207"/>
      <c r="D23" s="213" t="s">
        <v>317</v>
      </c>
      <c r="E23" s="209"/>
      <c r="F23" s="209"/>
      <c r="G23" s="232" t="n">
        <f aca="false">SUM(G18:G22)</f>
        <v>69000</v>
      </c>
      <c r="H23" s="232" t="n">
        <f aca="false">SUM(H18:H22)</f>
        <v>3000</v>
      </c>
      <c r="I23" s="232" t="n">
        <f aca="false">SUM(I18:I22)</f>
        <v>72000</v>
      </c>
      <c r="J23" s="232" t="n">
        <f aca="false">SUM(J18:J22)</f>
        <v>-600</v>
      </c>
      <c r="K23" s="232" t="n">
        <f aca="false">SUM(K18:K22)</f>
        <v>0</v>
      </c>
      <c r="L23" s="232" t="n">
        <f aca="false">SUM(L18:L22)</f>
        <v>-600</v>
      </c>
      <c r="M23" s="210" t="n">
        <f aca="false">SUM(G23+J23)</f>
        <v>68400</v>
      </c>
      <c r="N23" s="233" t="n">
        <f aca="false">SUM(H23+K23)</f>
        <v>3000</v>
      </c>
      <c r="O23" s="210" t="n">
        <f aca="false">SUM(I23+L23)</f>
        <v>71400</v>
      </c>
    </row>
    <row r="24" customFormat="false" ht="13.5" hidden="false" customHeight="true" outlineLevel="0" collapsed="false">
      <c r="A24" s="234" t="n">
        <v>1</v>
      </c>
      <c r="B24" s="235" t="n">
        <v>14</v>
      </c>
      <c r="C24" s="236"/>
      <c r="D24" s="237" t="s">
        <v>247</v>
      </c>
      <c r="E24" s="238"/>
      <c r="F24" s="238"/>
      <c r="G24" s="239"/>
      <c r="H24" s="239"/>
      <c r="I24" s="239"/>
      <c r="J24" s="239"/>
      <c r="K24" s="239"/>
      <c r="L24" s="239"/>
      <c r="M24" s="196"/>
      <c r="N24" s="196"/>
      <c r="O24" s="196"/>
    </row>
    <row r="25" customFormat="false" ht="15" hidden="false" customHeight="true" outlineLevel="0" collapsed="false">
      <c r="A25" s="219"/>
      <c r="B25" s="220"/>
      <c r="C25" s="240" t="s">
        <v>298</v>
      </c>
      <c r="D25" s="241" t="s">
        <v>318</v>
      </c>
      <c r="E25" s="201"/>
      <c r="F25" s="202"/>
      <c r="G25" s="202" t="n">
        <v>1200</v>
      </c>
      <c r="H25" s="202"/>
      <c r="I25" s="202" t="n">
        <v>1200</v>
      </c>
      <c r="J25" s="196"/>
      <c r="K25" s="196"/>
      <c r="L25" s="196"/>
      <c r="M25" s="196" t="n">
        <f aca="false">SUM(G25+J25)</f>
        <v>1200</v>
      </c>
      <c r="N25" s="196"/>
      <c r="O25" s="196" t="n">
        <f aca="false">SUM(I25+L25)</f>
        <v>1200</v>
      </c>
    </row>
    <row r="26" customFormat="false" ht="15" hidden="false" customHeight="true" outlineLevel="0" collapsed="false">
      <c r="A26" s="219"/>
      <c r="B26" s="220"/>
      <c r="C26" s="240" t="s">
        <v>301</v>
      </c>
      <c r="D26" s="241" t="s">
        <v>319</v>
      </c>
      <c r="E26" s="201"/>
      <c r="F26" s="201"/>
      <c r="G26" s="202" t="n">
        <v>6000</v>
      </c>
      <c r="H26" s="202"/>
      <c r="I26" s="202" t="n">
        <v>6000</v>
      </c>
      <c r="J26" s="196"/>
      <c r="K26" s="196"/>
      <c r="L26" s="196"/>
      <c r="M26" s="196" t="n">
        <f aca="false">SUM(G26+J26)</f>
        <v>6000</v>
      </c>
      <c r="N26" s="196"/>
      <c r="O26" s="196" t="n">
        <f aca="false">SUM(I26+L26)</f>
        <v>6000</v>
      </c>
    </row>
    <row r="27" customFormat="false" ht="15" hidden="false" customHeight="true" outlineLevel="0" collapsed="false">
      <c r="A27" s="219"/>
      <c r="B27" s="220"/>
      <c r="C27" s="240"/>
      <c r="D27" s="204" t="s">
        <v>305</v>
      </c>
      <c r="E27" s="201"/>
      <c r="F27" s="201"/>
      <c r="G27" s="202"/>
      <c r="H27" s="202"/>
      <c r="I27" s="202"/>
      <c r="J27" s="196"/>
      <c r="K27" s="196"/>
      <c r="L27" s="196"/>
      <c r="M27" s="196"/>
      <c r="N27" s="196"/>
      <c r="O27" s="196"/>
    </row>
    <row r="28" customFormat="false" ht="15" hidden="false" customHeight="true" outlineLevel="0" collapsed="false">
      <c r="A28" s="219"/>
      <c r="B28" s="220"/>
      <c r="C28" s="199" t="s">
        <v>306</v>
      </c>
      <c r="D28" s="241" t="s">
        <v>320</v>
      </c>
      <c r="E28" s="201"/>
      <c r="F28" s="201"/>
      <c r="G28" s="202" t="n">
        <v>4375</v>
      </c>
      <c r="H28" s="202"/>
      <c r="I28" s="202" t="n">
        <v>4375</v>
      </c>
      <c r="J28" s="196"/>
      <c r="K28" s="196"/>
      <c r="L28" s="196"/>
      <c r="M28" s="196" t="n">
        <f aca="false">SUM(G28+J28)</f>
        <v>4375</v>
      </c>
      <c r="N28" s="196"/>
      <c r="O28" s="196" t="n">
        <f aca="false">SUM(I28+L28)</f>
        <v>4375</v>
      </c>
    </row>
    <row r="29" customFormat="false" ht="15" hidden="false" customHeight="true" outlineLevel="0" collapsed="false">
      <c r="A29" s="219"/>
      <c r="B29" s="220"/>
      <c r="C29" s="199" t="s">
        <v>308</v>
      </c>
      <c r="D29" s="241" t="s">
        <v>321</v>
      </c>
      <c r="E29" s="201"/>
      <c r="F29" s="201"/>
      <c r="G29" s="202" t="n">
        <v>12481</v>
      </c>
      <c r="H29" s="202"/>
      <c r="I29" s="202" t="n">
        <v>12481</v>
      </c>
      <c r="J29" s="196"/>
      <c r="K29" s="196"/>
      <c r="L29" s="196"/>
      <c r="M29" s="196" t="n">
        <f aca="false">SUM(G29+J29)</f>
        <v>12481</v>
      </c>
      <c r="N29" s="196"/>
      <c r="O29" s="196" t="n">
        <f aca="false">SUM(I29+L29)</f>
        <v>12481</v>
      </c>
    </row>
    <row r="30" customFormat="false" ht="13.5" hidden="false" customHeight="true" outlineLevel="0" collapsed="false">
      <c r="A30" s="219"/>
      <c r="B30" s="220"/>
      <c r="C30" s="199" t="s">
        <v>322</v>
      </c>
      <c r="D30" s="242" t="s">
        <v>323</v>
      </c>
      <c r="E30" s="201"/>
      <c r="F30" s="201"/>
      <c r="G30" s="223" t="n">
        <v>70000</v>
      </c>
      <c r="H30" s="223"/>
      <c r="I30" s="223" t="n">
        <v>70000</v>
      </c>
      <c r="J30" s="196"/>
      <c r="K30" s="196"/>
      <c r="L30" s="196"/>
      <c r="M30" s="196" t="n">
        <f aca="false">SUM(G30+J30)</f>
        <v>70000</v>
      </c>
      <c r="N30" s="196" t="n">
        <f aca="false">SUM(H30+K30)</f>
        <v>0</v>
      </c>
      <c r="O30" s="196" t="n">
        <f aca="false">SUM(I30+L30)</f>
        <v>70000</v>
      </c>
    </row>
    <row r="31" customFormat="false" ht="16.5" hidden="false" customHeight="true" outlineLevel="0" collapsed="false">
      <c r="A31" s="206"/>
      <c r="B31" s="243"/>
      <c r="C31" s="207"/>
      <c r="D31" s="244" t="s">
        <v>324</v>
      </c>
      <c r="E31" s="245"/>
      <c r="F31" s="245"/>
      <c r="G31" s="232" t="n">
        <f aca="false">SUM(G25:G30)</f>
        <v>94056</v>
      </c>
      <c r="H31" s="232" t="n">
        <f aca="false">SUM(H25:H30)</f>
        <v>0</v>
      </c>
      <c r="I31" s="232" t="n">
        <f aca="false">SUM(I25:I30)</f>
        <v>94056</v>
      </c>
      <c r="J31" s="232" t="n">
        <f aca="false">SUM(J25:J30)</f>
        <v>0</v>
      </c>
      <c r="K31" s="232" t="n">
        <f aca="false">SUM(K25:K30)</f>
        <v>0</v>
      </c>
      <c r="L31" s="232" t="n">
        <f aca="false">SUM(L25:L30)</f>
        <v>0</v>
      </c>
      <c r="M31" s="232" t="n">
        <f aca="false">SUM(M25:M30)</f>
        <v>94056</v>
      </c>
      <c r="N31" s="232" t="n">
        <f aca="false">SUM(N25:N30)</f>
        <v>0</v>
      </c>
      <c r="O31" s="232" t="n">
        <f aca="false">SUM(O25:O30)</f>
        <v>94056</v>
      </c>
    </row>
    <row r="32" customFormat="false" ht="12" hidden="false" customHeight="true" outlineLevel="0" collapsed="false">
      <c r="A32" s="246" t="n">
        <v>1</v>
      </c>
      <c r="B32" s="247" t="n">
        <v>15</v>
      </c>
      <c r="C32" s="248"/>
      <c r="D32" s="249" t="s">
        <v>278</v>
      </c>
      <c r="E32" s="188"/>
      <c r="F32" s="250"/>
      <c r="G32" s="251"/>
      <c r="H32" s="251"/>
      <c r="I32" s="251"/>
      <c r="J32" s="251"/>
      <c r="K32" s="251"/>
      <c r="L32" s="251"/>
      <c r="M32" s="252"/>
      <c r="N32" s="252"/>
      <c r="O32" s="252"/>
    </row>
    <row r="33" customFormat="false" ht="12.75" hidden="false" customHeight="false" outlineLevel="0" collapsed="false">
      <c r="A33" s="253"/>
      <c r="B33" s="254"/>
      <c r="C33" s="185" t="n">
        <v>1</v>
      </c>
      <c r="D33" s="255" t="s">
        <v>325</v>
      </c>
      <c r="E33" s="256"/>
      <c r="F33" s="256" t="s">
        <v>300</v>
      </c>
      <c r="G33" s="257"/>
      <c r="H33" s="257"/>
      <c r="I33" s="257"/>
      <c r="J33" s="257"/>
      <c r="K33" s="257" t="n">
        <v>35</v>
      </c>
      <c r="L33" s="257" t="n">
        <v>35</v>
      </c>
      <c r="M33" s="196" t="n">
        <f aca="false">SUM(G33+J33)</f>
        <v>0</v>
      </c>
      <c r="N33" s="196" t="n">
        <f aca="false">SUM(H33+K33)</f>
        <v>35</v>
      </c>
      <c r="O33" s="196" t="n">
        <f aca="false">SUM(I33+L33)</f>
        <v>35</v>
      </c>
    </row>
    <row r="34" customFormat="false" ht="12.75" hidden="false" customHeight="false" outlineLevel="0" collapsed="false">
      <c r="A34" s="253"/>
      <c r="B34" s="254"/>
      <c r="C34" s="185"/>
      <c r="D34" s="255"/>
      <c r="E34" s="256"/>
      <c r="F34" s="256"/>
      <c r="G34" s="257"/>
      <c r="H34" s="257"/>
      <c r="I34" s="257"/>
      <c r="J34" s="257"/>
      <c r="K34" s="257"/>
      <c r="L34" s="257"/>
      <c r="M34" s="196" t="n">
        <f aca="false">SUM(G34+J34)</f>
        <v>0</v>
      </c>
      <c r="N34" s="196"/>
      <c r="O34" s="196" t="n">
        <f aca="false">SUM(I34+L34)</f>
        <v>0</v>
      </c>
    </row>
    <row r="35" customFormat="false" ht="12.75" hidden="false" customHeight="false" outlineLevel="0" collapsed="false">
      <c r="A35" s="206"/>
      <c r="B35" s="206"/>
      <c r="C35" s="207"/>
      <c r="D35" s="244" t="s">
        <v>326</v>
      </c>
      <c r="E35" s="245"/>
      <c r="F35" s="245"/>
      <c r="G35" s="232" t="n">
        <f aca="false">SUM(G33:G34)</f>
        <v>0</v>
      </c>
      <c r="H35" s="232" t="n">
        <f aca="false">SUM(H33:H34)</f>
        <v>0</v>
      </c>
      <c r="I35" s="232" t="n">
        <f aca="false">SUM(I33:I34)</f>
        <v>0</v>
      </c>
      <c r="J35" s="232" t="n">
        <f aca="false">SUM(J33:J34)</f>
        <v>0</v>
      </c>
      <c r="K35" s="232" t="n">
        <f aca="false">SUM(K33:K34)</f>
        <v>35</v>
      </c>
      <c r="L35" s="232" t="n">
        <f aca="false">SUM(L33:L34)</f>
        <v>35</v>
      </c>
      <c r="M35" s="210" t="n">
        <f aca="false">SUM(G35+J35)</f>
        <v>0</v>
      </c>
      <c r="N35" s="210" t="n">
        <f aca="false">SUM(H35+K35)</f>
        <v>35</v>
      </c>
      <c r="O35" s="210" t="n">
        <f aca="false">SUM(I35+L35)</f>
        <v>35</v>
      </c>
    </row>
    <row r="36" customFormat="false" ht="14.1" hidden="false" customHeight="true" outlineLevel="0" collapsed="false">
      <c r="A36" s="258" t="n">
        <v>1</v>
      </c>
      <c r="B36" s="258" t="n">
        <v>16</v>
      </c>
      <c r="C36" s="259"/>
      <c r="D36" s="260" t="s">
        <v>279</v>
      </c>
      <c r="E36" s="261"/>
      <c r="F36" s="262"/>
      <c r="G36" s="263"/>
      <c r="H36" s="263"/>
      <c r="I36" s="263"/>
      <c r="J36" s="264"/>
      <c r="K36" s="264"/>
      <c r="L36" s="264"/>
      <c r="M36" s="196"/>
      <c r="N36" s="196"/>
      <c r="O36" s="196"/>
    </row>
    <row r="37" customFormat="false" ht="14.1" hidden="false" customHeight="true" outlineLevel="0" collapsed="false">
      <c r="A37" s="265"/>
      <c r="B37" s="266"/>
      <c r="C37" s="267" t="n">
        <v>1</v>
      </c>
      <c r="D37" s="268" t="s">
        <v>327</v>
      </c>
      <c r="E37" s="269"/>
      <c r="F37" s="270"/>
      <c r="G37" s="271"/>
      <c r="H37" s="271"/>
      <c r="I37" s="271"/>
      <c r="J37" s="271"/>
      <c r="K37" s="271"/>
      <c r="L37" s="271"/>
      <c r="M37" s="196"/>
      <c r="N37" s="196"/>
      <c r="O37" s="196"/>
    </row>
    <row r="38" customFormat="false" ht="24" hidden="false" customHeight="true" outlineLevel="0" collapsed="false">
      <c r="A38" s="272"/>
      <c r="B38" s="272"/>
      <c r="C38" s="273" t="s">
        <v>328</v>
      </c>
      <c r="D38" s="205" t="s">
        <v>329</v>
      </c>
      <c r="E38" s="274"/>
      <c r="F38" s="275"/>
      <c r="G38" s="275" t="n">
        <v>12000</v>
      </c>
      <c r="H38" s="275"/>
      <c r="I38" s="275" t="n">
        <v>12000</v>
      </c>
      <c r="J38" s="276"/>
      <c r="K38" s="276"/>
      <c r="L38" s="276"/>
      <c r="M38" s="196" t="n">
        <f aca="false">SUM(G38+J38)</f>
        <v>12000</v>
      </c>
      <c r="N38" s="196" t="n">
        <f aca="false">SUM(H38+K38)</f>
        <v>0</v>
      </c>
      <c r="O38" s="196" t="n">
        <f aca="false">SUM(I38+L38)</f>
        <v>12000</v>
      </c>
    </row>
    <row r="39" customFormat="false" ht="24" hidden="false" customHeight="true" outlineLevel="0" collapsed="false">
      <c r="A39" s="277"/>
      <c r="B39" s="277"/>
      <c r="C39" s="273" t="s">
        <v>330</v>
      </c>
      <c r="D39" s="205" t="s">
        <v>331</v>
      </c>
      <c r="E39" s="274"/>
      <c r="F39" s="275" t="s">
        <v>332</v>
      </c>
      <c r="G39" s="275" t="n">
        <v>3000</v>
      </c>
      <c r="H39" s="275"/>
      <c r="I39" s="275" t="n">
        <v>3000</v>
      </c>
      <c r="J39" s="271" t="n">
        <v>410</v>
      </c>
      <c r="K39" s="271"/>
      <c r="L39" s="271" t="n">
        <v>410</v>
      </c>
      <c r="M39" s="196" t="n">
        <f aca="false">SUM(G39+J39)</f>
        <v>3410</v>
      </c>
      <c r="N39" s="196" t="n">
        <f aca="false">SUM(H39+K39)</f>
        <v>0</v>
      </c>
      <c r="O39" s="196" t="n">
        <f aca="false">SUM(I39+L39)</f>
        <v>3410</v>
      </c>
    </row>
    <row r="40" customFormat="false" ht="14.1" hidden="false" customHeight="true" outlineLevel="0" collapsed="false">
      <c r="A40" s="277"/>
      <c r="B40" s="277"/>
      <c r="C40" s="273" t="s">
        <v>333</v>
      </c>
      <c r="D40" s="205" t="s">
        <v>334</v>
      </c>
      <c r="E40" s="274"/>
      <c r="F40" s="275"/>
      <c r="G40" s="275" t="n">
        <v>3000</v>
      </c>
      <c r="H40" s="275"/>
      <c r="I40" s="275" t="n">
        <v>3000</v>
      </c>
      <c r="J40" s="276"/>
      <c r="K40" s="276"/>
      <c r="L40" s="276"/>
      <c r="M40" s="196" t="n">
        <f aca="false">SUM(G40+J40)</f>
        <v>3000</v>
      </c>
      <c r="N40" s="196" t="n">
        <f aca="false">SUM(H40+K40)</f>
        <v>0</v>
      </c>
      <c r="O40" s="196" t="n">
        <f aca="false">SUM(I40+L40)</f>
        <v>3000</v>
      </c>
    </row>
    <row r="41" customFormat="false" ht="15" hidden="false" customHeight="true" outlineLevel="0" collapsed="false">
      <c r="A41" s="277"/>
      <c r="B41" s="277"/>
      <c r="C41" s="273" t="s">
        <v>335</v>
      </c>
      <c r="D41" s="205" t="s">
        <v>336</v>
      </c>
      <c r="E41" s="278"/>
      <c r="F41" s="223"/>
      <c r="G41" s="275" t="n">
        <v>7000</v>
      </c>
      <c r="H41" s="275"/>
      <c r="I41" s="275" t="n">
        <v>7000</v>
      </c>
      <c r="J41" s="276"/>
      <c r="K41" s="276"/>
      <c r="L41" s="276"/>
      <c r="M41" s="196" t="n">
        <f aca="false">SUM(G41+J41)</f>
        <v>7000</v>
      </c>
      <c r="N41" s="196" t="n">
        <f aca="false">SUM(H41+K41)</f>
        <v>0</v>
      </c>
      <c r="O41" s="196" t="n">
        <f aca="false">SUM(I41+L41)</f>
        <v>7000</v>
      </c>
    </row>
    <row r="42" customFormat="false" ht="14.1" hidden="false" customHeight="true" outlineLevel="0" collapsed="false">
      <c r="A42" s="277"/>
      <c r="B42" s="277"/>
      <c r="C42" s="273" t="s">
        <v>337</v>
      </c>
      <c r="D42" s="205" t="s">
        <v>338</v>
      </c>
      <c r="E42" s="278"/>
      <c r="F42" s="223"/>
      <c r="G42" s="275" t="n">
        <v>10000</v>
      </c>
      <c r="H42" s="275"/>
      <c r="I42" s="275" t="n">
        <v>10000</v>
      </c>
      <c r="J42" s="276"/>
      <c r="K42" s="276"/>
      <c r="L42" s="276"/>
      <c r="M42" s="196" t="n">
        <f aca="false">SUM(G42+J42)</f>
        <v>10000</v>
      </c>
      <c r="N42" s="196" t="n">
        <f aca="false">SUM(H42+K42)</f>
        <v>0</v>
      </c>
      <c r="O42" s="196" t="n">
        <f aca="false">SUM(I42+L42)</f>
        <v>10000</v>
      </c>
    </row>
    <row r="43" customFormat="false" ht="14.1" hidden="false" customHeight="true" outlineLevel="0" collapsed="false">
      <c r="A43" s="265"/>
      <c r="B43" s="266"/>
      <c r="C43" s="273" t="s">
        <v>339</v>
      </c>
      <c r="D43" s="205" t="s">
        <v>340</v>
      </c>
      <c r="E43" s="278"/>
      <c r="F43" s="278"/>
      <c r="G43" s="275" t="n">
        <v>1000</v>
      </c>
      <c r="H43" s="275"/>
      <c r="I43" s="275" t="n">
        <v>1000</v>
      </c>
      <c r="J43" s="271"/>
      <c r="K43" s="271"/>
      <c r="L43" s="271"/>
      <c r="M43" s="196" t="n">
        <f aca="false">SUM(G43+J43)</f>
        <v>1000</v>
      </c>
      <c r="N43" s="196" t="n">
        <f aca="false">SUM(H43+K43)</f>
        <v>0</v>
      </c>
      <c r="O43" s="196" t="n">
        <f aca="false">SUM(I43+L43)</f>
        <v>1000</v>
      </c>
    </row>
    <row r="44" customFormat="false" ht="14.1" hidden="false" customHeight="true" outlineLevel="0" collapsed="false">
      <c r="A44" s="265"/>
      <c r="B44" s="266"/>
      <c r="C44" s="273" t="s">
        <v>341</v>
      </c>
      <c r="D44" s="205" t="s">
        <v>342</v>
      </c>
      <c r="E44" s="278"/>
      <c r="F44" s="278"/>
      <c r="G44" s="275" t="n">
        <v>500</v>
      </c>
      <c r="H44" s="275"/>
      <c r="I44" s="275" t="n">
        <v>500</v>
      </c>
      <c r="J44" s="271"/>
      <c r="K44" s="271"/>
      <c r="L44" s="271"/>
      <c r="M44" s="196" t="n">
        <f aca="false">SUM(G44+J44)</f>
        <v>500</v>
      </c>
      <c r="N44" s="196"/>
      <c r="O44" s="196" t="n">
        <f aca="false">SUM(I44+L44)</f>
        <v>500</v>
      </c>
    </row>
    <row r="45" customFormat="false" ht="14.1" hidden="false" customHeight="true" outlineLevel="0" collapsed="false">
      <c r="A45" s="277"/>
      <c r="B45" s="277"/>
      <c r="C45" s="273" t="s">
        <v>343</v>
      </c>
      <c r="D45" s="205" t="s">
        <v>344</v>
      </c>
      <c r="E45" s="278"/>
      <c r="F45" s="278"/>
      <c r="G45" s="275" t="n">
        <v>1500</v>
      </c>
      <c r="H45" s="275"/>
      <c r="I45" s="275" t="n">
        <v>1500</v>
      </c>
      <c r="J45" s="276"/>
      <c r="K45" s="276"/>
      <c r="L45" s="276"/>
      <c r="M45" s="196" t="n">
        <f aca="false">SUM(G45+J45)</f>
        <v>1500</v>
      </c>
      <c r="N45" s="196" t="n">
        <f aca="false">SUM(H45+K45)</f>
        <v>0</v>
      </c>
      <c r="O45" s="196" t="n">
        <f aca="false">SUM(I45+L45)</f>
        <v>1500</v>
      </c>
    </row>
    <row r="46" customFormat="false" ht="14.1" hidden="false" customHeight="true" outlineLevel="0" collapsed="false">
      <c r="A46" s="279"/>
      <c r="B46" s="279"/>
      <c r="C46" s="273" t="s">
        <v>345</v>
      </c>
      <c r="D46" s="280" t="s">
        <v>346</v>
      </c>
      <c r="E46" s="278"/>
      <c r="F46" s="202"/>
      <c r="G46" s="275" t="n">
        <v>4500</v>
      </c>
      <c r="H46" s="275"/>
      <c r="I46" s="275" t="n">
        <v>4500</v>
      </c>
      <c r="J46" s="218"/>
      <c r="K46" s="218"/>
      <c r="L46" s="218"/>
      <c r="M46" s="196"/>
      <c r="N46" s="196"/>
      <c r="O46" s="196"/>
    </row>
    <row r="47" customFormat="false" ht="14.1" hidden="false" customHeight="true" outlineLevel="0" collapsed="false">
      <c r="A47" s="279"/>
      <c r="B47" s="279"/>
      <c r="C47" s="240"/>
      <c r="D47" s="204" t="s">
        <v>305</v>
      </c>
      <c r="E47" s="278"/>
      <c r="F47" s="281"/>
      <c r="G47" s="223"/>
      <c r="H47" s="223"/>
      <c r="I47" s="223"/>
      <c r="J47" s="218"/>
      <c r="K47" s="218"/>
      <c r="L47" s="218"/>
      <c r="M47" s="196" t="n">
        <f aca="false">SUM(G47+J47)</f>
        <v>0</v>
      </c>
      <c r="N47" s="196"/>
      <c r="O47" s="196" t="n">
        <f aca="false">SUM(I47+L47)</f>
        <v>0</v>
      </c>
    </row>
    <row r="48" customFormat="false" ht="36" hidden="false" customHeight="true" outlineLevel="0" collapsed="false">
      <c r="A48" s="197"/>
      <c r="B48" s="197"/>
      <c r="C48" s="199" t="s">
        <v>306</v>
      </c>
      <c r="D48" s="205" t="s">
        <v>347</v>
      </c>
      <c r="E48" s="278" t="s">
        <v>348</v>
      </c>
      <c r="F48" s="282"/>
      <c r="G48" s="202" t="n">
        <v>260000</v>
      </c>
      <c r="H48" s="202"/>
      <c r="I48" s="202" t="n">
        <v>260000</v>
      </c>
      <c r="J48" s="196"/>
      <c r="K48" s="196"/>
      <c r="L48" s="196"/>
      <c r="M48" s="196" t="n">
        <f aca="false">SUM(G48+J48)</f>
        <v>260000</v>
      </c>
      <c r="N48" s="196"/>
      <c r="O48" s="196" t="n">
        <f aca="false">SUM(I48+L48)</f>
        <v>260000</v>
      </c>
    </row>
    <row r="49" customFormat="false" ht="12" hidden="false" customHeight="true" outlineLevel="0" collapsed="false">
      <c r="A49" s="197"/>
      <c r="B49" s="197"/>
      <c r="C49" s="199" t="s">
        <v>308</v>
      </c>
      <c r="D49" s="283" t="s">
        <v>349</v>
      </c>
      <c r="E49" s="278"/>
      <c r="F49" s="282"/>
      <c r="G49" s="223" t="n">
        <v>5500</v>
      </c>
      <c r="H49" s="223"/>
      <c r="I49" s="223" t="n">
        <v>5500</v>
      </c>
      <c r="J49" s="196"/>
      <c r="K49" s="196"/>
      <c r="L49" s="196"/>
      <c r="M49" s="196" t="n">
        <f aca="false">SUM(G49+J49)</f>
        <v>5500</v>
      </c>
      <c r="N49" s="196"/>
      <c r="O49" s="196" t="n">
        <f aca="false">SUM(I49+L49)</f>
        <v>5500</v>
      </c>
    </row>
    <row r="50" customFormat="false" ht="15" hidden="false" customHeight="true" outlineLevel="0" collapsed="false">
      <c r="A50" s="197"/>
      <c r="B50" s="197"/>
      <c r="C50" s="199" t="s">
        <v>322</v>
      </c>
      <c r="D50" s="280" t="s">
        <v>350</v>
      </c>
      <c r="E50" s="278"/>
      <c r="F50" s="282"/>
      <c r="G50" s="223" t="n">
        <v>8587</v>
      </c>
      <c r="H50" s="223"/>
      <c r="I50" s="223" t="n">
        <v>8587</v>
      </c>
      <c r="J50" s="196"/>
      <c r="K50" s="196"/>
      <c r="L50" s="196"/>
      <c r="M50" s="196" t="n">
        <f aca="false">SUM(G50+J50)</f>
        <v>8587</v>
      </c>
      <c r="N50" s="196"/>
      <c r="O50" s="196" t="n">
        <f aca="false">SUM(I50+L50)</f>
        <v>8587</v>
      </c>
    </row>
    <row r="51" customFormat="false" ht="12" hidden="false" customHeight="true" outlineLevel="0" collapsed="false">
      <c r="A51" s="197"/>
      <c r="B51" s="197"/>
      <c r="C51" s="199" t="s">
        <v>351</v>
      </c>
      <c r="D51" s="280" t="s">
        <v>352</v>
      </c>
      <c r="E51" s="278"/>
      <c r="F51" s="282"/>
      <c r="G51" s="223" t="n">
        <v>960</v>
      </c>
      <c r="H51" s="223"/>
      <c r="I51" s="223" t="n">
        <v>960</v>
      </c>
      <c r="J51" s="196"/>
      <c r="K51" s="196"/>
      <c r="L51" s="196"/>
      <c r="M51" s="196" t="n">
        <f aca="false">SUM(G51+J51)</f>
        <v>960</v>
      </c>
      <c r="N51" s="196"/>
      <c r="O51" s="196" t="n">
        <f aca="false">SUM(I51+L51)</f>
        <v>960</v>
      </c>
    </row>
    <row r="52" customFormat="false" ht="12" hidden="false" customHeight="true" outlineLevel="0" collapsed="false">
      <c r="A52" s="197"/>
      <c r="B52" s="197"/>
      <c r="C52" s="199" t="s">
        <v>353</v>
      </c>
      <c r="D52" s="280" t="s">
        <v>354</v>
      </c>
      <c r="E52" s="278"/>
      <c r="F52" s="282"/>
      <c r="G52" s="223" t="n">
        <v>19000</v>
      </c>
      <c r="H52" s="223"/>
      <c r="I52" s="223" t="n">
        <v>19000</v>
      </c>
      <c r="J52" s="196"/>
      <c r="K52" s="196"/>
      <c r="L52" s="196"/>
      <c r="M52" s="196" t="n">
        <f aca="false">SUM(G52+J52)</f>
        <v>19000</v>
      </c>
      <c r="N52" s="196"/>
      <c r="O52" s="196" t="n">
        <f aca="false">SUM(I52+L52)</f>
        <v>19000</v>
      </c>
    </row>
    <row r="53" customFormat="false" ht="12" hidden="false" customHeight="true" outlineLevel="0" collapsed="false">
      <c r="A53" s="197"/>
      <c r="B53" s="197"/>
      <c r="C53" s="284" t="s">
        <v>301</v>
      </c>
      <c r="D53" s="194" t="s">
        <v>355</v>
      </c>
      <c r="E53" s="278"/>
      <c r="F53" s="278"/>
      <c r="G53" s="202"/>
      <c r="H53" s="202"/>
      <c r="I53" s="202"/>
      <c r="J53" s="196"/>
      <c r="K53" s="196"/>
      <c r="L53" s="196"/>
      <c r="M53" s="196" t="n">
        <f aca="false">SUM(G53+J53)</f>
        <v>0</v>
      </c>
      <c r="N53" s="196"/>
      <c r="O53" s="196" t="n">
        <f aca="false">SUM(I53+L53)</f>
        <v>0</v>
      </c>
    </row>
    <row r="54" customFormat="false" ht="12" hidden="false" customHeight="true" outlineLevel="0" collapsed="false">
      <c r="A54" s="197"/>
      <c r="B54" s="197"/>
      <c r="C54" s="199" t="s">
        <v>356</v>
      </c>
      <c r="D54" s="203" t="s">
        <v>357</v>
      </c>
      <c r="E54" s="278"/>
      <c r="F54" s="278"/>
      <c r="G54" s="202" t="n">
        <v>9000</v>
      </c>
      <c r="H54" s="202"/>
      <c r="I54" s="202" t="n">
        <v>9000</v>
      </c>
      <c r="J54" s="196"/>
      <c r="K54" s="196"/>
      <c r="L54" s="196"/>
      <c r="M54" s="196" t="n">
        <f aca="false">SUM(G54+J54)</f>
        <v>9000</v>
      </c>
      <c r="N54" s="196"/>
      <c r="O54" s="196" t="n">
        <f aca="false">SUM(I54+L54)</f>
        <v>9000</v>
      </c>
    </row>
    <row r="55" customFormat="false" ht="12" hidden="false" customHeight="true" outlineLevel="0" collapsed="false">
      <c r="A55" s="197"/>
      <c r="B55" s="197"/>
      <c r="C55" s="199" t="s">
        <v>358</v>
      </c>
      <c r="D55" s="203" t="s">
        <v>359</v>
      </c>
      <c r="E55" s="278"/>
      <c r="F55" s="278"/>
      <c r="G55" s="202" t="n">
        <v>500</v>
      </c>
      <c r="H55" s="202"/>
      <c r="I55" s="202" t="n">
        <v>500</v>
      </c>
      <c r="J55" s="196"/>
      <c r="K55" s="196"/>
      <c r="L55" s="196"/>
      <c r="M55" s="196" t="n">
        <f aca="false">SUM(G55+J55)</f>
        <v>500</v>
      </c>
      <c r="N55" s="196"/>
      <c r="O55" s="196" t="n">
        <f aca="false">SUM(I55+L55)</f>
        <v>500</v>
      </c>
    </row>
    <row r="56" customFormat="false" ht="12" hidden="false" customHeight="true" outlineLevel="0" collapsed="false">
      <c r="A56" s="197"/>
      <c r="B56" s="197"/>
      <c r="C56" s="199" t="s">
        <v>360</v>
      </c>
      <c r="D56" s="203" t="s">
        <v>361</v>
      </c>
      <c r="E56" s="278"/>
      <c r="F56" s="278"/>
      <c r="G56" s="202" t="n">
        <v>6000</v>
      </c>
      <c r="H56" s="202"/>
      <c r="I56" s="202" t="n">
        <v>6000</v>
      </c>
      <c r="J56" s="196"/>
      <c r="K56" s="196"/>
      <c r="L56" s="196"/>
      <c r="M56" s="196" t="n">
        <f aca="false">SUM(G56+J56)</f>
        <v>6000</v>
      </c>
      <c r="N56" s="196"/>
      <c r="O56" s="196" t="n">
        <f aca="false">SUM(I56+L56)</f>
        <v>6000</v>
      </c>
    </row>
    <row r="57" customFormat="false" ht="12" hidden="false" customHeight="true" outlineLevel="0" collapsed="false">
      <c r="A57" s="197"/>
      <c r="B57" s="197"/>
      <c r="C57" s="199" t="s">
        <v>362</v>
      </c>
      <c r="D57" s="203" t="s">
        <v>363</v>
      </c>
      <c r="E57" s="278"/>
      <c r="F57" s="285"/>
      <c r="G57" s="202" t="n">
        <v>12500</v>
      </c>
      <c r="H57" s="202"/>
      <c r="I57" s="202" t="n">
        <v>12500</v>
      </c>
      <c r="J57" s="196"/>
      <c r="K57" s="196"/>
      <c r="L57" s="196"/>
      <c r="M57" s="196" t="n">
        <f aca="false">SUM(G57+J57)</f>
        <v>12500</v>
      </c>
      <c r="N57" s="196"/>
      <c r="O57" s="196" t="n">
        <f aca="false">SUM(I57+L57)</f>
        <v>12500</v>
      </c>
    </row>
    <row r="58" customFormat="false" ht="12" hidden="false" customHeight="true" outlineLevel="0" collapsed="false">
      <c r="A58" s="197"/>
      <c r="B58" s="197"/>
      <c r="C58" s="199" t="s">
        <v>364</v>
      </c>
      <c r="D58" s="203" t="s">
        <v>365</v>
      </c>
      <c r="E58" s="286"/>
      <c r="F58" s="282"/>
      <c r="G58" s="202" t="n">
        <v>8000</v>
      </c>
      <c r="H58" s="202"/>
      <c r="I58" s="202" t="n">
        <v>8000</v>
      </c>
      <c r="J58" s="196"/>
      <c r="K58" s="196"/>
      <c r="L58" s="196"/>
      <c r="M58" s="196" t="n">
        <f aca="false">SUM(G58+J58)</f>
        <v>8000</v>
      </c>
      <c r="N58" s="196"/>
      <c r="O58" s="196" t="n">
        <f aca="false">SUM(I58+L58)</f>
        <v>8000</v>
      </c>
    </row>
    <row r="59" customFormat="false" ht="12" hidden="false" customHeight="true" outlineLevel="0" collapsed="false">
      <c r="A59" s="197"/>
      <c r="B59" s="197"/>
      <c r="C59" s="199" t="s">
        <v>366</v>
      </c>
      <c r="D59" s="203" t="s">
        <v>367</v>
      </c>
      <c r="E59" s="286"/>
      <c r="F59" s="282"/>
      <c r="G59" s="202" t="n">
        <v>5000</v>
      </c>
      <c r="H59" s="202"/>
      <c r="I59" s="202" t="n">
        <v>5000</v>
      </c>
      <c r="J59" s="196"/>
      <c r="K59" s="196"/>
      <c r="L59" s="196"/>
      <c r="M59" s="196" t="n">
        <f aca="false">SUM(G59+J59)</f>
        <v>5000</v>
      </c>
      <c r="N59" s="196"/>
      <c r="O59" s="196" t="n">
        <f aca="false">SUM(I59+L59)</f>
        <v>5000</v>
      </c>
    </row>
    <row r="60" customFormat="false" ht="15" hidden="false" customHeight="true" outlineLevel="0" collapsed="false">
      <c r="A60" s="197"/>
      <c r="B60" s="197"/>
      <c r="C60" s="284"/>
      <c r="D60" s="204" t="s">
        <v>305</v>
      </c>
      <c r="E60" s="286"/>
      <c r="F60" s="282"/>
      <c r="G60" s="202"/>
      <c r="H60" s="202"/>
      <c r="I60" s="202"/>
      <c r="J60" s="196"/>
      <c r="K60" s="196"/>
      <c r="L60" s="196"/>
      <c r="M60" s="196" t="n">
        <f aca="false">SUM(G60+J60)</f>
        <v>0</v>
      </c>
      <c r="N60" s="196"/>
      <c r="O60" s="196" t="n">
        <f aca="false">SUM(I60+L60)</f>
        <v>0</v>
      </c>
    </row>
    <row r="61" customFormat="false" ht="12" hidden="false" customHeight="true" outlineLevel="0" collapsed="false">
      <c r="A61" s="197"/>
      <c r="B61" s="197"/>
      <c r="C61" s="199" t="s">
        <v>368</v>
      </c>
      <c r="D61" s="203" t="s">
        <v>369</v>
      </c>
      <c r="E61" s="286"/>
      <c r="F61" s="282"/>
      <c r="G61" s="202" t="n">
        <v>712</v>
      </c>
      <c r="H61" s="202"/>
      <c r="I61" s="202" t="n">
        <v>712</v>
      </c>
      <c r="J61" s="196"/>
      <c r="K61" s="196"/>
      <c r="L61" s="196"/>
      <c r="M61" s="196" t="n">
        <f aca="false">SUM(G61+J61)</f>
        <v>712</v>
      </c>
      <c r="N61" s="196"/>
      <c r="O61" s="196" t="n">
        <f aca="false">SUM(I61+L61)</f>
        <v>712</v>
      </c>
    </row>
    <row r="62" customFormat="false" ht="12" hidden="false" customHeight="true" outlineLevel="0" collapsed="false">
      <c r="A62" s="197"/>
      <c r="B62" s="197"/>
      <c r="C62" s="287" t="s">
        <v>303</v>
      </c>
      <c r="D62" s="288" t="s">
        <v>370</v>
      </c>
      <c r="E62" s="286"/>
      <c r="F62" s="282"/>
      <c r="G62" s="282"/>
      <c r="H62" s="289"/>
      <c r="I62" s="282"/>
      <c r="J62" s="196"/>
      <c r="K62" s="196"/>
      <c r="L62" s="196"/>
      <c r="M62" s="196" t="n">
        <f aca="false">SUM(G62+J62)</f>
        <v>0</v>
      </c>
      <c r="N62" s="196"/>
      <c r="O62" s="196" t="n">
        <f aca="false">SUM(I62+L62)</f>
        <v>0</v>
      </c>
    </row>
    <row r="63" customFormat="false" ht="24" hidden="false" customHeight="true" outlineLevel="0" collapsed="false">
      <c r="A63" s="197"/>
      <c r="B63" s="197"/>
      <c r="C63" s="290" t="s">
        <v>371</v>
      </c>
      <c r="D63" s="242" t="s">
        <v>372</v>
      </c>
      <c r="E63" s="286"/>
      <c r="F63" s="282"/>
      <c r="G63" s="282" t="n">
        <v>1000</v>
      </c>
      <c r="H63" s="282"/>
      <c r="I63" s="282" t="n">
        <v>1000</v>
      </c>
      <c r="J63" s="196"/>
      <c r="K63" s="196"/>
      <c r="L63" s="196"/>
      <c r="M63" s="196" t="n">
        <f aca="false">SUM(G63+J63)</f>
        <v>1000</v>
      </c>
      <c r="N63" s="196"/>
      <c r="O63" s="196" t="n">
        <f aca="false">SUM(I63+L63)</f>
        <v>1000</v>
      </c>
    </row>
    <row r="64" customFormat="false" ht="12" hidden="false" customHeight="true" outlineLevel="0" collapsed="false">
      <c r="A64" s="197"/>
      <c r="B64" s="197"/>
      <c r="C64" s="290" t="s">
        <v>373</v>
      </c>
      <c r="D64" s="291" t="s">
        <v>374</v>
      </c>
      <c r="E64" s="285"/>
      <c r="F64" s="282"/>
      <c r="G64" s="282" t="n">
        <v>2500</v>
      </c>
      <c r="H64" s="282"/>
      <c r="I64" s="282" t="n">
        <v>2500</v>
      </c>
      <c r="J64" s="196"/>
      <c r="K64" s="196"/>
      <c r="L64" s="196"/>
      <c r="M64" s="196" t="n">
        <f aca="false">SUM(G64+J64)</f>
        <v>2500</v>
      </c>
      <c r="N64" s="196"/>
      <c r="O64" s="196" t="n">
        <f aca="false">SUM(I64+L64)</f>
        <v>2500</v>
      </c>
    </row>
    <row r="65" customFormat="false" ht="24" hidden="false" customHeight="true" outlineLevel="0" collapsed="false">
      <c r="A65" s="197"/>
      <c r="B65" s="197"/>
      <c r="C65" s="290" t="s">
        <v>375</v>
      </c>
      <c r="D65" s="242" t="s">
        <v>376</v>
      </c>
      <c r="E65" s="292"/>
      <c r="F65" s="282"/>
      <c r="G65" s="282" t="n">
        <v>650</v>
      </c>
      <c r="H65" s="282"/>
      <c r="I65" s="282" t="n">
        <v>650</v>
      </c>
      <c r="J65" s="196"/>
      <c r="K65" s="196"/>
      <c r="L65" s="196"/>
      <c r="M65" s="196" t="n">
        <f aca="false">SUM(G65+J65)</f>
        <v>650</v>
      </c>
      <c r="N65" s="196"/>
      <c r="O65" s="196" t="n">
        <f aca="false">SUM(I65+L65)</f>
        <v>650</v>
      </c>
    </row>
    <row r="66" customFormat="false" ht="12" hidden="false" customHeight="true" outlineLevel="0" collapsed="false">
      <c r="A66" s="197"/>
      <c r="B66" s="197"/>
      <c r="C66" s="290"/>
      <c r="D66" s="204" t="s">
        <v>305</v>
      </c>
      <c r="E66" s="293"/>
      <c r="F66" s="282"/>
      <c r="G66" s="282"/>
      <c r="H66" s="294"/>
      <c r="I66" s="282"/>
      <c r="J66" s="196"/>
      <c r="K66" s="196"/>
      <c r="L66" s="196"/>
      <c r="M66" s="196" t="n">
        <f aca="false">SUM(G66+J66)</f>
        <v>0</v>
      </c>
      <c r="N66" s="196"/>
      <c r="O66" s="196" t="n">
        <f aca="false">SUM(I66+L66)</f>
        <v>0</v>
      </c>
    </row>
    <row r="67" customFormat="false" ht="12" hidden="false" customHeight="true" outlineLevel="0" collapsed="false">
      <c r="A67" s="197"/>
      <c r="B67" s="197"/>
      <c r="C67" s="290" t="s">
        <v>377</v>
      </c>
      <c r="D67" s="291" t="s">
        <v>378</v>
      </c>
      <c r="E67" s="293"/>
      <c r="F67" s="282"/>
      <c r="G67" s="282" t="n">
        <v>263</v>
      </c>
      <c r="H67" s="294"/>
      <c r="I67" s="282" t="n">
        <v>263</v>
      </c>
      <c r="J67" s="196"/>
      <c r="K67" s="196"/>
      <c r="L67" s="196"/>
      <c r="M67" s="196" t="n">
        <f aca="false">SUM(G67+J67)</f>
        <v>263</v>
      </c>
      <c r="N67" s="196"/>
      <c r="O67" s="196" t="n">
        <f aca="false">SUM(I67+L67)</f>
        <v>263</v>
      </c>
    </row>
    <row r="68" customFormat="false" ht="12" hidden="false" customHeight="true" outlineLevel="0" collapsed="false">
      <c r="A68" s="197"/>
      <c r="B68" s="197"/>
      <c r="C68" s="290" t="s">
        <v>379</v>
      </c>
      <c r="D68" s="291" t="s">
        <v>380</v>
      </c>
      <c r="E68" s="293"/>
      <c r="F68" s="282"/>
      <c r="G68" s="282" t="n">
        <v>1390</v>
      </c>
      <c r="H68" s="294"/>
      <c r="I68" s="282" t="n">
        <v>1390</v>
      </c>
      <c r="J68" s="196"/>
      <c r="K68" s="196"/>
      <c r="L68" s="196"/>
      <c r="M68" s="196" t="n">
        <f aca="false">SUM(G68+J68)</f>
        <v>1390</v>
      </c>
      <c r="N68" s="196"/>
      <c r="O68" s="196" t="n">
        <f aca="false">SUM(I68+L68)</f>
        <v>1390</v>
      </c>
    </row>
    <row r="69" customFormat="false" ht="12" hidden="false" customHeight="true" outlineLevel="0" collapsed="false">
      <c r="A69" s="197"/>
      <c r="B69" s="197"/>
      <c r="C69" s="290" t="s">
        <v>381</v>
      </c>
      <c r="D69" s="291" t="s">
        <v>382</v>
      </c>
      <c r="E69" s="293"/>
      <c r="F69" s="282"/>
      <c r="G69" s="282" t="n">
        <v>2255</v>
      </c>
      <c r="H69" s="294"/>
      <c r="I69" s="282" t="n">
        <v>2255</v>
      </c>
      <c r="J69" s="196"/>
      <c r="K69" s="196"/>
      <c r="L69" s="196"/>
      <c r="M69" s="196" t="n">
        <f aca="false">SUM(G69+J69)</f>
        <v>2255</v>
      </c>
      <c r="N69" s="196"/>
      <c r="O69" s="196" t="n">
        <f aca="false">SUM(I69+L69)</f>
        <v>2255</v>
      </c>
    </row>
    <row r="70" customFormat="false" ht="12" hidden="false" customHeight="true" outlineLevel="0" collapsed="false">
      <c r="A70" s="197"/>
      <c r="B70" s="197"/>
      <c r="C70" s="287" t="s">
        <v>383</v>
      </c>
      <c r="D70" s="288" t="s">
        <v>384</v>
      </c>
      <c r="E70" s="293"/>
      <c r="F70" s="282"/>
      <c r="G70" s="282"/>
      <c r="H70" s="294"/>
      <c r="I70" s="282"/>
      <c r="J70" s="196"/>
      <c r="K70" s="196"/>
      <c r="L70" s="196"/>
      <c r="M70" s="196" t="n">
        <f aca="false">SUM(G70+J70)</f>
        <v>0</v>
      </c>
      <c r="N70" s="196"/>
      <c r="O70" s="196" t="n">
        <f aca="false">SUM(I70+L70)</f>
        <v>0</v>
      </c>
    </row>
    <row r="71" customFormat="false" ht="24" hidden="false" customHeight="true" outlineLevel="0" collapsed="false">
      <c r="A71" s="197"/>
      <c r="B71" s="197"/>
      <c r="C71" s="290" t="s">
        <v>385</v>
      </c>
      <c r="D71" s="242" t="s">
        <v>386</v>
      </c>
      <c r="E71" s="293"/>
      <c r="F71" s="282"/>
      <c r="G71" s="282" t="n">
        <v>50000</v>
      </c>
      <c r="H71" s="294"/>
      <c r="I71" s="282" t="n">
        <v>50000</v>
      </c>
      <c r="J71" s="196"/>
      <c r="K71" s="196"/>
      <c r="L71" s="196"/>
      <c r="M71" s="196" t="n">
        <f aca="false">SUM(G71+J71)</f>
        <v>50000</v>
      </c>
      <c r="N71" s="196"/>
      <c r="O71" s="196" t="n">
        <f aca="false">SUM(I71+L71)</f>
        <v>50000</v>
      </c>
    </row>
    <row r="72" customFormat="false" ht="24" hidden="false" customHeight="true" outlineLevel="0" collapsed="false">
      <c r="A72" s="197"/>
      <c r="B72" s="197"/>
      <c r="C72" s="290" t="s">
        <v>387</v>
      </c>
      <c r="D72" s="242" t="s">
        <v>388</v>
      </c>
      <c r="E72" s="293"/>
      <c r="F72" s="281"/>
      <c r="G72" s="282" t="n">
        <v>15000</v>
      </c>
      <c r="H72" s="294"/>
      <c r="I72" s="282" t="n">
        <v>15000</v>
      </c>
      <c r="J72" s="196"/>
      <c r="K72" s="196"/>
      <c r="L72" s="196"/>
      <c r="M72" s="196" t="n">
        <f aca="false">SUM(G72+J72)</f>
        <v>15000</v>
      </c>
      <c r="N72" s="196"/>
      <c r="O72" s="196" t="n">
        <f aca="false">SUM(I72+L72)</f>
        <v>15000</v>
      </c>
    </row>
    <row r="73" customFormat="false" ht="12" hidden="false" customHeight="true" outlineLevel="0" collapsed="false">
      <c r="A73" s="197"/>
      <c r="B73" s="197"/>
      <c r="C73" s="290" t="s">
        <v>389</v>
      </c>
      <c r="D73" s="291" t="s">
        <v>390</v>
      </c>
      <c r="E73" s="293"/>
      <c r="F73" s="281"/>
      <c r="G73" s="282" t="n">
        <v>15000</v>
      </c>
      <c r="H73" s="294"/>
      <c r="I73" s="282" t="n">
        <v>15000</v>
      </c>
      <c r="J73" s="196"/>
      <c r="K73" s="196"/>
      <c r="L73" s="196"/>
      <c r="M73" s="196" t="n">
        <f aca="false">SUM(G73+J73)</f>
        <v>15000</v>
      </c>
      <c r="N73" s="196"/>
      <c r="O73" s="196" t="n">
        <f aca="false">SUM(I73+L73)</f>
        <v>15000</v>
      </c>
    </row>
    <row r="74" customFormat="false" ht="12" hidden="false" customHeight="true" outlineLevel="0" collapsed="false">
      <c r="A74" s="197"/>
      <c r="B74" s="197"/>
      <c r="C74" s="290" t="s">
        <v>391</v>
      </c>
      <c r="D74" s="291" t="s">
        <v>392</v>
      </c>
      <c r="E74" s="293"/>
      <c r="F74" s="293"/>
      <c r="G74" s="282" t="n">
        <v>5000</v>
      </c>
      <c r="H74" s="294"/>
      <c r="I74" s="282" t="n">
        <v>5000</v>
      </c>
      <c r="J74" s="196"/>
      <c r="K74" s="196"/>
      <c r="L74" s="196"/>
      <c r="M74" s="196" t="n">
        <f aca="false">SUM(G74+J74)</f>
        <v>5000</v>
      </c>
      <c r="N74" s="196"/>
      <c r="O74" s="196" t="n">
        <f aca="false">SUM(I74+L74)</f>
        <v>5000</v>
      </c>
    </row>
    <row r="75" customFormat="false" ht="12" hidden="false" customHeight="true" outlineLevel="0" collapsed="false">
      <c r="A75" s="197"/>
      <c r="B75" s="197"/>
      <c r="C75" s="290" t="s">
        <v>393</v>
      </c>
      <c r="D75" s="291" t="s">
        <v>394</v>
      </c>
      <c r="E75" s="293"/>
      <c r="F75" s="293"/>
      <c r="G75" s="282" t="n">
        <v>8000</v>
      </c>
      <c r="H75" s="294"/>
      <c r="I75" s="282" t="n">
        <v>8000</v>
      </c>
      <c r="J75" s="196"/>
      <c r="K75" s="196"/>
      <c r="L75" s="196"/>
      <c r="M75" s="196" t="n">
        <f aca="false">SUM(G75+J75)</f>
        <v>8000</v>
      </c>
      <c r="N75" s="196"/>
      <c r="O75" s="196" t="n">
        <f aca="false">SUM(I75+L75)</f>
        <v>8000</v>
      </c>
    </row>
    <row r="76" customFormat="false" ht="24" hidden="false" customHeight="true" outlineLevel="0" collapsed="false">
      <c r="A76" s="197"/>
      <c r="B76" s="197"/>
      <c r="C76" s="290" t="s">
        <v>395</v>
      </c>
      <c r="D76" s="242" t="s">
        <v>396</v>
      </c>
      <c r="E76" s="293"/>
      <c r="F76" s="293"/>
      <c r="G76" s="282" t="n">
        <v>15000</v>
      </c>
      <c r="H76" s="294"/>
      <c r="I76" s="282" t="n">
        <v>15000</v>
      </c>
      <c r="J76" s="196"/>
      <c r="K76" s="196"/>
      <c r="L76" s="196"/>
      <c r="M76" s="196" t="n">
        <f aca="false">SUM(G76+J76)</f>
        <v>15000</v>
      </c>
      <c r="N76" s="196"/>
      <c r="O76" s="196" t="n">
        <f aca="false">SUM(I76+L76)</f>
        <v>15000</v>
      </c>
    </row>
    <row r="77" customFormat="false" ht="24" hidden="false" customHeight="true" outlineLevel="0" collapsed="false">
      <c r="A77" s="197"/>
      <c r="B77" s="197"/>
      <c r="C77" s="290" t="s">
        <v>397</v>
      </c>
      <c r="D77" s="242" t="s">
        <v>398</v>
      </c>
      <c r="E77" s="293"/>
      <c r="F77" s="293"/>
      <c r="G77" s="282" t="n">
        <v>10000</v>
      </c>
      <c r="H77" s="294"/>
      <c r="I77" s="282" t="n">
        <v>10000</v>
      </c>
      <c r="J77" s="196"/>
      <c r="K77" s="196"/>
      <c r="L77" s="196"/>
      <c r="M77" s="196" t="n">
        <f aca="false">SUM(G77+J77)</f>
        <v>10000</v>
      </c>
      <c r="N77" s="196"/>
      <c r="O77" s="196" t="n">
        <f aca="false">SUM(I77+L77)</f>
        <v>10000</v>
      </c>
    </row>
    <row r="78" customFormat="false" ht="12" hidden="false" customHeight="true" outlineLevel="0" collapsed="false">
      <c r="A78" s="197"/>
      <c r="B78" s="197"/>
      <c r="C78" s="290" t="s">
        <v>399</v>
      </c>
      <c r="D78" s="291" t="s">
        <v>400</v>
      </c>
      <c r="E78" s="293"/>
      <c r="F78" s="293"/>
      <c r="G78" s="282" t="n">
        <v>10000</v>
      </c>
      <c r="H78" s="294"/>
      <c r="I78" s="282" t="n">
        <v>10000</v>
      </c>
      <c r="J78" s="196"/>
      <c r="K78" s="196"/>
      <c r="L78" s="196"/>
      <c r="M78" s="196" t="n">
        <f aca="false">SUM(G78+J78)</f>
        <v>10000</v>
      </c>
      <c r="N78" s="196"/>
      <c r="O78" s="196" t="n">
        <f aca="false">SUM(I78+L78)</f>
        <v>10000</v>
      </c>
    </row>
    <row r="79" customFormat="false" ht="38.1" hidden="false" customHeight="true" outlineLevel="0" collapsed="false">
      <c r="A79" s="197"/>
      <c r="B79" s="197"/>
      <c r="C79" s="290" t="s">
        <v>401</v>
      </c>
      <c r="D79" s="242" t="s">
        <v>402</v>
      </c>
      <c r="E79" s="293"/>
      <c r="F79" s="278" t="s">
        <v>332</v>
      </c>
      <c r="G79" s="282" t="n">
        <v>10000</v>
      </c>
      <c r="H79" s="294"/>
      <c r="I79" s="282" t="n">
        <v>10000</v>
      </c>
      <c r="J79" s="196" t="n">
        <v>-5206</v>
      </c>
      <c r="K79" s="196"/>
      <c r="L79" s="196" t="n">
        <v>-5206</v>
      </c>
      <c r="M79" s="196" t="n">
        <f aca="false">SUM(G79+J79)</f>
        <v>4794</v>
      </c>
      <c r="N79" s="196"/>
      <c r="O79" s="196" t="n">
        <f aca="false">SUM(I79+L79)</f>
        <v>4794</v>
      </c>
    </row>
    <row r="80" customFormat="false" ht="12" hidden="false" customHeight="true" outlineLevel="0" collapsed="false">
      <c r="A80" s="197"/>
      <c r="B80" s="197"/>
      <c r="C80" s="290" t="s">
        <v>403</v>
      </c>
      <c r="D80" s="291" t="s">
        <v>404</v>
      </c>
      <c r="E80" s="285"/>
      <c r="F80" s="293"/>
      <c r="G80" s="282" t="n">
        <v>4000</v>
      </c>
      <c r="H80" s="294"/>
      <c r="I80" s="282" t="n">
        <v>4000</v>
      </c>
      <c r="J80" s="196"/>
      <c r="K80" s="196"/>
      <c r="L80" s="196"/>
      <c r="M80" s="196" t="n">
        <f aca="false">SUM(G80+J80)</f>
        <v>4000</v>
      </c>
      <c r="N80" s="196"/>
      <c r="O80" s="196" t="n">
        <f aca="false">SUM(I80+L80)</f>
        <v>4000</v>
      </c>
    </row>
    <row r="81" customFormat="false" ht="12" hidden="false" customHeight="true" outlineLevel="0" collapsed="false">
      <c r="A81" s="197"/>
      <c r="B81" s="197"/>
      <c r="C81" s="290" t="s">
        <v>405</v>
      </c>
      <c r="D81" s="291" t="s">
        <v>406</v>
      </c>
      <c r="E81" s="295"/>
      <c r="F81" s="293"/>
      <c r="G81" s="282" t="n">
        <v>3000</v>
      </c>
      <c r="H81" s="294"/>
      <c r="I81" s="282" t="n">
        <v>3000</v>
      </c>
      <c r="J81" s="196"/>
      <c r="K81" s="196"/>
      <c r="L81" s="196"/>
      <c r="M81" s="196" t="n">
        <f aca="false">SUM(G81+J81)</f>
        <v>3000</v>
      </c>
      <c r="N81" s="196"/>
      <c r="O81" s="196" t="n">
        <f aca="false">SUM(I81+L81)</f>
        <v>3000</v>
      </c>
    </row>
    <row r="82" customFormat="false" ht="12" hidden="false" customHeight="true" outlineLevel="0" collapsed="false">
      <c r="A82" s="197"/>
      <c r="B82" s="197"/>
      <c r="C82" s="290" t="s">
        <v>407</v>
      </c>
      <c r="D82" s="291" t="s">
        <v>408</v>
      </c>
      <c r="E82" s="295"/>
      <c r="F82" s="293"/>
      <c r="G82" s="282" t="n">
        <v>3000</v>
      </c>
      <c r="H82" s="294"/>
      <c r="I82" s="282" t="n">
        <v>3000</v>
      </c>
      <c r="J82" s="196"/>
      <c r="K82" s="196"/>
      <c r="L82" s="196"/>
      <c r="M82" s="196" t="n">
        <f aca="false">SUM(G82+J82)</f>
        <v>3000</v>
      </c>
      <c r="N82" s="196"/>
      <c r="O82" s="196" t="n">
        <f aca="false">SUM(I82+L82)</f>
        <v>3000</v>
      </c>
    </row>
    <row r="83" customFormat="false" ht="12" hidden="false" customHeight="true" outlineLevel="0" collapsed="false">
      <c r="A83" s="197"/>
      <c r="B83" s="197"/>
      <c r="C83" s="290" t="s">
        <v>409</v>
      </c>
      <c r="D83" s="291" t="s">
        <v>410</v>
      </c>
      <c r="E83" s="293"/>
      <c r="F83" s="293"/>
      <c r="G83" s="282" t="n">
        <v>8000</v>
      </c>
      <c r="H83" s="294"/>
      <c r="I83" s="282" t="n">
        <v>8000</v>
      </c>
      <c r="J83" s="196"/>
      <c r="K83" s="196"/>
      <c r="L83" s="196"/>
      <c r="M83" s="196" t="n">
        <f aca="false">SUM(G83+J83)</f>
        <v>8000</v>
      </c>
      <c r="N83" s="196"/>
      <c r="O83" s="196" t="n">
        <f aca="false">SUM(I83+L83)</f>
        <v>8000</v>
      </c>
    </row>
    <row r="84" customFormat="false" ht="15" hidden="false" customHeight="true" outlineLevel="0" collapsed="false">
      <c r="A84" s="197"/>
      <c r="B84" s="197"/>
      <c r="C84" s="290" t="s">
        <v>411</v>
      </c>
      <c r="D84" s="291" t="s">
        <v>412</v>
      </c>
      <c r="E84" s="293"/>
      <c r="F84" s="293"/>
      <c r="G84" s="282" t="n">
        <v>1500</v>
      </c>
      <c r="H84" s="294"/>
      <c r="I84" s="282" t="n">
        <v>1500</v>
      </c>
      <c r="J84" s="196"/>
      <c r="K84" s="196"/>
      <c r="L84" s="196"/>
      <c r="M84" s="196" t="n">
        <f aca="false">SUM(G84+J84)</f>
        <v>1500</v>
      </c>
      <c r="N84" s="196"/>
      <c r="O84" s="196" t="n">
        <f aca="false">SUM(I84+L84)</f>
        <v>1500</v>
      </c>
    </row>
    <row r="85" customFormat="false" ht="12" hidden="false" customHeight="true" outlineLevel="0" collapsed="false">
      <c r="A85" s="197"/>
      <c r="B85" s="197"/>
      <c r="C85" s="290" t="s">
        <v>413</v>
      </c>
      <c r="D85" s="291" t="s">
        <v>414</v>
      </c>
      <c r="E85" s="295"/>
      <c r="F85" s="293"/>
      <c r="G85" s="282" t="n">
        <v>3000</v>
      </c>
      <c r="H85" s="294"/>
      <c r="I85" s="282" t="n">
        <v>3000</v>
      </c>
      <c r="J85" s="296"/>
      <c r="K85" s="196"/>
      <c r="L85" s="296"/>
      <c r="M85" s="196" t="n">
        <f aca="false">SUM(G85+J85)</f>
        <v>3000</v>
      </c>
      <c r="N85" s="196"/>
      <c r="O85" s="196" t="n">
        <f aca="false">SUM(I85+L85)</f>
        <v>3000</v>
      </c>
    </row>
    <row r="86" customFormat="false" ht="14.45" hidden="false" customHeight="true" outlineLevel="0" collapsed="false">
      <c r="A86" s="297"/>
      <c r="B86" s="297"/>
      <c r="C86" s="290" t="s">
        <v>415</v>
      </c>
      <c r="D86" s="291" t="s">
        <v>416</v>
      </c>
      <c r="E86" s="295"/>
      <c r="F86" s="293"/>
      <c r="G86" s="282" t="n">
        <v>1500</v>
      </c>
      <c r="H86" s="294"/>
      <c r="I86" s="282" t="n">
        <v>1500</v>
      </c>
      <c r="J86" s="296"/>
      <c r="K86" s="296"/>
      <c r="L86" s="296"/>
      <c r="M86" s="196" t="n">
        <f aca="false">SUM(G86+J86)</f>
        <v>1500</v>
      </c>
      <c r="N86" s="196"/>
      <c r="O86" s="196" t="n">
        <f aca="false">SUM(I86+L86)</f>
        <v>1500</v>
      </c>
    </row>
    <row r="87" customFormat="false" ht="14.45" hidden="false" customHeight="true" outlineLevel="0" collapsed="false">
      <c r="A87" s="297"/>
      <c r="B87" s="297"/>
      <c r="C87" s="290" t="s">
        <v>417</v>
      </c>
      <c r="D87" s="291" t="s">
        <v>418</v>
      </c>
      <c r="E87" s="295"/>
      <c r="F87" s="293"/>
      <c r="G87" s="282" t="n">
        <v>2500</v>
      </c>
      <c r="H87" s="294"/>
      <c r="I87" s="282" t="n">
        <v>2500</v>
      </c>
      <c r="J87" s="296"/>
      <c r="K87" s="296"/>
      <c r="L87" s="296"/>
      <c r="M87" s="196" t="n">
        <f aca="false">SUM(G87+J87)</f>
        <v>2500</v>
      </c>
      <c r="N87" s="196"/>
      <c r="O87" s="196" t="n">
        <f aca="false">SUM(I87+L87)</f>
        <v>2500</v>
      </c>
    </row>
    <row r="88" customFormat="false" ht="24" hidden="false" customHeight="true" outlineLevel="0" collapsed="false">
      <c r="A88" s="297"/>
      <c r="B88" s="297"/>
      <c r="C88" s="290" t="s">
        <v>419</v>
      </c>
      <c r="D88" s="242" t="s">
        <v>420</v>
      </c>
      <c r="E88" s="293"/>
      <c r="F88" s="293"/>
      <c r="G88" s="282" t="n">
        <v>1000</v>
      </c>
      <c r="H88" s="294"/>
      <c r="I88" s="282" t="n">
        <v>1000</v>
      </c>
      <c r="J88" s="296"/>
      <c r="K88" s="296"/>
      <c r="L88" s="296"/>
      <c r="M88" s="196" t="n">
        <f aca="false">SUM(G88+J88)</f>
        <v>1000</v>
      </c>
      <c r="N88" s="196"/>
      <c r="O88" s="196" t="n">
        <f aca="false">SUM(I88+L88)</f>
        <v>1000</v>
      </c>
    </row>
    <row r="89" customFormat="false" ht="14.45" hidden="false" customHeight="true" outlineLevel="0" collapsed="false">
      <c r="A89" s="297"/>
      <c r="B89" s="297"/>
      <c r="C89" s="290" t="s">
        <v>421</v>
      </c>
      <c r="D89" s="291" t="s">
        <v>422</v>
      </c>
      <c r="E89" s="293"/>
      <c r="F89" s="293"/>
      <c r="G89" s="282" t="n">
        <v>10000</v>
      </c>
      <c r="H89" s="294"/>
      <c r="I89" s="282" t="n">
        <v>10000</v>
      </c>
      <c r="J89" s="296"/>
      <c r="K89" s="296"/>
      <c r="L89" s="296"/>
      <c r="M89" s="196" t="n">
        <f aca="false">SUM(G89+J89)</f>
        <v>10000</v>
      </c>
      <c r="N89" s="196"/>
      <c r="O89" s="196" t="n">
        <f aca="false">SUM(I89+L89)</f>
        <v>10000</v>
      </c>
    </row>
    <row r="90" customFormat="false" ht="12.75" hidden="false" customHeight="true" outlineLevel="0" collapsed="false">
      <c r="A90" s="297"/>
      <c r="B90" s="297"/>
      <c r="C90" s="290" t="s">
        <v>423</v>
      </c>
      <c r="D90" s="291" t="s">
        <v>424</v>
      </c>
      <c r="E90" s="293"/>
      <c r="F90" s="293"/>
      <c r="G90" s="282" t="n">
        <v>8000</v>
      </c>
      <c r="H90" s="294"/>
      <c r="I90" s="282" t="n">
        <v>8000</v>
      </c>
      <c r="J90" s="296"/>
      <c r="K90" s="296"/>
      <c r="L90" s="296"/>
      <c r="M90" s="196" t="n">
        <f aca="false">SUM(G90+J90)</f>
        <v>8000</v>
      </c>
      <c r="N90" s="196"/>
      <c r="O90" s="196" t="n">
        <f aca="false">SUM(I90+L90)</f>
        <v>8000</v>
      </c>
    </row>
    <row r="91" customFormat="false" ht="13.5" hidden="false" customHeight="false" outlineLevel="0" collapsed="false">
      <c r="A91" s="297"/>
      <c r="B91" s="297"/>
      <c r="C91" s="290" t="s">
        <v>425</v>
      </c>
      <c r="D91" s="291" t="s">
        <v>426</v>
      </c>
      <c r="E91" s="293"/>
      <c r="F91" s="293"/>
      <c r="G91" s="282" t="n">
        <v>1500</v>
      </c>
      <c r="H91" s="294"/>
      <c r="I91" s="282" t="n">
        <v>1500</v>
      </c>
      <c r="J91" s="296"/>
      <c r="K91" s="296"/>
      <c r="L91" s="296"/>
      <c r="M91" s="196" t="n">
        <f aca="false">SUM(G91+J91)</f>
        <v>1500</v>
      </c>
      <c r="N91" s="196"/>
      <c r="O91" s="196" t="n">
        <f aca="false">SUM(I91+L91)</f>
        <v>1500</v>
      </c>
    </row>
    <row r="92" customFormat="false" ht="24" hidden="false" customHeight="true" outlineLevel="0" collapsed="false">
      <c r="A92" s="297"/>
      <c r="B92" s="297"/>
      <c r="C92" s="290" t="s">
        <v>427</v>
      </c>
      <c r="D92" s="242" t="s">
        <v>428</v>
      </c>
      <c r="E92" s="295"/>
      <c r="F92" s="293"/>
      <c r="G92" s="282" t="n">
        <v>2000</v>
      </c>
      <c r="H92" s="294"/>
      <c r="I92" s="282" t="n">
        <v>2000</v>
      </c>
      <c r="J92" s="296"/>
      <c r="K92" s="296"/>
      <c r="L92" s="296"/>
      <c r="M92" s="196" t="n">
        <f aca="false">SUM(G92+J92)</f>
        <v>2000</v>
      </c>
      <c r="N92" s="196"/>
      <c r="O92" s="196" t="n">
        <f aca="false">SUM(I92+L92)</f>
        <v>2000</v>
      </c>
    </row>
    <row r="93" customFormat="false" ht="12" hidden="false" customHeight="true" outlineLevel="0" collapsed="false">
      <c r="A93" s="297"/>
      <c r="B93" s="297"/>
      <c r="C93" s="290" t="s">
        <v>429</v>
      </c>
      <c r="D93" s="291" t="s">
        <v>430</v>
      </c>
      <c r="E93" s="295"/>
      <c r="F93" s="293"/>
      <c r="G93" s="282" t="n">
        <v>1000</v>
      </c>
      <c r="H93" s="294"/>
      <c r="I93" s="282" t="n">
        <v>1000</v>
      </c>
      <c r="J93" s="296"/>
      <c r="K93" s="296"/>
      <c r="L93" s="296"/>
      <c r="M93" s="196" t="n">
        <f aca="false">SUM(G93+J93)</f>
        <v>1000</v>
      </c>
      <c r="N93" s="196"/>
      <c r="O93" s="196" t="n">
        <f aca="false">SUM(I93+L93)</f>
        <v>1000</v>
      </c>
    </row>
    <row r="94" customFormat="false" ht="12" hidden="false" customHeight="true" outlineLevel="0" collapsed="false">
      <c r="A94" s="297"/>
      <c r="B94" s="297"/>
      <c r="C94" s="290" t="s">
        <v>431</v>
      </c>
      <c r="D94" s="291" t="s">
        <v>432</v>
      </c>
      <c r="E94" s="295"/>
      <c r="F94" s="293"/>
      <c r="G94" s="282" t="n">
        <v>1600</v>
      </c>
      <c r="H94" s="294"/>
      <c r="I94" s="282" t="n">
        <v>1600</v>
      </c>
      <c r="J94" s="296"/>
      <c r="K94" s="296"/>
      <c r="L94" s="296"/>
      <c r="M94" s="196" t="n">
        <f aca="false">SUM(G94+J94)</f>
        <v>1600</v>
      </c>
      <c r="N94" s="196"/>
      <c r="O94" s="196" t="n">
        <f aca="false">SUM(I94+L94)</f>
        <v>1600</v>
      </c>
    </row>
    <row r="95" customFormat="false" ht="12" hidden="false" customHeight="true" outlineLevel="0" collapsed="false">
      <c r="A95" s="297"/>
      <c r="B95" s="297"/>
      <c r="C95" s="298"/>
      <c r="D95" s="204" t="s">
        <v>305</v>
      </c>
      <c r="E95" s="295"/>
      <c r="F95" s="293"/>
      <c r="G95" s="282"/>
      <c r="H95" s="294"/>
      <c r="I95" s="282"/>
      <c r="J95" s="296"/>
      <c r="K95" s="296"/>
      <c r="L95" s="296"/>
      <c r="M95" s="196" t="n">
        <f aca="false">SUM(G95+J95)</f>
        <v>0</v>
      </c>
      <c r="N95" s="196"/>
      <c r="O95" s="196" t="n">
        <f aca="false">SUM(I95+L95)</f>
        <v>0</v>
      </c>
    </row>
    <row r="96" customFormat="false" ht="12" hidden="false" customHeight="true" outlineLevel="0" collapsed="false">
      <c r="A96" s="297"/>
      <c r="B96" s="297"/>
      <c r="C96" s="298" t="s">
        <v>433</v>
      </c>
      <c r="D96" s="291" t="s">
        <v>434</v>
      </c>
      <c r="E96" s="293" t="s">
        <v>348</v>
      </c>
      <c r="F96" s="293"/>
      <c r="G96" s="282" t="n">
        <v>89720</v>
      </c>
      <c r="H96" s="294"/>
      <c r="I96" s="282" t="n">
        <v>89720</v>
      </c>
      <c r="J96" s="296"/>
      <c r="K96" s="296"/>
      <c r="L96" s="296"/>
      <c r="M96" s="196" t="n">
        <f aca="false">SUM(G96+J96)</f>
        <v>89720</v>
      </c>
      <c r="N96" s="196"/>
      <c r="O96" s="196" t="n">
        <f aca="false">SUM(I96+L96)</f>
        <v>89720</v>
      </c>
    </row>
    <row r="97" customFormat="false" ht="24" hidden="false" customHeight="true" outlineLevel="0" collapsed="false">
      <c r="A97" s="297"/>
      <c r="B97" s="297"/>
      <c r="C97" s="298" t="s">
        <v>435</v>
      </c>
      <c r="D97" s="299" t="s">
        <v>436</v>
      </c>
      <c r="E97" s="293"/>
      <c r="F97" s="293"/>
      <c r="G97" s="282"/>
      <c r="H97" s="282" t="n">
        <v>22000</v>
      </c>
      <c r="I97" s="282" t="n">
        <v>22000</v>
      </c>
      <c r="J97" s="296"/>
      <c r="K97" s="296"/>
      <c r="L97" s="296"/>
      <c r="M97" s="196" t="n">
        <f aca="false">SUM(G97+J97)</f>
        <v>0</v>
      </c>
      <c r="N97" s="196"/>
      <c r="O97" s="196" t="n">
        <f aca="false">SUM(I97+L97)</f>
        <v>22000</v>
      </c>
    </row>
    <row r="98" customFormat="false" ht="24" hidden="false" customHeight="true" outlineLevel="0" collapsed="false">
      <c r="A98" s="297"/>
      <c r="B98" s="297"/>
      <c r="C98" s="298" t="s">
        <v>437</v>
      </c>
      <c r="D98" s="242" t="s">
        <v>438</v>
      </c>
      <c r="E98" s="293"/>
      <c r="F98" s="293"/>
      <c r="G98" s="282" t="n">
        <v>2000</v>
      </c>
      <c r="H98" s="294"/>
      <c r="I98" s="282" t="n">
        <v>2000</v>
      </c>
      <c r="J98" s="296"/>
      <c r="K98" s="296"/>
      <c r="L98" s="296"/>
      <c r="M98" s="196" t="n">
        <f aca="false">SUM(G98+J98)</f>
        <v>2000</v>
      </c>
      <c r="N98" s="196"/>
      <c r="O98" s="196" t="n">
        <f aca="false">SUM(I98+L98)</f>
        <v>2000</v>
      </c>
    </row>
    <row r="99" customFormat="false" ht="24" hidden="false" customHeight="true" outlineLevel="0" collapsed="false">
      <c r="A99" s="297"/>
      <c r="B99" s="297"/>
      <c r="C99" s="298" t="s">
        <v>439</v>
      </c>
      <c r="D99" s="242" t="s">
        <v>440</v>
      </c>
      <c r="E99" s="293" t="s">
        <v>348</v>
      </c>
      <c r="F99" s="293"/>
      <c r="G99" s="282" t="n">
        <v>36068</v>
      </c>
      <c r="H99" s="294"/>
      <c r="I99" s="282" t="n">
        <v>36068</v>
      </c>
      <c r="J99" s="296"/>
      <c r="K99" s="296"/>
      <c r="L99" s="296"/>
      <c r="M99" s="196" t="n">
        <f aca="false">SUM(G99+J99)</f>
        <v>36068</v>
      </c>
      <c r="N99" s="196"/>
      <c r="O99" s="196" t="n">
        <f aca="false">SUM(I99+L99)</f>
        <v>36068</v>
      </c>
    </row>
    <row r="100" customFormat="false" ht="12" hidden="false" customHeight="true" outlineLevel="0" collapsed="false">
      <c r="A100" s="297"/>
      <c r="B100" s="297"/>
      <c r="C100" s="298" t="s">
        <v>441</v>
      </c>
      <c r="D100" s="291" t="s">
        <v>442</v>
      </c>
      <c r="E100" s="293" t="s">
        <v>348</v>
      </c>
      <c r="F100" s="293"/>
      <c r="G100" s="282" t="n">
        <v>25943</v>
      </c>
      <c r="H100" s="294"/>
      <c r="I100" s="282" t="n">
        <v>25943</v>
      </c>
      <c r="J100" s="296"/>
      <c r="K100" s="296"/>
      <c r="L100" s="296"/>
      <c r="M100" s="196" t="n">
        <f aca="false">SUM(G100+J100)</f>
        <v>25943</v>
      </c>
      <c r="N100" s="196"/>
      <c r="O100" s="196" t="n">
        <f aca="false">SUM(I100+L100)</f>
        <v>25943</v>
      </c>
    </row>
    <row r="101" customFormat="false" ht="12" hidden="false" customHeight="true" outlineLevel="0" collapsed="false">
      <c r="A101" s="297"/>
      <c r="B101" s="297"/>
      <c r="C101" s="298" t="s">
        <v>443</v>
      </c>
      <c r="D101" s="242" t="s">
        <v>444</v>
      </c>
      <c r="E101" s="293" t="s">
        <v>348</v>
      </c>
      <c r="F101" s="293"/>
      <c r="G101" s="282" t="n">
        <v>31239</v>
      </c>
      <c r="H101" s="294"/>
      <c r="I101" s="282" t="n">
        <v>31239</v>
      </c>
      <c r="J101" s="296"/>
      <c r="K101" s="296"/>
      <c r="L101" s="296"/>
      <c r="M101" s="196" t="n">
        <f aca="false">SUM(G101+J101)</f>
        <v>31239</v>
      </c>
      <c r="N101" s="196"/>
      <c r="O101" s="196" t="n">
        <f aca="false">SUM(I101+L101)</f>
        <v>31239</v>
      </c>
    </row>
    <row r="102" customFormat="false" ht="12" hidden="false" customHeight="true" outlineLevel="0" collapsed="false">
      <c r="A102" s="297"/>
      <c r="B102" s="297"/>
      <c r="C102" s="298" t="s">
        <v>445</v>
      </c>
      <c r="D102" s="291" t="s">
        <v>446</v>
      </c>
      <c r="E102" s="293"/>
      <c r="F102" s="293"/>
      <c r="G102" s="282" t="n">
        <v>4100</v>
      </c>
      <c r="H102" s="294"/>
      <c r="I102" s="282" t="n">
        <v>4100</v>
      </c>
      <c r="J102" s="296"/>
      <c r="K102" s="296"/>
      <c r="L102" s="296"/>
      <c r="M102" s="196" t="n">
        <f aca="false">SUM(G102+J102)</f>
        <v>4100</v>
      </c>
      <c r="N102" s="196"/>
      <c r="O102" s="196" t="n">
        <f aca="false">SUM(I102+L102)</f>
        <v>4100</v>
      </c>
    </row>
    <row r="103" customFormat="false" ht="12" hidden="false" customHeight="true" outlineLevel="0" collapsed="false">
      <c r="A103" s="297"/>
      <c r="B103" s="297"/>
      <c r="C103" s="298" t="s">
        <v>447</v>
      </c>
      <c r="D103" s="291" t="s">
        <v>448</v>
      </c>
      <c r="E103" s="293"/>
      <c r="F103" s="293"/>
      <c r="G103" s="282" t="n">
        <v>2794</v>
      </c>
      <c r="H103" s="294"/>
      <c r="I103" s="282" t="n">
        <v>2794</v>
      </c>
      <c r="J103" s="296"/>
      <c r="K103" s="296"/>
      <c r="L103" s="296"/>
      <c r="M103" s="196" t="n">
        <f aca="false">SUM(G103+J103)</f>
        <v>2794</v>
      </c>
      <c r="N103" s="196"/>
      <c r="O103" s="196" t="n">
        <f aca="false">SUM(I103+L103)</f>
        <v>2794</v>
      </c>
    </row>
    <row r="104" customFormat="false" ht="12" hidden="false" customHeight="true" outlineLevel="0" collapsed="false">
      <c r="A104" s="297"/>
      <c r="B104" s="297"/>
      <c r="C104" s="298" t="s">
        <v>449</v>
      </c>
      <c r="D104" s="291" t="s">
        <v>450</v>
      </c>
      <c r="E104" s="293"/>
      <c r="F104" s="293"/>
      <c r="G104" s="282" t="n">
        <v>1540</v>
      </c>
      <c r="H104" s="294"/>
      <c r="I104" s="282" t="n">
        <v>1540</v>
      </c>
      <c r="J104" s="296"/>
      <c r="K104" s="296"/>
      <c r="L104" s="296"/>
      <c r="M104" s="196" t="n">
        <f aca="false">SUM(G104+J104)</f>
        <v>1540</v>
      </c>
      <c r="N104" s="196"/>
      <c r="O104" s="196" t="n">
        <f aca="false">SUM(I104+L104)</f>
        <v>1540</v>
      </c>
    </row>
    <row r="105" customFormat="false" ht="24" hidden="false" customHeight="true" outlineLevel="0" collapsed="false">
      <c r="A105" s="297"/>
      <c r="B105" s="297"/>
      <c r="C105" s="298" t="s">
        <v>451</v>
      </c>
      <c r="D105" s="242" t="s">
        <v>452</v>
      </c>
      <c r="E105" s="293"/>
      <c r="F105" s="293"/>
      <c r="G105" s="282" t="n">
        <v>6283</v>
      </c>
      <c r="H105" s="294"/>
      <c r="I105" s="282" t="n">
        <v>6283</v>
      </c>
      <c r="J105" s="296"/>
      <c r="K105" s="296"/>
      <c r="L105" s="296"/>
      <c r="M105" s="196" t="n">
        <f aca="false">SUM(G105+J105)</f>
        <v>6283</v>
      </c>
      <c r="N105" s="196"/>
      <c r="O105" s="196" t="n">
        <f aca="false">SUM(I105+L105)</f>
        <v>6283</v>
      </c>
    </row>
    <row r="106" customFormat="false" ht="12" hidden="false" customHeight="true" outlineLevel="0" collapsed="false">
      <c r="A106" s="297"/>
      <c r="B106" s="297"/>
      <c r="C106" s="298" t="s">
        <v>453</v>
      </c>
      <c r="D106" s="291" t="s">
        <v>454</v>
      </c>
      <c r="E106" s="293"/>
      <c r="F106" s="293"/>
      <c r="G106" s="282" t="n">
        <v>1294</v>
      </c>
      <c r="H106" s="294"/>
      <c r="I106" s="282" t="n">
        <v>1294</v>
      </c>
      <c r="J106" s="296"/>
      <c r="K106" s="296"/>
      <c r="L106" s="296"/>
      <c r="M106" s="196" t="n">
        <f aca="false">SUM(G106+J106)</f>
        <v>1294</v>
      </c>
      <c r="N106" s="196"/>
      <c r="O106" s="196" t="n">
        <f aca="false">SUM(I106+L106)</f>
        <v>1294</v>
      </c>
    </row>
    <row r="107" customFormat="false" ht="12" hidden="false" customHeight="true" outlineLevel="0" collapsed="false">
      <c r="A107" s="297"/>
      <c r="B107" s="297"/>
      <c r="C107" s="298" t="s">
        <v>455</v>
      </c>
      <c r="D107" s="291" t="s">
        <v>456</v>
      </c>
      <c r="E107" s="295"/>
      <c r="F107" s="285"/>
      <c r="G107" s="282" t="n">
        <v>2019</v>
      </c>
      <c r="H107" s="294"/>
      <c r="I107" s="282" t="n">
        <v>2019</v>
      </c>
      <c r="J107" s="296"/>
      <c r="K107" s="296"/>
      <c r="L107" s="296"/>
      <c r="M107" s="196" t="n">
        <f aca="false">SUM(G107+J107)</f>
        <v>2019</v>
      </c>
      <c r="N107" s="196"/>
      <c r="O107" s="196" t="n">
        <f aca="false">SUM(I107+L107)</f>
        <v>2019</v>
      </c>
    </row>
    <row r="108" customFormat="false" ht="12" hidden="false" customHeight="true" outlineLevel="0" collapsed="false">
      <c r="A108" s="297"/>
      <c r="B108" s="297"/>
      <c r="C108" s="298" t="s">
        <v>457</v>
      </c>
      <c r="D108" s="291" t="s">
        <v>458</v>
      </c>
      <c r="E108" s="293"/>
      <c r="F108" s="281"/>
      <c r="G108" s="282" t="n">
        <v>6471</v>
      </c>
      <c r="H108" s="294"/>
      <c r="I108" s="282" t="n">
        <v>6471</v>
      </c>
      <c r="J108" s="296"/>
      <c r="K108" s="296"/>
      <c r="L108" s="296"/>
      <c r="M108" s="196" t="n">
        <f aca="false">SUM(G108+J108)</f>
        <v>6471</v>
      </c>
      <c r="N108" s="196"/>
      <c r="O108" s="196" t="n">
        <f aca="false">SUM(I108+L108)</f>
        <v>6471</v>
      </c>
    </row>
    <row r="109" customFormat="false" ht="12" hidden="false" customHeight="true" outlineLevel="0" collapsed="false">
      <c r="A109" s="297"/>
      <c r="B109" s="297"/>
      <c r="C109" s="298" t="s">
        <v>459</v>
      </c>
      <c r="D109" s="291" t="s">
        <v>460</v>
      </c>
      <c r="E109" s="293"/>
      <c r="F109" s="282"/>
      <c r="G109" s="282" t="n">
        <v>5912</v>
      </c>
      <c r="H109" s="294"/>
      <c r="I109" s="282" t="n">
        <v>5912</v>
      </c>
      <c r="J109" s="296"/>
      <c r="K109" s="296"/>
      <c r="L109" s="296"/>
      <c r="M109" s="196" t="n">
        <f aca="false">SUM(G109+J109)</f>
        <v>5912</v>
      </c>
      <c r="N109" s="196"/>
      <c r="O109" s="196" t="n">
        <f aca="false">SUM(I109+L109)</f>
        <v>5912</v>
      </c>
    </row>
    <row r="110" customFormat="false" ht="12" hidden="false" customHeight="true" outlineLevel="0" collapsed="false">
      <c r="A110" s="297"/>
      <c r="B110" s="297"/>
      <c r="C110" s="298" t="s">
        <v>461</v>
      </c>
      <c r="D110" s="291" t="s">
        <v>462</v>
      </c>
      <c r="E110" s="293"/>
      <c r="F110" s="282"/>
      <c r="G110" s="282" t="n">
        <v>1538</v>
      </c>
      <c r="H110" s="294"/>
      <c r="I110" s="282" t="n">
        <v>1538</v>
      </c>
      <c r="J110" s="296"/>
      <c r="K110" s="296"/>
      <c r="L110" s="296"/>
      <c r="M110" s="196" t="n">
        <f aca="false">SUM(G110+J110)</f>
        <v>1538</v>
      </c>
      <c r="N110" s="196"/>
      <c r="O110" s="196" t="n">
        <f aca="false">SUM(I110+L110)</f>
        <v>1538</v>
      </c>
    </row>
    <row r="111" customFormat="false" ht="12.95" hidden="false" customHeight="true" outlineLevel="0" collapsed="false">
      <c r="A111" s="297"/>
      <c r="B111" s="297"/>
      <c r="C111" s="298" t="s">
        <v>463</v>
      </c>
      <c r="D111" s="242" t="s">
        <v>464</v>
      </c>
      <c r="E111" s="293"/>
      <c r="F111" s="281"/>
      <c r="G111" s="282" t="n">
        <v>6019</v>
      </c>
      <c r="H111" s="294"/>
      <c r="I111" s="282" t="n">
        <v>6019</v>
      </c>
      <c r="J111" s="296"/>
      <c r="K111" s="296"/>
      <c r="L111" s="296"/>
      <c r="M111" s="196" t="n">
        <f aca="false">SUM(G111+J111)</f>
        <v>6019</v>
      </c>
      <c r="N111" s="196"/>
      <c r="O111" s="196" t="n">
        <f aca="false">SUM(I111+L111)</f>
        <v>6019</v>
      </c>
    </row>
    <row r="112" customFormat="false" ht="38.1" hidden="false" customHeight="true" outlineLevel="0" collapsed="false">
      <c r="A112" s="297"/>
      <c r="B112" s="297"/>
      <c r="C112" s="298" t="s">
        <v>465</v>
      </c>
      <c r="D112" s="242" t="s">
        <v>466</v>
      </c>
      <c r="E112" s="293"/>
      <c r="F112" s="282"/>
      <c r="G112" s="282" t="n">
        <v>328</v>
      </c>
      <c r="H112" s="294"/>
      <c r="I112" s="282" t="n">
        <v>328</v>
      </c>
      <c r="J112" s="296"/>
      <c r="K112" s="296"/>
      <c r="L112" s="296"/>
      <c r="M112" s="196" t="n">
        <f aca="false">SUM(G112+J112)</f>
        <v>328</v>
      </c>
      <c r="N112" s="196"/>
      <c r="O112" s="196" t="n">
        <f aca="false">SUM(I112+L112)</f>
        <v>328</v>
      </c>
    </row>
    <row r="113" customFormat="false" ht="12.75" hidden="false" customHeight="true" outlineLevel="0" collapsed="false">
      <c r="A113" s="297"/>
      <c r="B113" s="297"/>
      <c r="C113" s="298" t="s">
        <v>467</v>
      </c>
      <c r="D113" s="291" t="s">
        <v>468</v>
      </c>
      <c r="E113" s="293"/>
      <c r="F113" s="282"/>
      <c r="G113" s="282" t="n">
        <v>13500</v>
      </c>
      <c r="H113" s="294"/>
      <c r="I113" s="282" t="n">
        <v>13500</v>
      </c>
      <c r="J113" s="296"/>
      <c r="K113" s="296"/>
      <c r="L113" s="296"/>
      <c r="M113" s="196" t="n">
        <f aca="false">SUM(G113+J113)</f>
        <v>13500</v>
      </c>
      <c r="N113" s="196"/>
      <c r="O113" s="196" t="n">
        <f aca="false">SUM(I113+L113)</f>
        <v>13500</v>
      </c>
    </row>
    <row r="114" customFormat="false" ht="12.75" hidden="false" customHeight="true" outlineLevel="0" collapsed="false">
      <c r="A114" s="297"/>
      <c r="B114" s="297"/>
      <c r="C114" s="298" t="s">
        <v>469</v>
      </c>
      <c r="D114" s="299" t="s">
        <v>470</v>
      </c>
      <c r="E114" s="293"/>
      <c r="F114" s="293"/>
      <c r="G114" s="282" t="n">
        <v>5314</v>
      </c>
      <c r="H114" s="294"/>
      <c r="I114" s="282" t="n">
        <v>5314</v>
      </c>
      <c r="J114" s="296"/>
      <c r="K114" s="296"/>
      <c r="L114" s="296"/>
      <c r="M114" s="196" t="n">
        <f aca="false">SUM(G114+J114)</f>
        <v>5314</v>
      </c>
      <c r="N114" s="196"/>
      <c r="O114" s="196" t="n">
        <f aca="false">SUM(I114+L114)</f>
        <v>5314</v>
      </c>
    </row>
    <row r="115" customFormat="false" ht="24" hidden="false" customHeight="true" outlineLevel="0" collapsed="false">
      <c r="A115" s="297"/>
      <c r="B115" s="297"/>
      <c r="C115" s="298" t="s">
        <v>471</v>
      </c>
      <c r="D115" s="242" t="s">
        <v>472</v>
      </c>
      <c r="E115" s="293"/>
      <c r="F115" s="293"/>
      <c r="G115" s="282" t="n">
        <v>1000</v>
      </c>
      <c r="H115" s="294"/>
      <c r="I115" s="282" t="n">
        <v>1000</v>
      </c>
      <c r="J115" s="296"/>
      <c r="K115" s="296"/>
      <c r="L115" s="296"/>
      <c r="M115" s="196" t="n">
        <f aca="false">SUM(G115+J115)</f>
        <v>1000</v>
      </c>
      <c r="N115" s="196"/>
      <c r="O115" s="196" t="n">
        <f aca="false">SUM(I115+L115)</f>
        <v>1000</v>
      </c>
    </row>
    <row r="116" customFormat="false" ht="12.75" hidden="false" customHeight="true" outlineLevel="0" collapsed="false">
      <c r="A116" s="297"/>
      <c r="B116" s="297"/>
      <c r="C116" s="287" t="s">
        <v>473</v>
      </c>
      <c r="D116" s="288" t="s">
        <v>474</v>
      </c>
      <c r="E116" s="293"/>
      <c r="F116" s="293"/>
      <c r="G116" s="282"/>
      <c r="H116" s="294"/>
      <c r="I116" s="282"/>
      <c r="J116" s="296"/>
      <c r="K116" s="296"/>
      <c r="L116" s="296"/>
      <c r="M116" s="196" t="n">
        <f aca="false">SUM(G116+J116)</f>
        <v>0</v>
      </c>
      <c r="N116" s="196"/>
      <c r="O116" s="196" t="n">
        <f aca="false">SUM(I116+L116)</f>
        <v>0</v>
      </c>
    </row>
    <row r="117" customFormat="false" ht="12.75" hidden="false" customHeight="true" outlineLevel="0" collapsed="false">
      <c r="A117" s="297"/>
      <c r="B117" s="297"/>
      <c r="C117" s="290" t="s">
        <v>475</v>
      </c>
      <c r="D117" s="291" t="s">
        <v>476</v>
      </c>
      <c r="E117" s="293"/>
      <c r="F117" s="293"/>
      <c r="G117" s="282" t="n">
        <v>24755</v>
      </c>
      <c r="H117" s="294"/>
      <c r="I117" s="282" t="n">
        <v>24755</v>
      </c>
      <c r="J117" s="296"/>
      <c r="K117" s="296"/>
      <c r="L117" s="296"/>
      <c r="M117" s="196" t="n">
        <f aca="false">SUM(G117+J117)</f>
        <v>24755</v>
      </c>
      <c r="N117" s="196"/>
      <c r="O117" s="196" t="n">
        <f aca="false">SUM(I117+L117)</f>
        <v>24755</v>
      </c>
    </row>
    <row r="118" customFormat="false" ht="12.75" hidden="false" customHeight="true" outlineLevel="0" collapsed="false">
      <c r="A118" s="297"/>
      <c r="B118" s="297"/>
      <c r="C118" s="290" t="s">
        <v>477</v>
      </c>
      <c r="D118" s="291" t="s">
        <v>478</v>
      </c>
      <c r="E118" s="293"/>
      <c r="F118" s="293"/>
      <c r="G118" s="282" t="n">
        <v>3000</v>
      </c>
      <c r="H118" s="294"/>
      <c r="I118" s="282" t="n">
        <v>3000</v>
      </c>
      <c r="J118" s="296"/>
      <c r="K118" s="296"/>
      <c r="L118" s="296"/>
      <c r="M118" s="196" t="n">
        <f aca="false">SUM(G118+J118)</f>
        <v>3000</v>
      </c>
      <c r="N118" s="196"/>
      <c r="O118" s="196" t="n">
        <f aca="false">SUM(I118+L118)</f>
        <v>3000</v>
      </c>
    </row>
    <row r="119" customFormat="false" ht="12" hidden="false" customHeight="true" outlineLevel="0" collapsed="false">
      <c r="A119" s="297"/>
      <c r="B119" s="297"/>
      <c r="C119" s="290" t="s">
        <v>479</v>
      </c>
      <c r="D119" s="291" t="s">
        <v>480</v>
      </c>
      <c r="E119" s="293"/>
      <c r="F119" s="285"/>
      <c r="G119" s="282" t="n">
        <v>3500</v>
      </c>
      <c r="H119" s="294"/>
      <c r="I119" s="282" t="n">
        <v>3500</v>
      </c>
      <c r="J119" s="296"/>
      <c r="K119" s="296"/>
      <c r="L119" s="296"/>
      <c r="M119" s="196" t="n">
        <f aca="false">SUM(G119+J119)</f>
        <v>3500</v>
      </c>
      <c r="N119" s="196"/>
      <c r="O119" s="196" t="n">
        <f aca="false">SUM(I119+L119)</f>
        <v>3500</v>
      </c>
    </row>
    <row r="120" customFormat="false" ht="12" hidden="false" customHeight="true" outlineLevel="0" collapsed="false">
      <c r="A120" s="297"/>
      <c r="B120" s="297"/>
      <c r="C120" s="290" t="s">
        <v>481</v>
      </c>
      <c r="D120" s="291" t="s">
        <v>482</v>
      </c>
      <c r="E120" s="293"/>
      <c r="F120" s="293" t="s">
        <v>300</v>
      </c>
      <c r="G120" s="282" t="n">
        <v>1900</v>
      </c>
      <c r="H120" s="294"/>
      <c r="I120" s="282" t="n">
        <v>1900</v>
      </c>
      <c r="J120" s="296" t="n">
        <v>-670</v>
      </c>
      <c r="K120" s="296"/>
      <c r="L120" s="296" t="n">
        <v>-670</v>
      </c>
      <c r="M120" s="196" t="n">
        <f aca="false">SUM(G120+J120)</f>
        <v>1230</v>
      </c>
      <c r="N120" s="196"/>
      <c r="O120" s="196" t="n">
        <f aca="false">SUM(I120+L120)</f>
        <v>1230</v>
      </c>
    </row>
    <row r="121" customFormat="false" ht="12" hidden="false" customHeight="true" outlineLevel="0" collapsed="false">
      <c r="A121" s="297"/>
      <c r="B121" s="297"/>
      <c r="C121" s="290" t="s">
        <v>483</v>
      </c>
      <c r="D121" s="291" t="s">
        <v>484</v>
      </c>
      <c r="E121" s="293"/>
      <c r="F121" s="293"/>
      <c r="G121" s="282" t="n">
        <v>900</v>
      </c>
      <c r="H121" s="294"/>
      <c r="I121" s="282" t="n">
        <v>900</v>
      </c>
      <c r="J121" s="296"/>
      <c r="K121" s="296"/>
      <c r="L121" s="296"/>
      <c r="M121" s="196" t="n">
        <f aca="false">SUM(G121+J121)</f>
        <v>900</v>
      </c>
      <c r="N121" s="196"/>
      <c r="O121" s="196" t="n">
        <f aca="false">SUM(I121+L121)</f>
        <v>900</v>
      </c>
    </row>
    <row r="122" customFormat="false" ht="12.75" hidden="false" customHeight="true" outlineLevel="0" collapsed="false">
      <c r="A122" s="297"/>
      <c r="B122" s="297"/>
      <c r="C122" s="290" t="s">
        <v>485</v>
      </c>
      <c r="D122" s="291" t="s">
        <v>486</v>
      </c>
      <c r="E122" s="293"/>
      <c r="F122" s="285"/>
      <c r="G122" s="282" t="n">
        <v>1000</v>
      </c>
      <c r="H122" s="294"/>
      <c r="I122" s="282" t="n">
        <v>1000</v>
      </c>
      <c r="J122" s="296"/>
      <c r="K122" s="296"/>
      <c r="L122" s="296"/>
      <c r="M122" s="196" t="n">
        <f aca="false">SUM(G122+J122)</f>
        <v>1000</v>
      </c>
      <c r="N122" s="196"/>
      <c r="O122" s="196" t="n">
        <f aca="false">SUM(I122+L122)</f>
        <v>1000</v>
      </c>
    </row>
    <row r="123" customFormat="false" ht="12" hidden="false" customHeight="true" outlineLevel="0" collapsed="false">
      <c r="A123" s="297"/>
      <c r="B123" s="297"/>
      <c r="C123" s="290" t="s">
        <v>487</v>
      </c>
      <c r="D123" s="291" t="s">
        <v>488</v>
      </c>
      <c r="E123" s="293"/>
      <c r="F123" s="300"/>
      <c r="G123" s="282" t="n">
        <v>1000</v>
      </c>
      <c r="H123" s="294"/>
      <c r="I123" s="282" t="n">
        <v>1000</v>
      </c>
      <c r="J123" s="296"/>
      <c r="K123" s="296"/>
      <c r="L123" s="296"/>
      <c r="M123" s="196" t="n">
        <f aca="false">SUM(G123+J123)</f>
        <v>1000</v>
      </c>
      <c r="N123" s="196"/>
      <c r="O123" s="196" t="n">
        <f aca="false">SUM(I123+L123)</f>
        <v>1000</v>
      </c>
    </row>
    <row r="124" customFormat="false" ht="24" hidden="false" customHeight="true" outlineLevel="0" collapsed="false">
      <c r="A124" s="297"/>
      <c r="B124" s="297"/>
      <c r="C124" s="290" t="s">
        <v>489</v>
      </c>
      <c r="D124" s="242" t="s">
        <v>490</v>
      </c>
      <c r="E124" s="293"/>
      <c r="F124" s="293"/>
      <c r="G124" s="282" t="n">
        <v>1500</v>
      </c>
      <c r="H124" s="294"/>
      <c r="I124" s="282" t="n">
        <v>1500</v>
      </c>
      <c r="J124" s="296"/>
      <c r="K124" s="296"/>
      <c r="L124" s="296"/>
      <c r="M124" s="196" t="n">
        <f aca="false">SUM(G124+J124)</f>
        <v>1500</v>
      </c>
      <c r="N124" s="196"/>
      <c r="O124" s="196" t="n">
        <f aca="false">SUM(I124+L124)</f>
        <v>1500</v>
      </c>
    </row>
    <row r="125" customFormat="false" ht="12" hidden="false" customHeight="true" outlineLevel="0" collapsed="false">
      <c r="A125" s="297"/>
      <c r="B125" s="297"/>
      <c r="C125" s="290" t="s">
        <v>491</v>
      </c>
      <c r="D125" s="242" t="s">
        <v>492</v>
      </c>
      <c r="E125" s="295"/>
      <c r="F125" s="293"/>
      <c r="G125" s="282" t="n">
        <v>1000</v>
      </c>
      <c r="H125" s="294"/>
      <c r="I125" s="282" t="n">
        <v>1000</v>
      </c>
      <c r="J125" s="296"/>
      <c r="K125" s="296"/>
      <c r="L125" s="296"/>
      <c r="M125" s="196" t="n">
        <f aca="false">SUM(G125+J125)</f>
        <v>1000</v>
      </c>
      <c r="N125" s="196"/>
      <c r="O125" s="196" t="n">
        <f aca="false">SUM(I125+L125)</f>
        <v>1000</v>
      </c>
    </row>
    <row r="126" customFormat="false" ht="12" hidden="false" customHeight="true" outlineLevel="0" collapsed="false">
      <c r="A126" s="297"/>
      <c r="B126" s="297"/>
      <c r="C126" s="301"/>
      <c r="D126" s="204" t="s">
        <v>305</v>
      </c>
      <c r="E126" s="293"/>
      <c r="F126" s="293"/>
      <c r="G126" s="282"/>
      <c r="H126" s="294"/>
      <c r="I126" s="282"/>
      <c r="J126" s="296"/>
      <c r="K126" s="296"/>
      <c r="L126" s="296"/>
      <c r="M126" s="196" t="n">
        <f aca="false">SUM(G126+J126)</f>
        <v>0</v>
      </c>
      <c r="N126" s="196" t="n">
        <v>20000</v>
      </c>
      <c r="O126" s="196" t="n">
        <f aca="false">SUM(I126+L126)</f>
        <v>0</v>
      </c>
    </row>
    <row r="127" customFormat="false" ht="15" hidden="false" customHeight="true" outlineLevel="0" collapsed="false">
      <c r="A127" s="297"/>
      <c r="B127" s="297"/>
      <c r="C127" s="290" t="s">
        <v>493</v>
      </c>
      <c r="D127" s="291" t="s">
        <v>494</v>
      </c>
      <c r="E127" s="293"/>
      <c r="F127" s="293"/>
      <c r="G127" s="282" t="n">
        <v>1504</v>
      </c>
      <c r="H127" s="294"/>
      <c r="I127" s="282" t="n">
        <v>1504</v>
      </c>
      <c r="J127" s="296"/>
      <c r="K127" s="296"/>
      <c r="L127" s="296"/>
      <c r="M127" s="196" t="n">
        <f aca="false">SUM(G127+J127)</f>
        <v>1504</v>
      </c>
      <c r="N127" s="196"/>
      <c r="O127" s="196" t="n">
        <f aca="false">SUM(I127+L127)</f>
        <v>1504</v>
      </c>
    </row>
    <row r="128" customFormat="false" ht="12" hidden="false" customHeight="true" outlineLevel="0" collapsed="false">
      <c r="A128" s="297"/>
      <c r="B128" s="297"/>
      <c r="C128" s="287" t="s">
        <v>495</v>
      </c>
      <c r="D128" s="288" t="s">
        <v>496</v>
      </c>
      <c r="E128" s="293"/>
      <c r="F128" s="293"/>
      <c r="G128" s="282"/>
      <c r="H128" s="294"/>
      <c r="I128" s="282"/>
      <c r="J128" s="296"/>
      <c r="K128" s="296"/>
      <c r="L128" s="296"/>
      <c r="M128" s="196" t="n">
        <f aca="false">SUM(G128+J128)</f>
        <v>0</v>
      </c>
      <c r="N128" s="196"/>
      <c r="O128" s="196" t="n">
        <f aca="false">SUM(I128+L128)</f>
        <v>0</v>
      </c>
    </row>
    <row r="129" customFormat="false" ht="12" hidden="false" customHeight="true" outlineLevel="0" collapsed="false">
      <c r="A129" s="297"/>
      <c r="B129" s="297"/>
      <c r="C129" s="290" t="s">
        <v>497</v>
      </c>
      <c r="D129" s="291" t="s">
        <v>498</v>
      </c>
      <c r="E129" s="293"/>
      <c r="F129" s="293" t="s">
        <v>499</v>
      </c>
      <c r="G129" s="282" t="n">
        <v>20000</v>
      </c>
      <c r="H129" s="282"/>
      <c r="I129" s="282" t="n">
        <v>20000</v>
      </c>
      <c r="J129" s="296" t="n">
        <v>-1725</v>
      </c>
      <c r="K129" s="296"/>
      <c r="L129" s="296" t="n">
        <v>-1725</v>
      </c>
      <c r="M129" s="196" t="n">
        <f aca="false">SUM(G129+J129)</f>
        <v>18275</v>
      </c>
      <c r="N129" s="196"/>
      <c r="O129" s="196" t="n">
        <f aca="false">SUM(I129+L129)</f>
        <v>18275</v>
      </c>
    </row>
    <row r="130" customFormat="false" ht="12" hidden="false" customHeight="true" outlineLevel="0" collapsed="false">
      <c r="A130" s="297"/>
      <c r="B130" s="297"/>
      <c r="C130" s="302" t="s">
        <v>500</v>
      </c>
      <c r="D130" s="291" t="s">
        <v>501</v>
      </c>
      <c r="E130" s="293"/>
      <c r="F130" s="293" t="s">
        <v>499</v>
      </c>
      <c r="G130" s="282"/>
      <c r="H130" s="282"/>
      <c r="I130" s="282"/>
      <c r="J130" s="296" t="n">
        <v>625</v>
      </c>
      <c r="K130" s="296"/>
      <c r="L130" s="296" t="n">
        <v>625</v>
      </c>
      <c r="M130" s="196" t="n">
        <f aca="false">SUM(G130+J130)</f>
        <v>625</v>
      </c>
      <c r="N130" s="196"/>
      <c r="O130" s="196" t="n">
        <v>625</v>
      </c>
    </row>
    <row r="131" customFormat="false" ht="12" hidden="false" customHeight="true" outlineLevel="0" collapsed="false">
      <c r="A131" s="297"/>
      <c r="B131" s="297"/>
      <c r="C131" s="290"/>
      <c r="D131" s="204" t="s">
        <v>502</v>
      </c>
      <c r="E131" s="293"/>
      <c r="F131" s="293"/>
      <c r="G131" s="282"/>
      <c r="H131" s="282"/>
      <c r="I131" s="282"/>
      <c r="J131" s="296"/>
      <c r="K131" s="296"/>
      <c r="L131" s="296"/>
      <c r="M131" s="196" t="n">
        <f aca="false">SUM(G131+J131)</f>
        <v>0</v>
      </c>
      <c r="N131" s="196"/>
      <c r="O131" s="196" t="n">
        <f aca="false">SUM(I131+L131)</f>
        <v>0</v>
      </c>
    </row>
    <row r="132" customFormat="false" ht="24" hidden="false" customHeight="true" outlineLevel="0" collapsed="false">
      <c r="A132" s="297"/>
      <c r="B132" s="297"/>
      <c r="C132" s="290" t="s">
        <v>503</v>
      </c>
      <c r="D132" s="299" t="s">
        <v>504</v>
      </c>
      <c r="E132" s="285"/>
      <c r="F132" s="293" t="s">
        <v>332</v>
      </c>
      <c r="G132" s="282" t="n">
        <v>96</v>
      </c>
      <c r="H132" s="282"/>
      <c r="I132" s="282" t="n">
        <v>96</v>
      </c>
      <c r="J132" s="296" t="n">
        <v>4</v>
      </c>
      <c r="K132" s="296"/>
      <c r="L132" s="296" t="n">
        <v>4</v>
      </c>
      <c r="M132" s="196" t="n">
        <f aca="false">SUM(G132+J132)</f>
        <v>100</v>
      </c>
      <c r="N132" s="196"/>
      <c r="O132" s="196" t="n">
        <f aca="false">SUM(I132+L132)</f>
        <v>100</v>
      </c>
    </row>
    <row r="133" customFormat="false" ht="24" hidden="false" customHeight="true" outlineLevel="0" collapsed="false">
      <c r="A133" s="297"/>
      <c r="B133" s="297"/>
      <c r="C133" s="290" t="s">
        <v>505</v>
      </c>
      <c r="D133" s="303" t="s">
        <v>506</v>
      </c>
      <c r="E133" s="293"/>
      <c r="F133" s="293" t="s">
        <v>499</v>
      </c>
      <c r="G133" s="282" t="n">
        <v>675</v>
      </c>
      <c r="H133" s="282"/>
      <c r="I133" s="282" t="n">
        <v>675</v>
      </c>
      <c r="J133" s="296" t="n">
        <v>975</v>
      </c>
      <c r="K133" s="296"/>
      <c r="L133" s="296" t="n">
        <v>975</v>
      </c>
      <c r="M133" s="196" t="n">
        <f aca="false">SUM(G133+J133)</f>
        <v>1650</v>
      </c>
      <c r="N133" s="196"/>
      <c r="O133" s="196" t="n">
        <f aca="false">SUM(I133+L133)</f>
        <v>1650</v>
      </c>
    </row>
    <row r="134" customFormat="false" ht="12" hidden="false" customHeight="true" outlineLevel="0" collapsed="false">
      <c r="A134" s="297"/>
      <c r="B134" s="297"/>
      <c r="C134" s="290" t="s">
        <v>507</v>
      </c>
      <c r="D134" s="291" t="s">
        <v>508</v>
      </c>
      <c r="E134" s="293"/>
      <c r="F134" s="293"/>
      <c r="G134" s="282" t="n">
        <v>1238</v>
      </c>
      <c r="H134" s="282"/>
      <c r="I134" s="282" t="n">
        <v>1238</v>
      </c>
      <c r="J134" s="296"/>
      <c r="K134" s="296"/>
      <c r="L134" s="296"/>
      <c r="M134" s="196" t="n">
        <f aca="false">SUM(G134+J134)</f>
        <v>1238</v>
      </c>
      <c r="N134" s="196"/>
      <c r="O134" s="196" t="n">
        <f aca="false">SUM(I134+L134)</f>
        <v>1238</v>
      </c>
    </row>
    <row r="135" customFormat="false" ht="12" hidden="false" customHeight="true" outlineLevel="0" collapsed="false">
      <c r="A135" s="297"/>
      <c r="B135" s="297"/>
      <c r="C135" s="290" t="s">
        <v>509</v>
      </c>
      <c r="D135" s="291" t="s">
        <v>510</v>
      </c>
      <c r="E135" s="295"/>
      <c r="F135" s="293"/>
      <c r="G135" s="282" t="n">
        <v>400</v>
      </c>
      <c r="H135" s="282"/>
      <c r="I135" s="282" t="n">
        <v>400</v>
      </c>
      <c r="J135" s="296"/>
      <c r="K135" s="296"/>
      <c r="L135" s="296"/>
      <c r="M135" s="196" t="n">
        <f aca="false">SUM(G135+J135)</f>
        <v>400</v>
      </c>
      <c r="N135" s="196"/>
      <c r="O135" s="196" t="n">
        <f aca="false">SUM(I135+L135)</f>
        <v>400</v>
      </c>
    </row>
    <row r="136" customFormat="false" ht="24" hidden="false" customHeight="true" outlineLevel="0" collapsed="false">
      <c r="A136" s="297"/>
      <c r="B136" s="297"/>
      <c r="C136" s="290" t="s">
        <v>511</v>
      </c>
      <c r="D136" s="299" t="s">
        <v>512</v>
      </c>
      <c r="E136" s="293"/>
      <c r="F136" s="293"/>
      <c r="G136" s="282" t="n">
        <v>300</v>
      </c>
      <c r="H136" s="282"/>
      <c r="I136" s="282" t="n">
        <v>300</v>
      </c>
      <c r="J136" s="296"/>
      <c r="K136" s="296"/>
      <c r="L136" s="296"/>
      <c r="M136" s="196" t="n">
        <f aca="false">SUM(G136+J136)</f>
        <v>300</v>
      </c>
      <c r="N136" s="196"/>
      <c r="O136" s="196" t="n">
        <f aca="false">SUM(I136+L136)</f>
        <v>300</v>
      </c>
    </row>
    <row r="137" customFormat="false" ht="24" hidden="false" customHeight="true" outlineLevel="0" collapsed="false">
      <c r="A137" s="297"/>
      <c r="B137" s="297"/>
      <c r="C137" s="290" t="s">
        <v>513</v>
      </c>
      <c r="D137" s="242" t="s">
        <v>514</v>
      </c>
      <c r="E137" s="293"/>
      <c r="F137" s="293"/>
      <c r="G137" s="282" t="n">
        <v>32150</v>
      </c>
      <c r="H137" s="282"/>
      <c r="I137" s="282" t="n">
        <v>32150</v>
      </c>
      <c r="J137" s="296"/>
      <c r="K137" s="296"/>
      <c r="L137" s="296"/>
      <c r="M137" s="196" t="n">
        <f aca="false">SUM(G137+J137)</f>
        <v>32150</v>
      </c>
      <c r="N137" s="196"/>
      <c r="O137" s="196" t="n">
        <f aca="false">SUM(I137+L137)</f>
        <v>32150</v>
      </c>
    </row>
    <row r="138" customFormat="false" ht="12" hidden="false" customHeight="true" outlineLevel="0" collapsed="false">
      <c r="A138" s="297"/>
      <c r="B138" s="297"/>
      <c r="C138" s="290" t="s">
        <v>515</v>
      </c>
      <c r="D138" s="291" t="s">
        <v>516</v>
      </c>
      <c r="E138" s="293"/>
      <c r="F138" s="293"/>
      <c r="G138" s="282" t="n">
        <v>13000</v>
      </c>
      <c r="H138" s="282"/>
      <c r="I138" s="282" t="n">
        <v>13000</v>
      </c>
      <c r="J138" s="296"/>
      <c r="K138" s="296"/>
      <c r="L138" s="296"/>
      <c r="M138" s="196" t="n">
        <f aca="false">SUM(G138+J138)</f>
        <v>13000</v>
      </c>
      <c r="N138" s="196"/>
      <c r="O138" s="196" t="n">
        <f aca="false">SUM(I138+L138)</f>
        <v>13000</v>
      </c>
    </row>
    <row r="139" customFormat="false" ht="12" hidden="false" customHeight="true" outlineLevel="0" collapsed="false">
      <c r="A139" s="297"/>
      <c r="B139" s="297"/>
      <c r="C139" s="290" t="s">
        <v>517</v>
      </c>
      <c r="D139" s="291" t="s">
        <v>518</v>
      </c>
      <c r="E139" s="293"/>
      <c r="F139" s="293"/>
      <c r="G139" s="282" t="n">
        <v>10000</v>
      </c>
      <c r="H139" s="282"/>
      <c r="I139" s="282" t="n">
        <v>10000</v>
      </c>
      <c r="J139" s="296"/>
      <c r="K139" s="296"/>
      <c r="L139" s="296"/>
      <c r="M139" s="196" t="n">
        <f aca="false">SUM(G139+J139)</f>
        <v>10000</v>
      </c>
      <c r="N139" s="196"/>
      <c r="O139" s="196" t="n">
        <f aca="false">SUM(I139+L139)</f>
        <v>10000</v>
      </c>
    </row>
    <row r="140" customFormat="false" ht="12" hidden="false" customHeight="true" outlineLevel="0" collapsed="false">
      <c r="A140" s="297"/>
      <c r="B140" s="297"/>
      <c r="C140" s="290" t="s">
        <v>519</v>
      </c>
      <c r="D140" s="291" t="s">
        <v>520</v>
      </c>
      <c r="E140" s="293"/>
      <c r="F140" s="293"/>
      <c r="G140" s="282" t="n">
        <v>8200</v>
      </c>
      <c r="H140" s="282"/>
      <c r="I140" s="282" t="n">
        <v>8200</v>
      </c>
      <c r="J140" s="296"/>
      <c r="K140" s="296"/>
      <c r="L140" s="296"/>
      <c r="M140" s="196" t="n">
        <f aca="false">SUM(G140+J140)</f>
        <v>8200</v>
      </c>
      <c r="N140" s="196"/>
      <c r="O140" s="196" t="n">
        <f aca="false">SUM(I140+L140)</f>
        <v>8200</v>
      </c>
    </row>
    <row r="141" customFormat="false" ht="12" hidden="false" customHeight="true" outlineLevel="0" collapsed="false">
      <c r="A141" s="297"/>
      <c r="B141" s="297"/>
      <c r="C141" s="290" t="s">
        <v>521</v>
      </c>
      <c r="D141" s="291" t="s">
        <v>522</v>
      </c>
      <c r="E141" s="293"/>
      <c r="F141" s="293"/>
      <c r="G141" s="282" t="n">
        <v>4200</v>
      </c>
      <c r="H141" s="282"/>
      <c r="I141" s="282" t="n">
        <v>4200</v>
      </c>
      <c r="J141" s="296"/>
      <c r="K141" s="296"/>
      <c r="L141" s="296"/>
      <c r="M141" s="196" t="n">
        <f aca="false">SUM(G141+J141)</f>
        <v>4200</v>
      </c>
      <c r="N141" s="196"/>
      <c r="O141" s="196" t="n">
        <f aca="false">SUM(I141+L141)</f>
        <v>4200</v>
      </c>
    </row>
    <row r="142" customFormat="false" ht="24" hidden="false" customHeight="true" outlineLevel="0" collapsed="false">
      <c r="A142" s="297"/>
      <c r="B142" s="297"/>
      <c r="C142" s="290" t="s">
        <v>523</v>
      </c>
      <c r="D142" s="242" t="s">
        <v>524</v>
      </c>
      <c r="E142" s="293"/>
      <c r="F142" s="293"/>
      <c r="G142" s="282" t="n">
        <v>1000</v>
      </c>
      <c r="H142" s="282"/>
      <c r="I142" s="282" t="n">
        <v>1000</v>
      </c>
      <c r="J142" s="296"/>
      <c r="K142" s="296"/>
      <c r="L142" s="296"/>
      <c r="M142" s="196" t="n">
        <f aca="false">SUM(G142+J142)</f>
        <v>1000</v>
      </c>
      <c r="N142" s="196"/>
      <c r="O142" s="196" t="n">
        <f aca="false">SUM(I142+L142)</f>
        <v>1000</v>
      </c>
    </row>
    <row r="143" customFormat="false" ht="12" hidden="false" customHeight="true" outlineLevel="0" collapsed="false">
      <c r="A143" s="297"/>
      <c r="B143" s="297"/>
      <c r="C143" s="290" t="s">
        <v>525</v>
      </c>
      <c r="D143" s="291" t="s">
        <v>526</v>
      </c>
      <c r="E143" s="293" t="s">
        <v>348</v>
      </c>
      <c r="F143" s="293"/>
      <c r="G143" s="282" t="n">
        <v>28000</v>
      </c>
      <c r="H143" s="282"/>
      <c r="I143" s="282" t="n">
        <v>28000</v>
      </c>
      <c r="J143" s="296"/>
      <c r="K143" s="296"/>
      <c r="L143" s="296"/>
      <c r="M143" s="196" t="n">
        <f aca="false">SUM(G143+J143)</f>
        <v>28000</v>
      </c>
      <c r="N143" s="196"/>
      <c r="O143" s="196" t="n">
        <f aca="false">SUM(I143+L143)</f>
        <v>28000</v>
      </c>
    </row>
    <row r="144" customFormat="false" ht="12" hidden="false" customHeight="true" outlineLevel="0" collapsed="false">
      <c r="A144" s="297"/>
      <c r="B144" s="297"/>
      <c r="C144" s="290" t="s">
        <v>527</v>
      </c>
      <c r="D144" s="291" t="s">
        <v>528</v>
      </c>
      <c r="E144" s="304"/>
      <c r="F144" s="293"/>
      <c r="G144" s="282" t="n">
        <v>10000</v>
      </c>
      <c r="H144" s="282"/>
      <c r="I144" s="282" t="n">
        <v>10000</v>
      </c>
      <c r="J144" s="296"/>
      <c r="K144" s="296"/>
      <c r="L144" s="296"/>
      <c r="M144" s="196" t="n">
        <f aca="false">SUM(G144+J144)</f>
        <v>10000</v>
      </c>
      <c r="N144" s="196"/>
      <c r="O144" s="196" t="n">
        <f aca="false">SUM(I144+L144)</f>
        <v>10000</v>
      </c>
    </row>
    <row r="145" customFormat="false" ht="12" hidden="false" customHeight="true" outlineLevel="0" collapsed="false">
      <c r="A145" s="297"/>
      <c r="B145" s="297"/>
      <c r="C145" s="290"/>
      <c r="D145" s="204" t="s">
        <v>305</v>
      </c>
      <c r="E145" s="304"/>
      <c r="F145" s="293"/>
      <c r="G145" s="282"/>
      <c r="H145" s="282"/>
      <c r="I145" s="282"/>
      <c r="J145" s="296"/>
      <c r="K145" s="296"/>
      <c r="L145" s="296"/>
      <c r="M145" s="196" t="n">
        <f aca="false">SUM(G145+J145)</f>
        <v>0</v>
      </c>
      <c r="N145" s="196"/>
      <c r="O145" s="196" t="n">
        <f aca="false">SUM(I145+L145)</f>
        <v>0</v>
      </c>
    </row>
    <row r="146" customFormat="false" ht="24" hidden="false" customHeight="true" outlineLevel="0" collapsed="false">
      <c r="A146" s="297"/>
      <c r="B146" s="297"/>
      <c r="C146" s="290" t="s">
        <v>529</v>
      </c>
      <c r="D146" s="242" t="s">
        <v>530</v>
      </c>
      <c r="E146" s="304" t="s">
        <v>348</v>
      </c>
      <c r="F146" s="293"/>
      <c r="G146" s="282" t="n">
        <v>508199</v>
      </c>
      <c r="H146" s="282"/>
      <c r="I146" s="282" t="n">
        <v>508199</v>
      </c>
      <c r="J146" s="296"/>
      <c r="K146" s="296"/>
      <c r="L146" s="296"/>
      <c r="M146" s="196" t="n">
        <f aca="false">SUM(G146+J146)</f>
        <v>508199</v>
      </c>
      <c r="N146" s="196"/>
      <c r="O146" s="196" t="n">
        <f aca="false">SUM(I146+L146)</f>
        <v>508199</v>
      </c>
    </row>
    <row r="147" customFormat="false" ht="39" hidden="false" customHeight="true" outlineLevel="0" collapsed="false">
      <c r="A147" s="297"/>
      <c r="B147" s="297"/>
      <c r="C147" s="290" t="s">
        <v>531</v>
      </c>
      <c r="D147" s="242" t="s">
        <v>532</v>
      </c>
      <c r="E147" s="304" t="s">
        <v>348</v>
      </c>
      <c r="F147" s="293"/>
      <c r="G147" s="282" t="n">
        <v>121362</v>
      </c>
      <c r="H147" s="282"/>
      <c r="I147" s="282" t="n">
        <v>121362</v>
      </c>
      <c r="J147" s="296"/>
      <c r="K147" s="296"/>
      <c r="L147" s="296"/>
      <c r="M147" s="196" t="n">
        <f aca="false">SUM(G147+J147)</f>
        <v>121362</v>
      </c>
      <c r="N147" s="196"/>
      <c r="O147" s="196" t="n">
        <f aca="false">SUM(I147+L147)</f>
        <v>121362</v>
      </c>
    </row>
    <row r="148" customFormat="false" ht="12" hidden="false" customHeight="true" outlineLevel="0" collapsed="false">
      <c r="A148" s="297"/>
      <c r="B148" s="297"/>
      <c r="C148" s="290" t="s">
        <v>533</v>
      </c>
      <c r="D148" s="291" t="s">
        <v>534</v>
      </c>
      <c r="E148" s="304" t="s">
        <v>348</v>
      </c>
      <c r="F148" s="293"/>
      <c r="G148" s="282" t="n">
        <v>1083668</v>
      </c>
      <c r="H148" s="282"/>
      <c r="I148" s="282" t="n">
        <v>1083668</v>
      </c>
      <c r="J148" s="296"/>
      <c r="K148" s="296"/>
      <c r="L148" s="296"/>
      <c r="M148" s="196" t="n">
        <f aca="false">SUM(G148+J148)</f>
        <v>1083668</v>
      </c>
      <c r="N148" s="196"/>
      <c r="O148" s="196" t="n">
        <f aca="false">SUM(I148+L148)</f>
        <v>1083668</v>
      </c>
    </row>
    <row r="149" customFormat="false" ht="12" hidden="false" customHeight="true" outlineLevel="0" collapsed="false">
      <c r="A149" s="297"/>
      <c r="B149" s="297"/>
      <c r="C149" s="290" t="s">
        <v>535</v>
      </c>
      <c r="D149" s="305" t="s">
        <v>536</v>
      </c>
      <c r="E149" s="304"/>
      <c r="F149" s="293"/>
      <c r="G149" s="282" t="n">
        <v>17312</v>
      </c>
      <c r="H149" s="282"/>
      <c r="I149" s="282" t="n">
        <v>17312</v>
      </c>
      <c r="J149" s="296"/>
      <c r="K149" s="296"/>
      <c r="L149" s="296"/>
      <c r="M149" s="196" t="n">
        <f aca="false">SUM(G149+J149)</f>
        <v>17312</v>
      </c>
      <c r="N149" s="196"/>
      <c r="O149" s="196" t="n">
        <f aca="false">SUM(I149+L149)</f>
        <v>17312</v>
      </c>
    </row>
    <row r="150" customFormat="false" ht="12" hidden="false" customHeight="true" outlineLevel="0" collapsed="false">
      <c r="A150" s="297"/>
      <c r="B150" s="297"/>
      <c r="C150" s="290" t="s">
        <v>537</v>
      </c>
      <c r="D150" s="291" t="s">
        <v>538</v>
      </c>
      <c r="E150" s="304"/>
      <c r="F150" s="293" t="s">
        <v>300</v>
      </c>
      <c r="G150" s="282" t="n">
        <v>11016</v>
      </c>
      <c r="H150" s="282"/>
      <c r="I150" s="282" t="n">
        <v>11016</v>
      </c>
      <c r="J150" s="296" t="n">
        <v>-3500</v>
      </c>
      <c r="K150" s="296"/>
      <c r="L150" s="296" t="n">
        <v>-3500</v>
      </c>
      <c r="M150" s="196" t="n">
        <f aca="false">SUM(G150+J150)</f>
        <v>7516</v>
      </c>
      <c r="N150" s="196"/>
      <c r="O150" s="196" t="n">
        <f aca="false">SUM(I150+L150)</f>
        <v>7516</v>
      </c>
    </row>
    <row r="151" customFormat="false" ht="12" hidden="false" customHeight="true" outlineLevel="0" collapsed="false">
      <c r="A151" s="297"/>
      <c r="B151" s="297"/>
      <c r="C151" s="290"/>
      <c r="D151" s="291" t="s">
        <v>539</v>
      </c>
      <c r="E151" s="304"/>
      <c r="F151" s="293" t="s">
        <v>300</v>
      </c>
      <c r="G151" s="282"/>
      <c r="H151" s="282"/>
      <c r="I151" s="282"/>
      <c r="J151" s="296" t="n">
        <v>7200</v>
      </c>
      <c r="K151" s="296"/>
      <c r="L151" s="296" t="n">
        <v>7200</v>
      </c>
      <c r="M151" s="196" t="n">
        <f aca="false">SUM(G151+J151)</f>
        <v>7200</v>
      </c>
      <c r="N151" s="196"/>
      <c r="O151" s="196" t="n">
        <f aca="false">SUM(I151+L151)</f>
        <v>7200</v>
      </c>
    </row>
    <row r="152" customFormat="false" ht="24.95" hidden="false" customHeight="true" outlineLevel="0" collapsed="false">
      <c r="A152" s="297"/>
      <c r="B152" s="297"/>
      <c r="C152" s="290" t="s">
        <v>540</v>
      </c>
      <c r="D152" s="299" t="s">
        <v>541</v>
      </c>
      <c r="E152" s="285"/>
      <c r="F152" s="293"/>
      <c r="G152" s="282" t="n">
        <v>2630</v>
      </c>
      <c r="H152" s="282"/>
      <c r="I152" s="282" t="n">
        <v>2630</v>
      </c>
      <c r="J152" s="296"/>
      <c r="K152" s="296"/>
      <c r="L152" s="296"/>
      <c r="M152" s="196" t="n">
        <f aca="false">SUM(G152+J152)</f>
        <v>2630</v>
      </c>
      <c r="N152" s="196"/>
      <c r="O152" s="196" t="n">
        <f aca="false">SUM(I152+L152)</f>
        <v>2630</v>
      </c>
    </row>
    <row r="153" customFormat="false" ht="24.95" hidden="false" customHeight="true" outlineLevel="0" collapsed="false">
      <c r="A153" s="297"/>
      <c r="B153" s="297"/>
      <c r="C153" s="290" t="s">
        <v>542</v>
      </c>
      <c r="D153" s="242" t="s">
        <v>543</v>
      </c>
      <c r="E153" s="295" t="s">
        <v>348</v>
      </c>
      <c r="F153" s="293"/>
      <c r="G153" s="282" t="n">
        <v>23981</v>
      </c>
      <c r="H153" s="282"/>
      <c r="I153" s="282" t="n">
        <v>23981</v>
      </c>
      <c r="J153" s="296"/>
      <c r="K153" s="296"/>
      <c r="L153" s="296"/>
      <c r="M153" s="196" t="n">
        <f aca="false">SUM(G153+J153)</f>
        <v>23981</v>
      </c>
      <c r="N153" s="196"/>
      <c r="O153" s="196" t="n">
        <f aca="false">SUM(I153+L153)</f>
        <v>23981</v>
      </c>
    </row>
    <row r="154" customFormat="false" ht="15" hidden="false" customHeight="true" outlineLevel="0" collapsed="false">
      <c r="A154" s="297"/>
      <c r="B154" s="297"/>
      <c r="C154" s="290" t="s">
        <v>544</v>
      </c>
      <c r="D154" s="291" t="s">
        <v>545</v>
      </c>
      <c r="E154" s="295"/>
      <c r="F154" s="293"/>
      <c r="G154" s="282" t="n">
        <v>3696</v>
      </c>
      <c r="H154" s="282"/>
      <c r="I154" s="282" t="n">
        <v>3696</v>
      </c>
      <c r="J154" s="296"/>
      <c r="K154" s="296"/>
      <c r="L154" s="296"/>
      <c r="M154" s="196" t="n">
        <f aca="false">SUM(G154+J154)</f>
        <v>3696</v>
      </c>
      <c r="N154" s="196"/>
      <c r="O154" s="196" t="n">
        <f aca="false">SUM(I154+L154)</f>
        <v>3696</v>
      </c>
    </row>
    <row r="155" customFormat="false" ht="12" hidden="false" customHeight="true" outlineLevel="0" collapsed="false">
      <c r="A155" s="297"/>
      <c r="B155" s="297"/>
      <c r="C155" s="290" t="s">
        <v>546</v>
      </c>
      <c r="D155" s="291" t="s">
        <v>547</v>
      </c>
      <c r="E155" s="295"/>
      <c r="F155" s="293"/>
      <c r="G155" s="282" t="n">
        <v>17531</v>
      </c>
      <c r="H155" s="282"/>
      <c r="I155" s="282" t="n">
        <v>17531</v>
      </c>
      <c r="J155" s="296"/>
      <c r="K155" s="296"/>
      <c r="L155" s="296"/>
      <c r="M155" s="196" t="n">
        <f aca="false">SUM(G155+J155)</f>
        <v>17531</v>
      </c>
      <c r="N155" s="196"/>
      <c r="O155" s="196" t="n">
        <f aca="false">SUM(I155+L155)</f>
        <v>17531</v>
      </c>
    </row>
    <row r="156" customFormat="false" ht="12" hidden="false" customHeight="true" outlineLevel="0" collapsed="false">
      <c r="A156" s="297"/>
      <c r="B156" s="297"/>
      <c r="C156" s="290" t="s">
        <v>548</v>
      </c>
      <c r="D156" s="291" t="s">
        <v>549</v>
      </c>
      <c r="E156" s="295"/>
      <c r="F156" s="293"/>
      <c r="G156" s="282" t="n">
        <v>4613</v>
      </c>
      <c r="H156" s="282"/>
      <c r="I156" s="282" t="n">
        <v>4613</v>
      </c>
      <c r="J156" s="296"/>
      <c r="K156" s="296"/>
      <c r="L156" s="296"/>
      <c r="M156" s="196" t="n">
        <f aca="false">SUM(G156+J156)</f>
        <v>4613</v>
      </c>
      <c r="N156" s="196"/>
      <c r="O156" s="196" t="n">
        <f aca="false">SUM(I156+L156)</f>
        <v>4613</v>
      </c>
    </row>
    <row r="157" customFormat="false" ht="12" hidden="false" customHeight="true" outlineLevel="0" collapsed="false">
      <c r="A157" s="297"/>
      <c r="B157" s="297"/>
      <c r="C157" s="290" t="s">
        <v>550</v>
      </c>
      <c r="D157" s="306" t="s">
        <v>551</v>
      </c>
      <c r="E157" s="295"/>
      <c r="F157" s="293"/>
      <c r="G157" s="282" t="n">
        <v>1282</v>
      </c>
      <c r="H157" s="282"/>
      <c r="I157" s="282" t="n">
        <v>1282</v>
      </c>
      <c r="J157" s="296"/>
      <c r="K157" s="296"/>
      <c r="L157" s="296"/>
      <c r="M157" s="196" t="n">
        <f aca="false">SUM(G157+J157)</f>
        <v>1282</v>
      </c>
      <c r="N157" s="196"/>
      <c r="O157" s="196" t="n">
        <f aca="false">SUM(I157+L157)</f>
        <v>1282</v>
      </c>
    </row>
    <row r="158" customFormat="false" ht="12" hidden="false" customHeight="true" outlineLevel="0" collapsed="false">
      <c r="A158" s="297"/>
      <c r="B158" s="297"/>
      <c r="C158" s="290" t="s">
        <v>552</v>
      </c>
      <c r="D158" s="291" t="s">
        <v>553</v>
      </c>
      <c r="E158" s="295"/>
      <c r="F158" s="293"/>
      <c r="G158" s="282" t="n">
        <v>1175</v>
      </c>
      <c r="H158" s="282"/>
      <c r="I158" s="282" t="n">
        <v>1175</v>
      </c>
      <c r="J158" s="296"/>
      <c r="K158" s="296"/>
      <c r="L158" s="296"/>
      <c r="M158" s="196" t="n">
        <f aca="false">SUM(G158+J158)</f>
        <v>1175</v>
      </c>
      <c r="N158" s="196"/>
      <c r="O158" s="196" t="n">
        <f aca="false">SUM(I158+L158)</f>
        <v>1175</v>
      </c>
    </row>
    <row r="159" customFormat="false" ht="24" hidden="false" customHeight="true" outlineLevel="0" collapsed="false">
      <c r="A159" s="297"/>
      <c r="B159" s="297"/>
      <c r="C159" s="290" t="s">
        <v>554</v>
      </c>
      <c r="D159" s="242" t="s">
        <v>555</v>
      </c>
      <c r="E159" s="295"/>
      <c r="F159" s="293"/>
      <c r="G159" s="282"/>
      <c r="H159" s="282" t="n">
        <v>2000</v>
      </c>
      <c r="I159" s="282" t="n">
        <v>2000</v>
      </c>
      <c r="J159" s="296"/>
      <c r="K159" s="296"/>
      <c r="L159" s="296"/>
      <c r="M159" s="196" t="n">
        <f aca="false">SUM(G159+J159)</f>
        <v>0</v>
      </c>
      <c r="N159" s="196"/>
      <c r="O159" s="196" t="n">
        <f aca="false">SUM(I159+L159)</f>
        <v>2000</v>
      </c>
    </row>
    <row r="160" customFormat="false" ht="12" hidden="false" customHeight="true" outlineLevel="0" collapsed="false">
      <c r="A160" s="297"/>
      <c r="B160" s="297"/>
      <c r="C160" s="287" t="s">
        <v>556</v>
      </c>
      <c r="D160" s="288" t="s">
        <v>557</v>
      </c>
      <c r="E160" s="295"/>
      <c r="F160" s="293"/>
      <c r="G160" s="282"/>
      <c r="H160" s="294"/>
      <c r="I160" s="282"/>
      <c r="J160" s="296"/>
      <c r="K160" s="296"/>
      <c r="L160" s="296"/>
      <c r="M160" s="196" t="n">
        <f aca="false">SUM(G160+J160)</f>
        <v>0</v>
      </c>
      <c r="N160" s="196"/>
      <c r="O160" s="196" t="n">
        <f aca="false">SUM(I160+L160)</f>
        <v>0</v>
      </c>
    </row>
    <row r="161" customFormat="false" ht="12" hidden="false" customHeight="true" outlineLevel="0" collapsed="false">
      <c r="A161" s="297"/>
      <c r="B161" s="297"/>
      <c r="C161" s="287" t="s">
        <v>558</v>
      </c>
      <c r="D161" s="288" t="s">
        <v>559</v>
      </c>
      <c r="E161" s="295"/>
      <c r="F161" s="293"/>
      <c r="G161" s="282"/>
      <c r="H161" s="294"/>
      <c r="I161" s="282"/>
      <c r="J161" s="296"/>
      <c r="K161" s="296"/>
      <c r="L161" s="296"/>
      <c r="M161" s="196" t="n">
        <f aca="false">SUM(G161+J161)</f>
        <v>0</v>
      </c>
      <c r="N161" s="196"/>
      <c r="O161" s="196" t="n">
        <f aca="false">SUM(I161+L161)</f>
        <v>0</v>
      </c>
    </row>
    <row r="162" customFormat="false" ht="12" hidden="false" customHeight="true" outlineLevel="0" collapsed="false">
      <c r="A162" s="297"/>
      <c r="B162" s="297"/>
      <c r="C162" s="287" t="s">
        <v>560</v>
      </c>
      <c r="D162" s="288" t="s">
        <v>561</v>
      </c>
      <c r="E162" s="295"/>
      <c r="F162" s="293"/>
      <c r="G162" s="282"/>
      <c r="H162" s="294"/>
      <c r="I162" s="282"/>
      <c r="J162" s="296"/>
      <c r="K162" s="296"/>
      <c r="L162" s="296"/>
      <c r="M162" s="196" t="n">
        <f aca="false">SUM(G162+J162)</f>
        <v>0</v>
      </c>
      <c r="N162" s="196"/>
      <c r="O162" s="196" t="n">
        <f aca="false">SUM(I162+L162)</f>
        <v>0</v>
      </c>
    </row>
    <row r="163" customFormat="false" ht="12" hidden="false" customHeight="true" outlineLevel="0" collapsed="false">
      <c r="A163" s="297"/>
      <c r="B163" s="297"/>
      <c r="C163" s="290" t="s">
        <v>562</v>
      </c>
      <c r="D163" s="291" t="s">
        <v>563</v>
      </c>
      <c r="E163" s="295"/>
      <c r="F163" s="293" t="s">
        <v>300</v>
      </c>
      <c r="G163" s="282" t="n">
        <v>25000</v>
      </c>
      <c r="H163" s="294"/>
      <c r="I163" s="282" t="n">
        <v>25000</v>
      </c>
      <c r="J163" s="296" t="n">
        <v>21000</v>
      </c>
      <c r="K163" s="296"/>
      <c r="L163" s="296" t="n">
        <v>21000</v>
      </c>
      <c r="M163" s="196" t="n">
        <f aca="false">SUM(G163+J163)</f>
        <v>46000</v>
      </c>
      <c r="N163" s="196"/>
      <c r="O163" s="196" t="n">
        <f aca="false">SUM(I163+L163)</f>
        <v>46000</v>
      </c>
    </row>
    <row r="164" customFormat="false" ht="24" hidden="false" customHeight="true" outlineLevel="0" collapsed="false">
      <c r="A164" s="297"/>
      <c r="B164" s="297"/>
      <c r="C164" s="290" t="s">
        <v>564</v>
      </c>
      <c r="D164" s="242" t="s">
        <v>565</v>
      </c>
      <c r="E164" s="295"/>
      <c r="F164" s="293"/>
      <c r="G164" s="282" t="n">
        <v>15000</v>
      </c>
      <c r="H164" s="294"/>
      <c r="I164" s="282" t="n">
        <v>15000</v>
      </c>
      <c r="J164" s="296"/>
      <c r="K164" s="296"/>
      <c r="L164" s="296"/>
      <c r="M164" s="196" t="n">
        <f aca="false">SUM(G164+J164)</f>
        <v>15000</v>
      </c>
      <c r="N164" s="196"/>
      <c r="O164" s="196" t="n">
        <f aca="false">SUM(I164+L164)</f>
        <v>15000</v>
      </c>
    </row>
    <row r="165" customFormat="false" ht="12" hidden="false" customHeight="true" outlineLevel="0" collapsed="false">
      <c r="A165" s="297"/>
      <c r="B165" s="297"/>
      <c r="C165" s="290" t="s">
        <v>566</v>
      </c>
      <c r="D165" s="291" t="s">
        <v>567</v>
      </c>
      <c r="E165" s="295"/>
      <c r="F165" s="293" t="s">
        <v>300</v>
      </c>
      <c r="G165" s="282" t="n">
        <v>6000</v>
      </c>
      <c r="H165" s="294"/>
      <c r="I165" s="282" t="n">
        <v>6000</v>
      </c>
      <c r="J165" s="296" t="n">
        <v>319</v>
      </c>
      <c r="K165" s="296"/>
      <c r="L165" s="296" t="n">
        <v>319</v>
      </c>
      <c r="M165" s="196" t="n">
        <f aca="false">SUM(G165+J165)</f>
        <v>6319</v>
      </c>
      <c r="N165" s="196"/>
      <c r="O165" s="196" t="n">
        <f aca="false">SUM(I165+L165)</f>
        <v>6319</v>
      </c>
    </row>
    <row r="166" customFormat="false" ht="12" hidden="false" customHeight="true" outlineLevel="0" collapsed="false">
      <c r="A166" s="297"/>
      <c r="B166" s="297"/>
      <c r="C166" s="290" t="s">
        <v>568</v>
      </c>
      <c r="D166" s="291" t="s">
        <v>569</v>
      </c>
      <c r="E166" s="295"/>
      <c r="F166" s="293"/>
      <c r="G166" s="282" t="n">
        <v>1000</v>
      </c>
      <c r="H166" s="294"/>
      <c r="I166" s="282" t="n">
        <v>1000</v>
      </c>
      <c r="J166" s="296"/>
      <c r="K166" s="296"/>
      <c r="L166" s="296"/>
      <c r="M166" s="196" t="n">
        <f aca="false">SUM(G166+J166)</f>
        <v>1000</v>
      </c>
      <c r="N166" s="196"/>
      <c r="O166" s="196" t="n">
        <f aca="false">SUM(I166+L166)</f>
        <v>1000</v>
      </c>
    </row>
    <row r="167" customFormat="false" ht="12" hidden="false" customHeight="true" outlineLevel="0" collapsed="false">
      <c r="A167" s="297"/>
      <c r="B167" s="297"/>
      <c r="C167" s="290" t="s">
        <v>570</v>
      </c>
      <c r="D167" s="306" t="s">
        <v>571</v>
      </c>
      <c r="E167" s="295"/>
      <c r="F167" s="293" t="s">
        <v>300</v>
      </c>
      <c r="G167" s="282"/>
      <c r="H167" s="294"/>
      <c r="I167" s="282"/>
      <c r="J167" s="296" t="n">
        <v>125000</v>
      </c>
      <c r="K167" s="296"/>
      <c r="L167" s="296" t="n">
        <v>125000</v>
      </c>
      <c r="M167" s="196" t="n">
        <f aca="false">SUM(G167+J167)</f>
        <v>125000</v>
      </c>
      <c r="N167" s="196"/>
      <c r="O167" s="196" t="n">
        <f aca="false">SUM(I167+L167)</f>
        <v>125000</v>
      </c>
    </row>
    <row r="168" customFormat="false" ht="12" hidden="false" customHeight="true" outlineLevel="0" collapsed="false">
      <c r="A168" s="297"/>
      <c r="B168" s="297"/>
      <c r="C168" s="290"/>
      <c r="D168" s="204" t="s">
        <v>305</v>
      </c>
      <c r="E168" s="295"/>
      <c r="F168" s="293"/>
      <c r="G168" s="282"/>
      <c r="H168" s="294"/>
      <c r="I168" s="282"/>
      <c r="J168" s="296"/>
      <c r="K168" s="296"/>
      <c r="L168" s="296"/>
      <c r="M168" s="196" t="n">
        <f aca="false">SUM(G168+J168)</f>
        <v>0</v>
      </c>
      <c r="N168" s="196"/>
      <c r="O168" s="196" t="n">
        <f aca="false">SUM(I168+L168)</f>
        <v>0</v>
      </c>
    </row>
    <row r="169" customFormat="false" ht="12" hidden="false" customHeight="true" outlineLevel="0" collapsed="false">
      <c r="A169" s="297"/>
      <c r="B169" s="297"/>
      <c r="C169" s="290" t="s">
        <v>572</v>
      </c>
      <c r="D169" s="299" t="s">
        <v>573</v>
      </c>
      <c r="E169" s="295"/>
      <c r="F169" s="293"/>
      <c r="G169" s="282" t="n">
        <v>797</v>
      </c>
      <c r="H169" s="294"/>
      <c r="I169" s="282" t="n">
        <v>797</v>
      </c>
      <c r="J169" s="296"/>
      <c r="K169" s="296"/>
      <c r="L169" s="296"/>
      <c r="M169" s="196" t="n">
        <f aca="false">SUM(G169+J169)</f>
        <v>797</v>
      </c>
      <c r="N169" s="196"/>
      <c r="O169" s="196" t="n">
        <f aca="false">SUM(I169+L169)</f>
        <v>797</v>
      </c>
    </row>
    <row r="170" customFormat="false" ht="12.95" hidden="false" customHeight="true" outlineLevel="0" collapsed="false">
      <c r="A170" s="206"/>
      <c r="B170" s="206"/>
      <c r="C170" s="207"/>
      <c r="D170" s="213" t="s">
        <v>574</v>
      </c>
      <c r="E170" s="209"/>
      <c r="F170" s="209"/>
      <c r="G170" s="210" t="n">
        <f aca="false">SUM(G38:G169)</f>
        <v>2832579</v>
      </c>
      <c r="H170" s="210" t="n">
        <f aca="false">SUM(H38:H169)</f>
        <v>24000</v>
      </c>
      <c r="I170" s="210" t="n">
        <f aca="false">SUM(I38:I169)</f>
        <v>2856579</v>
      </c>
      <c r="J170" s="210" t="n">
        <f aca="false">SUM(J38:J169)</f>
        <v>144432</v>
      </c>
      <c r="K170" s="210" t="n">
        <f aca="false">SUM(K38:K169)</f>
        <v>0</v>
      </c>
      <c r="L170" s="210" t="n">
        <f aca="false">SUM(L38:L169)</f>
        <v>144432</v>
      </c>
      <c r="M170" s="210" t="n">
        <f aca="false">SUM(G170+J170)</f>
        <v>2977011</v>
      </c>
      <c r="N170" s="210" t="n">
        <f aca="false">SUM(H170+K170)</f>
        <v>24000</v>
      </c>
      <c r="O170" s="210" t="n">
        <f aca="false">SUM(I170+L170)</f>
        <v>3001011</v>
      </c>
    </row>
    <row r="171" customFormat="false" ht="10.5" hidden="false" customHeight="true" outlineLevel="0" collapsed="false">
      <c r="A171" s="307" t="n">
        <v>1</v>
      </c>
      <c r="B171" s="307" t="n">
        <v>17</v>
      </c>
      <c r="C171" s="308"/>
      <c r="D171" s="309" t="s">
        <v>280</v>
      </c>
      <c r="E171" s="188"/>
      <c r="F171" s="310"/>
      <c r="G171" s="311"/>
      <c r="H171" s="311"/>
      <c r="I171" s="311"/>
      <c r="J171" s="311"/>
      <c r="K171" s="311"/>
      <c r="L171" s="311"/>
      <c r="M171" s="312"/>
      <c r="N171" s="312"/>
      <c r="O171" s="312"/>
    </row>
    <row r="172" customFormat="false" ht="13.5" hidden="false" customHeight="true" outlineLevel="0" collapsed="false">
      <c r="A172" s="197"/>
      <c r="B172" s="197"/>
      <c r="C172" s="273" t="s">
        <v>298</v>
      </c>
      <c r="D172" s="242" t="s">
        <v>575</v>
      </c>
      <c r="E172" s="293"/>
      <c r="F172" s="282"/>
      <c r="G172" s="282" t="n">
        <v>47900</v>
      </c>
      <c r="H172" s="282"/>
      <c r="I172" s="282" t="n">
        <v>47900</v>
      </c>
      <c r="J172" s="196"/>
      <c r="K172" s="196"/>
      <c r="L172" s="196"/>
      <c r="M172" s="196" t="n">
        <f aca="false">SUM(G172+J172)</f>
        <v>47900</v>
      </c>
      <c r="N172" s="196"/>
      <c r="O172" s="196" t="n">
        <f aca="false">SUM(I172+L172)</f>
        <v>47900</v>
      </c>
    </row>
    <row r="173" customFormat="false" ht="24.95" hidden="false" customHeight="true" outlineLevel="0" collapsed="false">
      <c r="A173" s="197"/>
      <c r="B173" s="197"/>
      <c r="C173" s="273" t="s">
        <v>301</v>
      </c>
      <c r="D173" s="242" t="s">
        <v>576</v>
      </c>
      <c r="E173" s="293"/>
      <c r="F173" s="313"/>
      <c r="G173" s="282" t="n">
        <v>18000</v>
      </c>
      <c r="H173" s="282"/>
      <c r="I173" s="282" t="n">
        <v>18000</v>
      </c>
      <c r="J173" s="196"/>
      <c r="K173" s="196"/>
      <c r="L173" s="196"/>
      <c r="M173" s="196" t="n">
        <f aca="false">SUM(G173+J173)</f>
        <v>18000</v>
      </c>
      <c r="N173" s="196"/>
      <c r="O173" s="196" t="n">
        <f aca="false">SUM(I173+L173)</f>
        <v>18000</v>
      </c>
    </row>
    <row r="174" customFormat="false" ht="15" hidden="false" customHeight="true" outlineLevel="0" collapsed="false">
      <c r="A174" s="197"/>
      <c r="B174" s="197"/>
      <c r="C174" s="273" t="s">
        <v>303</v>
      </c>
      <c r="D174" s="242" t="s">
        <v>577</v>
      </c>
      <c r="E174" s="293"/>
      <c r="F174" s="293"/>
      <c r="G174" s="282" t="n">
        <v>27000</v>
      </c>
      <c r="H174" s="282"/>
      <c r="I174" s="282" t="n">
        <v>27000</v>
      </c>
      <c r="J174" s="196"/>
      <c r="K174" s="196"/>
      <c r="L174" s="196"/>
      <c r="M174" s="196" t="n">
        <f aca="false">SUM(G174+J174)</f>
        <v>27000</v>
      </c>
      <c r="N174" s="196"/>
      <c r="O174" s="196" t="n">
        <f aca="false">SUM(I174+L174)</f>
        <v>27000</v>
      </c>
    </row>
    <row r="175" customFormat="false" ht="15" hidden="false" customHeight="true" outlineLevel="0" collapsed="false">
      <c r="A175" s="197"/>
      <c r="B175" s="197"/>
      <c r="C175" s="273"/>
      <c r="D175" s="204" t="s">
        <v>305</v>
      </c>
      <c r="E175" s="293"/>
      <c r="F175" s="293"/>
      <c r="G175" s="282"/>
      <c r="H175" s="282"/>
      <c r="I175" s="282"/>
      <c r="J175" s="196"/>
      <c r="K175" s="196"/>
      <c r="L175" s="196"/>
      <c r="M175" s="196"/>
      <c r="N175" s="196"/>
      <c r="O175" s="196"/>
    </row>
    <row r="176" customFormat="false" ht="24.95" hidden="false" customHeight="true" outlineLevel="0" collapsed="false">
      <c r="A176" s="197"/>
      <c r="B176" s="197"/>
      <c r="C176" s="273" t="s">
        <v>306</v>
      </c>
      <c r="D176" s="242" t="s">
        <v>578</v>
      </c>
      <c r="E176" s="314"/>
      <c r="F176" s="314"/>
      <c r="G176" s="282" t="n">
        <v>50000</v>
      </c>
      <c r="H176" s="282"/>
      <c r="I176" s="282" t="n">
        <v>50000</v>
      </c>
      <c r="J176" s="196"/>
      <c r="K176" s="196"/>
      <c r="L176" s="196"/>
      <c r="M176" s="196" t="n">
        <f aca="false">SUM(G176+J176)</f>
        <v>50000</v>
      </c>
      <c r="N176" s="196"/>
      <c r="O176" s="196" t="n">
        <f aca="false">SUM(I176+L176)</f>
        <v>50000</v>
      </c>
    </row>
    <row r="177" customFormat="false" ht="15" hidden="false" customHeight="true" outlineLevel="0" collapsed="false">
      <c r="A177" s="206"/>
      <c r="B177" s="206"/>
      <c r="C177" s="207"/>
      <c r="D177" s="213" t="s">
        <v>579</v>
      </c>
      <c r="E177" s="209"/>
      <c r="F177" s="209"/>
      <c r="G177" s="210" t="n">
        <f aca="false">SUM(G172:G176)</f>
        <v>142900</v>
      </c>
      <c r="H177" s="210" t="n">
        <f aca="false">SUM(H172:H176)</f>
        <v>0</v>
      </c>
      <c r="I177" s="210" t="n">
        <f aca="false">SUM(I172:I176)</f>
        <v>142900</v>
      </c>
      <c r="J177" s="210" t="n">
        <f aca="false">SUM(J172:J176)</f>
        <v>0</v>
      </c>
      <c r="K177" s="210" t="n">
        <f aca="false">SUM(K172:K176)</f>
        <v>0</v>
      </c>
      <c r="L177" s="210" t="n">
        <f aca="false">SUM(L172:L176)</f>
        <v>0</v>
      </c>
      <c r="M177" s="210" t="n">
        <f aca="false">SUM(G177+J177)</f>
        <v>142900</v>
      </c>
      <c r="N177" s="210" t="n">
        <f aca="false">SUM(H177+K177)</f>
        <v>0</v>
      </c>
      <c r="O177" s="210" t="n">
        <f aca="false">SUM(I177+L177)</f>
        <v>142900</v>
      </c>
    </row>
    <row r="178" customFormat="false" ht="15" hidden="false" customHeight="true" outlineLevel="0" collapsed="false">
      <c r="A178" s="277" t="n">
        <v>1</v>
      </c>
      <c r="B178" s="277" t="n">
        <v>18</v>
      </c>
      <c r="C178" s="315"/>
      <c r="D178" s="237" t="s">
        <v>580</v>
      </c>
      <c r="E178" s="238"/>
      <c r="F178" s="238"/>
      <c r="G178" s="239"/>
      <c r="H178" s="239"/>
      <c r="I178" s="239"/>
      <c r="J178" s="239"/>
      <c r="K178" s="239"/>
      <c r="L178" s="239"/>
      <c r="M178" s="276" t="n">
        <f aca="false">SUM(G178+J178)</f>
        <v>0</v>
      </c>
      <c r="N178" s="276"/>
      <c r="O178" s="276" t="n">
        <f aca="false">SUM(I178+L178)</f>
        <v>0</v>
      </c>
    </row>
    <row r="179" customFormat="false" ht="15" hidden="false" customHeight="true" outlineLevel="0" collapsed="false">
      <c r="A179" s="277"/>
      <c r="B179" s="277"/>
      <c r="C179" s="315"/>
      <c r="D179" s="283"/>
      <c r="E179" s="316"/>
      <c r="F179" s="223"/>
      <c r="G179" s="218"/>
      <c r="H179" s="317"/>
      <c r="I179" s="218"/>
      <c r="J179" s="239"/>
      <c r="K179" s="239"/>
      <c r="L179" s="239"/>
      <c r="M179" s="276" t="n">
        <f aca="false">SUM(G179+J179)</f>
        <v>0</v>
      </c>
      <c r="N179" s="276"/>
      <c r="O179" s="276" t="n">
        <f aca="false">SUM(I179+L179)</f>
        <v>0</v>
      </c>
    </row>
    <row r="180" customFormat="false" ht="15" hidden="false" customHeight="true" outlineLevel="0" collapsed="false">
      <c r="A180" s="206"/>
      <c r="B180" s="206"/>
      <c r="C180" s="207"/>
      <c r="D180" s="213" t="s">
        <v>581</v>
      </c>
      <c r="E180" s="209"/>
      <c r="F180" s="209"/>
      <c r="G180" s="210" t="n">
        <f aca="false">SUM(G179)</f>
        <v>0</v>
      </c>
      <c r="H180" s="210"/>
      <c r="I180" s="210" t="n">
        <f aca="false">SUM(I179)</f>
        <v>0</v>
      </c>
      <c r="J180" s="210" t="n">
        <f aca="false">SUM(J179)</f>
        <v>0</v>
      </c>
      <c r="K180" s="210"/>
      <c r="L180" s="210"/>
      <c r="M180" s="210" t="n">
        <f aca="false">SUM(G180+J180)</f>
        <v>0</v>
      </c>
      <c r="N180" s="210"/>
      <c r="O180" s="210" t="n">
        <f aca="false">SUM(I180+L180)</f>
        <v>0</v>
      </c>
    </row>
    <row r="181" customFormat="false" ht="12.75" hidden="false" customHeight="false" outlineLevel="0" collapsed="false">
      <c r="A181" s="191" t="n">
        <v>1</v>
      </c>
      <c r="B181" s="191" t="n">
        <v>19</v>
      </c>
      <c r="C181" s="211"/>
      <c r="D181" s="212" t="s">
        <v>252</v>
      </c>
      <c r="E181" s="195"/>
      <c r="F181" s="195"/>
      <c r="G181" s="196"/>
      <c r="H181" s="196"/>
      <c r="I181" s="196"/>
      <c r="J181" s="196"/>
      <c r="K181" s="196"/>
      <c r="L181" s="196"/>
      <c r="M181" s="276"/>
      <c r="N181" s="196"/>
      <c r="O181" s="196"/>
    </row>
    <row r="182" customFormat="false" ht="24.95" hidden="false" customHeight="true" outlineLevel="0" collapsed="false">
      <c r="A182" s="191"/>
      <c r="B182" s="191"/>
      <c r="C182" s="211" t="s">
        <v>298</v>
      </c>
      <c r="D182" s="318" t="s">
        <v>582</v>
      </c>
      <c r="E182" s="195"/>
      <c r="F182" s="314" t="s">
        <v>300</v>
      </c>
      <c r="G182" s="196"/>
      <c r="H182" s="196"/>
      <c r="I182" s="196"/>
      <c r="J182" s="196"/>
      <c r="K182" s="196" t="n">
        <v>10000</v>
      </c>
      <c r="L182" s="196" t="n">
        <v>10000</v>
      </c>
      <c r="M182" s="276"/>
      <c r="N182" s="196" t="n">
        <v>10000</v>
      </c>
      <c r="O182" s="196" t="n">
        <v>10000</v>
      </c>
    </row>
    <row r="183" customFormat="false" ht="13.5" hidden="false" customHeight="false" outlineLevel="0" collapsed="false">
      <c r="A183" s="197"/>
      <c r="B183" s="197"/>
      <c r="C183" s="273"/>
      <c r="D183" s="204" t="s">
        <v>305</v>
      </c>
      <c r="E183" s="319"/>
      <c r="F183" s="202"/>
      <c r="G183" s="275"/>
      <c r="H183" s="320"/>
      <c r="I183" s="275"/>
      <c r="J183" s="196"/>
      <c r="K183" s="196"/>
      <c r="L183" s="196"/>
      <c r="M183" s="276"/>
      <c r="N183" s="196"/>
      <c r="O183" s="196"/>
    </row>
    <row r="184" customFormat="false" ht="25.5" hidden="false" customHeight="false" outlineLevel="0" collapsed="false">
      <c r="A184" s="197"/>
      <c r="B184" s="197"/>
      <c r="C184" s="273" t="s">
        <v>306</v>
      </c>
      <c r="D184" s="205" t="s">
        <v>583</v>
      </c>
      <c r="E184" s="319"/>
      <c r="F184" s="202"/>
      <c r="G184" s="275"/>
      <c r="H184" s="275" t="n">
        <v>450</v>
      </c>
      <c r="I184" s="275" t="n">
        <v>450</v>
      </c>
      <c r="J184" s="196"/>
      <c r="K184" s="196"/>
      <c r="L184" s="196"/>
      <c r="M184" s="276" t="n">
        <f aca="false">SUM(G184+J184)</f>
        <v>0</v>
      </c>
      <c r="N184" s="196" t="n">
        <v>450</v>
      </c>
      <c r="O184" s="196" t="n">
        <f aca="false">SUM(I184+L184)</f>
        <v>450</v>
      </c>
    </row>
    <row r="185" customFormat="false" ht="25.5" hidden="false" customHeight="false" outlineLevel="0" collapsed="false">
      <c r="A185" s="197"/>
      <c r="B185" s="197"/>
      <c r="C185" s="273" t="s">
        <v>308</v>
      </c>
      <c r="D185" s="205" t="s">
        <v>584</v>
      </c>
      <c r="E185" s="319"/>
      <c r="F185" s="202" t="s">
        <v>300</v>
      </c>
      <c r="G185" s="275"/>
      <c r="H185" s="275"/>
      <c r="I185" s="275"/>
      <c r="J185" s="196" t="n">
        <v>16705</v>
      </c>
      <c r="K185" s="196"/>
      <c r="L185" s="196" t="n">
        <v>16705</v>
      </c>
      <c r="M185" s="276" t="n">
        <f aca="false">SUM(G185+J185)</f>
        <v>16705</v>
      </c>
      <c r="N185" s="196"/>
      <c r="O185" s="196" t="n">
        <f aca="false">SUM(I185+L185)</f>
        <v>16705</v>
      </c>
    </row>
    <row r="186" customFormat="false" ht="12.75" hidden="false" customHeight="false" outlineLevel="0" collapsed="false">
      <c r="A186" s="197"/>
      <c r="B186" s="197"/>
      <c r="C186" s="199"/>
      <c r="D186" s="200"/>
      <c r="E186" s="319"/>
      <c r="F186" s="202"/>
      <c r="G186" s="196"/>
      <c r="H186" s="196"/>
      <c r="I186" s="196"/>
      <c r="J186" s="196"/>
      <c r="K186" s="196"/>
      <c r="L186" s="196"/>
      <c r="M186" s="276" t="n">
        <f aca="false">SUM(G186+J186)</f>
        <v>0</v>
      </c>
      <c r="N186" s="196" t="n">
        <f aca="false">SUM(H186+K186)</f>
        <v>0</v>
      </c>
      <c r="O186" s="196" t="n">
        <f aca="false">SUM(I186+L186)</f>
        <v>0</v>
      </c>
    </row>
    <row r="187" customFormat="false" ht="12.75" hidden="false" customHeight="false" outlineLevel="0" collapsed="false">
      <c r="A187" s="206"/>
      <c r="B187" s="206"/>
      <c r="C187" s="207"/>
      <c r="D187" s="213" t="s">
        <v>585</v>
      </c>
      <c r="E187" s="209"/>
      <c r="F187" s="209"/>
      <c r="G187" s="210" t="n">
        <f aca="false">SUM(G183:G186)</f>
        <v>0</v>
      </c>
      <c r="H187" s="210" t="n">
        <f aca="false">SUM(H183:H186)</f>
        <v>450</v>
      </c>
      <c r="I187" s="210" t="n">
        <f aca="false">SUM(I183:I186)</f>
        <v>450</v>
      </c>
      <c r="J187" s="210" t="n">
        <f aca="false">SUM(J182:J186)</f>
        <v>16705</v>
      </c>
      <c r="K187" s="210" t="n">
        <f aca="false">SUM(K182:K186)</f>
        <v>10000</v>
      </c>
      <c r="L187" s="210" t="n">
        <f aca="false">SUM(L182:L186)</f>
        <v>26705</v>
      </c>
      <c r="M187" s="210" t="n">
        <f aca="false">SUM(M182:M186)</f>
        <v>16705</v>
      </c>
      <c r="N187" s="210" t="n">
        <f aca="false">SUM(N182:N186)</f>
        <v>10450</v>
      </c>
      <c r="O187" s="210" t="n">
        <f aca="false">SUM(O182:O186)</f>
        <v>27155</v>
      </c>
    </row>
    <row r="188" s="321" customFormat="true" ht="12.75" hidden="false" customHeight="false" outlineLevel="0" collapsed="false">
      <c r="A188" s="277" t="n">
        <v>1</v>
      </c>
      <c r="B188" s="277" t="n">
        <v>22</v>
      </c>
      <c r="C188" s="315"/>
      <c r="D188" s="237" t="s">
        <v>254</v>
      </c>
      <c r="E188" s="238"/>
      <c r="F188" s="238"/>
      <c r="G188" s="239"/>
      <c r="H188" s="239"/>
      <c r="I188" s="239"/>
      <c r="J188" s="239"/>
      <c r="K188" s="239"/>
      <c r="L188" s="239"/>
      <c r="M188" s="276" t="n">
        <f aca="false">SUM(G188+J188)</f>
        <v>0</v>
      </c>
      <c r="N188" s="276" t="n">
        <f aca="false">SUM(H188+K188)</f>
        <v>0</v>
      </c>
      <c r="O188" s="276" t="n">
        <f aca="false">SUM(I188+L188)</f>
        <v>0</v>
      </c>
    </row>
    <row r="189" s="321" customFormat="true" ht="13.5" hidden="false" customHeight="false" outlineLevel="0" collapsed="false">
      <c r="A189" s="277"/>
      <c r="B189" s="277"/>
      <c r="C189" s="315" t="s">
        <v>298</v>
      </c>
      <c r="D189" s="280"/>
      <c r="E189" s="322"/>
      <c r="F189" s="320"/>
      <c r="G189" s="276"/>
      <c r="H189" s="276"/>
      <c r="I189" s="276"/>
      <c r="J189" s="239"/>
      <c r="K189" s="239"/>
      <c r="L189" s="239"/>
      <c r="M189" s="276" t="n">
        <f aca="false">SUM(G189+J189)</f>
        <v>0</v>
      </c>
      <c r="N189" s="276" t="n">
        <f aca="false">SUM(H189+K189)</f>
        <v>0</v>
      </c>
      <c r="O189" s="276" t="n">
        <f aca="false">SUM(I189+L189)</f>
        <v>0</v>
      </c>
    </row>
    <row r="190" s="321" customFormat="true" ht="12.75" hidden="false" customHeight="false" outlineLevel="0" collapsed="false">
      <c r="A190" s="206"/>
      <c r="B190" s="206"/>
      <c r="C190" s="207"/>
      <c r="D190" s="213" t="s">
        <v>586</v>
      </c>
      <c r="E190" s="209"/>
      <c r="F190" s="209"/>
      <c r="G190" s="210" t="n">
        <f aca="false">SUM(G189:G189)</f>
        <v>0</v>
      </c>
      <c r="H190" s="210" t="n">
        <f aca="false">SUM(H189:H189)</f>
        <v>0</v>
      </c>
      <c r="I190" s="210" t="n">
        <f aca="false">SUM(I189:I189)</f>
        <v>0</v>
      </c>
      <c r="J190" s="210" t="n">
        <f aca="false">SUM(J189:J189)</f>
        <v>0</v>
      </c>
      <c r="K190" s="210" t="n">
        <f aca="false">SUM(K189:K189)</f>
        <v>0</v>
      </c>
      <c r="L190" s="210" t="n">
        <f aca="false">SUM(L189:L189)</f>
        <v>0</v>
      </c>
      <c r="M190" s="210" t="n">
        <f aca="false">SUM(M189:M189)</f>
        <v>0</v>
      </c>
      <c r="N190" s="210" t="n">
        <f aca="false">SUM(N189:N189)</f>
        <v>0</v>
      </c>
      <c r="O190" s="210" t="n">
        <f aca="false">SUM(O189:O189)</f>
        <v>0</v>
      </c>
    </row>
    <row r="191" customFormat="false" ht="12.75" hidden="false" customHeight="false" outlineLevel="0" collapsed="false">
      <c r="A191" s="191" t="n">
        <v>1</v>
      </c>
      <c r="B191" s="191" t="n">
        <v>3</v>
      </c>
      <c r="C191" s="211"/>
      <c r="D191" s="212" t="s">
        <v>587</v>
      </c>
      <c r="E191" s="195"/>
      <c r="F191" s="195"/>
      <c r="G191" s="196"/>
      <c r="H191" s="196"/>
      <c r="I191" s="196"/>
      <c r="J191" s="196"/>
      <c r="K191" s="196"/>
      <c r="L191" s="196"/>
      <c r="M191" s="196" t="n">
        <f aca="false">SUM(G191+J191)</f>
        <v>0</v>
      </c>
      <c r="N191" s="196" t="n">
        <f aca="false">SUM(H191+K191)</f>
        <v>0</v>
      </c>
      <c r="O191" s="196" t="n">
        <f aca="false">SUM(I191+L191)</f>
        <v>0</v>
      </c>
    </row>
    <row r="192" customFormat="false" ht="14.1" hidden="false" customHeight="true" outlineLevel="0" collapsed="false">
      <c r="A192" s="191"/>
      <c r="B192" s="191"/>
      <c r="C192" s="199"/>
      <c r="D192" s="204" t="s">
        <v>305</v>
      </c>
      <c r="E192" s="201"/>
      <c r="F192" s="201"/>
      <c r="G192" s="202"/>
      <c r="H192" s="202"/>
      <c r="I192" s="202"/>
      <c r="J192" s="196"/>
      <c r="K192" s="196"/>
      <c r="L192" s="196"/>
      <c r="M192" s="196" t="n">
        <f aca="false">SUM(G192+J192)</f>
        <v>0</v>
      </c>
      <c r="N192" s="196"/>
      <c r="O192" s="196" t="n">
        <f aca="false">SUM(I192+L192)</f>
        <v>0</v>
      </c>
    </row>
    <row r="193" customFormat="false" ht="25.5" hidden="false" customHeight="false" outlineLevel="0" collapsed="false">
      <c r="A193" s="191"/>
      <c r="B193" s="191"/>
      <c r="C193" s="199" t="s">
        <v>306</v>
      </c>
      <c r="D193" s="200" t="s">
        <v>588</v>
      </c>
      <c r="E193" s="201" t="s">
        <v>348</v>
      </c>
      <c r="F193" s="201"/>
      <c r="G193" s="202" t="n">
        <v>296714</v>
      </c>
      <c r="H193" s="202"/>
      <c r="I193" s="202" t="n">
        <v>296714</v>
      </c>
      <c r="J193" s="196"/>
      <c r="K193" s="196"/>
      <c r="L193" s="196"/>
      <c r="M193" s="196" t="n">
        <f aca="false">SUM(G193+J193)</f>
        <v>296714</v>
      </c>
      <c r="N193" s="196"/>
      <c r="O193" s="196" t="n">
        <f aca="false">SUM(I193+L193)</f>
        <v>296714</v>
      </c>
    </row>
    <row r="194" customFormat="false" ht="12.75" hidden="false" customHeight="false" outlineLevel="0" collapsed="false">
      <c r="A194" s="191"/>
      <c r="B194" s="191"/>
      <c r="C194" s="199"/>
      <c r="D194" s="280"/>
      <c r="E194" s="201"/>
      <c r="F194" s="201"/>
      <c r="G194" s="202"/>
      <c r="H194" s="202"/>
      <c r="I194" s="202"/>
      <c r="J194" s="196"/>
      <c r="K194" s="196"/>
      <c r="L194" s="196"/>
      <c r="M194" s="196" t="n">
        <f aca="false">SUM(G194+J194)</f>
        <v>0</v>
      </c>
      <c r="N194" s="196"/>
      <c r="O194" s="196" t="n">
        <f aca="false">SUM(I194+L194)</f>
        <v>0</v>
      </c>
    </row>
    <row r="195" customFormat="false" ht="12" hidden="false" customHeight="true" outlineLevel="0" collapsed="false">
      <c r="A195" s="323"/>
      <c r="B195" s="323"/>
      <c r="C195" s="324"/>
      <c r="D195" s="325" t="s">
        <v>589</v>
      </c>
      <c r="E195" s="326"/>
      <c r="F195" s="326"/>
      <c r="G195" s="327" t="n">
        <f aca="false">SUM(G191:G194)</f>
        <v>296714</v>
      </c>
      <c r="H195" s="327" t="n">
        <f aca="false">SUM(H191:H194)</f>
        <v>0</v>
      </c>
      <c r="I195" s="327" t="n">
        <f aca="false">SUM(I191:I194)</f>
        <v>296714</v>
      </c>
      <c r="J195" s="327" t="n">
        <f aca="false">SUM(J191:J194)</f>
        <v>0</v>
      </c>
      <c r="K195" s="327" t="n">
        <f aca="false">SUM(K191:K194)</f>
        <v>0</v>
      </c>
      <c r="L195" s="327" t="n">
        <f aca="false">SUM(L191:L194)</f>
        <v>0</v>
      </c>
      <c r="M195" s="210" t="n">
        <f aca="false">SUM(G195+J195)</f>
        <v>296714</v>
      </c>
      <c r="N195" s="210" t="n">
        <f aca="false">SUM(H195+K195)</f>
        <v>0</v>
      </c>
      <c r="O195" s="210" t="n">
        <f aca="false">SUM(I195+L195)</f>
        <v>296714</v>
      </c>
    </row>
    <row r="196" customFormat="false" ht="13.5" hidden="false" customHeight="false" outlineLevel="0" collapsed="false">
      <c r="A196" s="328"/>
      <c r="B196" s="328"/>
      <c r="C196" s="329"/>
      <c r="D196" s="325" t="s">
        <v>285</v>
      </c>
      <c r="E196" s="326"/>
      <c r="F196" s="326"/>
      <c r="G196" s="327" t="n">
        <f aca="false">SUM(G12+G16+G23+G31+G35+G170+G177+G187+G180+G190+G195)</f>
        <v>3586493</v>
      </c>
      <c r="H196" s="327" t="n">
        <f aca="false">SUM(H12+H16+H23+H31+H35+H170+H177+H187+H180+H190+H195)</f>
        <v>27450</v>
      </c>
      <c r="I196" s="327" t="n">
        <f aca="false">SUM(I12+I16+I23+I31+I35+I170+I177+I187+I180+I190+I195)</f>
        <v>3613943</v>
      </c>
      <c r="J196" s="327" t="n">
        <f aca="false">SUM(J12+J16+J23+J31+J35+J170+J177+J187+J180+J190+J195)</f>
        <v>160707</v>
      </c>
      <c r="K196" s="327" t="n">
        <f aca="false">SUM(K12+K16+K23+K31+K35+K170+K177+K187+K180+K190+K195)</f>
        <v>10035</v>
      </c>
      <c r="L196" s="327" t="n">
        <f aca="false">SUM(L12+L16+L23+L31+L35+L170+L177+L187+L180+L190+L195)</f>
        <v>170742</v>
      </c>
      <c r="M196" s="327" t="n">
        <f aca="false">SUM(M12+M16+M23+M31+M35+M170+M177+M187+M180+M190+M195)</f>
        <v>3747200</v>
      </c>
      <c r="N196" s="327" t="n">
        <f aca="false">SUM(N12+N16+N23+N31+N35+N170+N177+N187+N180+N190+N195)</f>
        <v>37485</v>
      </c>
      <c r="O196" s="327" t="n">
        <f aca="false">SUM(O12+O16+O23+O31+O35+O170+O177+O187+O180+O190+O195)</f>
        <v>3784685</v>
      </c>
    </row>
    <row r="197" customFormat="false" ht="13.5" hidden="false" customHeight="false" outlineLevel="0" collapsed="false">
      <c r="A197" s="330"/>
      <c r="B197" s="330"/>
      <c r="C197" s="272"/>
      <c r="D197" s="331" t="s">
        <v>590</v>
      </c>
      <c r="E197" s="332"/>
      <c r="F197" s="332"/>
      <c r="G197" s="333" t="n">
        <v>22152</v>
      </c>
      <c r="H197" s="333"/>
      <c r="I197" s="333" t="n">
        <v>22152</v>
      </c>
      <c r="J197" s="333" t="n">
        <v>7243</v>
      </c>
      <c r="K197" s="333"/>
      <c r="L197" s="333" t="n">
        <v>7243</v>
      </c>
      <c r="M197" s="333" t="n">
        <f aca="false">SUM(G197+J197)</f>
        <v>29395</v>
      </c>
      <c r="N197" s="333" t="n">
        <f aca="false">SUM(H197+K197)</f>
        <v>0</v>
      </c>
      <c r="O197" s="333" t="n">
        <f aca="false">SUM(I197+L197)</f>
        <v>29395</v>
      </c>
    </row>
    <row r="198" customFormat="false" ht="13.5" hidden="false" customHeight="false" outlineLevel="0" collapsed="false">
      <c r="A198" s="328" t="n">
        <v>2</v>
      </c>
      <c r="B198" s="328"/>
      <c r="C198" s="324"/>
      <c r="D198" s="325" t="s">
        <v>257</v>
      </c>
      <c r="E198" s="326"/>
      <c r="F198" s="326"/>
      <c r="G198" s="327" t="n">
        <f aca="false">SUM(G196:G197)</f>
        <v>3608645</v>
      </c>
      <c r="H198" s="327" t="n">
        <f aca="false">SUM(H196:H197)</f>
        <v>27450</v>
      </c>
      <c r="I198" s="327" t="n">
        <f aca="false">SUM(I196:I197)</f>
        <v>3636095</v>
      </c>
      <c r="J198" s="327" t="n">
        <f aca="false">SUM(J196:J197)</f>
        <v>167950</v>
      </c>
      <c r="K198" s="327" t="n">
        <f aca="false">SUM(K196:K197)</f>
        <v>10035</v>
      </c>
      <c r="L198" s="327" t="n">
        <f aca="false">SUM(L196:L197)</f>
        <v>177985</v>
      </c>
      <c r="M198" s="327" t="n">
        <f aca="false">SUM(M196:M197)</f>
        <v>3776595</v>
      </c>
      <c r="N198" s="327" t="n">
        <f aca="false">SUM(N196:N197)</f>
        <v>37485</v>
      </c>
      <c r="O198" s="327" t="n">
        <f aca="false">SUM(O196:O197)</f>
        <v>3814080</v>
      </c>
    </row>
    <row r="199" customFormat="false" ht="13.5" hidden="false" customHeight="false" outlineLevel="0" collapsed="false">
      <c r="A199" s="334" t="n">
        <v>4</v>
      </c>
      <c r="B199" s="334" t="n">
        <v>6</v>
      </c>
      <c r="C199" s="329"/>
      <c r="D199" s="335" t="s">
        <v>591</v>
      </c>
      <c r="E199" s="326"/>
      <c r="F199" s="336"/>
      <c r="G199" s="337" t="n">
        <v>2548578</v>
      </c>
      <c r="H199" s="327" t="n">
        <v>114563</v>
      </c>
      <c r="I199" s="337" t="n">
        <f aca="false">SUM(G199:H199)</f>
        <v>2663141</v>
      </c>
      <c r="J199" s="338"/>
      <c r="K199" s="327"/>
      <c r="L199" s="338"/>
      <c r="M199" s="210" t="n">
        <f aca="false">SUM(J199,G199)</f>
        <v>2548578</v>
      </c>
      <c r="N199" s="210" t="n">
        <f aca="false">SUM(H199+K199)</f>
        <v>114563</v>
      </c>
      <c r="O199" s="210" t="n">
        <f aca="false">SUM(I199,L199)</f>
        <v>2663141</v>
      </c>
    </row>
    <row r="200" customFormat="false" ht="12.75" hidden="false" customHeight="false" outlineLevel="0" collapsed="false">
      <c r="A200" s="323"/>
      <c r="B200" s="323"/>
      <c r="C200" s="324"/>
      <c r="D200" s="325" t="s">
        <v>592</v>
      </c>
      <c r="E200" s="326"/>
      <c r="F200" s="326"/>
      <c r="G200" s="327" t="n">
        <f aca="false">SUM(G198:G199)</f>
        <v>6157223</v>
      </c>
      <c r="H200" s="327" t="n">
        <f aca="false">SUM(H198:H199)</f>
        <v>142013</v>
      </c>
      <c r="I200" s="327" t="n">
        <f aca="false">SUM(I198:I199)</f>
        <v>6299236</v>
      </c>
      <c r="J200" s="327" t="n">
        <f aca="false">SUM(J198:J199)</f>
        <v>167950</v>
      </c>
      <c r="K200" s="327" t="n">
        <f aca="false">SUM(K198:K199)</f>
        <v>10035</v>
      </c>
      <c r="L200" s="327" t="n">
        <f aca="false">SUM(L198:L199)</f>
        <v>177985</v>
      </c>
      <c r="M200" s="327" t="n">
        <f aca="false">SUM(M198:M199)</f>
        <v>6325173</v>
      </c>
      <c r="N200" s="327" t="n">
        <f aca="false">SUM(N198:N199)</f>
        <v>152048</v>
      </c>
      <c r="O200" s="327" t="n">
        <f aca="false">SUM(O198:O199)</f>
        <v>6477221</v>
      </c>
    </row>
    <row r="201" customFormat="false" ht="15" hidden="false" customHeight="true" outlineLevel="0" collapsed="false">
      <c r="A201" s="339"/>
      <c r="B201" s="339"/>
      <c r="C201" s="339"/>
      <c r="D201" s="339"/>
      <c r="E201" s="339"/>
      <c r="F201" s="339"/>
      <c r="G201" s="340"/>
      <c r="H201" s="340"/>
      <c r="I201" s="340"/>
      <c r="J201" s="340"/>
      <c r="K201" s="340"/>
      <c r="L201" s="340"/>
      <c r="M201" s="339"/>
      <c r="N201" s="339"/>
      <c r="O201" s="339"/>
    </row>
    <row r="202" customFormat="false" ht="12.75" hidden="false" customHeight="false" outlineLevel="0" collapsed="false">
      <c r="A202" s="339" t="s">
        <v>593</v>
      </c>
      <c r="B202" s="339"/>
      <c r="C202" s="339"/>
      <c r="D202" s="339"/>
      <c r="E202" s="339"/>
      <c r="F202" s="339"/>
      <c r="G202" s="340"/>
      <c r="H202" s="340"/>
      <c r="I202" s="340"/>
      <c r="J202" s="340"/>
      <c r="K202" s="340"/>
      <c r="L202" s="340"/>
      <c r="M202" s="339"/>
      <c r="N202" s="339"/>
      <c r="O202" s="339"/>
    </row>
    <row r="203" customFormat="false" ht="12.75" hidden="false" customHeight="false" outlineLevel="0" collapsed="false">
      <c r="A203" s="339"/>
      <c r="B203" s="339"/>
      <c r="C203" s="339"/>
      <c r="D203" s="339"/>
      <c r="E203" s="339"/>
      <c r="F203" s="339"/>
      <c r="G203" s="339"/>
      <c r="H203" s="339"/>
      <c r="I203" s="339"/>
      <c r="J203" s="339"/>
      <c r="K203" s="339"/>
      <c r="L203" s="339"/>
      <c r="M203" s="339"/>
      <c r="N203" s="339"/>
      <c r="O203" s="339"/>
    </row>
    <row r="204" customFormat="false" ht="12.75" hidden="false" customHeight="false" outlineLevel="0" collapsed="false">
      <c r="A204" s="339"/>
      <c r="B204" s="339"/>
      <c r="C204" s="339"/>
      <c r="D204" s="339"/>
      <c r="E204" s="339"/>
      <c r="F204" s="339"/>
      <c r="G204" s="339"/>
      <c r="H204" s="339"/>
      <c r="I204" s="339"/>
      <c r="J204" s="339"/>
      <c r="K204" s="339"/>
      <c r="L204" s="339"/>
      <c r="M204" s="339"/>
      <c r="N204" s="339"/>
      <c r="O204" s="339"/>
    </row>
    <row r="205" customFormat="false" ht="12.75" hidden="false" customHeight="false" outlineLevel="0" collapsed="false">
      <c r="A205" s="339"/>
      <c r="B205" s="339"/>
      <c r="C205" s="339"/>
      <c r="D205" s="339"/>
      <c r="E205" s="339"/>
      <c r="F205" s="339"/>
      <c r="G205" s="339"/>
      <c r="H205" s="339"/>
      <c r="I205" s="339"/>
      <c r="J205" s="339"/>
      <c r="K205" s="339"/>
      <c r="L205" s="339"/>
      <c r="M205" s="339"/>
      <c r="N205" s="339"/>
      <c r="O205" s="339"/>
    </row>
    <row r="206" customFormat="false" ht="13.5" hidden="false" customHeight="false" outlineLevel="0" collapsed="false">
      <c r="A206" s="339"/>
      <c r="B206" s="339"/>
      <c r="C206" s="339"/>
      <c r="D206" s="339"/>
      <c r="E206" s="339"/>
      <c r="F206" s="339"/>
      <c r="G206" s="339"/>
      <c r="H206" s="339"/>
      <c r="I206" s="341"/>
      <c r="J206" s="341"/>
      <c r="K206" s="341"/>
      <c r="L206" s="341"/>
      <c r="M206" s="341"/>
      <c r="N206" s="341"/>
      <c r="O206" s="339"/>
    </row>
    <row r="207" customFormat="false" ht="13.5" hidden="false" customHeight="false" outlineLevel="0" collapsed="false">
      <c r="A207" s="339"/>
      <c r="B207" s="339"/>
      <c r="C207" s="339"/>
      <c r="D207" s="339"/>
      <c r="E207" s="339"/>
      <c r="F207" s="339"/>
      <c r="G207" s="339"/>
      <c r="H207" s="339"/>
      <c r="I207" s="341"/>
      <c r="J207" s="341"/>
      <c r="K207" s="341"/>
      <c r="L207" s="341"/>
      <c r="M207" s="341"/>
      <c r="N207" s="341"/>
      <c r="O207" s="339"/>
    </row>
    <row r="208" customFormat="false" ht="12.75" hidden="false" customHeight="false" outlineLevel="0" collapsed="false">
      <c r="A208" s="339"/>
      <c r="B208" s="339"/>
      <c r="C208" s="339"/>
      <c r="D208" s="339"/>
      <c r="E208" s="339"/>
      <c r="F208" s="339"/>
      <c r="G208" s="339"/>
      <c r="H208" s="339"/>
      <c r="I208" s="339"/>
      <c r="J208" s="339"/>
      <c r="K208" s="339"/>
      <c r="L208" s="339"/>
      <c r="M208" s="339"/>
      <c r="N208" s="339"/>
      <c r="O208" s="339"/>
    </row>
    <row r="209" customFormat="false" ht="12.75" hidden="false" customHeight="false" outlineLevel="0" collapsed="false">
      <c r="A209" s="339"/>
      <c r="B209" s="339"/>
      <c r="C209" s="339"/>
      <c r="D209" s="339"/>
      <c r="E209" s="339"/>
      <c r="F209" s="339"/>
      <c r="G209" s="339"/>
      <c r="H209" s="339"/>
      <c r="I209" s="339"/>
      <c r="J209" s="339"/>
      <c r="K209" s="339"/>
      <c r="L209" s="339"/>
      <c r="M209" s="339"/>
      <c r="N209" s="339"/>
      <c r="O209" s="339"/>
    </row>
  </sheetData>
  <mergeCells count="5">
    <mergeCell ref="E1:E2"/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0. évi beruházási célú kiadásai feladatonként az I. negyedévi módosítás után&amp;R&amp;"Times New Roman,Regular"6.sz. melléklet
Adatok:ezer Ft-ban</oddHeader>
    <oddFooter>&amp;L** kgy = közgyűlési hatáskörben
  pm = polgármesteri hatáskör
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23" activeCellId="0" sqref="A123"/>
    </sheetView>
  </sheetViews>
  <sheetFormatPr defaultColWidth="9.32421875" defaultRowHeight="12" zeroHeight="false" outlineLevelRow="0" outlineLevelCol="0"/>
  <cols>
    <col collapsed="false" customWidth="true" hidden="false" outlineLevel="0" max="1" min="1" style="342" width="5.32"/>
    <col collapsed="false" customWidth="true" hidden="false" outlineLevel="0" max="2" min="2" style="342" width="6.15"/>
    <col collapsed="false" customWidth="true" hidden="false" outlineLevel="0" max="3" min="3" style="342" width="5.32"/>
    <col collapsed="false" customWidth="true" hidden="false" outlineLevel="0" max="4" min="4" style="342" width="43.32"/>
    <col collapsed="false" customWidth="true" hidden="false" outlineLevel="0" max="5" min="5" style="342" width="2.65"/>
    <col collapsed="false" customWidth="true" hidden="false" outlineLevel="0" max="6" min="6" style="342" width="7.49"/>
    <col collapsed="false" customWidth="true" hidden="false" outlineLevel="0" max="7" min="7" style="342" width="10.49"/>
    <col collapsed="false" customWidth="true" hidden="false" outlineLevel="0" max="8" min="8" style="342" width="9.82"/>
    <col collapsed="false" customWidth="true" hidden="false" outlineLevel="0" max="9" min="9" style="342" width="10.15"/>
    <col collapsed="false" customWidth="true" hidden="false" outlineLevel="0" max="10" min="10" style="342" width="9.82"/>
    <col collapsed="false" customWidth="false" hidden="false" outlineLevel="0" max="11" min="11" style="342" width="9.32"/>
    <col collapsed="false" customWidth="true" hidden="false" outlineLevel="0" max="12" min="12" style="342" width="8.99"/>
    <col collapsed="false" customWidth="true" hidden="false" outlineLevel="0" max="13" min="13" style="342" width="10.49"/>
    <col collapsed="false" customWidth="true" hidden="false" outlineLevel="0" max="14" min="14" style="342" width="10.32"/>
    <col collapsed="false" customWidth="true" hidden="false" outlineLevel="0" max="15" min="15" style="342" width="10.99"/>
    <col collapsed="false" customWidth="false" hidden="false" outlineLevel="0" max="257" min="16" style="342" width="9.32"/>
  </cols>
  <sheetData>
    <row r="1" s="349" customFormat="true" ht="15" hidden="false" customHeight="true" outlineLevel="0" collapsed="false">
      <c r="A1" s="343"/>
      <c r="B1" s="344"/>
      <c r="C1" s="344"/>
      <c r="D1" s="345"/>
      <c r="E1" s="346"/>
      <c r="F1" s="347" t="s">
        <v>594</v>
      </c>
      <c r="G1" s="348" t="s">
        <v>62</v>
      </c>
      <c r="H1" s="348"/>
      <c r="I1" s="348"/>
      <c r="J1" s="348" t="s">
        <v>289</v>
      </c>
      <c r="K1" s="348"/>
      <c r="L1" s="348"/>
      <c r="M1" s="348" t="s">
        <v>64</v>
      </c>
      <c r="N1" s="348"/>
      <c r="O1" s="348"/>
    </row>
    <row r="2" s="349" customFormat="true" ht="42" hidden="false" customHeight="true" outlineLevel="0" collapsed="false">
      <c r="A2" s="350" t="s">
        <v>595</v>
      </c>
      <c r="B2" s="351" t="s">
        <v>596</v>
      </c>
      <c r="C2" s="351" t="s">
        <v>597</v>
      </c>
      <c r="D2" s="352" t="s">
        <v>598</v>
      </c>
      <c r="E2" s="353"/>
      <c r="F2" s="347"/>
      <c r="G2" s="354" t="s">
        <v>599</v>
      </c>
      <c r="H2" s="354" t="s">
        <v>600</v>
      </c>
      <c r="I2" s="354" t="s">
        <v>601</v>
      </c>
      <c r="J2" s="354" t="s">
        <v>599</v>
      </c>
      <c r="K2" s="354" t="s">
        <v>600</v>
      </c>
      <c r="L2" s="354" t="s">
        <v>601</v>
      </c>
      <c r="M2" s="354" t="s">
        <v>599</v>
      </c>
      <c r="N2" s="354" t="s">
        <v>600</v>
      </c>
      <c r="O2" s="354" t="s">
        <v>601</v>
      </c>
      <c r="P2" s="355"/>
    </row>
    <row r="3" customFormat="false" ht="14.1" hidden="false" customHeight="true" outlineLevel="0" collapsed="false">
      <c r="A3" s="356" t="n">
        <v>1</v>
      </c>
      <c r="B3" s="356"/>
      <c r="C3" s="356"/>
      <c r="D3" s="357" t="s">
        <v>243</v>
      </c>
      <c r="E3" s="358"/>
      <c r="F3" s="359"/>
      <c r="G3" s="360"/>
      <c r="H3" s="360"/>
      <c r="I3" s="360"/>
      <c r="J3" s="360"/>
      <c r="K3" s="360"/>
      <c r="L3" s="360"/>
      <c r="M3" s="360"/>
      <c r="N3" s="360"/>
      <c r="O3" s="360"/>
    </row>
    <row r="4" customFormat="false" ht="14.1" hidden="false" customHeight="true" outlineLevel="0" collapsed="false">
      <c r="A4" s="356" t="n">
        <v>1</v>
      </c>
      <c r="B4" s="356" t="n">
        <v>11</v>
      </c>
      <c r="C4" s="193"/>
      <c r="D4" s="194" t="s">
        <v>297</v>
      </c>
      <c r="E4" s="358"/>
      <c r="F4" s="361"/>
      <c r="G4" s="359"/>
      <c r="H4" s="360"/>
      <c r="I4" s="360"/>
      <c r="J4" s="360"/>
      <c r="K4" s="360"/>
      <c r="L4" s="360"/>
      <c r="M4" s="360"/>
      <c r="N4" s="360"/>
      <c r="O4" s="360"/>
    </row>
    <row r="5" customFormat="false" ht="14.1" hidden="false" customHeight="true" outlineLevel="0" collapsed="false">
      <c r="A5" s="356"/>
      <c r="B5" s="356"/>
      <c r="C5" s="356" t="s">
        <v>298</v>
      </c>
      <c r="D5" s="204" t="s">
        <v>602</v>
      </c>
      <c r="E5" s="304"/>
      <c r="F5" s="360"/>
      <c r="G5" s="362" t="n">
        <v>3000</v>
      </c>
      <c r="H5" s="362"/>
      <c r="I5" s="362" t="n">
        <v>3000</v>
      </c>
      <c r="J5" s="362"/>
      <c r="K5" s="362"/>
      <c r="L5" s="362"/>
      <c r="M5" s="362" t="n">
        <f aca="false">SUM(G5+J5)</f>
        <v>3000</v>
      </c>
      <c r="N5" s="362" t="n">
        <f aca="false">SUM(H5+K5)</f>
        <v>0</v>
      </c>
      <c r="O5" s="362" t="n">
        <f aca="false">SUM(I5+L5)</f>
        <v>3000</v>
      </c>
    </row>
    <row r="6" customFormat="false" ht="24" hidden="false" customHeight="true" outlineLevel="0" collapsed="false">
      <c r="A6" s="356"/>
      <c r="B6" s="356"/>
      <c r="C6" s="356" t="s">
        <v>301</v>
      </c>
      <c r="D6" s="303" t="s">
        <v>603</v>
      </c>
      <c r="E6" s="304"/>
      <c r="F6" s="360"/>
      <c r="G6" s="362" t="n">
        <v>3000</v>
      </c>
      <c r="H6" s="362"/>
      <c r="I6" s="362" t="n">
        <v>3000</v>
      </c>
      <c r="J6" s="362"/>
      <c r="K6" s="362"/>
      <c r="L6" s="362"/>
      <c r="M6" s="362" t="n">
        <f aca="false">SUM(G6+J6)</f>
        <v>3000</v>
      </c>
      <c r="N6" s="362"/>
      <c r="O6" s="362" t="n">
        <f aca="false">SUM(I6+L6)</f>
        <v>3000</v>
      </c>
    </row>
    <row r="7" customFormat="false" ht="14.1" hidden="false" customHeight="true" outlineLevel="0" collapsed="false">
      <c r="A7" s="363"/>
      <c r="B7" s="363"/>
      <c r="C7" s="363"/>
      <c r="D7" s="208" t="s">
        <v>604</v>
      </c>
      <c r="E7" s="364"/>
      <c r="F7" s="365"/>
      <c r="G7" s="366" t="n">
        <f aca="false">SUM(G5:G6)</f>
        <v>6000</v>
      </c>
      <c r="H7" s="366" t="n">
        <f aca="false">SUM(H5:H6)</f>
        <v>0</v>
      </c>
      <c r="I7" s="366" t="n">
        <f aca="false">SUM(I5:I6)</f>
        <v>6000</v>
      </c>
      <c r="J7" s="366" t="n">
        <f aca="false">SUM(J5:J6)</f>
        <v>0</v>
      </c>
      <c r="K7" s="366" t="n">
        <f aca="false">SUM(K5:K6)</f>
        <v>0</v>
      </c>
      <c r="L7" s="366" t="n">
        <f aca="false">SUM(L5:L6)</f>
        <v>0</v>
      </c>
      <c r="M7" s="366" t="n">
        <f aca="false">SUM(M5:M6)</f>
        <v>6000</v>
      </c>
      <c r="N7" s="366" t="n">
        <f aca="false">SUM(N5:N6)</f>
        <v>0</v>
      </c>
      <c r="O7" s="366" t="n">
        <f aca="false">SUM(O5:O6)</f>
        <v>6000</v>
      </c>
    </row>
    <row r="8" customFormat="false" ht="14.1" hidden="false" customHeight="true" outlineLevel="0" collapsed="false">
      <c r="A8" s="367" t="n">
        <v>1</v>
      </c>
      <c r="B8" s="367" t="n">
        <v>12</v>
      </c>
      <c r="C8" s="367"/>
      <c r="D8" s="368" t="s">
        <v>245</v>
      </c>
      <c r="E8" s="369"/>
      <c r="F8" s="370"/>
      <c r="G8" s="371"/>
      <c r="H8" s="372"/>
      <c r="I8" s="371"/>
      <c r="J8" s="371"/>
      <c r="K8" s="371"/>
      <c r="L8" s="371"/>
      <c r="M8" s="372"/>
      <c r="N8" s="372"/>
      <c r="O8" s="372"/>
    </row>
    <row r="9" customFormat="false" ht="24.95" hidden="false" customHeight="true" outlineLevel="0" collapsed="false">
      <c r="A9" s="367"/>
      <c r="B9" s="367"/>
      <c r="C9" s="367" t="s">
        <v>298</v>
      </c>
      <c r="D9" s="373" t="s">
        <v>605</v>
      </c>
      <c r="E9" s="374"/>
      <c r="F9" s="360"/>
      <c r="G9" s="372" t="n">
        <v>3400</v>
      </c>
      <c r="H9" s="371"/>
      <c r="I9" s="372" t="n">
        <v>3400</v>
      </c>
      <c r="J9" s="372"/>
      <c r="K9" s="372"/>
      <c r="L9" s="372"/>
      <c r="M9" s="372" t="n">
        <f aca="false">SUM(G9+J9)</f>
        <v>3400</v>
      </c>
      <c r="N9" s="372" t="n">
        <f aca="false">SUM(H9+K9)</f>
        <v>0</v>
      </c>
      <c r="O9" s="372" t="n">
        <f aca="false">SUM(I9+L9)</f>
        <v>3400</v>
      </c>
    </row>
    <row r="10" customFormat="false" ht="24" hidden="false" customHeight="true" outlineLevel="0" collapsed="false">
      <c r="A10" s="367"/>
      <c r="B10" s="367"/>
      <c r="C10" s="367" t="s">
        <v>301</v>
      </c>
      <c r="D10" s="373" t="s">
        <v>606</v>
      </c>
      <c r="E10" s="374"/>
      <c r="F10" s="360"/>
      <c r="G10" s="372" t="n">
        <v>9000</v>
      </c>
      <c r="H10" s="371"/>
      <c r="I10" s="372" t="n">
        <v>9000</v>
      </c>
      <c r="J10" s="372"/>
      <c r="K10" s="372"/>
      <c r="L10" s="372"/>
      <c r="M10" s="372" t="n">
        <f aca="false">SUM(G10+J10)</f>
        <v>9000</v>
      </c>
      <c r="N10" s="372"/>
      <c r="O10" s="372" t="n">
        <f aca="false">SUM(I10+L10)</f>
        <v>9000</v>
      </c>
    </row>
    <row r="11" customFormat="false" ht="24" hidden="false" customHeight="true" outlineLevel="0" collapsed="false">
      <c r="A11" s="367"/>
      <c r="B11" s="367"/>
      <c r="C11" s="367" t="s">
        <v>303</v>
      </c>
      <c r="D11" s="373" t="s">
        <v>607</v>
      </c>
      <c r="E11" s="374"/>
      <c r="F11" s="360"/>
      <c r="G11" s="372" t="n">
        <v>400</v>
      </c>
      <c r="H11" s="371"/>
      <c r="I11" s="372" t="n">
        <v>400</v>
      </c>
      <c r="J11" s="372"/>
      <c r="K11" s="372"/>
      <c r="L11" s="372"/>
      <c r="M11" s="372" t="n">
        <f aca="false">SUM(G11+J11)</f>
        <v>400</v>
      </c>
      <c r="N11" s="372"/>
      <c r="O11" s="372" t="n">
        <f aca="false">SUM(I11+L11)</f>
        <v>400</v>
      </c>
    </row>
    <row r="12" customFormat="false" ht="15" hidden="false" customHeight="true" outlineLevel="0" collapsed="false">
      <c r="A12" s="367"/>
      <c r="B12" s="367"/>
      <c r="C12" s="367" t="s">
        <v>383</v>
      </c>
      <c r="D12" s="373" t="s">
        <v>608</v>
      </c>
      <c r="E12" s="374"/>
      <c r="F12" s="360" t="s">
        <v>300</v>
      </c>
      <c r="G12" s="372" t="n">
        <v>1500</v>
      </c>
      <c r="H12" s="371"/>
      <c r="I12" s="372" t="n">
        <v>1500</v>
      </c>
      <c r="J12" s="372" t="n">
        <v>-1500</v>
      </c>
      <c r="K12" s="372"/>
      <c r="L12" s="372" t="n">
        <v>-1500</v>
      </c>
      <c r="M12" s="372" t="n">
        <f aca="false">SUM(G12+J12)</f>
        <v>0</v>
      </c>
      <c r="N12" s="372"/>
      <c r="O12" s="372" t="n">
        <f aca="false">SUM(I12+L12)</f>
        <v>0</v>
      </c>
    </row>
    <row r="13" customFormat="false" ht="15" hidden="false" customHeight="true" outlineLevel="0" collapsed="false">
      <c r="A13" s="367"/>
      <c r="B13" s="367"/>
      <c r="C13" s="367"/>
      <c r="D13" s="375" t="s">
        <v>305</v>
      </c>
      <c r="E13" s="374"/>
      <c r="F13" s="360"/>
      <c r="G13" s="372"/>
      <c r="H13" s="371"/>
      <c r="I13" s="372"/>
      <c r="J13" s="372"/>
      <c r="K13" s="372"/>
      <c r="L13" s="372"/>
      <c r="M13" s="372"/>
      <c r="N13" s="372"/>
      <c r="O13" s="372"/>
    </row>
    <row r="14" customFormat="false" ht="39" hidden="false" customHeight="true" outlineLevel="0" collapsed="false">
      <c r="A14" s="367"/>
      <c r="B14" s="367"/>
      <c r="C14" s="367" t="s">
        <v>306</v>
      </c>
      <c r="D14" s="373" t="s">
        <v>609</v>
      </c>
      <c r="E14" s="374" t="s">
        <v>348</v>
      </c>
      <c r="F14" s="360"/>
      <c r="G14" s="372" t="n">
        <v>22512</v>
      </c>
      <c r="H14" s="371"/>
      <c r="I14" s="372" t="n">
        <v>22512</v>
      </c>
      <c r="J14" s="372"/>
      <c r="K14" s="372"/>
      <c r="L14" s="372"/>
      <c r="M14" s="372" t="n">
        <f aca="false">SUM(G14+J14)</f>
        <v>22512</v>
      </c>
      <c r="N14" s="372" t="n">
        <f aca="false">SUM(H14+K14)</f>
        <v>0</v>
      </c>
      <c r="O14" s="372" t="n">
        <f aca="false">SUM(I14+L14)</f>
        <v>22512</v>
      </c>
    </row>
    <row r="15" customFormat="false" ht="14.1" hidden="false" customHeight="true" outlineLevel="0" collapsed="false">
      <c r="A15" s="363"/>
      <c r="B15" s="363"/>
      <c r="C15" s="363"/>
      <c r="D15" s="376" t="s">
        <v>610</v>
      </c>
      <c r="E15" s="364"/>
      <c r="F15" s="365"/>
      <c r="G15" s="366" t="n">
        <f aca="false">SUM(G9:G14)</f>
        <v>36812</v>
      </c>
      <c r="H15" s="366" t="n">
        <f aca="false">SUM(H9:H14)</f>
        <v>0</v>
      </c>
      <c r="I15" s="366" t="n">
        <f aca="false">SUM(I9:I14)</f>
        <v>36812</v>
      </c>
      <c r="J15" s="366" t="n">
        <f aca="false">SUM(J9:J14)</f>
        <v>-1500</v>
      </c>
      <c r="K15" s="366" t="n">
        <f aca="false">SUM(K9:K14)</f>
        <v>0</v>
      </c>
      <c r="L15" s="366" t="n">
        <f aca="false">SUM(L9:L14)</f>
        <v>-1500</v>
      </c>
      <c r="M15" s="366" t="n">
        <f aca="false">SUM(G15+J15)</f>
        <v>35312</v>
      </c>
      <c r="N15" s="366" t="n">
        <f aca="false">SUM(H15+K15)</f>
        <v>0</v>
      </c>
      <c r="O15" s="366" t="n">
        <f aca="false">SUM(I15+L15)</f>
        <v>35312</v>
      </c>
    </row>
    <row r="16" customFormat="false" ht="14.1" hidden="false" customHeight="true" outlineLevel="0" collapsed="false">
      <c r="A16" s="356" t="n">
        <v>1</v>
      </c>
      <c r="B16" s="356" t="n">
        <v>13</v>
      </c>
      <c r="C16" s="356"/>
      <c r="D16" s="357" t="s">
        <v>611</v>
      </c>
      <c r="E16" s="358"/>
      <c r="F16" s="361"/>
      <c r="G16" s="362"/>
      <c r="H16" s="362"/>
      <c r="I16" s="362"/>
      <c r="J16" s="362"/>
      <c r="K16" s="362"/>
      <c r="L16" s="362"/>
      <c r="M16" s="372"/>
      <c r="N16" s="372"/>
      <c r="O16" s="372"/>
    </row>
    <row r="17" customFormat="false" ht="24" hidden="false" customHeight="true" outlineLevel="0" collapsed="false">
      <c r="A17" s="356"/>
      <c r="B17" s="356"/>
      <c r="C17" s="367" t="s">
        <v>298</v>
      </c>
      <c r="D17" s="373" t="s">
        <v>612</v>
      </c>
      <c r="E17" s="369"/>
      <c r="F17" s="377"/>
      <c r="G17" s="372" t="n">
        <v>8000</v>
      </c>
      <c r="H17" s="372"/>
      <c r="I17" s="372" t="n">
        <v>8000</v>
      </c>
      <c r="J17" s="362"/>
      <c r="K17" s="362"/>
      <c r="L17" s="362"/>
      <c r="M17" s="372" t="n">
        <f aca="false">SUM(G17+J17)</f>
        <v>8000</v>
      </c>
      <c r="N17" s="372" t="n">
        <f aca="false">SUM(H17+K17)</f>
        <v>0</v>
      </c>
      <c r="O17" s="372" t="n">
        <f aca="false">SUM(I17+L17)</f>
        <v>8000</v>
      </c>
    </row>
    <row r="18" customFormat="false" ht="14.1" hidden="false" customHeight="true" outlineLevel="0" collapsed="false">
      <c r="A18" s="356"/>
      <c r="B18" s="356"/>
      <c r="C18" s="367" t="s">
        <v>301</v>
      </c>
      <c r="D18" s="375" t="s">
        <v>613</v>
      </c>
      <c r="E18" s="369"/>
      <c r="F18" s="377"/>
      <c r="G18" s="372" t="n">
        <v>8000</v>
      </c>
      <c r="H18" s="372"/>
      <c r="I18" s="372" t="n">
        <v>8000</v>
      </c>
      <c r="J18" s="362"/>
      <c r="K18" s="362"/>
      <c r="L18" s="362"/>
      <c r="M18" s="372" t="n">
        <f aca="false">SUM(G18+J18)</f>
        <v>8000</v>
      </c>
      <c r="N18" s="372" t="n">
        <f aca="false">SUM(H18+K18)</f>
        <v>0</v>
      </c>
      <c r="O18" s="372" t="n">
        <f aca="false">SUM(I18+L18)</f>
        <v>8000</v>
      </c>
    </row>
    <row r="19" customFormat="false" ht="14.1" hidden="false" customHeight="true" outlineLevel="0" collapsed="false">
      <c r="A19" s="356"/>
      <c r="B19" s="356"/>
      <c r="C19" s="367" t="s">
        <v>303</v>
      </c>
      <c r="D19" s="375" t="s">
        <v>614</v>
      </c>
      <c r="E19" s="369"/>
      <c r="F19" s="377"/>
      <c r="G19" s="372" t="n">
        <v>11582</v>
      </c>
      <c r="H19" s="372"/>
      <c r="I19" s="372" t="n">
        <v>11582</v>
      </c>
      <c r="J19" s="362"/>
      <c r="K19" s="362"/>
      <c r="L19" s="362"/>
      <c r="M19" s="372" t="n">
        <f aca="false">SUM(G19+J19)</f>
        <v>11582</v>
      </c>
      <c r="N19" s="372"/>
      <c r="O19" s="372" t="n">
        <f aca="false">SUM(I19+L19)</f>
        <v>11582</v>
      </c>
    </row>
    <row r="20" customFormat="false" ht="14.1" hidden="false" customHeight="true" outlineLevel="0" collapsed="false">
      <c r="A20" s="356"/>
      <c r="B20" s="356"/>
      <c r="C20" s="367" t="s">
        <v>383</v>
      </c>
      <c r="D20" s="375" t="s">
        <v>615</v>
      </c>
      <c r="E20" s="369"/>
      <c r="F20" s="377"/>
      <c r="G20" s="372" t="n">
        <v>5000</v>
      </c>
      <c r="H20" s="372"/>
      <c r="I20" s="372" t="n">
        <v>5000</v>
      </c>
      <c r="J20" s="362"/>
      <c r="K20" s="362"/>
      <c r="L20" s="362"/>
      <c r="M20" s="372" t="n">
        <f aca="false">SUM(G20+J20)</f>
        <v>5000</v>
      </c>
      <c r="N20" s="372"/>
      <c r="O20" s="372" t="n">
        <f aca="false">SUM(I20+L20)</f>
        <v>5000</v>
      </c>
    </row>
    <row r="21" customFormat="false" ht="14.1" hidden="false" customHeight="true" outlineLevel="0" collapsed="false">
      <c r="A21" s="356"/>
      <c r="B21" s="356"/>
      <c r="C21" s="367" t="s">
        <v>473</v>
      </c>
      <c r="D21" s="375" t="s">
        <v>616</v>
      </c>
      <c r="E21" s="369"/>
      <c r="F21" s="377"/>
      <c r="G21" s="372" t="n">
        <v>6000</v>
      </c>
      <c r="H21" s="372"/>
      <c r="I21" s="372" t="n">
        <v>6000</v>
      </c>
      <c r="J21" s="362"/>
      <c r="K21" s="362"/>
      <c r="L21" s="362"/>
      <c r="M21" s="372" t="n">
        <f aca="false">SUM(G21+J21)</f>
        <v>6000</v>
      </c>
      <c r="N21" s="372"/>
      <c r="O21" s="372" t="n">
        <f aca="false">SUM(I21+L21)</f>
        <v>6000</v>
      </c>
    </row>
    <row r="22" customFormat="false" ht="14.1" hidden="false" customHeight="true" outlineLevel="0" collapsed="false">
      <c r="A22" s="356"/>
      <c r="B22" s="356"/>
      <c r="C22" s="367" t="s">
        <v>495</v>
      </c>
      <c r="D22" s="375" t="s">
        <v>617</v>
      </c>
      <c r="E22" s="369"/>
      <c r="F22" s="377"/>
      <c r="G22" s="372" t="n">
        <v>4000</v>
      </c>
      <c r="H22" s="372"/>
      <c r="I22" s="372" t="n">
        <v>4000</v>
      </c>
      <c r="J22" s="362"/>
      <c r="K22" s="362"/>
      <c r="L22" s="362"/>
      <c r="M22" s="372" t="n">
        <f aca="false">SUM(G22+J22)</f>
        <v>4000</v>
      </c>
      <c r="N22" s="372"/>
      <c r="O22" s="372" t="n">
        <f aca="false">SUM(I22+L22)</f>
        <v>4000</v>
      </c>
    </row>
    <row r="23" customFormat="false" ht="14.1" hidden="false" customHeight="true" outlineLevel="0" collapsed="false">
      <c r="A23" s="356"/>
      <c r="B23" s="356"/>
      <c r="C23" s="367" t="s">
        <v>556</v>
      </c>
      <c r="D23" s="375" t="s">
        <v>618</v>
      </c>
      <c r="E23" s="369"/>
      <c r="F23" s="377"/>
      <c r="G23" s="372" t="n">
        <v>16500</v>
      </c>
      <c r="H23" s="372"/>
      <c r="I23" s="372" t="n">
        <v>16500</v>
      </c>
      <c r="J23" s="362"/>
      <c r="K23" s="362"/>
      <c r="L23" s="362"/>
      <c r="M23" s="372" t="n">
        <f aca="false">SUM(G23+J23)</f>
        <v>16500</v>
      </c>
      <c r="N23" s="372"/>
      <c r="O23" s="372" t="n">
        <f aca="false">SUM(I23+L23)</f>
        <v>16500</v>
      </c>
    </row>
    <row r="24" customFormat="false" ht="24" hidden="false" customHeight="true" outlineLevel="0" collapsed="false">
      <c r="A24" s="356"/>
      <c r="B24" s="356"/>
      <c r="C24" s="367" t="s">
        <v>558</v>
      </c>
      <c r="D24" s="373" t="s">
        <v>619</v>
      </c>
      <c r="E24" s="369"/>
      <c r="F24" s="377"/>
      <c r="G24" s="372" t="n">
        <v>2500</v>
      </c>
      <c r="H24" s="372"/>
      <c r="I24" s="372" t="n">
        <v>2500</v>
      </c>
      <c r="J24" s="362"/>
      <c r="K24" s="362"/>
      <c r="L24" s="362"/>
      <c r="M24" s="372" t="n">
        <f aca="false">SUM(G24+J24)</f>
        <v>2500</v>
      </c>
      <c r="N24" s="372"/>
      <c r="O24" s="372" t="n">
        <f aca="false">SUM(I24+L24)</f>
        <v>2500</v>
      </c>
    </row>
    <row r="25" customFormat="false" ht="14.1" hidden="false" customHeight="true" outlineLevel="0" collapsed="false">
      <c r="A25" s="356"/>
      <c r="B25" s="356"/>
      <c r="C25" s="367" t="s">
        <v>560</v>
      </c>
      <c r="D25" s="375" t="s">
        <v>620</v>
      </c>
      <c r="E25" s="369"/>
      <c r="F25" s="377" t="s">
        <v>332</v>
      </c>
      <c r="G25" s="372" t="n">
        <v>4000</v>
      </c>
      <c r="H25" s="372"/>
      <c r="I25" s="372" t="n">
        <v>4000</v>
      </c>
      <c r="J25" s="362" t="n">
        <v>-4000</v>
      </c>
      <c r="K25" s="362"/>
      <c r="L25" s="362" t="n">
        <v>-4000</v>
      </c>
      <c r="M25" s="372" t="n">
        <f aca="false">SUM(G25+J25)</f>
        <v>0</v>
      </c>
      <c r="N25" s="372"/>
      <c r="O25" s="372" t="n">
        <f aca="false">SUM(I25+L25)</f>
        <v>0</v>
      </c>
    </row>
    <row r="26" customFormat="false" ht="24" hidden="false" customHeight="true" outlineLevel="0" collapsed="false">
      <c r="A26" s="356"/>
      <c r="B26" s="356"/>
      <c r="C26" s="367" t="s">
        <v>621</v>
      </c>
      <c r="D26" s="373" t="s">
        <v>622</v>
      </c>
      <c r="E26" s="369"/>
      <c r="F26" s="377" t="s">
        <v>300</v>
      </c>
      <c r="G26" s="372" t="n">
        <v>3000</v>
      </c>
      <c r="H26" s="372"/>
      <c r="I26" s="372" t="n">
        <v>3000</v>
      </c>
      <c r="J26" s="362" t="n">
        <v>-3000</v>
      </c>
      <c r="K26" s="362"/>
      <c r="L26" s="362" t="n">
        <v>-3000</v>
      </c>
      <c r="M26" s="372" t="n">
        <f aca="false">SUM(G26+J26)</f>
        <v>0</v>
      </c>
      <c r="N26" s="372"/>
      <c r="O26" s="372" t="n">
        <f aca="false">SUM(I26+L26)</f>
        <v>0</v>
      </c>
    </row>
    <row r="27" customFormat="false" ht="24" hidden="false" customHeight="true" outlineLevel="0" collapsed="false">
      <c r="A27" s="356"/>
      <c r="B27" s="356"/>
      <c r="C27" s="367" t="s">
        <v>623</v>
      </c>
      <c r="D27" s="373" t="s">
        <v>624</v>
      </c>
      <c r="E27" s="369"/>
      <c r="F27" s="377"/>
      <c r="G27" s="372" t="n">
        <v>3318</v>
      </c>
      <c r="H27" s="372"/>
      <c r="I27" s="372" t="n">
        <v>3318</v>
      </c>
      <c r="J27" s="362"/>
      <c r="K27" s="362"/>
      <c r="L27" s="362"/>
      <c r="M27" s="372" t="n">
        <f aca="false">SUM(G27+J27)</f>
        <v>3318</v>
      </c>
      <c r="N27" s="372"/>
      <c r="O27" s="372" t="n">
        <f aca="false">SUM(I27+L27)</f>
        <v>3318</v>
      </c>
    </row>
    <row r="28" customFormat="false" ht="14.1" hidden="false" customHeight="true" outlineLevel="0" collapsed="false">
      <c r="A28" s="356"/>
      <c r="B28" s="356"/>
      <c r="C28" s="367" t="s">
        <v>625</v>
      </c>
      <c r="D28" s="375" t="s">
        <v>626</v>
      </c>
      <c r="E28" s="369"/>
      <c r="F28" s="377" t="s">
        <v>300</v>
      </c>
      <c r="G28" s="372" t="n">
        <v>1000</v>
      </c>
      <c r="H28" s="372"/>
      <c r="I28" s="372" t="n">
        <v>1000</v>
      </c>
      <c r="J28" s="362" t="n">
        <v>-1000</v>
      </c>
      <c r="K28" s="362"/>
      <c r="L28" s="362" t="n">
        <v>-1000</v>
      </c>
      <c r="M28" s="372" t="n">
        <f aca="false">SUM(G28+J28)</f>
        <v>0</v>
      </c>
      <c r="N28" s="372"/>
      <c r="O28" s="372" t="n">
        <f aca="false">SUM(I28+L28)</f>
        <v>0</v>
      </c>
    </row>
    <row r="29" customFormat="false" ht="24" hidden="false" customHeight="true" outlineLevel="0" collapsed="false">
      <c r="A29" s="356"/>
      <c r="B29" s="356"/>
      <c r="C29" s="367" t="s">
        <v>627</v>
      </c>
      <c r="D29" s="373" t="s">
        <v>628</v>
      </c>
      <c r="E29" s="369"/>
      <c r="F29" s="377"/>
      <c r="G29" s="372"/>
      <c r="H29" s="372" t="n">
        <v>1000</v>
      </c>
      <c r="I29" s="372" t="n">
        <v>1000</v>
      </c>
      <c r="J29" s="362"/>
      <c r="K29" s="362"/>
      <c r="L29" s="362"/>
      <c r="M29" s="372" t="n">
        <f aca="false">SUM(G29+J29)</f>
        <v>0</v>
      </c>
      <c r="N29" s="372" t="n">
        <v>1000</v>
      </c>
      <c r="O29" s="372" t="n">
        <f aca="false">SUM(I29+L29)</f>
        <v>1000</v>
      </c>
    </row>
    <row r="30" customFormat="false" ht="24" hidden="false" customHeight="true" outlineLevel="0" collapsed="false">
      <c r="A30" s="356"/>
      <c r="B30" s="356"/>
      <c r="C30" s="367" t="s">
        <v>629</v>
      </c>
      <c r="D30" s="373" t="s">
        <v>630</v>
      </c>
      <c r="E30" s="369"/>
      <c r="F30" s="377" t="s">
        <v>332</v>
      </c>
      <c r="G30" s="372"/>
      <c r="H30" s="372"/>
      <c r="I30" s="372"/>
      <c r="J30" s="362" t="n">
        <v>2883</v>
      </c>
      <c r="K30" s="362"/>
      <c r="L30" s="362" t="n">
        <v>2883</v>
      </c>
      <c r="M30" s="372" t="n">
        <f aca="false">SUM(G30+J30)</f>
        <v>2883</v>
      </c>
      <c r="N30" s="372"/>
      <c r="O30" s="372" t="n">
        <f aca="false">SUM(I30+L30)</f>
        <v>2883</v>
      </c>
    </row>
    <row r="31" customFormat="false" ht="14.1" hidden="false" customHeight="true" outlineLevel="0" collapsed="false">
      <c r="A31" s="356"/>
      <c r="B31" s="356"/>
      <c r="C31" s="367"/>
      <c r="D31" s="375" t="s">
        <v>305</v>
      </c>
      <c r="E31" s="369"/>
      <c r="F31" s="377"/>
      <c r="G31" s="372"/>
      <c r="H31" s="372"/>
      <c r="I31" s="372"/>
      <c r="J31" s="362"/>
      <c r="K31" s="362"/>
      <c r="L31" s="362"/>
      <c r="M31" s="372" t="n">
        <f aca="false">SUM(G31+J31)</f>
        <v>0</v>
      </c>
      <c r="N31" s="372"/>
      <c r="O31" s="372" t="n">
        <f aca="false">SUM(I31+L31)</f>
        <v>0</v>
      </c>
    </row>
    <row r="32" customFormat="false" ht="14.1" hidden="false" customHeight="true" outlineLevel="0" collapsed="false">
      <c r="A32" s="356"/>
      <c r="B32" s="356"/>
      <c r="C32" s="367" t="s">
        <v>306</v>
      </c>
      <c r="D32" s="375" t="s">
        <v>631</v>
      </c>
      <c r="E32" s="369"/>
      <c r="F32" s="377"/>
      <c r="G32" s="372" t="n">
        <v>1812</v>
      </c>
      <c r="H32" s="372"/>
      <c r="I32" s="372" t="n">
        <v>1812</v>
      </c>
      <c r="J32" s="362"/>
      <c r="K32" s="362"/>
      <c r="L32" s="362"/>
      <c r="M32" s="372" t="n">
        <f aca="false">SUM(G32+J32)</f>
        <v>1812</v>
      </c>
      <c r="N32" s="372"/>
      <c r="O32" s="372" t="n">
        <f aca="false">SUM(I32+L32)</f>
        <v>1812</v>
      </c>
    </row>
    <row r="33" customFormat="false" ht="14.1" hidden="false" customHeight="true" outlineLevel="0" collapsed="false">
      <c r="A33" s="356"/>
      <c r="B33" s="356"/>
      <c r="C33" s="367" t="s">
        <v>308</v>
      </c>
      <c r="D33" s="375" t="s">
        <v>632</v>
      </c>
      <c r="E33" s="369"/>
      <c r="F33" s="377"/>
      <c r="G33" s="372" t="n">
        <v>133</v>
      </c>
      <c r="H33" s="372" t="n">
        <v>300</v>
      </c>
      <c r="I33" s="372" t="n">
        <v>433</v>
      </c>
      <c r="J33" s="362"/>
      <c r="K33" s="362"/>
      <c r="L33" s="362"/>
      <c r="M33" s="372" t="n">
        <f aca="false">SUM(G33+J33)</f>
        <v>133</v>
      </c>
      <c r="N33" s="372" t="n">
        <f aca="false">SUM(H33+K33)</f>
        <v>300</v>
      </c>
      <c r="O33" s="372" t="n">
        <f aca="false">SUM(I33+L33)</f>
        <v>433</v>
      </c>
    </row>
    <row r="34" customFormat="false" ht="24" hidden="false" customHeight="true" outlineLevel="0" collapsed="false">
      <c r="A34" s="356"/>
      <c r="B34" s="356"/>
      <c r="C34" s="367" t="s">
        <v>322</v>
      </c>
      <c r="D34" s="378" t="s">
        <v>633</v>
      </c>
      <c r="E34" s="369"/>
      <c r="F34" s="377"/>
      <c r="G34" s="372" t="n">
        <v>30800</v>
      </c>
      <c r="H34" s="372"/>
      <c r="I34" s="372" t="n">
        <v>30800</v>
      </c>
      <c r="J34" s="362"/>
      <c r="K34" s="362"/>
      <c r="L34" s="362"/>
      <c r="M34" s="372" t="n">
        <f aca="false">SUM(G34+J34)</f>
        <v>30800</v>
      </c>
      <c r="N34" s="372" t="n">
        <f aca="false">SUM(H34+K34)</f>
        <v>0</v>
      </c>
      <c r="O34" s="372" t="n">
        <f aca="false">SUM(I34+L34)</f>
        <v>30800</v>
      </c>
    </row>
    <row r="35" customFormat="false" ht="15" hidden="false" customHeight="true" outlineLevel="0" collapsed="false">
      <c r="A35" s="356"/>
      <c r="B35" s="356"/>
      <c r="C35" s="367" t="s">
        <v>351</v>
      </c>
      <c r="D35" s="379" t="s">
        <v>634</v>
      </c>
      <c r="E35" s="369"/>
      <c r="F35" s="377"/>
      <c r="G35" s="372" t="n">
        <v>3800</v>
      </c>
      <c r="H35" s="372"/>
      <c r="I35" s="372" t="n">
        <v>3800</v>
      </c>
      <c r="J35" s="362"/>
      <c r="K35" s="362"/>
      <c r="L35" s="362"/>
      <c r="M35" s="372" t="n">
        <f aca="false">SUM(G35+J35)</f>
        <v>3800</v>
      </c>
      <c r="N35" s="372" t="n">
        <f aca="false">SUM(H35+K35)</f>
        <v>0</v>
      </c>
      <c r="O35" s="372" t="n">
        <f aca="false">SUM(I35+L35)</f>
        <v>3800</v>
      </c>
    </row>
    <row r="36" customFormat="false" ht="24" hidden="false" customHeight="true" outlineLevel="0" collapsed="false">
      <c r="A36" s="356"/>
      <c r="B36" s="356"/>
      <c r="C36" s="367" t="s">
        <v>353</v>
      </c>
      <c r="D36" s="373" t="s">
        <v>635</v>
      </c>
      <c r="E36" s="369"/>
      <c r="F36" s="377"/>
      <c r="G36" s="372" t="n">
        <v>1238</v>
      </c>
      <c r="H36" s="372"/>
      <c r="I36" s="372" t="n">
        <v>1238</v>
      </c>
      <c r="J36" s="362"/>
      <c r="K36" s="362"/>
      <c r="L36" s="362"/>
      <c r="M36" s="372" t="n">
        <f aca="false">SUM(G36+J36)</f>
        <v>1238</v>
      </c>
      <c r="N36" s="372" t="n">
        <f aca="false">SUM(H36+K36)</f>
        <v>0</v>
      </c>
      <c r="O36" s="372" t="n">
        <f aca="false">SUM(I36+L36)</f>
        <v>1238</v>
      </c>
    </row>
    <row r="37" customFormat="false" ht="14.1" hidden="false" customHeight="true" outlineLevel="0" collapsed="false">
      <c r="A37" s="380"/>
      <c r="B37" s="380"/>
      <c r="C37" s="380"/>
      <c r="D37" s="381" t="s">
        <v>636</v>
      </c>
      <c r="E37" s="382"/>
      <c r="F37" s="383"/>
      <c r="G37" s="366" t="n">
        <f aca="false">SUM(G17:G36)</f>
        <v>110683</v>
      </c>
      <c r="H37" s="366" t="n">
        <f aca="false">SUM(H17:H36)</f>
        <v>1300</v>
      </c>
      <c r="I37" s="366" t="n">
        <f aca="false">SUM(I17:I36)</f>
        <v>111983</v>
      </c>
      <c r="J37" s="366" t="n">
        <f aca="false">SUM(J17:J36)</f>
        <v>-5117</v>
      </c>
      <c r="K37" s="366" t="n">
        <f aca="false">SUM(K17:K36)</f>
        <v>0</v>
      </c>
      <c r="L37" s="366" t="n">
        <f aca="false">SUM(L17:L36)</f>
        <v>-5117</v>
      </c>
      <c r="M37" s="366" t="n">
        <f aca="false">SUM(G37+J37)</f>
        <v>105566</v>
      </c>
      <c r="N37" s="366" t="n">
        <f aca="false">SUM(H37+K37)</f>
        <v>1300</v>
      </c>
      <c r="O37" s="366" t="n">
        <f aca="false">SUM(I37+L37)</f>
        <v>106866</v>
      </c>
    </row>
    <row r="38" customFormat="false" ht="14.1" hidden="false" customHeight="true" outlineLevel="0" collapsed="false">
      <c r="A38" s="356" t="n">
        <v>1</v>
      </c>
      <c r="B38" s="356" t="n">
        <v>14</v>
      </c>
      <c r="C38" s="356"/>
      <c r="D38" s="384" t="s">
        <v>247</v>
      </c>
      <c r="E38" s="385"/>
      <c r="F38" s="386"/>
      <c r="G38" s="362"/>
      <c r="H38" s="362"/>
      <c r="I38" s="362"/>
      <c r="J38" s="362"/>
      <c r="K38" s="362"/>
      <c r="L38" s="362"/>
      <c r="M38" s="362"/>
      <c r="N38" s="372"/>
      <c r="O38" s="362"/>
    </row>
    <row r="39" customFormat="false" ht="14.1" hidden="false" customHeight="true" outlineLevel="0" collapsed="false">
      <c r="A39" s="356"/>
      <c r="B39" s="356"/>
      <c r="C39" s="240" t="s">
        <v>298</v>
      </c>
      <c r="D39" s="387" t="s">
        <v>637</v>
      </c>
      <c r="E39" s="388" t="s">
        <v>348</v>
      </c>
      <c r="F39" s="389"/>
      <c r="G39" s="390" t="n">
        <v>12120</v>
      </c>
      <c r="H39" s="390"/>
      <c r="I39" s="390" t="n">
        <v>12120</v>
      </c>
      <c r="J39" s="362"/>
      <c r="K39" s="362"/>
      <c r="L39" s="362"/>
      <c r="M39" s="362" t="n">
        <f aca="false">SUM(G39+J39)</f>
        <v>12120</v>
      </c>
      <c r="N39" s="372" t="n">
        <f aca="false">SUM(H39+K39)</f>
        <v>0</v>
      </c>
      <c r="O39" s="362" t="n">
        <f aca="false">SUM(I39+L39)</f>
        <v>12120</v>
      </c>
    </row>
    <row r="40" customFormat="false" ht="14.1" hidden="false" customHeight="true" outlineLevel="0" collapsed="false">
      <c r="A40" s="356"/>
      <c r="B40" s="356"/>
      <c r="C40" s="240"/>
      <c r="D40" s="391"/>
      <c r="E40" s="388"/>
      <c r="F40" s="389"/>
      <c r="G40" s="390"/>
      <c r="H40" s="390"/>
      <c r="I40" s="390"/>
      <c r="J40" s="362"/>
      <c r="K40" s="362"/>
      <c r="L40" s="362"/>
      <c r="M40" s="362"/>
      <c r="N40" s="372" t="n">
        <f aca="false">SUM(H40+K40)</f>
        <v>0</v>
      </c>
      <c r="O40" s="362" t="n">
        <f aca="false">SUM(I40+L40)</f>
        <v>0</v>
      </c>
    </row>
    <row r="41" customFormat="false" ht="12.95" hidden="false" customHeight="true" outlineLevel="0" collapsed="false">
      <c r="A41" s="363"/>
      <c r="B41" s="363"/>
      <c r="C41" s="363"/>
      <c r="D41" s="376" t="s">
        <v>324</v>
      </c>
      <c r="E41" s="364"/>
      <c r="F41" s="392"/>
      <c r="G41" s="366" t="n">
        <f aca="false">SUM(G39:G40)</f>
        <v>12120</v>
      </c>
      <c r="H41" s="366" t="n">
        <f aca="false">SUM(H39:H40)</f>
        <v>0</v>
      </c>
      <c r="I41" s="366" t="n">
        <f aca="false">SUM(I39:I40)</f>
        <v>12120</v>
      </c>
      <c r="J41" s="366" t="n">
        <f aca="false">SUM(J39:J40)</f>
        <v>0</v>
      </c>
      <c r="K41" s="366" t="n">
        <f aca="false">SUM(K39:K40)</f>
        <v>0</v>
      </c>
      <c r="L41" s="366" t="n">
        <f aca="false">SUM(L39:L40)</f>
        <v>0</v>
      </c>
      <c r="M41" s="366" t="n">
        <f aca="false">SUM(G41+J41)</f>
        <v>12120</v>
      </c>
      <c r="N41" s="366" t="n">
        <f aca="false">SUM(H41+K41)</f>
        <v>0</v>
      </c>
      <c r="O41" s="366" t="n">
        <f aca="false">SUM(I41+L41)</f>
        <v>12120</v>
      </c>
    </row>
    <row r="42" customFormat="false" ht="12.95" hidden="false" customHeight="true" outlineLevel="0" collapsed="false">
      <c r="A42" s="240" t="n">
        <v>1</v>
      </c>
      <c r="B42" s="240" t="n">
        <v>15</v>
      </c>
      <c r="C42" s="240"/>
      <c r="D42" s="393" t="s">
        <v>278</v>
      </c>
      <c r="E42" s="394"/>
      <c r="F42" s="395"/>
      <c r="G42" s="390"/>
      <c r="H42" s="390"/>
      <c r="I42" s="390"/>
      <c r="J42" s="390"/>
      <c r="K42" s="390"/>
      <c r="L42" s="390"/>
      <c r="M42" s="362"/>
      <c r="N42" s="372"/>
      <c r="O42" s="371" t="n">
        <f aca="false">SUM(I42+L42)</f>
        <v>0</v>
      </c>
    </row>
    <row r="43" customFormat="false" ht="12.95" hidden="false" customHeight="true" outlineLevel="0" collapsed="false">
      <c r="A43" s="240"/>
      <c r="B43" s="240"/>
      <c r="C43" s="240" t="n">
        <v>1</v>
      </c>
      <c r="D43" s="255"/>
      <c r="E43" s="394"/>
      <c r="F43" s="395"/>
      <c r="G43" s="390"/>
      <c r="H43" s="390"/>
      <c r="I43" s="390"/>
      <c r="J43" s="390"/>
      <c r="K43" s="390"/>
      <c r="L43" s="390"/>
      <c r="M43" s="362"/>
      <c r="N43" s="372"/>
      <c r="O43" s="371" t="n">
        <f aca="false">SUM(I43+L43)</f>
        <v>0</v>
      </c>
    </row>
    <row r="44" customFormat="false" ht="12.95" hidden="false" customHeight="true" outlineLevel="0" collapsed="false">
      <c r="A44" s="396"/>
      <c r="B44" s="396"/>
      <c r="C44" s="363"/>
      <c r="D44" s="397" t="s">
        <v>638</v>
      </c>
      <c r="E44" s="398"/>
      <c r="F44" s="399"/>
      <c r="G44" s="366" t="n">
        <f aca="false">SUM(G43:G43)</f>
        <v>0</v>
      </c>
      <c r="H44" s="366" t="n">
        <f aca="false">SUM(H43:H43)</f>
        <v>0</v>
      </c>
      <c r="I44" s="366" t="n">
        <f aca="false">SUM(I43:I43)</f>
        <v>0</v>
      </c>
      <c r="J44" s="366" t="n">
        <f aca="false">SUM(J43:J43)</f>
        <v>0</v>
      </c>
      <c r="K44" s="366" t="n">
        <f aca="false">SUM(K43:K43)</f>
        <v>0</v>
      </c>
      <c r="L44" s="366" t="n">
        <f aca="false">SUM(L43:L43)</f>
        <v>0</v>
      </c>
      <c r="M44" s="366" t="n">
        <f aca="false">SUM(M43:M43)</f>
        <v>0</v>
      </c>
      <c r="N44" s="366" t="n">
        <f aca="false">SUM(N43:N43)</f>
        <v>0</v>
      </c>
      <c r="O44" s="366" t="n">
        <f aca="false">SUM(O43:O43)</f>
        <v>0</v>
      </c>
    </row>
    <row r="45" customFormat="false" ht="12.95" hidden="false" customHeight="true" outlineLevel="0" collapsed="false">
      <c r="A45" s="400" t="n">
        <v>1</v>
      </c>
      <c r="B45" s="400" t="n">
        <v>16</v>
      </c>
      <c r="C45" s="367"/>
      <c r="D45" s="401" t="s">
        <v>279</v>
      </c>
      <c r="E45" s="402"/>
      <c r="F45" s="403"/>
      <c r="G45" s="371"/>
      <c r="H45" s="371"/>
      <c r="I45" s="371"/>
      <c r="J45" s="371"/>
      <c r="K45" s="371"/>
      <c r="L45" s="371"/>
      <c r="M45" s="372"/>
      <c r="N45" s="372"/>
      <c r="O45" s="372"/>
    </row>
    <row r="46" customFormat="false" ht="12.95" hidden="false" customHeight="true" outlineLevel="0" collapsed="false">
      <c r="A46" s="400"/>
      <c r="B46" s="400"/>
      <c r="C46" s="404" t="n">
        <v>1</v>
      </c>
      <c r="D46" s="357" t="s">
        <v>639</v>
      </c>
      <c r="E46" s="358"/>
      <c r="F46" s="359"/>
      <c r="G46" s="362"/>
      <c r="H46" s="362"/>
      <c r="I46" s="362"/>
      <c r="J46" s="371"/>
      <c r="K46" s="371"/>
      <c r="L46" s="371"/>
      <c r="M46" s="372"/>
      <c r="N46" s="372"/>
      <c r="O46" s="372"/>
    </row>
    <row r="47" customFormat="false" ht="12.95" hidden="false" customHeight="true" outlineLevel="0" collapsed="false">
      <c r="A47" s="400"/>
      <c r="B47" s="400"/>
      <c r="C47" s="405" t="s">
        <v>328</v>
      </c>
      <c r="D47" s="204" t="s">
        <v>640</v>
      </c>
      <c r="E47" s="304"/>
      <c r="F47" s="360"/>
      <c r="G47" s="362" t="n">
        <v>16665</v>
      </c>
      <c r="H47" s="362"/>
      <c r="I47" s="362" t="n">
        <v>16665</v>
      </c>
      <c r="J47" s="372"/>
      <c r="K47" s="371"/>
      <c r="L47" s="372"/>
      <c r="M47" s="372" t="n">
        <f aca="false">SUM(G47+J47)</f>
        <v>16665</v>
      </c>
      <c r="N47" s="372" t="n">
        <f aca="false">SUM(H47+K47)</f>
        <v>0</v>
      </c>
      <c r="O47" s="372" t="n">
        <f aca="false">SUM(I47+L47)</f>
        <v>16665</v>
      </c>
    </row>
    <row r="48" customFormat="false" ht="12.95" hidden="false" customHeight="true" outlineLevel="0" collapsed="false">
      <c r="A48" s="400"/>
      <c r="B48" s="400"/>
      <c r="C48" s="405" t="s">
        <v>330</v>
      </c>
      <c r="D48" s="303" t="s">
        <v>641</v>
      </c>
      <c r="E48" s="385"/>
      <c r="F48" s="360"/>
      <c r="G48" s="406" t="n">
        <v>24299</v>
      </c>
      <c r="H48" s="406"/>
      <c r="I48" s="406" t="n">
        <v>24299</v>
      </c>
      <c r="J48" s="372"/>
      <c r="K48" s="371"/>
      <c r="L48" s="372"/>
      <c r="M48" s="372" t="n">
        <f aca="false">SUM(G48+J48)</f>
        <v>24299</v>
      </c>
      <c r="N48" s="372" t="n">
        <f aca="false">SUM(H48+K48)</f>
        <v>0</v>
      </c>
      <c r="O48" s="372" t="n">
        <f aca="false">SUM(I48+L48)</f>
        <v>24299</v>
      </c>
    </row>
    <row r="49" customFormat="false" ht="12.95" hidden="false" customHeight="true" outlineLevel="0" collapsed="false">
      <c r="A49" s="400"/>
      <c r="B49" s="400"/>
      <c r="C49" s="405" t="s">
        <v>333</v>
      </c>
      <c r="D49" s="303" t="s">
        <v>642</v>
      </c>
      <c r="E49" s="385"/>
      <c r="F49" s="360"/>
      <c r="G49" s="406" t="n">
        <v>6269</v>
      </c>
      <c r="H49" s="406"/>
      <c r="I49" s="406" t="n">
        <v>6269</v>
      </c>
      <c r="J49" s="372"/>
      <c r="K49" s="371"/>
      <c r="L49" s="372"/>
      <c r="M49" s="372" t="n">
        <f aca="false">SUM(G49+J49)</f>
        <v>6269</v>
      </c>
      <c r="N49" s="372" t="n">
        <f aca="false">SUM(H49+K49)</f>
        <v>0</v>
      </c>
      <c r="O49" s="372" t="n">
        <f aca="false">SUM(I49+L49)</f>
        <v>6269</v>
      </c>
    </row>
    <row r="50" customFormat="false" ht="14.1" hidden="false" customHeight="true" outlineLevel="0" collapsed="false">
      <c r="A50" s="400"/>
      <c r="B50" s="400"/>
      <c r="C50" s="407" t="s">
        <v>301</v>
      </c>
      <c r="D50" s="384" t="s">
        <v>643</v>
      </c>
      <c r="E50" s="408"/>
      <c r="F50" s="377"/>
      <c r="G50" s="406"/>
      <c r="H50" s="406"/>
      <c r="I50" s="406"/>
      <c r="J50" s="372"/>
      <c r="K50" s="371"/>
      <c r="L50" s="372"/>
      <c r="M50" s="372" t="n">
        <f aca="false">SUM(G50+J50)</f>
        <v>0</v>
      </c>
      <c r="N50" s="372"/>
      <c r="O50" s="372" t="n">
        <f aca="false">SUM(I50+L50)</f>
        <v>0</v>
      </c>
    </row>
    <row r="51" customFormat="false" ht="14.1" hidden="false" customHeight="true" outlineLevel="0" collapsed="false">
      <c r="A51" s="400"/>
      <c r="B51" s="400"/>
      <c r="C51" s="409" t="s">
        <v>383</v>
      </c>
      <c r="D51" s="393" t="s">
        <v>644</v>
      </c>
      <c r="E51" s="394"/>
      <c r="F51" s="395"/>
      <c r="G51" s="390"/>
      <c r="H51" s="390"/>
      <c r="I51" s="390"/>
      <c r="J51" s="371"/>
      <c r="K51" s="371"/>
      <c r="L51" s="371"/>
      <c r="M51" s="372" t="n">
        <f aca="false">SUM(G51+J51)</f>
        <v>0</v>
      </c>
      <c r="N51" s="372" t="n">
        <f aca="false">SUM(H51+K51)</f>
        <v>0</v>
      </c>
      <c r="O51" s="372" t="n">
        <f aca="false">SUM(I51+L51)</f>
        <v>0</v>
      </c>
    </row>
    <row r="52" customFormat="false" ht="14.1" hidden="false" customHeight="true" outlineLevel="0" collapsed="false">
      <c r="A52" s="400"/>
      <c r="B52" s="400"/>
      <c r="C52" s="410" t="s">
        <v>385</v>
      </c>
      <c r="D52" s="387" t="s">
        <v>645</v>
      </c>
      <c r="E52" s="394"/>
      <c r="F52" s="389"/>
      <c r="G52" s="390" t="n">
        <v>11696</v>
      </c>
      <c r="H52" s="390"/>
      <c r="I52" s="390" t="n">
        <v>11696</v>
      </c>
      <c r="J52" s="372"/>
      <c r="K52" s="372"/>
      <c r="L52" s="372"/>
      <c r="M52" s="372" t="n">
        <f aca="false">SUM(G52+J52)</f>
        <v>11696</v>
      </c>
      <c r="N52" s="372" t="n">
        <f aca="false">SUM(H52+K52)</f>
        <v>0</v>
      </c>
      <c r="O52" s="372" t="n">
        <f aca="false">SUM(I52+L52)</f>
        <v>11696</v>
      </c>
    </row>
    <row r="53" customFormat="false" ht="14.1" hidden="false" customHeight="true" outlineLevel="0" collapsed="false">
      <c r="A53" s="400"/>
      <c r="B53" s="400"/>
      <c r="C53" s="410" t="s">
        <v>387</v>
      </c>
      <c r="D53" s="387" t="s">
        <v>646</v>
      </c>
      <c r="E53" s="394"/>
      <c r="F53" s="389"/>
      <c r="G53" s="390" t="n">
        <v>3000</v>
      </c>
      <c r="H53" s="390"/>
      <c r="I53" s="390" t="n">
        <v>3000</v>
      </c>
      <c r="J53" s="372"/>
      <c r="K53" s="372"/>
      <c r="L53" s="372"/>
      <c r="M53" s="372" t="n">
        <f aca="false">SUM(G53+J53)</f>
        <v>3000</v>
      </c>
      <c r="N53" s="372" t="n">
        <f aca="false">SUM(H53+K53)</f>
        <v>0</v>
      </c>
      <c r="O53" s="372" t="n">
        <f aca="false">SUM(I53+L53)</f>
        <v>3000</v>
      </c>
    </row>
    <row r="54" customFormat="false" ht="14.1" hidden="false" customHeight="true" outlineLevel="0" collapsed="false">
      <c r="A54" s="400"/>
      <c r="B54" s="400"/>
      <c r="C54" s="410" t="s">
        <v>389</v>
      </c>
      <c r="D54" s="387" t="s">
        <v>647</v>
      </c>
      <c r="E54" s="394"/>
      <c r="F54" s="360"/>
      <c r="G54" s="390" t="n">
        <v>3000</v>
      </c>
      <c r="H54" s="390"/>
      <c r="I54" s="390" t="n">
        <v>3000</v>
      </c>
      <c r="J54" s="372"/>
      <c r="K54" s="372"/>
      <c r="L54" s="372"/>
      <c r="M54" s="372" t="n">
        <f aca="false">SUM(G54+J54)</f>
        <v>3000</v>
      </c>
      <c r="N54" s="372" t="n">
        <f aca="false">SUM(H54+K54)</f>
        <v>0</v>
      </c>
      <c r="O54" s="372" t="n">
        <f aca="false">SUM(I54+L54)</f>
        <v>3000</v>
      </c>
    </row>
    <row r="55" customFormat="false" ht="15" hidden="false" customHeight="true" outlineLevel="0" collapsed="false">
      <c r="A55" s="400"/>
      <c r="B55" s="400"/>
      <c r="C55" s="410" t="s">
        <v>391</v>
      </c>
      <c r="D55" s="387" t="s">
        <v>648</v>
      </c>
      <c r="E55" s="394"/>
      <c r="F55" s="360"/>
      <c r="G55" s="390" t="n">
        <v>4000</v>
      </c>
      <c r="H55" s="390"/>
      <c r="I55" s="390" t="n">
        <v>4000</v>
      </c>
      <c r="J55" s="372"/>
      <c r="K55" s="371"/>
      <c r="L55" s="372"/>
      <c r="M55" s="372" t="n">
        <f aca="false">SUM(G55+J55)</f>
        <v>4000</v>
      </c>
      <c r="N55" s="372" t="n">
        <f aca="false">SUM(H55+K55)</f>
        <v>0</v>
      </c>
      <c r="O55" s="372" t="n">
        <f aca="false">SUM(I55+L55)</f>
        <v>4000</v>
      </c>
    </row>
    <row r="56" customFormat="false" ht="24" hidden="false" customHeight="true" outlineLevel="0" collapsed="false">
      <c r="A56" s="400"/>
      <c r="B56" s="400"/>
      <c r="C56" s="410" t="s">
        <v>393</v>
      </c>
      <c r="D56" s="411" t="s">
        <v>649</v>
      </c>
      <c r="E56" s="394"/>
      <c r="F56" s="360"/>
      <c r="G56" s="390" t="n">
        <v>5000</v>
      </c>
      <c r="H56" s="390"/>
      <c r="I56" s="390" t="n">
        <v>5000</v>
      </c>
      <c r="J56" s="372"/>
      <c r="K56" s="371"/>
      <c r="L56" s="372"/>
      <c r="M56" s="372" t="n">
        <f aca="false">SUM(G56+J56)</f>
        <v>5000</v>
      </c>
      <c r="N56" s="372" t="n">
        <f aca="false">SUM(H56+K56)</f>
        <v>0</v>
      </c>
      <c r="O56" s="372" t="n">
        <f aca="false">SUM(I56+L56)</f>
        <v>5000</v>
      </c>
    </row>
    <row r="57" customFormat="false" ht="15" hidden="false" customHeight="true" outlineLevel="0" collapsed="false">
      <c r="A57" s="400"/>
      <c r="B57" s="400"/>
      <c r="C57" s="410" t="s">
        <v>395</v>
      </c>
      <c r="D57" s="204" t="s">
        <v>650</v>
      </c>
      <c r="E57" s="394"/>
      <c r="F57" s="360"/>
      <c r="G57" s="390" t="n">
        <v>6934</v>
      </c>
      <c r="H57" s="390"/>
      <c r="I57" s="390" t="n">
        <v>6934</v>
      </c>
      <c r="J57" s="372"/>
      <c r="K57" s="371"/>
      <c r="L57" s="372"/>
      <c r="M57" s="372" t="n">
        <f aca="false">SUM(G57+J57)</f>
        <v>6934</v>
      </c>
      <c r="N57" s="372" t="n">
        <f aca="false">SUM(H57+K57)</f>
        <v>0</v>
      </c>
      <c r="O57" s="372" t="n">
        <f aca="false">SUM(I57+L57)</f>
        <v>6934</v>
      </c>
    </row>
    <row r="58" customFormat="false" ht="15" hidden="false" customHeight="true" outlineLevel="0" collapsed="false">
      <c r="A58" s="400"/>
      <c r="B58" s="400"/>
      <c r="C58" s="410" t="s">
        <v>397</v>
      </c>
      <c r="D58" s="387" t="s">
        <v>651</v>
      </c>
      <c r="E58" s="394"/>
      <c r="F58" s="360"/>
      <c r="G58" s="390" t="n">
        <v>5000</v>
      </c>
      <c r="H58" s="390"/>
      <c r="I58" s="390" t="n">
        <v>5000</v>
      </c>
      <c r="J58" s="372"/>
      <c r="K58" s="371"/>
      <c r="L58" s="372"/>
      <c r="M58" s="372" t="n">
        <f aca="false">SUM(G58+J58)</f>
        <v>5000</v>
      </c>
      <c r="N58" s="372" t="n">
        <f aca="false">SUM(H58+K58)</f>
        <v>0</v>
      </c>
      <c r="O58" s="372" t="n">
        <f aca="false">SUM(I58+L58)</f>
        <v>5000</v>
      </c>
    </row>
    <row r="59" customFormat="false" ht="15" hidden="false" customHeight="true" outlineLevel="0" collapsed="false">
      <c r="A59" s="400"/>
      <c r="B59" s="400"/>
      <c r="C59" s="410" t="s">
        <v>399</v>
      </c>
      <c r="D59" s="387" t="s">
        <v>652</v>
      </c>
      <c r="E59" s="394"/>
      <c r="F59" s="360"/>
      <c r="G59" s="390" t="n">
        <v>10000</v>
      </c>
      <c r="H59" s="390"/>
      <c r="I59" s="390" t="n">
        <v>10000</v>
      </c>
      <c r="J59" s="372"/>
      <c r="K59" s="371"/>
      <c r="L59" s="372"/>
      <c r="M59" s="372" t="n">
        <f aca="false">SUM(G59+J59)</f>
        <v>10000</v>
      </c>
      <c r="N59" s="372" t="n">
        <f aca="false">SUM(H59+K59)</f>
        <v>0</v>
      </c>
      <c r="O59" s="372" t="n">
        <f aca="false">SUM(I59+L59)</f>
        <v>10000</v>
      </c>
    </row>
    <row r="60" customFormat="false" ht="15" hidden="false" customHeight="true" outlineLevel="0" collapsed="false">
      <c r="A60" s="400"/>
      <c r="B60" s="400"/>
      <c r="C60" s="410" t="s">
        <v>401</v>
      </c>
      <c r="D60" s="387" t="s">
        <v>653</v>
      </c>
      <c r="E60" s="394"/>
      <c r="F60" s="360"/>
      <c r="G60" s="390" t="n">
        <v>600</v>
      </c>
      <c r="H60" s="390"/>
      <c r="I60" s="390" t="n">
        <v>600</v>
      </c>
      <c r="J60" s="372"/>
      <c r="K60" s="371"/>
      <c r="L60" s="372"/>
      <c r="M60" s="372" t="n">
        <f aca="false">SUM(G60+J60)</f>
        <v>600</v>
      </c>
      <c r="N60" s="372" t="n">
        <f aca="false">SUM(H60+K60)</f>
        <v>0</v>
      </c>
      <c r="O60" s="372" t="n">
        <f aca="false">SUM(I60+L60)</f>
        <v>600</v>
      </c>
    </row>
    <row r="61" customFormat="false" ht="24" hidden="false" customHeight="true" outlineLevel="0" collapsed="false">
      <c r="A61" s="400"/>
      <c r="B61" s="400"/>
      <c r="C61" s="410" t="s">
        <v>403</v>
      </c>
      <c r="D61" s="411" t="s">
        <v>654</v>
      </c>
      <c r="E61" s="394"/>
      <c r="F61" s="360"/>
      <c r="G61" s="390" t="n">
        <v>1300</v>
      </c>
      <c r="H61" s="390"/>
      <c r="I61" s="390" t="n">
        <v>1300</v>
      </c>
      <c r="J61" s="372"/>
      <c r="K61" s="371"/>
      <c r="L61" s="372"/>
      <c r="M61" s="372" t="n">
        <f aca="false">SUM(G61+J61)</f>
        <v>1300</v>
      </c>
      <c r="N61" s="372" t="n">
        <f aca="false">SUM(H61+K61)</f>
        <v>0</v>
      </c>
      <c r="O61" s="372" t="n">
        <f aca="false">SUM(I61+L61)</f>
        <v>1300</v>
      </c>
    </row>
    <row r="62" customFormat="false" ht="24" hidden="false" customHeight="true" outlineLevel="0" collapsed="false">
      <c r="A62" s="400"/>
      <c r="B62" s="400"/>
      <c r="C62" s="410" t="s">
        <v>405</v>
      </c>
      <c r="D62" s="411" t="s">
        <v>655</v>
      </c>
      <c r="E62" s="394"/>
      <c r="F62" s="360"/>
      <c r="G62" s="390" t="n">
        <v>3000</v>
      </c>
      <c r="H62" s="390"/>
      <c r="I62" s="390" t="n">
        <v>3000</v>
      </c>
      <c r="J62" s="372"/>
      <c r="K62" s="371"/>
      <c r="L62" s="372"/>
      <c r="M62" s="372" t="n">
        <f aca="false">SUM(G62+J62)</f>
        <v>3000</v>
      </c>
      <c r="N62" s="372" t="n">
        <f aca="false">SUM(H62+K62)</f>
        <v>0</v>
      </c>
      <c r="O62" s="372" t="n">
        <f aca="false">SUM(I62+L62)</f>
        <v>3000</v>
      </c>
    </row>
    <row r="63" customFormat="false" ht="14.1" hidden="false" customHeight="true" outlineLevel="0" collapsed="false">
      <c r="A63" s="400"/>
      <c r="B63" s="400"/>
      <c r="C63" s="410" t="s">
        <v>407</v>
      </c>
      <c r="D63" s="411" t="s">
        <v>656</v>
      </c>
      <c r="E63" s="394"/>
      <c r="F63" s="360"/>
      <c r="G63" s="390" t="n">
        <v>4000</v>
      </c>
      <c r="H63" s="390"/>
      <c r="I63" s="390" t="n">
        <v>4000</v>
      </c>
      <c r="J63" s="372"/>
      <c r="K63" s="371"/>
      <c r="L63" s="372"/>
      <c r="M63" s="372" t="n">
        <f aca="false">SUM(G63+J63)</f>
        <v>4000</v>
      </c>
      <c r="N63" s="372" t="n">
        <f aca="false">SUM(H63+K63)</f>
        <v>0</v>
      </c>
      <c r="O63" s="372" t="n">
        <f aca="false">SUM(I63+L63)</f>
        <v>4000</v>
      </c>
    </row>
    <row r="64" customFormat="false" ht="14.1" hidden="false" customHeight="true" outlineLevel="0" collapsed="false">
      <c r="A64" s="400"/>
      <c r="B64" s="400"/>
      <c r="C64" s="410" t="s">
        <v>409</v>
      </c>
      <c r="D64" s="411" t="s">
        <v>657</v>
      </c>
      <c r="E64" s="394"/>
      <c r="F64" s="360"/>
      <c r="G64" s="390" t="n">
        <v>3500</v>
      </c>
      <c r="H64" s="390"/>
      <c r="I64" s="390" t="n">
        <v>3500</v>
      </c>
      <c r="J64" s="372"/>
      <c r="K64" s="371"/>
      <c r="L64" s="372"/>
      <c r="M64" s="372" t="n">
        <f aca="false">SUM(G64+J64)</f>
        <v>3500</v>
      </c>
      <c r="N64" s="372" t="n">
        <f aca="false">SUM(H64+K64)</f>
        <v>0</v>
      </c>
      <c r="O64" s="372" t="n">
        <f aca="false">SUM(I64+L64)</f>
        <v>3500</v>
      </c>
    </row>
    <row r="65" customFormat="false" ht="15" hidden="false" customHeight="true" outlineLevel="0" collapsed="false">
      <c r="A65" s="400"/>
      <c r="B65" s="400"/>
      <c r="C65" s="410" t="s">
        <v>411</v>
      </c>
      <c r="D65" s="411" t="s">
        <v>658</v>
      </c>
      <c r="E65" s="394"/>
      <c r="F65" s="360"/>
      <c r="G65" s="390" t="n">
        <v>3000</v>
      </c>
      <c r="H65" s="390"/>
      <c r="I65" s="390" t="n">
        <v>3000</v>
      </c>
      <c r="J65" s="372"/>
      <c r="K65" s="371"/>
      <c r="L65" s="372"/>
      <c r="M65" s="372" t="n">
        <f aca="false">SUM(G65+J65)</f>
        <v>3000</v>
      </c>
      <c r="N65" s="372" t="n">
        <f aca="false">SUM(H65+K65)</f>
        <v>0</v>
      </c>
      <c r="O65" s="372" t="n">
        <f aca="false">SUM(I65+L65)</f>
        <v>3000</v>
      </c>
    </row>
    <row r="66" customFormat="false" ht="15" hidden="false" customHeight="true" outlineLevel="0" collapsed="false">
      <c r="A66" s="400"/>
      <c r="B66" s="400"/>
      <c r="C66" s="410" t="s">
        <v>413</v>
      </c>
      <c r="D66" s="411" t="s">
        <v>659</v>
      </c>
      <c r="E66" s="394"/>
      <c r="F66" s="360"/>
      <c r="G66" s="390" t="n">
        <v>3000</v>
      </c>
      <c r="H66" s="390"/>
      <c r="I66" s="390" t="n">
        <v>3000</v>
      </c>
      <c r="J66" s="372"/>
      <c r="K66" s="371"/>
      <c r="L66" s="372"/>
      <c r="M66" s="372" t="n">
        <f aca="false">SUM(G66+J66)</f>
        <v>3000</v>
      </c>
      <c r="N66" s="372" t="n">
        <f aca="false">SUM(H66+K66)</f>
        <v>0</v>
      </c>
      <c r="O66" s="372" t="n">
        <f aca="false">SUM(I66+L66)</f>
        <v>3000</v>
      </c>
    </row>
    <row r="67" customFormat="false" ht="15" hidden="false" customHeight="true" outlineLevel="0" collapsed="false">
      <c r="A67" s="400"/>
      <c r="B67" s="400"/>
      <c r="C67" s="410" t="s">
        <v>415</v>
      </c>
      <c r="D67" s="411" t="s">
        <v>660</v>
      </c>
      <c r="E67" s="394"/>
      <c r="F67" s="360"/>
      <c r="G67" s="390" t="n">
        <v>5000</v>
      </c>
      <c r="H67" s="390"/>
      <c r="I67" s="390" t="n">
        <v>5000</v>
      </c>
      <c r="J67" s="372"/>
      <c r="K67" s="371"/>
      <c r="L67" s="372"/>
      <c r="M67" s="372" t="n">
        <f aca="false">SUM(G67+J67)</f>
        <v>5000</v>
      </c>
      <c r="N67" s="372" t="n">
        <f aca="false">SUM(H67+K67)</f>
        <v>0</v>
      </c>
      <c r="O67" s="372" t="n">
        <f aca="false">SUM(I67+L67)</f>
        <v>5000</v>
      </c>
    </row>
    <row r="68" customFormat="false" ht="15" hidden="false" customHeight="true" outlineLevel="0" collapsed="false">
      <c r="A68" s="400"/>
      <c r="B68" s="400"/>
      <c r="C68" s="410" t="s">
        <v>417</v>
      </c>
      <c r="D68" s="411" t="s">
        <v>661</v>
      </c>
      <c r="E68" s="394"/>
      <c r="F68" s="360"/>
      <c r="G68" s="390" t="n">
        <v>2000</v>
      </c>
      <c r="H68" s="390"/>
      <c r="I68" s="390" t="n">
        <v>2000</v>
      </c>
      <c r="J68" s="372"/>
      <c r="K68" s="371"/>
      <c r="L68" s="372"/>
      <c r="M68" s="372" t="n">
        <f aca="false">SUM(G68+J68)</f>
        <v>2000</v>
      </c>
      <c r="N68" s="372" t="n">
        <f aca="false">SUM(H68+K68)</f>
        <v>0</v>
      </c>
      <c r="O68" s="372" t="n">
        <f aca="false">SUM(I68+L68)</f>
        <v>2000</v>
      </c>
    </row>
    <row r="69" customFormat="false" ht="15" hidden="false" customHeight="true" outlineLevel="0" collapsed="false">
      <c r="A69" s="400"/>
      <c r="B69" s="400"/>
      <c r="C69" s="410" t="s">
        <v>419</v>
      </c>
      <c r="D69" s="411" t="s">
        <v>662</v>
      </c>
      <c r="E69" s="394"/>
      <c r="F69" s="360"/>
      <c r="G69" s="390" t="n">
        <v>4000</v>
      </c>
      <c r="H69" s="390"/>
      <c r="I69" s="390" t="n">
        <v>4000</v>
      </c>
      <c r="J69" s="372"/>
      <c r="K69" s="371"/>
      <c r="L69" s="372"/>
      <c r="M69" s="372" t="n">
        <f aca="false">SUM(G69+J69)</f>
        <v>4000</v>
      </c>
      <c r="N69" s="372" t="n">
        <f aca="false">SUM(H69+K69)</f>
        <v>0</v>
      </c>
      <c r="O69" s="372" t="n">
        <f aca="false">SUM(I69+L69)</f>
        <v>4000</v>
      </c>
    </row>
    <row r="70" customFormat="false" ht="15" hidden="false" customHeight="true" outlineLevel="0" collapsed="false">
      <c r="A70" s="400"/>
      <c r="B70" s="400"/>
      <c r="C70" s="410" t="s">
        <v>421</v>
      </c>
      <c r="D70" s="411" t="s">
        <v>663</v>
      </c>
      <c r="E70" s="394"/>
      <c r="F70" s="360"/>
      <c r="G70" s="390" t="n">
        <v>1000</v>
      </c>
      <c r="H70" s="390"/>
      <c r="I70" s="390" t="n">
        <v>1000</v>
      </c>
      <c r="J70" s="372"/>
      <c r="K70" s="371"/>
      <c r="L70" s="372"/>
      <c r="M70" s="372" t="n">
        <f aca="false">SUM(G70+J70)</f>
        <v>1000</v>
      </c>
      <c r="N70" s="372" t="n">
        <f aca="false">SUM(H70+K70)</f>
        <v>0</v>
      </c>
      <c r="O70" s="372" t="n">
        <f aca="false">SUM(I70+L70)</f>
        <v>1000</v>
      </c>
    </row>
    <row r="71" customFormat="false" ht="15" hidden="false" customHeight="true" outlineLevel="0" collapsed="false">
      <c r="A71" s="400"/>
      <c r="B71" s="400"/>
      <c r="C71" s="410" t="s">
        <v>423</v>
      </c>
      <c r="D71" s="411" t="s">
        <v>664</v>
      </c>
      <c r="E71" s="394"/>
      <c r="F71" s="360"/>
      <c r="G71" s="390" t="n">
        <v>2500</v>
      </c>
      <c r="H71" s="390"/>
      <c r="I71" s="390" t="n">
        <v>2500</v>
      </c>
      <c r="J71" s="372"/>
      <c r="K71" s="371"/>
      <c r="L71" s="372"/>
      <c r="M71" s="372" t="n">
        <f aca="false">SUM(G71+J71)</f>
        <v>2500</v>
      </c>
      <c r="N71" s="372" t="n">
        <f aca="false">SUM(H71+K71)</f>
        <v>0</v>
      </c>
      <c r="O71" s="372" t="n">
        <f aca="false">SUM(I71+L71)</f>
        <v>2500</v>
      </c>
    </row>
    <row r="72" customFormat="false" ht="15" hidden="false" customHeight="true" outlineLevel="0" collapsed="false">
      <c r="A72" s="400"/>
      <c r="B72" s="400"/>
      <c r="C72" s="410" t="s">
        <v>425</v>
      </c>
      <c r="D72" s="411" t="s">
        <v>665</v>
      </c>
      <c r="E72" s="394"/>
      <c r="F72" s="360"/>
      <c r="G72" s="390" t="n">
        <v>9000</v>
      </c>
      <c r="H72" s="390"/>
      <c r="I72" s="390" t="n">
        <v>9000</v>
      </c>
      <c r="J72" s="372"/>
      <c r="K72" s="371"/>
      <c r="L72" s="372"/>
      <c r="M72" s="372" t="n">
        <f aca="false">SUM(G72+J72)</f>
        <v>9000</v>
      </c>
      <c r="N72" s="372" t="n">
        <f aca="false">SUM(H72+K72)</f>
        <v>0</v>
      </c>
      <c r="O72" s="372" t="n">
        <f aca="false">SUM(I72+L72)</f>
        <v>9000</v>
      </c>
    </row>
    <row r="73" customFormat="false" ht="15" hidden="false" customHeight="true" outlineLevel="0" collapsed="false">
      <c r="A73" s="400"/>
      <c r="B73" s="400"/>
      <c r="C73" s="410" t="s">
        <v>427</v>
      </c>
      <c r="D73" s="411" t="s">
        <v>666</v>
      </c>
      <c r="E73" s="394"/>
      <c r="F73" s="360"/>
      <c r="G73" s="390" t="n">
        <v>1500</v>
      </c>
      <c r="H73" s="390"/>
      <c r="I73" s="390" t="n">
        <v>1500</v>
      </c>
      <c r="J73" s="372"/>
      <c r="K73" s="371"/>
      <c r="L73" s="372"/>
      <c r="M73" s="372" t="n">
        <f aca="false">SUM(G73+J73)</f>
        <v>1500</v>
      </c>
      <c r="N73" s="372" t="n">
        <f aca="false">SUM(H73+K73)</f>
        <v>0</v>
      </c>
      <c r="O73" s="372" t="n">
        <f aca="false">SUM(I73+L73)</f>
        <v>1500</v>
      </c>
    </row>
    <row r="74" customFormat="false" ht="24.95" hidden="false" customHeight="true" outlineLevel="0" collapsed="false">
      <c r="A74" s="400"/>
      <c r="B74" s="400"/>
      <c r="C74" s="410" t="s">
        <v>429</v>
      </c>
      <c r="D74" s="411" t="s">
        <v>667</v>
      </c>
      <c r="E74" s="394"/>
      <c r="F74" s="360"/>
      <c r="G74" s="390" t="n">
        <v>6000</v>
      </c>
      <c r="H74" s="390"/>
      <c r="I74" s="390" t="n">
        <v>6000</v>
      </c>
      <c r="J74" s="372"/>
      <c r="K74" s="371"/>
      <c r="L74" s="372"/>
      <c r="M74" s="372" t="n">
        <f aca="false">SUM(G74+J74)</f>
        <v>6000</v>
      </c>
      <c r="N74" s="372" t="n">
        <f aca="false">SUM(H74+K74)</f>
        <v>0</v>
      </c>
      <c r="O74" s="372" t="n">
        <f aca="false">SUM(I74+L74)</f>
        <v>6000</v>
      </c>
    </row>
    <row r="75" customFormat="false" ht="14.1" hidden="false" customHeight="true" outlineLevel="0" collapsed="false">
      <c r="A75" s="400"/>
      <c r="B75" s="400"/>
      <c r="C75" s="410" t="s">
        <v>431</v>
      </c>
      <c r="D75" s="411" t="s">
        <v>668</v>
      </c>
      <c r="E75" s="394"/>
      <c r="F75" s="360"/>
      <c r="G75" s="390" t="n">
        <v>2800</v>
      </c>
      <c r="H75" s="390"/>
      <c r="I75" s="390" t="n">
        <v>2800</v>
      </c>
      <c r="J75" s="372"/>
      <c r="K75" s="371"/>
      <c r="L75" s="372"/>
      <c r="M75" s="372" t="n">
        <f aca="false">SUM(G75+J75)</f>
        <v>2800</v>
      </c>
      <c r="N75" s="372" t="n">
        <f aca="false">SUM(H75+K75)</f>
        <v>0</v>
      </c>
      <c r="O75" s="372" t="n">
        <f aca="false">SUM(I75+L75)</f>
        <v>2800</v>
      </c>
    </row>
    <row r="76" customFormat="false" ht="15" hidden="false" customHeight="true" outlineLevel="0" collapsed="false">
      <c r="A76" s="400"/>
      <c r="B76" s="400"/>
      <c r="C76" s="410" t="s">
        <v>669</v>
      </c>
      <c r="D76" s="411" t="s">
        <v>670</v>
      </c>
      <c r="E76" s="394"/>
      <c r="F76" s="360"/>
      <c r="G76" s="390" t="n">
        <v>500</v>
      </c>
      <c r="H76" s="390"/>
      <c r="I76" s="390" t="n">
        <v>500</v>
      </c>
      <c r="J76" s="372"/>
      <c r="K76" s="371"/>
      <c r="L76" s="372"/>
      <c r="M76" s="372" t="n">
        <f aca="false">SUM(G76+J76)</f>
        <v>500</v>
      </c>
      <c r="N76" s="372" t="n">
        <f aca="false">SUM(H76+K76)</f>
        <v>0</v>
      </c>
      <c r="O76" s="372" t="n">
        <f aca="false">SUM(I76+L76)</f>
        <v>500</v>
      </c>
    </row>
    <row r="77" customFormat="false" ht="24.95" hidden="false" customHeight="true" outlineLevel="0" collapsed="false">
      <c r="A77" s="400"/>
      <c r="B77" s="400"/>
      <c r="C77" s="410" t="s">
        <v>671</v>
      </c>
      <c r="D77" s="411" t="s">
        <v>672</v>
      </c>
      <c r="E77" s="394"/>
      <c r="F77" s="360"/>
      <c r="G77" s="390" t="n">
        <v>500</v>
      </c>
      <c r="H77" s="390"/>
      <c r="I77" s="390" t="n">
        <v>500</v>
      </c>
      <c r="J77" s="372"/>
      <c r="K77" s="371"/>
      <c r="L77" s="372"/>
      <c r="M77" s="372" t="n">
        <f aca="false">SUM(G77+J77)</f>
        <v>500</v>
      </c>
      <c r="N77" s="372" t="n">
        <f aca="false">SUM(H77+K77)</f>
        <v>0</v>
      </c>
      <c r="O77" s="372" t="n">
        <f aca="false">SUM(I77+L77)</f>
        <v>500</v>
      </c>
    </row>
    <row r="78" customFormat="false" ht="15" hidden="false" customHeight="true" outlineLevel="0" collapsed="false">
      <c r="A78" s="400"/>
      <c r="B78" s="400"/>
      <c r="C78" s="410" t="s">
        <v>673</v>
      </c>
      <c r="D78" s="387" t="s">
        <v>674</v>
      </c>
      <c r="E78" s="394"/>
      <c r="F78" s="360"/>
      <c r="G78" s="390" t="n">
        <v>2000</v>
      </c>
      <c r="H78" s="390"/>
      <c r="I78" s="390" t="n">
        <v>2000</v>
      </c>
      <c r="J78" s="372"/>
      <c r="K78" s="371"/>
      <c r="L78" s="372"/>
      <c r="M78" s="372" t="n">
        <f aca="false">SUM(G78+J78)</f>
        <v>2000</v>
      </c>
      <c r="N78" s="372" t="n">
        <f aca="false">SUM(H78+K78)</f>
        <v>0</v>
      </c>
      <c r="O78" s="372" t="n">
        <f aca="false">SUM(I78+L78)</f>
        <v>2000</v>
      </c>
    </row>
    <row r="79" customFormat="false" ht="15" hidden="false" customHeight="true" outlineLevel="0" collapsed="false">
      <c r="A79" s="400"/>
      <c r="B79" s="400"/>
      <c r="C79" s="410" t="s">
        <v>675</v>
      </c>
      <c r="D79" s="387" t="s">
        <v>676</v>
      </c>
      <c r="E79" s="394"/>
      <c r="F79" s="360"/>
      <c r="G79" s="390" t="n">
        <v>1000</v>
      </c>
      <c r="H79" s="390"/>
      <c r="I79" s="390" t="n">
        <v>1000</v>
      </c>
      <c r="J79" s="372"/>
      <c r="K79" s="371"/>
      <c r="L79" s="372"/>
      <c r="M79" s="372" t="n">
        <f aca="false">SUM(G79+J79)</f>
        <v>1000</v>
      </c>
      <c r="N79" s="372" t="n">
        <f aca="false">SUM(H79+K79)</f>
        <v>0</v>
      </c>
      <c r="O79" s="372" t="n">
        <f aca="false">SUM(I79+L79)</f>
        <v>1000</v>
      </c>
    </row>
    <row r="80" customFormat="false" ht="15" hidden="false" customHeight="true" outlineLevel="0" collapsed="false">
      <c r="A80" s="400"/>
      <c r="B80" s="400"/>
      <c r="C80" s="410" t="s">
        <v>677</v>
      </c>
      <c r="D80" s="204" t="s">
        <v>678</v>
      </c>
      <c r="E80" s="394"/>
      <c r="F80" s="360"/>
      <c r="G80" s="390" t="n">
        <v>6500</v>
      </c>
      <c r="H80" s="390"/>
      <c r="I80" s="390" t="n">
        <v>6500</v>
      </c>
      <c r="J80" s="372"/>
      <c r="K80" s="371"/>
      <c r="L80" s="372"/>
      <c r="M80" s="372" t="n">
        <f aca="false">SUM(G80+J80)</f>
        <v>6500</v>
      </c>
      <c r="N80" s="372" t="n">
        <f aca="false">SUM(H80+K80)</f>
        <v>0</v>
      </c>
      <c r="O80" s="372" t="n">
        <f aca="false">SUM(I80+L80)</f>
        <v>6500</v>
      </c>
    </row>
    <row r="81" customFormat="false" ht="15" hidden="false" customHeight="true" outlineLevel="0" collapsed="false">
      <c r="A81" s="400"/>
      <c r="B81" s="400"/>
      <c r="C81" s="409"/>
      <c r="D81" s="204" t="s">
        <v>305</v>
      </c>
      <c r="E81" s="394"/>
      <c r="F81" s="360"/>
      <c r="G81" s="390"/>
      <c r="H81" s="390"/>
      <c r="I81" s="390"/>
      <c r="J81" s="372"/>
      <c r="K81" s="371"/>
      <c r="L81" s="372"/>
      <c r="M81" s="372" t="n">
        <f aca="false">SUM(G81+J81)</f>
        <v>0</v>
      </c>
      <c r="N81" s="372" t="n">
        <f aca="false">SUM(H81+K81)</f>
        <v>0</v>
      </c>
      <c r="O81" s="372" t="n">
        <f aca="false">SUM(I81+L81)</f>
        <v>0</v>
      </c>
    </row>
    <row r="82" customFormat="false" ht="24" hidden="false" customHeight="true" outlineLevel="0" collapsed="false">
      <c r="A82" s="400"/>
      <c r="B82" s="400"/>
      <c r="C82" s="410" t="s">
        <v>433</v>
      </c>
      <c r="D82" s="303" t="s">
        <v>679</v>
      </c>
      <c r="E82" s="394"/>
      <c r="F82" s="360"/>
      <c r="G82" s="390" t="n">
        <v>11435</v>
      </c>
      <c r="H82" s="390"/>
      <c r="I82" s="390" t="n">
        <v>11435</v>
      </c>
      <c r="J82" s="372"/>
      <c r="K82" s="371"/>
      <c r="L82" s="372"/>
      <c r="M82" s="372" t="n">
        <f aca="false">SUM(G82+J82)</f>
        <v>11435</v>
      </c>
      <c r="N82" s="372" t="n">
        <f aca="false">SUM(H82+K82)</f>
        <v>0</v>
      </c>
      <c r="O82" s="372" t="n">
        <f aca="false">SUM(I82+L82)</f>
        <v>11435</v>
      </c>
    </row>
    <row r="83" customFormat="false" ht="24" hidden="false" customHeight="true" outlineLevel="0" collapsed="false">
      <c r="A83" s="400"/>
      <c r="B83" s="400"/>
      <c r="C83" s="410" t="s">
        <v>435</v>
      </c>
      <c r="D83" s="411" t="s">
        <v>680</v>
      </c>
      <c r="E83" s="394"/>
      <c r="F83" s="360"/>
      <c r="G83" s="390" t="n">
        <v>8300</v>
      </c>
      <c r="H83" s="390"/>
      <c r="I83" s="390" t="n">
        <v>8300</v>
      </c>
      <c r="J83" s="372"/>
      <c r="K83" s="371"/>
      <c r="L83" s="372"/>
      <c r="M83" s="372" t="n">
        <f aca="false">SUM(G83+J83)</f>
        <v>8300</v>
      </c>
      <c r="N83" s="372" t="n">
        <f aca="false">SUM(H83+K83)</f>
        <v>0</v>
      </c>
      <c r="O83" s="372" t="n">
        <f aca="false">SUM(I83+L83)</f>
        <v>8300</v>
      </c>
    </row>
    <row r="84" customFormat="false" ht="24" hidden="false" customHeight="true" outlineLevel="0" collapsed="false">
      <c r="A84" s="400"/>
      <c r="B84" s="400"/>
      <c r="C84" s="410" t="s">
        <v>437</v>
      </c>
      <c r="D84" s="303" t="s">
        <v>681</v>
      </c>
      <c r="E84" s="394"/>
      <c r="F84" s="360"/>
      <c r="G84" s="390" t="n">
        <v>2740</v>
      </c>
      <c r="H84" s="390"/>
      <c r="I84" s="390" t="n">
        <v>2740</v>
      </c>
      <c r="J84" s="372"/>
      <c r="K84" s="371"/>
      <c r="L84" s="372"/>
      <c r="M84" s="372" t="n">
        <f aca="false">SUM(G84+J84)</f>
        <v>2740</v>
      </c>
      <c r="N84" s="372" t="n">
        <f aca="false">SUM(H84+K84)</f>
        <v>0</v>
      </c>
      <c r="O84" s="372" t="n">
        <f aca="false">SUM(I84+L84)</f>
        <v>2740</v>
      </c>
    </row>
    <row r="85" customFormat="false" ht="15" hidden="false" customHeight="true" outlineLevel="0" collapsed="false">
      <c r="A85" s="400"/>
      <c r="B85" s="400"/>
      <c r="C85" s="410" t="s">
        <v>439</v>
      </c>
      <c r="D85" s="204" t="s">
        <v>682</v>
      </c>
      <c r="E85" s="394"/>
      <c r="F85" s="360"/>
      <c r="G85" s="390" t="n">
        <v>5458</v>
      </c>
      <c r="H85" s="390"/>
      <c r="I85" s="390" t="n">
        <v>5458</v>
      </c>
      <c r="J85" s="372"/>
      <c r="K85" s="371"/>
      <c r="L85" s="372"/>
      <c r="M85" s="372" t="n">
        <f aca="false">SUM(G85+J85)</f>
        <v>5458</v>
      </c>
      <c r="N85" s="372" t="n">
        <f aca="false">SUM(H85+K85)</f>
        <v>0</v>
      </c>
      <c r="O85" s="372" t="n">
        <f aca="false">SUM(I85+L85)</f>
        <v>5458</v>
      </c>
    </row>
    <row r="86" customFormat="false" ht="24.95" hidden="false" customHeight="true" outlineLevel="0" collapsed="false">
      <c r="A86" s="400"/>
      <c r="B86" s="400"/>
      <c r="C86" s="410" t="s">
        <v>441</v>
      </c>
      <c r="D86" s="373" t="s">
        <v>683</v>
      </c>
      <c r="E86" s="304"/>
      <c r="F86" s="360"/>
      <c r="G86" s="362" t="n">
        <v>32024</v>
      </c>
      <c r="H86" s="362"/>
      <c r="I86" s="362" t="n">
        <v>32024</v>
      </c>
      <c r="J86" s="372"/>
      <c r="K86" s="371"/>
      <c r="L86" s="372"/>
      <c r="M86" s="372" t="n">
        <f aca="false">SUM(G86+J86)</f>
        <v>32024</v>
      </c>
      <c r="N86" s="372" t="n">
        <f aca="false">SUM(H86+K86)</f>
        <v>0</v>
      </c>
      <c r="O86" s="372" t="n">
        <f aca="false">SUM(I86+L86)</f>
        <v>32024</v>
      </c>
    </row>
    <row r="87" customFormat="false" ht="15" hidden="false" customHeight="true" outlineLevel="0" collapsed="false">
      <c r="A87" s="400"/>
      <c r="B87" s="400"/>
      <c r="C87" s="410" t="s">
        <v>443</v>
      </c>
      <c r="D87" s="204" t="s">
        <v>684</v>
      </c>
      <c r="E87" s="304"/>
      <c r="F87" s="360"/>
      <c r="G87" s="362" t="n">
        <v>2124</v>
      </c>
      <c r="H87" s="362"/>
      <c r="I87" s="362" t="n">
        <v>2124</v>
      </c>
      <c r="J87" s="372"/>
      <c r="K87" s="371"/>
      <c r="L87" s="372"/>
      <c r="M87" s="372" t="n">
        <f aca="false">SUM(G87+J87)</f>
        <v>2124</v>
      </c>
      <c r="N87" s="372" t="n">
        <f aca="false">SUM(H87+K87)</f>
        <v>0</v>
      </c>
      <c r="O87" s="372" t="n">
        <f aca="false">SUM(I87+L87)</f>
        <v>2124</v>
      </c>
    </row>
    <row r="88" customFormat="false" ht="24" hidden="false" customHeight="true" outlineLevel="0" collapsed="false">
      <c r="A88" s="400"/>
      <c r="B88" s="400"/>
      <c r="C88" s="410" t="s">
        <v>445</v>
      </c>
      <c r="D88" s="303" t="s">
        <v>685</v>
      </c>
      <c r="E88" s="304"/>
      <c r="F88" s="360"/>
      <c r="G88" s="362" t="n">
        <v>1493</v>
      </c>
      <c r="H88" s="362"/>
      <c r="I88" s="362" t="n">
        <v>1493</v>
      </c>
      <c r="J88" s="372"/>
      <c r="K88" s="371"/>
      <c r="L88" s="372"/>
      <c r="M88" s="372" t="n">
        <f aca="false">SUM(G88+J88)</f>
        <v>1493</v>
      </c>
      <c r="N88" s="372" t="n">
        <f aca="false">SUM(H88+K88)</f>
        <v>0</v>
      </c>
      <c r="O88" s="372" t="n">
        <f aca="false">SUM(I88+L88)</f>
        <v>1493</v>
      </c>
    </row>
    <row r="89" customFormat="false" ht="15" hidden="false" customHeight="true" outlineLevel="0" collapsed="false">
      <c r="A89" s="400"/>
      <c r="B89" s="400"/>
      <c r="C89" s="410" t="s">
        <v>447</v>
      </c>
      <c r="D89" s="204" t="s">
        <v>686</v>
      </c>
      <c r="E89" s="304"/>
      <c r="F89" s="360"/>
      <c r="G89" s="362" t="n">
        <v>1000</v>
      </c>
      <c r="H89" s="362"/>
      <c r="I89" s="362" t="n">
        <v>1000</v>
      </c>
      <c r="J89" s="372"/>
      <c r="K89" s="371"/>
      <c r="L89" s="372"/>
      <c r="M89" s="372" t="n">
        <f aca="false">SUM(G89+J89)</f>
        <v>1000</v>
      </c>
      <c r="N89" s="372" t="n">
        <f aca="false">SUM(H89+K89)</f>
        <v>0</v>
      </c>
      <c r="O89" s="372" t="n">
        <f aca="false">SUM(I89+L89)</f>
        <v>1000</v>
      </c>
    </row>
    <row r="90" customFormat="false" ht="24" hidden="false" customHeight="true" outlineLevel="0" collapsed="false">
      <c r="A90" s="400"/>
      <c r="B90" s="400"/>
      <c r="C90" s="410" t="s">
        <v>449</v>
      </c>
      <c r="D90" s="303" t="s">
        <v>687</v>
      </c>
      <c r="E90" s="304"/>
      <c r="F90" s="360"/>
      <c r="G90" s="362" t="n">
        <v>3000</v>
      </c>
      <c r="H90" s="362"/>
      <c r="I90" s="362" t="n">
        <v>3000</v>
      </c>
      <c r="J90" s="372"/>
      <c r="K90" s="371"/>
      <c r="L90" s="372"/>
      <c r="M90" s="372" t="n">
        <f aca="false">SUM(G90+J90)</f>
        <v>3000</v>
      </c>
      <c r="N90" s="372" t="n">
        <f aca="false">SUM(H90+K90)</f>
        <v>0</v>
      </c>
      <c r="O90" s="372" t="n">
        <f aca="false">SUM(I90+L90)</f>
        <v>3000</v>
      </c>
    </row>
    <row r="91" customFormat="false" ht="15" hidden="false" customHeight="true" outlineLevel="0" collapsed="false">
      <c r="A91" s="400"/>
      <c r="B91" s="400"/>
      <c r="C91" s="287" t="s">
        <v>473</v>
      </c>
      <c r="D91" s="288" t="s">
        <v>474</v>
      </c>
      <c r="E91" s="304"/>
      <c r="F91" s="360"/>
      <c r="G91" s="362"/>
      <c r="H91" s="362"/>
      <c r="I91" s="362"/>
      <c r="J91" s="372"/>
      <c r="K91" s="371"/>
      <c r="L91" s="372"/>
      <c r="M91" s="372" t="n">
        <f aca="false">SUM(G91+J91)</f>
        <v>0</v>
      </c>
      <c r="N91" s="372" t="n">
        <f aca="false">SUM(H91+K91)</f>
        <v>0</v>
      </c>
      <c r="O91" s="372" t="n">
        <f aca="false">SUM(I91+L91)</f>
        <v>0</v>
      </c>
    </row>
    <row r="92" customFormat="false" ht="15" hidden="false" customHeight="true" outlineLevel="0" collapsed="false">
      <c r="A92" s="400"/>
      <c r="B92" s="400"/>
      <c r="C92" s="290" t="s">
        <v>475</v>
      </c>
      <c r="D92" s="412" t="s">
        <v>688</v>
      </c>
      <c r="E92" s="385"/>
      <c r="F92" s="360"/>
      <c r="G92" s="362" t="n">
        <v>2000</v>
      </c>
      <c r="H92" s="362"/>
      <c r="I92" s="362" t="n">
        <v>2000</v>
      </c>
      <c r="J92" s="372"/>
      <c r="K92" s="371"/>
      <c r="L92" s="372"/>
      <c r="M92" s="372" t="n">
        <f aca="false">SUM(G92+J92)</f>
        <v>2000</v>
      </c>
      <c r="N92" s="372" t="n">
        <f aca="false">SUM(H92+K92)</f>
        <v>0</v>
      </c>
      <c r="O92" s="372" t="n">
        <f aca="false">SUM(I92+L92)</f>
        <v>2000</v>
      </c>
    </row>
    <row r="93" customFormat="false" ht="15" hidden="false" customHeight="true" outlineLevel="0" collapsed="false">
      <c r="A93" s="400"/>
      <c r="B93" s="400"/>
      <c r="C93" s="290" t="s">
        <v>477</v>
      </c>
      <c r="D93" s="412" t="s">
        <v>689</v>
      </c>
      <c r="E93" s="385"/>
      <c r="F93" s="360"/>
      <c r="G93" s="362" t="n">
        <v>3000</v>
      </c>
      <c r="H93" s="362"/>
      <c r="I93" s="362" t="n">
        <v>3000</v>
      </c>
      <c r="J93" s="372"/>
      <c r="K93" s="371"/>
      <c r="L93" s="372"/>
      <c r="M93" s="372" t="n">
        <f aca="false">SUM(G93+J93)</f>
        <v>3000</v>
      </c>
      <c r="N93" s="372" t="n">
        <f aca="false">SUM(H93+K93)</f>
        <v>0</v>
      </c>
      <c r="O93" s="372" t="n">
        <f aca="false">SUM(I93+L93)</f>
        <v>3000</v>
      </c>
    </row>
    <row r="94" customFormat="false" ht="15" hidden="false" customHeight="true" outlineLevel="0" collapsed="false">
      <c r="A94" s="400"/>
      <c r="B94" s="400"/>
      <c r="C94" s="290" t="s">
        <v>479</v>
      </c>
      <c r="D94" s="412" t="s">
        <v>690</v>
      </c>
      <c r="E94" s="385"/>
      <c r="F94" s="360"/>
      <c r="G94" s="362" t="n">
        <v>2500</v>
      </c>
      <c r="H94" s="362"/>
      <c r="I94" s="362" t="n">
        <v>2500</v>
      </c>
      <c r="J94" s="372"/>
      <c r="K94" s="371"/>
      <c r="L94" s="372"/>
      <c r="M94" s="372" t="n">
        <f aca="false">SUM(G94+J94)</f>
        <v>2500</v>
      </c>
      <c r="N94" s="372" t="n">
        <f aca="false">SUM(H94+K94)</f>
        <v>0</v>
      </c>
      <c r="O94" s="372" t="n">
        <f aca="false">SUM(I94+L94)</f>
        <v>2500</v>
      </c>
    </row>
    <row r="95" customFormat="false" ht="15" hidden="false" customHeight="true" outlineLevel="0" collapsed="false">
      <c r="A95" s="400"/>
      <c r="B95" s="400"/>
      <c r="C95" s="287" t="s">
        <v>495</v>
      </c>
      <c r="D95" s="288" t="s">
        <v>496</v>
      </c>
      <c r="E95" s="385"/>
      <c r="F95" s="360"/>
      <c r="G95" s="362"/>
      <c r="H95" s="362"/>
      <c r="I95" s="362"/>
      <c r="J95" s="372"/>
      <c r="K95" s="371"/>
      <c r="L95" s="372"/>
      <c r="M95" s="372" t="n">
        <f aca="false">SUM(G95+J95)</f>
        <v>0</v>
      </c>
      <c r="N95" s="372" t="n">
        <f aca="false">SUM(H95+K95)</f>
        <v>0</v>
      </c>
      <c r="O95" s="372" t="n">
        <f aca="false">SUM(I95+L95)</f>
        <v>0</v>
      </c>
    </row>
    <row r="96" customFormat="false" ht="15" hidden="false" customHeight="true" outlineLevel="0" collapsed="false">
      <c r="A96" s="400"/>
      <c r="B96" s="400"/>
      <c r="C96" s="298" t="s">
        <v>497</v>
      </c>
      <c r="D96" s="291" t="s">
        <v>691</v>
      </c>
      <c r="E96" s="385"/>
      <c r="F96" s="360" t="s">
        <v>692</v>
      </c>
      <c r="G96" s="362"/>
      <c r="H96" s="362"/>
      <c r="I96" s="362"/>
      <c r="J96" s="372" t="n">
        <v>450</v>
      </c>
      <c r="K96" s="371"/>
      <c r="L96" s="372" t="n">
        <v>450</v>
      </c>
      <c r="M96" s="372" t="n">
        <v>450</v>
      </c>
      <c r="N96" s="372"/>
      <c r="O96" s="372" t="n">
        <v>450</v>
      </c>
    </row>
    <row r="97" customFormat="false" ht="15" hidden="false" customHeight="true" outlineLevel="0" collapsed="false">
      <c r="A97" s="400"/>
      <c r="B97" s="400"/>
      <c r="C97" s="287"/>
      <c r="D97" s="204" t="s">
        <v>305</v>
      </c>
      <c r="E97" s="385"/>
      <c r="F97" s="360"/>
      <c r="G97" s="362"/>
      <c r="H97" s="362"/>
      <c r="I97" s="362"/>
      <c r="J97" s="372"/>
      <c r="K97" s="371"/>
      <c r="L97" s="372"/>
      <c r="M97" s="372" t="n">
        <f aca="false">SUM(G97+J97)</f>
        <v>0</v>
      </c>
      <c r="N97" s="372" t="n">
        <f aca="false">SUM(H97+K97)</f>
        <v>0</v>
      </c>
      <c r="O97" s="372" t="n">
        <f aca="false">SUM(I97+L97)</f>
        <v>0</v>
      </c>
    </row>
    <row r="98" customFormat="false" ht="24" hidden="false" customHeight="true" outlineLevel="0" collapsed="false">
      <c r="A98" s="400"/>
      <c r="B98" s="400"/>
      <c r="C98" s="290" t="s">
        <v>693</v>
      </c>
      <c r="D98" s="242" t="s">
        <v>694</v>
      </c>
      <c r="E98" s="385"/>
      <c r="F98" s="360"/>
      <c r="G98" s="362" t="n">
        <v>10000</v>
      </c>
      <c r="H98" s="362"/>
      <c r="I98" s="362" t="n">
        <v>10000</v>
      </c>
      <c r="J98" s="372"/>
      <c r="K98" s="371"/>
      <c r="L98" s="372"/>
      <c r="M98" s="372" t="n">
        <f aca="false">SUM(G98+J98)</f>
        <v>10000</v>
      </c>
      <c r="N98" s="372" t="n">
        <f aca="false">SUM(H98+K98)</f>
        <v>0</v>
      </c>
      <c r="O98" s="372" t="n">
        <f aca="false">SUM(I98+L98)</f>
        <v>10000</v>
      </c>
    </row>
    <row r="99" customFormat="false" ht="15" hidden="false" customHeight="true" outlineLevel="0" collapsed="false">
      <c r="A99" s="400"/>
      <c r="B99" s="400"/>
      <c r="C99" s="407" t="s">
        <v>558</v>
      </c>
      <c r="D99" s="384" t="s">
        <v>559</v>
      </c>
      <c r="E99" s="385"/>
      <c r="F99" s="360"/>
      <c r="G99" s="406"/>
      <c r="H99" s="406"/>
      <c r="I99" s="406"/>
      <c r="J99" s="372"/>
      <c r="K99" s="371"/>
      <c r="L99" s="372"/>
      <c r="M99" s="372" t="n">
        <f aca="false">SUM(G99+J99)</f>
        <v>0</v>
      </c>
      <c r="N99" s="372" t="n">
        <f aca="false">SUM(H99+K99)</f>
        <v>0</v>
      </c>
      <c r="O99" s="372" t="n">
        <f aca="false">SUM(I99+L99)</f>
        <v>0</v>
      </c>
    </row>
    <row r="100" customFormat="false" ht="15" hidden="false" customHeight="true" outlineLevel="0" collapsed="false">
      <c r="A100" s="400"/>
      <c r="B100" s="400"/>
      <c r="C100" s="405"/>
      <c r="D100" s="204" t="s">
        <v>305</v>
      </c>
      <c r="E100" s="385"/>
      <c r="F100" s="360"/>
      <c r="G100" s="406"/>
      <c r="H100" s="406"/>
      <c r="I100" s="406"/>
      <c r="J100" s="372"/>
      <c r="K100" s="371"/>
      <c r="L100" s="372"/>
      <c r="M100" s="372" t="n">
        <f aca="false">SUM(G100+J100)</f>
        <v>0</v>
      </c>
      <c r="N100" s="372" t="n">
        <f aca="false">SUM(H100+K100)</f>
        <v>0</v>
      </c>
      <c r="O100" s="372" t="n">
        <f aca="false">SUM(I100+L100)</f>
        <v>0</v>
      </c>
    </row>
    <row r="101" customFormat="false" ht="15" hidden="false" customHeight="true" outlineLevel="0" collapsed="false">
      <c r="A101" s="400"/>
      <c r="B101" s="400"/>
      <c r="C101" s="405" t="s">
        <v>695</v>
      </c>
      <c r="D101" s="303" t="s">
        <v>696</v>
      </c>
      <c r="E101" s="385"/>
      <c r="F101" s="360"/>
      <c r="G101" s="406" t="n">
        <v>2500</v>
      </c>
      <c r="H101" s="406"/>
      <c r="I101" s="406" t="n">
        <v>2500</v>
      </c>
      <c r="J101" s="372"/>
      <c r="K101" s="371"/>
      <c r="L101" s="372"/>
      <c r="M101" s="372" t="n">
        <f aca="false">SUM(G101+J101)</f>
        <v>2500</v>
      </c>
      <c r="N101" s="372" t="n">
        <f aca="false">SUM(H101+K101)</f>
        <v>0</v>
      </c>
      <c r="O101" s="372" t="n">
        <f aca="false">SUM(I101+L101)</f>
        <v>2500</v>
      </c>
    </row>
    <row r="102" customFormat="false" ht="15" hidden="false" customHeight="true" outlineLevel="0" collapsed="false">
      <c r="A102" s="400"/>
      <c r="B102" s="400"/>
      <c r="C102" s="407" t="s">
        <v>560</v>
      </c>
      <c r="D102" s="384" t="s">
        <v>697</v>
      </c>
      <c r="E102" s="385"/>
      <c r="F102" s="360"/>
      <c r="G102" s="406"/>
      <c r="H102" s="406"/>
      <c r="I102" s="406"/>
      <c r="J102" s="372"/>
      <c r="K102" s="371"/>
      <c r="L102" s="372"/>
      <c r="M102" s="372" t="n">
        <f aca="false">SUM(G102+J102)</f>
        <v>0</v>
      </c>
      <c r="N102" s="372" t="n">
        <f aca="false">SUM(H102+K102)</f>
        <v>0</v>
      </c>
      <c r="O102" s="372" t="n">
        <f aca="false">SUM(I102+L102)</f>
        <v>0</v>
      </c>
    </row>
    <row r="103" customFormat="false" ht="24" hidden="false" customHeight="true" outlineLevel="0" collapsed="false">
      <c r="A103" s="400"/>
      <c r="B103" s="400"/>
      <c r="C103" s="405" t="s">
        <v>562</v>
      </c>
      <c r="D103" s="413" t="s">
        <v>698</v>
      </c>
      <c r="E103" s="385"/>
      <c r="F103" s="360"/>
      <c r="G103" s="406" t="n">
        <v>7000</v>
      </c>
      <c r="H103" s="406"/>
      <c r="I103" s="406" t="n">
        <v>7000</v>
      </c>
      <c r="J103" s="372"/>
      <c r="K103" s="371"/>
      <c r="L103" s="372"/>
      <c r="M103" s="372" t="n">
        <f aca="false">SUM(G103+J103)</f>
        <v>7000</v>
      </c>
      <c r="N103" s="372" t="n">
        <f aca="false">SUM(H103+K103)</f>
        <v>0</v>
      </c>
      <c r="O103" s="372" t="n">
        <f aca="false">SUM(I103+L103)</f>
        <v>7000</v>
      </c>
    </row>
    <row r="104" customFormat="false" ht="24" hidden="false" customHeight="true" outlineLevel="0" collapsed="false">
      <c r="A104" s="400"/>
      <c r="B104" s="400"/>
      <c r="C104" s="405" t="s">
        <v>564</v>
      </c>
      <c r="D104" s="413" t="s">
        <v>699</v>
      </c>
      <c r="E104" s="385"/>
      <c r="F104" s="360" t="s">
        <v>300</v>
      </c>
      <c r="G104" s="406"/>
      <c r="H104" s="406"/>
      <c r="I104" s="406"/>
      <c r="J104" s="372"/>
      <c r="K104" s="372" t="n">
        <v>500</v>
      </c>
      <c r="L104" s="372" t="n">
        <v>500</v>
      </c>
      <c r="M104" s="372"/>
      <c r="N104" s="372" t="n">
        <v>500</v>
      </c>
      <c r="O104" s="372" t="n">
        <v>500</v>
      </c>
    </row>
    <row r="105" customFormat="false" ht="15" hidden="false" customHeight="true" outlineLevel="0" collapsed="false">
      <c r="A105" s="400"/>
      <c r="B105" s="400"/>
      <c r="C105" s="407"/>
      <c r="D105" s="204" t="s">
        <v>305</v>
      </c>
      <c r="E105" s="385"/>
      <c r="F105" s="360"/>
      <c r="G105" s="406"/>
      <c r="H105" s="406"/>
      <c r="I105" s="406"/>
      <c r="J105" s="372"/>
      <c r="K105" s="371"/>
      <c r="L105" s="372"/>
      <c r="M105" s="372"/>
      <c r="N105" s="372" t="n">
        <f aca="false">SUM(H105+K105)</f>
        <v>0</v>
      </c>
      <c r="O105" s="372" t="n">
        <f aca="false">SUM(I105+L105)</f>
        <v>0</v>
      </c>
    </row>
    <row r="106" customFormat="false" ht="15" hidden="false" customHeight="true" outlineLevel="0" collapsed="false">
      <c r="A106" s="400"/>
      <c r="B106" s="400"/>
      <c r="C106" s="405" t="s">
        <v>572</v>
      </c>
      <c r="D106" s="373" t="s">
        <v>700</v>
      </c>
      <c r="E106" s="385"/>
      <c r="F106" s="360" t="s">
        <v>300</v>
      </c>
      <c r="G106" s="406"/>
      <c r="H106" s="406" t="n">
        <v>4546</v>
      </c>
      <c r="I106" s="406" t="n">
        <v>4546</v>
      </c>
      <c r="J106" s="372"/>
      <c r="K106" s="372" t="n">
        <v>605</v>
      </c>
      <c r="L106" s="372" t="n">
        <v>605</v>
      </c>
      <c r="M106" s="372" t="n">
        <f aca="false">SUM(G106+J106)</f>
        <v>0</v>
      </c>
      <c r="N106" s="372" t="n">
        <f aca="false">SUM(H106+K106)</f>
        <v>5151</v>
      </c>
      <c r="O106" s="372" t="n">
        <f aca="false">SUM(I106+L106)</f>
        <v>5151</v>
      </c>
    </row>
    <row r="107" customFormat="false" ht="14.25" hidden="false" customHeight="true" outlineLevel="0" collapsed="false">
      <c r="A107" s="396"/>
      <c r="B107" s="396"/>
      <c r="C107" s="363"/>
      <c r="D107" s="397" t="s">
        <v>574</v>
      </c>
      <c r="E107" s="398"/>
      <c r="F107" s="399"/>
      <c r="G107" s="366" t="n">
        <f aca="false">SUM(G47:G106)</f>
        <v>253137</v>
      </c>
      <c r="H107" s="366" t="n">
        <f aca="false">SUM(H47:H106)</f>
        <v>4546</v>
      </c>
      <c r="I107" s="366" t="n">
        <f aca="false">SUM(I47:I106)</f>
        <v>257683</v>
      </c>
      <c r="J107" s="366" t="n">
        <f aca="false">SUM(J47:J106)</f>
        <v>450</v>
      </c>
      <c r="K107" s="366" t="n">
        <f aca="false">SUM(K47:K106)</f>
        <v>1105</v>
      </c>
      <c r="L107" s="366" t="n">
        <f aca="false">SUM(L47:L106)</f>
        <v>1555</v>
      </c>
      <c r="M107" s="366" t="n">
        <f aca="false">SUM(G107+J107)</f>
        <v>253587</v>
      </c>
      <c r="N107" s="366" t="n">
        <f aca="false">SUM(H107+K107)</f>
        <v>5651</v>
      </c>
      <c r="O107" s="366" t="n">
        <f aca="false">SUM(I107+L107)</f>
        <v>259238</v>
      </c>
    </row>
    <row r="108" customFormat="false" ht="16.5" hidden="false" customHeight="true" outlineLevel="0" collapsed="false">
      <c r="A108" s="414" t="n">
        <v>1</v>
      </c>
      <c r="B108" s="414" t="n">
        <v>17</v>
      </c>
      <c r="C108" s="356"/>
      <c r="D108" s="415" t="s">
        <v>280</v>
      </c>
      <c r="E108" s="416"/>
      <c r="F108" s="417"/>
      <c r="G108" s="418"/>
      <c r="H108" s="418"/>
      <c r="I108" s="418"/>
      <c r="J108" s="418"/>
      <c r="K108" s="418"/>
      <c r="L108" s="418"/>
      <c r="M108" s="362"/>
      <c r="N108" s="372" t="n">
        <f aca="false">SUM(H108+K108)</f>
        <v>0</v>
      </c>
      <c r="O108" s="362"/>
    </row>
    <row r="109" customFormat="false" ht="15" hidden="false" customHeight="true" outlineLevel="0" collapsed="false">
      <c r="A109" s="419"/>
      <c r="B109" s="419"/>
      <c r="C109" s="420"/>
      <c r="D109" s="421" t="s">
        <v>701</v>
      </c>
      <c r="E109" s="422"/>
      <c r="F109" s="423"/>
      <c r="G109" s="424"/>
      <c r="H109" s="424"/>
      <c r="I109" s="425"/>
      <c r="J109" s="390"/>
      <c r="K109" s="390"/>
      <c r="L109" s="390"/>
      <c r="M109" s="362" t="n">
        <f aca="false">SUM(G109+J109)</f>
        <v>0</v>
      </c>
      <c r="N109" s="372" t="n">
        <f aca="false">SUM(H109+K109)</f>
        <v>0</v>
      </c>
      <c r="O109" s="362" t="n">
        <f aca="false">SUM(I109+L109)</f>
        <v>0</v>
      </c>
    </row>
    <row r="110" customFormat="false" ht="42" hidden="false" customHeight="true" outlineLevel="0" collapsed="false">
      <c r="A110" s="419"/>
      <c r="B110" s="419"/>
      <c r="C110" s="426" t="s">
        <v>298</v>
      </c>
      <c r="D110" s="427" t="s">
        <v>702</v>
      </c>
      <c r="E110" s="422"/>
      <c r="F110" s="423"/>
      <c r="G110" s="424" t="n">
        <v>18800</v>
      </c>
      <c r="H110" s="424"/>
      <c r="I110" s="425" t="n">
        <v>18800</v>
      </c>
      <c r="J110" s="390"/>
      <c r="K110" s="390"/>
      <c r="L110" s="390"/>
      <c r="M110" s="362" t="n">
        <f aca="false">SUM(G110+J110)</f>
        <v>18800</v>
      </c>
      <c r="N110" s="372" t="n">
        <f aca="false">SUM(H110+K110)</f>
        <v>0</v>
      </c>
      <c r="O110" s="362" t="n">
        <f aca="false">SUM(I110+L110)</f>
        <v>18800</v>
      </c>
    </row>
    <row r="111" customFormat="false" ht="15" hidden="false" customHeight="true" outlineLevel="0" collapsed="false">
      <c r="A111" s="419"/>
      <c r="B111" s="419"/>
      <c r="C111" s="426"/>
      <c r="D111" s="204" t="s">
        <v>305</v>
      </c>
      <c r="E111" s="422"/>
      <c r="F111" s="423"/>
      <c r="G111" s="424"/>
      <c r="H111" s="424"/>
      <c r="I111" s="425"/>
      <c r="J111" s="390"/>
      <c r="K111" s="390"/>
      <c r="L111" s="390"/>
      <c r="M111" s="362" t="n">
        <f aca="false">SUM(G111+J111)</f>
        <v>0</v>
      </c>
      <c r="N111" s="372" t="n">
        <f aca="false">SUM(H111+K111)</f>
        <v>0</v>
      </c>
      <c r="O111" s="362" t="n">
        <f aca="false">SUM(I111+L111)</f>
        <v>0</v>
      </c>
    </row>
    <row r="112" customFormat="false" ht="39" hidden="false" customHeight="true" outlineLevel="0" collapsed="false">
      <c r="A112" s="419"/>
      <c r="B112" s="419"/>
      <c r="C112" s="426" t="s">
        <v>703</v>
      </c>
      <c r="D112" s="427" t="s">
        <v>704</v>
      </c>
      <c r="E112" s="422"/>
      <c r="F112" s="423"/>
      <c r="G112" s="424"/>
      <c r="H112" s="424" t="n">
        <v>3046</v>
      </c>
      <c r="I112" s="425" t="n">
        <v>3046</v>
      </c>
      <c r="J112" s="390"/>
      <c r="K112" s="390"/>
      <c r="L112" s="390"/>
      <c r="M112" s="362"/>
      <c r="N112" s="372" t="n">
        <f aca="false">SUM(H112+K112)</f>
        <v>3046</v>
      </c>
      <c r="O112" s="362" t="n">
        <f aca="false">SUM(I112+L112)</f>
        <v>3046</v>
      </c>
    </row>
    <row r="113" customFormat="false" ht="45" hidden="false" customHeight="true" outlineLevel="0" collapsed="false">
      <c r="A113" s="419"/>
      <c r="B113" s="419"/>
      <c r="C113" s="426" t="s">
        <v>705</v>
      </c>
      <c r="D113" s="427" t="s">
        <v>706</v>
      </c>
      <c r="E113" s="422"/>
      <c r="F113" s="423"/>
      <c r="G113" s="424" t="n">
        <v>21489</v>
      </c>
      <c r="H113" s="424"/>
      <c r="I113" s="425" t="n">
        <v>21489</v>
      </c>
      <c r="J113" s="390"/>
      <c r="K113" s="390"/>
      <c r="L113" s="390"/>
      <c r="M113" s="362" t="n">
        <f aca="false">SUM(G113+J113)</f>
        <v>21489</v>
      </c>
      <c r="N113" s="372" t="n">
        <f aca="false">SUM(H113+K113)</f>
        <v>0</v>
      </c>
      <c r="O113" s="362" t="n">
        <f aca="false">SUM(I113+L113)</f>
        <v>21489</v>
      </c>
    </row>
    <row r="114" customFormat="false" ht="12" hidden="false" customHeight="true" outlineLevel="0" collapsed="false">
      <c r="A114" s="396"/>
      <c r="B114" s="396"/>
      <c r="C114" s="396"/>
      <c r="D114" s="397" t="s">
        <v>707</v>
      </c>
      <c r="E114" s="398"/>
      <c r="F114" s="399"/>
      <c r="G114" s="366" t="n">
        <f aca="false">SUM(G109:G113)</f>
        <v>40289</v>
      </c>
      <c r="H114" s="366" t="n">
        <f aca="false">SUM(H109:H113)</f>
        <v>3046</v>
      </c>
      <c r="I114" s="366" t="n">
        <f aca="false">SUM(I109:I113)</f>
        <v>43335</v>
      </c>
      <c r="J114" s="366" t="n">
        <f aca="false">SUM(J109:J113)</f>
        <v>0</v>
      </c>
      <c r="K114" s="366" t="n">
        <f aca="false">SUM(K109:K113)</f>
        <v>0</v>
      </c>
      <c r="L114" s="366" t="n">
        <f aca="false">SUM(L109:L113)</f>
        <v>0</v>
      </c>
      <c r="M114" s="366" t="n">
        <f aca="false">SUM(M109:M113)</f>
        <v>40289</v>
      </c>
      <c r="N114" s="366" t="n">
        <f aca="false">SUM(N109:N113)</f>
        <v>3046</v>
      </c>
      <c r="O114" s="366" t="n">
        <f aca="false">SUM(O109:O113)</f>
        <v>43335</v>
      </c>
    </row>
    <row r="115" customFormat="false" ht="12" hidden="false" customHeight="false" outlineLevel="0" collapsed="false">
      <c r="A115" s="356" t="n">
        <v>1</v>
      </c>
      <c r="B115" s="356" t="n">
        <v>19</v>
      </c>
      <c r="C115" s="356"/>
      <c r="D115" s="357" t="s">
        <v>252</v>
      </c>
      <c r="E115" s="358"/>
      <c r="F115" s="359"/>
      <c r="G115" s="362"/>
      <c r="H115" s="362"/>
      <c r="I115" s="362"/>
      <c r="J115" s="362"/>
      <c r="K115" s="362"/>
      <c r="L115" s="362"/>
      <c r="M115" s="372"/>
      <c r="N115" s="372"/>
      <c r="O115" s="372"/>
    </row>
    <row r="116" customFormat="false" ht="24.95" hidden="false" customHeight="true" outlineLevel="0" collapsed="false">
      <c r="A116" s="356"/>
      <c r="B116" s="356"/>
      <c r="C116" s="428" t="s">
        <v>708</v>
      </c>
      <c r="D116" s="429" t="s">
        <v>709</v>
      </c>
      <c r="E116" s="238"/>
      <c r="F116" s="430"/>
      <c r="G116" s="371"/>
      <c r="H116" s="372" t="n">
        <v>10000</v>
      </c>
      <c r="I116" s="372" t="n">
        <v>10000</v>
      </c>
      <c r="J116" s="371"/>
      <c r="K116" s="371"/>
      <c r="L116" s="371"/>
      <c r="M116" s="372"/>
      <c r="N116" s="372" t="n">
        <f aca="false">SUM(H116+K116)</f>
        <v>10000</v>
      </c>
      <c r="O116" s="372" t="n">
        <f aca="false">SUM(I116+L116)</f>
        <v>10000</v>
      </c>
    </row>
    <row r="117" customFormat="false" ht="13.5" hidden="false" customHeight="false" outlineLevel="0" collapsed="false">
      <c r="A117" s="396"/>
      <c r="B117" s="396"/>
      <c r="C117" s="396"/>
      <c r="D117" s="397" t="s">
        <v>585</v>
      </c>
      <c r="E117" s="398"/>
      <c r="F117" s="399"/>
      <c r="G117" s="366"/>
      <c r="H117" s="366" t="n">
        <f aca="false">SUM(H116)</f>
        <v>10000</v>
      </c>
      <c r="I117" s="366" t="n">
        <f aca="false">SUM(I116)</f>
        <v>10000</v>
      </c>
      <c r="J117" s="366" t="n">
        <f aca="false">SUM(J116:J116)</f>
        <v>0</v>
      </c>
      <c r="K117" s="366" t="n">
        <f aca="false">SUM(K116:K116)</f>
        <v>0</v>
      </c>
      <c r="L117" s="366" t="n">
        <f aca="false">SUM(L116:L116)</f>
        <v>0</v>
      </c>
      <c r="M117" s="366" t="n">
        <f aca="false">SUM(M116:M116)</f>
        <v>0</v>
      </c>
      <c r="N117" s="366" t="n">
        <f aca="false">SUM(N116:N116)</f>
        <v>10000</v>
      </c>
      <c r="O117" s="366" t="n">
        <f aca="false">SUM(O116:O116)</f>
        <v>10000</v>
      </c>
    </row>
    <row r="118" s="431" customFormat="true" ht="13.5" hidden="false" customHeight="false" outlineLevel="0" collapsed="false">
      <c r="A118" s="400" t="n">
        <v>1</v>
      </c>
      <c r="B118" s="400" t="n">
        <v>22</v>
      </c>
      <c r="C118" s="400"/>
      <c r="D118" s="237" t="s">
        <v>254</v>
      </c>
      <c r="E118" s="238"/>
      <c r="F118" s="430"/>
      <c r="G118" s="371"/>
      <c r="H118" s="371"/>
      <c r="I118" s="371"/>
      <c r="J118" s="371"/>
      <c r="K118" s="371"/>
      <c r="L118" s="371"/>
      <c r="M118" s="372" t="n">
        <f aca="false">SUM(G118+J118)</f>
        <v>0</v>
      </c>
      <c r="N118" s="372" t="n">
        <f aca="false">SUM(H118+K118)</f>
        <v>0</v>
      </c>
      <c r="O118" s="372" t="n">
        <f aca="false">SUM(I118+L118)</f>
        <v>0</v>
      </c>
    </row>
    <row r="119" s="431" customFormat="true" ht="13.5" hidden="false" customHeight="false" outlineLevel="0" collapsed="false">
      <c r="A119" s="400"/>
      <c r="B119" s="400"/>
      <c r="C119" s="400"/>
      <c r="D119" s="401"/>
      <c r="E119" s="402"/>
      <c r="F119" s="403"/>
      <c r="G119" s="371"/>
      <c r="H119" s="371"/>
      <c r="I119" s="371"/>
      <c r="J119" s="371"/>
      <c r="K119" s="371"/>
      <c r="L119" s="371"/>
      <c r="M119" s="372" t="n">
        <f aca="false">SUM(G119+J119)</f>
        <v>0</v>
      </c>
      <c r="N119" s="372" t="n">
        <f aca="false">SUM(H119+K119)</f>
        <v>0</v>
      </c>
      <c r="O119" s="372" t="n">
        <f aca="false">SUM(I119+L119)</f>
        <v>0</v>
      </c>
    </row>
    <row r="120" customFormat="false" ht="13.5" hidden="false" customHeight="false" outlineLevel="0" collapsed="false">
      <c r="A120" s="396"/>
      <c r="B120" s="396"/>
      <c r="C120" s="396"/>
      <c r="D120" s="213" t="s">
        <v>586</v>
      </c>
      <c r="E120" s="209"/>
      <c r="F120" s="432"/>
      <c r="G120" s="366" t="n">
        <v>0</v>
      </c>
      <c r="H120" s="366" t="n">
        <v>0</v>
      </c>
      <c r="I120" s="366" t="n">
        <v>0</v>
      </c>
      <c r="J120" s="366" t="n">
        <f aca="false">SUM(J118+J119)</f>
        <v>0</v>
      </c>
      <c r="K120" s="366" t="n">
        <f aca="false">SUM(K119:K119)</f>
        <v>0</v>
      </c>
      <c r="L120" s="366" t="n">
        <f aca="false">SUM(L119:L119)</f>
        <v>0</v>
      </c>
      <c r="M120" s="366" t="n">
        <f aca="false">SUM(G120+J120)</f>
        <v>0</v>
      </c>
      <c r="N120" s="366" t="n">
        <f aca="false">SUM(H120+K120)</f>
        <v>0</v>
      </c>
      <c r="O120" s="366" t="n">
        <f aca="false">SUM(I120+L120)</f>
        <v>0</v>
      </c>
    </row>
    <row r="121" customFormat="false" ht="14.1" hidden="false" customHeight="true" outlineLevel="0" collapsed="false">
      <c r="A121" s="356" t="n">
        <v>1</v>
      </c>
      <c r="B121" s="356" t="n">
        <v>31</v>
      </c>
      <c r="C121" s="356"/>
      <c r="D121" s="357" t="s">
        <v>587</v>
      </c>
      <c r="E121" s="358"/>
      <c r="F121" s="359"/>
      <c r="G121" s="362"/>
      <c r="H121" s="362"/>
      <c r="I121" s="362"/>
      <c r="J121" s="362"/>
      <c r="K121" s="362"/>
      <c r="L121" s="362"/>
      <c r="M121" s="362"/>
      <c r="N121" s="371"/>
      <c r="O121" s="362"/>
    </row>
    <row r="122" customFormat="false" ht="14.1" hidden="false" customHeight="true" outlineLevel="0" collapsed="false">
      <c r="A122" s="356"/>
      <c r="B122" s="356"/>
      <c r="C122" s="356" t="n">
        <v>1</v>
      </c>
      <c r="D122" s="204" t="s">
        <v>710</v>
      </c>
      <c r="E122" s="304"/>
      <c r="F122" s="360" t="s">
        <v>332</v>
      </c>
      <c r="G122" s="362" t="n">
        <v>20000</v>
      </c>
      <c r="H122" s="362"/>
      <c r="I122" s="362" t="n">
        <v>20000</v>
      </c>
      <c r="J122" s="362" t="n">
        <v>-5383</v>
      </c>
      <c r="K122" s="362"/>
      <c r="L122" s="362" t="n">
        <v>-5383</v>
      </c>
      <c r="M122" s="362" t="n">
        <f aca="false">SUM(G122+J122)</f>
        <v>14617</v>
      </c>
      <c r="N122" s="371"/>
      <c r="O122" s="362" t="n">
        <f aca="false">SUM(I122+L122)</f>
        <v>14617</v>
      </c>
    </row>
    <row r="123" customFormat="false" ht="14.1" hidden="false" customHeight="true" outlineLevel="0" collapsed="false">
      <c r="A123" s="433"/>
      <c r="B123" s="433"/>
      <c r="C123" s="433"/>
      <c r="D123" s="397" t="s">
        <v>589</v>
      </c>
      <c r="E123" s="398"/>
      <c r="F123" s="399"/>
      <c r="G123" s="366" t="n">
        <f aca="false">SUM(G122:G122)</f>
        <v>20000</v>
      </c>
      <c r="H123" s="366" t="n">
        <f aca="false">SUM(H122:H122)</f>
        <v>0</v>
      </c>
      <c r="I123" s="366" t="n">
        <f aca="false">SUM(I122:I122)</f>
        <v>20000</v>
      </c>
      <c r="J123" s="366" t="n">
        <f aca="false">SUM(J122:J122)</f>
        <v>-5383</v>
      </c>
      <c r="K123" s="366" t="n">
        <f aca="false">SUM(K122:K122)</f>
        <v>0</v>
      </c>
      <c r="L123" s="366" t="n">
        <f aca="false">SUM(L122:L122)</f>
        <v>-5383</v>
      </c>
      <c r="M123" s="366" t="n">
        <f aca="false">SUM(G123+J123)</f>
        <v>14617</v>
      </c>
      <c r="N123" s="366" t="n">
        <f aca="false">SUM(H123+K123)</f>
        <v>0</v>
      </c>
      <c r="O123" s="366" t="n">
        <f aca="false">SUM(I123+L123)</f>
        <v>14617</v>
      </c>
    </row>
    <row r="124" customFormat="false" ht="14.1" hidden="false" customHeight="true" outlineLevel="0" collapsed="false">
      <c r="A124" s="433"/>
      <c r="B124" s="433"/>
      <c r="C124" s="433"/>
      <c r="D124" s="397" t="s">
        <v>285</v>
      </c>
      <c r="E124" s="398"/>
      <c r="F124" s="399"/>
      <c r="G124" s="366" t="n">
        <f aca="false">SUM(G7+G15+G37+G41+G44+G107+G114+G117+G120+G123)</f>
        <v>479041</v>
      </c>
      <c r="H124" s="366" t="n">
        <f aca="false">SUM(H7+H15+H37+H41+H44+H107+H114+H117+H120+H123)</f>
        <v>18892</v>
      </c>
      <c r="I124" s="366" t="n">
        <f aca="false">SUM(I7+I15+I37+I41+I44+I107+I114+I117+I120+I123)</f>
        <v>497933</v>
      </c>
      <c r="J124" s="366" t="n">
        <f aca="false">SUM(J7+J15+J37+J41+J44+J107+J114+J117+J120+J123)</f>
        <v>-11550</v>
      </c>
      <c r="K124" s="366" t="n">
        <f aca="false">SUM(K7+K15+K37+K41+K44+K107+K114+K117+K120+K123)</f>
        <v>1105</v>
      </c>
      <c r="L124" s="366" t="n">
        <f aca="false">SUM(L7+L15+L37+L41+L44+L107+L114+L117+L120+L123)</f>
        <v>-10445</v>
      </c>
      <c r="M124" s="366" t="n">
        <f aca="false">SUM(G124+J124)</f>
        <v>467491</v>
      </c>
      <c r="N124" s="366" t="n">
        <f aca="false">SUM(N7+N15+N37+N41+N44+N107+N114+N117+N120+N123)</f>
        <v>19997</v>
      </c>
      <c r="O124" s="366" t="n">
        <f aca="false">SUM(I124+L124)</f>
        <v>487488</v>
      </c>
    </row>
    <row r="125" customFormat="false" ht="14.1" hidden="false" customHeight="true" outlineLevel="0" collapsed="false">
      <c r="A125" s="434"/>
      <c r="B125" s="414"/>
      <c r="C125" s="414"/>
      <c r="D125" s="241" t="s">
        <v>256</v>
      </c>
      <c r="E125" s="435"/>
      <c r="F125" s="436"/>
      <c r="G125" s="390" t="n">
        <v>11069</v>
      </c>
      <c r="H125" s="390"/>
      <c r="I125" s="390" t="n">
        <v>11069</v>
      </c>
      <c r="J125" s="390" t="n">
        <v>12000</v>
      </c>
      <c r="K125" s="390"/>
      <c r="L125" s="390" t="n">
        <f aca="false">SUM(J125+K125)</f>
        <v>12000</v>
      </c>
      <c r="M125" s="371" t="n">
        <f aca="false">SUM(G125+J125)</f>
        <v>23069</v>
      </c>
      <c r="N125" s="372" t="n">
        <f aca="false">SUM(H125+K125)</f>
        <v>0</v>
      </c>
      <c r="O125" s="371" t="n">
        <f aca="false">SUM(I125+L125)</f>
        <v>23069</v>
      </c>
    </row>
    <row r="126" customFormat="false" ht="14.1" hidden="false" customHeight="true" outlineLevel="0" collapsed="false">
      <c r="A126" s="392"/>
      <c r="B126" s="392"/>
      <c r="C126" s="392"/>
      <c r="D126" s="397" t="s">
        <v>257</v>
      </c>
      <c r="E126" s="398"/>
      <c r="F126" s="399"/>
      <c r="G126" s="366" t="n">
        <f aca="false">SUM(G124+G125)</f>
        <v>490110</v>
      </c>
      <c r="H126" s="366" t="n">
        <f aca="false">SUM(H124+H125)</f>
        <v>18892</v>
      </c>
      <c r="I126" s="366" t="n">
        <f aca="false">SUM(I124+I125)</f>
        <v>509002</v>
      </c>
      <c r="J126" s="366" t="n">
        <f aca="false">SUM(J124:J125)</f>
        <v>450</v>
      </c>
      <c r="K126" s="366" t="n">
        <f aca="false">SUM(K124:K125)</f>
        <v>1105</v>
      </c>
      <c r="L126" s="366" t="n">
        <f aca="false">SUM(L124:L125)</f>
        <v>1555</v>
      </c>
      <c r="M126" s="366" t="n">
        <f aca="false">SUM(G126+J126)</f>
        <v>490560</v>
      </c>
      <c r="N126" s="366" t="n">
        <f aca="false">SUM(H126+K126)</f>
        <v>19997</v>
      </c>
      <c r="O126" s="366" t="n">
        <f aca="false">SUM(I126+L126)</f>
        <v>510557</v>
      </c>
    </row>
    <row r="127" customFormat="false" ht="14.1" hidden="false" customHeight="true" outlineLevel="0" collapsed="false">
      <c r="A127" s="339" t="s">
        <v>711</v>
      </c>
      <c r="B127" s="339"/>
      <c r="C127" s="339"/>
      <c r="D127" s="339"/>
      <c r="E127" s="437"/>
      <c r="F127" s="437"/>
      <c r="G127" s="438"/>
      <c r="H127" s="439"/>
      <c r="I127" s="438"/>
      <c r="J127" s="438"/>
      <c r="K127" s="438"/>
      <c r="L127" s="438"/>
      <c r="M127" s="438"/>
      <c r="N127" s="440"/>
      <c r="O127" s="440"/>
    </row>
    <row r="128" customFormat="false" ht="14.1" hidden="false" customHeight="true" outlineLevel="0" collapsed="false">
      <c r="A128" s="440"/>
      <c r="B128" s="440"/>
      <c r="C128" s="440"/>
      <c r="D128" s="437"/>
      <c r="E128" s="437"/>
      <c r="F128" s="437"/>
      <c r="G128" s="438"/>
      <c r="H128" s="439"/>
      <c r="I128" s="438"/>
      <c r="J128" s="438"/>
      <c r="K128" s="438"/>
      <c r="L128" s="438"/>
      <c r="M128" s="438"/>
      <c r="N128" s="440"/>
      <c r="O128" s="440"/>
    </row>
    <row r="129" customFormat="false" ht="14.1" hidden="false" customHeight="true" outlineLevel="0" collapsed="false">
      <c r="A129" s="440"/>
      <c r="B129" s="440"/>
      <c r="C129" s="440"/>
      <c r="D129" s="437"/>
      <c r="E129" s="437"/>
      <c r="F129" s="437"/>
      <c r="G129" s="438"/>
      <c r="H129" s="439"/>
      <c r="I129" s="438"/>
      <c r="J129" s="438"/>
      <c r="K129" s="438"/>
      <c r="L129" s="438"/>
      <c r="M129" s="438"/>
      <c r="N129" s="440"/>
      <c r="O129" s="440"/>
    </row>
    <row r="130" customFormat="false" ht="12" hidden="false" customHeight="false" outlineLevel="0" collapsed="false">
      <c r="A130" s="441"/>
      <c r="B130" s="442"/>
      <c r="C130" s="442"/>
    </row>
    <row r="131" customFormat="false" ht="12" hidden="false" customHeight="false" outlineLevel="0" collapsed="false">
      <c r="A131" s="442"/>
      <c r="B131" s="442"/>
      <c r="C131" s="442"/>
    </row>
    <row r="132" customFormat="false" ht="12" hidden="false" customHeight="false" outlineLevel="0" collapsed="false">
      <c r="A132" s="442"/>
      <c r="B132" s="442"/>
      <c r="C132" s="442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0.  évi  felújítási kiadásai célonként az I.  negyedévi előirányzat-módosítás után&amp;R7.sz. melléklet
Adatok:  ezer Ft-ban</oddHeader>
    <oddFooter>&amp;L** kgy= közgyűlési hatáskör
     pm = polgármesteri hatáskör
   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30" activePane="bottomLeft" state="frozen"/>
      <selection pane="topLeft" activeCell="D1" activeCellId="0" sqref="D1"/>
      <selection pane="bottomLeft" activeCell="C45" activeCellId="0" sqref="C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3" width="3.65"/>
    <col collapsed="false" customWidth="true" hidden="false" outlineLevel="0" max="2" min="2" style="443" width="4.82"/>
    <col collapsed="false" customWidth="true" hidden="false" outlineLevel="0" max="3" min="3" style="443" width="35.15"/>
    <col collapsed="false" customWidth="true" hidden="false" outlineLevel="0" max="6" min="4" style="443" width="11.32"/>
    <col collapsed="false" customWidth="true" hidden="false" outlineLevel="0" max="7" min="7" style="443" width="8.32"/>
    <col collapsed="false" customWidth="true" hidden="false" outlineLevel="0" max="8" min="8" style="443" width="12.15"/>
    <col collapsed="false" customWidth="true" hidden="false" outlineLevel="0" max="9" min="9" style="443" width="8.32"/>
    <col collapsed="false" customWidth="true" hidden="false" outlineLevel="0" max="10" min="10" style="443" width="9.15"/>
    <col collapsed="false" customWidth="true" hidden="false" outlineLevel="0" max="11" min="11" style="443" width="12.82"/>
    <col collapsed="false" customWidth="true" hidden="false" outlineLevel="0" max="12" min="12" style="443" width="7.65"/>
    <col collapsed="false" customWidth="true" hidden="false" outlineLevel="0" max="13" min="13" style="443" width="10.65"/>
    <col collapsed="false" customWidth="true" hidden="false" outlineLevel="0" max="14" min="14" style="443" width="4.82"/>
    <col collapsed="false" customWidth="true" hidden="false" outlineLevel="0" max="15" min="15" style="443" width="10.49"/>
    <col collapsed="false" customWidth="true" hidden="false" outlineLevel="0" max="16" min="16" style="443" width="11.32"/>
    <col collapsed="false" customWidth="false" hidden="false" outlineLevel="0" max="257" min="17" style="443" width="9.32"/>
  </cols>
  <sheetData>
    <row r="1" customFormat="false" ht="14.25" hidden="false" customHeight="true" outlineLevel="0" collapsed="false">
      <c r="A1" s="444"/>
      <c r="B1" s="445" t="s">
        <v>712</v>
      </c>
      <c r="C1" s="444"/>
      <c r="D1" s="444"/>
      <c r="E1" s="444"/>
      <c r="F1" s="446" t="s">
        <v>713</v>
      </c>
      <c r="G1" s="446"/>
      <c r="H1" s="446"/>
      <c r="I1" s="446"/>
      <c r="J1" s="446"/>
      <c r="K1" s="446"/>
      <c r="L1" s="446"/>
      <c r="M1" s="446"/>
      <c r="N1" s="446"/>
      <c r="O1" s="446"/>
      <c r="P1" s="444"/>
    </row>
    <row r="2" s="457" customFormat="true" ht="20.1" hidden="false" customHeight="true" outlineLevel="0" collapsed="false">
      <c r="A2" s="447"/>
      <c r="B2" s="445"/>
      <c r="C2" s="448"/>
      <c r="D2" s="448"/>
      <c r="E2" s="448"/>
      <c r="F2" s="449" t="s">
        <v>714</v>
      </c>
      <c r="G2" s="449"/>
      <c r="H2" s="450" t="s">
        <v>715</v>
      </c>
      <c r="I2" s="451" t="s">
        <v>716</v>
      </c>
      <c r="J2" s="452" t="s">
        <v>717</v>
      </c>
      <c r="K2" s="452"/>
      <c r="L2" s="453" t="s">
        <v>718</v>
      </c>
      <c r="M2" s="453"/>
      <c r="N2" s="454" t="s">
        <v>719</v>
      </c>
      <c r="O2" s="455" t="s">
        <v>720</v>
      </c>
      <c r="P2" s="448"/>
      <c r="Q2" s="456"/>
      <c r="R2" s="456"/>
      <c r="S2" s="456"/>
    </row>
    <row r="3" s="469" customFormat="true" ht="40.5" hidden="false" customHeight="true" outlineLevel="0" collapsed="false">
      <c r="A3" s="458" t="s">
        <v>721</v>
      </c>
      <c r="B3" s="445"/>
      <c r="C3" s="458" t="s">
        <v>722</v>
      </c>
      <c r="D3" s="458" t="s">
        <v>723</v>
      </c>
      <c r="E3" s="458" t="s">
        <v>724</v>
      </c>
      <c r="F3" s="459" t="s">
        <v>242</v>
      </c>
      <c r="G3" s="460" t="s">
        <v>241</v>
      </c>
      <c r="H3" s="461" t="s">
        <v>725</v>
      </c>
      <c r="I3" s="462" t="s">
        <v>726</v>
      </c>
      <c r="J3" s="463" t="s">
        <v>269</v>
      </c>
      <c r="K3" s="464" t="s">
        <v>727</v>
      </c>
      <c r="L3" s="465" t="s">
        <v>242</v>
      </c>
      <c r="M3" s="466" t="s">
        <v>241</v>
      </c>
      <c r="N3" s="454"/>
      <c r="O3" s="467" t="s">
        <v>728</v>
      </c>
      <c r="P3" s="458" t="s">
        <v>729</v>
      </c>
      <c r="Q3" s="468"/>
      <c r="R3" s="468"/>
      <c r="S3" s="468"/>
    </row>
    <row r="4" customFormat="false" ht="24" hidden="false" customHeight="true" outlineLevel="0" collapsed="false">
      <c r="A4" s="470" t="n">
        <v>2</v>
      </c>
      <c r="B4" s="470" t="n">
        <v>1</v>
      </c>
      <c r="C4" s="471" t="s">
        <v>730</v>
      </c>
      <c r="D4" s="472" t="n">
        <v>378724</v>
      </c>
      <c r="E4" s="472" t="n">
        <f aca="false">0+'táj.1.'!N3</f>
        <v>0</v>
      </c>
      <c r="F4" s="473" t="n">
        <f aca="false">53948+'táj.1.'!D3</f>
        <v>53948</v>
      </c>
      <c r="G4" s="474" t="n">
        <f aca="false">0+'táj.1.'!E3</f>
        <v>0</v>
      </c>
      <c r="H4" s="475" t="n">
        <f aca="false">302278+'táj.1.'!F3</f>
        <v>302278</v>
      </c>
      <c r="I4" s="473" t="n">
        <f aca="false">0+'táj.1.'!G3</f>
        <v>0</v>
      </c>
      <c r="J4" s="473" t="n">
        <f aca="false">7838+'táj.1.'!H3</f>
        <v>7838</v>
      </c>
      <c r="K4" s="473" t="n">
        <f aca="false">0+'táj.1.'!I3</f>
        <v>0</v>
      </c>
      <c r="L4" s="473" t="n">
        <f aca="false">0+'táj.1.'!J3</f>
        <v>0</v>
      </c>
      <c r="M4" s="473" t="n">
        <f aca="false">0+'táj.1.'!K3</f>
        <v>0</v>
      </c>
      <c r="N4" s="473" t="n">
        <v>0</v>
      </c>
      <c r="O4" s="473" t="n">
        <f aca="false">14660+'táj.1.'!M3</f>
        <v>14660</v>
      </c>
      <c r="P4" s="476" t="n">
        <f aca="false">SUM(D4+E4)</f>
        <v>378724</v>
      </c>
    </row>
    <row r="5" customFormat="false" ht="15.95" hidden="false" customHeight="true" outlineLevel="0" collapsed="false">
      <c r="A5" s="470" t="n">
        <v>2</v>
      </c>
      <c r="B5" s="470" t="n">
        <v>2</v>
      </c>
      <c r="C5" s="477" t="s">
        <v>731</v>
      </c>
      <c r="D5" s="473" t="n">
        <v>182083</v>
      </c>
      <c r="E5" s="472" t="n">
        <f aca="false">0+'táj.1.'!N4</f>
        <v>0</v>
      </c>
      <c r="F5" s="473" t="n">
        <f aca="false">14933+'táj.1.'!D4</f>
        <v>14933</v>
      </c>
      <c r="G5" s="473" t="n">
        <f aca="false">0+'táj.1.'!E4</f>
        <v>0</v>
      </c>
      <c r="H5" s="475" t="n">
        <f aca="false">162626+'táj.1.'!F4</f>
        <v>162626</v>
      </c>
      <c r="I5" s="473" t="n">
        <f aca="false">0+'táj.1.'!G4</f>
        <v>0</v>
      </c>
      <c r="J5" s="473" t="n">
        <f aca="false">1948+'táj.1.'!H4</f>
        <v>1948</v>
      </c>
      <c r="K5" s="473" t="n">
        <f aca="false">0+'táj.1.'!I4</f>
        <v>0</v>
      </c>
      <c r="L5" s="473" t="n">
        <f aca="false">0+'táj.1.'!J4</f>
        <v>0</v>
      </c>
      <c r="M5" s="473" t="n">
        <f aca="false">0+'táj.1.'!K4</f>
        <v>0</v>
      </c>
      <c r="N5" s="473" t="n">
        <v>0</v>
      </c>
      <c r="O5" s="473" t="n">
        <f aca="false">2576+'táj.1.'!M4</f>
        <v>2576</v>
      </c>
      <c r="P5" s="476" t="n">
        <f aca="false">SUM(D5+E5)</f>
        <v>182083</v>
      </c>
    </row>
    <row r="6" customFormat="false" ht="24.95" hidden="false" customHeight="true" outlineLevel="0" collapsed="false">
      <c r="A6" s="470" t="n">
        <v>2</v>
      </c>
      <c r="B6" s="470" t="n">
        <v>3</v>
      </c>
      <c r="C6" s="478" t="s">
        <v>732</v>
      </c>
      <c r="D6" s="473" t="n">
        <v>439463</v>
      </c>
      <c r="E6" s="472" t="n">
        <f aca="false">0+'táj.1.'!N5</f>
        <v>4436</v>
      </c>
      <c r="F6" s="473" t="n">
        <f aca="false">46668+'táj.1.'!D5</f>
        <v>46668</v>
      </c>
      <c r="G6" s="473" t="n">
        <f aca="false">0+'táj.1.'!E5</f>
        <v>0</v>
      </c>
      <c r="H6" s="475" t="n">
        <f aca="false">381057+'táj.1.'!F5</f>
        <v>385493</v>
      </c>
      <c r="I6" s="473" t="n">
        <f aca="false">0+'táj.1.'!G5</f>
        <v>0</v>
      </c>
      <c r="J6" s="473" t="n">
        <f aca="false">11738+'táj.1.'!H5</f>
        <v>11738</v>
      </c>
      <c r="K6" s="473" t="n">
        <f aca="false">0+'táj.1.'!I5</f>
        <v>0</v>
      </c>
      <c r="L6" s="473" t="n">
        <f aca="false">0+'táj.1.'!J5</f>
        <v>0</v>
      </c>
      <c r="M6" s="473" t="n">
        <f aca="false">0+'táj.1.'!K5</f>
        <v>0</v>
      </c>
      <c r="N6" s="473" t="n">
        <v>0</v>
      </c>
      <c r="O6" s="473" t="n">
        <f aca="false">0+'táj.1.'!M5</f>
        <v>0</v>
      </c>
      <c r="P6" s="476" t="n">
        <f aca="false">SUM(D6+E6)</f>
        <v>443899</v>
      </c>
    </row>
    <row r="7" customFormat="false" ht="15.95" hidden="false" customHeight="true" outlineLevel="0" collapsed="false">
      <c r="A7" s="470" t="n">
        <v>2</v>
      </c>
      <c r="B7" s="470" t="n">
        <v>4</v>
      </c>
      <c r="C7" s="477" t="s">
        <v>733</v>
      </c>
      <c r="D7" s="473" t="n">
        <v>139681</v>
      </c>
      <c r="E7" s="472" t="n">
        <f aca="false">0+'táj.1.'!N6</f>
        <v>0</v>
      </c>
      <c r="F7" s="473" t="n">
        <f aca="false">19111+'táj.1.'!D6</f>
        <v>19111</v>
      </c>
      <c r="G7" s="473" t="n">
        <f aca="false">0+'táj.1.'!E6</f>
        <v>0</v>
      </c>
      <c r="H7" s="475" t="n">
        <f aca="false">117364+'táj.1.'!F6</f>
        <v>117364</v>
      </c>
      <c r="I7" s="473" t="n">
        <f aca="false">0+'táj.1.'!G6</f>
        <v>0</v>
      </c>
      <c r="J7" s="473" t="n">
        <f aca="false">2590+'táj.1.'!H6</f>
        <v>2590</v>
      </c>
      <c r="K7" s="473" t="n">
        <f aca="false">0+'táj.1.'!I6</f>
        <v>0</v>
      </c>
      <c r="L7" s="473" t="n">
        <f aca="false">0+'táj.1.'!J6</f>
        <v>0</v>
      </c>
      <c r="M7" s="473" t="n">
        <f aca="false">0+'táj.1.'!K6</f>
        <v>0</v>
      </c>
      <c r="N7" s="473" t="n">
        <v>0</v>
      </c>
      <c r="O7" s="473" t="n">
        <f aca="false">616+'táj.1.'!M6</f>
        <v>616</v>
      </c>
      <c r="P7" s="476" t="n">
        <f aca="false">SUM(D7+E7)</f>
        <v>139681</v>
      </c>
    </row>
    <row r="8" customFormat="false" ht="15.95" hidden="false" customHeight="true" outlineLevel="0" collapsed="false">
      <c r="A8" s="470" t="n">
        <v>2</v>
      </c>
      <c r="B8" s="470" t="n">
        <v>5</v>
      </c>
      <c r="C8" s="477" t="s">
        <v>734</v>
      </c>
      <c r="D8" s="473" t="n">
        <v>417570</v>
      </c>
      <c r="E8" s="472" t="n">
        <f aca="false">0+'táj.1.'!N7</f>
        <v>7017</v>
      </c>
      <c r="F8" s="473" t="n">
        <f aca="false">51883+'táj.1.'!D7</f>
        <v>51883</v>
      </c>
      <c r="G8" s="473" t="n">
        <f aca="false">0+'táj.1.'!E7</f>
        <v>0</v>
      </c>
      <c r="H8" s="475" t="n">
        <f aca="false">343709+'táj.1.'!F7</f>
        <v>350726</v>
      </c>
      <c r="I8" s="473" t="n">
        <f aca="false">0+'táj.1.'!G7</f>
        <v>0</v>
      </c>
      <c r="J8" s="473" t="n">
        <f aca="false">21978+'táj.1.'!H7</f>
        <v>21978</v>
      </c>
      <c r="K8" s="473" t="n">
        <f aca="false">0+'táj.1.'!I7</f>
        <v>0</v>
      </c>
      <c r="L8" s="473" t="n">
        <f aca="false">0+'táj.1.'!J7</f>
        <v>0</v>
      </c>
      <c r="M8" s="473" t="n">
        <f aca="false">0+'táj.1.'!K7</f>
        <v>0</v>
      </c>
      <c r="N8" s="473" t="n">
        <v>0</v>
      </c>
      <c r="O8" s="473" t="n">
        <f aca="false">0+'táj.1.'!M7</f>
        <v>0</v>
      </c>
      <c r="P8" s="476" t="n">
        <f aca="false">SUM(D8+E8)</f>
        <v>424587</v>
      </c>
    </row>
    <row r="9" customFormat="false" ht="24" hidden="false" customHeight="true" outlineLevel="0" collapsed="false">
      <c r="A9" s="470" t="n">
        <v>2</v>
      </c>
      <c r="B9" s="470" t="n">
        <v>6</v>
      </c>
      <c r="C9" s="479" t="s">
        <v>735</v>
      </c>
      <c r="D9" s="472" t="n">
        <v>381482</v>
      </c>
      <c r="E9" s="472" t="n">
        <f aca="false">0+'táj.1.'!N8</f>
        <v>6628</v>
      </c>
      <c r="F9" s="473" t="n">
        <f aca="false">38809+'táj.1.'!D8</f>
        <v>38809</v>
      </c>
      <c r="G9" s="473" t="n">
        <f aca="false">0+'táj.1.'!E8</f>
        <v>0</v>
      </c>
      <c r="H9" s="475" t="n">
        <f aca="false">335987+'táj.1.'!F8</f>
        <v>342615</v>
      </c>
      <c r="I9" s="473" t="n">
        <f aca="false">0+'táj.1.'!G8</f>
        <v>0</v>
      </c>
      <c r="J9" s="473" t="n">
        <f aca="false">6686+'táj.1.'!H8</f>
        <v>6686</v>
      </c>
      <c r="K9" s="473" t="n">
        <f aca="false">0+'táj.1.'!I8</f>
        <v>0</v>
      </c>
      <c r="L9" s="473" t="n">
        <f aca="false">0+'táj.1.'!J8</f>
        <v>0</v>
      </c>
      <c r="M9" s="473" t="n">
        <f aca="false">0+'táj.1.'!K8</f>
        <v>0</v>
      </c>
      <c r="N9" s="473" t="n">
        <v>0</v>
      </c>
      <c r="O9" s="473" t="n">
        <f aca="false">0+'táj.1.'!M8</f>
        <v>0</v>
      </c>
      <c r="P9" s="476" t="n">
        <f aca="false">SUM(D9+E9)</f>
        <v>388110</v>
      </c>
    </row>
    <row r="10" customFormat="false" ht="15.95" hidden="false" customHeight="true" outlineLevel="0" collapsed="false">
      <c r="A10" s="470" t="n">
        <v>2</v>
      </c>
      <c r="B10" s="470" t="n">
        <v>7</v>
      </c>
      <c r="C10" s="477" t="s">
        <v>736</v>
      </c>
      <c r="D10" s="472" t="n">
        <v>206616</v>
      </c>
      <c r="E10" s="472" t="n">
        <f aca="false">0+'táj.1.'!N9</f>
        <v>0</v>
      </c>
      <c r="F10" s="473" t="n">
        <f aca="false">28771+'táj.1.'!D9</f>
        <v>28771</v>
      </c>
      <c r="G10" s="473" t="n">
        <f aca="false">0+'táj.1.'!E9</f>
        <v>0</v>
      </c>
      <c r="H10" s="475" t="n">
        <f aca="false">173192+'táj.1.'!F9</f>
        <v>173192</v>
      </c>
      <c r="I10" s="473" t="n">
        <f aca="false">0+'táj.1.'!G9</f>
        <v>0</v>
      </c>
      <c r="J10" s="473" t="n">
        <f aca="false">4653+'táj.1.'!H9</f>
        <v>4653</v>
      </c>
      <c r="K10" s="473" t="n">
        <f aca="false">0+'táj.1.'!I9</f>
        <v>0</v>
      </c>
      <c r="L10" s="473" t="n">
        <f aca="false">0+'táj.1.'!J9</f>
        <v>0</v>
      </c>
      <c r="M10" s="473" t="n">
        <f aca="false">0+'táj.1.'!K9</f>
        <v>0</v>
      </c>
      <c r="N10" s="473" t="n">
        <v>0</v>
      </c>
      <c r="O10" s="473" t="n">
        <f aca="false">0+'táj.1.'!M9</f>
        <v>0</v>
      </c>
      <c r="P10" s="476" t="n">
        <f aca="false">SUM(D10+E10)</f>
        <v>206616</v>
      </c>
    </row>
    <row r="11" customFormat="false" ht="15.95" hidden="false" customHeight="true" outlineLevel="0" collapsed="false">
      <c r="A11" s="470" t="n">
        <v>2</v>
      </c>
      <c r="B11" s="470" t="n">
        <v>8</v>
      </c>
      <c r="C11" s="477" t="s">
        <v>737</v>
      </c>
      <c r="D11" s="473" t="n">
        <v>95637</v>
      </c>
      <c r="E11" s="472" t="n">
        <f aca="false">0+'táj.1.'!N10</f>
        <v>0</v>
      </c>
      <c r="F11" s="473" t="n">
        <f aca="false">8141+'táj.1.'!D10</f>
        <v>8141</v>
      </c>
      <c r="G11" s="473" t="n">
        <f aca="false">0+'táj.1.'!E10</f>
        <v>0</v>
      </c>
      <c r="H11" s="475" t="n">
        <f aca="false">83104+'táj.1.'!F10</f>
        <v>83104</v>
      </c>
      <c r="I11" s="473" t="n">
        <f aca="false">0+'táj.1.'!G10</f>
        <v>0</v>
      </c>
      <c r="J11" s="473" t="n">
        <f aca="false">180+'táj.1.'!H10</f>
        <v>180</v>
      </c>
      <c r="K11" s="473" t="n">
        <f aca="false">0+'táj.1.'!I10</f>
        <v>0</v>
      </c>
      <c r="L11" s="473" t="n">
        <f aca="false">0+'táj.1.'!J10</f>
        <v>0</v>
      </c>
      <c r="M11" s="473" t="n">
        <f aca="false">0+'táj.1.'!K10</f>
        <v>0</v>
      </c>
      <c r="N11" s="473" t="n">
        <v>0</v>
      </c>
      <c r="O11" s="473" t="n">
        <f aca="false">4212+'táj.1.'!M10</f>
        <v>4212</v>
      </c>
      <c r="P11" s="476" t="n">
        <f aca="false">SUM(D11+E11)</f>
        <v>95637</v>
      </c>
    </row>
    <row r="12" customFormat="false" ht="15.95" hidden="false" customHeight="true" outlineLevel="0" collapsed="false">
      <c r="A12" s="480"/>
      <c r="B12" s="480"/>
      <c r="C12" s="481" t="s">
        <v>738</v>
      </c>
      <c r="D12" s="482" t="n">
        <f aca="false">SUM(D4:D11)</f>
        <v>2241256</v>
      </c>
      <c r="E12" s="482" t="n">
        <f aca="false">SUM(E4:E11)</f>
        <v>18081</v>
      </c>
      <c r="F12" s="483" t="n">
        <f aca="false">SUM(F4:F11)</f>
        <v>262264</v>
      </c>
      <c r="G12" s="483" t="n">
        <f aca="false">SUM(G4:G11)</f>
        <v>0</v>
      </c>
      <c r="H12" s="483" t="n">
        <f aca="false">SUM(H4:H11)</f>
        <v>1917398</v>
      </c>
      <c r="I12" s="483" t="n">
        <f aca="false">SUM(I4:I11)</f>
        <v>0</v>
      </c>
      <c r="J12" s="483" t="n">
        <f aca="false">SUM(J4:J11)</f>
        <v>57611</v>
      </c>
      <c r="K12" s="483" t="n">
        <f aca="false">SUM(K4:K11)</f>
        <v>0</v>
      </c>
      <c r="L12" s="483" t="n">
        <f aca="false">SUM(L4:L11)</f>
        <v>0</v>
      </c>
      <c r="M12" s="483" t="n">
        <f aca="false">SUM(M4:M11)</f>
        <v>0</v>
      </c>
      <c r="N12" s="483" t="n">
        <f aca="false">SUM(N4:N11)</f>
        <v>0</v>
      </c>
      <c r="O12" s="483" t="n">
        <f aca="false">SUM(O4:O11)</f>
        <v>22064</v>
      </c>
      <c r="P12" s="482" t="n">
        <f aca="false">SUM(D12+E12)</f>
        <v>2259337</v>
      </c>
    </row>
    <row r="13" customFormat="false" ht="15.95" hidden="false" customHeight="true" outlineLevel="0" collapsed="false">
      <c r="A13" s="470" t="n">
        <v>2</v>
      </c>
      <c r="B13" s="470" t="n">
        <v>9</v>
      </c>
      <c r="C13" s="477" t="s">
        <v>739</v>
      </c>
      <c r="D13" s="473" t="n">
        <v>290054</v>
      </c>
      <c r="E13" s="472" t="n">
        <f aca="false">0+'táj.1.'!N12</f>
        <v>0</v>
      </c>
      <c r="F13" s="473" t="n">
        <f aca="false">27560+'táj.1.'!D12</f>
        <v>27560</v>
      </c>
      <c r="G13" s="473" t="n">
        <f aca="false">0+'táj.1.'!E12</f>
        <v>0</v>
      </c>
      <c r="H13" s="475" t="n">
        <f aca="false">259904+'táj.1.'!F12</f>
        <v>259904</v>
      </c>
      <c r="I13" s="473" t="n">
        <f aca="false">0+'táj.1.'!G12</f>
        <v>0</v>
      </c>
      <c r="J13" s="473" t="n">
        <f aca="false">2265+'táj.1.'!H12</f>
        <v>2265</v>
      </c>
      <c r="K13" s="473" t="n">
        <f aca="false">0+'táj.1.'!I12</f>
        <v>0</v>
      </c>
      <c r="L13" s="473" t="n">
        <f aca="false">0+'táj.1.'!J12</f>
        <v>0</v>
      </c>
      <c r="M13" s="473" t="n">
        <f aca="false">0+'táj.1.'!K12</f>
        <v>0</v>
      </c>
      <c r="N13" s="473" t="n">
        <v>0</v>
      </c>
      <c r="O13" s="473" t="n">
        <f aca="false">325+'táj.1.'!M12</f>
        <v>325</v>
      </c>
      <c r="P13" s="476" t="n">
        <f aca="false">SUM(D13+E13)</f>
        <v>290054</v>
      </c>
    </row>
    <row r="14" customFormat="false" ht="15.95" hidden="false" customHeight="true" outlineLevel="0" collapsed="false">
      <c r="A14" s="470" t="n">
        <v>2</v>
      </c>
      <c r="B14" s="470" t="n">
        <v>10</v>
      </c>
      <c r="C14" s="477" t="s">
        <v>740</v>
      </c>
      <c r="D14" s="473" t="n">
        <v>245829</v>
      </c>
      <c r="E14" s="472" t="n">
        <f aca="false">0+'táj.1.'!N13</f>
        <v>0</v>
      </c>
      <c r="F14" s="473" t="n">
        <f aca="false">31335+'táj.1.'!D13</f>
        <v>31335</v>
      </c>
      <c r="G14" s="473" t="n">
        <f aca="false">0+'táj.1.'!E13</f>
        <v>0</v>
      </c>
      <c r="H14" s="475" t="n">
        <f aca="false">209523+'táj.1.'!F13</f>
        <v>209523</v>
      </c>
      <c r="I14" s="473" t="n">
        <f aca="false">0+'táj.1.'!G13</f>
        <v>0</v>
      </c>
      <c r="J14" s="473" t="n">
        <f aca="false">3723+'táj.1.'!H13</f>
        <v>3723</v>
      </c>
      <c r="K14" s="473" t="n">
        <f aca="false">0+'táj.1.'!I13</f>
        <v>0</v>
      </c>
      <c r="L14" s="473" t="n">
        <f aca="false">0+'táj.1.'!J13</f>
        <v>0</v>
      </c>
      <c r="M14" s="473" t="n">
        <f aca="false">0+'táj.1.'!K13</f>
        <v>0</v>
      </c>
      <c r="N14" s="473" t="n">
        <v>0</v>
      </c>
      <c r="O14" s="473" t="n">
        <f aca="false">1248+'táj.1.'!M13</f>
        <v>1248</v>
      </c>
      <c r="P14" s="476" t="n">
        <f aca="false">SUM(D14+E14)</f>
        <v>245829</v>
      </c>
    </row>
    <row r="15" customFormat="false" ht="15.95" hidden="false" customHeight="true" outlineLevel="0" collapsed="false">
      <c r="A15" s="470" t="n">
        <v>2</v>
      </c>
      <c r="B15" s="470" t="n">
        <v>11</v>
      </c>
      <c r="C15" s="477" t="s">
        <v>741</v>
      </c>
      <c r="D15" s="473" t="n">
        <v>220733</v>
      </c>
      <c r="E15" s="472" t="n">
        <f aca="false">0+'táj.1.'!N14</f>
        <v>600</v>
      </c>
      <c r="F15" s="473" t="n">
        <f aca="false">16975+'táj.1.'!D14</f>
        <v>16975</v>
      </c>
      <c r="G15" s="473" t="n">
        <f aca="false">0+'táj.1.'!E14</f>
        <v>0</v>
      </c>
      <c r="H15" s="475" t="n">
        <f aca="false">189141+'táj.1.'!F14</f>
        <v>189741</v>
      </c>
      <c r="I15" s="473" t="n">
        <f aca="false">0+'táj.1.'!G14</f>
        <v>0</v>
      </c>
      <c r="J15" s="473" t="n">
        <f aca="false">1148+'táj.1.'!H14</f>
        <v>1148</v>
      </c>
      <c r="K15" s="473" t="n">
        <f aca="false">0+'táj.1.'!I14</f>
        <v>0</v>
      </c>
      <c r="L15" s="473" t="n">
        <f aca="false">0+'táj.1.'!J14</f>
        <v>0</v>
      </c>
      <c r="M15" s="473" t="n">
        <f aca="false">0+'táj.1.'!K14</f>
        <v>0</v>
      </c>
      <c r="N15" s="473" t="n">
        <v>0</v>
      </c>
      <c r="O15" s="473" t="n">
        <f aca="false">13469+'táj.1.'!M14</f>
        <v>13469</v>
      </c>
      <c r="P15" s="476" t="n">
        <f aca="false">SUM(D15+E15)</f>
        <v>221333</v>
      </c>
    </row>
    <row r="16" customFormat="false" ht="15.95" hidden="false" customHeight="true" outlineLevel="0" collapsed="false">
      <c r="A16" s="470" t="n">
        <v>2</v>
      </c>
      <c r="B16" s="470" t="n">
        <v>12</v>
      </c>
      <c r="C16" s="477" t="s">
        <v>742</v>
      </c>
      <c r="D16" s="473" t="n">
        <v>213371</v>
      </c>
      <c r="E16" s="472" t="n">
        <f aca="false">0+'táj.1.'!N15</f>
        <v>0</v>
      </c>
      <c r="F16" s="473" t="n">
        <f aca="false">14701+'táj.1.'!D15</f>
        <v>14701</v>
      </c>
      <c r="G16" s="473" t="n">
        <f aca="false">0+'táj.1.'!E15</f>
        <v>0</v>
      </c>
      <c r="H16" s="475" t="n">
        <f aca="false">194765+'táj.1.'!F15</f>
        <v>194765</v>
      </c>
      <c r="I16" s="473" t="n">
        <f aca="false">0+'táj.1.'!G15</f>
        <v>0</v>
      </c>
      <c r="J16" s="473" t="n">
        <f aca="false">2000+'táj.1.'!H15</f>
        <v>2000</v>
      </c>
      <c r="K16" s="473" t="n">
        <f aca="false">0+'táj.1.'!I15</f>
        <v>0</v>
      </c>
      <c r="L16" s="473" t="n">
        <f aca="false">0+'táj.1.'!J15</f>
        <v>0</v>
      </c>
      <c r="M16" s="473" t="n">
        <f aca="false">0+'táj.1.'!K15</f>
        <v>0</v>
      </c>
      <c r="N16" s="473" t="n">
        <v>0</v>
      </c>
      <c r="O16" s="473" t="n">
        <f aca="false">1905+'táj.1.'!M15</f>
        <v>1905</v>
      </c>
      <c r="P16" s="476" t="n">
        <f aca="false">SUM(D16+E16)</f>
        <v>213371</v>
      </c>
    </row>
    <row r="17" customFormat="false" ht="24" hidden="false" customHeight="true" outlineLevel="0" collapsed="false">
      <c r="A17" s="470" t="n">
        <v>2</v>
      </c>
      <c r="B17" s="470" t="n">
        <v>13</v>
      </c>
      <c r="C17" s="478" t="s">
        <v>743</v>
      </c>
      <c r="D17" s="473" t="n">
        <v>530520</v>
      </c>
      <c r="E17" s="472" t="n">
        <f aca="false">0+'táj.1.'!N16</f>
        <v>1535</v>
      </c>
      <c r="F17" s="473" t="n">
        <f aca="false">25306+'táj.1.'!D16</f>
        <v>25306</v>
      </c>
      <c r="G17" s="473" t="n">
        <f aca="false">0+'táj.1.'!E16</f>
        <v>0</v>
      </c>
      <c r="H17" s="475" t="n">
        <f aca="false">477060+'táj.1.'!F16</f>
        <v>478595</v>
      </c>
      <c r="I17" s="473" t="n">
        <f aca="false">0+'táj.1.'!G16</f>
        <v>0</v>
      </c>
      <c r="J17" s="473" t="n">
        <f aca="false">10960+'táj.1.'!H16</f>
        <v>10960</v>
      </c>
      <c r="K17" s="473" t="n">
        <f aca="false">0+'táj.1.'!I16</f>
        <v>0</v>
      </c>
      <c r="L17" s="473" t="n">
        <f aca="false">0+'táj.1.'!J16</f>
        <v>0</v>
      </c>
      <c r="M17" s="473" t="n">
        <f aca="false">0+'táj.1.'!K16</f>
        <v>0</v>
      </c>
      <c r="N17" s="473" t="n">
        <v>0</v>
      </c>
      <c r="O17" s="473" t="n">
        <f aca="false">17194+'táj.1.'!M16</f>
        <v>17194</v>
      </c>
      <c r="P17" s="476" t="n">
        <f aca="false">SUM(D17+E17)</f>
        <v>532055</v>
      </c>
    </row>
    <row r="18" customFormat="false" ht="25.5" hidden="false" customHeight="true" outlineLevel="0" collapsed="false">
      <c r="A18" s="470" t="n">
        <v>2</v>
      </c>
      <c r="B18" s="470" t="n">
        <v>14</v>
      </c>
      <c r="C18" s="479" t="s">
        <v>744</v>
      </c>
      <c r="D18" s="473" t="n">
        <v>433076</v>
      </c>
      <c r="E18" s="472" t="n">
        <f aca="false">0+'táj.1.'!N17</f>
        <v>1000</v>
      </c>
      <c r="F18" s="473" t="n">
        <f aca="false">25005+'táj.1.'!D17</f>
        <v>25005</v>
      </c>
      <c r="G18" s="473" t="n">
        <f aca="false">0+'táj.1.'!E17</f>
        <v>0</v>
      </c>
      <c r="H18" s="475" t="n">
        <f aca="false">368826+'táj.1.'!F17</f>
        <v>369826</v>
      </c>
      <c r="I18" s="473" t="n">
        <f aca="false">0+'táj.1.'!G17</f>
        <v>0</v>
      </c>
      <c r="J18" s="473" t="n">
        <f aca="false">10027+'táj.1.'!H17</f>
        <v>10027</v>
      </c>
      <c r="K18" s="473" t="n">
        <f aca="false">0+'táj.1.'!I17</f>
        <v>0</v>
      </c>
      <c r="L18" s="473" t="n">
        <f aca="false">0+'táj.1.'!J17</f>
        <v>0</v>
      </c>
      <c r="M18" s="473" t="n">
        <f aca="false">0+'táj.1.'!K17</f>
        <v>0</v>
      </c>
      <c r="N18" s="473" t="n">
        <v>0</v>
      </c>
      <c r="O18" s="473" t="n">
        <f aca="false">29218+'táj.1.'!M17</f>
        <v>29218</v>
      </c>
      <c r="P18" s="476" t="n">
        <f aca="false">SUM(D18+E18)</f>
        <v>434076</v>
      </c>
    </row>
    <row r="19" customFormat="false" ht="15.95" hidden="false" customHeight="true" outlineLevel="0" collapsed="false">
      <c r="A19" s="470" t="n">
        <v>2</v>
      </c>
      <c r="B19" s="470" t="n">
        <v>15</v>
      </c>
      <c r="C19" s="478" t="s">
        <v>745</v>
      </c>
      <c r="D19" s="473" t="n">
        <v>460706</v>
      </c>
      <c r="E19" s="472" t="n">
        <f aca="false">0+'táj.1.'!N18</f>
        <v>245</v>
      </c>
      <c r="F19" s="473" t="n">
        <f aca="false">55500+'táj.1.'!D18</f>
        <v>55500</v>
      </c>
      <c r="G19" s="473" t="n">
        <f aca="false">0+'táj.1.'!E18</f>
        <v>0</v>
      </c>
      <c r="H19" s="475" t="n">
        <f aca="false">369390+'táj.1.'!F18</f>
        <v>369635</v>
      </c>
      <c r="I19" s="473" t="n">
        <f aca="false">0+'táj.1.'!G18</f>
        <v>0</v>
      </c>
      <c r="J19" s="473" t="n">
        <f aca="false">6952+'táj.1.'!H18</f>
        <v>6952</v>
      </c>
      <c r="K19" s="473" t="n">
        <f aca="false">0+'táj.1.'!I18</f>
        <v>0</v>
      </c>
      <c r="L19" s="473" t="n">
        <f aca="false">0+'táj.1.'!J18</f>
        <v>0</v>
      </c>
      <c r="M19" s="473" t="n">
        <f aca="false">0+'táj.1.'!K18</f>
        <v>0</v>
      </c>
      <c r="N19" s="473" t="n">
        <v>0</v>
      </c>
      <c r="O19" s="473" t="n">
        <f aca="false">28864+'táj.1.'!M18</f>
        <v>28864</v>
      </c>
      <c r="P19" s="476" t="n">
        <f aca="false">SUM(D19+E19)</f>
        <v>460951</v>
      </c>
    </row>
    <row r="20" customFormat="false" ht="15.95" hidden="false" customHeight="true" outlineLevel="0" collapsed="false">
      <c r="A20" s="470" t="n">
        <v>2</v>
      </c>
      <c r="B20" s="470" t="n">
        <v>16</v>
      </c>
      <c r="C20" s="477" t="s">
        <v>746</v>
      </c>
      <c r="D20" s="473" t="n">
        <v>337685</v>
      </c>
      <c r="E20" s="472" t="n">
        <f aca="false">0+'táj.1.'!N19</f>
        <v>6500</v>
      </c>
      <c r="F20" s="473" t="n">
        <f aca="false">53423+'táj.1.'!D19</f>
        <v>53423</v>
      </c>
      <c r="G20" s="473" t="n">
        <f aca="false">0+'táj.1.'!E19</f>
        <v>0</v>
      </c>
      <c r="H20" s="475" t="n">
        <f aca="false">283745+'táj.1.'!F19</f>
        <v>290245</v>
      </c>
      <c r="I20" s="473" t="n">
        <f aca="false">0+'táj.1.'!G19</f>
        <v>0</v>
      </c>
      <c r="J20" s="473" t="n">
        <f aca="false">517+'táj.1.'!H19</f>
        <v>517</v>
      </c>
      <c r="K20" s="473" t="n">
        <f aca="false">0+'táj.1.'!I19</f>
        <v>0</v>
      </c>
      <c r="L20" s="473" t="n">
        <f aca="false">0+'táj.1.'!J19</f>
        <v>0</v>
      </c>
      <c r="M20" s="473" t="n">
        <f aca="false">0+'táj.1.'!K19</f>
        <v>0</v>
      </c>
      <c r="N20" s="473" t="n">
        <v>0</v>
      </c>
      <c r="O20" s="473" t="n">
        <f aca="false">0+'táj.1.'!M19</f>
        <v>0</v>
      </c>
      <c r="P20" s="476" t="n">
        <f aca="false">SUM(D20+E20)</f>
        <v>344185</v>
      </c>
    </row>
    <row r="21" customFormat="false" ht="15.95" hidden="false" customHeight="true" outlineLevel="0" collapsed="false">
      <c r="A21" s="480"/>
      <c r="B21" s="480"/>
      <c r="C21" s="481" t="s">
        <v>747</v>
      </c>
      <c r="D21" s="482" t="n">
        <f aca="false">SUM(D13:D20)</f>
        <v>2731974</v>
      </c>
      <c r="E21" s="482" t="n">
        <f aca="false">SUM(E13:E20)</f>
        <v>9880</v>
      </c>
      <c r="F21" s="483" t="n">
        <f aca="false">SUM(F13:F20)</f>
        <v>249805</v>
      </c>
      <c r="G21" s="483" t="n">
        <f aca="false">SUM(G13:G20)</f>
        <v>0</v>
      </c>
      <c r="H21" s="483" t="n">
        <f aca="false">SUM(H13:H20)</f>
        <v>2362234</v>
      </c>
      <c r="I21" s="483" t="n">
        <f aca="false">SUM(I13:I20)</f>
        <v>0</v>
      </c>
      <c r="J21" s="483" t="n">
        <f aca="false">SUM(J13:J20)</f>
        <v>37592</v>
      </c>
      <c r="K21" s="483" t="n">
        <f aca="false">SUM(K13:K20)</f>
        <v>0</v>
      </c>
      <c r="L21" s="483" t="n">
        <f aca="false">SUM(L13:L20)</f>
        <v>0</v>
      </c>
      <c r="M21" s="483" t="n">
        <f aca="false">SUM(M13:M20)</f>
        <v>0</v>
      </c>
      <c r="N21" s="483" t="n">
        <f aca="false">SUM(N13:N20)</f>
        <v>0</v>
      </c>
      <c r="O21" s="483" t="n">
        <f aca="false">SUM(O13:O20)</f>
        <v>92223</v>
      </c>
      <c r="P21" s="482" t="n">
        <f aca="false">SUM(D21+E21)</f>
        <v>2741854</v>
      </c>
    </row>
    <row r="22" customFormat="false" ht="18" hidden="false" customHeight="true" outlineLevel="0" collapsed="false">
      <c r="A22" s="484"/>
      <c r="B22" s="484"/>
      <c r="C22" s="481" t="s">
        <v>748</v>
      </c>
      <c r="D22" s="485" t="n">
        <f aca="false">SUM(D12+D21)</f>
        <v>4973230</v>
      </c>
      <c r="E22" s="485" t="n">
        <f aca="false">SUM(E12+E21)</f>
        <v>27961</v>
      </c>
      <c r="F22" s="483" t="n">
        <f aca="false">SUM(F12+F21)</f>
        <v>512069</v>
      </c>
      <c r="G22" s="483" t="n">
        <f aca="false">SUM(G12+G21)</f>
        <v>0</v>
      </c>
      <c r="H22" s="483" t="n">
        <f aca="false">SUM(H12+H21)</f>
        <v>4279632</v>
      </c>
      <c r="I22" s="483" t="n">
        <f aca="false">SUM(I12+I21)</f>
        <v>0</v>
      </c>
      <c r="J22" s="483" t="n">
        <f aca="false">SUM(J12+J21)</f>
        <v>95203</v>
      </c>
      <c r="K22" s="483" t="n">
        <f aca="false">SUM(K12+K21)</f>
        <v>0</v>
      </c>
      <c r="L22" s="483" t="n">
        <f aca="false">SUM(L12+L21)</f>
        <v>0</v>
      </c>
      <c r="M22" s="483" t="n">
        <f aca="false">SUM(M12+M21)</f>
        <v>0</v>
      </c>
      <c r="N22" s="483" t="n">
        <f aca="false">SUM(N12+N21)</f>
        <v>0</v>
      </c>
      <c r="O22" s="483" t="n">
        <f aca="false">SUM(O12+O21)</f>
        <v>114287</v>
      </c>
      <c r="P22" s="482" t="n">
        <f aca="false">SUM(D22+E22)</f>
        <v>5001191</v>
      </c>
    </row>
    <row r="23" customFormat="false" ht="15.95" hidden="false" customHeight="true" outlineLevel="0" collapsed="false">
      <c r="A23" s="470" t="n">
        <v>2</v>
      </c>
      <c r="B23" s="470" t="n">
        <v>17</v>
      </c>
      <c r="C23" s="477" t="s">
        <v>749</v>
      </c>
      <c r="D23" s="473" t="n">
        <v>711266</v>
      </c>
      <c r="E23" s="472" t="n">
        <f aca="false">0+'táj.1.'!N22</f>
        <v>3831</v>
      </c>
      <c r="F23" s="473" t="n">
        <f aca="false">86474+'táj.1.'!D22</f>
        <v>86474</v>
      </c>
      <c r="G23" s="473" t="n">
        <f aca="false">0+'táj.1.'!E22</f>
        <v>0</v>
      </c>
      <c r="H23" s="475" t="n">
        <f aca="false">379609+'táj.1.'!F22</f>
        <v>383440</v>
      </c>
      <c r="I23" s="473" t="n">
        <f aca="false">218170+'táj.1.'!G22</f>
        <v>218170</v>
      </c>
      <c r="J23" s="473" t="n">
        <f aca="false">21721+'táj.1.'!H22</f>
        <v>21721</v>
      </c>
      <c r="K23" s="473" t="n">
        <f aca="false">660+'táj.1.'!I22</f>
        <v>660</v>
      </c>
      <c r="L23" s="473" t="n">
        <f aca="false">0+'táj.1.'!J22</f>
        <v>0</v>
      </c>
      <c r="M23" s="473" t="n">
        <f aca="false">0+'táj.1.'!K22</f>
        <v>0</v>
      </c>
      <c r="N23" s="473" t="n">
        <v>0</v>
      </c>
      <c r="O23" s="473" t="n">
        <f aca="false">4632+'táj.1.'!M22</f>
        <v>4632</v>
      </c>
      <c r="P23" s="476" t="n">
        <f aca="false">SUM(D23+E23)</f>
        <v>715097</v>
      </c>
    </row>
    <row r="24" customFormat="false" ht="15.95" hidden="false" customHeight="true" outlineLevel="0" collapsed="false">
      <c r="A24" s="470"/>
      <c r="B24" s="486" t="s">
        <v>750</v>
      </c>
      <c r="C24" s="477" t="s">
        <v>751</v>
      </c>
      <c r="D24" s="473" t="n">
        <v>292835</v>
      </c>
      <c r="E24" s="472" t="n">
        <f aca="false">0+'táj.1.'!N23</f>
        <v>1731</v>
      </c>
      <c r="F24" s="473" t="n">
        <f aca="false">65230+'táj.1.'!D23</f>
        <v>65230</v>
      </c>
      <c r="G24" s="473" t="n">
        <f aca="false">0+'táj.1.'!E23</f>
        <v>0</v>
      </c>
      <c r="H24" s="475" t="n">
        <f aca="false">217902+'táj.1.'!F23</f>
        <v>219633</v>
      </c>
      <c r="I24" s="473" t="n">
        <f aca="false">0+'táj.1.'!G23</f>
        <v>0</v>
      </c>
      <c r="J24" s="473" t="n">
        <f aca="false">5071+'táj.1.'!H23</f>
        <v>5071</v>
      </c>
      <c r="K24" s="473" t="n">
        <f aca="false">0+'táj.1.'!I23</f>
        <v>0</v>
      </c>
      <c r="L24" s="473" t="n">
        <f aca="false">0+'táj.1.'!J23</f>
        <v>0</v>
      </c>
      <c r="M24" s="473" t="n">
        <f aca="false">0+'táj.1.'!K23</f>
        <v>0</v>
      </c>
      <c r="N24" s="473" t="n">
        <v>0</v>
      </c>
      <c r="O24" s="473" t="n">
        <f aca="false">4632+'táj.1.'!M23</f>
        <v>4632</v>
      </c>
      <c r="P24" s="476" t="n">
        <f aca="false">SUM(D24+E24)</f>
        <v>294566</v>
      </c>
    </row>
    <row r="25" customFormat="false" ht="15.95" hidden="false" customHeight="true" outlineLevel="0" collapsed="false">
      <c r="A25" s="470"/>
      <c r="B25" s="486" t="s">
        <v>752</v>
      </c>
      <c r="C25" s="487" t="s">
        <v>753</v>
      </c>
      <c r="D25" s="473" t="n">
        <v>19854</v>
      </c>
      <c r="E25" s="472" t="n">
        <f aca="false">0+'táj.1.'!N24</f>
        <v>0</v>
      </c>
      <c r="F25" s="473" t="n">
        <f aca="false">1983+'táj.1.'!D24</f>
        <v>1983</v>
      </c>
      <c r="G25" s="473" t="n">
        <f aca="false">0+'táj.1.'!E24</f>
        <v>0</v>
      </c>
      <c r="H25" s="475" t="n">
        <f aca="false">17539+'táj.1.'!F24</f>
        <v>17539</v>
      </c>
      <c r="I25" s="473" t="n">
        <f aca="false">0+'táj.1.'!G24</f>
        <v>0</v>
      </c>
      <c r="J25" s="473" t="n">
        <f aca="false">332+'táj.1.'!H24</f>
        <v>332</v>
      </c>
      <c r="K25" s="473" t="n">
        <f aca="false">0+'táj.1.'!I24</f>
        <v>0</v>
      </c>
      <c r="L25" s="473" t="n">
        <f aca="false">0+'táj.1.'!J24</f>
        <v>0</v>
      </c>
      <c r="M25" s="473" t="n">
        <f aca="false">0+'táj.1.'!K24</f>
        <v>0</v>
      </c>
      <c r="N25" s="473" t="n">
        <v>0</v>
      </c>
      <c r="O25" s="473" t="n">
        <f aca="false">0+'táj.1.'!M24</f>
        <v>0</v>
      </c>
      <c r="P25" s="476" t="n">
        <f aca="false">SUM(D25+E25)</f>
        <v>19854</v>
      </c>
    </row>
    <row r="26" customFormat="false" ht="15.95" hidden="false" customHeight="true" outlineLevel="0" collapsed="false">
      <c r="A26" s="470"/>
      <c r="B26" s="486" t="s">
        <v>754</v>
      </c>
      <c r="C26" s="477" t="s">
        <v>755</v>
      </c>
      <c r="D26" s="473" t="n">
        <v>101300</v>
      </c>
      <c r="E26" s="472" t="n">
        <f aca="false">0+'táj.1.'!N25</f>
        <v>0</v>
      </c>
      <c r="F26" s="473" t="n">
        <f aca="false">0+'táj.1.'!D25</f>
        <v>0</v>
      </c>
      <c r="G26" s="473" t="n">
        <f aca="false">0+'táj.1.'!E25</f>
        <v>0</v>
      </c>
      <c r="H26" s="475" t="n">
        <f aca="false">85222+'táj.1.'!F25</f>
        <v>85222</v>
      </c>
      <c r="I26" s="473" t="n">
        <f aca="false">0+'táj.1.'!G25</f>
        <v>0</v>
      </c>
      <c r="J26" s="473" t="n">
        <f aca="false">15418+'táj.1.'!H25</f>
        <v>15418</v>
      </c>
      <c r="K26" s="473" t="n">
        <f aca="false">660+'táj.1.'!I25</f>
        <v>660</v>
      </c>
      <c r="L26" s="473" t="n">
        <f aca="false">0+'táj.1.'!J25</f>
        <v>0</v>
      </c>
      <c r="M26" s="473" t="n">
        <f aca="false">0+'táj.1.'!K25</f>
        <v>0</v>
      </c>
      <c r="N26" s="473" t="n">
        <v>0</v>
      </c>
      <c r="O26" s="473" t="n">
        <f aca="false">0+'táj.1.'!M25</f>
        <v>0</v>
      </c>
      <c r="P26" s="476" t="n">
        <f aca="false">SUM(D26+E26)</f>
        <v>101300</v>
      </c>
    </row>
    <row r="27" customFormat="false" ht="15.95" hidden="false" customHeight="true" outlineLevel="0" collapsed="false">
      <c r="A27" s="470"/>
      <c r="B27" s="486" t="s">
        <v>756</v>
      </c>
      <c r="C27" s="477" t="s">
        <v>757</v>
      </c>
      <c r="D27" s="473" t="n">
        <v>244077</v>
      </c>
      <c r="E27" s="472" t="n">
        <f aca="false">0+'táj.1.'!N26</f>
        <v>2100</v>
      </c>
      <c r="F27" s="473" t="n">
        <f aca="false">161+'táj.1.'!D26</f>
        <v>161</v>
      </c>
      <c r="G27" s="473" t="n">
        <f aca="false">0+'táj.1.'!E26</f>
        <v>0</v>
      </c>
      <c r="H27" s="475" t="n">
        <f aca="false">25746+'táj.1.'!F26</f>
        <v>27846</v>
      </c>
      <c r="I27" s="473" t="n">
        <f aca="false">218170+'táj.1.'!G26</f>
        <v>218170</v>
      </c>
      <c r="J27" s="473" t="n">
        <f aca="false">0+'táj.1.'!H26</f>
        <v>0</v>
      </c>
      <c r="K27" s="473" t="n">
        <f aca="false">0+'táj.1.'!I26</f>
        <v>0</v>
      </c>
      <c r="L27" s="473" t="n">
        <f aca="false">0+'táj.1.'!J26</f>
        <v>0</v>
      </c>
      <c r="M27" s="473" t="n">
        <f aca="false">0+'táj.1.'!K26</f>
        <v>0</v>
      </c>
      <c r="N27" s="473" t="n">
        <v>0</v>
      </c>
      <c r="O27" s="473" t="n">
        <f aca="false">0+'táj.1.'!M26</f>
        <v>0</v>
      </c>
      <c r="P27" s="476" t="n">
        <f aca="false">SUM(D27+E27)</f>
        <v>246177</v>
      </c>
    </row>
    <row r="28" customFormat="false" ht="15.95" hidden="false" customHeight="true" outlineLevel="0" collapsed="false">
      <c r="A28" s="470"/>
      <c r="B28" s="486" t="s">
        <v>758</v>
      </c>
      <c r="C28" s="477" t="s">
        <v>759</v>
      </c>
      <c r="D28" s="473" t="n">
        <v>53200</v>
      </c>
      <c r="E28" s="472" t="n">
        <f aca="false">0+'táj.1.'!N27</f>
        <v>0</v>
      </c>
      <c r="F28" s="473" t="n">
        <f aca="false">19100+'táj.1.'!D27</f>
        <v>19100</v>
      </c>
      <c r="G28" s="473" t="n">
        <f aca="false">0+'táj.1.'!E27</f>
        <v>0</v>
      </c>
      <c r="H28" s="475" t="n">
        <f aca="false">33200+'táj.1.'!F27</f>
        <v>33200</v>
      </c>
      <c r="I28" s="473" t="n">
        <f aca="false">0+'táj.1.'!G27</f>
        <v>0</v>
      </c>
      <c r="J28" s="473" t="n">
        <f aca="false">900+'táj.1.'!H27</f>
        <v>900</v>
      </c>
      <c r="K28" s="473" t="n">
        <f aca="false">0+'táj.1.'!I27</f>
        <v>0</v>
      </c>
      <c r="L28" s="473" t="n">
        <f aca="false">0+'táj.1.'!J27</f>
        <v>0</v>
      </c>
      <c r="M28" s="473" t="n">
        <f aca="false">0+'táj.1.'!K27</f>
        <v>0</v>
      </c>
      <c r="N28" s="473" t="n">
        <v>0</v>
      </c>
      <c r="O28" s="473" t="n">
        <f aca="false">0+'táj.1.'!M27</f>
        <v>0</v>
      </c>
      <c r="P28" s="476" t="n">
        <f aca="false">SUM(D28+E28)</f>
        <v>53200</v>
      </c>
    </row>
    <row r="29" customFormat="false" ht="15.95" hidden="false" customHeight="true" outlineLevel="0" collapsed="false">
      <c r="A29" s="470" t="n">
        <v>2</v>
      </c>
      <c r="B29" s="470" t="n">
        <v>18</v>
      </c>
      <c r="C29" s="477" t="s">
        <v>760</v>
      </c>
      <c r="D29" s="473" t="n">
        <v>445793</v>
      </c>
      <c r="E29" s="472" t="n">
        <f aca="false">0+'táj.1.'!N28</f>
        <v>522</v>
      </c>
      <c r="F29" s="473" t="n">
        <f aca="false">172093+'táj.1.'!D28</f>
        <v>172093</v>
      </c>
      <c r="G29" s="473" t="n">
        <f aca="false">0+'táj.1.'!E28</f>
        <v>0</v>
      </c>
      <c r="H29" s="475" t="n">
        <f aca="false">272200+'táj.1.'!F28</f>
        <v>272722</v>
      </c>
      <c r="I29" s="473" t="n">
        <f aca="false">0+'táj.1.'!G28</f>
        <v>0</v>
      </c>
      <c r="J29" s="473" t="n">
        <f aca="false">0+'táj.1.'!H28</f>
        <v>0</v>
      </c>
      <c r="K29" s="473" t="n">
        <f aca="false">1500+'táj.1.'!I28</f>
        <v>1500</v>
      </c>
      <c r="L29" s="473" t="n">
        <f aca="false">0+'táj.1.'!J28</f>
        <v>0</v>
      </c>
      <c r="M29" s="473" t="n">
        <f aca="false">0+'táj.1.'!K28</f>
        <v>0</v>
      </c>
      <c r="N29" s="473" t="n">
        <v>0</v>
      </c>
      <c r="O29" s="473" t="n">
        <f aca="false">0+'táj.1.'!M28</f>
        <v>0</v>
      </c>
      <c r="P29" s="476" t="n">
        <f aca="false">SUM(D29+E29)</f>
        <v>446315</v>
      </c>
    </row>
    <row r="30" customFormat="false" ht="15.95" hidden="false" customHeight="true" outlineLevel="0" collapsed="false">
      <c r="A30" s="470" t="n">
        <v>2</v>
      </c>
      <c r="B30" s="470" t="n">
        <v>19</v>
      </c>
      <c r="C30" s="477" t="s">
        <v>761</v>
      </c>
      <c r="D30" s="473" t="n">
        <v>829012</v>
      </c>
      <c r="E30" s="472" t="n">
        <f aca="false">0+'táj.1.'!N29</f>
        <v>0</v>
      </c>
      <c r="F30" s="473" t="n">
        <f aca="false">97474+'táj.1.'!D29</f>
        <v>97474</v>
      </c>
      <c r="G30" s="473" t="n">
        <f aca="false">0+'táj.1.'!E29</f>
        <v>0</v>
      </c>
      <c r="H30" s="475" t="n">
        <f aca="false">712814+'táj.1.'!F29</f>
        <v>712814</v>
      </c>
      <c r="I30" s="473" t="n">
        <f aca="false">0+'táj.1.'!G29</f>
        <v>0</v>
      </c>
      <c r="J30" s="473" t="n">
        <f aca="false">13908+'táj.1.'!H29</f>
        <v>13908</v>
      </c>
      <c r="K30" s="473" t="n">
        <f aca="false">0+'táj.1.'!I29</f>
        <v>0</v>
      </c>
      <c r="L30" s="473" t="n">
        <f aca="false">0+'táj.1.'!J29</f>
        <v>0</v>
      </c>
      <c r="M30" s="473" t="n">
        <f aca="false">0+'táj.1.'!K29</f>
        <v>0</v>
      </c>
      <c r="N30" s="473" t="n">
        <v>0</v>
      </c>
      <c r="O30" s="473" t="n">
        <f aca="false">4816+'táj.1.'!M29</f>
        <v>4816</v>
      </c>
      <c r="P30" s="476" t="n">
        <f aca="false">SUM(D30+E30)</f>
        <v>829012</v>
      </c>
    </row>
    <row r="31" customFormat="false" ht="15.95" hidden="false" customHeight="true" outlineLevel="0" collapsed="false">
      <c r="A31" s="470"/>
      <c r="B31" s="486" t="s">
        <v>762</v>
      </c>
      <c r="C31" s="128" t="s">
        <v>763</v>
      </c>
      <c r="D31" s="473" t="n">
        <v>202510</v>
      </c>
      <c r="E31" s="472" t="n">
        <f aca="false">0+'táj.1.'!N30</f>
        <v>0</v>
      </c>
      <c r="F31" s="473" t="n">
        <f aca="false">29639+'táj.1.'!D30</f>
        <v>29639</v>
      </c>
      <c r="G31" s="473" t="n">
        <f aca="false">0+'táj.1.'!E30</f>
        <v>0</v>
      </c>
      <c r="H31" s="475" t="n">
        <f aca="false">167276+'táj.1.'!F30</f>
        <v>167276</v>
      </c>
      <c r="I31" s="473" t="n">
        <f aca="false">0+'táj.1.'!G30</f>
        <v>0</v>
      </c>
      <c r="J31" s="473" t="n">
        <f aca="false">4182+'táj.1.'!H30</f>
        <v>4182</v>
      </c>
      <c r="K31" s="473" t="n">
        <f aca="false">0+'táj.1.'!I30</f>
        <v>0</v>
      </c>
      <c r="L31" s="473" t="n">
        <f aca="false">0+'táj.1.'!J30</f>
        <v>0</v>
      </c>
      <c r="M31" s="473" t="n">
        <f aca="false">0+'táj.1.'!K30</f>
        <v>0</v>
      </c>
      <c r="N31" s="473" t="n">
        <v>0</v>
      </c>
      <c r="O31" s="473" t="n">
        <f aca="false">1413+'táj.1.'!M30</f>
        <v>1413</v>
      </c>
      <c r="P31" s="476" t="n">
        <f aca="false">SUM(D31+E31)</f>
        <v>202510</v>
      </c>
    </row>
    <row r="32" customFormat="false" ht="15.95" hidden="false" customHeight="true" outlineLevel="0" collapsed="false">
      <c r="A32" s="470"/>
      <c r="B32" s="486" t="s">
        <v>764</v>
      </c>
      <c r="C32" s="128" t="s">
        <v>765</v>
      </c>
      <c r="D32" s="473" t="n">
        <v>183533</v>
      </c>
      <c r="E32" s="472" t="n">
        <f aca="false">0+'táj.1.'!N31</f>
        <v>0</v>
      </c>
      <c r="F32" s="473" t="n">
        <f aca="false">25050+'táj.1.'!D31</f>
        <v>25050</v>
      </c>
      <c r="G32" s="473" t="n">
        <f aca="false">0+'táj.1.'!E31</f>
        <v>0</v>
      </c>
      <c r="H32" s="475" t="n">
        <f aca="false">155133+'táj.1.'!F31</f>
        <v>155133</v>
      </c>
      <c r="I32" s="473" t="n">
        <f aca="false">0+'táj.1.'!G31</f>
        <v>0</v>
      </c>
      <c r="J32" s="473" t="n">
        <f aca="false">2358+'táj.1.'!H31</f>
        <v>2358</v>
      </c>
      <c r="K32" s="473" t="n">
        <f aca="false">0+'táj.1.'!I31</f>
        <v>0</v>
      </c>
      <c r="L32" s="473" t="n">
        <f aca="false">0+'táj.1.'!J31</f>
        <v>0</v>
      </c>
      <c r="M32" s="473" t="n">
        <f aca="false">0+'táj.1.'!K31</f>
        <v>0</v>
      </c>
      <c r="N32" s="473" t="n">
        <v>0</v>
      </c>
      <c r="O32" s="473" t="n">
        <f aca="false">992+'táj.1.'!M31</f>
        <v>992</v>
      </c>
      <c r="P32" s="476" t="n">
        <f aca="false">SUM(D32+E32)</f>
        <v>183533</v>
      </c>
    </row>
    <row r="33" customFormat="false" ht="15.95" hidden="false" customHeight="true" outlineLevel="0" collapsed="false">
      <c r="A33" s="470"/>
      <c r="B33" s="486" t="s">
        <v>766</v>
      </c>
      <c r="C33" s="128" t="s">
        <v>767</v>
      </c>
      <c r="D33" s="473" t="n">
        <v>159137</v>
      </c>
      <c r="E33" s="472" t="n">
        <f aca="false">0+'táj.1.'!N32</f>
        <v>0</v>
      </c>
      <c r="F33" s="473" t="n">
        <f aca="false">19535+'táj.1.'!D32</f>
        <v>19535</v>
      </c>
      <c r="G33" s="473" t="n">
        <f aca="false">0+'táj.1.'!E32</f>
        <v>0</v>
      </c>
      <c r="H33" s="475" t="n">
        <f aca="false">134968+'táj.1.'!F32</f>
        <v>134968</v>
      </c>
      <c r="I33" s="473" t="n">
        <f aca="false">0+'táj.1.'!G32</f>
        <v>0</v>
      </c>
      <c r="J33" s="473" t="n">
        <f aca="false">3589+'táj.1.'!H32</f>
        <v>3589</v>
      </c>
      <c r="K33" s="473" t="n">
        <f aca="false">0+'táj.1.'!I32</f>
        <v>0</v>
      </c>
      <c r="L33" s="473" t="n">
        <f aca="false">0+'táj.1.'!J32</f>
        <v>0</v>
      </c>
      <c r="M33" s="473" t="n">
        <f aca="false">0+'táj.1.'!K32</f>
        <v>0</v>
      </c>
      <c r="N33" s="473" t="n">
        <v>0</v>
      </c>
      <c r="O33" s="473" t="n">
        <f aca="false">1045+'táj.1.'!M32</f>
        <v>1045</v>
      </c>
      <c r="P33" s="476" t="n">
        <f aca="false">SUM(D33+E33)</f>
        <v>159137</v>
      </c>
    </row>
    <row r="34" customFormat="false" ht="15.95" hidden="false" customHeight="true" outlineLevel="0" collapsed="false">
      <c r="A34" s="470"/>
      <c r="B34" s="486" t="s">
        <v>768</v>
      </c>
      <c r="C34" s="128" t="s">
        <v>769</v>
      </c>
      <c r="D34" s="473" t="n">
        <v>196408</v>
      </c>
      <c r="E34" s="472" t="n">
        <f aca="false">0+'táj.1.'!N33</f>
        <v>0</v>
      </c>
      <c r="F34" s="473" t="n">
        <f aca="false">23250+'táj.1.'!D33</f>
        <v>23250</v>
      </c>
      <c r="G34" s="473" t="n">
        <f aca="false">0+'táj.1.'!E33</f>
        <v>0</v>
      </c>
      <c r="H34" s="475" t="n">
        <f aca="false">168013+'táj.1.'!F33</f>
        <v>168013</v>
      </c>
      <c r="I34" s="473" t="n">
        <f aca="false">0+'táj.1.'!G33</f>
        <v>0</v>
      </c>
      <c r="J34" s="473" t="n">
        <f aca="false">3779+'táj.1.'!H33</f>
        <v>3779</v>
      </c>
      <c r="K34" s="473" t="n">
        <f aca="false">0+'táj.1.'!I33</f>
        <v>0</v>
      </c>
      <c r="L34" s="473" t="n">
        <f aca="false">0+'táj.1.'!J33</f>
        <v>0</v>
      </c>
      <c r="M34" s="473" t="n">
        <f aca="false">0+'táj.1.'!K33</f>
        <v>0</v>
      </c>
      <c r="N34" s="473" t="n">
        <v>0</v>
      </c>
      <c r="O34" s="473" t="n">
        <f aca="false">1366+'táj.1.'!M33</f>
        <v>1366</v>
      </c>
      <c r="P34" s="476" t="n">
        <f aca="false">SUM(D34+E34)</f>
        <v>196408</v>
      </c>
    </row>
    <row r="35" customFormat="false" ht="15.95" hidden="false" customHeight="true" outlineLevel="0" collapsed="false">
      <c r="A35" s="470"/>
      <c r="B35" s="486" t="s">
        <v>770</v>
      </c>
      <c r="C35" s="477" t="s">
        <v>771</v>
      </c>
      <c r="D35" s="473" t="n">
        <v>87424</v>
      </c>
      <c r="E35" s="472" t="n">
        <f aca="false">0+'táj.1.'!N34</f>
        <v>0</v>
      </c>
      <c r="F35" s="473" t="n">
        <f aca="false">0+'táj.1.'!D34</f>
        <v>0</v>
      </c>
      <c r="G35" s="473" t="n">
        <f aca="false">0+'táj.1.'!E34</f>
        <v>0</v>
      </c>
      <c r="H35" s="475" t="n">
        <f aca="false">87424+'táj.1.'!F34</f>
        <v>87424</v>
      </c>
      <c r="I35" s="473" t="n">
        <f aca="false">0+'táj.1.'!G34</f>
        <v>0</v>
      </c>
      <c r="J35" s="473" t="n">
        <f aca="false">0+'táj.1.'!H34</f>
        <v>0</v>
      </c>
      <c r="K35" s="473" t="n">
        <f aca="false">0+'táj.1.'!I34</f>
        <v>0</v>
      </c>
      <c r="L35" s="473" t="n">
        <f aca="false">0+'táj.1.'!J34</f>
        <v>0</v>
      </c>
      <c r="M35" s="473" t="n">
        <f aca="false">0+'táj.1.'!K34</f>
        <v>0</v>
      </c>
      <c r="N35" s="473" t="n">
        <v>0</v>
      </c>
      <c r="O35" s="473" t="n">
        <f aca="false">0+'táj.1.'!M34</f>
        <v>0</v>
      </c>
      <c r="P35" s="476" t="n">
        <f aca="false">SUM(D35+E35)</f>
        <v>87424</v>
      </c>
    </row>
    <row r="36" customFormat="false" ht="15.95" hidden="false" customHeight="true" outlineLevel="0" collapsed="false">
      <c r="A36" s="470" t="n">
        <v>2</v>
      </c>
      <c r="B36" s="470" t="n">
        <v>20</v>
      </c>
      <c r="C36" s="128" t="s">
        <v>772</v>
      </c>
      <c r="D36" s="473" t="n">
        <v>271476</v>
      </c>
      <c r="E36" s="472" t="n">
        <f aca="false">0+'táj.1.'!N35</f>
        <v>0</v>
      </c>
      <c r="F36" s="473" t="n">
        <f aca="false">50797+'táj.1.'!D35</f>
        <v>50797</v>
      </c>
      <c r="G36" s="473" t="n">
        <f aca="false">4200+'táj.1.'!E35</f>
        <v>4200</v>
      </c>
      <c r="H36" s="475" t="n">
        <f aca="false">201548+'táj.1.'!F35</f>
        <v>201548</v>
      </c>
      <c r="I36" s="473" t="n">
        <f aca="false">0+'táj.1.'!G35</f>
        <v>0</v>
      </c>
      <c r="J36" s="473" t="n">
        <f aca="false">2613+'táj.1.'!H35</f>
        <v>2613</v>
      </c>
      <c r="K36" s="473" t="n">
        <f aca="false">0+'táj.1.'!I35</f>
        <v>0</v>
      </c>
      <c r="L36" s="473" t="n">
        <f aca="false">0+'táj.1.'!J35</f>
        <v>0</v>
      </c>
      <c r="M36" s="473" t="n">
        <f aca="false">0+'táj.1.'!K35</f>
        <v>0</v>
      </c>
      <c r="N36" s="473" t="n">
        <v>0</v>
      </c>
      <c r="O36" s="473" t="n">
        <f aca="false">12318+'táj.1.'!M35</f>
        <v>12318</v>
      </c>
      <c r="P36" s="476" t="n">
        <f aca="false">SUM(D36+E36)</f>
        <v>271476</v>
      </c>
    </row>
    <row r="37" customFormat="false" ht="15.95" hidden="false" customHeight="true" outlineLevel="0" collapsed="false">
      <c r="A37" s="470"/>
      <c r="B37" s="486" t="s">
        <v>773</v>
      </c>
      <c r="C37" s="477" t="s">
        <v>774</v>
      </c>
      <c r="D37" s="473" t="n">
        <v>49059</v>
      </c>
      <c r="E37" s="472" t="n">
        <f aca="false">0+'táj.1.'!N36</f>
        <v>0</v>
      </c>
      <c r="F37" s="473" t="n">
        <f aca="false">1670+'táj.1.'!D36</f>
        <v>1670</v>
      </c>
      <c r="G37" s="473" t="n">
        <f aca="false">0+'táj.1.'!E36</f>
        <v>0</v>
      </c>
      <c r="H37" s="475" t="n">
        <f aca="false">44883+'táj.1.'!F36</f>
        <v>44883</v>
      </c>
      <c r="I37" s="473" t="n">
        <f aca="false">0+'táj.1.'!G36</f>
        <v>0</v>
      </c>
      <c r="J37" s="473" t="n">
        <f aca="false">2300+'táj.1.'!H36</f>
        <v>2300</v>
      </c>
      <c r="K37" s="473" t="n">
        <f aca="false">0+'táj.1.'!I36</f>
        <v>0</v>
      </c>
      <c r="L37" s="473" t="n">
        <f aca="false">0+'táj.1.'!J36</f>
        <v>0</v>
      </c>
      <c r="M37" s="473" t="n">
        <f aca="false">0+'táj.1.'!K36</f>
        <v>0</v>
      </c>
      <c r="N37" s="473" t="n">
        <v>0</v>
      </c>
      <c r="O37" s="473" t="n">
        <f aca="false">206+'táj.1.'!M36</f>
        <v>206</v>
      </c>
      <c r="P37" s="476" t="n">
        <f aca="false">SUM(D37+E37)</f>
        <v>49059</v>
      </c>
    </row>
    <row r="38" customFormat="false" ht="15.95" hidden="false" customHeight="true" outlineLevel="0" collapsed="false">
      <c r="A38" s="470"/>
      <c r="B38" s="486" t="s">
        <v>775</v>
      </c>
      <c r="C38" s="477" t="s">
        <v>776</v>
      </c>
      <c r="D38" s="473" t="n">
        <v>201842</v>
      </c>
      <c r="E38" s="472" t="n">
        <f aca="false">0+'táj.1.'!N37</f>
        <v>0</v>
      </c>
      <c r="F38" s="473" t="n">
        <f aca="false">46679+'táj.1.'!D37</f>
        <v>46679</v>
      </c>
      <c r="G38" s="473" t="n">
        <f aca="false">4200+'táj.1.'!E37</f>
        <v>4200</v>
      </c>
      <c r="H38" s="475" t="n">
        <f aca="false">139788+'táj.1.'!F37</f>
        <v>139788</v>
      </c>
      <c r="I38" s="473" t="n">
        <f aca="false">0+'táj.1.'!G37</f>
        <v>0</v>
      </c>
      <c r="J38" s="473" t="n">
        <f aca="false">313+'táj.1.'!H37</f>
        <v>313</v>
      </c>
      <c r="K38" s="473" t="n">
        <f aca="false">0+'táj.1.'!I37</f>
        <v>0</v>
      </c>
      <c r="L38" s="473" t="n">
        <f aca="false">0+'táj.1.'!J37</f>
        <v>0</v>
      </c>
      <c r="M38" s="473" t="n">
        <f aca="false">0+'táj.1.'!K37</f>
        <v>0</v>
      </c>
      <c r="N38" s="473" t="n">
        <v>0</v>
      </c>
      <c r="O38" s="473" t="n">
        <f aca="false">10862+'táj.1.'!M37</f>
        <v>10862</v>
      </c>
      <c r="P38" s="476" t="n">
        <f aca="false">SUM(D38+E38)</f>
        <v>201842</v>
      </c>
    </row>
    <row r="39" customFormat="false" ht="15.95" hidden="false" customHeight="true" outlineLevel="0" collapsed="false">
      <c r="A39" s="470"/>
      <c r="B39" s="486" t="s">
        <v>777</v>
      </c>
      <c r="C39" s="477" t="s">
        <v>778</v>
      </c>
      <c r="D39" s="473" t="n">
        <v>20575</v>
      </c>
      <c r="E39" s="472" t="n">
        <f aca="false">0+'táj.1.'!N38</f>
        <v>0</v>
      </c>
      <c r="F39" s="473" t="n">
        <f aca="false">2448+'táj.1.'!D38</f>
        <v>2448</v>
      </c>
      <c r="G39" s="473" t="n">
        <f aca="false">0+'táj.1.'!E38</f>
        <v>0</v>
      </c>
      <c r="H39" s="475" t="n">
        <f aca="false">16877+'táj.1.'!F38</f>
        <v>16877</v>
      </c>
      <c r="I39" s="473" t="n">
        <f aca="false">0+'táj.1.'!G38</f>
        <v>0</v>
      </c>
      <c r="J39" s="473" t="n">
        <f aca="false">0+'táj.1.'!H38</f>
        <v>0</v>
      </c>
      <c r="K39" s="473" t="n">
        <f aca="false">0+'táj.1.'!I38</f>
        <v>0</v>
      </c>
      <c r="L39" s="473" t="n">
        <f aca="false">0+'táj.1.'!J38</f>
        <v>0</v>
      </c>
      <c r="M39" s="473" t="n">
        <f aca="false">0+'táj.1.'!K38</f>
        <v>0</v>
      </c>
      <c r="N39" s="473" t="n">
        <v>0</v>
      </c>
      <c r="O39" s="473" t="n">
        <f aca="false">1250+'táj.1.'!M38</f>
        <v>1250</v>
      </c>
      <c r="P39" s="476" t="n">
        <f aca="false">SUM(D39+E39)</f>
        <v>20575</v>
      </c>
    </row>
    <row r="40" customFormat="false" ht="15.95" hidden="false" customHeight="true" outlineLevel="0" collapsed="false">
      <c r="A40" s="470" t="n">
        <v>2</v>
      </c>
      <c r="B40" s="470" t="n">
        <v>21</v>
      </c>
      <c r="C40" s="477" t="s">
        <v>779</v>
      </c>
      <c r="D40" s="473" t="n">
        <v>22800</v>
      </c>
      <c r="E40" s="472" t="n">
        <f aca="false">0+'táj.1.'!N39</f>
        <v>0</v>
      </c>
      <c r="F40" s="473" t="n">
        <f aca="false">11604+'táj.1.'!D39</f>
        <v>11604</v>
      </c>
      <c r="G40" s="473" t="n">
        <f aca="false">0+'táj.1.'!E39</f>
        <v>0</v>
      </c>
      <c r="H40" s="475" t="n">
        <f aca="false">11196+'táj.1.'!F39</f>
        <v>11196</v>
      </c>
      <c r="I40" s="473" t="n">
        <f aca="false">0+'táj.1.'!G39</f>
        <v>0</v>
      </c>
      <c r="J40" s="473" t="n">
        <f aca="false">0+'táj.1.'!H39</f>
        <v>0</v>
      </c>
      <c r="K40" s="473" t="n">
        <f aca="false">0+'táj.1.'!I39</f>
        <v>0</v>
      </c>
      <c r="L40" s="473" t="n">
        <f aca="false">0+'táj.1.'!J39</f>
        <v>0</v>
      </c>
      <c r="M40" s="473" t="n">
        <f aca="false">0+'táj.1.'!K39</f>
        <v>0</v>
      </c>
      <c r="N40" s="473" t="n">
        <v>0</v>
      </c>
      <c r="O40" s="473" t="n">
        <f aca="false">0+'táj.1.'!M39</f>
        <v>0</v>
      </c>
      <c r="P40" s="476" t="n">
        <f aca="false">SUM(D40+E40)</f>
        <v>22800</v>
      </c>
    </row>
    <row r="41" customFormat="false" ht="15.95" hidden="false" customHeight="true" outlineLevel="0" collapsed="false">
      <c r="A41" s="470" t="n">
        <v>2</v>
      </c>
      <c r="B41" s="470" t="n">
        <v>22</v>
      </c>
      <c r="C41" s="477" t="s">
        <v>780</v>
      </c>
      <c r="D41" s="473" t="n">
        <v>91739</v>
      </c>
      <c r="E41" s="472" t="n">
        <f aca="false">0+'táj.1.'!N40</f>
        <v>384</v>
      </c>
      <c r="F41" s="473" t="n">
        <f aca="false">12244+'táj.1.'!D40</f>
        <v>12244</v>
      </c>
      <c r="G41" s="473" t="n">
        <f aca="false">0+'táj.1.'!E40</f>
        <v>0</v>
      </c>
      <c r="H41" s="475" t="n">
        <f aca="false">75489+'táj.1.'!F40</f>
        <v>75873</v>
      </c>
      <c r="I41" s="473" t="n">
        <f aca="false">0+'táj.1.'!G40</f>
        <v>0</v>
      </c>
      <c r="J41" s="473" t="n">
        <f aca="false">0+'táj.1.'!H40</f>
        <v>0</v>
      </c>
      <c r="K41" s="473" t="n">
        <f aca="false">0+'táj.1.'!I40</f>
        <v>0</v>
      </c>
      <c r="L41" s="473" t="n">
        <f aca="false">0+'táj.1.'!J40</f>
        <v>0</v>
      </c>
      <c r="M41" s="473" t="n">
        <f aca="false">0+'táj.1.'!K40</f>
        <v>0</v>
      </c>
      <c r="N41" s="473" t="n">
        <v>0</v>
      </c>
      <c r="O41" s="473" t="n">
        <f aca="false">4006+'táj.1.'!M40</f>
        <v>4006</v>
      </c>
      <c r="P41" s="476" t="n">
        <f aca="false">SUM(D41+E41)</f>
        <v>92123</v>
      </c>
    </row>
    <row r="42" customFormat="false" ht="15.95" hidden="false" customHeight="true" outlineLevel="0" collapsed="false">
      <c r="A42" s="470" t="n">
        <v>2</v>
      </c>
      <c r="B42" s="470" t="n">
        <v>23</v>
      </c>
      <c r="C42" s="477" t="s">
        <v>781</v>
      </c>
      <c r="D42" s="473" t="n">
        <v>89425</v>
      </c>
      <c r="E42" s="472" t="n">
        <f aca="false">0+'táj.1.'!N41</f>
        <v>0</v>
      </c>
      <c r="F42" s="473" t="n">
        <f aca="false">89425+'táj.1.'!D41</f>
        <v>89425</v>
      </c>
      <c r="G42" s="473" t="n">
        <f aca="false">0+'táj.1.'!E41</f>
        <v>0</v>
      </c>
      <c r="H42" s="475" t="n">
        <f aca="false">0+'táj.1.'!F41</f>
        <v>0</v>
      </c>
      <c r="I42" s="473" t="n">
        <f aca="false">0+'táj.1.'!G41</f>
        <v>0</v>
      </c>
      <c r="J42" s="473" t="n">
        <f aca="false">0+'táj.1.'!H41</f>
        <v>0</v>
      </c>
      <c r="K42" s="473" t="n">
        <f aca="false">0+'táj.1.'!I41</f>
        <v>0</v>
      </c>
      <c r="L42" s="473" t="n">
        <f aca="false">0+'táj.1.'!J41</f>
        <v>0</v>
      </c>
      <c r="M42" s="473" t="n">
        <f aca="false">0+'táj.1.'!K41</f>
        <v>0</v>
      </c>
      <c r="N42" s="473" t="n">
        <v>0</v>
      </c>
      <c r="O42" s="473" t="n">
        <f aca="false">0+'táj.1.'!M41</f>
        <v>0</v>
      </c>
      <c r="P42" s="476" t="n">
        <f aca="false">SUM(D42+E42)</f>
        <v>89425</v>
      </c>
    </row>
    <row r="43" customFormat="false" ht="15.95" hidden="false" customHeight="true" outlineLevel="0" collapsed="false">
      <c r="A43" s="470" t="n">
        <v>2</v>
      </c>
      <c r="B43" s="470" t="n">
        <v>24</v>
      </c>
      <c r="C43" s="477" t="s">
        <v>782</v>
      </c>
      <c r="D43" s="473" t="n">
        <v>442693</v>
      </c>
      <c r="E43" s="472" t="n">
        <f aca="false">0+'táj.1.'!N42</f>
        <v>0</v>
      </c>
      <c r="F43" s="473" t="n">
        <f aca="false">11933+'táj.1.'!D42</f>
        <v>11933</v>
      </c>
      <c r="G43" s="473" t="n">
        <f aca="false">0+'táj.1.'!E42</f>
        <v>0</v>
      </c>
      <c r="H43" s="475" t="n">
        <f aca="false">430760+'táj.1.'!F42</f>
        <v>430760</v>
      </c>
      <c r="I43" s="473" t="n">
        <f aca="false">0+'táj.1.'!G42</f>
        <v>0</v>
      </c>
      <c r="J43" s="473" t="n">
        <f aca="false">0+'táj.1.'!H42</f>
        <v>0</v>
      </c>
      <c r="K43" s="473" t="n">
        <f aca="false">0+'táj.1.'!I42</f>
        <v>0</v>
      </c>
      <c r="L43" s="473" t="n">
        <f aca="false">0+'táj.1.'!J42</f>
        <v>0</v>
      </c>
      <c r="M43" s="473" t="n">
        <f aca="false">0+'táj.1.'!K42</f>
        <v>0</v>
      </c>
      <c r="N43" s="473" t="n">
        <v>0</v>
      </c>
      <c r="O43" s="473" t="n">
        <f aca="false">0+'táj.1.'!M42</f>
        <v>0</v>
      </c>
      <c r="P43" s="476" t="n">
        <f aca="false">SUM(D43+E43)</f>
        <v>442693</v>
      </c>
    </row>
    <row r="44" customFormat="false" ht="15.95" hidden="false" customHeight="true" outlineLevel="0" collapsed="false">
      <c r="A44" s="470" t="n">
        <v>2</v>
      </c>
      <c r="B44" s="470" t="n">
        <v>25</v>
      </c>
      <c r="C44" s="477" t="s">
        <v>783</v>
      </c>
      <c r="D44" s="473" t="n">
        <v>704462</v>
      </c>
      <c r="E44" s="472" t="n">
        <f aca="false">0+'táj.1.'!N43</f>
        <v>6259</v>
      </c>
      <c r="F44" s="473" t="n">
        <f aca="false">304314+'táj.1.'!D43</f>
        <v>307314</v>
      </c>
      <c r="G44" s="473" t="n">
        <f aca="false">0+'táj.1.'!E43</f>
        <v>0</v>
      </c>
      <c r="H44" s="475" t="n">
        <f aca="false">400148+'táj.1.'!F43</f>
        <v>400148</v>
      </c>
      <c r="I44" s="473" t="n">
        <f aca="false">0+'táj.1.'!G43</f>
        <v>0</v>
      </c>
      <c r="J44" s="473" t="n">
        <f aca="false">0+'táj.1.'!H43</f>
        <v>0</v>
      </c>
      <c r="K44" s="473" t="n">
        <f aca="false">0+'táj.1.'!I43</f>
        <v>3259</v>
      </c>
      <c r="L44" s="473" t="n">
        <f aca="false">0+'táj.1.'!J43</f>
        <v>0</v>
      </c>
      <c r="M44" s="473" t="n">
        <f aca="false">0+'táj.1.'!K43</f>
        <v>0</v>
      </c>
      <c r="N44" s="473" t="n">
        <v>0</v>
      </c>
      <c r="O44" s="473" t="n">
        <f aca="false">0+'táj.1.'!M43</f>
        <v>0</v>
      </c>
      <c r="P44" s="476" t="n">
        <f aca="false">SUM(D44+E44)</f>
        <v>710721</v>
      </c>
    </row>
    <row r="45" customFormat="false" ht="15.95" hidden="false" customHeight="true" outlineLevel="0" collapsed="false">
      <c r="A45" s="470"/>
      <c r="B45" s="486" t="s">
        <v>784</v>
      </c>
      <c r="C45" s="477" t="s">
        <v>785</v>
      </c>
      <c r="D45" s="473" t="n">
        <v>601053</v>
      </c>
      <c r="E45" s="472" t="n">
        <f aca="false">0+'táj.1.'!N44</f>
        <v>6259</v>
      </c>
      <c r="F45" s="473" t="n">
        <f aca="false">270550+'táj.1.'!D44</f>
        <v>273550</v>
      </c>
      <c r="G45" s="473" t="n">
        <f aca="false">0+'táj.1.'!E44</f>
        <v>0</v>
      </c>
      <c r="H45" s="475" t="n">
        <f aca="false">330503+'táj.1.'!F44</f>
        <v>330503</v>
      </c>
      <c r="I45" s="473" t="n">
        <f aca="false">0+'táj.1.'!G44</f>
        <v>0</v>
      </c>
      <c r="J45" s="473" t="n">
        <f aca="false">0+'táj.1.'!H44</f>
        <v>0</v>
      </c>
      <c r="K45" s="473" t="n">
        <f aca="false">0+'táj.1.'!I44</f>
        <v>3259</v>
      </c>
      <c r="L45" s="473" t="n">
        <f aca="false">0+'táj.1.'!J44</f>
        <v>0</v>
      </c>
      <c r="M45" s="473" t="n">
        <f aca="false">0+'táj.1.'!K44</f>
        <v>0</v>
      </c>
      <c r="N45" s="473"/>
      <c r="O45" s="473" t="n">
        <f aca="false">0+'táj.1.'!M44</f>
        <v>0</v>
      </c>
      <c r="P45" s="476" t="n">
        <f aca="false">SUM(D45+E45)</f>
        <v>607312</v>
      </c>
    </row>
    <row r="46" customFormat="false" ht="15.95" hidden="false" customHeight="true" outlineLevel="0" collapsed="false">
      <c r="A46" s="470"/>
      <c r="B46" s="486" t="s">
        <v>786</v>
      </c>
      <c r="C46" s="477" t="s">
        <v>787</v>
      </c>
      <c r="D46" s="473" t="n">
        <v>103409</v>
      </c>
      <c r="E46" s="472" t="n">
        <f aca="false">0+'táj.1.'!N45</f>
        <v>0</v>
      </c>
      <c r="F46" s="473" t="n">
        <f aca="false">33764+'táj.1.'!D45</f>
        <v>33764</v>
      </c>
      <c r="G46" s="473" t="n">
        <f aca="false">0+'táj.1.'!E45</f>
        <v>0</v>
      </c>
      <c r="H46" s="475" t="n">
        <f aca="false">69645+'táj.1.'!F45</f>
        <v>69645</v>
      </c>
      <c r="I46" s="473" t="n">
        <f aca="false">0+'táj.1.'!G45</f>
        <v>0</v>
      </c>
      <c r="J46" s="473" t="n">
        <f aca="false">0+'táj.1.'!H45</f>
        <v>0</v>
      </c>
      <c r="K46" s="473" t="n">
        <f aca="false">0+'táj.1.'!I45</f>
        <v>0</v>
      </c>
      <c r="L46" s="473" t="n">
        <f aca="false">0+'táj.1.'!J45</f>
        <v>0</v>
      </c>
      <c r="M46" s="473" t="n">
        <f aca="false">0+'táj.1.'!K45</f>
        <v>0</v>
      </c>
      <c r="N46" s="473"/>
      <c r="O46" s="473" t="n">
        <f aca="false">0+'táj.1.'!M45</f>
        <v>0</v>
      </c>
      <c r="P46" s="476" t="n">
        <f aca="false">SUM(D46+E46)</f>
        <v>103409</v>
      </c>
    </row>
    <row r="47" customFormat="false" ht="20.25" hidden="false" customHeight="true" outlineLevel="0" collapsed="false">
      <c r="A47" s="484"/>
      <c r="B47" s="484"/>
      <c r="C47" s="481" t="s">
        <v>788</v>
      </c>
      <c r="D47" s="482" t="n">
        <v>3608666</v>
      </c>
      <c r="E47" s="482" t="n">
        <f aca="false">SUM(E23+E29+E30+E36+E40+E41+E42+E43+E44)</f>
        <v>10996</v>
      </c>
      <c r="F47" s="483" t="n">
        <f aca="false">836358+'táj.1.'!D46</f>
        <v>839358</v>
      </c>
      <c r="G47" s="483" t="n">
        <f aca="false">4200+'táj.1.'!E46</f>
        <v>4200</v>
      </c>
      <c r="H47" s="483" t="n">
        <f aca="false">2483764+'táj.1.'!F46</f>
        <v>2488501</v>
      </c>
      <c r="I47" s="488" t="n">
        <f aca="false">218170+'táj.1.'!G46</f>
        <v>218170</v>
      </c>
      <c r="J47" s="483" t="n">
        <f aca="false">38242+'táj.1.'!H46</f>
        <v>38242</v>
      </c>
      <c r="K47" s="483" t="n">
        <f aca="false">2160+'táj.1.'!I46</f>
        <v>5419</v>
      </c>
      <c r="L47" s="483" t="n">
        <f aca="false">0+'táj.1.'!J46</f>
        <v>0</v>
      </c>
      <c r="M47" s="483" t="n">
        <f aca="false">0+'táj.1.'!K46</f>
        <v>0</v>
      </c>
      <c r="N47" s="483" t="n">
        <f aca="false">0+'táj.1.'!L46</f>
        <v>0</v>
      </c>
      <c r="O47" s="483" t="n">
        <f aca="false">25772+'táj.1.'!M46</f>
        <v>25772</v>
      </c>
      <c r="P47" s="482" t="n">
        <f aca="false">SUM(D47+E47)</f>
        <v>3619662</v>
      </c>
    </row>
    <row r="48" customFormat="false" ht="20.25" hidden="false" customHeight="true" outlineLevel="0" collapsed="false">
      <c r="A48" s="489"/>
      <c r="B48" s="490"/>
      <c r="C48" s="491" t="s">
        <v>789</v>
      </c>
      <c r="D48" s="492" t="n">
        <f aca="false">SUM(D22+D47)</f>
        <v>8581896</v>
      </c>
      <c r="E48" s="492" t="n">
        <f aca="false">SUM(E22+E47)</f>
        <v>38957</v>
      </c>
      <c r="F48" s="483" t="n">
        <f aca="false">SUM(F22+F47)</f>
        <v>1351427</v>
      </c>
      <c r="G48" s="483" t="n">
        <f aca="false">SUM(G22+G47)</f>
        <v>4200</v>
      </c>
      <c r="H48" s="483" t="n">
        <f aca="false">SUM(H22+H47)</f>
        <v>6768133</v>
      </c>
      <c r="I48" s="488" t="n">
        <f aca="false">SUM(I22+I47)</f>
        <v>218170</v>
      </c>
      <c r="J48" s="483" t="n">
        <f aca="false">SUM(J22+J47)</f>
        <v>133445</v>
      </c>
      <c r="K48" s="483" t="n">
        <f aca="false">SUM(K22+K47)</f>
        <v>5419</v>
      </c>
      <c r="L48" s="483" t="n">
        <f aca="false">SUM(L22+L47)</f>
        <v>0</v>
      </c>
      <c r="M48" s="483" t="n">
        <f aca="false">SUM(M22+M47)</f>
        <v>0</v>
      </c>
      <c r="N48" s="483" t="n">
        <f aca="false">SUM(N22+N47)</f>
        <v>0</v>
      </c>
      <c r="O48" s="483" t="n">
        <f aca="false">SUM(O22+O47)</f>
        <v>140059</v>
      </c>
      <c r="P48" s="482" t="n">
        <f aca="false">SUM(D48+E48)</f>
        <v>8620853</v>
      </c>
    </row>
    <row r="49" customFormat="false" ht="12.75" hidden="false" customHeight="false" outlineLevel="0" collapsed="false">
      <c r="C49" s="493"/>
      <c r="E49" s="493"/>
      <c r="F49" s="494"/>
      <c r="G49" s="494"/>
      <c r="H49" s="494"/>
      <c r="I49" s="494"/>
      <c r="J49" s="494"/>
      <c r="K49" s="494"/>
      <c r="L49" s="494"/>
      <c r="M49" s="494"/>
      <c r="N49" s="494"/>
      <c r="O49" s="494"/>
      <c r="P49" s="494"/>
    </row>
    <row r="50" customFormat="false" ht="12.75" hidden="false" customHeight="false" outlineLevel="0" collapsed="false">
      <c r="C50" s="493"/>
      <c r="D50" s="493"/>
      <c r="E50" s="493"/>
      <c r="F50" s="495"/>
      <c r="G50" s="495"/>
      <c r="H50" s="495"/>
      <c r="I50" s="495"/>
      <c r="J50" s="495"/>
      <c r="K50" s="495"/>
      <c r="L50" s="495"/>
      <c r="M50" s="495"/>
      <c r="N50" s="495"/>
      <c r="O50" s="495"/>
      <c r="P50" s="495"/>
    </row>
    <row r="51" customFormat="false" ht="12.75" hidden="false" customHeight="false" outlineLevel="0" collapsed="false">
      <c r="C51" s="493"/>
      <c r="D51" s="493"/>
      <c r="E51" s="493"/>
      <c r="F51" s="495"/>
      <c r="G51" s="495"/>
      <c r="H51" s="495"/>
      <c r="I51" s="495"/>
      <c r="J51" s="495"/>
      <c r="K51" s="495"/>
      <c r="L51" s="495"/>
      <c r="M51" s="495"/>
      <c r="N51" s="495"/>
      <c r="O51" s="495"/>
      <c r="P51" s="495"/>
    </row>
    <row r="52" customFormat="false" ht="12.75" hidden="false" customHeight="false" outlineLevel="0" collapsed="false">
      <c r="C52" s="496"/>
      <c r="D52" s="493"/>
      <c r="E52" s="493"/>
      <c r="F52" s="495"/>
      <c r="G52" s="495"/>
      <c r="H52" s="495"/>
      <c r="I52" s="495"/>
      <c r="J52" s="495"/>
      <c r="K52" s="495"/>
      <c r="L52" s="495"/>
      <c r="M52" s="495"/>
      <c r="N52" s="495"/>
      <c r="O52" s="495"/>
      <c r="P52" s="495"/>
    </row>
    <row r="53" customFormat="false" ht="12.75" hidden="false" customHeight="false" outlineLevel="0" collapsed="false">
      <c r="C53" s="493"/>
      <c r="D53" s="493"/>
      <c r="E53" s="493"/>
    </row>
    <row r="54" customFormat="false" ht="12.75" hidden="false" customHeight="false" outlineLevel="0" collapsed="false">
      <c r="C54" s="493"/>
      <c r="D54" s="493"/>
      <c r="E54" s="493"/>
    </row>
    <row r="55" customFormat="false" ht="12.75" hidden="false" customHeight="false" outlineLevel="0" collapsed="false">
      <c r="C55" s="493"/>
      <c r="D55" s="493"/>
      <c r="E55" s="493"/>
    </row>
    <row r="56" customFormat="false" ht="12.75" hidden="false" customHeight="false" outlineLevel="0" collapsed="false">
      <c r="C56" s="493"/>
      <c r="D56" s="493"/>
      <c r="E56" s="493"/>
    </row>
    <row r="57" customFormat="false" ht="12.75" hidden="false" customHeight="false" outlineLevel="0" collapsed="false">
      <c r="C57" s="493"/>
      <c r="D57" s="493"/>
      <c r="E57" s="493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10. ÉVI MÓDOSÍTOTT BEVÉTELI ELŐIRÁNYZATAI AZ I. NEGYEDÉVI  ELŐIRÁNYZAT-MÓDOSÍTÁS UTÁN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BM31" activePane="bottomLeft" state="frozen"/>
      <selection pane="topLeft" activeCell="B1" activeCellId="0" sqref="B1"/>
      <selection pane="bottomLeft" activeCell="F48" activeCellId="0" sqref="F48:H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7" width="6.49"/>
    <col collapsed="false" customWidth="true" hidden="false" outlineLevel="0" max="2" min="2" style="497" width="6.82"/>
    <col collapsed="false" customWidth="true" hidden="false" outlineLevel="0" max="3" min="3" style="498" width="40.99"/>
    <col collapsed="false" customWidth="true" hidden="false" outlineLevel="0" max="6" min="4" style="498" width="10.99"/>
    <col collapsed="false" customWidth="true" hidden="false" outlineLevel="0" max="7" min="7" style="498" width="12.15"/>
    <col collapsed="false" customWidth="true" hidden="false" outlineLevel="0" max="8" min="8" style="498" width="10.65"/>
    <col collapsed="false" customWidth="true" hidden="false" outlineLevel="0" max="9" min="9" style="498" width="8.49"/>
    <col collapsed="false" customWidth="false" hidden="false" outlineLevel="0" max="10" min="10" style="498" width="9.32"/>
    <col collapsed="false" customWidth="true" hidden="false" outlineLevel="0" max="11" min="11" style="498" width="10.32"/>
    <col collapsed="false" customWidth="true" hidden="false" outlineLevel="0" max="12" min="12" style="498" width="9.49"/>
    <col collapsed="false" customWidth="true" hidden="false" outlineLevel="0" max="13" min="13" style="498" width="10.49"/>
    <col collapsed="false" customWidth="true" hidden="false" outlineLevel="0" max="14" min="14" style="498" width="11.32"/>
    <col collapsed="false" customWidth="false" hidden="false" outlineLevel="0" max="257" min="15" style="498" width="9.32"/>
  </cols>
  <sheetData>
    <row r="1" customFormat="false" ht="13.5" hidden="false" customHeight="true" outlineLevel="0" collapsed="false">
      <c r="A1" s="499"/>
      <c r="B1" s="499"/>
      <c r="C1" s="500"/>
      <c r="D1" s="500"/>
      <c r="E1" s="500"/>
      <c r="F1" s="501" t="s">
        <v>790</v>
      </c>
      <c r="G1" s="501"/>
      <c r="H1" s="501"/>
      <c r="I1" s="501"/>
      <c r="J1" s="501"/>
      <c r="K1" s="501"/>
      <c r="L1" s="501"/>
      <c r="M1" s="501"/>
      <c r="N1" s="500"/>
    </row>
    <row r="2" customFormat="false" ht="13.5" hidden="false" customHeight="false" outlineLevel="0" collapsed="false">
      <c r="A2" s="502"/>
      <c r="B2" s="502"/>
      <c r="C2" s="503"/>
      <c r="D2" s="503"/>
      <c r="E2" s="503"/>
      <c r="F2" s="504"/>
      <c r="G2" s="504"/>
      <c r="H2" s="504"/>
      <c r="I2" s="501" t="s">
        <v>791</v>
      </c>
      <c r="J2" s="501"/>
      <c r="K2" s="504"/>
      <c r="L2" s="504"/>
      <c r="M2" s="504"/>
      <c r="N2" s="503"/>
    </row>
    <row r="3" customFormat="false" ht="36.75" hidden="false" customHeight="false" outlineLevel="0" collapsed="false">
      <c r="A3" s="505" t="s">
        <v>721</v>
      </c>
      <c r="B3" s="505" t="s">
        <v>792</v>
      </c>
      <c r="C3" s="505" t="s">
        <v>722</v>
      </c>
      <c r="D3" s="505" t="s">
        <v>793</v>
      </c>
      <c r="E3" s="505" t="s">
        <v>794</v>
      </c>
      <c r="F3" s="505" t="s">
        <v>266</v>
      </c>
      <c r="G3" s="505" t="s">
        <v>795</v>
      </c>
      <c r="H3" s="505" t="s">
        <v>796</v>
      </c>
      <c r="I3" s="506" t="s">
        <v>797</v>
      </c>
      <c r="J3" s="507" t="s">
        <v>798</v>
      </c>
      <c r="K3" s="505" t="s">
        <v>799</v>
      </c>
      <c r="L3" s="505" t="s">
        <v>272</v>
      </c>
      <c r="M3" s="505" t="s">
        <v>800</v>
      </c>
      <c r="N3" s="505" t="s">
        <v>801</v>
      </c>
    </row>
    <row r="4" s="443" customFormat="true" ht="24" hidden="false" customHeight="true" outlineLevel="0" collapsed="false">
      <c r="A4" s="470" t="n">
        <v>2</v>
      </c>
      <c r="B4" s="470" t="n">
        <v>1</v>
      </c>
      <c r="C4" s="471" t="s">
        <v>730</v>
      </c>
      <c r="D4" s="472" t="n">
        <v>378724</v>
      </c>
      <c r="E4" s="472" t="n">
        <f aca="false">0+'táj.2.'!L2</f>
        <v>0</v>
      </c>
      <c r="F4" s="473" t="n">
        <f aca="false">199863+'táj.2.'!D2</f>
        <v>199863</v>
      </c>
      <c r="G4" s="473" t="n">
        <f aca="false">54449+'táj.2.'!E2</f>
        <v>54449</v>
      </c>
      <c r="H4" s="473" t="n">
        <f aca="false">124412+'táj.2.'!F2</f>
        <v>124412</v>
      </c>
      <c r="I4" s="473" t="n">
        <f aca="false">0+'táj.2.'!G2</f>
        <v>0</v>
      </c>
      <c r="J4" s="473" t="n">
        <f aca="false">0+'táj.2.'!H2</f>
        <v>0</v>
      </c>
      <c r="K4" s="473" t="n">
        <f aca="false">0+'táj.2.'!I2</f>
        <v>0</v>
      </c>
      <c r="L4" s="473" t="n">
        <f aca="false">0+'táj.2.'!J2</f>
        <v>0</v>
      </c>
      <c r="M4" s="473" t="n">
        <f aca="false">0+'táj.2.'!K2</f>
        <v>0</v>
      </c>
      <c r="N4" s="508" t="n">
        <f aca="false">SUM(D4+E4)</f>
        <v>378724</v>
      </c>
    </row>
    <row r="5" s="443" customFormat="true" ht="15.95" hidden="false" customHeight="true" outlineLevel="0" collapsed="false">
      <c r="A5" s="470" t="n">
        <v>2</v>
      </c>
      <c r="B5" s="470" t="n">
        <v>2</v>
      </c>
      <c r="C5" s="477" t="s">
        <v>731</v>
      </c>
      <c r="D5" s="473" t="n">
        <v>182083</v>
      </c>
      <c r="E5" s="472" t="n">
        <f aca="false">0+'táj.2.'!L3</f>
        <v>0</v>
      </c>
      <c r="F5" s="473" t="n">
        <f aca="false">121656+'táj.2.'!D3</f>
        <v>121656</v>
      </c>
      <c r="G5" s="473" t="n">
        <f aca="false">34013+'táj.2.'!E3</f>
        <v>34013</v>
      </c>
      <c r="H5" s="473" t="n">
        <f aca="false">26414+'táj.2.'!F3</f>
        <v>26414</v>
      </c>
      <c r="I5" s="473" t="n">
        <f aca="false">0+'táj.2.'!G3</f>
        <v>0</v>
      </c>
      <c r="J5" s="473" t="n">
        <f aca="false">0+'táj.2.'!H3</f>
        <v>0</v>
      </c>
      <c r="K5" s="473" t="n">
        <f aca="false">0+'táj.2.'!I3</f>
        <v>0</v>
      </c>
      <c r="L5" s="473" t="n">
        <f aca="false">0+'táj.2.'!J3</f>
        <v>0</v>
      </c>
      <c r="M5" s="473" t="n">
        <f aca="false">0+'táj.2.'!K3</f>
        <v>0</v>
      </c>
      <c r="N5" s="508" t="n">
        <f aca="false">SUM(D5+E5)</f>
        <v>182083</v>
      </c>
    </row>
    <row r="6" s="443" customFormat="true" ht="24.95" hidden="false" customHeight="true" outlineLevel="0" collapsed="false">
      <c r="A6" s="470" t="n">
        <v>2</v>
      </c>
      <c r="B6" s="470" t="n">
        <v>3</v>
      </c>
      <c r="C6" s="478" t="s">
        <v>732</v>
      </c>
      <c r="D6" s="473" t="n">
        <v>439463</v>
      </c>
      <c r="E6" s="472" t="n">
        <f aca="false">0+'táj.2.'!L4</f>
        <v>4436</v>
      </c>
      <c r="F6" s="473" t="n">
        <f aca="false">250692+'táj.2.'!D4</f>
        <v>253387</v>
      </c>
      <c r="G6" s="473" t="n">
        <f aca="false">65000+'táj.2.'!E4</f>
        <v>65741</v>
      </c>
      <c r="H6" s="473" t="n">
        <f aca="false">123771+'táj.2.'!F4</f>
        <v>123771</v>
      </c>
      <c r="I6" s="473" t="n">
        <f aca="false">0+'táj.2.'!G4</f>
        <v>0</v>
      </c>
      <c r="J6" s="473" t="n">
        <f aca="false">0+'táj.2.'!H4</f>
        <v>0</v>
      </c>
      <c r="K6" s="473" t="n">
        <f aca="false">0+'táj.2.'!I4</f>
        <v>0</v>
      </c>
      <c r="L6" s="473" t="n">
        <f aca="false">0+'táj.2.'!J4</f>
        <v>1000</v>
      </c>
      <c r="M6" s="473" t="n">
        <f aca="false">0+'táj.2.'!K4</f>
        <v>0</v>
      </c>
      <c r="N6" s="508" t="n">
        <f aca="false">SUM(D6+E6)</f>
        <v>443899</v>
      </c>
      <c r="O6" s="509"/>
    </row>
    <row r="7" s="443" customFormat="true" ht="15.95" hidden="false" customHeight="true" outlineLevel="0" collapsed="false">
      <c r="A7" s="470" t="n">
        <v>2</v>
      </c>
      <c r="B7" s="470" t="n">
        <v>4</v>
      </c>
      <c r="C7" s="477" t="s">
        <v>733</v>
      </c>
      <c r="D7" s="473" t="n">
        <v>139681</v>
      </c>
      <c r="E7" s="472" t="n">
        <f aca="false">0+'táj.2.'!L5</f>
        <v>0</v>
      </c>
      <c r="F7" s="473" t="n">
        <f aca="false">78536+'táj.2.'!D5</f>
        <v>78536</v>
      </c>
      <c r="G7" s="473" t="n">
        <f aca="false">21210+'táj.2.'!E5</f>
        <v>21210</v>
      </c>
      <c r="H7" s="473" t="n">
        <f aca="false">39935+'táj.2.'!F5</f>
        <v>39935</v>
      </c>
      <c r="I7" s="473" t="n">
        <f aca="false">0+'táj.2.'!G5</f>
        <v>0</v>
      </c>
      <c r="J7" s="473" t="n">
        <f aca="false">0+'táj.2.'!H5</f>
        <v>0</v>
      </c>
      <c r="K7" s="473" t="n">
        <f aca="false">0+'táj.2.'!I5</f>
        <v>0</v>
      </c>
      <c r="L7" s="473" t="n">
        <f aca="false">0+'táj.2.'!J5</f>
        <v>0</v>
      </c>
      <c r="M7" s="473" t="n">
        <f aca="false">0+'táj.2.'!K5</f>
        <v>0</v>
      </c>
      <c r="N7" s="508" t="n">
        <f aca="false">SUM(D7+E7)</f>
        <v>139681</v>
      </c>
    </row>
    <row r="8" s="443" customFormat="true" ht="15.95" hidden="false" customHeight="true" outlineLevel="0" collapsed="false">
      <c r="A8" s="470" t="n">
        <v>2</v>
      </c>
      <c r="B8" s="470" t="n">
        <v>5</v>
      </c>
      <c r="C8" s="477" t="s">
        <v>734</v>
      </c>
      <c r="D8" s="473" t="n">
        <v>417570</v>
      </c>
      <c r="E8" s="472" t="n">
        <f aca="false">0+'táj.2.'!L6</f>
        <v>7017</v>
      </c>
      <c r="F8" s="473" t="n">
        <f aca="false">230009+'táj.2.'!D6</f>
        <v>233162</v>
      </c>
      <c r="G8" s="473" t="n">
        <f aca="false">61990+'táj.2.'!E6</f>
        <v>62854</v>
      </c>
      <c r="H8" s="473" t="n">
        <f aca="false">125571+'táj.2.'!F6</f>
        <v>125571</v>
      </c>
      <c r="I8" s="473" t="n">
        <f aca="false">0+'táj.2.'!G6</f>
        <v>0</v>
      </c>
      <c r="J8" s="473" t="n">
        <f aca="false">0+'táj.2.'!H6</f>
        <v>0</v>
      </c>
      <c r="K8" s="473" t="n">
        <f aca="false">0+'táj.2.'!I6</f>
        <v>0</v>
      </c>
      <c r="L8" s="473" t="n">
        <f aca="false">0+'táj.2.'!J6</f>
        <v>3000</v>
      </c>
      <c r="M8" s="473" t="n">
        <f aca="false">0+'táj.2.'!K6</f>
        <v>0</v>
      </c>
      <c r="N8" s="508" t="n">
        <f aca="false">SUM(D8+E8)</f>
        <v>424587</v>
      </c>
    </row>
    <row r="9" s="443" customFormat="true" ht="15.95" hidden="false" customHeight="true" outlineLevel="0" collapsed="false">
      <c r="A9" s="470" t="n">
        <v>2</v>
      </c>
      <c r="B9" s="470" t="n">
        <v>6</v>
      </c>
      <c r="C9" s="479" t="s">
        <v>735</v>
      </c>
      <c r="D9" s="472" t="n">
        <v>381482</v>
      </c>
      <c r="E9" s="472" t="n">
        <f aca="false">0+'táj.2.'!L7</f>
        <v>6628</v>
      </c>
      <c r="F9" s="473" t="n">
        <f aca="false">213608+'táj.2.'!D7</f>
        <v>218793</v>
      </c>
      <c r="G9" s="473" t="n">
        <f aca="false">58177+'táj.2.'!E7</f>
        <v>59620</v>
      </c>
      <c r="H9" s="473" t="n">
        <f aca="false">109697+'táj.2.'!F7</f>
        <v>109697</v>
      </c>
      <c r="I9" s="473" t="n">
        <f aca="false">0+'táj.2.'!G7</f>
        <v>0</v>
      </c>
      <c r="J9" s="473" t="n">
        <f aca="false">0+'táj.2.'!H7</f>
        <v>0</v>
      </c>
      <c r="K9" s="473" t="n">
        <f aca="false">0+'táj.2.'!I7</f>
        <v>0</v>
      </c>
      <c r="L9" s="473" t="n">
        <f aca="false">0+'táj.2.'!J7</f>
        <v>0</v>
      </c>
      <c r="M9" s="473" t="n">
        <f aca="false">0+'táj.2.'!K7</f>
        <v>0</v>
      </c>
      <c r="N9" s="508" t="n">
        <f aca="false">SUM(D9+E9)</f>
        <v>388110</v>
      </c>
    </row>
    <row r="10" s="443" customFormat="true" ht="15.95" hidden="false" customHeight="true" outlineLevel="0" collapsed="false">
      <c r="A10" s="470" t="n">
        <v>2</v>
      </c>
      <c r="B10" s="470" t="n">
        <v>7</v>
      </c>
      <c r="C10" s="477" t="s">
        <v>736</v>
      </c>
      <c r="D10" s="472" t="n">
        <v>206616</v>
      </c>
      <c r="E10" s="472" t="n">
        <f aca="false">0+'táj.2.'!L8</f>
        <v>0</v>
      </c>
      <c r="F10" s="473" t="n">
        <f aca="false">117189+'táj.2.'!D8</f>
        <v>117189</v>
      </c>
      <c r="G10" s="473" t="n">
        <f aca="false">31444+'táj.2.'!E8</f>
        <v>31444</v>
      </c>
      <c r="H10" s="473" t="n">
        <f aca="false">57983+'táj.2.'!F8</f>
        <v>57983</v>
      </c>
      <c r="I10" s="473" t="n">
        <f aca="false">0+'táj.2.'!G8</f>
        <v>0</v>
      </c>
      <c r="J10" s="473" t="n">
        <f aca="false">0+'táj.2.'!H8</f>
        <v>0</v>
      </c>
      <c r="K10" s="473" t="n">
        <f aca="false">0+'táj.2.'!I8</f>
        <v>0</v>
      </c>
      <c r="L10" s="473" t="n">
        <f aca="false">0+'táj.2.'!J8</f>
        <v>0</v>
      </c>
      <c r="M10" s="473" t="n">
        <f aca="false">0+'táj.2.'!K8</f>
        <v>0</v>
      </c>
      <c r="N10" s="508" t="n">
        <f aca="false">SUM(D10+E10)</f>
        <v>206616</v>
      </c>
    </row>
    <row r="11" s="443" customFormat="true" ht="15.95" hidden="false" customHeight="true" outlineLevel="0" collapsed="false">
      <c r="A11" s="470" t="n">
        <v>2</v>
      </c>
      <c r="B11" s="470" t="n">
        <v>8</v>
      </c>
      <c r="C11" s="477" t="s">
        <v>737</v>
      </c>
      <c r="D11" s="473" t="n">
        <v>95637</v>
      </c>
      <c r="E11" s="472" t="n">
        <f aca="false">0+'táj.2.'!L9</f>
        <v>0</v>
      </c>
      <c r="F11" s="473" t="n">
        <f aca="false">66284+'táj.2.'!D9</f>
        <v>66284</v>
      </c>
      <c r="G11" s="473" t="n">
        <f aca="false">16922+'táj.2.'!E9</f>
        <v>16922</v>
      </c>
      <c r="H11" s="473" t="n">
        <f aca="false">12431+'táj.2.'!F9</f>
        <v>12431</v>
      </c>
      <c r="I11" s="473" t="n">
        <f aca="false">0+'táj.2.'!G9</f>
        <v>0</v>
      </c>
      <c r="J11" s="473" t="n">
        <f aca="false">0+'táj.2.'!H9</f>
        <v>0</v>
      </c>
      <c r="K11" s="473" t="n">
        <f aca="false">0+'táj.2.'!I9</f>
        <v>0</v>
      </c>
      <c r="L11" s="473" t="n">
        <f aca="false">0+'táj.2.'!J9</f>
        <v>0</v>
      </c>
      <c r="M11" s="473" t="n">
        <f aca="false">0+'táj.2.'!K9</f>
        <v>0</v>
      </c>
      <c r="N11" s="508" t="n">
        <f aca="false">SUM(D11+E11)</f>
        <v>95637</v>
      </c>
    </row>
    <row r="12" s="443" customFormat="true" ht="15.95" hidden="false" customHeight="true" outlineLevel="0" collapsed="false">
      <c r="A12" s="480"/>
      <c r="B12" s="480"/>
      <c r="C12" s="481" t="s">
        <v>738</v>
      </c>
      <c r="D12" s="482" t="n">
        <f aca="false">SUM(D4:D11)</f>
        <v>2241256</v>
      </c>
      <c r="E12" s="482" t="n">
        <f aca="false">SUM(E4:E11)</f>
        <v>18081</v>
      </c>
      <c r="F12" s="510" t="n">
        <f aca="false">SUM(F4:F11)</f>
        <v>1288870</v>
      </c>
      <c r="G12" s="510" t="n">
        <f aca="false">SUM(G4:G11)</f>
        <v>346253</v>
      </c>
      <c r="H12" s="510" t="n">
        <f aca="false">SUM(H4:H11)</f>
        <v>620214</v>
      </c>
      <c r="I12" s="510" t="n">
        <f aca="false">SUM(I4:I11)</f>
        <v>0</v>
      </c>
      <c r="J12" s="510" t="n">
        <f aca="false">SUM(J4:J11)</f>
        <v>0</v>
      </c>
      <c r="K12" s="510" t="n">
        <f aca="false">SUM(K4:K11)</f>
        <v>0</v>
      </c>
      <c r="L12" s="510" t="n">
        <f aca="false">SUM(L4:L11)</f>
        <v>4000</v>
      </c>
      <c r="M12" s="510" t="n">
        <f aca="false">SUM(M4:M11)</f>
        <v>0</v>
      </c>
      <c r="N12" s="511" t="n">
        <f aca="false">SUM(D12+E12)</f>
        <v>2259337</v>
      </c>
    </row>
    <row r="13" s="443" customFormat="true" ht="15.95" hidden="false" customHeight="true" outlineLevel="0" collapsed="false">
      <c r="A13" s="470" t="n">
        <v>2</v>
      </c>
      <c r="B13" s="470" t="n">
        <v>9</v>
      </c>
      <c r="C13" s="477" t="s">
        <v>739</v>
      </c>
      <c r="D13" s="473" t="n">
        <v>290054</v>
      </c>
      <c r="E13" s="472" t="n">
        <f aca="false">0+'táj.2.'!L11</f>
        <v>0</v>
      </c>
      <c r="F13" s="473" t="n">
        <f aca="false">170224+'táj.2.'!D11</f>
        <v>170224</v>
      </c>
      <c r="G13" s="473" t="n">
        <f aca="false">44991+'táj.2.'!E11</f>
        <v>44991</v>
      </c>
      <c r="H13" s="473" t="n">
        <f aca="false">74487+'táj.2.'!F11</f>
        <v>74487</v>
      </c>
      <c r="I13" s="473" t="n">
        <f aca="false">0+'táj.2.'!G11</f>
        <v>0</v>
      </c>
      <c r="J13" s="473" t="n">
        <f aca="false">0+'táj.2.'!H11</f>
        <v>0</v>
      </c>
      <c r="K13" s="473" t="n">
        <f aca="false">352+'táj.2.'!I11</f>
        <v>352</v>
      </c>
      <c r="L13" s="473" t="n">
        <f aca="false">0+'táj.2.'!J11</f>
        <v>0</v>
      </c>
      <c r="M13" s="473" t="n">
        <f aca="false">0+'táj.2.'!K11</f>
        <v>0</v>
      </c>
      <c r="N13" s="508" t="n">
        <f aca="false">SUM(D13+E13)</f>
        <v>290054</v>
      </c>
    </row>
    <row r="14" s="443" customFormat="true" ht="15.95" hidden="false" customHeight="true" outlineLevel="0" collapsed="false">
      <c r="A14" s="470" t="n">
        <v>2</v>
      </c>
      <c r="B14" s="470" t="n">
        <v>10</v>
      </c>
      <c r="C14" s="477" t="s">
        <v>740</v>
      </c>
      <c r="D14" s="473" t="n">
        <v>245829</v>
      </c>
      <c r="E14" s="472" t="n">
        <f aca="false">0+'táj.2.'!L12</f>
        <v>0</v>
      </c>
      <c r="F14" s="473" t="n">
        <f aca="false">145289+'táj.2.'!D12</f>
        <v>145289</v>
      </c>
      <c r="G14" s="473" t="n">
        <f aca="false">39676+'táj.2.'!E12</f>
        <v>39676</v>
      </c>
      <c r="H14" s="473" t="n">
        <f aca="false">60664+'táj.2.'!F12</f>
        <v>60664</v>
      </c>
      <c r="I14" s="473" t="n">
        <f aca="false">0+'táj.2.'!G12</f>
        <v>0</v>
      </c>
      <c r="J14" s="473" t="n">
        <f aca="false">0+'táj.2.'!H12</f>
        <v>0</v>
      </c>
      <c r="K14" s="473" t="n">
        <f aca="false">200+'táj.2.'!I12</f>
        <v>200</v>
      </c>
      <c r="L14" s="473" t="n">
        <f aca="false">0+'táj.2.'!J12</f>
        <v>0</v>
      </c>
      <c r="M14" s="473" t="n">
        <f aca="false">0+'táj.2.'!K12</f>
        <v>0</v>
      </c>
      <c r="N14" s="508" t="n">
        <f aca="false">SUM(D14+E14)</f>
        <v>245829</v>
      </c>
    </row>
    <row r="15" s="443" customFormat="true" ht="15.95" hidden="false" customHeight="true" outlineLevel="0" collapsed="false">
      <c r="A15" s="470" t="n">
        <v>2</v>
      </c>
      <c r="B15" s="470" t="n">
        <v>11</v>
      </c>
      <c r="C15" s="477" t="s">
        <v>802</v>
      </c>
      <c r="D15" s="473" t="n">
        <v>220733</v>
      </c>
      <c r="E15" s="472" t="n">
        <f aca="false">0+'táj.2.'!L13</f>
        <v>600</v>
      </c>
      <c r="F15" s="473" t="n">
        <f aca="false">128748+'táj.2.'!D13</f>
        <v>128748</v>
      </c>
      <c r="G15" s="473" t="n">
        <f aca="false">34168+'táj.2.'!E13</f>
        <v>34168</v>
      </c>
      <c r="H15" s="473" t="n">
        <f aca="false">54297+'táj.2.'!F13</f>
        <v>54297</v>
      </c>
      <c r="I15" s="473" t="n">
        <f aca="false">0+'táj.2.'!G13</f>
        <v>0</v>
      </c>
      <c r="J15" s="473" t="n">
        <f aca="false">0+'táj.2.'!H13</f>
        <v>0</v>
      </c>
      <c r="K15" s="473" t="n">
        <f aca="false">0+'táj.2.'!I13</f>
        <v>0</v>
      </c>
      <c r="L15" s="473" t="n">
        <f aca="false">520+'táj.2.'!J13</f>
        <v>520</v>
      </c>
      <c r="M15" s="473" t="n">
        <f aca="false">3000+'táj.2.'!K13</f>
        <v>3600</v>
      </c>
      <c r="N15" s="508" t="n">
        <f aca="false">SUM(D15+E15)</f>
        <v>221333</v>
      </c>
    </row>
    <row r="16" s="443" customFormat="true" ht="15.95" hidden="false" customHeight="true" outlineLevel="0" collapsed="false">
      <c r="A16" s="470" t="n">
        <v>2</v>
      </c>
      <c r="B16" s="470" t="n">
        <v>12</v>
      </c>
      <c r="C16" s="477" t="s">
        <v>742</v>
      </c>
      <c r="D16" s="473" t="n">
        <v>213371</v>
      </c>
      <c r="E16" s="472" t="n">
        <f aca="false">0+'táj.2.'!L14</f>
        <v>0</v>
      </c>
      <c r="F16" s="473" t="n">
        <f aca="false">128845+'táj.2.'!D14</f>
        <v>128845</v>
      </c>
      <c r="G16" s="473" t="n">
        <f aca="false">34330+'táj.2.'!E14</f>
        <v>34330</v>
      </c>
      <c r="H16" s="473" t="n">
        <f aca="false">50196+'táj.2.'!F14</f>
        <v>50196</v>
      </c>
      <c r="I16" s="473" t="n">
        <f aca="false">0+'táj.2.'!G14</f>
        <v>0</v>
      </c>
      <c r="J16" s="473" t="n">
        <f aca="false">0+'táj.2.'!H14</f>
        <v>0</v>
      </c>
      <c r="K16" s="473" t="n">
        <f aca="false">0+'táj.2.'!I14</f>
        <v>0</v>
      </c>
      <c r="L16" s="473" t="n">
        <f aca="false">0+'táj.2.'!J14</f>
        <v>0</v>
      </c>
      <c r="M16" s="473" t="n">
        <f aca="false">0+'táj.2.'!K14</f>
        <v>0</v>
      </c>
      <c r="N16" s="508" t="n">
        <f aca="false">SUM(D16+E16)</f>
        <v>213371</v>
      </c>
    </row>
    <row r="17" s="443" customFormat="true" ht="27" hidden="false" customHeight="true" outlineLevel="0" collapsed="false">
      <c r="A17" s="470" t="n">
        <v>2</v>
      </c>
      <c r="B17" s="470" t="n">
        <v>13</v>
      </c>
      <c r="C17" s="478" t="s">
        <v>743</v>
      </c>
      <c r="D17" s="473" t="n">
        <v>530520</v>
      </c>
      <c r="E17" s="472" t="n">
        <f aca="false">0+'táj.2.'!L15</f>
        <v>1535</v>
      </c>
      <c r="F17" s="473" t="n">
        <f aca="false">339411+'táj.2.'!D15</f>
        <v>340601</v>
      </c>
      <c r="G17" s="473" t="n">
        <f aca="false">90707+'táj.2.'!E15</f>
        <v>91052</v>
      </c>
      <c r="H17" s="473" t="n">
        <f aca="false">99322+'táj.2.'!F15</f>
        <v>99322</v>
      </c>
      <c r="I17" s="473" t="n">
        <f aca="false">200+'táj.2.'!G15</f>
        <v>200</v>
      </c>
      <c r="J17" s="473" t="n">
        <f aca="false">0+'táj.2.'!H15</f>
        <v>0</v>
      </c>
      <c r="K17" s="473" t="n">
        <f aca="false">0+'táj.2.'!I15</f>
        <v>0</v>
      </c>
      <c r="L17" s="473" t="n">
        <f aca="false">0+'táj.2.'!J15</f>
        <v>0</v>
      </c>
      <c r="M17" s="473" t="n">
        <f aca="false">880+'táj.2.'!K15</f>
        <v>880</v>
      </c>
      <c r="N17" s="508" t="n">
        <f aca="false">SUM(D17+E17)</f>
        <v>532055</v>
      </c>
    </row>
    <row r="18" s="443" customFormat="true" ht="24" hidden="false" customHeight="true" outlineLevel="0" collapsed="false">
      <c r="A18" s="470" t="n">
        <v>2</v>
      </c>
      <c r="B18" s="470" t="n">
        <v>14</v>
      </c>
      <c r="C18" s="479" t="s">
        <v>744</v>
      </c>
      <c r="D18" s="473" t="n">
        <v>433076</v>
      </c>
      <c r="E18" s="472" t="n">
        <f aca="false">0+'táj.2.'!L16</f>
        <v>1000</v>
      </c>
      <c r="F18" s="473" t="n">
        <f aca="false">261399+'táj.2.'!D16</f>
        <v>262186</v>
      </c>
      <c r="G18" s="473" t="n">
        <f aca="false">70050+'táj.2.'!E16</f>
        <v>70263</v>
      </c>
      <c r="H18" s="473" t="n">
        <f aca="false">76986+'táj.2.'!F16</f>
        <v>76986</v>
      </c>
      <c r="I18" s="473" t="n">
        <f aca="false">0+'táj.2.'!G16</f>
        <v>0</v>
      </c>
      <c r="J18" s="473" t="n">
        <f aca="false">0+'táj.2.'!H16</f>
        <v>0</v>
      </c>
      <c r="K18" s="473" t="n">
        <f aca="false">2800+'táj.2.'!I16</f>
        <v>2800</v>
      </c>
      <c r="L18" s="473" t="n">
        <f aca="false">8992+'táj.2.'!J16</f>
        <v>8992</v>
      </c>
      <c r="M18" s="473" t="n">
        <f aca="false">12849+'táj.2.'!K16</f>
        <v>12849</v>
      </c>
      <c r="N18" s="508" t="n">
        <f aca="false">SUM(D18+E18)</f>
        <v>434076</v>
      </c>
    </row>
    <row r="19" s="443" customFormat="true" ht="15.95" hidden="false" customHeight="true" outlineLevel="0" collapsed="false">
      <c r="A19" s="470" t="n">
        <v>2</v>
      </c>
      <c r="B19" s="470" t="n">
        <v>15</v>
      </c>
      <c r="C19" s="478" t="s">
        <v>803</v>
      </c>
      <c r="D19" s="473" t="n">
        <v>460706</v>
      </c>
      <c r="E19" s="472" t="n">
        <f aca="false">0+'táj.2.'!L17</f>
        <v>245</v>
      </c>
      <c r="F19" s="473" t="n">
        <f aca="false">251803+'táj.2.'!D17</f>
        <v>251996</v>
      </c>
      <c r="G19" s="473" t="n">
        <f aca="false">67288+'táj.2.'!E17</f>
        <v>67340</v>
      </c>
      <c r="H19" s="473" t="n">
        <f aca="false">131421+'táj.2.'!F17</f>
        <v>131421</v>
      </c>
      <c r="I19" s="473" t="n">
        <f aca="false">0+'táj.2.'!G17</f>
        <v>0</v>
      </c>
      <c r="J19" s="473" t="n">
        <f aca="false">0+'táj.2.'!H17</f>
        <v>0</v>
      </c>
      <c r="K19" s="473" t="n">
        <f aca="false">6881+'táj.2.'!I17</f>
        <v>6881</v>
      </c>
      <c r="L19" s="473" t="n">
        <f aca="false">1300+'táj.2.'!J17</f>
        <v>1300</v>
      </c>
      <c r="M19" s="473" t="n">
        <f aca="false">2013+'táj.2.'!K17</f>
        <v>2013</v>
      </c>
      <c r="N19" s="508" t="n">
        <f aca="false">SUM(D19+E19)</f>
        <v>460951</v>
      </c>
    </row>
    <row r="20" s="443" customFormat="true" ht="15.95" hidden="false" customHeight="true" outlineLevel="0" collapsed="false">
      <c r="A20" s="470" t="n">
        <v>2</v>
      </c>
      <c r="B20" s="470" t="n">
        <v>16</v>
      </c>
      <c r="C20" s="477" t="s">
        <v>804</v>
      </c>
      <c r="D20" s="473" t="n">
        <v>337685</v>
      </c>
      <c r="E20" s="472" t="n">
        <f aca="false">0+'táj.2.'!L18</f>
        <v>6500</v>
      </c>
      <c r="F20" s="473" t="n">
        <f aca="false">139677+'táj.2.'!D18</f>
        <v>139677</v>
      </c>
      <c r="G20" s="473" t="n">
        <f aca="false">37214+'táj.2.'!E18</f>
        <v>37214</v>
      </c>
      <c r="H20" s="473" t="n">
        <f aca="false">159894+'táj.2.'!F18</f>
        <v>159894</v>
      </c>
      <c r="I20" s="473" t="n">
        <f aca="false">0+'táj.2.'!G18</f>
        <v>0</v>
      </c>
      <c r="J20" s="473" t="n">
        <f aca="false">0+'táj.2.'!H18</f>
        <v>0</v>
      </c>
      <c r="K20" s="473" t="n">
        <f aca="false">900+'táj.2.'!I18</f>
        <v>900</v>
      </c>
      <c r="L20" s="473" t="n">
        <f aca="false">0+'táj.2.'!J18</f>
        <v>6500</v>
      </c>
      <c r="M20" s="473" t="n">
        <f aca="false">0+'táj.2.'!K18</f>
        <v>0</v>
      </c>
      <c r="N20" s="508" t="n">
        <f aca="false">SUM(D20+E20)</f>
        <v>344185</v>
      </c>
    </row>
    <row r="21" s="443" customFormat="true" ht="15.95" hidden="false" customHeight="true" outlineLevel="0" collapsed="false">
      <c r="A21" s="480"/>
      <c r="B21" s="480"/>
      <c r="C21" s="481" t="s">
        <v>747</v>
      </c>
      <c r="D21" s="482" t="n">
        <f aca="false">SUM(D13:D20)</f>
        <v>2731974</v>
      </c>
      <c r="E21" s="482" t="n">
        <f aca="false">SUM(E13:E20)</f>
        <v>9880</v>
      </c>
      <c r="F21" s="510" t="n">
        <f aca="false">SUM(F13:F20)</f>
        <v>1567566</v>
      </c>
      <c r="G21" s="510" t="n">
        <f aca="false">SUM(G13:G20)</f>
        <v>419034</v>
      </c>
      <c r="H21" s="510" t="n">
        <f aca="false">SUM(H13:H20)</f>
        <v>707267</v>
      </c>
      <c r="I21" s="510" t="n">
        <f aca="false">SUM(I13:I20)</f>
        <v>200</v>
      </c>
      <c r="J21" s="510" t="n">
        <f aca="false">SUM(J13:J20)</f>
        <v>0</v>
      </c>
      <c r="K21" s="510" t="n">
        <f aca="false">SUM(K13:K20)</f>
        <v>11133</v>
      </c>
      <c r="L21" s="510" t="n">
        <f aca="false">SUM(L13:L20)</f>
        <v>17312</v>
      </c>
      <c r="M21" s="510" t="n">
        <f aca="false">SUM(M13:M20)</f>
        <v>19342</v>
      </c>
      <c r="N21" s="511" t="n">
        <f aca="false">SUM(D21+E21)</f>
        <v>2741854</v>
      </c>
    </row>
    <row r="22" s="512" customFormat="true" ht="15.95" hidden="false" customHeight="true" outlineLevel="0" collapsed="false">
      <c r="A22" s="480"/>
      <c r="B22" s="480"/>
      <c r="C22" s="481" t="s">
        <v>748</v>
      </c>
      <c r="D22" s="485" t="n">
        <f aca="false">SUM(D12+D21)</f>
        <v>4973230</v>
      </c>
      <c r="E22" s="485" t="n">
        <f aca="false">SUM(E12+E21)</f>
        <v>27961</v>
      </c>
      <c r="F22" s="510" t="n">
        <f aca="false">SUM(F12+F21)</f>
        <v>2856436</v>
      </c>
      <c r="G22" s="510" t="n">
        <f aca="false">SUM(G12+G21)</f>
        <v>765287</v>
      </c>
      <c r="H22" s="510" t="n">
        <f aca="false">SUM(H12+H21)</f>
        <v>1327481</v>
      </c>
      <c r="I22" s="510" t="n">
        <f aca="false">SUM(I12+I21)</f>
        <v>200</v>
      </c>
      <c r="J22" s="510" t="n">
        <f aca="false">SUM(J12+J21)</f>
        <v>0</v>
      </c>
      <c r="K22" s="510" t="n">
        <f aca="false">SUM(K12+K21)</f>
        <v>11133</v>
      </c>
      <c r="L22" s="510" t="n">
        <f aca="false">SUM(L12+L21)</f>
        <v>21312</v>
      </c>
      <c r="M22" s="510" t="n">
        <f aca="false">SUM(M12+M21)</f>
        <v>19342</v>
      </c>
      <c r="N22" s="511" t="n">
        <f aca="false">SUM(D22+E22)</f>
        <v>5001191</v>
      </c>
    </row>
    <row r="23" s="443" customFormat="true" ht="15.95" hidden="false" customHeight="true" outlineLevel="0" collapsed="false">
      <c r="A23" s="470" t="n">
        <v>2</v>
      </c>
      <c r="B23" s="470" t="n">
        <v>17</v>
      </c>
      <c r="C23" s="477" t="s">
        <v>749</v>
      </c>
      <c r="D23" s="473" t="n">
        <v>711266</v>
      </c>
      <c r="E23" s="472" t="n">
        <f aca="false">0+'táj.2.'!L21</f>
        <v>3831</v>
      </c>
      <c r="F23" s="473" t="n">
        <f aca="false">371459+'táj.2.'!D21</f>
        <v>371639</v>
      </c>
      <c r="G23" s="473" t="n">
        <f aca="false">99911+'táj.2.'!E21</f>
        <v>99962</v>
      </c>
      <c r="H23" s="473" t="n">
        <f aca="false">239236+'táj.2.'!F21</f>
        <v>239236</v>
      </c>
      <c r="I23" s="473" t="n">
        <f aca="false">0+'táj.2.'!G21</f>
        <v>2100</v>
      </c>
      <c r="J23" s="473" t="n">
        <f aca="false">0+'táj.2.'!H21</f>
        <v>0</v>
      </c>
      <c r="K23" s="473" t="n">
        <f aca="false">0+'táj.2.'!I21</f>
        <v>0</v>
      </c>
      <c r="L23" s="473" t="n">
        <f aca="false">0+'táj.2.'!J21</f>
        <v>1500</v>
      </c>
      <c r="M23" s="473" t="n">
        <f aca="false">660+'táj.2.'!K21</f>
        <v>660</v>
      </c>
      <c r="N23" s="508" t="n">
        <f aca="false">SUM(D23+E23)</f>
        <v>715097</v>
      </c>
    </row>
    <row r="24" s="443" customFormat="true" ht="15.95" hidden="false" customHeight="true" outlineLevel="0" collapsed="false">
      <c r="A24" s="470"/>
      <c r="B24" s="486" t="s">
        <v>750</v>
      </c>
      <c r="C24" s="477" t="s">
        <v>751</v>
      </c>
      <c r="D24" s="473" t="n">
        <v>292835</v>
      </c>
      <c r="E24" s="472" t="n">
        <f aca="false">0+'táj.2.'!L22</f>
        <v>1731</v>
      </c>
      <c r="F24" s="473" t="n">
        <f aca="false">149482+'táj.2.'!D22</f>
        <v>149662</v>
      </c>
      <c r="G24" s="473" t="n">
        <f aca="false">40643+'táj.2.'!E22</f>
        <v>40694</v>
      </c>
      <c r="H24" s="473" t="n">
        <f aca="false">102710+'táj.2.'!F22</f>
        <v>102710</v>
      </c>
      <c r="I24" s="473" t="n">
        <f aca="false">0+'táj.2.'!G22</f>
        <v>0</v>
      </c>
      <c r="J24" s="473" t="n">
        <f aca="false">0+'táj.2.'!H22</f>
        <v>0</v>
      </c>
      <c r="K24" s="473" t="n">
        <f aca="false">0+'táj.2.'!I22</f>
        <v>0</v>
      </c>
      <c r="L24" s="473" t="n">
        <f aca="false">0+'táj.2.'!J22</f>
        <v>1500</v>
      </c>
      <c r="M24" s="473" t="n">
        <f aca="false">0+'táj.2.'!K22</f>
        <v>0</v>
      </c>
      <c r="N24" s="508" t="n">
        <f aca="false">SUM(D24+E24)</f>
        <v>294566</v>
      </c>
    </row>
    <row r="25" s="443" customFormat="true" ht="15.95" hidden="false" customHeight="true" outlineLevel="0" collapsed="false">
      <c r="A25" s="470"/>
      <c r="B25" s="486" t="s">
        <v>752</v>
      </c>
      <c r="C25" s="477" t="s">
        <v>753</v>
      </c>
      <c r="D25" s="473" t="n">
        <v>19854</v>
      </c>
      <c r="E25" s="472" t="n">
        <f aca="false">0+'táj.2.'!L23</f>
        <v>0</v>
      </c>
      <c r="F25" s="473" t="n">
        <f aca="false">11458+'táj.2.'!D23</f>
        <v>11458</v>
      </c>
      <c r="G25" s="473" t="n">
        <f aca="false">2998+'táj.2.'!E23</f>
        <v>2998</v>
      </c>
      <c r="H25" s="473" t="n">
        <f aca="false">5398+'táj.2.'!F23</f>
        <v>5398</v>
      </c>
      <c r="I25" s="473" t="n">
        <f aca="false">0+'táj.2.'!G23</f>
        <v>0</v>
      </c>
      <c r="J25" s="473" t="n">
        <f aca="false">0+'táj.2.'!H23</f>
        <v>0</v>
      </c>
      <c r="K25" s="473" t="n">
        <f aca="false">0+'táj.2.'!I23</f>
        <v>0</v>
      </c>
      <c r="L25" s="473" t="n">
        <f aca="false">0+'táj.2.'!J23</f>
        <v>0</v>
      </c>
      <c r="M25" s="473" t="n">
        <f aca="false">0+'táj.2.'!K23</f>
        <v>0</v>
      </c>
      <c r="N25" s="508" t="n">
        <f aca="false">SUM(D25+E25)</f>
        <v>19854</v>
      </c>
    </row>
    <row r="26" s="443" customFormat="true" ht="15.95" hidden="false" customHeight="true" outlineLevel="0" collapsed="false">
      <c r="A26" s="470"/>
      <c r="B26" s="486" t="s">
        <v>754</v>
      </c>
      <c r="C26" s="477" t="s">
        <v>755</v>
      </c>
      <c r="D26" s="473" t="n">
        <v>101300</v>
      </c>
      <c r="E26" s="472" t="n">
        <f aca="false">0+'táj.2.'!L24</f>
        <v>0</v>
      </c>
      <c r="F26" s="473" t="n">
        <f aca="false">57327+'táj.2.'!D24</f>
        <v>57327</v>
      </c>
      <c r="G26" s="473" t="n">
        <f aca="false">15353+'táj.2.'!E24</f>
        <v>15353</v>
      </c>
      <c r="H26" s="473" t="n">
        <f aca="false">27960+'táj.2.'!F24</f>
        <v>27960</v>
      </c>
      <c r="I26" s="473" t="n">
        <f aca="false">0+'táj.2.'!G24</f>
        <v>0</v>
      </c>
      <c r="J26" s="473" t="n">
        <f aca="false">0+'táj.2.'!H24</f>
        <v>0</v>
      </c>
      <c r="K26" s="473" t="n">
        <f aca="false">0+'táj.2.'!I24</f>
        <v>0</v>
      </c>
      <c r="L26" s="473" t="n">
        <f aca="false">0+'táj.2.'!J24</f>
        <v>0</v>
      </c>
      <c r="M26" s="473" t="n">
        <f aca="false">660+'táj.2.'!K24</f>
        <v>660</v>
      </c>
      <c r="N26" s="508" t="n">
        <f aca="false">SUM(D26+E26)</f>
        <v>101300</v>
      </c>
    </row>
    <row r="27" s="443" customFormat="true" ht="15.95" hidden="false" customHeight="true" outlineLevel="0" collapsed="false">
      <c r="A27" s="470"/>
      <c r="B27" s="486" t="s">
        <v>756</v>
      </c>
      <c r="C27" s="477" t="s">
        <v>757</v>
      </c>
      <c r="D27" s="473" t="n">
        <v>244077</v>
      </c>
      <c r="E27" s="472" t="n">
        <f aca="false">0+'táj.2.'!L25</f>
        <v>2100</v>
      </c>
      <c r="F27" s="473" t="n">
        <f aca="false">134055+'táj.2.'!D25</f>
        <v>134055</v>
      </c>
      <c r="G27" s="473" t="n">
        <f aca="false">35991+'táj.2.'!E25</f>
        <v>35991</v>
      </c>
      <c r="H27" s="473" t="n">
        <f aca="false">74031+'táj.2.'!F25</f>
        <v>74031</v>
      </c>
      <c r="I27" s="473" t="n">
        <f aca="false">0+'táj.2.'!G25</f>
        <v>2100</v>
      </c>
      <c r="J27" s="473" t="n">
        <f aca="false">0+'táj.2.'!H25</f>
        <v>0</v>
      </c>
      <c r="K27" s="473" t="n">
        <f aca="false">0+'táj.2.'!I25</f>
        <v>0</v>
      </c>
      <c r="L27" s="473" t="n">
        <f aca="false">0+'táj.2.'!J25</f>
        <v>0</v>
      </c>
      <c r="M27" s="473" t="n">
        <f aca="false">0+'táj.2.'!K25</f>
        <v>0</v>
      </c>
      <c r="N27" s="508" t="n">
        <f aca="false">SUM(D27+E27)</f>
        <v>246177</v>
      </c>
    </row>
    <row r="28" s="443" customFormat="true" ht="15.95" hidden="false" customHeight="true" outlineLevel="0" collapsed="false">
      <c r="A28" s="470"/>
      <c r="B28" s="486" t="s">
        <v>758</v>
      </c>
      <c r="C28" s="477" t="s">
        <v>759</v>
      </c>
      <c r="D28" s="473" t="n">
        <v>53200</v>
      </c>
      <c r="E28" s="472" t="n">
        <f aca="false">0+'táj.2.'!L26</f>
        <v>0</v>
      </c>
      <c r="F28" s="473" t="n">
        <f aca="false">19137+'táj.2.'!D26</f>
        <v>19137</v>
      </c>
      <c r="G28" s="473" t="n">
        <f aca="false">4926+'táj.2.'!E26</f>
        <v>4926</v>
      </c>
      <c r="H28" s="473" t="n">
        <f aca="false">29137+'táj.2.'!F26</f>
        <v>29137</v>
      </c>
      <c r="I28" s="473" t="n">
        <f aca="false">0+'táj.2.'!G26</f>
        <v>0</v>
      </c>
      <c r="J28" s="473" t="n">
        <f aca="false">0+'táj.2.'!H26</f>
        <v>0</v>
      </c>
      <c r="K28" s="473" t="n">
        <f aca="false">0+'táj.2.'!I26</f>
        <v>0</v>
      </c>
      <c r="L28" s="473" t="n">
        <f aca="false">0+'táj.2.'!J26</f>
        <v>0</v>
      </c>
      <c r="M28" s="473" t="n">
        <f aca="false">0+'táj.2.'!K26</f>
        <v>0</v>
      </c>
      <c r="N28" s="508" t="n">
        <f aca="false">SUM(D28+E28)</f>
        <v>53200</v>
      </c>
    </row>
    <row r="29" s="443" customFormat="true" ht="15.95" hidden="false" customHeight="true" outlineLevel="0" collapsed="false">
      <c r="A29" s="470" t="n">
        <v>2</v>
      </c>
      <c r="B29" s="470" t="n">
        <v>18</v>
      </c>
      <c r="C29" s="477" t="s">
        <v>760</v>
      </c>
      <c r="D29" s="473" t="n">
        <v>445793</v>
      </c>
      <c r="E29" s="472" t="n">
        <f aca="false">0+'táj.2.'!L27</f>
        <v>522</v>
      </c>
      <c r="F29" s="473" t="n">
        <f aca="false">233065+'táj.2.'!D27</f>
        <v>233474</v>
      </c>
      <c r="G29" s="473" t="n">
        <f aca="false">64118+'táj.2.'!E27</f>
        <v>64231</v>
      </c>
      <c r="H29" s="473" t="n">
        <f aca="false">147110+'táj.2.'!F27</f>
        <v>147110</v>
      </c>
      <c r="I29" s="473" t="n">
        <f aca="false">0+'táj.2.'!G27</f>
        <v>0</v>
      </c>
      <c r="J29" s="473" t="n">
        <f aca="false">0+'táj.2.'!H27</f>
        <v>0</v>
      </c>
      <c r="K29" s="473" t="n">
        <f aca="false">0+'táj.2.'!I27</f>
        <v>0</v>
      </c>
      <c r="L29" s="473" t="n">
        <f aca="false">0+'táj.2.'!J27</f>
        <v>0</v>
      </c>
      <c r="M29" s="473" t="n">
        <f aca="false">1500+'táj.2.'!K27</f>
        <v>1500</v>
      </c>
      <c r="N29" s="508" t="n">
        <f aca="false">SUM(D29+E29)</f>
        <v>446315</v>
      </c>
    </row>
    <row r="30" s="443" customFormat="true" ht="15.95" hidden="false" customHeight="true" outlineLevel="0" collapsed="false">
      <c r="A30" s="470" t="n">
        <v>2</v>
      </c>
      <c r="B30" s="470" t="n">
        <v>19</v>
      </c>
      <c r="C30" s="477" t="s">
        <v>761</v>
      </c>
      <c r="D30" s="473" t="n">
        <v>829012</v>
      </c>
      <c r="E30" s="472" t="n">
        <f aca="false">0+'táj.2.'!L28</f>
        <v>0</v>
      </c>
      <c r="F30" s="473" t="n">
        <f aca="false">443877+'táj.2.'!D28</f>
        <v>443877</v>
      </c>
      <c r="G30" s="473" t="n">
        <f aca="false">121090+'táj.2.'!E28</f>
        <v>121090</v>
      </c>
      <c r="H30" s="473" t="n">
        <f aca="false">264045+'táj.2.'!F28</f>
        <v>264045</v>
      </c>
      <c r="I30" s="473" t="n">
        <f aca="false">0+'táj.2.'!G28</f>
        <v>0</v>
      </c>
      <c r="J30" s="473" t="n">
        <f aca="false">0+'táj.2.'!H28</f>
        <v>0</v>
      </c>
      <c r="K30" s="473" t="n">
        <f aca="false">0+'táj.2.'!I28</f>
        <v>0</v>
      </c>
      <c r="L30" s="473" t="n">
        <f aca="false">0+'táj.2.'!J28</f>
        <v>0</v>
      </c>
      <c r="M30" s="473" t="n">
        <f aca="false">0+'táj.2.'!K28</f>
        <v>0</v>
      </c>
      <c r="N30" s="508" t="n">
        <f aca="false">SUM(D30+E30)</f>
        <v>829012</v>
      </c>
    </row>
    <row r="31" s="443" customFormat="true" ht="15.95" hidden="false" customHeight="true" outlineLevel="0" collapsed="false">
      <c r="A31" s="470"/>
      <c r="B31" s="486" t="s">
        <v>762</v>
      </c>
      <c r="C31" s="128" t="s">
        <v>763</v>
      </c>
      <c r="D31" s="473" t="n">
        <v>202510</v>
      </c>
      <c r="E31" s="472" t="n">
        <f aca="false">0+'táj.2.'!L29</f>
        <v>0</v>
      </c>
      <c r="F31" s="473" t="n">
        <f aca="false">111819+'táj.2.'!D29</f>
        <v>111819</v>
      </c>
      <c r="G31" s="473" t="n">
        <f aca="false">30448+'táj.2.'!E29</f>
        <v>30448</v>
      </c>
      <c r="H31" s="473" t="n">
        <f aca="false">60243+'táj.2.'!F29</f>
        <v>60243</v>
      </c>
      <c r="I31" s="473" t="n">
        <f aca="false">0+'táj.2.'!G29</f>
        <v>0</v>
      </c>
      <c r="J31" s="473" t="n">
        <f aca="false">0+'táj.2.'!H29</f>
        <v>0</v>
      </c>
      <c r="K31" s="473" t="n">
        <f aca="false">0+'táj.2.'!I29</f>
        <v>0</v>
      </c>
      <c r="L31" s="473" t="n">
        <f aca="false">0+'táj.2.'!J29</f>
        <v>0</v>
      </c>
      <c r="M31" s="473" t="n">
        <f aca="false">0+'táj.2.'!K29</f>
        <v>0</v>
      </c>
      <c r="N31" s="508" t="n">
        <f aca="false">SUM(D31+E31)</f>
        <v>202510</v>
      </c>
    </row>
    <row r="32" s="443" customFormat="true" ht="15.95" hidden="false" customHeight="true" outlineLevel="0" collapsed="false">
      <c r="A32" s="470"/>
      <c r="B32" s="486" t="s">
        <v>764</v>
      </c>
      <c r="C32" s="128" t="s">
        <v>765</v>
      </c>
      <c r="D32" s="473" t="n">
        <v>183533</v>
      </c>
      <c r="E32" s="472" t="n">
        <f aca="false">0+'táj.2.'!L30</f>
        <v>0</v>
      </c>
      <c r="F32" s="473" t="n">
        <f aca="false">108940+'táj.2.'!D30</f>
        <v>108940</v>
      </c>
      <c r="G32" s="473" t="n">
        <f aca="false">29731+'táj.2.'!E30</f>
        <v>29731</v>
      </c>
      <c r="H32" s="473" t="n">
        <f aca="false">44862+'táj.2.'!F30</f>
        <v>44862</v>
      </c>
      <c r="I32" s="473" t="n">
        <f aca="false">0+'táj.2.'!G30</f>
        <v>0</v>
      </c>
      <c r="J32" s="473" t="n">
        <f aca="false">0+'táj.2.'!H30</f>
        <v>0</v>
      </c>
      <c r="K32" s="473" t="n">
        <f aca="false">0+'táj.2.'!I30</f>
        <v>0</v>
      </c>
      <c r="L32" s="473" t="n">
        <f aca="false">0+'táj.2.'!J30</f>
        <v>0</v>
      </c>
      <c r="M32" s="473" t="n">
        <f aca="false">0+'táj.2.'!K30</f>
        <v>0</v>
      </c>
      <c r="N32" s="508" t="n">
        <f aca="false">SUM(D32+E32)</f>
        <v>183533</v>
      </c>
    </row>
    <row r="33" s="443" customFormat="true" ht="15.95" hidden="false" customHeight="true" outlineLevel="0" collapsed="false">
      <c r="A33" s="470"/>
      <c r="B33" s="486" t="s">
        <v>766</v>
      </c>
      <c r="C33" s="128" t="s">
        <v>767</v>
      </c>
      <c r="D33" s="473" t="n">
        <v>159137</v>
      </c>
      <c r="E33" s="472" t="n">
        <f aca="false">0+'táj.2.'!L31</f>
        <v>0</v>
      </c>
      <c r="F33" s="473" t="n">
        <f aca="false">93959+'táj.2.'!D31</f>
        <v>93959</v>
      </c>
      <c r="G33" s="473" t="n">
        <f aca="false">25710+'táj.2.'!E31</f>
        <v>25710</v>
      </c>
      <c r="H33" s="473" t="n">
        <f aca="false">39468+'táj.2.'!F31</f>
        <v>39468</v>
      </c>
      <c r="I33" s="473" t="n">
        <f aca="false">0+'táj.2.'!G31</f>
        <v>0</v>
      </c>
      <c r="J33" s="473" t="n">
        <f aca="false">0+'táj.2.'!H31</f>
        <v>0</v>
      </c>
      <c r="K33" s="473" t="n">
        <f aca="false">0+'táj.2.'!I31</f>
        <v>0</v>
      </c>
      <c r="L33" s="473" t="n">
        <f aca="false">0+'táj.2.'!J31</f>
        <v>0</v>
      </c>
      <c r="M33" s="473" t="n">
        <f aca="false">0+'táj.2.'!K31</f>
        <v>0</v>
      </c>
      <c r="N33" s="508" t="n">
        <f aca="false">SUM(D33+E33)</f>
        <v>159137</v>
      </c>
    </row>
    <row r="34" s="443" customFormat="true" ht="15.95" hidden="false" customHeight="true" outlineLevel="0" collapsed="false">
      <c r="A34" s="470"/>
      <c r="B34" s="486" t="s">
        <v>768</v>
      </c>
      <c r="C34" s="128" t="s">
        <v>769</v>
      </c>
      <c r="D34" s="473" t="n">
        <v>196408</v>
      </c>
      <c r="E34" s="472" t="n">
        <f aca="false">0+'táj.2.'!L32</f>
        <v>0</v>
      </c>
      <c r="F34" s="473" t="n">
        <f aca="false">116026+'táj.2.'!D32</f>
        <v>116026</v>
      </c>
      <c r="G34" s="473" t="n">
        <f aca="false">31699+'táj.2.'!E32</f>
        <v>31699</v>
      </c>
      <c r="H34" s="473" t="n">
        <f aca="false">48683+'táj.2.'!F32</f>
        <v>48683</v>
      </c>
      <c r="I34" s="473" t="n">
        <f aca="false">0+'táj.2.'!G32</f>
        <v>0</v>
      </c>
      <c r="J34" s="473" t="n">
        <f aca="false">0+'táj.2.'!H32</f>
        <v>0</v>
      </c>
      <c r="K34" s="473" t="n">
        <f aca="false">0+'táj.2.'!I32</f>
        <v>0</v>
      </c>
      <c r="L34" s="473" t="n">
        <f aca="false">0+'táj.2.'!J32</f>
        <v>0</v>
      </c>
      <c r="M34" s="473" t="n">
        <f aca="false">0+'táj.2.'!K32</f>
        <v>0</v>
      </c>
      <c r="N34" s="508" t="n">
        <f aca="false">SUM(D34+E34)</f>
        <v>196408</v>
      </c>
    </row>
    <row r="35" s="443" customFormat="true" ht="15.95" hidden="false" customHeight="true" outlineLevel="0" collapsed="false">
      <c r="A35" s="470"/>
      <c r="B35" s="486" t="s">
        <v>770</v>
      </c>
      <c r="C35" s="477" t="s">
        <v>771</v>
      </c>
      <c r="D35" s="473" t="n">
        <v>87424</v>
      </c>
      <c r="E35" s="472" t="n">
        <f aca="false">0+'táj.2.'!L33</f>
        <v>0</v>
      </c>
      <c r="F35" s="473" t="n">
        <f aca="false">13133+'táj.2.'!D33</f>
        <v>13133</v>
      </c>
      <c r="G35" s="473" t="n">
        <f aca="false">3502+'táj.2.'!E33</f>
        <v>3502</v>
      </c>
      <c r="H35" s="473" t="n">
        <f aca="false">70789+'táj.2.'!F33</f>
        <v>70789</v>
      </c>
      <c r="I35" s="473" t="n">
        <f aca="false">0+'táj.2.'!G33</f>
        <v>0</v>
      </c>
      <c r="J35" s="473" t="n">
        <f aca="false">0+'táj.2.'!H33</f>
        <v>0</v>
      </c>
      <c r="K35" s="473" t="n">
        <f aca="false">0+'táj.2.'!I33</f>
        <v>0</v>
      </c>
      <c r="L35" s="473" t="n">
        <f aca="false">0+'táj.2.'!J33</f>
        <v>0</v>
      </c>
      <c r="M35" s="473" t="n">
        <f aca="false">0+'táj.2.'!K33</f>
        <v>0</v>
      </c>
      <c r="N35" s="508" t="n">
        <f aca="false">SUM(D35+E35)</f>
        <v>87424</v>
      </c>
    </row>
    <row r="36" s="443" customFormat="true" ht="15.95" hidden="false" customHeight="true" outlineLevel="0" collapsed="false">
      <c r="A36" s="470" t="n">
        <v>2</v>
      </c>
      <c r="B36" s="470" t="n">
        <v>20</v>
      </c>
      <c r="C36" s="128" t="s">
        <v>772</v>
      </c>
      <c r="D36" s="473" t="n">
        <v>271476</v>
      </c>
      <c r="E36" s="472" t="n">
        <f aca="false">0+'táj.2.'!L34</f>
        <v>0</v>
      </c>
      <c r="F36" s="473" t="n">
        <f aca="false">122517+'táj.2.'!D34</f>
        <v>122517</v>
      </c>
      <c r="G36" s="473" t="n">
        <f aca="false">32986+'táj.2.'!E34</f>
        <v>32986</v>
      </c>
      <c r="H36" s="473" t="n">
        <f aca="false">115973+'táj.2.'!F34</f>
        <v>115973</v>
      </c>
      <c r="I36" s="473" t="n">
        <f aca="false">0+'táj.2.'!G34</f>
        <v>0</v>
      </c>
      <c r="J36" s="473" t="n">
        <f aca="false">0+'táj.2.'!H34</f>
        <v>0</v>
      </c>
      <c r="K36" s="473" t="n">
        <f aca="false">0+'táj.2.'!I34</f>
        <v>0</v>
      </c>
      <c r="L36" s="473" t="n">
        <f aca="false">0+'táj.2.'!J34</f>
        <v>0</v>
      </c>
      <c r="M36" s="473" t="n">
        <f aca="false">0+'táj.2.'!K34</f>
        <v>0</v>
      </c>
      <c r="N36" s="508" t="n">
        <f aca="false">SUM(D36+E36)</f>
        <v>271476</v>
      </c>
    </row>
    <row r="37" s="443" customFormat="true" ht="15.95" hidden="false" customHeight="true" outlineLevel="0" collapsed="false">
      <c r="A37" s="470"/>
      <c r="B37" s="486" t="s">
        <v>773</v>
      </c>
      <c r="C37" s="477" t="s">
        <v>774</v>
      </c>
      <c r="D37" s="473" t="n">
        <v>49059</v>
      </c>
      <c r="E37" s="472" t="n">
        <f aca="false">0+'táj.2.'!L35</f>
        <v>0</v>
      </c>
      <c r="F37" s="473" t="n">
        <f aca="false">29921+'táj.2.'!D35</f>
        <v>29921</v>
      </c>
      <c r="G37" s="473" t="n">
        <f aca="false">8077+'táj.2.'!E35</f>
        <v>8077</v>
      </c>
      <c r="H37" s="473" t="n">
        <f aca="false">11061+'táj.2.'!F35</f>
        <v>11061</v>
      </c>
      <c r="I37" s="473" t="n">
        <f aca="false">0+'táj.2.'!G35</f>
        <v>0</v>
      </c>
      <c r="J37" s="473" t="n">
        <f aca="false">0+'táj.2.'!H35</f>
        <v>0</v>
      </c>
      <c r="K37" s="473" t="n">
        <f aca="false">0+'táj.2.'!I35</f>
        <v>0</v>
      </c>
      <c r="L37" s="473" t="n">
        <f aca="false">0+'táj.2.'!J35</f>
        <v>0</v>
      </c>
      <c r="M37" s="473" t="n">
        <f aca="false">0+'táj.2.'!K35</f>
        <v>0</v>
      </c>
      <c r="N37" s="508" t="n">
        <f aca="false">SUM(D37+E37)</f>
        <v>49059</v>
      </c>
    </row>
    <row r="38" s="443" customFormat="true" ht="15.95" hidden="false" customHeight="true" outlineLevel="0" collapsed="false">
      <c r="A38" s="470"/>
      <c r="B38" s="486" t="s">
        <v>775</v>
      </c>
      <c r="C38" s="477" t="s">
        <v>776</v>
      </c>
      <c r="D38" s="473" t="n">
        <v>201842</v>
      </c>
      <c r="E38" s="472" t="n">
        <f aca="false">0+'táj.2.'!L36</f>
        <v>0</v>
      </c>
      <c r="F38" s="473" t="n">
        <f aca="false">81206+'táj.2.'!D36</f>
        <v>81206</v>
      </c>
      <c r="G38" s="473" t="n">
        <f aca="false">21834+'táj.2.'!E36</f>
        <v>21834</v>
      </c>
      <c r="H38" s="473" t="n">
        <f aca="false">98802+'táj.2.'!F36</f>
        <v>98802</v>
      </c>
      <c r="I38" s="473" t="n">
        <f aca="false">0+'táj.2.'!G36</f>
        <v>0</v>
      </c>
      <c r="J38" s="473" t="n">
        <f aca="false">0+'táj.2.'!H36</f>
        <v>0</v>
      </c>
      <c r="K38" s="473" t="n">
        <f aca="false">0+'táj.2.'!I36</f>
        <v>0</v>
      </c>
      <c r="L38" s="473" t="n">
        <f aca="false">0+'táj.2.'!J36</f>
        <v>0</v>
      </c>
      <c r="M38" s="473" t="n">
        <f aca="false">0+'táj.2.'!K36</f>
        <v>0</v>
      </c>
      <c r="N38" s="508" t="n">
        <f aca="false">SUM(D38+E38)</f>
        <v>201842</v>
      </c>
    </row>
    <row r="39" s="443" customFormat="true" ht="15.95" hidden="false" customHeight="true" outlineLevel="0" collapsed="false">
      <c r="A39" s="470"/>
      <c r="B39" s="486" t="s">
        <v>777</v>
      </c>
      <c r="C39" s="477" t="s">
        <v>778</v>
      </c>
      <c r="D39" s="473" t="n">
        <v>20575</v>
      </c>
      <c r="E39" s="472" t="n">
        <f aca="false">0+'táj.2.'!L37</f>
        <v>0</v>
      </c>
      <c r="F39" s="473" t="n">
        <f aca="false">11390+'táj.2.'!D37</f>
        <v>11390</v>
      </c>
      <c r="G39" s="473" t="n">
        <f aca="false">3075+'táj.2.'!E37</f>
        <v>3075</v>
      </c>
      <c r="H39" s="473" t="n">
        <f aca="false">6110+'táj.2.'!F37</f>
        <v>6110</v>
      </c>
      <c r="I39" s="473" t="n">
        <f aca="false">0+'táj.2.'!G37</f>
        <v>0</v>
      </c>
      <c r="J39" s="473" t="n">
        <f aca="false">0+'táj.2.'!H37</f>
        <v>0</v>
      </c>
      <c r="K39" s="473" t="n">
        <f aca="false">0+'táj.2.'!I37</f>
        <v>0</v>
      </c>
      <c r="L39" s="473" t="n">
        <f aca="false">0+'táj.2.'!J37</f>
        <v>0</v>
      </c>
      <c r="M39" s="473" t="n">
        <f aca="false">0+'táj.2.'!K37</f>
        <v>0</v>
      </c>
      <c r="N39" s="508" t="n">
        <f aca="false">SUM(D39+E39)</f>
        <v>20575</v>
      </c>
      <c r="O39" s="513"/>
    </row>
    <row r="40" s="443" customFormat="true" ht="15.95" hidden="false" customHeight="true" outlineLevel="0" collapsed="false">
      <c r="A40" s="470" t="n">
        <v>2</v>
      </c>
      <c r="B40" s="470" t="n">
        <v>21</v>
      </c>
      <c r="C40" s="477" t="s">
        <v>779</v>
      </c>
      <c r="D40" s="473" t="n">
        <v>22800</v>
      </c>
      <c r="E40" s="472" t="n">
        <f aca="false">0+'táj.2.'!L38</f>
        <v>0</v>
      </c>
      <c r="F40" s="473" t="n">
        <f aca="false">11866+'táj.2.'!D38</f>
        <v>11866</v>
      </c>
      <c r="G40" s="473" t="n">
        <f aca="false">3032+'táj.2.'!E38</f>
        <v>3032</v>
      </c>
      <c r="H40" s="473" t="n">
        <f aca="false">7902+'táj.2.'!F38</f>
        <v>7902</v>
      </c>
      <c r="I40" s="473" t="n">
        <f aca="false">0+'táj.2.'!G38</f>
        <v>0</v>
      </c>
      <c r="J40" s="473" t="n">
        <f aca="false">0+'táj.2.'!H38</f>
        <v>0</v>
      </c>
      <c r="K40" s="473" t="n">
        <f aca="false">0+'táj.2.'!I38</f>
        <v>0</v>
      </c>
      <c r="L40" s="473" t="n">
        <f aca="false">0+'táj.2.'!J38</f>
        <v>0</v>
      </c>
      <c r="M40" s="473" t="n">
        <f aca="false">0+'táj.2.'!K38</f>
        <v>0</v>
      </c>
      <c r="N40" s="508" t="n">
        <f aca="false">SUM(D40+E40)</f>
        <v>22800</v>
      </c>
    </row>
    <row r="41" s="443" customFormat="true" ht="15.95" hidden="false" customHeight="true" outlineLevel="0" collapsed="false">
      <c r="A41" s="470" t="n">
        <v>2</v>
      </c>
      <c r="B41" s="470" t="n">
        <v>22</v>
      </c>
      <c r="C41" s="477" t="s">
        <v>805</v>
      </c>
      <c r="D41" s="473" t="n">
        <v>91739</v>
      </c>
      <c r="E41" s="472" t="n">
        <f aca="false">0+'táj.2.'!L39</f>
        <v>384</v>
      </c>
      <c r="F41" s="473" t="n">
        <f aca="false">32562+'táj.2.'!D39</f>
        <v>32562</v>
      </c>
      <c r="G41" s="473" t="n">
        <f aca="false">8369+'táj.2.'!E39</f>
        <v>8369</v>
      </c>
      <c r="H41" s="473" t="n">
        <f aca="false">50808+'táj.2.'!F39</f>
        <v>50808</v>
      </c>
      <c r="I41" s="473" t="n">
        <f aca="false">0+'táj.2.'!G39</f>
        <v>0</v>
      </c>
      <c r="J41" s="473" t="n">
        <f aca="false">0+'táj.2.'!H39</f>
        <v>0</v>
      </c>
      <c r="K41" s="473" t="n">
        <f aca="false">0+'táj.2.'!I39</f>
        <v>0</v>
      </c>
      <c r="L41" s="473" t="n">
        <f aca="false">0+'táj.2.'!J39</f>
        <v>0</v>
      </c>
      <c r="M41" s="473" t="n">
        <f aca="false">0+'táj.2.'!K39</f>
        <v>384</v>
      </c>
      <c r="N41" s="508" t="n">
        <f aca="false">SUM(D41+E41)</f>
        <v>92123</v>
      </c>
    </row>
    <row r="42" s="443" customFormat="true" ht="15.95" hidden="false" customHeight="true" outlineLevel="0" collapsed="false">
      <c r="A42" s="470" t="n">
        <v>2</v>
      </c>
      <c r="B42" s="470" t="n">
        <v>23</v>
      </c>
      <c r="C42" s="477" t="s">
        <v>781</v>
      </c>
      <c r="D42" s="473" t="n">
        <v>89425</v>
      </c>
      <c r="E42" s="472" t="n">
        <f aca="false">0+'táj.2.'!L40</f>
        <v>0</v>
      </c>
      <c r="F42" s="473" t="n">
        <f aca="false">25340+'táj.2.'!D40</f>
        <v>25340</v>
      </c>
      <c r="G42" s="473" t="n">
        <f aca="false">6076+'táj.2.'!E40</f>
        <v>6076</v>
      </c>
      <c r="H42" s="473" t="n">
        <f aca="false">57752+'táj.2.'!F40</f>
        <v>57752</v>
      </c>
      <c r="I42" s="473" t="n">
        <f aca="false">0+'táj.2.'!G40</f>
        <v>0</v>
      </c>
      <c r="J42" s="473" t="n">
        <f aca="false">0+'táj.2.'!H40</f>
        <v>0</v>
      </c>
      <c r="K42" s="473" t="n">
        <f aca="false">0+'táj.2.'!I40</f>
        <v>0</v>
      </c>
      <c r="L42" s="473" t="n">
        <f aca="false">257+'táj.2.'!J40</f>
        <v>257</v>
      </c>
      <c r="M42" s="473" t="n">
        <f aca="false">0+'táj.2.'!K40</f>
        <v>0</v>
      </c>
      <c r="N42" s="508" t="n">
        <f aca="false">SUM(D42+E42)</f>
        <v>89425</v>
      </c>
    </row>
    <row r="43" s="443" customFormat="true" ht="15.95" hidden="false" customHeight="true" outlineLevel="0" collapsed="false">
      <c r="A43" s="470" t="n">
        <v>2</v>
      </c>
      <c r="B43" s="470" t="n">
        <v>24</v>
      </c>
      <c r="C43" s="477" t="s">
        <v>782</v>
      </c>
      <c r="D43" s="473" t="n">
        <v>442693</v>
      </c>
      <c r="E43" s="472" t="n">
        <f aca="false">0+'táj.2.'!L41</f>
        <v>0</v>
      </c>
      <c r="F43" s="473" t="n">
        <f aca="false">308000+'táj.2.'!D41</f>
        <v>308000</v>
      </c>
      <c r="G43" s="473" t="n">
        <f aca="false">77634+'táj.2.'!E41</f>
        <v>77634</v>
      </c>
      <c r="H43" s="473" t="n">
        <f aca="false">55809+'táj.2.'!F41</f>
        <v>55809</v>
      </c>
      <c r="I43" s="473" t="n">
        <f aca="false">0+'táj.2.'!G41</f>
        <v>0</v>
      </c>
      <c r="J43" s="473" t="n">
        <f aca="false">0+'táj.2.'!H41</f>
        <v>0</v>
      </c>
      <c r="K43" s="473" t="n">
        <f aca="false">0+'táj.2.'!I41</f>
        <v>0</v>
      </c>
      <c r="L43" s="473" t="n">
        <f aca="false">0+'táj.2.'!J41</f>
        <v>0</v>
      </c>
      <c r="M43" s="473" t="n">
        <f aca="false">1250+'táj.2.'!K41</f>
        <v>1250</v>
      </c>
      <c r="N43" s="508" t="n">
        <f aca="false">SUM(D43+E43)</f>
        <v>442693</v>
      </c>
    </row>
    <row r="44" s="443" customFormat="true" ht="15.95" hidden="false" customHeight="true" outlineLevel="0" collapsed="false">
      <c r="A44" s="470" t="n">
        <v>2</v>
      </c>
      <c r="B44" s="470" t="n">
        <v>25</v>
      </c>
      <c r="C44" s="477" t="s">
        <v>783</v>
      </c>
      <c r="D44" s="473" t="n">
        <v>704462</v>
      </c>
      <c r="E44" s="472" t="n">
        <f aca="false">0+'táj.2.'!L42</f>
        <v>6259</v>
      </c>
      <c r="F44" s="473" t="n">
        <f aca="false">332338+'táj.2.'!D42</f>
        <v>332338</v>
      </c>
      <c r="G44" s="473" t="n">
        <f aca="false">77794+'táj.2.'!E42</f>
        <v>77794</v>
      </c>
      <c r="H44" s="473" t="n">
        <f aca="false">294330+'táj.2.'!F42</f>
        <v>294330</v>
      </c>
      <c r="I44" s="473" t="n">
        <f aca="false">0+'táj.2.'!G42</f>
        <v>0</v>
      </c>
      <c r="J44" s="473" t="n">
        <f aca="false">0+'táj.2.'!H42</f>
        <v>0</v>
      </c>
      <c r="K44" s="473" t="n">
        <f aca="false">0+'táj.2.'!I42</f>
        <v>0</v>
      </c>
      <c r="L44" s="473" t="n">
        <f aca="false">0+'táj.2.'!J42</f>
        <v>0</v>
      </c>
      <c r="M44" s="473" t="n">
        <f aca="false">0+'táj.2.'!K42</f>
        <v>6259</v>
      </c>
      <c r="N44" s="508" t="n">
        <f aca="false">SUM(D44+E44)</f>
        <v>710721</v>
      </c>
    </row>
    <row r="45" s="443" customFormat="true" ht="15.95" hidden="false" customHeight="true" outlineLevel="0" collapsed="false">
      <c r="A45" s="470"/>
      <c r="B45" s="486" t="s">
        <v>784</v>
      </c>
      <c r="C45" s="477" t="s">
        <v>785</v>
      </c>
      <c r="D45" s="473" t="n">
        <v>601053</v>
      </c>
      <c r="E45" s="472" t="n">
        <f aca="false">0+'táj.2.'!L43</f>
        <v>6259</v>
      </c>
      <c r="F45" s="473" t="n">
        <f aca="false">286027+'táj.2.'!D43</f>
        <v>286027</v>
      </c>
      <c r="G45" s="473" t="n">
        <f aca="false">66794+'táj.2.'!E43</f>
        <v>66794</v>
      </c>
      <c r="H45" s="473" t="n">
        <f aca="false">248232+'táj.2.'!F43</f>
        <v>248232</v>
      </c>
      <c r="I45" s="473" t="n">
        <f aca="false">0+'táj.2.'!G43</f>
        <v>0</v>
      </c>
      <c r="J45" s="473" t="n">
        <f aca="false">0+'táj.2.'!H43</f>
        <v>0</v>
      </c>
      <c r="K45" s="473" t="n">
        <f aca="false">0+'táj.2.'!I43</f>
        <v>0</v>
      </c>
      <c r="L45" s="473" t="n">
        <f aca="false">0+'táj.2.'!J43</f>
        <v>0</v>
      </c>
      <c r="M45" s="473" t="n">
        <f aca="false">0+'táj.2.'!K43</f>
        <v>6259</v>
      </c>
      <c r="N45" s="508" t="n">
        <f aca="false">SUM(D45+E45)</f>
        <v>607312</v>
      </c>
    </row>
    <row r="46" s="443" customFormat="true" ht="15.95" hidden="false" customHeight="true" outlineLevel="0" collapsed="false">
      <c r="A46" s="470"/>
      <c r="B46" s="486" t="s">
        <v>786</v>
      </c>
      <c r="C46" s="477" t="s">
        <v>787</v>
      </c>
      <c r="D46" s="473" t="n">
        <v>103409</v>
      </c>
      <c r="E46" s="472" t="n">
        <f aca="false">0+'táj.2.'!L44</f>
        <v>0</v>
      </c>
      <c r="F46" s="473" t="n">
        <f aca="false">46311+'táj.2.'!D44</f>
        <v>46311</v>
      </c>
      <c r="G46" s="473" t="n">
        <f aca="false">11000+'táj.2.'!E44</f>
        <v>11000</v>
      </c>
      <c r="H46" s="473" t="n">
        <f aca="false">46098+'táj.2.'!F44</f>
        <v>46098</v>
      </c>
      <c r="I46" s="473" t="n">
        <f aca="false">0+'táj.2.'!G44</f>
        <v>0</v>
      </c>
      <c r="J46" s="473" t="n">
        <f aca="false">0+'táj.2.'!H44</f>
        <v>0</v>
      </c>
      <c r="K46" s="473" t="n">
        <f aca="false">0+'táj.2.'!I44</f>
        <v>0</v>
      </c>
      <c r="L46" s="473" t="n">
        <f aca="false">0+'táj.2.'!J44</f>
        <v>0</v>
      </c>
      <c r="M46" s="473" t="n">
        <f aca="false">0+'táj.2.'!K44</f>
        <v>0</v>
      </c>
      <c r="N46" s="508" t="n">
        <f aca="false">SUM(D46+E46)</f>
        <v>103409</v>
      </c>
    </row>
    <row r="47" s="443" customFormat="true" ht="17.25" hidden="false" customHeight="true" outlineLevel="0" collapsed="false">
      <c r="A47" s="480"/>
      <c r="B47" s="480"/>
      <c r="C47" s="481" t="s">
        <v>788</v>
      </c>
      <c r="D47" s="482" t="n">
        <v>3608666</v>
      </c>
      <c r="E47" s="510" t="n">
        <f aca="false">0+'táj.2.'!L45</f>
        <v>10996</v>
      </c>
      <c r="F47" s="483" t="n">
        <f aca="false">1881024+'táj.2.'!D45</f>
        <v>1881613</v>
      </c>
      <c r="G47" s="483" t="n">
        <f aca="false">491010+'táj.2.'!E45</f>
        <v>491174</v>
      </c>
      <c r="H47" s="483" t="n">
        <f aca="false">1232965+'táj.2.'!F45</f>
        <v>1232965</v>
      </c>
      <c r="I47" s="483" t="n">
        <f aca="false">0+'táj.2.'!G45</f>
        <v>2100</v>
      </c>
      <c r="J47" s="483" t="n">
        <f aca="false">0+'táj.2.'!H45</f>
        <v>0</v>
      </c>
      <c r="K47" s="483" t="n">
        <f aca="false">0+'táj.2.'!I45</f>
        <v>0</v>
      </c>
      <c r="L47" s="483" t="n">
        <f aca="false">257+'táj.2.'!J45</f>
        <v>1757</v>
      </c>
      <c r="M47" s="483" t="n">
        <f aca="false">3410+'táj.2.'!K45</f>
        <v>10053</v>
      </c>
      <c r="N47" s="511" t="n">
        <f aca="false">SUM(D47+E47)</f>
        <v>3619662</v>
      </c>
    </row>
    <row r="48" s="443" customFormat="true" ht="17.25" hidden="false" customHeight="true" outlineLevel="0" collapsed="false">
      <c r="A48" s="514"/>
      <c r="B48" s="515"/>
      <c r="C48" s="491" t="s">
        <v>789</v>
      </c>
      <c r="D48" s="510" t="n">
        <f aca="false">SUM(D22+D47)</f>
        <v>8581896</v>
      </c>
      <c r="E48" s="510" t="n">
        <f aca="false">SUM(E22+E47)</f>
        <v>38957</v>
      </c>
      <c r="F48" s="510" t="n">
        <f aca="false">SUM(F22+F47)</f>
        <v>4738049</v>
      </c>
      <c r="G48" s="510" t="n">
        <f aca="false">SUM(G22+G47)</f>
        <v>1256461</v>
      </c>
      <c r="H48" s="510" t="n">
        <f aca="false">SUM(H22+H47)</f>
        <v>2560446</v>
      </c>
      <c r="I48" s="510" t="n">
        <f aca="false">SUM(I22+I47)</f>
        <v>2300</v>
      </c>
      <c r="J48" s="510" t="n">
        <f aca="false">SUM(J22+J47)</f>
        <v>0</v>
      </c>
      <c r="K48" s="510" t="n">
        <f aca="false">SUM(K22+K47)</f>
        <v>11133</v>
      </c>
      <c r="L48" s="510" t="n">
        <f aca="false">SUM(L22+L47)</f>
        <v>23069</v>
      </c>
      <c r="M48" s="510" t="n">
        <f aca="false">SUM(M22+M47)</f>
        <v>29395</v>
      </c>
      <c r="N48" s="511" t="n">
        <f aca="false">SUM(D48+E48)</f>
        <v>8620853</v>
      </c>
    </row>
    <row r="49" s="443" customFormat="true" ht="12.75" hidden="false" customHeight="false" outlineLevel="0" collapsed="false">
      <c r="A49" s="516"/>
      <c r="B49" s="516"/>
      <c r="C49" s="517"/>
      <c r="D49" s="518"/>
      <c r="E49" s="519"/>
      <c r="F49" s="518"/>
      <c r="G49" s="518"/>
      <c r="H49" s="518"/>
      <c r="I49" s="518"/>
      <c r="J49" s="518"/>
      <c r="K49" s="518"/>
      <c r="L49" s="518"/>
      <c r="M49" s="518"/>
      <c r="N49" s="518"/>
    </row>
    <row r="50" s="443" customFormat="true" ht="12.75" hidden="false" customHeight="false" outlineLevel="0" collapsed="false">
      <c r="A50" s="516"/>
      <c r="B50" s="516"/>
      <c r="C50" s="517"/>
      <c r="D50" s="517"/>
      <c r="E50" s="517"/>
      <c r="F50" s="520"/>
      <c r="G50" s="520"/>
      <c r="H50" s="520"/>
      <c r="I50" s="520"/>
      <c r="J50" s="520"/>
      <c r="K50" s="520"/>
      <c r="L50" s="520"/>
      <c r="M50" s="520"/>
      <c r="N50" s="520"/>
    </row>
    <row r="51" s="443" customFormat="true" ht="12.75" hidden="false" customHeight="false" outlineLevel="0" collapsed="false">
      <c r="A51" s="516"/>
      <c r="B51" s="516"/>
      <c r="C51" s="517"/>
      <c r="D51" s="517"/>
      <c r="E51" s="517"/>
      <c r="F51" s="520"/>
      <c r="G51" s="520"/>
      <c r="H51" s="520"/>
      <c r="I51" s="520"/>
      <c r="J51" s="520"/>
      <c r="K51" s="520"/>
      <c r="L51" s="520"/>
      <c r="M51" s="520"/>
      <c r="N51" s="520"/>
    </row>
    <row r="52" s="443" customFormat="true" ht="12.75" hidden="false" customHeight="false" outlineLevel="0" collapsed="false">
      <c r="A52" s="516"/>
      <c r="B52" s="516"/>
      <c r="C52" s="517"/>
      <c r="D52" s="517"/>
      <c r="E52" s="517"/>
      <c r="F52" s="520"/>
      <c r="G52" s="520"/>
      <c r="H52" s="520"/>
      <c r="I52" s="520"/>
      <c r="J52" s="520"/>
      <c r="K52" s="520"/>
      <c r="L52" s="520"/>
      <c r="M52" s="520"/>
      <c r="N52" s="520"/>
    </row>
    <row r="53" s="443" customFormat="true" ht="12.75" hidden="false" customHeight="false" outlineLevel="0" collapsed="false">
      <c r="A53" s="516"/>
      <c r="B53" s="516"/>
      <c r="C53" s="517"/>
      <c r="D53" s="517"/>
      <c r="E53" s="517"/>
      <c r="F53" s="521"/>
      <c r="G53" s="521"/>
      <c r="H53" s="521"/>
      <c r="I53" s="521"/>
      <c r="J53" s="521"/>
      <c r="K53" s="521"/>
      <c r="L53" s="521"/>
      <c r="M53" s="521"/>
      <c r="N53" s="521"/>
    </row>
    <row r="54" s="443" customFormat="true" ht="12.75" hidden="false" customHeight="false" outlineLevel="0" collapsed="false">
      <c r="A54" s="516"/>
      <c r="B54" s="516"/>
      <c r="C54" s="517"/>
      <c r="D54" s="517"/>
      <c r="E54" s="517"/>
      <c r="F54" s="521"/>
      <c r="G54" s="521"/>
      <c r="H54" s="521"/>
      <c r="I54" s="521"/>
      <c r="J54" s="521"/>
      <c r="K54" s="521"/>
      <c r="L54" s="521"/>
      <c r="M54" s="521"/>
      <c r="N54" s="521"/>
    </row>
    <row r="55" s="443" customFormat="true" ht="12.75" hidden="false" customHeight="false" outlineLevel="0" collapsed="false">
      <c r="A55" s="516"/>
      <c r="B55" s="516"/>
      <c r="C55" s="517"/>
      <c r="D55" s="517"/>
      <c r="E55" s="517"/>
      <c r="F55" s="521"/>
      <c r="G55" s="521"/>
      <c r="H55" s="521"/>
      <c r="I55" s="521"/>
      <c r="J55" s="521"/>
      <c r="K55" s="521"/>
      <c r="L55" s="521"/>
      <c r="M55" s="521"/>
      <c r="N55" s="521"/>
    </row>
    <row r="56" s="443" customFormat="true" ht="12.75" hidden="false" customHeight="false" outlineLevel="0" collapsed="false">
      <c r="A56" s="516"/>
      <c r="B56" s="516"/>
      <c r="C56" s="517"/>
      <c r="D56" s="517"/>
      <c r="E56" s="517"/>
      <c r="F56" s="521"/>
      <c r="G56" s="521"/>
      <c r="H56" s="521"/>
      <c r="I56" s="521"/>
      <c r="J56" s="521"/>
      <c r="K56" s="521"/>
      <c r="L56" s="521"/>
      <c r="M56" s="521"/>
      <c r="N56" s="521"/>
    </row>
    <row r="57" s="443" customFormat="true" ht="12.75" hidden="false" customHeight="false" outlineLevel="0" collapsed="false">
      <c r="A57" s="516"/>
      <c r="B57" s="516"/>
      <c r="C57" s="517"/>
      <c r="D57" s="517"/>
      <c r="E57" s="517"/>
      <c r="F57" s="521"/>
      <c r="G57" s="521"/>
      <c r="H57" s="521"/>
      <c r="I57" s="521"/>
      <c r="J57" s="521"/>
      <c r="K57" s="521"/>
      <c r="L57" s="521"/>
      <c r="M57" s="521"/>
      <c r="N57" s="521"/>
    </row>
    <row r="58" s="443" customFormat="true" ht="12.75" hidden="false" customHeight="false" outlineLevel="0" collapsed="false">
      <c r="A58" s="516"/>
      <c r="B58" s="516"/>
      <c r="C58" s="521"/>
      <c r="D58" s="521"/>
      <c r="E58" s="521"/>
      <c r="F58" s="521"/>
      <c r="G58" s="521"/>
      <c r="H58" s="521"/>
      <c r="I58" s="521"/>
      <c r="J58" s="521"/>
      <c r="K58" s="521"/>
      <c r="L58" s="521"/>
      <c r="M58" s="521"/>
      <c r="N58" s="521"/>
    </row>
    <row r="59" s="443" customFormat="true" ht="12.75" hidden="false" customHeight="false" outlineLevel="0" collapsed="false">
      <c r="A59" s="516"/>
      <c r="B59" s="516"/>
      <c r="C59" s="521"/>
      <c r="D59" s="521"/>
      <c r="E59" s="521"/>
      <c r="F59" s="521"/>
      <c r="G59" s="521"/>
      <c r="H59" s="521"/>
      <c r="I59" s="521"/>
      <c r="J59" s="521"/>
      <c r="K59" s="521"/>
      <c r="L59" s="521"/>
      <c r="M59" s="521"/>
      <c r="N59" s="521"/>
    </row>
    <row r="60" s="443" customFormat="true" ht="12.75" hidden="false" customHeight="false" outlineLevel="0" collapsed="false">
      <c r="A60" s="516"/>
      <c r="B60" s="516"/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</row>
    <row r="61" s="443" customFormat="true" ht="12.75" hidden="false" customHeight="false" outlineLevel="0" collapsed="false">
      <c r="A61" s="522"/>
      <c r="B61" s="522"/>
    </row>
    <row r="62" s="443" customFormat="true" ht="12.75" hidden="false" customHeight="false" outlineLevel="0" collapsed="false">
      <c r="A62" s="522"/>
      <c r="B62" s="522"/>
    </row>
    <row r="63" s="443" customFormat="true" ht="12.75" hidden="false" customHeight="false" outlineLevel="0" collapsed="false">
      <c r="A63" s="522"/>
      <c r="B63" s="522"/>
    </row>
    <row r="64" s="443" customFormat="true" ht="12.75" hidden="false" customHeight="false" outlineLevel="0" collapsed="false">
      <c r="A64" s="522"/>
      <c r="B64" s="522"/>
    </row>
    <row r="65" s="443" customFormat="true" ht="12.75" hidden="false" customHeight="false" outlineLevel="0" collapsed="false">
      <c r="A65" s="522"/>
      <c r="B65" s="522"/>
    </row>
    <row r="66" s="443" customFormat="true" ht="12.75" hidden="false" customHeight="false" outlineLevel="0" collapsed="false">
      <c r="A66" s="522"/>
      <c r="B66" s="522"/>
    </row>
    <row r="67" s="443" customFormat="true" ht="12.75" hidden="false" customHeight="false" outlineLevel="0" collapsed="false">
      <c r="A67" s="522"/>
      <c r="B67" s="522"/>
    </row>
    <row r="68" s="443" customFormat="true" ht="12.75" hidden="false" customHeight="false" outlineLevel="0" collapsed="false">
      <c r="A68" s="522"/>
      <c r="B68" s="522"/>
    </row>
    <row r="69" s="443" customFormat="true" ht="12.75" hidden="false" customHeight="false" outlineLevel="0" collapsed="false">
      <c r="A69" s="522"/>
      <c r="B69" s="522"/>
    </row>
    <row r="70" s="443" customFormat="true" ht="12.75" hidden="false" customHeight="false" outlineLevel="0" collapsed="false">
      <c r="A70" s="522"/>
      <c r="B70" s="522"/>
    </row>
    <row r="71" s="443" customFormat="true" ht="12.75" hidden="false" customHeight="false" outlineLevel="0" collapsed="false">
      <c r="A71" s="522"/>
      <c r="B71" s="522"/>
    </row>
    <row r="72" s="443" customFormat="true" ht="12.75" hidden="false" customHeight="false" outlineLevel="0" collapsed="false">
      <c r="A72" s="522"/>
      <c r="B72" s="522"/>
    </row>
    <row r="73" s="443" customFormat="true" ht="12.75" hidden="false" customHeight="false" outlineLevel="0" collapsed="false">
      <c r="A73" s="522"/>
      <c r="B73" s="522"/>
    </row>
    <row r="74" s="443" customFormat="true" ht="12.75" hidden="false" customHeight="false" outlineLevel="0" collapsed="false">
      <c r="A74" s="522"/>
      <c r="B74" s="522"/>
    </row>
    <row r="75" s="443" customFormat="true" ht="12.75" hidden="false" customHeight="false" outlineLevel="0" collapsed="false">
      <c r="A75" s="522"/>
      <c r="B75" s="522"/>
    </row>
    <row r="76" s="443" customFormat="true" ht="12.75" hidden="false" customHeight="false" outlineLevel="0" collapsed="false">
      <c r="A76" s="522"/>
      <c r="B76" s="522"/>
    </row>
    <row r="77" s="443" customFormat="true" ht="12.75" hidden="false" customHeight="false" outlineLevel="0" collapsed="false">
      <c r="A77" s="522"/>
      <c r="B77" s="522"/>
    </row>
    <row r="78" s="443" customFormat="true" ht="12.75" hidden="false" customHeight="false" outlineLevel="0" collapsed="false">
      <c r="A78" s="522"/>
      <c r="B78" s="522"/>
    </row>
    <row r="79" s="443" customFormat="true" ht="12.75" hidden="false" customHeight="false" outlineLevel="0" collapsed="false">
      <c r="A79" s="522"/>
      <c r="B79" s="522"/>
    </row>
    <row r="80" s="443" customFormat="true" ht="12.75" hidden="false" customHeight="false" outlineLevel="0" collapsed="false">
      <c r="A80" s="522"/>
      <c r="B80" s="522"/>
    </row>
    <row r="81" s="443" customFormat="true" ht="12.75" hidden="false" customHeight="false" outlineLevel="0" collapsed="false">
      <c r="A81" s="522"/>
      <c r="B81" s="522"/>
    </row>
    <row r="82" s="443" customFormat="true" ht="12.75" hidden="false" customHeight="false" outlineLevel="0" collapsed="false">
      <c r="A82" s="522"/>
      <c r="B82" s="522"/>
    </row>
    <row r="83" s="443" customFormat="true" ht="12.75" hidden="false" customHeight="false" outlineLevel="0" collapsed="false">
      <c r="A83" s="522"/>
      <c r="B83" s="522"/>
    </row>
    <row r="84" s="443" customFormat="true" ht="12.75" hidden="false" customHeight="false" outlineLevel="0" collapsed="false">
      <c r="A84" s="522"/>
      <c r="B84" s="522"/>
    </row>
    <row r="85" s="443" customFormat="true" ht="12.75" hidden="false" customHeight="false" outlineLevel="0" collapsed="false">
      <c r="A85" s="522"/>
      <c r="B85" s="522"/>
    </row>
    <row r="86" s="443" customFormat="true" ht="12.75" hidden="false" customHeight="false" outlineLevel="0" collapsed="false">
      <c r="A86" s="522"/>
      <c r="B86" s="522"/>
    </row>
    <row r="87" s="443" customFormat="true" ht="12.75" hidden="false" customHeight="false" outlineLevel="0" collapsed="false">
      <c r="A87" s="522"/>
      <c r="B87" s="522"/>
    </row>
    <row r="88" s="443" customFormat="true" ht="12.75" hidden="false" customHeight="false" outlineLevel="0" collapsed="false">
      <c r="A88" s="522"/>
      <c r="B88" s="522"/>
    </row>
    <row r="89" s="443" customFormat="true" ht="12.75" hidden="false" customHeight="false" outlineLevel="0" collapsed="false">
      <c r="A89" s="522"/>
      <c r="B89" s="522"/>
    </row>
    <row r="90" s="443" customFormat="true" ht="12.75" hidden="false" customHeight="false" outlineLevel="0" collapsed="false">
      <c r="A90" s="522"/>
      <c r="B90" s="522"/>
    </row>
    <row r="91" s="443" customFormat="true" ht="12.75" hidden="false" customHeight="false" outlineLevel="0" collapsed="false">
      <c r="A91" s="522"/>
      <c r="B91" s="522"/>
    </row>
    <row r="92" s="443" customFormat="true" ht="12.75" hidden="false" customHeight="false" outlineLevel="0" collapsed="false">
      <c r="A92" s="522"/>
      <c r="B92" s="522"/>
    </row>
    <row r="93" s="443" customFormat="true" ht="12.75" hidden="false" customHeight="false" outlineLevel="0" collapsed="false">
      <c r="A93" s="522"/>
      <c r="B93" s="522"/>
    </row>
    <row r="94" s="443" customFormat="true" ht="12.75" hidden="false" customHeight="false" outlineLevel="0" collapsed="false">
      <c r="A94" s="522"/>
      <c r="B94" s="522"/>
    </row>
    <row r="95" s="443" customFormat="true" ht="12.75" hidden="false" customHeight="false" outlineLevel="0" collapsed="false">
      <c r="A95" s="522"/>
      <c r="B95" s="522"/>
    </row>
    <row r="96" s="443" customFormat="true" ht="12.75" hidden="false" customHeight="false" outlineLevel="0" collapsed="false">
      <c r="A96" s="522"/>
      <c r="B96" s="522"/>
    </row>
    <row r="97" s="443" customFormat="true" ht="12.75" hidden="false" customHeight="false" outlineLevel="0" collapsed="false">
      <c r="A97" s="522"/>
      <c r="B97" s="522"/>
    </row>
    <row r="98" s="443" customFormat="true" ht="12.75" hidden="false" customHeight="false" outlineLevel="0" collapsed="false">
      <c r="A98" s="522"/>
      <c r="B98" s="522"/>
    </row>
    <row r="99" s="443" customFormat="true" ht="12.75" hidden="false" customHeight="false" outlineLevel="0" collapsed="false">
      <c r="A99" s="522"/>
      <c r="B99" s="522"/>
    </row>
    <row r="100" s="443" customFormat="true" ht="12.75" hidden="false" customHeight="false" outlineLevel="0" collapsed="false">
      <c r="A100" s="522"/>
      <c r="B100" s="522"/>
    </row>
    <row r="101" s="443" customFormat="true" ht="12.75" hidden="false" customHeight="false" outlineLevel="0" collapsed="false">
      <c r="A101" s="522"/>
      <c r="B101" s="522"/>
    </row>
    <row r="102" s="443" customFormat="true" ht="12.75" hidden="false" customHeight="false" outlineLevel="0" collapsed="false">
      <c r="A102" s="522"/>
      <c r="B102" s="522"/>
    </row>
    <row r="103" s="443" customFormat="true" ht="12.75" hidden="false" customHeight="false" outlineLevel="0" collapsed="false">
      <c r="A103" s="522"/>
      <c r="B103" s="522"/>
    </row>
    <row r="104" s="443" customFormat="true" ht="12.75" hidden="false" customHeight="false" outlineLevel="0" collapsed="false">
      <c r="A104" s="522"/>
      <c r="B104" s="522"/>
    </row>
    <row r="105" s="443" customFormat="true" ht="12.75" hidden="false" customHeight="false" outlineLevel="0" collapsed="false">
      <c r="A105" s="522"/>
      <c r="B105" s="522"/>
    </row>
    <row r="106" s="443" customFormat="true" ht="12.75" hidden="false" customHeight="false" outlineLevel="0" collapsed="false">
      <c r="A106" s="522"/>
      <c r="B106" s="522"/>
    </row>
    <row r="107" s="443" customFormat="true" ht="12.75" hidden="false" customHeight="false" outlineLevel="0" collapsed="false">
      <c r="A107" s="522"/>
      <c r="B107" s="522"/>
    </row>
    <row r="108" s="443" customFormat="true" ht="12.75" hidden="false" customHeight="false" outlineLevel="0" collapsed="false">
      <c r="A108" s="522"/>
      <c r="B108" s="522"/>
    </row>
    <row r="109" s="443" customFormat="true" ht="12.75" hidden="false" customHeight="false" outlineLevel="0" collapsed="false">
      <c r="A109" s="522"/>
      <c r="B109" s="522"/>
    </row>
    <row r="110" s="443" customFormat="true" ht="12.75" hidden="false" customHeight="false" outlineLevel="0" collapsed="false">
      <c r="A110" s="522"/>
      <c r="B110" s="522"/>
    </row>
    <row r="111" s="443" customFormat="true" ht="12.75" hidden="false" customHeight="false" outlineLevel="0" collapsed="false">
      <c r="A111" s="522"/>
      <c r="B111" s="522"/>
    </row>
    <row r="112" s="443" customFormat="true" ht="12.75" hidden="false" customHeight="false" outlineLevel="0" collapsed="false">
      <c r="A112" s="522"/>
      <c r="B112" s="522"/>
    </row>
    <row r="113" s="443" customFormat="true" ht="12.75" hidden="false" customHeight="false" outlineLevel="0" collapsed="false">
      <c r="A113" s="522"/>
      <c r="B113" s="522"/>
    </row>
    <row r="114" s="443" customFormat="true" ht="12.75" hidden="false" customHeight="false" outlineLevel="0" collapsed="false">
      <c r="A114" s="522"/>
      <c r="B114" s="522"/>
    </row>
    <row r="115" s="443" customFormat="true" ht="12.75" hidden="false" customHeight="false" outlineLevel="0" collapsed="false">
      <c r="A115" s="522"/>
      <c r="B115" s="522"/>
    </row>
    <row r="116" s="443" customFormat="true" ht="12.75" hidden="false" customHeight="false" outlineLevel="0" collapsed="false">
      <c r="A116" s="522"/>
      <c r="B116" s="522"/>
    </row>
    <row r="117" s="443" customFormat="true" ht="12.75" hidden="false" customHeight="false" outlineLevel="0" collapsed="false">
      <c r="A117" s="522"/>
      <c r="B117" s="522"/>
    </row>
    <row r="118" s="443" customFormat="true" ht="12.75" hidden="false" customHeight="false" outlineLevel="0" collapsed="false">
      <c r="A118" s="522"/>
      <c r="B118" s="522"/>
    </row>
    <row r="119" s="443" customFormat="true" ht="12.75" hidden="false" customHeight="false" outlineLevel="0" collapsed="false">
      <c r="A119" s="522"/>
      <c r="B119" s="522"/>
    </row>
    <row r="120" s="443" customFormat="true" ht="12.75" hidden="false" customHeight="false" outlineLevel="0" collapsed="false">
      <c r="A120" s="522"/>
      <c r="B120" s="522"/>
    </row>
    <row r="121" s="443" customFormat="true" ht="12.75" hidden="false" customHeight="false" outlineLevel="0" collapsed="false">
      <c r="A121" s="522"/>
      <c r="B121" s="522"/>
    </row>
    <row r="122" s="443" customFormat="true" ht="12.75" hidden="false" customHeight="false" outlineLevel="0" collapsed="false">
      <c r="A122" s="522"/>
      <c r="B122" s="522"/>
    </row>
    <row r="123" s="443" customFormat="true" ht="12.75" hidden="false" customHeight="false" outlineLevel="0" collapsed="false">
      <c r="A123" s="522"/>
      <c r="B123" s="522"/>
    </row>
    <row r="124" s="443" customFormat="true" ht="12.75" hidden="false" customHeight="false" outlineLevel="0" collapsed="false">
      <c r="A124" s="522"/>
      <c r="B124" s="522"/>
    </row>
    <row r="125" s="443" customFormat="true" ht="12.75" hidden="false" customHeight="false" outlineLevel="0" collapsed="false">
      <c r="A125" s="522"/>
      <c r="B125" s="522"/>
    </row>
    <row r="126" s="443" customFormat="true" ht="12.75" hidden="false" customHeight="false" outlineLevel="0" collapsed="false">
      <c r="A126" s="522"/>
      <c r="B126" s="522"/>
    </row>
    <row r="127" s="443" customFormat="true" ht="12.75" hidden="false" customHeight="false" outlineLevel="0" collapsed="false">
      <c r="A127" s="522"/>
      <c r="B127" s="522"/>
    </row>
    <row r="128" s="443" customFormat="true" ht="12.75" hidden="false" customHeight="false" outlineLevel="0" collapsed="false">
      <c r="A128" s="522"/>
      <c r="B128" s="522"/>
    </row>
    <row r="129" s="443" customFormat="true" ht="12.75" hidden="false" customHeight="false" outlineLevel="0" collapsed="false">
      <c r="A129" s="522"/>
      <c r="B129" s="522"/>
    </row>
    <row r="130" s="443" customFormat="true" ht="12.75" hidden="false" customHeight="false" outlineLevel="0" collapsed="false">
      <c r="A130" s="522"/>
      <c r="B130" s="522"/>
    </row>
    <row r="131" s="443" customFormat="true" ht="12.75" hidden="false" customHeight="false" outlineLevel="0" collapsed="false">
      <c r="A131" s="522"/>
      <c r="B131" s="522"/>
    </row>
    <row r="132" s="443" customFormat="true" ht="12.75" hidden="false" customHeight="false" outlineLevel="0" collapsed="false">
      <c r="A132" s="522"/>
      <c r="B132" s="522"/>
    </row>
    <row r="133" s="443" customFormat="true" ht="12.75" hidden="false" customHeight="false" outlineLevel="0" collapsed="false">
      <c r="A133" s="522"/>
      <c r="B133" s="522"/>
    </row>
    <row r="134" s="443" customFormat="true" ht="12.75" hidden="false" customHeight="false" outlineLevel="0" collapsed="false">
      <c r="A134" s="522"/>
      <c r="B134" s="522"/>
    </row>
    <row r="135" s="443" customFormat="true" ht="12.75" hidden="false" customHeight="false" outlineLevel="0" collapsed="false">
      <c r="A135" s="522"/>
      <c r="B135" s="522"/>
    </row>
    <row r="136" s="443" customFormat="true" ht="12.75" hidden="false" customHeight="false" outlineLevel="0" collapsed="false">
      <c r="A136" s="522"/>
      <c r="B136" s="522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10. ÉVI  MÓDOSÍTOTT KIADÁSI ELŐIRÁNYZATAI AZ  I. NEGYEDÉVI ELŐIRÁNYZAT-MÓDOSÍTÁS UTÁN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0-04-15T05:45:46Z</cp:lastPrinted>
  <dcterms:modified xsi:type="dcterms:W3CDTF">2010-04-15T05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462831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