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6"/>
  </bookViews>
  <sheets>
    <sheet name="1.sz.mell" sheetId="1" state="visible" r:id="rId2"/>
    <sheet name="2.sz.mell" sheetId="2" state="visible" r:id="rId3"/>
    <sheet name="3.sz.mell." sheetId="3" state="visible" r:id="rId4"/>
    <sheet name="4.sz.mell" sheetId="4" state="visible" r:id="rId5"/>
    <sheet name="5.sz.mell" sheetId="5" state="visible" r:id="rId6"/>
    <sheet name="6.sz.mell" sheetId="6" state="visible" r:id="rId7"/>
    <sheet name="7.sz.mell." sheetId="7" state="visible" r:id="rId8"/>
  </sheets>
  <definedNames>
    <definedName function="false" hidden="false" localSheetId="1" name="_xlnm.Print_Area" vbProcedure="false">'2.sz.mell'!$A$1:$E$55</definedName>
    <definedName function="false" hidden="false" localSheetId="2" name="_xlnm.Print_Area" vbProcedure="false">'3.sz.mell.'!$A$1:$K$194</definedName>
    <definedName function="false" hidden="false" localSheetId="2" name="_xlnm.Print_Titles" vbProcedure="false">'3.sz.mell.'!$1:$2</definedName>
    <definedName function="false" hidden="false" localSheetId="3" name="_xlnm.Print_Area" vbProcedure="false">'4.sz.mell'!$A$1:$F$28</definedName>
    <definedName function="false" hidden="false" localSheetId="3" name="_xlnm.Print_Titles" vbProcedure="false">'4.sz.mel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6">
  <si>
    <t xml:space="preserve">Megnevezés</t>
  </si>
  <si>
    <t xml:space="preserve">2009. évi eredeti előirányzat</t>
  </si>
  <si>
    <t xml:space="preserve">2010. évi koncepció a kiadások I. változatához</t>
  </si>
  <si>
    <t xml:space="preserve">2010. évi koncepció a kiadások II. változatához</t>
  </si>
  <si>
    <t xml:space="preserve">2010. évi koncepció a kiadások III. változatához</t>
  </si>
  <si>
    <t xml:space="preserve">Működési célú bevételek</t>
  </si>
  <si>
    <t xml:space="preserve">1.) Költségvetési támogatások</t>
  </si>
  <si>
    <t xml:space="preserve">      Normatív állami hozzájárulás </t>
  </si>
  <si>
    <t xml:space="preserve">      Normatív,kötött felhasználású tám.</t>
  </si>
  <si>
    <t xml:space="preserve">      Hevesi Sándor Színház támogatása</t>
  </si>
  <si>
    <t xml:space="preserve">      Griff Bábszínház támogatása</t>
  </si>
  <si>
    <t xml:space="preserve">      Városi Tűzoltóság támogatása</t>
  </si>
  <si>
    <t xml:space="preserve">      Összesen:</t>
  </si>
  <si>
    <t xml:space="preserve">2.) TB alaptól átvett támogatások</t>
  </si>
  <si>
    <t xml:space="preserve">3.) Megosztott bevételek</t>
  </si>
  <si>
    <t xml:space="preserve">      - gépjárműadó</t>
  </si>
  <si>
    <t xml:space="preserve">      - személyi jövedelemadó</t>
  </si>
  <si>
    <t xml:space="preserve">      - Illetékbevételek</t>
  </si>
  <si>
    <t xml:space="preserve">4.) Egyéb működési célú bevételek</t>
  </si>
  <si>
    <t xml:space="preserve">      - Intézm.  bev. /TB alaptól átv. nélk./</t>
  </si>
  <si>
    <t xml:space="preserve">      - Működési bevétel intéz. nélkül</t>
  </si>
  <si>
    <t xml:space="preserve">      - Átvett pénzeszközök /polg. hiv./</t>
  </si>
  <si>
    <t xml:space="preserve">      - Értékpapír eladásból szárm. pe.</t>
  </si>
  <si>
    <t xml:space="preserve">      - Sajátos műk. bev. </t>
  </si>
  <si>
    <t xml:space="preserve">      - Talajterhelési díj</t>
  </si>
  <si>
    <t xml:space="preserve">5.) Helyi adóbevételek</t>
  </si>
  <si>
    <t xml:space="preserve">      - Iparűzési adó   </t>
  </si>
  <si>
    <t xml:space="preserve">      - Idegenforgalmi adó</t>
  </si>
  <si>
    <t xml:space="preserve">Adóbevételek összesen:</t>
  </si>
  <si>
    <t xml:space="preserve">6.) Pénzmaradvány igénybevétele</t>
  </si>
  <si>
    <t xml:space="preserve">Önkormányzati bevételek állami hozzájárulásokkal együtt</t>
  </si>
  <si>
    <t xml:space="preserve">7.) Működési  hiány finanszírozására hitelfelvétel</t>
  </si>
  <si>
    <t xml:space="preserve">Működési bevételek összesen:</t>
  </si>
  <si>
    <t xml:space="preserve">8.) Önkorm. Társ. Zeg. és környéke szennyvíz.</t>
  </si>
  <si>
    <t xml:space="preserve">9.) Cigány Kisebbségi Önkormányzat saját bevétele</t>
  </si>
  <si>
    <t xml:space="preserve">Működési célú bevételek összesen:</t>
  </si>
  <si>
    <t xml:space="preserve">Felhalmozási célú bevételek</t>
  </si>
  <si>
    <t xml:space="preserve">      - bérlakás értékesítésből   *</t>
  </si>
  <si>
    <t xml:space="preserve">      - kölcsönök visszafizetéséből  *</t>
  </si>
  <si>
    <t xml:space="preserve">      - lakásalap befektetéseinek bevonása *</t>
  </si>
  <si>
    <t xml:space="preserve">      - ingatlaneladás </t>
  </si>
  <si>
    <t xml:space="preserve">       - fejlesztési célú hitel felvétel pályázati önrészekhez</t>
  </si>
  <si>
    <t xml:space="preserve">      - felhalm. célra átvett </t>
  </si>
  <si>
    <t xml:space="preserve">      - értékpapír eladás</t>
  </si>
  <si>
    <t xml:space="preserve">      - VÍZMŰ által teljesített befizetés</t>
  </si>
  <si>
    <t xml:space="preserve">      - vagyon hozama</t>
  </si>
  <si>
    <t xml:space="preserve">      - Felhalmozási jellegű  egyéb bevételek</t>
  </si>
  <si>
    <t xml:space="preserve">      -pénzmaradvány igénybevétele</t>
  </si>
  <si>
    <t xml:space="preserve">Felhalmozási célú bevételek összesen:</t>
  </si>
  <si>
    <t xml:space="preserve">Önkormányzat bevételei kisebbségek és társulások nélkül</t>
  </si>
  <si>
    <t xml:space="preserve">       -Önkorm. Társ. Zeg. és környéke szennyvíz Társulás fejlesztési célú bevétele</t>
  </si>
  <si>
    <t xml:space="preserve">Bevételek összesen:</t>
  </si>
  <si>
    <t xml:space="preserve">* Lakásalappal kapcsolatos bevételek</t>
  </si>
  <si>
    <t xml:space="preserve">
2010. évi koncepció I.</t>
  </si>
  <si>
    <t xml:space="preserve">
2010. évi koncepció II.</t>
  </si>
  <si>
    <t xml:space="preserve">
2010.  évi koncepció III.</t>
  </si>
  <si>
    <t xml:space="preserve">Polgármesteri Hivatal</t>
  </si>
  <si>
    <t xml:space="preserve">Népjóléti feladatok</t>
  </si>
  <si>
    <t xml:space="preserve">    -ebből:  lízingdíj kamata</t>
  </si>
  <si>
    <t xml:space="preserve">Oktatás-kulturális feladatok</t>
  </si>
  <si>
    <t xml:space="preserve">Sportfeladatok (címzett adórésszel)</t>
  </si>
  <si>
    <t xml:space="preserve">Városüzemelési feladatok</t>
  </si>
  <si>
    <t xml:space="preserve">Polgármesteri Iroda</t>
  </si>
  <si>
    <t xml:space="preserve">Építéshatósági feladatok</t>
  </si>
  <si>
    <t xml:space="preserve">Nemzetközi  és esélyegyenlőségi feladatok</t>
  </si>
  <si>
    <t xml:space="preserve">Vagyonkezelési feladatok</t>
  </si>
  <si>
    <t xml:space="preserve">LÉSZ bérleményüzemeltetés</t>
  </si>
  <si>
    <t xml:space="preserve">Jogi- igazg.fa.</t>
  </si>
  <si>
    <t xml:space="preserve">Önállóan gazdálkodó intézmények </t>
  </si>
  <si>
    <t xml:space="preserve">Működési célú támogatások</t>
  </si>
  <si>
    <t xml:space="preserve">Egyéb működési célú kiadás elszámolás</t>
  </si>
  <si>
    <t xml:space="preserve">Működési célú       - céltartalék</t>
  </si>
  <si>
    <t xml:space="preserve">                            - általános tartalék</t>
  </si>
  <si>
    <t xml:space="preserve">Működési c. kiadás kisebbségek és társulások nélkül</t>
  </si>
  <si>
    <t xml:space="preserve">Észak-zalai Területfejl. Önk.Társ.</t>
  </si>
  <si>
    <t xml:space="preserve">Önkorm. Társ. Zeg. és környéke szennyvíz.</t>
  </si>
  <si>
    <t xml:space="preserve"> Cigány Kisebbségi Önk.</t>
  </si>
  <si>
    <t xml:space="preserve">Működési kiadások összesen:</t>
  </si>
  <si>
    <t xml:space="preserve">Felhalmozási célú kiadások</t>
  </si>
  <si>
    <t xml:space="preserve">I. Fejlesztések</t>
  </si>
  <si>
    <t xml:space="preserve">- lakásvásárlás  és- építés támogatása *</t>
  </si>
  <si>
    <t xml:space="preserve"> - társasházi és lakásszövetkezeti épületek felújításának támogatása *</t>
  </si>
  <si>
    <t xml:space="preserve">- lakásalap kiadásai *</t>
  </si>
  <si>
    <t xml:space="preserve"> - felhalmozási célú kiadás</t>
  </si>
  <si>
    <t xml:space="preserve"> - felhalmozási célú kiadás hitel felvétellel       </t>
  </si>
  <si>
    <t xml:space="preserve"> - felhalmozási célú céltartalék </t>
  </si>
  <si>
    <t xml:space="preserve"> - felhalmozási célú pe. átadás</t>
  </si>
  <si>
    <t xml:space="preserve"> - intézményi fejlesztések</t>
  </si>
  <si>
    <t xml:space="preserve"> - 2009. évi közgyűlési döntések alapján pályázati önrészek</t>
  </si>
  <si>
    <t xml:space="preserve">Fejlesztési kiadások összesen:</t>
  </si>
  <si>
    <t xml:space="preserve">II. Felújítások : </t>
  </si>
  <si>
    <t xml:space="preserve">      - felújítási célú kiadás       </t>
  </si>
  <si>
    <t xml:space="preserve">      - felújítási célú kiadás hitelfelvétellel</t>
  </si>
  <si>
    <t xml:space="preserve">      - felújítási célú céltartalék</t>
  </si>
  <si>
    <t xml:space="preserve">       - önkorm. tulajdonában lévő lakóépületek felújítása*</t>
  </si>
  <si>
    <t xml:space="preserve">      - egycsatornás gyűjtőkémények felúj. pályázati önrész*</t>
  </si>
  <si>
    <t xml:space="preserve">      - felújítási célú pe. átadás  </t>
  </si>
  <si>
    <t xml:space="preserve">Felújítások összesen:</t>
  </si>
  <si>
    <t xml:space="preserve">III.Hitelek és értékpapírok kiad.</t>
  </si>
  <si>
    <t xml:space="preserve">     - hiteltörlesztések </t>
  </si>
  <si>
    <t xml:space="preserve">     - PHARE kölcsön</t>
  </si>
  <si>
    <t xml:space="preserve">     - fejlesztési célú hitel törl. kamata</t>
  </si>
  <si>
    <t xml:space="preserve">     - lízingdíj</t>
  </si>
  <si>
    <t xml:space="preserve">Hitelek, értékpapírok, kölcsönök összesen:</t>
  </si>
  <si>
    <t xml:space="preserve">Felhalmozási célú kiadások össz:</t>
  </si>
  <si>
    <t xml:space="preserve">Önkormányzat kiadásai kisebbségek és társulások nélkül</t>
  </si>
  <si>
    <t xml:space="preserve"> - Önkorm. Társ. Zeg. és környéke szennyvíz.fejlesztési kiadása</t>
  </si>
  <si>
    <t xml:space="preserve">Kiadások összesen:</t>
  </si>
  <si>
    <t xml:space="preserve">* Lakásalappal kapcsolatos kiadások </t>
  </si>
  <si>
    <t xml:space="preserve">2009. évi bevétel</t>
  </si>
  <si>
    <t xml:space="preserve">2010. évi bevétel</t>
  </si>
  <si>
    <t xml:space="preserve">Csökkenés százaléka</t>
  </si>
  <si>
    <t xml:space="preserve">Csökkenés összege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                                                                      2010. ősztől</t>
  </si>
  <si>
    <t xml:space="preserve">    - Iskolai szakképzés (szakmai gyakorlati képzés)</t>
  </si>
  <si>
    <t xml:space="preserve">       - Iskolai tanműhelyben szervezett gyakorlati oktatás      2008. ősztől</t>
  </si>
  <si>
    <t xml:space="preserve">                               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                                                                    2009.ősztől</t>
  </si>
  <si>
    <t xml:space="preserve">                        - utolsó képzési év az egyévfolyamot meghaladó képzésnél                                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2008. ősztől</t>
  </si>
  <si>
    <t xml:space="preserve">                                                                                        2009. ősztől</t>
  </si>
  <si>
    <t xml:space="preserve">       - organikus okokra vissza nem vezethető ok miatt           2008. ősztől </t>
  </si>
  <si>
    <t xml:space="preserve">                                                                                              2009. ősztől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       Települési  önk.igazgatási, igazgatási, sport- és kulturális fa.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56+7729/döntés</t>
  </si>
  <si>
    <t xml:space="preserve">-20% / 0,1%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                                                                                       2010. év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    - jelzőrendszer házi segítségnyújtáshoz ellátottak száma</t>
  </si>
  <si>
    <t xml:space="preserve"> -  Gyermekjóléti Központ speciális szolgáltatásai</t>
  </si>
  <si>
    <t xml:space="preserve"> </t>
  </si>
  <si>
    <t xml:space="preserve">16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Kisebbségi Önkormányzat állami támogatása</t>
  </si>
  <si>
    <t xml:space="preserve">Mindösszesen:</t>
  </si>
  <si>
    <t xml:space="preserve">Közgyűlési határozat száma</t>
  </si>
  <si>
    <t xml:space="preserve">2010.</t>
  </si>
  <si>
    <t xml:space="preserve">2011. évre</t>
  </si>
  <si>
    <t xml:space="preserve">További évek kötelezettsége</t>
  </si>
  <si>
    <t xml:space="preserve">Fejlesztési                    célú  kiad.                                               </t>
  </si>
  <si>
    <t xml:space="preserve">Költségvetés terhére</t>
  </si>
  <si>
    <t xml:space="preserve">47/2007.</t>
  </si>
  <si>
    <t xml:space="preserve"> Szociális intézmények felújításai</t>
  </si>
  <si>
    <t xml:space="preserve">248/2008. </t>
  </si>
  <si>
    <t xml:space="preserve">Zalaegerszeg város úthálózatának 5 éves felújítási terve </t>
  </si>
  <si>
    <t xml:space="preserve">212/2009.</t>
  </si>
  <si>
    <t xml:space="preserve">Önrész biztosítása a TISZK  rendszerhez kapcsolódó infrastukturális fejlesztések c. pályázati felhívásra benyújtott projekt megvalósításához </t>
  </si>
  <si>
    <t xml:space="preserve">231/2009.</t>
  </si>
  <si>
    <t xml:space="preserve">Közösségi közlekedési infrastukturális fejlesztések pályázati önrész</t>
  </si>
  <si>
    <t xml:space="preserve">Fejlesztési hitelek törlesztése, kamata</t>
  </si>
  <si>
    <t xml:space="preserve">PHARE kölcsön törlesztése</t>
  </si>
  <si>
    <t xml:space="preserve">Idősek otthona lizingdíj</t>
  </si>
  <si>
    <t xml:space="preserve">Lakásalap terhére</t>
  </si>
  <si>
    <t xml:space="preserve">Felhalmozási célú kiadás összesen:</t>
  </si>
  <si>
    <t xml:space="preserve">MŰKÖDÉSI CÉLÚ KIADÁSOK</t>
  </si>
  <si>
    <t xml:space="preserve">130/2004.</t>
  </si>
  <si>
    <t xml:space="preserve">Önk.-Társulás Zeg. és Környéke csatornahálózat és szennyvíztisztító telep fejlesztésére működési támogatás</t>
  </si>
  <si>
    <t xml:space="preserve">78/2007.</t>
  </si>
  <si>
    <t xml:space="preserve">Gyermekek átmeneti gondozásának helyettes szülői ellátás keretében történő biztosítása  a Zala Megyei Önkormányzattal kötött megállapodás alapján</t>
  </si>
  <si>
    <t xml:space="preserve">152/2007.</t>
  </si>
  <si>
    <t xml:space="preserve">Közoktatási megállapodás a Gyermekeinkért 2000. Alapítvánnyal óvodai ellátásra</t>
  </si>
  <si>
    <t xml:space="preserve">56/2008.</t>
  </si>
  <si>
    <t xml:space="preserve">Megállapodás ZMJV önkormányzata és a Zala Megyei Önkormányzat között a súlyosan és halmozottan fogyatékos gyerekek iskolarendszerű oktatásának ellátására</t>
  </si>
  <si>
    <t xml:space="preserve">4/2009. </t>
  </si>
  <si>
    <t xml:space="preserve">Szindikátusi szerződés megkötése a Nyugat-Dunántúli Régió Brüsszeli képviselet fenntartásáról</t>
  </si>
  <si>
    <t xml:space="preserve">103/2009.</t>
  </si>
  <si>
    <t xml:space="preserve">Együttműködési megállapodás a Nyugat-Magyarországi Egyetemmel(Zalaegerszeg felsőfokú Oktatásáért Közalapítvány keretében)</t>
  </si>
  <si>
    <t xml:space="preserve">157/2009. 3. pontja</t>
  </si>
  <si>
    <t xml:space="preserve">2010/2011. nevelési évtől 1 óvodai csoport bővítés a beiskolázás ismeretében ( 2 fő óvodapedagógus, 1 fő dajka és a kötelező eszközjegyzékben  meghatározott eszközök és felszerelések)</t>
  </si>
  <si>
    <t xml:space="preserve">182/2009</t>
  </si>
  <si>
    <t xml:space="preserve">A Griff  Bábszínház működésének és fenntartásának  önkormányzati  támogatásáról szóló megállapodás meghosszabítása 2010. január 1-től 2012. december 31-ig</t>
  </si>
  <si>
    <t xml:space="preserve">Működési célú kiadás összesen:</t>
  </si>
  <si>
    <t xml:space="preserve">Kötelezettségvállalás összesen:                                 </t>
  </si>
  <si>
    <t xml:space="preserve">** Lakásalap felhasználásával</t>
  </si>
  <si>
    <t xml:space="preserve">2009. év              eredeti ei.</t>
  </si>
  <si>
    <t xml:space="preserve">2010. évi koncepció I. változatához         
</t>
  </si>
  <si>
    <t xml:space="preserve">2010. évi koncepció II. és III. változatához         
</t>
  </si>
  <si>
    <t xml:space="preserve">Strand Kft. támogatása</t>
  </si>
  <si>
    <t xml:space="preserve">Gyermekeinkért "2000" Alapítvány</t>
  </si>
  <si>
    <t xml:space="preserve">Millecentenáriumi Alapítvány</t>
  </si>
  <si>
    <t xml:space="preserve">Városi újság támogatása</t>
  </si>
  <si>
    <t xml:space="preserve">Hajléktalan Szálló működése</t>
  </si>
  <si>
    <t xml:space="preserve">Zm. Közoktatási  Közalapítvány</t>
  </si>
  <si>
    <t xml:space="preserve">Kontakt Humán KHT.</t>
  </si>
  <si>
    <t xml:space="preserve">Vállalkozásfejlesztési Alapítvány támogatása</t>
  </si>
  <si>
    <t xml:space="preserve">Zeg. Felsőfokú Okt. Közalap. Tám.</t>
  </si>
  <si>
    <t xml:space="preserve">Cigány Közösségi Ház Alapítvány</t>
  </si>
  <si>
    <t xml:space="preserve">Cigány Kisebbségi Önkorm.támogatása</t>
  </si>
  <si>
    <t xml:space="preserve">Zalavolán Rt. működési támogatása</t>
  </si>
  <si>
    <t xml:space="preserve">Többcélú Kistérségi Társulás tagdíj</t>
  </si>
  <si>
    <t xml:space="preserve">Városi TV támogatás</t>
  </si>
  <si>
    <t xml:space="preserve">Brüsszeli képviselet</t>
  </si>
  <si>
    <t xml:space="preserve"> Zalaegerszegi Városi Közbiztonsági Egyesület tám.</t>
  </si>
  <si>
    <t xml:space="preserve">Rendért Zalai Közbiztonsági Egyesület támogatása</t>
  </si>
  <si>
    <t xml:space="preserve">Zala Megyei Területfejl.Tanács hozzájár.</t>
  </si>
  <si>
    <t xml:space="preserve">Egyéb működési célú kiadások</t>
  </si>
  <si>
    <t xml:space="preserve">Vagyonbiztosítás</t>
  </si>
  <si>
    <t xml:space="preserve">Könyvvizsgálat</t>
  </si>
  <si>
    <t xml:space="preserve">Városi újság kiadása</t>
  </si>
  <si>
    <t xml:space="preserve">Normatív állami hozzájárulás elszámolása</t>
  </si>
  <si>
    <t xml:space="preserve">Forgalmi jutalék, számlavezetési díj</t>
  </si>
  <si>
    <t xml:space="preserve">ÁFA befizetés</t>
  </si>
  <si>
    <t xml:space="preserve">Nemzetközi kapcsolatok kiadásai</t>
  </si>
  <si>
    <t xml:space="preserve">Postai szolgáltatás és utalványdíjak</t>
  </si>
  <si>
    <t xml:space="preserve">Megyei Jogú Városok szövetsége tagdíj</t>
  </si>
  <si>
    <t xml:space="preserve">Városi hírportál szerkesztése</t>
  </si>
  <si>
    <t xml:space="preserve">2009. évi koncepció I. változatához</t>
  </si>
  <si>
    <t xml:space="preserve">2010. évi koncepció I. és II. változatához</t>
  </si>
  <si>
    <t xml:space="preserve">2010. évi koncepció III. változatához</t>
  </si>
  <si>
    <t xml:space="preserve">Intézményfinanszírozás 100 %-ra korrigált bázisa </t>
  </si>
  <si>
    <t xml:space="preserve">Intézményfinanszírozás  bázisa </t>
  </si>
  <si>
    <t xml:space="preserve">A közgyűlés 36/2008. sz. határozat 1. pontja szerinti elvonás</t>
  </si>
  <si>
    <t xml:space="preserve">Növekmények </t>
  </si>
  <si>
    <t xml:space="preserve"> -közalkalmazotti béremelésből  eredő többletkiadások szintre hozása</t>
  </si>
  <si>
    <t xml:space="preserve"> - 13. havi illetmény megvonása miatti kiadás csökkenés</t>
  </si>
  <si>
    <t xml:space="preserve"> - évközi létszámcsökkenésekből eredő megtakarítás</t>
  </si>
  <si>
    <t xml:space="preserve"> - tételes egészségügyi hozzájárulás megszüntetése</t>
  </si>
  <si>
    <t xml:space="preserve"> - munkaadót terhelő járulékok mértékének csökkentése</t>
  </si>
  <si>
    <t xml:space="preserve"> - feladatváltozás, mutatószám csökkenés      </t>
  </si>
  <si>
    <t xml:space="preserve">  - étkezési kiadások emelkedése</t>
  </si>
  <si>
    <t xml:space="preserve">  - a közüzemi díjak évközi emelkedésének infláció mértéknek megfelelő elismerése</t>
  </si>
  <si>
    <t xml:space="preserve"> - 2009. II. félévi Áfa kulcs változás  szintre hozása</t>
  </si>
  <si>
    <t xml:space="preserve"> - Hevesi Sándor Színház állami támogatásának növekménye</t>
  </si>
  <si>
    <t xml:space="preserve">  - Hevesi S. Színház  ZMJV és Zala Megyei   Önkormányzatának fenntartói támogatás növekménye</t>
  </si>
  <si>
    <t xml:space="preserve"> - Griff Bábszínház állami támogatásának növekménye</t>
  </si>
  <si>
    <t xml:space="preserve"> - Griff Bábszínház ZMJV és a Zala Megyei Önkormányzat fenntartói támogatás növekménye</t>
  </si>
  <si>
    <t xml:space="preserve">  - Tourinform Iroda fenntartásához Zala Megyei Önkormányzat      támogatásának növekménye</t>
  </si>
  <si>
    <t xml:space="preserve">  - Tűzoltók támogatásának állami növekménye</t>
  </si>
  <si>
    <t xml:space="preserve"> - Orvosi ügyelet fenntartásához községek befizetései, növekménye</t>
  </si>
  <si>
    <t xml:space="preserve"> - peremterületekről bejáró tanulók bérlet támogatása</t>
  </si>
  <si>
    <t xml:space="preserve"> -  Zala Megyei Önkormányzattól a megyei közművelődési feladatok ellátásához átvett pénzeszköz</t>
  </si>
  <si>
    <t xml:space="preserve">Finanszírozás összesen:</t>
  </si>
  <si>
    <t xml:space="preserve">Elvonás közgyűlési döntés alapján   (javaslat 2,5 %)</t>
  </si>
  <si>
    <t xml:space="preserve">Intézmény finanszírozás eredeti előirányzata</t>
  </si>
  <si>
    <t xml:space="preserve">    +  TB finanszírozás</t>
  </si>
  <si>
    <t xml:space="preserve">    +  Intézmények saját bevételei</t>
  </si>
  <si>
    <t xml:space="preserve">Intézményi bevételek/kiadások összesen:</t>
  </si>
  <si>
    <t xml:space="preserve">2009. évben</t>
  </si>
  <si>
    <t xml:space="preserve">2010. évben</t>
  </si>
  <si>
    <t xml:space="preserve">eredeti előirányzat</t>
  </si>
  <si>
    <t xml:space="preserve">Koncepció I. változatához</t>
  </si>
  <si>
    <t xml:space="preserve">Koncepció II. és III. változatához</t>
  </si>
  <si>
    <t xml:space="preserve">1. Teljesítményösztönző keret nem oktatási intézményekben</t>
  </si>
  <si>
    <t xml:space="preserve">2.  Kötött felhasználású állami támogatások </t>
  </si>
  <si>
    <t xml:space="preserve">3. Pedagógusok kiemelt m.végzésért járó keresetkieg. 
    (mozgóbérkeret)</t>
  </si>
  <si>
    <t xml:space="preserve">4. Pedagógusok szakkönyvvásárlási támogatása</t>
  </si>
  <si>
    <t xml:space="preserve">5. Óvodai csoportbővítés 2010/2011. nevelési évtől</t>
  </si>
  <si>
    <t xml:space="preserve">6. Zalaegerszegi első osztályosok önkormányzati tankönyvtámogatása</t>
  </si>
  <si>
    <t xml:space="preserve">7. Jubileumi jutalmak terheinek mérséklésére</t>
  </si>
  <si>
    <t xml:space="preserve">8.  Állami támogatás évközi visszafizetése</t>
  </si>
  <si>
    <t xml:space="preserve"> 9. Év közben jelentkező többletfeladatok fedezetére</t>
  </si>
  <si>
    <t xml:space="preserve">10. Szociális rászorultság alapján és egyéb biztosítandó támogatások oktatási intézményekben *</t>
  </si>
  <si>
    <t xml:space="preserve">11. Adóbevételek elmaradása esetére képzett céltartalék </t>
  </si>
  <si>
    <t xml:space="preserve">12. Polgármesteri keret</t>
  </si>
  <si>
    <t xml:space="preserve">13. Alpolgármesteri keretek</t>
  </si>
  <si>
    <t xml:space="preserve">14. Közgyűlés által létrehozott alapítványok támogatása címzett adórészből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Sportbizottság átruházott hatáskörében felosztható keret</t>
  </si>
  <si>
    <t xml:space="preserve">Sportbizottság által felosztható keret</t>
  </si>
  <si>
    <t xml:space="preserve">         eredményességi támogatás </t>
  </si>
  <si>
    <t xml:space="preserve">        DO eredményességi támogatás</t>
  </si>
  <si>
    <t xml:space="preserve">       rendezvények támogatása</t>
  </si>
  <si>
    <t xml:space="preserve">                     Összesen:</t>
  </si>
  <si>
    <t xml:space="preserve">* ingyenes étkeztetés (bölcsődében, óvodában ,iskolában), ingyenes tankönyv, bejáró tanulók támogat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0.00"/>
    <numFmt numFmtId="168" formatCode="0"/>
    <numFmt numFmtId="169" formatCode="#,##0.00"/>
    <numFmt numFmtId="170" formatCode="@"/>
    <numFmt numFmtId="171" formatCode="#,##0.0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MS Sans Serif"/>
      <family val="0"/>
      <charset val="238"/>
    </font>
    <font>
      <sz val="8.5"/>
      <name val="MS Sans Serif"/>
      <family val="2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MS Sans Serif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3   _2010.évi állami" xfId="20"/>
    <cellStyle name="Normál_2001.évi költségvkoncepció" xfId="21"/>
    <cellStyle name="Normál_2003.évikoncepció_2változat" xfId="22"/>
    <cellStyle name="Normál_2010.évi állami" xfId="23"/>
    <cellStyle name="Normál_KTGVTERV" xfId="24"/>
    <cellStyle name="Normál_állami tám.összehasonlítása 2008-2009_2010.évi állam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240</xdr:colOff>
      <xdr:row>8</xdr:row>
      <xdr:rowOff>9360</xdr:rowOff>
    </xdr:from>
    <xdr:to>
      <xdr:col>9</xdr:col>
      <xdr:colOff>170280</xdr:colOff>
      <xdr:row>18</xdr:row>
      <xdr:rowOff>162360</xdr:rowOff>
    </xdr:to>
    <xdr:sp>
      <xdr:nvSpPr>
        <xdr:cNvPr id="0" name="AutoShape 3"/>
        <xdr:cNvSpPr/>
      </xdr:nvSpPr>
      <xdr:spPr>
        <a:xfrm>
          <a:off x="10162800" y="1733400"/>
          <a:ext cx="149040" cy="1867320"/>
        </a:xfrm>
        <a:custGeom>
          <a:avLst/>
          <a:gdLst>
            <a:gd name="textAreaLeft" fmla="*/ 0 w 149040"/>
            <a:gd name="textAreaRight" fmla="*/ 53640 w 14904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19</xdr:row>
      <xdr:rowOff>18720</xdr:rowOff>
    </xdr:from>
    <xdr:to>
      <xdr:col>9</xdr:col>
      <xdr:colOff>127800</xdr:colOff>
      <xdr:row>27</xdr:row>
      <xdr:rowOff>162000</xdr:rowOff>
    </xdr:to>
    <xdr:sp>
      <xdr:nvSpPr>
        <xdr:cNvPr id="1" name="AutoShape 4"/>
        <xdr:cNvSpPr/>
      </xdr:nvSpPr>
      <xdr:spPr>
        <a:xfrm>
          <a:off x="10184040" y="3628800"/>
          <a:ext cx="85320" cy="1514880"/>
        </a:xfrm>
        <a:custGeom>
          <a:avLst/>
          <a:gdLst>
            <a:gd name="textAreaLeft" fmla="*/ 0 w 85320"/>
            <a:gd name="textAreaRight" fmla="*/ 30600 w 8532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9</xdr:row>
      <xdr:rowOff>18720</xdr:rowOff>
    </xdr:from>
    <xdr:to>
      <xdr:col>9</xdr:col>
      <xdr:colOff>127800</xdr:colOff>
      <xdr:row>39</xdr:row>
      <xdr:rowOff>9720</xdr:rowOff>
    </xdr:to>
    <xdr:sp>
      <xdr:nvSpPr>
        <xdr:cNvPr id="2" name="AutoShape 5"/>
        <xdr:cNvSpPr/>
      </xdr:nvSpPr>
      <xdr:spPr>
        <a:xfrm>
          <a:off x="10184040" y="5343120"/>
          <a:ext cx="85320" cy="1705680"/>
        </a:xfrm>
        <a:custGeom>
          <a:avLst/>
          <a:gdLst>
            <a:gd name="textAreaLeft" fmla="*/ 0 w 85320"/>
            <a:gd name="textAreaRight" fmla="*/ 30600 w 85320"/>
            <a:gd name="textAreaTop" fmla="*/ 44280 h 1705680"/>
            <a:gd name="textAreaBottom" fmla="*/ 1661400 h 1705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39</xdr:row>
      <xdr:rowOff>28440</xdr:rowOff>
    </xdr:from>
    <xdr:to>
      <xdr:col>9</xdr:col>
      <xdr:colOff>127800</xdr:colOff>
      <xdr:row>41</xdr:row>
      <xdr:rowOff>123840</xdr:rowOff>
    </xdr:to>
    <xdr:sp>
      <xdr:nvSpPr>
        <xdr:cNvPr id="3" name="AutoShape 6"/>
        <xdr:cNvSpPr/>
      </xdr:nvSpPr>
      <xdr:spPr>
        <a:xfrm>
          <a:off x="10184040" y="7067520"/>
          <a:ext cx="85320" cy="583560"/>
        </a:xfrm>
        <a:custGeom>
          <a:avLst/>
          <a:gdLst>
            <a:gd name="textAreaLeft" fmla="*/ 0 w 85320"/>
            <a:gd name="textAreaRight" fmla="*/ 30600 w 85320"/>
            <a:gd name="textAreaTop" fmla="*/ 15120 h 583560"/>
            <a:gd name="textAreaBottom" fmla="*/ 568440 h 58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0</xdr:colOff>
      <xdr:row>42</xdr:row>
      <xdr:rowOff>18720</xdr:rowOff>
    </xdr:from>
    <xdr:to>
      <xdr:col>9</xdr:col>
      <xdr:colOff>149040</xdr:colOff>
      <xdr:row>45</xdr:row>
      <xdr:rowOff>133200</xdr:rowOff>
    </xdr:to>
    <xdr:sp>
      <xdr:nvSpPr>
        <xdr:cNvPr id="4" name="AutoShape 7"/>
        <xdr:cNvSpPr/>
      </xdr:nvSpPr>
      <xdr:spPr>
        <a:xfrm>
          <a:off x="10204920" y="7717320"/>
          <a:ext cx="85680" cy="628920"/>
        </a:xfrm>
        <a:custGeom>
          <a:avLst/>
          <a:gdLst>
            <a:gd name="textAreaLeft" fmla="*/ 0 w 85680"/>
            <a:gd name="textAreaRight" fmla="*/ 30960 w 85680"/>
            <a:gd name="textAreaTop" fmla="*/ 16200 h 628920"/>
            <a:gd name="textAreaBottom" fmla="*/ 612720 h 628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</xdr:colOff>
      <xdr:row>46</xdr:row>
      <xdr:rowOff>0</xdr:rowOff>
    </xdr:from>
    <xdr:to>
      <xdr:col>9</xdr:col>
      <xdr:colOff>180360</xdr:colOff>
      <xdr:row>58</xdr:row>
      <xdr:rowOff>162000</xdr:rowOff>
    </xdr:to>
    <xdr:sp>
      <xdr:nvSpPr>
        <xdr:cNvPr id="5" name="AutoShape 8"/>
        <xdr:cNvSpPr/>
      </xdr:nvSpPr>
      <xdr:spPr>
        <a:xfrm>
          <a:off x="10172880" y="8384400"/>
          <a:ext cx="149040" cy="2479320"/>
        </a:xfrm>
        <a:custGeom>
          <a:avLst/>
          <a:gdLst>
            <a:gd name="textAreaLeft" fmla="*/ 0 w 149040"/>
            <a:gd name="textAreaRight" fmla="*/ 53640 w 149040"/>
            <a:gd name="textAreaTop" fmla="*/ 64440 h 2479320"/>
            <a:gd name="textAreaBottom" fmla="*/ 2414880 h 247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</xdr:colOff>
      <xdr:row>59</xdr:row>
      <xdr:rowOff>10080</xdr:rowOff>
    </xdr:from>
    <xdr:to>
      <xdr:col>9</xdr:col>
      <xdr:colOff>201600</xdr:colOff>
      <xdr:row>62</xdr:row>
      <xdr:rowOff>219240</xdr:rowOff>
    </xdr:to>
    <xdr:sp>
      <xdr:nvSpPr>
        <xdr:cNvPr id="6" name="AutoShape 9"/>
        <xdr:cNvSpPr/>
      </xdr:nvSpPr>
      <xdr:spPr>
        <a:xfrm>
          <a:off x="10172880" y="10883160"/>
          <a:ext cx="170280" cy="945000"/>
        </a:xfrm>
        <a:custGeom>
          <a:avLst/>
          <a:gdLst>
            <a:gd name="textAreaLeft" fmla="*/ 0 w 170280"/>
            <a:gd name="textAreaRight" fmla="*/ 61560 w 170280"/>
            <a:gd name="textAreaTop" fmla="*/ 24480 h 945000"/>
            <a:gd name="textAreaBottom" fmla="*/ 920520 h 94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64</xdr:row>
      <xdr:rowOff>28440</xdr:rowOff>
    </xdr:from>
    <xdr:to>
      <xdr:col>9</xdr:col>
      <xdr:colOff>127800</xdr:colOff>
      <xdr:row>68</xdr:row>
      <xdr:rowOff>162000</xdr:rowOff>
    </xdr:to>
    <xdr:sp>
      <xdr:nvSpPr>
        <xdr:cNvPr id="7" name="AutoShape 10"/>
        <xdr:cNvSpPr/>
      </xdr:nvSpPr>
      <xdr:spPr>
        <a:xfrm>
          <a:off x="10184040" y="12075840"/>
          <a:ext cx="85320" cy="826920"/>
        </a:xfrm>
        <a:custGeom>
          <a:avLst/>
          <a:gdLst>
            <a:gd name="textAreaLeft" fmla="*/ 0 w 85320"/>
            <a:gd name="textAreaRight" fmla="*/ 30600 w 85320"/>
            <a:gd name="textAreaTop" fmla="*/ 21240 h 826920"/>
            <a:gd name="textAreaBottom" fmla="*/ 805680 h 82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00</xdr:colOff>
      <xdr:row>70</xdr:row>
      <xdr:rowOff>18720</xdr:rowOff>
    </xdr:from>
    <xdr:to>
      <xdr:col>9</xdr:col>
      <xdr:colOff>170280</xdr:colOff>
      <xdr:row>78</xdr:row>
      <xdr:rowOff>152640</xdr:rowOff>
    </xdr:to>
    <xdr:sp>
      <xdr:nvSpPr>
        <xdr:cNvPr id="8" name="AutoShape 11"/>
        <xdr:cNvSpPr/>
      </xdr:nvSpPr>
      <xdr:spPr>
        <a:xfrm>
          <a:off x="10215360" y="13102200"/>
          <a:ext cx="96480" cy="1543680"/>
        </a:xfrm>
        <a:custGeom>
          <a:avLst/>
          <a:gdLst>
            <a:gd name="textAreaLeft" fmla="*/ 0 w 96480"/>
            <a:gd name="textAreaRight" fmla="*/ 34920 w 96480"/>
            <a:gd name="textAreaTop" fmla="*/ 39960 h 1543680"/>
            <a:gd name="textAreaBottom" fmla="*/ 1503720 h 1543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0</xdr:colOff>
      <xdr:row>79</xdr:row>
      <xdr:rowOff>28800</xdr:rowOff>
    </xdr:from>
    <xdr:to>
      <xdr:col>9</xdr:col>
      <xdr:colOff>149040</xdr:colOff>
      <xdr:row>85</xdr:row>
      <xdr:rowOff>162360</xdr:rowOff>
    </xdr:to>
    <xdr:sp>
      <xdr:nvSpPr>
        <xdr:cNvPr id="9" name="AutoShape 12"/>
        <xdr:cNvSpPr/>
      </xdr:nvSpPr>
      <xdr:spPr>
        <a:xfrm>
          <a:off x="10204920" y="14693400"/>
          <a:ext cx="85680" cy="1343160"/>
        </a:xfrm>
        <a:custGeom>
          <a:avLst/>
          <a:gdLst>
            <a:gd name="textAreaLeft" fmla="*/ 0 w 85680"/>
            <a:gd name="textAreaRight" fmla="*/ 30960 w 85680"/>
            <a:gd name="textAreaTop" fmla="*/ 34920 h 1343160"/>
            <a:gd name="textAreaBottom" fmla="*/ 130824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86</xdr:row>
      <xdr:rowOff>28800</xdr:rowOff>
    </xdr:from>
    <xdr:to>
      <xdr:col>9</xdr:col>
      <xdr:colOff>170280</xdr:colOff>
      <xdr:row>92</xdr:row>
      <xdr:rowOff>162000</xdr:rowOff>
    </xdr:to>
    <xdr:sp>
      <xdr:nvSpPr>
        <xdr:cNvPr id="10" name="AutoShape 13"/>
        <xdr:cNvSpPr/>
      </xdr:nvSpPr>
      <xdr:spPr>
        <a:xfrm>
          <a:off x="10226160" y="16074720"/>
          <a:ext cx="85680" cy="1161720"/>
        </a:xfrm>
        <a:custGeom>
          <a:avLst/>
          <a:gdLst>
            <a:gd name="textAreaLeft" fmla="*/ 0 w 85680"/>
            <a:gd name="textAreaRight" fmla="*/ 30960 w 85680"/>
            <a:gd name="textAreaTop" fmla="*/ 30240 h 1161720"/>
            <a:gd name="textAreaBottom" fmla="*/ 1131480 h 116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0</xdr:colOff>
      <xdr:row>93</xdr:row>
      <xdr:rowOff>19080</xdr:rowOff>
    </xdr:from>
    <xdr:to>
      <xdr:col>9</xdr:col>
      <xdr:colOff>149040</xdr:colOff>
      <xdr:row>96</xdr:row>
      <xdr:rowOff>152640</xdr:rowOff>
    </xdr:to>
    <xdr:sp>
      <xdr:nvSpPr>
        <xdr:cNvPr id="11" name="AutoShape 14"/>
        <xdr:cNvSpPr/>
      </xdr:nvSpPr>
      <xdr:spPr>
        <a:xfrm>
          <a:off x="10204920" y="17264880"/>
          <a:ext cx="85680" cy="648000"/>
        </a:xfrm>
        <a:custGeom>
          <a:avLst/>
          <a:gdLst>
            <a:gd name="textAreaLeft" fmla="*/ 0 w 85680"/>
            <a:gd name="textAreaRight" fmla="*/ 30960 w 85680"/>
            <a:gd name="textAreaTop" fmla="*/ 16560 h 648000"/>
            <a:gd name="textAreaBottom" fmla="*/ 631440 h 64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97</xdr:row>
      <xdr:rowOff>28080</xdr:rowOff>
    </xdr:from>
    <xdr:to>
      <xdr:col>9</xdr:col>
      <xdr:colOff>127800</xdr:colOff>
      <xdr:row>100</xdr:row>
      <xdr:rowOff>9360</xdr:rowOff>
    </xdr:to>
    <xdr:sp>
      <xdr:nvSpPr>
        <xdr:cNvPr id="12" name="AutoShape 15"/>
        <xdr:cNvSpPr/>
      </xdr:nvSpPr>
      <xdr:spPr>
        <a:xfrm>
          <a:off x="10184040" y="17959680"/>
          <a:ext cx="85320" cy="600480"/>
        </a:xfrm>
        <a:custGeom>
          <a:avLst/>
          <a:gdLst>
            <a:gd name="textAreaLeft" fmla="*/ 0 w 85320"/>
            <a:gd name="textAreaRight" fmla="*/ 30600 w 85320"/>
            <a:gd name="textAreaTop" fmla="*/ 15480 h 600480"/>
            <a:gd name="textAreaBottom" fmla="*/ 5850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00</xdr:colOff>
      <xdr:row>100</xdr:row>
      <xdr:rowOff>28800</xdr:rowOff>
    </xdr:from>
    <xdr:to>
      <xdr:col>9</xdr:col>
      <xdr:colOff>170280</xdr:colOff>
      <xdr:row>102</xdr:row>
      <xdr:rowOff>171360</xdr:rowOff>
    </xdr:to>
    <xdr:sp>
      <xdr:nvSpPr>
        <xdr:cNvPr id="13" name="AutoShape 16"/>
        <xdr:cNvSpPr/>
      </xdr:nvSpPr>
      <xdr:spPr>
        <a:xfrm>
          <a:off x="10215360" y="18579600"/>
          <a:ext cx="96480" cy="485640"/>
        </a:xfrm>
        <a:custGeom>
          <a:avLst/>
          <a:gdLst>
            <a:gd name="textAreaLeft" fmla="*/ 0 w 96480"/>
            <a:gd name="textAreaRight" fmla="*/ 34920 w 964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103</xdr:row>
      <xdr:rowOff>19080</xdr:rowOff>
    </xdr:from>
    <xdr:to>
      <xdr:col>9</xdr:col>
      <xdr:colOff>127800</xdr:colOff>
      <xdr:row>106</xdr:row>
      <xdr:rowOff>152640</xdr:rowOff>
    </xdr:to>
    <xdr:sp>
      <xdr:nvSpPr>
        <xdr:cNvPr id="14" name="AutoShape 17"/>
        <xdr:cNvSpPr/>
      </xdr:nvSpPr>
      <xdr:spPr>
        <a:xfrm>
          <a:off x="10184040" y="19084320"/>
          <a:ext cx="85320" cy="657360"/>
        </a:xfrm>
        <a:custGeom>
          <a:avLst/>
          <a:gdLst>
            <a:gd name="textAreaLeft" fmla="*/ 0 w 85320"/>
            <a:gd name="textAreaRight" fmla="*/ 30600 w 85320"/>
            <a:gd name="textAreaTop" fmla="*/ 16920 h 657360"/>
            <a:gd name="textAreaBottom" fmla="*/ 640440 h 65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07</xdr:row>
      <xdr:rowOff>0</xdr:rowOff>
    </xdr:from>
    <xdr:to>
      <xdr:col>9</xdr:col>
      <xdr:colOff>170280</xdr:colOff>
      <xdr:row>109</xdr:row>
      <xdr:rowOff>133200</xdr:rowOff>
    </xdr:to>
    <xdr:sp>
      <xdr:nvSpPr>
        <xdr:cNvPr id="15" name="AutoShape 18"/>
        <xdr:cNvSpPr/>
      </xdr:nvSpPr>
      <xdr:spPr>
        <a:xfrm>
          <a:off x="10226160" y="19760400"/>
          <a:ext cx="85680" cy="476280"/>
        </a:xfrm>
        <a:custGeom>
          <a:avLst/>
          <a:gdLst>
            <a:gd name="textAreaLeft" fmla="*/ 0 w 85680"/>
            <a:gd name="textAreaRight" fmla="*/ 30960 w 8568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10</xdr:row>
      <xdr:rowOff>18720</xdr:rowOff>
    </xdr:from>
    <xdr:to>
      <xdr:col>9</xdr:col>
      <xdr:colOff>170280</xdr:colOff>
      <xdr:row>119</xdr:row>
      <xdr:rowOff>9360</xdr:rowOff>
    </xdr:to>
    <xdr:sp>
      <xdr:nvSpPr>
        <xdr:cNvPr id="16" name="AutoShape 19"/>
        <xdr:cNvSpPr/>
      </xdr:nvSpPr>
      <xdr:spPr>
        <a:xfrm>
          <a:off x="10226160" y="20255400"/>
          <a:ext cx="85680" cy="1429200"/>
        </a:xfrm>
        <a:custGeom>
          <a:avLst/>
          <a:gdLst>
            <a:gd name="textAreaLeft" fmla="*/ 0 w 85680"/>
            <a:gd name="textAreaRight" fmla="*/ 30960 w 85680"/>
            <a:gd name="textAreaTop" fmla="*/ 37080 h 1429200"/>
            <a:gd name="textAreaBottom" fmla="*/ 1392120 h 142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19</xdr:row>
      <xdr:rowOff>28800</xdr:rowOff>
    </xdr:from>
    <xdr:to>
      <xdr:col>9</xdr:col>
      <xdr:colOff>170280</xdr:colOff>
      <xdr:row>121</xdr:row>
      <xdr:rowOff>162000</xdr:rowOff>
    </xdr:to>
    <xdr:sp>
      <xdr:nvSpPr>
        <xdr:cNvPr id="17" name="AutoShape 20"/>
        <xdr:cNvSpPr/>
      </xdr:nvSpPr>
      <xdr:spPr>
        <a:xfrm>
          <a:off x="10226160" y="21704040"/>
          <a:ext cx="85680" cy="475920"/>
        </a:xfrm>
        <a:custGeom>
          <a:avLst/>
          <a:gdLst>
            <a:gd name="textAreaLeft" fmla="*/ 0 w 85680"/>
            <a:gd name="textAreaRight" fmla="*/ 30960 w 85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22</xdr:row>
      <xdr:rowOff>18720</xdr:rowOff>
    </xdr:from>
    <xdr:to>
      <xdr:col>9</xdr:col>
      <xdr:colOff>170280</xdr:colOff>
      <xdr:row>124</xdr:row>
      <xdr:rowOff>162000</xdr:rowOff>
    </xdr:to>
    <xdr:sp>
      <xdr:nvSpPr>
        <xdr:cNvPr id="18" name="AutoShape 21"/>
        <xdr:cNvSpPr/>
      </xdr:nvSpPr>
      <xdr:spPr>
        <a:xfrm>
          <a:off x="10226160" y="22208040"/>
          <a:ext cx="85680" cy="486360"/>
        </a:xfrm>
        <a:custGeom>
          <a:avLst/>
          <a:gdLst>
            <a:gd name="textAreaLeft" fmla="*/ 0 w 85680"/>
            <a:gd name="textAreaRight" fmla="*/ 30960 w 85680"/>
            <a:gd name="textAreaTop" fmla="*/ 12600 h 486360"/>
            <a:gd name="textAreaBottom" fmla="*/ 473760 h 48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00</xdr:colOff>
      <xdr:row>125</xdr:row>
      <xdr:rowOff>18720</xdr:rowOff>
    </xdr:from>
    <xdr:to>
      <xdr:col>9</xdr:col>
      <xdr:colOff>170280</xdr:colOff>
      <xdr:row>129</xdr:row>
      <xdr:rowOff>304920</xdr:rowOff>
    </xdr:to>
    <xdr:sp>
      <xdr:nvSpPr>
        <xdr:cNvPr id="19" name="AutoShape 22"/>
        <xdr:cNvSpPr/>
      </xdr:nvSpPr>
      <xdr:spPr>
        <a:xfrm>
          <a:off x="10215360" y="22722480"/>
          <a:ext cx="96480" cy="1143360"/>
        </a:xfrm>
        <a:custGeom>
          <a:avLst/>
          <a:gdLst>
            <a:gd name="textAreaLeft" fmla="*/ 0 w 96480"/>
            <a:gd name="textAreaRight" fmla="*/ 34920 w 96480"/>
            <a:gd name="textAreaTop" fmla="*/ 29520 h 1143360"/>
            <a:gd name="textAreaBottom" fmla="*/ 1113840 h 114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30</xdr:row>
      <xdr:rowOff>8640</xdr:rowOff>
    </xdr:from>
    <xdr:to>
      <xdr:col>9</xdr:col>
      <xdr:colOff>170280</xdr:colOff>
      <xdr:row>131</xdr:row>
      <xdr:rowOff>18720</xdr:rowOff>
    </xdr:to>
    <xdr:sp>
      <xdr:nvSpPr>
        <xdr:cNvPr id="20" name="AutoShape 23"/>
        <xdr:cNvSpPr/>
      </xdr:nvSpPr>
      <xdr:spPr>
        <a:xfrm>
          <a:off x="10226160" y="23874480"/>
          <a:ext cx="85680" cy="455760"/>
        </a:xfrm>
        <a:custGeom>
          <a:avLst/>
          <a:gdLst>
            <a:gd name="textAreaLeft" fmla="*/ 0 w 85680"/>
            <a:gd name="textAreaRight" fmla="*/ 30960 w 85680"/>
            <a:gd name="textAreaTop" fmla="*/ 11880 h 455760"/>
            <a:gd name="textAreaBottom" fmla="*/ 443880 h 45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31</xdr:row>
      <xdr:rowOff>28800</xdr:rowOff>
    </xdr:from>
    <xdr:to>
      <xdr:col>9</xdr:col>
      <xdr:colOff>170280</xdr:colOff>
      <xdr:row>132</xdr:row>
      <xdr:rowOff>133200</xdr:rowOff>
    </xdr:to>
    <xdr:sp>
      <xdr:nvSpPr>
        <xdr:cNvPr id="21" name="AutoShape 24"/>
        <xdr:cNvSpPr/>
      </xdr:nvSpPr>
      <xdr:spPr>
        <a:xfrm>
          <a:off x="10226160" y="24340320"/>
          <a:ext cx="85680" cy="276120"/>
        </a:xfrm>
        <a:custGeom>
          <a:avLst/>
          <a:gdLst>
            <a:gd name="textAreaLeft" fmla="*/ 0 w 85680"/>
            <a:gd name="textAreaRight" fmla="*/ 30960 w 856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00</xdr:colOff>
      <xdr:row>132</xdr:row>
      <xdr:rowOff>162000</xdr:rowOff>
    </xdr:from>
    <xdr:to>
      <xdr:col>9</xdr:col>
      <xdr:colOff>170280</xdr:colOff>
      <xdr:row>134</xdr:row>
      <xdr:rowOff>171360</xdr:rowOff>
    </xdr:to>
    <xdr:sp>
      <xdr:nvSpPr>
        <xdr:cNvPr id="22" name="AutoShape 25"/>
        <xdr:cNvSpPr/>
      </xdr:nvSpPr>
      <xdr:spPr>
        <a:xfrm>
          <a:off x="10215360" y="24645240"/>
          <a:ext cx="96480" cy="352080"/>
        </a:xfrm>
        <a:custGeom>
          <a:avLst/>
          <a:gdLst>
            <a:gd name="textAreaLeft" fmla="*/ 0 w 96480"/>
            <a:gd name="textAreaRight" fmla="*/ 34920 w 9648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6</xdr:row>
      <xdr:rowOff>18720</xdr:rowOff>
    </xdr:from>
    <xdr:to>
      <xdr:col>9</xdr:col>
      <xdr:colOff>95760</xdr:colOff>
      <xdr:row>139</xdr:row>
      <xdr:rowOff>152640</xdr:rowOff>
    </xdr:to>
    <xdr:sp>
      <xdr:nvSpPr>
        <xdr:cNvPr id="23" name="AutoShape 26"/>
        <xdr:cNvSpPr/>
      </xdr:nvSpPr>
      <xdr:spPr>
        <a:xfrm>
          <a:off x="10151640" y="25187760"/>
          <a:ext cx="85680" cy="686160"/>
        </a:xfrm>
        <a:custGeom>
          <a:avLst/>
          <a:gdLst>
            <a:gd name="textAreaLeft" fmla="*/ 0 w 85680"/>
            <a:gd name="textAreaRight" fmla="*/ 30960 w 8568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48</xdr:row>
      <xdr:rowOff>9720</xdr:rowOff>
    </xdr:from>
    <xdr:to>
      <xdr:col>9</xdr:col>
      <xdr:colOff>170280</xdr:colOff>
      <xdr:row>155</xdr:row>
      <xdr:rowOff>171360</xdr:rowOff>
    </xdr:to>
    <xdr:sp>
      <xdr:nvSpPr>
        <xdr:cNvPr id="24" name="AutoShape 29"/>
        <xdr:cNvSpPr/>
      </xdr:nvSpPr>
      <xdr:spPr>
        <a:xfrm>
          <a:off x="10226160" y="27273960"/>
          <a:ext cx="85680" cy="1457280"/>
        </a:xfrm>
        <a:custGeom>
          <a:avLst/>
          <a:gdLst>
            <a:gd name="textAreaLeft" fmla="*/ 0 w 85680"/>
            <a:gd name="textAreaRight" fmla="*/ 30960 w 85680"/>
            <a:gd name="textAreaTop" fmla="*/ 37800 h 1457280"/>
            <a:gd name="textAreaBottom" fmla="*/ 1419480 h 1457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600</xdr:colOff>
      <xdr:row>156</xdr:row>
      <xdr:rowOff>0</xdr:rowOff>
    </xdr:from>
    <xdr:to>
      <xdr:col>9</xdr:col>
      <xdr:colOff>170280</xdr:colOff>
      <xdr:row>159</xdr:row>
      <xdr:rowOff>171360</xdr:rowOff>
    </xdr:to>
    <xdr:sp>
      <xdr:nvSpPr>
        <xdr:cNvPr id="25" name="AutoShape 30"/>
        <xdr:cNvSpPr/>
      </xdr:nvSpPr>
      <xdr:spPr>
        <a:xfrm>
          <a:off x="10226160" y="28731240"/>
          <a:ext cx="85680" cy="685800"/>
        </a:xfrm>
        <a:custGeom>
          <a:avLst/>
          <a:gdLst>
            <a:gd name="textAreaLeft" fmla="*/ 0 w 85680"/>
            <a:gd name="textAreaRight" fmla="*/ 30960 w 856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0</xdr:colOff>
      <xdr:row>164</xdr:row>
      <xdr:rowOff>162000</xdr:rowOff>
    </xdr:from>
    <xdr:to>
      <xdr:col>9</xdr:col>
      <xdr:colOff>149040</xdr:colOff>
      <xdr:row>169</xdr:row>
      <xdr:rowOff>162000</xdr:rowOff>
    </xdr:to>
    <xdr:sp>
      <xdr:nvSpPr>
        <xdr:cNvPr id="26" name="AutoShape 31"/>
        <xdr:cNvSpPr/>
      </xdr:nvSpPr>
      <xdr:spPr>
        <a:xfrm>
          <a:off x="10204920" y="30283920"/>
          <a:ext cx="85680" cy="1002600"/>
        </a:xfrm>
        <a:custGeom>
          <a:avLst/>
          <a:gdLst>
            <a:gd name="textAreaLeft" fmla="*/ 0 w 85680"/>
            <a:gd name="textAreaRight" fmla="*/ 30960 w 85680"/>
            <a:gd name="textAreaTop" fmla="*/ 25920 h 1002600"/>
            <a:gd name="textAreaBottom" fmla="*/ 976680 h 100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00</xdr:colOff>
      <xdr:row>179</xdr:row>
      <xdr:rowOff>9360</xdr:rowOff>
    </xdr:from>
    <xdr:to>
      <xdr:col>9</xdr:col>
      <xdr:colOff>170280</xdr:colOff>
      <xdr:row>181</xdr:row>
      <xdr:rowOff>9720</xdr:rowOff>
    </xdr:to>
    <xdr:sp>
      <xdr:nvSpPr>
        <xdr:cNvPr id="27" name="AutoShape 32"/>
        <xdr:cNvSpPr/>
      </xdr:nvSpPr>
      <xdr:spPr>
        <a:xfrm>
          <a:off x="10215360" y="32829480"/>
          <a:ext cx="96480" cy="304920"/>
        </a:xfrm>
        <a:custGeom>
          <a:avLst/>
          <a:gdLst>
            <a:gd name="textAreaLeft" fmla="*/ 0 w 96480"/>
            <a:gd name="textAreaRight" fmla="*/ 34920 w 96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</xdr:colOff>
      <xdr:row>2</xdr:row>
      <xdr:rowOff>9720</xdr:rowOff>
    </xdr:from>
    <xdr:to>
      <xdr:col>9</xdr:col>
      <xdr:colOff>117000</xdr:colOff>
      <xdr:row>7</xdr:row>
      <xdr:rowOff>9360</xdr:rowOff>
    </xdr:to>
    <xdr:sp>
      <xdr:nvSpPr>
        <xdr:cNvPr id="28" name="AutoShape 33"/>
        <xdr:cNvSpPr/>
      </xdr:nvSpPr>
      <xdr:spPr>
        <a:xfrm>
          <a:off x="10172880" y="704880"/>
          <a:ext cx="85680" cy="857160"/>
        </a:xfrm>
        <a:custGeom>
          <a:avLst/>
          <a:gdLst>
            <a:gd name="textAreaLeft" fmla="*/ 0 w 85680"/>
            <a:gd name="textAreaRight" fmla="*/ 30960 w 856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7" activeCellId="0" sqref="C17:C22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5.65"/>
    <col collapsed="false" customWidth="true" hidden="false" outlineLevel="0" max="3" min="3" style="1" width="16.65"/>
    <col collapsed="false" customWidth="true" hidden="false" outlineLevel="0" max="4" min="4" style="1" width="15.15"/>
    <col collapsed="false" customWidth="true" hidden="false" outlineLevel="0" max="5" min="5" style="1" width="13.65"/>
    <col collapsed="false" customWidth="false" hidden="false" outlineLevel="0" max="257" min="6" style="1" width="10.65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/>
      <c r="C2" s="5"/>
      <c r="D2" s="5"/>
      <c r="E2" s="5"/>
    </row>
    <row r="3" customFormat="false" ht="14.45" hidden="false" customHeight="true" outlineLevel="0" collapsed="false">
      <c r="A3" s="6" t="s">
        <v>6</v>
      </c>
      <c r="B3" s="7"/>
      <c r="C3" s="7"/>
      <c r="D3" s="7"/>
      <c r="E3" s="7"/>
    </row>
    <row r="4" customFormat="false" ht="14.45" hidden="false" customHeight="true" outlineLevel="0" collapsed="false">
      <c r="A4" s="6" t="s">
        <v>7</v>
      </c>
      <c r="B4" s="7" t="n">
        <v>4599898</v>
      </c>
      <c r="C4" s="7" t="n">
        <v>3997975</v>
      </c>
      <c r="D4" s="7" t="n">
        <v>3997975</v>
      </c>
      <c r="E4" s="7" t="n">
        <v>3997975</v>
      </c>
    </row>
    <row r="5" customFormat="false" ht="14.45" hidden="false" customHeight="true" outlineLevel="0" collapsed="false">
      <c r="A5" s="6" t="s">
        <v>8</v>
      </c>
      <c r="B5" s="7" t="n">
        <v>33647</v>
      </c>
      <c r="C5" s="7" t="n">
        <v>16073</v>
      </c>
      <c r="D5" s="7" t="n">
        <v>16073</v>
      </c>
      <c r="E5" s="7" t="n">
        <v>16073</v>
      </c>
    </row>
    <row r="6" customFormat="false" ht="14.45" hidden="false" customHeight="true" outlineLevel="0" collapsed="false">
      <c r="A6" s="6" t="s">
        <v>9</v>
      </c>
      <c r="B6" s="7" t="n">
        <v>249700</v>
      </c>
      <c r="C6" s="7" t="n">
        <v>194800</v>
      </c>
      <c r="D6" s="7" t="n">
        <v>194800</v>
      </c>
      <c r="E6" s="7" t="n">
        <v>194800</v>
      </c>
    </row>
    <row r="7" customFormat="false" ht="14.45" hidden="false" customHeight="true" outlineLevel="0" collapsed="false">
      <c r="A7" s="6" t="s">
        <v>10</v>
      </c>
      <c r="B7" s="7" t="n">
        <v>43600</v>
      </c>
      <c r="C7" s="7" t="n">
        <v>38500</v>
      </c>
      <c r="D7" s="7" t="n">
        <v>38500</v>
      </c>
      <c r="E7" s="7" t="n">
        <v>38500</v>
      </c>
    </row>
    <row r="8" customFormat="false" ht="14.45" hidden="false" customHeight="true" outlineLevel="0" collapsed="false">
      <c r="A8" s="6" t="s">
        <v>11</v>
      </c>
      <c r="B8" s="7" t="n">
        <v>450755</v>
      </c>
      <c r="C8" s="7" t="n">
        <v>429000</v>
      </c>
      <c r="D8" s="7" t="n">
        <v>429000</v>
      </c>
      <c r="E8" s="7" t="n">
        <v>429000</v>
      </c>
    </row>
    <row r="9" customFormat="false" ht="14.45" hidden="false" customHeight="true" outlineLevel="0" collapsed="false">
      <c r="A9" s="8" t="s">
        <v>12</v>
      </c>
      <c r="B9" s="9" t="n">
        <f aca="false">SUM(B3:B8)</f>
        <v>5377600</v>
      </c>
      <c r="C9" s="10" t="n">
        <f aca="false">SUM(C4:C8)</f>
        <v>4676348</v>
      </c>
      <c r="D9" s="10" t="n">
        <f aca="false">SUM(D4:D8)</f>
        <v>4676348</v>
      </c>
      <c r="E9" s="10" t="n">
        <f aca="false">SUM(E4:E8)</f>
        <v>4676348</v>
      </c>
    </row>
    <row r="10" customFormat="false" ht="14.45" hidden="false" customHeight="true" outlineLevel="0" collapsed="false">
      <c r="A10" s="8" t="s">
        <v>13</v>
      </c>
      <c r="B10" s="9" t="n">
        <v>228325</v>
      </c>
      <c r="C10" s="9" t="n">
        <v>217000</v>
      </c>
      <c r="D10" s="9" t="n">
        <v>217000</v>
      </c>
      <c r="E10" s="9" t="n">
        <v>217000</v>
      </c>
    </row>
    <row r="11" customFormat="false" ht="14.45" hidden="false" customHeight="true" outlineLevel="0" collapsed="false">
      <c r="A11" s="11" t="s">
        <v>14</v>
      </c>
      <c r="B11" s="7"/>
      <c r="C11" s="7"/>
      <c r="D11" s="7"/>
      <c r="E11" s="7"/>
    </row>
    <row r="12" customFormat="false" ht="14.45" hidden="false" customHeight="true" outlineLevel="0" collapsed="false">
      <c r="A12" s="6" t="s">
        <v>15</v>
      </c>
      <c r="B12" s="7" t="n">
        <v>550000</v>
      </c>
      <c r="C12" s="7" t="n">
        <v>570000</v>
      </c>
      <c r="D12" s="7" t="n">
        <v>570000</v>
      </c>
      <c r="E12" s="7" t="n">
        <v>570000</v>
      </c>
    </row>
    <row r="13" customFormat="false" ht="14.45" hidden="false" customHeight="true" outlineLevel="0" collapsed="false">
      <c r="A13" s="6" t="s">
        <v>16</v>
      </c>
      <c r="B13" s="7" t="n">
        <v>946874</v>
      </c>
      <c r="C13" s="7" t="n">
        <v>971421</v>
      </c>
      <c r="D13" s="7" t="n">
        <v>971421</v>
      </c>
      <c r="E13" s="7" t="n">
        <v>971421</v>
      </c>
    </row>
    <row r="14" customFormat="false" ht="14.45" hidden="false" customHeight="true" outlineLevel="0" collapsed="false">
      <c r="A14" s="6" t="s">
        <v>17</v>
      </c>
      <c r="B14" s="7" t="n">
        <v>400000</v>
      </c>
      <c r="C14" s="7" t="n">
        <v>300000</v>
      </c>
      <c r="D14" s="7" t="n">
        <v>300000</v>
      </c>
      <c r="E14" s="7" t="n">
        <v>300000</v>
      </c>
    </row>
    <row r="15" customFormat="false" ht="14.45" hidden="false" customHeight="true" outlineLevel="0" collapsed="false">
      <c r="A15" s="8" t="s">
        <v>12</v>
      </c>
      <c r="B15" s="9" t="n">
        <f aca="false">SUM(B11:B14)</f>
        <v>1896874</v>
      </c>
      <c r="C15" s="9" t="n">
        <f aca="false">SUM(C12:C14)</f>
        <v>1841421</v>
      </c>
      <c r="D15" s="9" t="n">
        <f aca="false">SUM(D12:D14)</f>
        <v>1841421</v>
      </c>
      <c r="E15" s="9" t="n">
        <f aca="false">SUM(E12:E14)</f>
        <v>1841421</v>
      </c>
    </row>
    <row r="16" customFormat="false" ht="14.45" hidden="false" customHeight="true" outlineLevel="0" collapsed="false">
      <c r="A16" s="11" t="s">
        <v>18</v>
      </c>
      <c r="B16" s="7"/>
      <c r="C16" s="7"/>
      <c r="D16" s="7"/>
      <c r="E16" s="7"/>
    </row>
    <row r="17" customFormat="false" ht="14.45" hidden="false" customHeight="true" outlineLevel="0" collapsed="false">
      <c r="A17" s="6" t="s">
        <v>19</v>
      </c>
      <c r="B17" s="7" t="n">
        <v>1269110</v>
      </c>
      <c r="C17" s="7" t="n">
        <v>1270000</v>
      </c>
      <c r="D17" s="7" t="n">
        <v>1270000</v>
      </c>
      <c r="E17" s="7" t="n">
        <v>1270000</v>
      </c>
    </row>
    <row r="18" customFormat="false" ht="14.45" hidden="false" customHeight="true" outlineLevel="0" collapsed="false">
      <c r="A18" s="6" t="s">
        <v>20</v>
      </c>
      <c r="B18" s="7" t="n">
        <v>473351</v>
      </c>
      <c r="C18" s="7" t="n">
        <v>489172</v>
      </c>
      <c r="D18" s="7" t="n">
        <v>489172</v>
      </c>
      <c r="E18" s="7" t="n">
        <v>489172</v>
      </c>
    </row>
    <row r="19" customFormat="false" ht="14.45" hidden="false" customHeight="true" outlineLevel="0" collapsed="false">
      <c r="A19" s="6" t="s">
        <v>21</v>
      </c>
      <c r="B19" s="7" t="n">
        <v>195281</v>
      </c>
      <c r="C19" s="7" t="n">
        <v>145312</v>
      </c>
      <c r="D19" s="7" t="n">
        <v>145312</v>
      </c>
      <c r="E19" s="7" t="n">
        <v>145312</v>
      </c>
    </row>
    <row r="20" customFormat="false" ht="14.45" hidden="false" customHeight="true" outlineLevel="0" collapsed="false">
      <c r="A20" s="6" t="s">
        <v>22</v>
      </c>
      <c r="B20" s="7"/>
      <c r="C20" s="7"/>
      <c r="D20" s="7"/>
      <c r="E20" s="7"/>
    </row>
    <row r="21" customFormat="false" ht="14.45" hidden="false" customHeight="true" outlineLevel="0" collapsed="false">
      <c r="A21" s="6" t="s">
        <v>23</v>
      </c>
      <c r="B21" s="7" t="n">
        <v>100000</v>
      </c>
      <c r="C21" s="7" t="n">
        <v>102800</v>
      </c>
      <c r="D21" s="7" t="n">
        <v>102800</v>
      </c>
      <c r="E21" s="7" t="n">
        <v>102800</v>
      </c>
    </row>
    <row r="22" customFormat="false" ht="14.45" hidden="false" customHeight="true" outlineLevel="0" collapsed="false">
      <c r="A22" s="6" t="s">
        <v>24</v>
      </c>
      <c r="B22" s="7" t="n">
        <v>2500</v>
      </c>
      <c r="C22" s="7" t="n">
        <v>2700</v>
      </c>
      <c r="D22" s="7" t="n">
        <v>2700</v>
      </c>
      <c r="E22" s="7" t="n">
        <v>2700</v>
      </c>
    </row>
    <row r="23" customFormat="false" ht="14.45" hidden="false" customHeight="true" outlineLevel="0" collapsed="false">
      <c r="A23" s="8" t="s">
        <v>12</v>
      </c>
      <c r="B23" s="9" t="n">
        <f aca="false">SUM(B17:B22)</f>
        <v>2040242</v>
      </c>
      <c r="C23" s="9" t="n">
        <f aca="false">SUM(C17:C22)</f>
        <v>2009984</v>
      </c>
      <c r="D23" s="9" t="n">
        <f aca="false">SUM(D17:D22)</f>
        <v>2009984</v>
      </c>
      <c r="E23" s="9" t="n">
        <f aca="false">SUM(E17:E22)</f>
        <v>2009984</v>
      </c>
    </row>
    <row r="24" customFormat="false" ht="14.45" hidden="false" customHeight="true" outlineLevel="0" collapsed="false">
      <c r="A24" s="11" t="s">
        <v>25</v>
      </c>
      <c r="B24" s="7"/>
      <c r="C24" s="7"/>
      <c r="D24" s="7"/>
      <c r="E24" s="7"/>
    </row>
    <row r="25" customFormat="false" ht="14.45" hidden="false" customHeight="true" outlineLevel="0" collapsed="false">
      <c r="A25" s="6" t="s">
        <v>26</v>
      </c>
      <c r="B25" s="7" t="n">
        <v>3200000</v>
      </c>
      <c r="C25" s="7" t="n">
        <v>2530000</v>
      </c>
      <c r="D25" s="7" t="n">
        <v>2530000</v>
      </c>
      <c r="E25" s="7" t="n">
        <v>2730000</v>
      </c>
    </row>
    <row r="26" customFormat="false" ht="14.45" hidden="false" customHeight="true" outlineLevel="0" collapsed="false">
      <c r="A26" s="6" t="s">
        <v>27</v>
      </c>
      <c r="B26" s="7" t="n">
        <v>9500</v>
      </c>
      <c r="C26" s="7" t="n">
        <v>10000</v>
      </c>
      <c r="D26" s="7" t="n">
        <v>10000</v>
      </c>
      <c r="E26" s="7" t="n">
        <v>10000</v>
      </c>
    </row>
    <row r="27" customFormat="false" ht="14.45" hidden="false" customHeight="true" outlineLevel="0" collapsed="false">
      <c r="A27" s="8" t="s">
        <v>28</v>
      </c>
      <c r="B27" s="9" t="n">
        <f aca="false">SUM(B25:B26)</f>
        <v>3209500</v>
      </c>
      <c r="C27" s="9" t="n">
        <f aca="false">SUM(C25:C26)</f>
        <v>2540000</v>
      </c>
      <c r="D27" s="9" t="n">
        <f aca="false">SUM(D25:D26)</f>
        <v>2540000</v>
      </c>
      <c r="E27" s="9" t="n">
        <f aca="false">SUM(E25:E26)</f>
        <v>2740000</v>
      </c>
    </row>
    <row r="28" customFormat="false" ht="14.45" hidden="false" customHeight="true" outlineLevel="0" collapsed="false">
      <c r="A28" s="8" t="s">
        <v>29</v>
      </c>
      <c r="B28" s="9" t="n">
        <v>90538</v>
      </c>
      <c r="C28" s="9"/>
      <c r="D28" s="9"/>
      <c r="E28" s="9"/>
    </row>
    <row r="29" customFormat="false" ht="14.45" hidden="false" customHeight="true" outlineLevel="0" collapsed="false">
      <c r="A29" s="8" t="s">
        <v>30</v>
      </c>
      <c r="B29" s="9" t="n">
        <f aca="false">B9+B10+B15+B23+B27+B28</f>
        <v>12843079</v>
      </c>
      <c r="C29" s="9" t="n">
        <f aca="false">C9+C10+C15+C23+C27</f>
        <v>11284753</v>
      </c>
      <c r="D29" s="9" t="n">
        <f aca="false">D9+D10+D15+D23+D27</f>
        <v>11284753</v>
      </c>
      <c r="E29" s="9" t="n">
        <f aca="false">E9+E10+E15+E23+E27</f>
        <v>11484753</v>
      </c>
    </row>
    <row r="30" customFormat="false" ht="14.45" hidden="false" customHeight="true" outlineLevel="0" collapsed="false">
      <c r="A30" s="12" t="s">
        <v>31</v>
      </c>
      <c r="B30" s="13" t="n">
        <v>462099</v>
      </c>
      <c r="C30" s="13" t="n">
        <v>1386420</v>
      </c>
      <c r="D30" s="13" t="n">
        <v>1109657</v>
      </c>
      <c r="E30" s="13" t="n">
        <v>736665</v>
      </c>
    </row>
    <row r="31" customFormat="false" ht="14.45" hidden="false" customHeight="true" outlineLevel="0" collapsed="false">
      <c r="A31" s="8" t="s">
        <v>32</v>
      </c>
      <c r="B31" s="9" t="n">
        <f aca="false">SUM(B29:B30)</f>
        <v>13305178</v>
      </c>
      <c r="C31" s="9" t="n">
        <f aca="false">SUM(C9+C10+C15+C23+C27+C30)</f>
        <v>12671173</v>
      </c>
      <c r="D31" s="9" t="n">
        <f aca="false">SUM(D9+D10+D15+D23+D27+D30)</f>
        <v>12394410</v>
      </c>
      <c r="E31" s="9" t="n">
        <f aca="false">SUM(E9+E10+E15+E23+E27+E30)</f>
        <v>12221418</v>
      </c>
    </row>
    <row r="32" customFormat="false" ht="14.45" hidden="false" customHeight="true" outlineLevel="0" collapsed="false">
      <c r="A32" s="6" t="s">
        <v>33</v>
      </c>
      <c r="B32" s="7" t="n">
        <v>119097</v>
      </c>
      <c r="C32" s="7" t="n">
        <v>71097</v>
      </c>
      <c r="D32" s="7" t="n">
        <v>71097</v>
      </c>
      <c r="E32" s="7" t="n">
        <v>71097</v>
      </c>
    </row>
    <row r="33" customFormat="false" ht="14.45" hidden="false" customHeight="true" outlineLevel="0" collapsed="false">
      <c r="A33" s="6" t="s">
        <v>34</v>
      </c>
      <c r="B33" s="7" t="n">
        <v>7177</v>
      </c>
      <c r="C33" s="7" t="n">
        <v>7171</v>
      </c>
      <c r="D33" s="7" t="n">
        <v>6554</v>
      </c>
      <c r="E33" s="7" t="n">
        <v>6554</v>
      </c>
    </row>
    <row r="34" customFormat="false" ht="14.45" hidden="false" customHeight="true" outlineLevel="0" collapsed="false">
      <c r="A34" s="8" t="s">
        <v>35</v>
      </c>
      <c r="B34" s="9" t="n">
        <f aca="false">SUM(B31:B33)</f>
        <v>13431452</v>
      </c>
      <c r="C34" s="9" t="n">
        <f aca="false">SUM(C31:C33)</f>
        <v>12749441</v>
      </c>
      <c r="D34" s="9" t="n">
        <f aca="false">SUM(D31:D33)</f>
        <v>12472061</v>
      </c>
      <c r="E34" s="9" t="n">
        <f aca="false">SUM(E31:E33)</f>
        <v>12299069</v>
      </c>
    </row>
    <row r="35" customFormat="false" ht="14.45" hidden="false" customHeight="true" outlineLevel="0" collapsed="false">
      <c r="A35" s="11" t="s">
        <v>36</v>
      </c>
      <c r="B35" s="7"/>
      <c r="C35" s="7"/>
      <c r="D35" s="7"/>
      <c r="E35" s="7"/>
    </row>
    <row r="36" customFormat="false" ht="13.5" hidden="false" customHeight="true" outlineLevel="0" collapsed="false">
      <c r="A36" s="6" t="s">
        <v>37</v>
      </c>
      <c r="B36" s="7" t="n">
        <v>5000</v>
      </c>
      <c r="C36" s="7" t="n">
        <v>5000</v>
      </c>
      <c r="D36" s="7" t="n">
        <v>5000</v>
      </c>
      <c r="E36" s="7" t="n">
        <v>5000</v>
      </c>
    </row>
    <row r="37" customFormat="false" ht="13.5" hidden="false" customHeight="true" outlineLevel="0" collapsed="false">
      <c r="A37" s="6" t="s">
        <v>38</v>
      </c>
      <c r="B37" s="7" t="n">
        <v>30000</v>
      </c>
      <c r="C37" s="7" t="n">
        <v>30000</v>
      </c>
      <c r="D37" s="7" t="n">
        <v>30000</v>
      </c>
      <c r="E37" s="7" t="n">
        <v>30000</v>
      </c>
    </row>
    <row r="38" customFormat="false" ht="13.5" hidden="false" customHeight="true" outlineLevel="0" collapsed="false">
      <c r="A38" s="6" t="s">
        <v>39</v>
      </c>
      <c r="B38" s="7" t="n">
        <v>155000</v>
      </c>
      <c r="C38" s="7" t="n">
        <v>153800</v>
      </c>
      <c r="D38" s="7" t="n">
        <v>153800</v>
      </c>
      <c r="E38" s="7" t="n">
        <v>153800</v>
      </c>
    </row>
    <row r="39" customFormat="false" ht="13.5" hidden="false" customHeight="true" outlineLevel="0" collapsed="false">
      <c r="A39" s="6" t="s">
        <v>40</v>
      </c>
      <c r="B39" s="7" t="n">
        <v>646578</v>
      </c>
      <c r="C39" s="7" t="n">
        <v>200000</v>
      </c>
      <c r="D39" s="7" t="n">
        <v>200000</v>
      </c>
      <c r="E39" s="7" t="n">
        <v>200000</v>
      </c>
    </row>
    <row r="40" customFormat="false" ht="13.5" hidden="false" customHeight="true" outlineLevel="0" collapsed="false">
      <c r="A40" s="6" t="s">
        <v>41</v>
      </c>
      <c r="B40" s="7" t="n">
        <v>1092494</v>
      </c>
      <c r="C40" s="7"/>
      <c r="D40" s="7"/>
      <c r="E40" s="7"/>
    </row>
    <row r="41" customFormat="false" ht="13.5" hidden="false" customHeight="true" outlineLevel="0" collapsed="false">
      <c r="A41" s="6" t="s">
        <v>42</v>
      </c>
      <c r="B41" s="7" t="n">
        <v>366094</v>
      </c>
      <c r="C41" s="7"/>
      <c r="D41" s="7"/>
      <c r="E41" s="7"/>
    </row>
    <row r="42" customFormat="false" ht="13.5" hidden="false" customHeight="true" outlineLevel="0" collapsed="false">
      <c r="A42" s="6" t="s">
        <v>43</v>
      </c>
      <c r="B42" s="7" t="n">
        <v>156800</v>
      </c>
      <c r="C42" s="7"/>
      <c r="D42" s="7"/>
      <c r="E42" s="7"/>
    </row>
    <row r="43" customFormat="false" ht="13.5" hidden="false" customHeight="true" outlineLevel="0" collapsed="false">
      <c r="A43" s="6" t="s">
        <v>44</v>
      </c>
      <c r="B43" s="7" t="n">
        <v>473000</v>
      </c>
      <c r="C43" s="7" t="n">
        <v>473000</v>
      </c>
      <c r="D43" s="7" t="n">
        <v>473000</v>
      </c>
      <c r="E43" s="7" t="n">
        <v>473000</v>
      </c>
    </row>
    <row r="44" customFormat="false" ht="13.5" hidden="false" customHeight="true" outlineLevel="0" collapsed="false">
      <c r="A44" s="6" t="s">
        <v>45</v>
      </c>
      <c r="B44" s="7" t="n">
        <v>25000</v>
      </c>
      <c r="C44" s="7" t="n">
        <v>25000</v>
      </c>
      <c r="D44" s="7" t="n">
        <v>25000</v>
      </c>
      <c r="E44" s="7" t="n">
        <v>25000</v>
      </c>
    </row>
    <row r="45" customFormat="false" ht="13.5" hidden="false" customHeight="true" outlineLevel="0" collapsed="false">
      <c r="A45" s="6" t="s">
        <v>46</v>
      </c>
      <c r="B45" s="7" t="n">
        <v>42860</v>
      </c>
      <c r="C45" s="7" t="n">
        <v>12500</v>
      </c>
      <c r="D45" s="7" t="n">
        <v>12500</v>
      </c>
      <c r="E45" s="7" t="n">
        <v>12500</v>
      </c>
    </row>
    <row r="46" customFormat="false" ht="13.5" hidden="false" customHeight="true" outlineLevel="0" collapsed="false">
      <c r="A46" s="6" t="s">
        <v>47</v>
      </c>
      <c r="B46" s="7" t="n">
        <v>637045</v>
      </c>
      <c r="C46" s="7"/>
      <c r="D46" s="7"/>
      <c r="E46" s="7"/>
    </row>
    <row r="47" customFormat="false" ht="14.45" hidden="false" customHeight="true" outlineLevel="0" collapsed="false">
      <c r="A47" s="8" t="s">
        <v>48</v>
      </c>
      <c r="B47" s="9" t="n">
        <f aca="false">SUM(B36:B46)</f>
        <v>3629871</v>
      </c>
      <c r="C47" s="9" t="n">
        <f aca="false">SUM(C36:C45)</f>
        <v>899300</v>
      </c>
      <c r="D47" s="9" t="n">
        <f aca="false">SUM(D36:D45)</f>
        <v>899300</v>
      </c>
      <c r="E47" s="9" t="n">
        <f aca="false">SUM(E36:E45)</f>
        <v>899300</v>
      </c>
    </row>
    <row r="48" customFormat="false" ht="14.45" hidden="false" customHeight="true" outlineLevel="0" collapsed="false">
      <c r="A48" s="14" t="s">
        <v>49</v>
      </c>
      <c r="B48" s="9" t="n">
        <f aca="false">SUM(B34+B47)</f>
        <v>17061323</v>
      </c>
      <c r="C48" s="9" t="n">
        <f aca="false">SUM(C34+C47)</f>
        <v>13648741</v>
      </c>
      <c r="D48" s="9" t="n">
        <f aca="false">SUM(D34+D47)</f>
        <v>13371361</v>
      </c>
      <c r="E48" s="9" t="n">
        <f aca="false">SUM(E34+E47)</f>
        <v>13198369</v>
      </c>
    </row>
    <row r="49" customFormat="false" ht="24" hidden="false" customHeight="true" outlineLevel="0" collapsed="false">
      <c r="A49" s="15" t="s">
        <v>50</v>
      </c>
      <c r="B49" s="16" t="n">
        <v>4623286</v>
      </c>
      <c r="C49" s="16" t="n">
        <v>2000185</v>
      </c>
      <c r="D49" s="16" t="n">
        <v>2000185</v>
      </c>
      <c r="E49" s="16" t="n">
        <v>2000185</v>
      </c>
    </row>
    <row r="50" customFormat="false" ht="14.45" hidden="false" customHeight="true" outlineLevel="0" collapsed="false">
      <c r="A50" s="17" t="s">
        <v>51</v>
      </c>
      <c r="B50" s="18" t="n">
        <f aca="false">SUM(B48:B49)</f>
        <v>21684609</v>
      </c>
      <c r="C50" s="18" t="n">
        <f aca="false">SUM(C48:C49)</f>
        <v>15648926</v>
      </c>
      <c r="D50" s="18" t="n">
        <f aca="false">SUM(D48:D49)</f>
        <v>15371546</v>
      </c>
      <c r="E50" s="18" t="n">
        <f aca="false">SUM(E48:E49)</f>
        <v>15198554</v>
      </c>
    </row>
    <row r="51" customFormat="false" ht="12" hidden="false" customHeight="false" outlineLevel="0" collapsed="false">
      <c r="A51" s="19"/>
      <c r="B51" s="19"/>
      <c r="C51" s="20"/>
      <c r="D51" s="20"/>
      <c r="E51" s="20"/>
    </row>
    <row r="52" customFormat="false" ht="12" hidden="false" customHeight="false" outlineLevel="0" collapsed="false">
      <c r="A52" s="21" t="s">
        <v>52</v>
      </c>
      <c r="B52" s="21"/>
      <c r="C52" s="21"/>
      <c r="D52" s="21"/>
      <c r="E52" s="21"/>
    </row>
    <row r="53" customFormat="false" ht="10.5" hidden="false" customHeight="false" outlineLevel="0" collapsed="false">
      <c r="B53" s="22"/>
      <c r="C53" s="22"/>
      <c r="D53" s="22"/>
      <c r="E53" s="22"/>
    </row>
    <row r="54" customFormat="false" ht="10.5" hidden="false" customHeight="false" outlineLevel="0" collapsed="false">
      <c r="A54" s="22"/>
      <c r="B54" s="22"/>
      <c r="C54" s="22"/>
      <c r="D54" s="22"/>
      <c r="E54" s="22"/>
    </row>
    <row r="55" customFormat="false" ht="10.5" hidden="false" customHeight="false" outlineLevel="0" collapsed="false">
      <c r="A55" s="22"/>
      <c r="B55" s="22"/>
      <c r="C55" s="22"/>
      <c r="D55" s="22"/>
      <c r="E55" s="22"/>
    </row>
    <row r="56" customFormat="false" ht="10.5" hidden="false" customHeight="false" outlineLevel="0" collapsed="false">
      <c r="A56" s="22"/>
      <c r="B56" s="22"/>
      <c r="C56" s="22"/>
      <c r="D56" s="22"/>
      <c r="E56" s="22"/>
    </row>
    <row r="57" customFormat="false" ht="10.5" hidden="false" customHeight="false" outlineLevel="0" collapsed="false">
      <c r="A57" s="22"/>
      <c r="B57" s="22"/>
      <c r="C57" s="22"/>
      <c r="D57" s="22"/>
      <c r="E57" s="22"/>
    </row>
  </sheetData>
  <printOptions headings="false" gridLines="true" gridLinesSet="true" horizontalCentered="true" verticalCentered="true"/>
  <pageMargins left="0.590277777777778" right="0.59027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BEVÉTELI ELŐIRÁNYZATAI 2010. ÉVRE&amp;R&amp;"Arial,Regular"1.sz. melléklet
Adatok: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51" activeCellId="0" sqref="B51:E51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3" width="45.15"/>
    <col collapsed="false" customWidth="true" hidden="false" outlineLevel="0" max="2" min="2" style="23" width="12.82"/>
    <col collapsed="false" customWidth="true" hidden="false" outlineLevel="0" max="3" min="3" style="23" width="16.99"/>
    <col collapsed="false" customWidth="true" hidden="false" outlineLevel="0" max="4" min="4" style="23" width="17.15"/>
    <col collapsed="false" customWidth="true" hidden="false" outlineLevel="0" max="5" min="5" style="23" width="18.32"/>
    <col collapsed="false" customWidth="false" hidden="false" outlineLevel="0" max="257" min="6" style="23" width="10.65"/>
  </cols>
  <sheetData>
    <row r="1" customFormat="false" ht="89.1" hidden="false" customHeight="true" outlineLevel="0" collapsed="false">
      <c r="A1" s="24" t="s">
        <v>0</v>
      </c>
      <c r="B1" s="25" t="s">
        <v>1</v>
      </c>
      <c r="C1" s="25" t="s">
        <v>53</v>
      </c>
      <c r="D1" s="25" t="s">
        <v>54</v>
      </c>
      <c r="E1" s="25" t="s">
        <v>55</v>
      </c>
    </row>
    <row r="2" customFormat="false" ht="18" hidden="false" customHeight="true" outlineLevel="0" collapsed="false">
      <c r="A2" s="26" t="s">
        <v>56</v>
      </c>
      <c r="B2" s="27" t="n">
        <v>1452856</v>
      </c>
      <c r="C2" s="27" t="n">
        <v>1423833</v>
      </c>
      <c r="D2" s="27" t="n">
        <v>1386723</v>
      </c>
      <c r="E2" s="27" t="n">
        <v>1386723</v>
      </c>
    </row>
    <row r="3" customFormat="false" ht="14.25" hidden="false" customHeight="true" outlineLevel="0" collapsed="false">
      <c r="A3" s="6" t="s">
        <v>57</v>
      </c>
      <c r="B3" s="28" t="n">
        <v>314261</v>
      </c>
      <c r="C3" s="28" t="n">
        <v>301461</v>
      </c>
      <c r="D3" s="28" t="n">
        <v>264861</v>
      </c>
      <c r="E3" s="28" t="n">
        <v>264861</v>
      </c>
    </row>
    <row r="4" customFormat="false" ht="14.25" hidden="false" customHeight="true" outlineLevel="0" collapsed="false">
      <c r="A4" s="6" t="s">
        <v>58</v>
      </c>
      <c r="B4" s="28" t="n">
        <v>43100</v>
      </c>
      <c r="C4" s="28" t="n">
        <v>21000</v>
      </c>
      <c r="D4" s="28" t="n">
        <v>21000</v>
      </c>
      <c r="E4" s="28" t="n">
        <v>21000</v>
      </c>
    </row>
    <row r="5" customFormat="false" ht="12" hidden="false" customHeight="false" outlineLevel="0" collapsed="false">
      <c r="A5" s="6" t="s">
        <v>59</v>
      </c>
      <c r="B5" s="28" t="n">
        <v>133101</v>
      </c>
      <c r="C5" s="28" t="n">
        <v>141351</v>
      </c>
      <c r="D5" s="28" t="n">
        <v>113200</v>
      </c>
      <c r="E5" s="28" t="n">
        <v>113200</v>
      </c>
    </row>
    <row r="6" customFormat="false" ht="12" hidden="false" customHeight="false" outlineLevel="0" collapsed="false">
      <c r="A6" s="6" t="s">
        <v>60</v>
      </c>
      <c r="B6" s="28" t="n">
        <v>280234</v>
      </c>
      <c r="C6" s="28" t="n">
        <v>286260</v>
      </c>
      <c r="D6" s="28" t="n">
        <v>270036</v>
      </c>
      <c r="E6" s="28" t="n">
        <v>248474</v>
      </c>
    </row>
    <row r="7" customFormat="false" ht="12" hidden="false" customHeight="false" outlineLevel="0" collapsed="false">
      <c r="A7" s="6" t="s">
        <v>61</v>
      </c>
      <c r="B7" s="28" t="n">
        <v>1087116</v>
      </c>
      <c r="C7" s="28" t="n">
        <v>1097622</v>
      </c>
      <c r="D7" s="28" t="n">
        <v>1003161</v>
      </c>
      <c r="E7" s="28" t="n">
        <v>1003161</v>
      </c>
    </row>
    <row r="8" customFormat="false" ht="12" hidden="false" customHeight="false" outlineLevel="0" collapsed="false">
      <c r="A8" s="6" t="s">
        <v>62</v>
      </c>
      <c r="B8" s="28" t="n">
        <v>101740</v>
      </c>
      <c r="C8" s="28" t="n">
        <v>103674</v>
      </c>
      <c r="D8" s="28" t="n">
        <v>94535</v>
      </c>
      <c r="E8" s="28" t="n">
        <v>94535</v>
      </c>
    </row>
    <row r="9" customFormat="false" ht="12" hidden="false" customHeight="false" outlineLevel="0" collapsed="false">
      <c r="A9" s="6" t="s">
        <v>63</v>
      </c>
      <c r="B9" s="28" t="n">
        <v>1300</v>
      </c>
      <c r="C9" s="28" t="n">
        <v>2800</v>
      </c>
      <c r="D9" s="28" t="n">
        <v>2800</v>
      </c>
      <c r="E9" s="28" t="n">
        <v>2800</v>
      </c>
    </row>
    <row r="10" customFormat="false" ht="12" hidden="false" customHeight="false" outlineLevel="0" collapsed="false">
      <c r="A10" s="6" t="s">
        <v>64</v>
      </c>
      <c r="B10" s="28" t="n">
        <v>2475</v>
      </c>
      <c r="C10" s="28" t="n">
        <v>2750</v>
      </c>
      <c r="D10" s="28" t="n">
        <v>2228</v>
      </c>
      <c r="E10" s="28" t="n">
        <v>2228</v>
      </c>
    </row>
    <row r="11" customFormat="false" ht="12" hidden="false" customHeight="false" outlineLevel="0" collapsed="false">
      <c r="A11" s="6" t="s">
        <v>65</v>
      </c>
      <c r="B11" s="28" t="n">
        <v>59040</v>
      </c>
      <c r="C11" s="28" t="n">
        <v>59490</v>
      </c>
      <c r="D11" s="28" t="n">
        <v>48816</v>
      </c>
      <c r="E11" s="28" t="n">
        <v>48816</v>
      </c>
    </row>
    <row r="12" customFormat="false" ht="12" hidden="false" customHeight="false" outlineLevel="0" collapsed="false">
      <c r="A12" s="6" t="s">
        <v>66</v>
      </c>
      <c r="B12" s="28" t="n">
        <v>100000</v>
      </c>
      <c r="C12" s="28" t="n">
        <v>100000</v>
      </c>
      <c r="D12" s="28" t="n">
        <v>100000</v>
      </c>
      <c r="E12" s="28" t="n">
        <v>100000</v>
      </c>
    </row>
    <row r="13" customFormat="false" ht="12" hidden="false" customHeight="false" outlineLevel="0" collapsed="false">
      <c r="A13" s="6" t="s">
        <v>67</v>
      </c>
      <c r="B13" s="28" t="n">
        <v>20500</v>
      </c>
      <c r="C13" s="28" t="n">
        <v>21600</v>
      </c>
      <c r="D13" s="28" t="n">
        <v>20530</v>
      </c>
      <c r="E13" s="28" t="n">
        <v>20530</v>
      </c>
    </row>
    <row r="14" customFormat="false" ht="12" hidden="false" customHeight="false" outlineLevel="0" collapsed="false">
      <c r="A14" s="6" t="s">
        <v>68</v>
      </c>
      <c r="B14" s="28" t="n">
        <v>8752161</v>
      </c>
      <c r="C14" s="28" t="n">
        <v>8373830</v>
      </c>
      <c r="D14" s="28" t="n">
        <v>8373830</v>
      </c>
      <c r="E14" s="28" t="n">
        <v>8222400</v>
      </c>
    </row>
    <row r="15" customFormat="false" ht="12" hidden="false" customHeight="false" outlineLevel="0" collapsed="false">
      <c r="A15" s="29" t="s">
        <v>69</v>
      </c>
      <c r="B15" s="28" t="n">
        <v>206946</v>
      </c>
      <c r="C15" s="30" t="n">
        <v>206946</v>
      </c>
      <c r="D15" s="30" t="n">
        <v>200533</v>
      </c>
      <c r="E15" s="30" t="n">
        <v>200533</v>
      </c>
    </row>
    <row r="16" customFormat="false" ht="12" hidden="false" customHeight="false" outlineLevel="0" collapsed="false">
      <c r="A16" s="6" t="s">
        <v>70</v>
      </c>
      <c r="B16" s="30" t="n">
        <v>132323</v>
      </c>
      <c r="C16" s="28" t="n">
        <v>149740</v>
      </c>
      <c r="D16" s="28" t="n">
        <v>149740</v>
      </c>
      <c r="E16" s="28" t="n">
        <v>149740</v>
      </c>
    </row>
    <row r="17" customFormat="false" ht="12" hidden="false" customHeight="false" outlineLevel="0" collapsed="false">
      <c r="A17" s="6" t="s">
        <v>71</v>
      </c>
      <c r="B17" s="28" t="n">
        <v>651124</v>
      </c>
      <c r="C17" s="28" t="n">
        <v>394816</v>
      </c>
      <c r="D17" s="28" t="n">
        <v>358417</v>
      </c>
      <c r="E17" s="28" t="n">
        <v>358417</v>
      </c>
    </row>
    <row r="18" customFormat="false" ht="12" hidden="false" customHeight="false" outlineLevel="0" collapsed="false">
      <c r="A18" s="6" t="s">
        <v>72</v>
      </c>
      <c r="B18" s="28" t="n">
        <v>5000</v>
      </c>
      <c r="C18" s="28" t="n">
        <v>5000</v>
      </c>
      <c r="D18" s="28" t="n">
        <v>5000</v>
      </c>
      <c r="E18" s="28" t="n">
        <v>5000</v>
      </c>
    </row>
    <row r="19" customFormat="false" ht="18" hidden="false" customHeight="true" outlineLevel="0" collapsed="false">
      <c r="A19" s="8" t="s">
        <v>73</v>
      </c>
      <c r="B19" s="31" t="n">
        <f aca="false">SUM(B2:B18)-B4</f>
        <v>13300177</v>
      </c>
      <c r="C19" s="31" t="n">
        <f aca="false">SUM(C2:C18)-C4</f>
        <v>12671173</v>
      </c>
      <c r="D19" s="31" t="n">
        <f aca="false">SUM(D2:D18)-D4</f>
        <v>12394410</v>
      </c>
      <c r="E19" s="31" t="n">
        <f aca="false">SUM(E2:E18)-E4</f>
        <v>12221418</v>
      </c>
    </row>
    <row r="20" customFormat="false" ht="14.25" hidden="false" customHeight="true" outlineLevel="0" collapsed="false">
      <c r="A20" s="12" t="s">
        <v>74</v>
      </c>
      <c r="B20" s="32"/>
      <c r="C20" s="33"/>
      <c r="D20" s="33"/>
      <c r="E20" s="33"/>
    </row>
    <row r="21" customFormat="false" ht="14.25" hidden="false" customHeight="true" outlineLevel="0" collapsed="false">
      <c r="A21" s="12" t="s">
        <v>75</v>
      </c>
      <c r="B21" s="32" t="n">
        <v>114097</v>
      </c>
      <c r="C21" s="30" t="n">
        <v>71097</v>
      </c>
      <c r="D21" s="30" t="n">
        <v>71097</v>
      </c>
      <c r="E21" s="30" t="n">
        <v>71097</v>
      </c>
    </row>
    <row r="22" customFormat="false" ht="12" hidden="false" customHeight="false" outlineLevel="0" collapsed="false">
      <c r="A22" s="34" t="s">
        <v>76</v>
      </c>
      <c r="B22" s="28" t="n">
        <v>7177</v>
      </c>
      <c r="C22" s="28" t="n">
        <v>7171</v>
      </c>
      <c r="D22" s="28" t="n">
        <v>6554</v>
      </c>
      <c r="E22" s="28" t="n">
        <v>6554</v>
      </c>
    </row>
    <row r="23" customFormat="false" ht="18" hidden="false" customHeight="true" outlineLevel="0" collapsed="false">
      <c r="A23" s="8" t="s">
        <v>77</v>
      </c>
      <c r="B23" s="31" t="n">
        <f aca="false">SUM(B19:B22)</f>
        <v>13421451</v>
      </c>
      <c r="C23" s="31" t="n">
        <f aca="false">SUM(C19:C22)</f>
        <v>12749441</v>
      </c>
      <c r="D23" s="31" t="n">
        <f aca="false">SUM(D19:D22)</f>
        <v>12472061</v>
      </c>
      <c r="E23" s="31" t="n">
        <f aca="false">SUM(E19:E22)</f>
        <v>12299069</v>
      </c>
    </row>
    <row r="24" customFormat="false" ht="12.95" hidden="false" customHeight="true" outlineLevel="0" collapsed="false">
      <c r="A24" s="11" t="s">
        <v>78</v>
      </c>
      <c r="B24" s="35"/>
      <c r="C24" s="35"/>
      <c r="D24" s="35"/>
      <c r="E24" s="35"/>
    </row>
    <row r="25" customFormat="false" ht="12.95" hidden="false" customHeight="true" outlineLevel="0" collapsed="false">
      <c r="A25" s="11" t="s">
        <v>79</v>
      </c>
      <c r="B25" s="35"/>
      <c r="C25" s="35"/>
      <c r="D25" s="35"/>
      <c r="E25" s="35"/>
    </row>
    <row r="26" customFormat="false" ht="12" hidden="false" customHeight="false" outlineLevel="0" collapsed="false">
      <c r="A26" s="6" t="s">
        <v>80</v>
      </c>
      <c r="B26" s="28" t="n">
        <v>50000</v>
      </c>
      <c r="C26" s="7" t="n">
        <v>50000</v>
      </c>
      <c r="D26" s="7" t="n">
        <v>50000</v>
      </c>
      <c r="E26" s="7" t="n">
        <v>50000</v>
      </c>
    </row>
    <row r="27" customFormat="false" ht="24" hidden="false" customHeight="true" outlineLevel="0" collapsed="false">
      <c r="A27" s="15" t="s">
        <v>81</v>
      </c>
      <c r="B27" s="28" t="n">
        <v>10000</v>
      </c>
      <c r="C27" s="7"/>
      <c r="D27" s="7"/>
      <c r="E27" s="7"/>
    </row>
    <row r="28" customFormat="false" ht="12" hidden="false" customHeight="false" outlineLevel="0" collapsed="false">
      <c r="A28" s="6" t="s">
        <v>82</v>
      </c>
      <c r="B28" s="28" t="n">
        <v>80000</v>
      </c>
      <c r="C28" s="7" t="n">
        <v>120000</v>
      </c>
      <c r="D28" s="7" t="n">
        <v>120000</v>
      </c>
      <c r="E28" s="7" t="n">
        <v>120000</v>
      </c>
    </row>
    <row r="29" customFormat="false" ht="12" hidden="false" customHeight="false" outlineLevel="0" collapsed="false">
      <c r="A29" s="6" t="s">
        <v>83</v>
      </c>
      <c r="B29" s="28" t="n">
        <v>858412</v>
      </c>
      <c r="C29" s="28"/>
      <c r="D29" s="28"/>
      <c r="E29" s="28"/>
    </row>
    <row r="30" customFormat="false" ht="12" hidden="false" customHeight="false" outlineLevel="0" collapsed="false">
      <c r="A30" s="6" t="s">
        <v>84</v>
      </c>
      <c r="B30" s="28" t="n">
        <v>1219388</v>
      </c>
      <c r="C30" s="28"/>
      <c r="D30" s="28"/>
      <c r="E30" s="28"/>
    </row>
    <row r="31" customFormat="false" ht="12" hidden="false" customHeight="false" outlineLevel="0" collapsed="false">
      <c r="A31" s="6" t="s">
        <v>85</v>
      </c>
      <c r="B31" s="28" t="n">
        <v>62882</v>
      </c>
      <c r="C31" s="28"/>
      <c r="D31" s="28"/>
      <c r="E31" s="28"/>
    </row>
    <row r="32" customFormat="false" ht="12" hidden="false" customHeight="false" outlineLevel="0" collapsed="false">
      <c r="A32" s="6" t="s">
        <v>86</v>
      </c>
      <c r="B32" s="28" t="n">
        <v>234216</v>
      </c>
      <c r="C32" s="28"/>
      <c r="D32" s="28"/>
      <c r="E32" s="28"/>
    </row>
    <row r="33" customFormat="false" ht="12" hidden="false" customHeight="false" outlineLevel="0" collapsed="false">
      <c r="A33" s="6" t="s">
        <v>87</v>
      </c>
      <c r="B33" s="28" t="n">
        <v>69925</v>
      </c>
      <c r="C33" s="28"/>
      <c r="D33" s="28"/>
      <c r="E33" s="28"/>
    </row>
    <row r="34" customFormat="false" ht="12" hidden="false" customHeight="false" outlineLevel="0" collapsed="false">
      <c r="A34" s="6" t="s">
        <v>88</v>
      </c>
      <c r="B34" s="28"/>
      <c r="C34" s="28" t="n">
        <v>94085</v>
      </c>
      <c r="D34" s="28" t="n">
        <v>94085</v>
      </c>
      <c r="E34" s="28" t="n">
        <v>94085</v>
      </c>
    </row>
    <row r="35" customFormat="false" ht="15" hidden="false" customHeight="true" outlineLevel="0" collapsed="false">
      <c r="A35" s="8" t="s">
        <v>89</v>
      </c>
      <c r="B35" s="31" t="n">
        <f aca="false">SUM(B26:B33)</f>
        <v>2584823</v>
      </c>
      <c r="C35" s="31" t="n">
        <f aca="false">SUM(C26:C34)</f>
        <v>264085</v>
      </c>
      <c r="D35" s="31" t="n">
        <f aca="false">SUM(D26:D34)</f>
        <v>264085</v>
      </c>
      <c r="E35" s="31" t="n">
        <f aca="false">SUM(E26:E34)</f>
        <v>264085</v>
      </c>
    </row>
    <row r="36" customFormat="false" ht="12" hidden="false" customHeight="false" outlineLevel="0" collapsed="false">
      <c r="A36" s="36" t="s">
        <v>90</v>
      </c>
      <c r="B36" s="28"/>
      <c r="C36" s="7"/>
      <c r="D36" s="7"/>
      <c r="E36" s="7"/>
    </row>
    <row r="37" customFormat="false" ht="12" hidden="false" customHeight="false" outlineLevel="0" collapsed="false">
      <c r="A37" s="6" t="s">
        <v>91</v>
      </c>
      <c r="B37" s="28" t="n">
        <v>374672</v>
      </c>
      <c r="C37" s="7" t="n">
        <v>160000</v>
      </c>
      <c r="D37" s="7" t="n">
        <v>160000</v>
      </c>
      <c r="E37" s="7" t="n">
        <v>160000</v>
      </c>
    </row>
    <row r="38" customFormat="false" ht="12" hidden="false" customHeight="false" outlineLevel="0" collapsed="false">
      <c r="A38" s="6" t="s">
        <v>92</v>
      </c>
      <c r="B38" s="28" t="n">
        <v>200000</v>
      </c>
      <c r="C38" s="7"/>
      <c r="D38" s="7"/>
      <c r="E38" s="7"/>
    </row>
    <row r="39" customFormat="false" ht="12" hidden="false" customHeight="false" outlineLevel="0" collapsed="false">
      <c r="A39" s="6" t="s">
        <v>93</v>
      </c>
      <c r="B39" s="28" t="n">
        <v>10000</v>
      </c>
      <c r="C39" s="7"/>
      <c r="D39" s="7"/>
      <c r="E39" s="7"/>
    </row>
    <row r="40" customFormat="false" ht="12" hidden="false" customHeight="false" outlineLevel="0" collapsed="false">
      <c r="A40" s="6" t="s">
        <v>94</v>
      </c>
      <c r="B40" s="28" t="n">
        <v>30000</v>
      </c>
      <c r="C40" s="7" t="n">
        <v>18800</v>
      </c>
      <c r="D40" s="7" t="n">
        <v>18800</v>
      </c>
      <c r="E40" s="7" t="n">
        <v>18800</v>
      </c>
    </row>
    <row r="41" customFormat="false" ht="24.95" hidden="false" customHeight="true" outlineLevel="0" collapsed="false">
      <c r="A41" s="15" t="s">
        <v>95</v>
      </c>
      <c r="B41" s="28" t="n">
        <v>20000</v>
      </c>
      <c r="C41" s="7"/>
      <c r="D41" s="7"/>
      <c r="E41" s="7"/>
    </row>
    <row r="42" customFormat="false" ht="12" hidden="false" customHeight="false" outlineLevel="0" collapsed="false">
      <c r="A42" s="6" t="s">
        <v>96</v>
      </c>
      <c r="B42" s="28" t="n">
        <v>4951</v>
      </c>
      <c r="C42" s="7"/>
      <c r="D42" s="7"/>
      <c r="E42" s="7"/>
    </row>
    <row r="43" customFormat="false" ht="13.5" hidden="false" customHeight="true" outlineLevel="0" collapsed="false">
      <c r="A43" s="8" t="s">
        <v>97</v>
      </c>
      <c r="B43" s="31" t="n">
        <f aca="false">SUM(B36:B42)</f>
        <v>639623</v>
      </c>
      <c r="C43" s="31" t="n">
        <f aca="false">SUM(C36:C42)</f>
        <v>178800</v>
      </c>
      <c r="D43" s="31" t="n">
        <f aca="false">SUM(D36:D42)</f>
        <v>178800</v>
      </c>
      <c r="E43" s="31" t="n">
        <f aca="false">SUM(E36:E42)</f>
        <v>178800</v>
      </c>
    </row>
    <row r="44" customFormat="false" ht="13.5" hidden="false" customHeight="true" outlineLevel="0" collapsed="false">
      <c r="A44" s="11" t="s">
        <v>98</v>
      </c>
      <c r="B44" s="28"/>
      <c r="C44" s="28"/>
      <c r="D44" s="28"/>
      <c r="E44" s="28"/>
    </row>
    <row r="45" customFormat="false" ht="12" hidden="false" customHeight="false" outlineLevel="0" collapsed="false">
      <c r="A45" s="6" t="s">
        <v>99</v>
      </c>
      <c r="B45" s="28" t="n">
        <v>202452</v>
      </c>
      <c r="C45" s="28" t="n">
        <v>209087</v>
      </c>
      <c r="D45" s="28" t="n">
        <v>209087</v>
      </c>
      <c r="E45" s="28" t="n">
        <v>209087</v>
      </c>
    </row>
    <row r="46" customFormat="false" ht="12" hidden="false" customHeight="false" outlineLevel="0" collapsed="false">
      <c r="A46" s="6" t="s">
        <v>100</v>
      </c>
      <c r="B46" s="28" t="n">
        <v>15151</v>
      </c>
      <c r="C46" s="28" t="n">
        <v>15151</v>
      </c>
      <c r="D46" s="28" t="n">
        <v>15151</v>
      </c>
      <c r="E46" s="28" t="n">
        <v>15151</v>
      </c>
    </row>
    <row r="47" customFormat="false" ht="12" hidden="false" customHeight="false" outlineLevel="0" collapsed="false">
      <c r="A47" s="6" t="s">
        <v>101</v>
      </c>
      <c r="B47" s="28" t="n">
        <v>137423</v>
      </c>
      <c r="C47" s="28" t="n">
        <v>170177</v>
      </c>
      <c r="D47" s="28" t="n">
        <v>170177</v>
      </c>
      <c r="E47" s="28" t="n">
        <v>170177</v>
      </c>
    </row>
    <row r="48" customFormat="false" ht="12" hidden="false" customHeight="false" outlineLevel="0" collapsed="false">
      <c r="A48" s="6" t="s">
        <v>102</v>
      </c>
      <c r="B48" s="28" t="n">
        <v>55400</v>
      </c>
      <c r="C48" s="28" t="n">
        <v>62000</v>
      </c>
      <c r="D48" s="28" t="n">
        <v>62000</v>
      </c>
      <c r="E48" s="28" t="n">
        <v>62000</v>
      </c>
    </row>
    <row r="49" customFormat="false" ht="12" hidden="false" customHeight="true" outlineLevel="0" collapsed="false">
      <c r="A49" s="8" t="s">
        <v>103</v>
      </c>
      <c r="B49" s="31" t="n">
        <f aca="false">SUM(B45:B48)</f>
        <v>410426</v>
      </c>
      <c r="C49" s="31" t="n">
        <f aca="false">SUM(C45:C48)</f>
        <v>456415</v>
      </c>
      <c r="D49" s="31" t="n">
        <f aca="false">SUM(D45:D48)</f>
        <v>456415</v>
      </c>
      <c r="E49" s="31" t="n">
        <f aca="false">SUM(E45:E48)</f>
        <v>456415</v>
      </c>
    </row>
    <row r="50" customFormat="false" ht="13.5" hidden="false" customHeight="true" outlineLevel="0" collapsed="false">
      <c r="A50" s="8" t="s">
        <v>104</v>
      </c>
      <c r="B50" s="31" t="n">
        <f aca="false">SUM(B49,B35,B43)</f>
        <v>3634872</v>
      </c>
      <c r="C50" s="31" t="n">
        <f aca="false">SUM(C49,C35,C43)</f>
        <v>899300</v>
      </c>
      <c r="D50" s="31" t="n">
        <f aca="false">SUM(D49,D35,D43)</f>
        <v>899300</v>
      </c>
      <c r="E50" s="31" t="n">
        <f aca="false">SUM(E49,E35,E43)</f>
        <v>899300</v>
      </c>
    </row>
    <row r="51" customFormat="false" ht="21.95" hidden="false" customHeight="true" outlineLevel="0" collapsed="false">
      <c r="A51" s="14" t="s">
        <v>105</v>
      </c>
      <c r="B51" s="37" t="n">
        <f aca="false">SUM(B23+B50)</f>
        <v>17056323</v>
      </c>
      <c r="C51" s="37" t="n">
        <f aca="false">SUM(C23+C50)</f>
        <v>13648741</v>
      </c>
      <c r="D51" s="37" t="n">
        <f aca="false">SUM(D23+D50)</f>
        <v>13371361</v>
      </c>
      <c r="E51" s="37" t="n">
        <f aca="false">SUM(E23+E50)</f>
        <v>13198369</v>
      </c>
    </row>
    <row r="52" customFormat="false" ht="24" hidden="false" customHeight="true" outlineLevel="0" collapsed="false">
      <c r="A52" s="38" t="s">
        <v>106</v>
      </c>
      <c r="B52" s="39" t="n">
        <v>4628286</v>
      </c>
      <c r="C52" s="16" t="n">
        <v>2000185</v>
      </c>
      <c r="D52" s="16" t="n">
        <v>2000185</v>
      </c>
      <c r="E52" s="16" t="n">
        <v>2000185</v>
      </c>
    </row>
    <row r="53" customFormat="false" ht="18" hidden="false" customHeight="true" outlineLevel="0" collapsed="false">
      <c r="A53" s="8" t="s">
        <v>107</v>
      </c>
      <c r="B53" s="31" t="n">
        <f aca="false">SUM(B50+B23+B52)</f>
        <v>21684609</v>
      </c>
      <c r="C53" s="31" t="n">
        <f aca="false">SUM(C51:C52)</f>
        <v>15648926</v>
      </c>
      <c r="D53" s="31" t="n">
        <f aca="false">SUM(D51:D52)</f>
        <v>15371546</v>
      </c>
      <c r="E53" s="31" t="n">
        <f aca="false">SUM(E51:E52)</f>
        <v>15198554</v>
      </c>
    </row>
    <row r="54" customFormat="false" ht="12" hidden="false" customHeight="false" outlineLevel="0" collapsed="false">
      <c r="A54" s="19" t="s">
        <v>108</v>
      </c>
      <c r="B54" s="19"/>
      <c r="C54" s="19"/>
      <c r="D54" s="19"/>
      <c r="E54" s="19"/>
    </row>
    <row r="55" customFormat="false" ht="12" hidden="false" customHeight="false" outlineLevel="0" collapsed="false">
      <c r="A55" s="21"/>
      <c r="B55" s="21"/>
      <c r="C55" s="21"/>
      <c r="D55" s="21"/>
      <c r="E55" s="21"/>
    </row>
    <row r="56" customFormat="false" ht="12" hidden="false" customHeight="false" outlineLevel="0" collapsed="false">
      <c r="A56" s="40"/>
      <c r="B56" s="40"/>
      <c r="C56" s="40"/>
      <c r="D56" s="40"/>
      <c r="E56" s="40"/>
    </row>
    <row r="57" customFormat="false" ht="12" hidden="false" customHeight="false" outlineLevel="0" collapsed="false">
      <c r="A57" s="40"/>
      <c r="B57" s="40"/>
      <c r="C57" s="40"/>
      <c r="D57" s="40"/>
      <c r="E57" s="40"/>
    </row>
    <row r="58" customFormat="false" ht="12" hidden="false" customHeight="false" outlineLevel="0" collapsed="false">
      <c r="A58" s="40"/>
      <c r="B58" s="40"/>
      <c r="C58" s="40"/>
      <c r="D58" s="40"/>
      <c r="E58" s="40"/>
    </row>
    <row r="59" customFormat="false" ht="12" hidden="false" customHeight="false" outlineLevel="0" collapsed="false">
      <c r="A59" s="40"/>
      <c r="B59" s="40"/>
      <c r="C59" s="40"/>
      <c r="D59" s="40"/>
      <c r="E59" s="40"/>
    </row>
    <row r="60" customFormat="false" ht="12" hidden="false" customHeight="false" outlineLevel="0" collapsed="false">
      <c r="A60" s="40"/>
      <c r="B60" s="40"/>
      <c r="C60" s="40"/>
      <c r="D60" s="40"/>
      <c r="E60" s="40"/>
    </row>
    <row r="61" customFormat="false" ht="12" hidden="false" customHeight="false" outlineLevel="0" collapsed="false">
      <c r="A61" s="40"/>
      <c r="B61" s="40"/>
      <c r="C61" s="40"/>
      <c r="D61" s="40"/>
      <c r="E61" s="40"/>
    </row>
    <row r="62" customFormat="false" ht="12" hidden="false" customHeight="false" outlineLevel="0" collapsed="false">
      <c r="A62" s="40"/>
      <c r="B62" s="40"/>
      <c r="C62" s="40"/>
      <c r="D62" s="40"/>
      <c r="E62" s="40"/>
    </row>
    <row r="63" customFormat="false" ht="12" hidden="false" customHeight="false" outlineLevel="0" collapsed="false">
      <c r="A63" s="40"/>
      <c r="B63" s="40"/>
      <c r="C63" s="40"/>
      <c r="D63" s="40"/>
      <c r="E63" s="40"/>
    </row>
    <row r="64" customFormat="false" ht="12" hidden="false" customHeight="false" outlineLevel="0" collapsed="false">
      <c r="A64" s="40"/>
      <c r="B64" s="40"/>
      <c r="C64" s="40"/>
      <c r="D64" s="40"/>
      <c r="E64" s="40"/>
    </row>
    <row r="65" customFormat="false" ht="12" hidden="false" customHeight="false" outlineLevel="0" collapsed="false">
      <c r="A65" s="40"/>
      <c r="B65" s="40"/>
      <c r="C65" s="40"/>
      <c r="D65" s="40"/>
      <c r="E65" s="40"/>
    </row>
    <row r="66" customFormat="false" ht="12" hidden="false" customHeight="false" outlineLevel="0" collapsed="false">
      <c r="A66" s="40"/>
      <c r="B66" s="40"/>
      <c r="C66" s="40"/>
      <c r="D66" s="40"/>
      <c r="E66" s="40"/>
    </row>
    <row r="67" customFormat="false" ht="12" hidden="false" customHeight="false" outlineLevel="0" collapsed="false">
      <c r="A67" s="40"/>
      <c r="B67" s="40"/>
      <c r="C67" s="40"/>
      <c r="D67" s="40"/>
      <c r="E67" s="40"/>
    </row>
    <row r="68" customFormat="false" ht="12" hidden="false" customHeight="false" outlineLevel="0" collapsed="false">
      <c r="A68" s="40"/>
      <c r="B68" s="40"/>
      <c r="C68" s="40"/>
      <c r="D68" s="40"/>
      <c r="E68" s="40"/>
    </row>
    <row r="69" customFormat="false" ht="12" hidden="false" customHeight="false" outlineLevel="0" collapsed="false">
      <c r="A69" s="40"/>
      <c r="B69" s="40"/>
      <c r="C69" s="40"/>
      <c r="D69" s="40"/>
      <c r="E69" s="40"/>
    </row>
    <row r="70" customFormat="false" ht="12" hidden="false" customHeight="false" outlineLevel="0" collapsed="false">
      <c r="A70" s="40"/>
      <c r="B70" s="40"/>
      <c r="C70" s="40"/>
      <c r="D70" s="40"/>
      <c r="E70" s="40"/>
    </row>
    <row r="71" customFormat="false" ht="12" hidden="false" customHeight="false" outlineLevel="0" collapsed="false">
      <c r="A71" s="40"/>
      <c r="B71" s="40"/>
      <c r="C71" s="40"/>
      <c r="D71" s="40"/>
      <c r="E71" s="40"/>
    </row>
  </sheetData>
  <printOptions headings="false" gridLines="true" gridLinesSet="true" horizontalCentered="true" verticalCentered="true"/>
  <pageMargins left="0.196527777777778" right="0.19652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KIADÁSI ELŐIRÁNYZATAI
2010. ÉVRE&amp;R&amp;"Arial CE,Regular"2.sz. melléklet 
Adatok: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9" activeCellId="0" sqref="J149:J156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7.65"/>
    <col collapsed="false" customWidth="true" hidden="false" outlineLevel="0" max="3" min="2" style="41" width="9.49"/>
    <col collapsed="false" customWidth="true" hidden="false" outlineLevel="0" max="4" min="4" style="41" width="11.15"/>
    <col collapsed="false" customWidth="true" hidden="false" outlineLevel="0" max="5" min="5" style="41" width="12.49"/>
    <col collapsed="false" customWidth="true" hidden="false" outlineLevel="0" max="6" min="6" style="41" width="8.65"/>
    <col collapsed="false" customWidth="true" hidden="false" outlineLevel="0" max="7" min="7" style="41" width="12.32"/>
    <col collapsed="false" customWidth="true" hidden="false" outlineLevel="0" max="8" min="8" style="41" width="12.82"/>
    <col collapsed="false" customWidth="true" hidden="false" outlineLevel="0" max="9" min="9" style="41" width="15.65"/>
    <col collapsed="false" customWidth="true" hidden="false" outlineLevel="0" max="10" min="10" style="42" width="13.65"/>
    <col collapsed="false" customWidth="true" hidden="false" outlineLevel="0" max="11" min="11" style="42" width="16.82"/>
    <col collapsed="false" customWidth="false" hidden="false" outlineLevel="0" max="20" min="12" style="42" width="9.32"/>
    <col collapsed="false" customWidth="false" hidden="false" outlineLevel="0" max="257" min="21" style="41" width="9.32"/>
  </cols>
  <sheetData>
    <row r="1" customFormat="false" ht="12.75" hidden="false" customHeight="true" outlineLevel="0" collapsed="false">
      <c r="A1" s="43"/>
      <c r="B1" s="44" t="s">
        <v>109</v>
      </c>
      <c r="C1" s="44"/>
      <c r="D1" s="44"/>
      <c r="E1" s="44"/>
      <c r="F1" s="45" t="s">
        <v>110</v>
      </c>
      <c r="G1" s="45"/>
      <c r="H1" s="45"/>
      <c r="I1" s="45"/>
      <c r="J1" s="46" t="s">
        <v>111</v>
      </c>
      <c r="K1" s="46" t="s">
        <v>112</v>
      </c>
      <c r="T1" s="41"/>
    </row>
    <row r="2" s="52" customFormat="true" ht="42" hidden="false" customHeight="true" outlineLevel="0" collapsed="false">
      <c r="A2" s="47" t="s">
        <v>113</v>
      </c>
      <c r="B2" s="48" t="s">
        <v>114</v>
      </c>
      <c r="C2" s="49" t="s">
        <v>115</v>
      </c>
      <c r="D2" s="49" t="s">
        <v>116</v>
      </c>
      <c r="E2" s="49" t="s">
        <v>117</v>
      </c>
      <c r="F2" s="48" t="s">
        <v>114</v>
      </c>
      <c r="G2" s="49" t="s">
        <v>115</v>
      </c>
      <c r="H2" s="49" t="s">
        <v>116</v>
      </c>
      <c r="I2" s="50" t="s">
        <v>117</v>
      </c>
      <c r="J2" s="46"/>
      <c r="K2" s="46"/>
      <c r="L2" s="51"/>
      <c r="M2" s="51"/>
      <c r="N2" s="51"/>
      <c r="O2" s="51"/>
      <c r="P2" s="51"/>
      <c r="Q2" s="51"/>
      <c r="R2" s="51"/>
      <c r="S2" s="51"/>
    </row>
    <row r="3" customFormat="false" ht="13.5" hidden="false" customHeight="true" outlineLevel="0" collapsed="false">
      <c r="A3" s="53" t="s">
        <v>118</v>
      </c>
      <c r="B3" s="54"/>
      <c r="C3" s="54"/>
      <c r="D3" s="54"/>
      <c r="E3" s="54"/>
      <c r="F3" s="54"/>
      <c r="G3" s="54"/>
      <c r="H3" s="54"/>
      <c r="I3" s="55"/>
      <c r="J3" s="56" t="n">
        <v>-0.0772</v>
      </c>
      <c r="K3" s="57"/>
      <c r="S3" s="41"/>
      <c r="T3" s="41"/>
    </row>
    <row r="4" customFormat="false" ht="13.5" hidden="false" customHeight="true" outlineLevel="0" collapsed="false">
      <c r="A4" s="58" t="s">
        <v>119</v>
      </c>
      <c r="B4" s="59"/>
      <c r="C4" s="60" t="n">
        <v>21.9</v>
      </c>
      <c r="D4" s="59" t="n">
        <v>1700000</v>
      </c>
      <c r="E4" s="59" t="n">
        <f aca="false">SUM(C4*D4)/1000</f>
        <v>37230</v>
      </c>
      <c r="F4" s="59"/>
      <c r="G4" s="60"/>
      <c r="H4" s="59"/>
      <c r="I4" s="61" t="n">
        <f aca="false">SUM(G4*H4)/1000</f>
        <v>0</v>
      </c>
      <c r="J4" s="56"/>
      <c r="K4" s="62"/>
      <c r="S4" s="41"/>
      <c r="T4" s="41"/>
    </row>
    <row r="5" customFormat="false" ht="13.5" hidden="false" customHeight="true" outlineLevel="0" collapsed="false">
      <c r="A5" s="58" t="s">
        <v>120</v>
      </c>
      <c r="B5" s="59"/>
      <c r="C5" s="60" t="n">
        <v>137.8</v>
      </c>
      <c r="D5" s="59" t="n">
        <v>1700000</v>
      </c>
      <c r="E5" s="59" t="n">
        <f aca="false">SUM(C5*D5)/1000</f>
        <v>234260</v>
      </c>
      <c r="F5" s="59"/>
      <c r="G5" s="60"/>
      <c r="H5" s="59"/>
      <c r="I5" s="61" t="n">
        <f aca="false">SUM(G5*H5)/1000</f>
        <v>0</v>
      </c>
      <c r="J5" s="56"/>
      <c r="K5" s="62"/>
      <c r="S5" s="41"/>
      <c r="T5" s="41"/>
    </row>
    <row r="6" customFormat="false" ht="13.5" hidden="false" customHeight="true" outlineLevel="0" collapsed="false">
      <c r="A6" s="58" t="s">
        <v>121</v>
      </c>
      <c r="B6" s="59"/>
      <c r="C6" s="60" t="n">
        <v>140.5</v>
      </c>
      <c r="D6" s="59" t="n">
        <v>846667</v>
      </c>
      <c r="E6" s="59" t="n">
        <f aca="false">SUM(C6*D6)/1000</f>
        <v>118956.7135</v>
      </c>
      <c r="F6" s="59"/>
      <c r="G6" s="60" t="n">
        <v>139.8</v>
      </c>
      <c r="H6" s="59" t="n">
        <v>1566667</v>
      </c>
      <c r="I6" s="61" t="n">
        <f aca="false">SUM(G6*H6)/1000</f>
        <v>219020.0466</v>
      </c>
      <c r="J6" s="56"/>
      <c r="K6" s="62"/>
      <c r="S6" s="41"/>
      <c r="T6" s="41"/>
    </row>
    <row r="7" customFormat="false" ht="13.5" hidden="false" customHeight="true" outlineLevel="0" collapsed="false">
      <c r="A7" s="58" t="s">
        <v>122</v>
      </c>
      <c r="B7" s="59"/>
      <c r="C7" s="60"/>
      <c r="D7" s="59"/>
      <c r="E7" s="59"/>
      <c r="F7" s="59"/>
      <c r="G7" s="60" t="n">
        <v>141.8</v>
      </c>
      <c r="H7" s="59" t="n">
        <v>783333</v>
      </c>
      <c r="I7" s="61" t="n">
        <f aca="false">SUM(G7*H7)/1000</f>
        <v>111076.6194</v>
      </c>
      <c r="J7" s="56"/>
      <c r="K7" s="62"/>
      <c r="S7" s="41"/>
      <c r="T7" s="41"/>
    </row>
    <row r="8" customFormat="false" ht="13.5" hidden="false" customHeight="true" outlineLevel="0" collapsed="false">
      <c r="A8" s="58"/>
      <c r="B8" s="59"/>
      <c r="C8" s="60"/>
      <c r="D8" s="59"/>
      <c r="E8" s="59"/>
      <c r="F8" s="59"/>
      <c r="G8" s="60"/>
      <c r="H8" s="59"/>
      <c r="I8" s="61"/>
      <c r="J8" s="63"/>
      <c r="K8" s="62"/>
      <c r="S8" s="41"/>
      <c r="T8" s="41"/>
    </row>
    <row r="9" customFormat="false" ht="13.5" hidden="false" customHeight="true" outlineLevel="0" collapsed="false">
      <c r="A9" s="64" t="s">
        <v>123</v>
      </c>
      <c r="B9" s="59"/>
      <c r="C9" s="60"/>
      <c r="D9" s="59"/>
      <c r="E9" s="59"/>
      <c r="F9" s="59"/>
      <c r="G9" s="60"/>
      <c r="H9" s="59"/>
      <c r="I9" s="61"/>
      <c r="J9" s="65" t="n">
        <v>-0.0772</v>
      </c>
      <c r="K9" s="62"/>
      <c r="S9" s="41"/>
      <c r="T9" s="41"/>
    </row>
    <row r="10" customFormat="false" ht="13.5" hidden="false" customHeight="true" outlineLevel="0" collapsed="false">
      <c r="A10" s="64" t="s">
        <v>124</v>
      </c>
      <c r="B10" s="59"/>
      <c r="C10" s="60"/>
      <c r="D10" s="59"/>
      <c r="E10" s="59"/>
      <c r="F10" s="59"/>
      <c r="G10" s="60"/>
      <c r="H10" s="59"/>
      <c r="I10" s="61"/>
      <c r="J10" s="65"/>
      <c r="K10" s="62"/>
      <c r="S10" s="41"/>
      <c r="T10" s="41"/>
    </row>
    <row r="11" customFormat="false" ht="13.5" hidden="false" customHeight="true" outlineLevel="0" collapsed="false">
      <c r="A11" s="64" t="s">
        <v>125</v>
      </c>
      <c r="B11" s="59"/>
      <c r="C11" s="60" t="n">
        <v>56.4</v>
      </c>
      <c r="D11" s="59" t="n">
        <v>1700000</v>
      </c>
      <c r="E11" s="59" t="n">
        <f aca="false">SUM(C11*D11)/1000</f>
        <v>95880</v>
      </c>
      <c r="F11" s="59"/>
      <c r="G11" s="60"/>
      <c r="H11" s="59"/>
      <c r="I11" s="61"/>
      <c r="J11" s="65"/>
      <c r="K11" s="62"/>
      <c r="S11" s="41"/>
      <c r="T11" s="41"/>
    </row>
    <row r="12" customFormat="false" ht="13.5" hidden="false" customHeight="true" outlineLevel="0" collapsed="false">
      <c r="A12" s="64" t="s">
        <v>126</v>
      </c>
      <c r="B12" s="59"/>
      <c r="C12" s="60" t="n">
        <v>58.2</v>
      </c>
      <c r="D12" s="59" t="n">
        <v>846667</v>
      </c>
      <c r="E12" s="59" t="n">
        <f aca="false">SUM(C12*D12)/1000</f>
        <v>49276.0194</v>
      </c>
      <c r="F12" s="59"/>
      <c r="G12" s="60" t="n">
        <v>56.2</v>
      </c>
      <c r="H12" s="59" t="n">
        <v>1566667</v>
      </c>
      <c r="I12" s="61" t="n">
        <f aca="false">SUM(G12*H12)/1000</f>
        <v>88046.6854</v>
      </c>
      <c r="J12" s="65"/>
      <c r="K12" s="62"/>
      <c r="S12" s="41"/>
      <c r="T12" s="41"/>
    </row>
    <row r="13" customFormat="false" ht="13.5" hidden="false" customHeight="true" outlineLevel="0" collapsed="false">
      <c r="A13" s="58" t="s">
        <v>122</v>
      </c>
      <c r="B13" s="59"/>
      <c r="C13" s="60"/>
      <c r="D13" s="59"/>
      <c r="E13" s="59"/>
      <c r="F13" s="59"/>
      <c r="G13" s="60" t="n">
        <v>58.2</v>
      </c>
      <c r="H13" s="59" t="n">
        <v>783333</v>
      </c>
      <c r="I13" s="61" t="n">
        <f aca="false">SUM(G13*H13)/1000</f>
        <v>45589.9806</v>
      </c>
      <c r="J13" s="65"/>
      <c r="K13" s="62"/>
      <c r="S13" s="41"/>
      <c r="T13" s="41"/>
    </row>
    <row r="14" customFormat="false" ht="13.5" hidden="false" customHeight="true" outlineLevel="0" collapsed="false">
      <c r="A14" s="64" t="s">
        <v>127</v>
      </c>
      <c r="B14" s="59"/>
      <c r="C14" s="60" t="n">
        <v>34.3</v>
      </c>
      <c r="D14" s="59" t="n">
        <v>1700000</v>
      </c>
      <c r="E14" s="59" t="n">
        <f aca="false">SUM(C14*D14)/1000</f>
        <v>58310</v>
      </c>
      <c r="F14" s="59"/>
      <c r="G14" s="60"/>
      <c r="H14" s="59"/>
      <c r="I14" s="61" t="n">
        <f aca="false">SUM(G14*H14)/1000</f>
        <v>0</v>
      </c>
      <c r="J14" s="65"/>
      <c r="K14" s="62"/>
      <c r="S14" s="41"/>
      <c r="T14" s="41"/>
    </row>
    <row r="15" customFormat="false" ht="13.5" hidden="false" customHeight="true" outlineLevel="0" collapsed="false">
      <c r="A15" s="64" t="s">
        <v>128</v>
      </c>
      <c r="B15" s="59"/>
      <c r="C15" s="60" t="n">
        <v>27.9</v>
      </c>
      <c r="D15" s="59" t="n">
        <v>846667</v>
      </c>
      <c r="E15" s="59" t="n">
        <f aca="false">SUM(C15*D15)/1000</f>
        <v>23622.0093</v>
      </c>
      <c r="F15" s="59"/>
      <c r="G15" s="60" t="n">
        <v>27.9</v>
      </c>
      <c r="H15" s="59" t="n">
        <v>1566667</v>
      </c>
      <c r="I15" s="61" t="n">
        <f aca="false">SUM(G15*H15)/1000</f>
        <v>43710.0093</v>
      </c>
      <c r="J15" s="65"/>
      <c r="K15" s="62"/>
      <c r="S15" s="41"/>
      <c r="T15" s="41"/>
    </row>
    <row r="16" customFormat="false" ht="13.5" hidden="false" customHeight="true" outlineLevel="0" collapsed="false">
      <c r="A16" s="58" t="s">
        <v>122</v>
      </c>
      <c r="B16" s="59"/>
      <c r="C16" s="60"/>
      <c r="D16" s="59"/>
      <c r="E16" s="59"/>
      <c r="F16" s="59"/>
      <c r="G16" s="60" t="n">
        <v>27.9</v>
      </c>
      <c r="H16" s="59" t="n">
        <v>783333</v>
      </c>
      <c r="I16" s="61" t="n">
        <f aca="false">SUM(G16*H16)/1000</f>
        <v>21854.9907</v>
      </c>
      <c r="J16" s="65"/>
      <c r="K16" s="62"/>
      <c r="S16" s="41"/>
      <c r="T16" s="41"/>
    </row>
    <row r="17" customFormat="false" ht="13.5" hidden="false" customHeight="true" outlineLevel="0" collapsed="false">
      <c r="A17" s="64" t="s">
        <v>129</v>
      </c>
      <c r="B17" s="59"/>
      <c r="C17" s="60" t="n">
        <v>42.2</v>
      </c>
      <c r="D17" s="59" t="n">
        <v>1700000</v>
      </c>
      <c r="E17" s="59" t="n">
        <f aca="false">SUM(C17*D17)/1000</f>
        <v>71740</v>
      </c>
      <c r="F17" s="59"/>
      <c r="G17" s="60"/>
      <c r="H17" s="59"/>
      <c r="I17" s="61" t="n">
        <f aca="false">SUM(G17*H17)/1000</f>
        <v>0</v>
      </c>
      <c r="J17" s="65"/>
      <c r="K17" s="62"/>
      <c r="S17" s="41"/>
      <c r="T17" s="41"/>
    </row>
    <row r="18" customFormat="false" ht="13.5" hidden="false" customHeight="true" outlineLevel="0" collapsed="false">
      <c r="A18" s="64" t="s">
        <v>130</v>
      </c>
      <c r="B18" s="59"/>
      <c r="C18" s="60" t="n">
        <v>41.6</v>
      </c>
      <c r="D18" s="59" t="n">
        <v>846667</v>
      </c>
      <c r="E18" s="59" t="n">
        <f aca="false">SUM(C18*D18)/1000</f>
        <v>35221.3472</v>
      </c>
      <c r="F18" s="59"/>
      <c r="G18" s="60" t="n">
        <v>41.4</v>
      </c>
      <c r="H18" s="59" t="n">
        <v>1566667</v>
      </c>
      <c r="I18" s="61" t="n">
        <f aca="false">SUM(G18*H18)/1000</f>
        <v>64860.0138</v>
      </c>
      <c r="J18" s="65"/>
      <c r="K18" s="62"/>
      <c r="S18" s="41"/>
      <c r="T18" s="41"/>
    </row>
    <row r="19" customFormat="false" ht="13.5" hidden="false" customHeight="true" outlineLevel="0" collapsed="false">
      <c r="A19" s="58" t="s">
        <v>131</v>
      </c>
      <c r="B19" s="59"/>
      <c r="C19" s="60"/>
      <c r="D19" s="59"/>
      <c r="E19" s="59"/>
      <c r="F19" s="59"/>
      <c r="G19" s="60" t="n">
        <v>32</v>
      </c>
      <c r="H19" s="59" t="n">
        <v>783333</v>
      </c>
      <c r="I19" s="61" t="n">
        <f aca="false">SUM(G19*H19)/1000</f>
        <v>25066.656</v>
      </c>
      <c r="J19" s="65"/>
      <c r="K19" s="62"/>
      <c r="S19" s="41"/>
      <c r="T19" s="41"/>
    </row>
    <row r="20" customFormat="false" ht="13.5" hidden="false" customHeight="true" outlineLevel="0" collapsed="false">
      <c r="A20" s="64" t="s">
        <v>132</v>
      </c>
      <c r="B20" s="59"/>
      <c r="C20" s="60"/>
      <c r="D20" s="59"/>
      <c r="E20" s="59"/>
      <c r="F20" s="59"/>
      <c r="G20" s="60"/>
      <c r="H20" s="59"/>
      <c r="I20" s="61" t="n">
        <f aca="false">SUM(G20*H20)/1000</f>
        <v>0</v>
      </c>
      <c r="J20" s="66" t="n">
        <v>-0.0772</v>
      </c>
      <c r="K20" s="62"/>
      <c r="S20" s="41"/>
      <c r="T20" s="41"/>
    </row>
    <row r="21" customFormat="false" ht="13.5" hidden="false" customHeight="true" outlineLevel="0" collapsed="false">
      <c r="A21" s="64" t="s">
        <v>133</v>
      </c>
      <c r="B21" s="59"/>
      <c r="C21" s="60" t="n">
        <v>76.4</v>
      </c>
      <c r="D21" s="59" t="n">
        <v>1700000</v>
      </c>
      <c r="E21" s="59" t="n">
        <f aca="false">SUM(C21*D21)/1000</f>
        <v>129880</v>
      </c>
      <c r="F21" s="59"/>
      <c r="G21" s="60"/>
      <c r="H21" s="59"/>
      <c r="I21" s="61" t="n">
        <f aca="false">SUM(G21*H21)/1000</f>
        <v>0</v>
      </c>
      <c r="J21" s="66"/>
      <c r="K21" s="62"/>
      <c r="S21" s="41"/>
      <c r="T21" s="41"/>
    </row>
    <row r="22" customFormat="false" ht="13.5" hidden="false" customHeight="true" outlineLevel="0" collapsed="false">
      <c r="A22" s="64" t="s">
        <v>134</v>
      </c>
      <c r="B22" s="59"/>
      <c r="C22" s="60" t="n">
        <v>71.1</v>
      </c>
      <c r="D22" s="59" t="n">
        <v>846667</v>
      </c>
      <c r="E22" s="59" t="n">
        <f aca="false">SUM(C22*D22)/1000</f>
        <v>60198.0237</v>
      </c>
      <c r="F22" s="59"/>
      <c r="G22" s="60" t="n">
        <v>71.3</v>
      </c>
      <c r="H22" s="59" t="n">
        <v>1566667</v>
      </c>
      <c r="I22" s="61" t="n">
        <f aca="false">SUM(G22*H22)/1000</f>
        <v>111703.3571</v>
      </c>
      <c r="J22" s="66"/>
      <c r="K22" s="62"/>
      <c r="S22" s="41"/>
      <c r="T22" s="41"/>
    </row>
    <row r="23" customFormat="false" ht="13.5" hidden="false" customHeight="true" outlineLevel="0" collapsed="false">
      <c r="A23" s="58" t="s">
        <v>122</v>
      </c>
      <c r="B23" s="59"/>
      <c r="C23" s="60"/>
      <c r="D23" s="59"/>
      <c r="E23" s="59"/>
      <c r="F23" s="59"/>
      <c r="G23" s="60" t="n">
        <v>67.7</v>
      </c>
      <c r="H23" s="59" t="n">
        <v>783333</v>
      </c>
      <c r="I23" s="61" t="n">
        <f aca="false">SUM(G23*H23)/1000</f>
        <v>53031.6441</v>
      </c>
      <c r="J23" s="66"/>
      <c r="K23" s="62"/>
      <c r="S23" s="41"/>
      <c r="T23" s="41"/>
    </row>
    <row r="24" customFormat="false" ht="13.5" hidden="false" customHeight="true" outlineLevel="0" collapsed="false">
      <c r="A24" s="64" t="s">
        <v>135</v>
      </c>
      <c r="B24" s="59"/>
      <c r="C24" s="60" t="n">
        <v>113.8</v>
      </c>
      <c r="D24" s="59" t="n">
        <v>1700000</v>
      </c>
      <c r="E24" s="59" t="n">
        <f aca="false">SUM(C24*D24)/1000</f>
        <v>193460</v>
      </c>
      <c r="F24" s="59"/>
      <c r="G24" s="60"/>
      <c r="H24" s="59"/>
      <c r="I24" s="61" t="n">
        <f aca="false">SUM(G24*H24)/1000</f>
        <v>0</v>
      </c>
      <c r="J24" s="66"/>
      <c r="K24" s="62"/>
      <c r="S24" s="41"/>
      <c r="T24" s="41"/>
    </row>
    <row r="25" customFormat="false" ht="13.5" hidden="false" customHeight="true" outlineLevel="0" collapsed="false">
      <c r="A25" s="64" t="s">
        <v>136</v>
      </c>
      <c r="B25" s="59"/>
      <c r="C25" s="60" t="n">
        <v>47.2</v>
      </c>
      <c r="D25" s="59" t="n">
        <v>846667</v>
      </c>
      <c r="E25" s="59" t="n">
        <f aca="false">SUM(C25*D25)/1000</f>
        <v>39962.6824</v>
      </c>
      <c r="F25" s="59"/>
      <c r="G25" s="60" t="n">
        <v>46.7</v>
      </c>
      <c r="H25" s="59" t="n">
        <v>1566667</v>
      </c>
      <c r="I25" s="61" t="n">
        <f aca="false">SUM(G25*H25)/1000</f>
        <v>73163.3489</v>
      </c>
      <c r="J25" s="66"/>
      <c r="K25" s="62"/>
      <c r="S25" s="41"/>
      <c r="T25" s="41"/>
    </row>
    <row r="26" customFormat="false" ht="13.5" hidden="false" customHeight="true" outlineLevel="0" collapsed="false">
      <c r="A26" s="58" t="s">
        <v>122</v>
      </c>
      <c r="B26" s="59"/>
      <c r="C26" s="60"/>
      <c r="D26" s="59"/>
      <c r="E26" s="59"/>
      <c r="F26" s="59"/>
      <c r="G26" s="60" t="n">
        <v>44.6</v>
      </c>
      <c r="H26" s="59" t="n">
        <v>783333</v>
      </c>
      <c r="I26" s="61" t="n">
        <f aca="false">SUM(G26*H26)/1000</f>
        <v>34936.6518</v>
      </c>
      <c r="J26" s="66"/>
      <c r="K26" s="62"/>
      <c r="S26" s="41"/>
      <c r="T26" s="41"/>
    </row>
    <row r="27" customFormat="false" ht="13.5" hidden="false" customHeight="true" outlineLevel="0" collapsed="false">
      <c r="A27" s="64" t="s">
        <v>137</v>
      </c>
      <c r="B27" s="59"/>
      <c r="C27" s="60" t="n">
        <v>59</v>
      </c>
      <c r="D27" s="59" t="n">
        <v>846667</v>
      </c>
      <c r="E27" s="59" t="n">
        <f aca="false">SUM(C27*D27)/1000</f>
        <v>49953.353</v>
      </c>
      <c r="F27" s="59"/>
      <c r="G27" s="60" t="n">
        <v>58.4</v>
      </c>
      <c r="H27" s="59" t="n">
        <v>1566667</v>
      </c>
      <c r="I27" s="61" t="n">
        <f aca="false">SUM(G27*H27)/1000</f>
        <v>91493.3528</v>
      </c>
      <c r="J27" s="66"/>
      <c r="K27" s="62"/>
      <c r="S27" s="41"/>
      <c r="T27" s="41"/>
    </row>
    <row r="28" customFormat="false" ht="13.5" hidden="false" customHeight="true" outlineLevel="0" collapsed="false">
      <c r="A28" s="58" t="s">
        <v>131</v>
      </c>
      <c r="B28" s="59"/>
      <c r="C28" s="60"/>
      <c r="D28" s="59"/>
      <c r="E28" s="59"/>
      <c r="F28" s="59"/>
      <c r="G28" s="60" t="n">
        <v>46.7</v>
      </c>
      <c r="H28" s="59" t="n">
        <v>783333</v>
      </c>
      <c r="I28" s="61" t="n">
        <f aca="false">SUM(G28*H28)/1000</f>
        <v>36581.6511</v>
      </c>
      <c r="J28" s="66"/>
      <c r="K28" s="62"/>
      <c r="S28" s="41"/>
      <c r="T28" s="41"/>
    </row>
    <row r="29" customFormat="false" ht="13.5" hidden="false" customHeight="true" outlineLevel="0" collapsed="false">
      <c r="A29" s="58"/>
      <c r="B29" s="59"/>
      <c r="C29" s="60"/>
      <c r="D29" s="59"/>
      <c r="E29" s="59"/>
      <c r="F29" s="59"/>
      <c r="G29" s="60"/>
      <c r="H29" s="59"/>
      <c r="I29" s="61"/>
      <c r="J29" s="67"/>
      <c r="K29" s="62"/>
      <c r="S29" s="41"/>
      <c r="T29" s="41"/>
    </row>
    <row r="30" customFormat="false" ht="13.5" hidden="false" customHeight="true" outlineLevel="0" collapsed="false">
      <c r="A30" s="68" t="s">
        <v>138</v>
      </c>
      <c r="B30" s="59"/>
      <c r="C30" s="60"/>
      <c r="D30" s="59"/>
      <c r="E30" s="59"/>
      <c r="F30" s="59"/>
      <c r="G30" s="60"/>
      <c r="H30" s="59"/>
      <c r="I30" s="61" t="n">
        <f aca="false">SUM(G30*H30)/1000</f>
        <v>0</v>
      </c>
      <c r="J30" s="65" t="n">
        <v>-0.0772</v>
      </c>
      <c r="K30" s="62"/>
      <c r="S30" s="41"/>
      <c r="T30" s="41"/>
    </row>
    <row r="31" customFormat="false" ht="13.5" hidden="false" customHeight="true" outlineLevel="0" collapsed="false">
      <c r="A31" s="64" t="s">
        <v>139</v>
      </c>
      <c r="B31" s="59"/>
      <c r="C31" s="60" t="n">
        <v>231.8</v>
      </c>
      <c r="D31" s="59" t="n">
        <v>1700000</v>
      </c>
      <c r="E31" s="59" t="n">
        <f aca="false">SUM(C31*D31)/1000</f>
        <v>394060</v>
      </c>
      <c r="F31" s="59"/>
      <c r="G31" s="60"/>
      <c r="H31" s="59"/>
      <c r="I31" s="61" t="n">
        <f aca="false">SUM(G31*H31)/1000</f>
        <v>0</v>
      </c>
      <c r="J31" s="65"/>
      <c r="K31" s="62"/>
      <c r="S31" s="41"/>
      <c r="T31" s="41"/>
    </row>
    <row r="32" customFormat="false" ht="13.5" hidden="false" customHeight="true" outlineLevel="0" collapsed="false">
      <c r="A32" s="64" t="s">
        <v>140</v>
      </c>
      <c r="B32" s="59"/>
      <c r="C32" s="60" t="n">
        <v>233.2</v>
      </c>
      <c r="D32" s="59" t="n">
        <v>846667</v>
      </c>
      <c r="E32" s="59" t="n">
        <f aca="false">SUM(C32*D32)/1000</f>
        <v>197442.7444</v>
      </c>
      <c r="F32" s="59"/>
      <c r="G32" s="60" t="n">
        <v>222.8</v>
      </c>
      <c r="H32" s="59" t="n">
        <v>1566667</v>
      </c>
      <c r="I32" s="61" t="n">
        <f aca="false">SUM(G32*H32)/1000</f>
        <v>349053.4076</v>
      </c>
      <c r="J32" s="65"/>
      <c r="K32" s="62"/>
      <c r="S32" s="41"/>
      <c r="T32" s="41"/>
    </row>
    <row r="33" customFormat="false" ht="13.5" hidden="false" customHeight="true" outlineLevel="0" collapsed="false">
      <c r="A33" s="58" t="s">
        <v>122</v>
      </c>
      <c r="B33" s="59"/>
      <c r="C33" s="60"/>
      <c r="D33" s="59"/>
      <c r="E33" s="59"/>
      <c r="F33" s="59"/>
      <c r="G33" s="60" t="n">
        <v>221.2</v>
      </c>
      <c r="H33" s="59" t="n">
        <v>783333</v>
      </c>
      <c r="I33" s="61" t="n">
        <f aca="false">SUM(G33*H33)/1000</f>
        <v>173273.2596</v>
      </c>
      <c r="J33" s="65"/>
      <c r="K33" s="62"/>
      <c r="S33" s="41"/>
      <c r="T33" s="41"/>
    </row>
    <row r="34" customFormat="false" ht="13.5" hidden="false" customHeight="true" outlineLevel="0" collapsed="false">
      <c r="A34" s="64" t="s">
        <v>141</v>
      </c>
      <c r="B34" s="59"/>
      <c r="C34" s="60" t="n">
        <v>257.2</v>
      </c>
      <c r="D34" s="59" t="n">
        <v>1700000</v>
      </c>
      <c r="E34" s="59" t="n">
        <f aca="false">SUM(C34*D34)/1000</f>
        <v>437240</v>
      </c>
      <c r="F34" s="59"/>
      <c r="G34" s="60"/>
      <c r="H34" s="59"/>
      <c r="I34" s="61" t="n">
        <f aca="false">SUM(G34*H34)/1000</f>
        <v>0</v>
      </c>
      <c r="J34" s="65"/>
      <c r="K34" s="62"/>
      <c r="S34" s="41"/>
      <c r="T34" s="41"/>
    </row>
    <row r="35" customFormat="false" ht="13.5" hidden="false" customHeight="true" outlineLevel="0" collapsed="false">
      <c r="A35" s="64" t="s">
        <v>142</v>
      </c>
      <c r="B35" s="59"/>
      <c r="C35" s="60" t="n">
        <v>109.9</v>
      </c>
      <c r="D35" s="59" t="n">
        <v>846667</v>
      </c>
      <c r="E35" s="59" t="n">
        <f aca="false">SUM(C35*D35)/1000</f>
        <v>93048.7033</v>
      </c>
      <c r="F35" s="59"/>
      <c r="G35" s="60" t="n">
        <v>109.9</v>
      </c>
      <c r="H35" s="59" t="n">
        <v>1566667</v>
      </c>
      <c r="I35" s="61" t="n">
        <f aca="false">SUM(G35*H35)/1000</f>
        <v>172176.7033</v>
      </c>
      <c r="J35" s="65"/>
      <c r="K35" s="62"/>
      <c r="S35" s="41"/>
      <c r="T35" s="41"/>
    </row>
    <row r="36" customFormat="false" ht="13.5" hidden="false" customHeight="true" outlineLevel="0" collapsed="false">
      <c r="A36" s="58" t="s">
        <v>122</v>
      </c>
      <c r="B36" s="59"/>
      <c r="C36" s="60"/>
      <c r="D36" s="59"/>
      <c r="E36" s="59"/>
      <c r="F36" s="59"/>
      <c r="G36" s="60" t="n">
        <v>104.6</v>
      </c>
      <c r="H36" s="59" t="n">
        <v>783333</v>
      </c>
      <c r="I36" s="61" t="n">
        <f aca="false">SUM(G36*H36)/1000</f>
        <v>81936.6318</v>
      </c>
      <c r="J36" s="65"/>
      <c r="K36" s="62"/>
      <c r="S36" s="41"/>
      <c r="T36" s="41"/>
    </row>
    <row r="37" customFormat="false" ht="13.5" hidden="false" customHeight="true" outlineLevel="0" collapsed="false">
      <c r="A37" s="64" t="s">
        <v>143</v>
      </c>
      <c r="B37" s="59"/>
      <c r="C37" s="60" t="n">
        <v>144.6</v>
      </c>
      <c r="D37" s="59" t="n">
        <v>846667</v>
      </c>
      <c r="E37" s="59" t="n">
        <f aca="false">SUM(C37*D37)/1000</f>
        <v>122428.0482</v>
      </c>
      <c r="F37" s="59"/>
      <c r="G37" s="60" t="n">
        <v>144.8</v>
      </c>
      <c r="H37" s="59" t="n">
        <v>1566667</v>
      </c>
      <c r="I37" s="61" t="n">
        <f aca="false">SUM(G37*H37)/1000</f>
        <v>226853.3816</v>
      </c>
      <c r="J37" s="65"/>
      <c r="K37" s="62"/>
      <c r="S37" s="41"/>
      <c r="T37" s="41"/>
    </row>
    <row r="38" customFormat="false" ht="13.5" hidden="false" customHeight="true" outlineLevel="0" collapsed="false">
      <c r="A38" s="64" t="s">
        <v>144</v>
      </c>
      <c r="B38" s="59"/>
      <c r="C38" s="60"/>
      <c r="D38" s="59"/>
      <c r="E38" s="59"/>
      <c r="F38" s="59"/>
      <c r="G38" s="60" t="n">
        <v>108.4</v>
      </c>
      <c r="H38" s="59" t="n">
        <v>783333</v>
      </c>
      <c r="I38" s="61" t="n">
        <f aca="false">SUM(G38*H38)/1000</f>
        <v>84913.2972</v>
      </c>
      <c r="J38" s="65"/>
      <c r="K38" s="62"/>
      <c r="S38" s="41"/>
      <c r="T38" s="41"/>
    </row>
    <row r="39" customFormat="false" ht="13.5" hidden="false" customHeight="true" outlineLevel="0" collapsed="false">
      <c r="A39" s="58" t="s">
        <v>145</v>
      </c>
      <c r="B39" s="59"/>
      <c r="C39" s="60"/>
      <c r="D39" s="59"/>
      <c r="E39" s="59"/>
      <c r="F39" s="59"/>
      <c r="G39" s="60" t="n">
        <v>30.1</v>
      </c>
      <c r="H39" s="59" t="n">
        <v>783333</v>
      </c>
      <c r="I39" s="61" t="n">
        <f aca="false">SUM(G39*H39)/1000</f>
        <v>23578.3233</v>
      </c>
      <c r="J39" s="65"/>
      <c r="K39" s="62"/>
      <c r="S39" s="41"/>
      <c r="T39" s="41"/>
    </row>
    <row r="40" customFormat="false" ht="24.95" hidden="false" customHeight="true" outlineLevel="0" collapsed="false">
      <c r="A40" s="64" t="s">
        <v>146</v>
      </c>
      <c r="B40" s="59"/>
      <c r="C40" s="60" t="n">
        <v>98.1</v>
      </c>
      <c r="D40" s="59" t="n">
        <v>1700000</v>
      </c>
      <c r="E40" s="59" t="n">
        <f aca="false">SUM(C40*D40)/1000</f>
        <v>166770</v>
      </c>
      <c r="F40" s="59"/>
      <c r="G40" s="60"/>
      <c r="H40" s="59"/>
      <c r="I40" s="61" t="n">
        <f aca="false">SUM(G40*H40)/1000</f>
        <v>0</v>
      </c>
      <c r="J40" s="65" t="n">
        <v>-0.0772</v>
      </c>
      <c r="K40" s="62"/>
      <c r="S40" s="41"/>
      <c r="T40" s="41"/>
    </row>
    <row r="41" customFormat="false" ht="13.5" hidden="false" customHeight="true" outlineLevel="0" collapsed="false">
      <c r="A41" s="64" t="s">
        <v>147</v>
      </c>
      <c r="B41" s="59"/>
      <c r="C41" s="60" t="n">
        <v>103</v>
      </c>
      <c r="D41" s="59" t="n">
        <v>846667</v>
      </c>
      <c r="E41" s="59" t="n">
        <f aca="false">SUM(C41*D41)/1000</f>
        <v>87206.701</v>
      </c>
      <c r="F41" s="59"/>
      <c r="G41" s="60" t="n">
        <v>112.9</v>
      </c>
      <c r="H41" s="59" t="n">
        <v>1566667</v>
      </c>
      <c r="I41" s="61" t="n">
        <f aca="false">SUM(G41*H41)/1000</f>
        <v>176876.7043</v>
      </c>
      <c r="J41" s="65"/>
      <c r="K41" s="62"/>
      <c r="S41" s="41"/>
      <c r="T41" s="41"/>
    </row>
    <row r="42" customFormat="false" ht="13.5" hidden="false" customHeight="true" outlineLevel="0" collapsed="false">
      <c r="A42" s="58" t="s">
        <v>122</v>
      </c>
      <c r="B42" s="59"/>
      <c r="C42" s="60"/>
      <c r="D42" s="59"/>
      <c r="E42" s="59"/>
      <c r="F42" s="59"/>
      <c r="G42" s="60" t="n">
        <v>110.8</v>
      </c>
      <c r="H42" s="59" t="n">
        <v>783333</v>
      </c>
      <c r="I42" s="61" t="n">
        <f aca="false">SUM(G42*H42)/1000</f>
        <v>86793.2964</v>
      </c>
      <c r="J42" s="65"/>
      <c r="K42" s="69"/>
      <c r="S42" s="41"/>
      <c r="T42" s="41"/>
    </row>
    <row r="43" customFormat="false" ht="13.5" hidden="false" customHeight="true" outlineLevel="0" collapsed="false">
      <c r="A43" s="64" t="s">
        <v>148</v>
      </c>
      <c r="B43" s="59"/>
      <c r="C43" s="60"/>
      <c r="D43" s="59"/>
      <c r="E43" s="59"/>
      <c r="F43" s="59"/>
      <c r="G43" s="60"/>
      <c r="H43" s="59"/>
      <c r="I43" s="61" t="n">
        <f aca="false">SUM(G43*H43)/1000</f>
        <v>0</v>
      </c>
      <c r="J43" s="66" t="n">
        <v>-0.0772</v>
      </c>
      <c r="K43" s="62"/>
      <c r="S43" s="41"/>
      <c r="T43" s="41"/>
    </row>
    <row r="44" customFormat="false" ht="13.5" hidden="false" customHeight="true" outlineLevel="0" collapsed="false">
      <c r="A44" s="64" t="s">
        <v>149</v>
      </c>
      <c r="B44" s="59"/>
      <c r="C44" s="60" t="n">
        <v>18.3</v>
      </c>
      <c r="D44" s="59" t="n">
        <v>1700000</v>
      </c>
      <c r="E44" s="59" t="n">
        <f aca="false">SUM(C44*D44)/1000</f>
        <v>31110</v>
      </c>
      <c r="F44" s="59"/>
      <c r="G44" s="60"/>
      <c r="H44" s="59"/>
      <c r="I44" s="61" t="n">
        <f aca="false">SUM(G44*H44)/1000</f>
        <v>0</v>
      </c>
      <c r="J44" s="66"/>
      <c r="K44" s="62"/>
      <c r="S44" s="41"/>
      <c r="T44" s="41"/>
    </row>
    <row r="45" customFormat="false" ht="13.5" hidden="false" customHeight="true" outlineLevel="0" collapsed="false">
      <c r="A45" s="64" t="s">
        <v>150</v>
      </c>
      <c r="B45" s="59"/>
      <c r="C45" s="60" t="n">
        <v>13.1</v>
      </c>
      <c r="D45" s="59" t="n">
        <v>846667</v>
      </c>
      <c r="E45" s="59" t="n">
        <f aca="false">SUM(C45*D45)/1000</f>
        <v>11091.3377</v>
      </c>
      <c r="F45" s="59"/>
      <c r="G45" s="60"/>
      <c r="H45" s="59"/>
      <c r="I45" s="61" t="n">
        <f aca="false">SUM(G45*H45)/1000</f>
        <v>0</v>
      </c>
      <c r="J45" s="66"/>
      <c r="K45" s="62"/>
      <c r="S45" s="41"/>
      <c r="T45" s="41"/>
    </row>
    <row r="46" customFormat="false" ht="13.5" hidden="false" customHeight="true" outlineLevel="0" collapsed="false">
      <c r="A46" s="58" t="s">
        <v>151</v>
      </c>
      <c r="B46" s="59"/>
      <c r="C46" s="60"/>
      <c r="D46" s="59"/>
      <c r="E46" s="59"/>
      <c r="F46" s="59"/>
      <c r="G46" s="60"/>
      <c r="H46" s="59"/>
      <c r="I46" s="61" t="n">
        <f aca="false">SUM(G46*H46)/1000</f>
        <v>0</v>
      </c>
      <c r="J46" s="66"/>
      <c r="K46" s="62"/>
      <c r="S46" s="41"/>
      <c r="T46" s="41"/>
    </row>
    <row r="47" customFormat="false" ht="13.5" hidden="false" customHeight="true" outlineLevel="0" collapsed="false">
      <c r="A47" s="64" t="s">
        <v>152</v>
      </c>
      <c r="B47" s="59"/>
      <c r="C47" s="60"/>
      <c r="D47" s="59"/>
      <c r="E47" s="59"/>
      <c r="F47" s="59"/>
      <c r="G47" s="60"/>
      <c r="H47" s="59"/>
      <c r="I47" s="61" t="n">
        <f aca="false">SUM(G47*H47)/1000</f>
        <v>0</v>
      </c>
      <c r="J47" s="66" t="n">
        <v>-0.1091</v>
      </c>
      <c r="K47" s="62"/>
      <c r="S47" s="41"/>
      <c r="T47" s="41"/>
    </row>
    <row r="48" customFormat="false" ht="13.5" hidden="false" customHeight="true" outlineLevel="0" collapsed="false">
      <c r="A48" s="64" t="s">
        <v>153</v>
      </c>
      <c r="B48" s="70" t="n">
        <v>220</v>
      </c>
      <c r="C48" s="71"/>
      <c r="D48" s="59" t="n">
        <v>74667</v>
      </c>
      <c r="E48" s="59" t="n">
        <f aca="false">SUM(B48*D48)/1000</f>
        <v>16426.74</v>
      </c>
      <c r="F48" s="70"/>
      <c r="G48" s="71"/>
      <c r="H48" s="59"/>
      <c r="I48" s="61" t="n">
        <f aca="false">SUM(G48*H48)/1000</f>
        <v>0</v>
      </c>
      <c r="J48" s="66"/>
      <c r="K48" s="62"/>
      <c r="S48" s="41"/>
      <c r="T48" s="41"/>
    </row>
    <row r="49" customFormat="false" ht="13.5" hidden="false" customHeight="true" outlineLevel="0" collapsed="false">
      <c r="A49" s="64" t="s">
        <v>154</v>
      </c>
      <c r="B49" s="70" t="n">
        <v>234</v>
      </c>
      <c r="C49" s="71"/>
      <c r="D49" s="59" t="n">
        <v>35334</v>
      </c>
      <c r="E49" s="59" t="n">
        <f aca="false">SUM(B49*D49)/1000</f>
        <v>8268.156</v>
      </c>
      <c r="F49" s="70" t="n">
        <v>133</v>
      </c>
      <c r="G49" s="71"/>
      <c r="H49" s="59" t="n">
        <v>65333</v>
      </c>
      <c r="I49" s="61" t="n">
        <f aca="false">SUM(F49*H49)/1000</f>
        <v>8689.289</v>
      </c>
      <c r="J49" s="66"/>
      <c r="K49" s="62"/>
      <c r="S49" s="41"/>
      <c r="T49" s="41"/>
    </row>
    <row r="50" customFormat="false" ht="13.5" hidden="false" customHeight="true" outlineLevel="0" collapsed="false">
      <c r="A50" s="58" t="s">
        <v>122</v>
      </c>
      <c r="B50" s="70"/>
      <c r="C50" s="71"/>
      <c r="D50" s="59"/>
      <c r="E50" s="59"/>
      <c r="F50" s="70" t="n">
        <v>140</v>
      </c>
      <c r="G50" s="71"/>
      <c r="H50" s="59" t="n">
        <v>32667</v>
      </c>
      <c r="I50" s="61" t="n">
        <f aca="false">SUM(F50*H50)/1000</f>
        <v>4573.38</v>
      </c>
      <c r="J50" s="66"/>
      <c r="K50" s="62"/>
      <c r="S50" s="41"/>
      <c r="T50" s="41"/>
    </row>
    <row r="51" customFormat="false" ht="19.5" hidden="false" customHeight="true" outlineLevel="0" collapsed="false">
      <c r="A51" s="64" t="s">
        <v>155</v>
      </c>
      <c r="B51" s="70" t="n">
        <v>414</v>
      </c>
      <c r="C51" s="71"/>
      <c r="D51" s="59" t="n">
        <v>104534</v>
      </c>
      <c r="E51" s="59" t="n">
        <f aca="false">SUM(B51*D51)/1000</f>
        <v>43277.076</v>
      </c>
      <c r="F51" s="70"/>
      <c r="G51" s="71"/>
      <c r="H51" s="59"/>
      <c r="I51" s="61"/>
      <c r="J51" s="66"/>
      <c r="K51" s="62"/>
      <c r="S51" s="41"/>
      <c r="T51" s="41"/>
    </row>
    <row r="52" customFormat="false" ht="16.5" hidden="false" customHeight="true" outlineLevel="0" collapsed="false">
      <c r="A52" s="64" t="s">
        <v>156</v>
      </c>
      <c r="B52" s="70" t="n">
        <v>454</v>
      </c>
      <c r="C52" s="71"/>
      <c r="D52" s="59" t="n">
        <v>49466</v>
      </c>
      <c r="E52" s="59" t="n">
        <f aca="false">SUM(B52*D52)/1000</f>
        <v>22457.564</v>
      </c>
      <c r="F52" s="70" t="n">
        <v>465</v>
      </c>
      <c r="G52" s="71"/>
      <c r="H52" s="59" t="n">
        <v>91467</v>
      </c>
      <c r="I52" s="61" t="n">
        <f aca="false">SUM(F52*H52)/1000</f>
        <v>42532.155</v>
      </c>
      <c r="J52" s="66"/>
      <c r="K52" s="62"/>
      <c r="S52" s="41"/>
      <c r="T52" s="41"/>
    </row>
    <row r="53" customFormat="false" ht="13.5" hidden="false" customHeight="true" outlineLevel="0" collapsed="false">
      <c r="A53" s="58" t="s">
        <v>122</v>
      </c>
      <c r="B53" s="70"/>
      <c r="C53" s="71"/>
      <c r="D53" s="59"/>
      <c r="E53" s="59"/>
      <c r="F53" s="70" t="n">
        <v>485</v>
      </c>
      <c r="G53" s="71"/>
      <c r="H53" s="59" t="n">
        <v>45733</v>
      </c>
      <c r="I53" s="61" t="n">
        <f aca="false">SUM(F53*H53)/1000</f>
        <v>22180.505</v>
      </c>
      <c r="J53" s="66"/>
      <c r="K53" s="62"/>
      <c r="S53" s="41"/>
      <c r="T53" s="41"/>
    </row>
    <row r="54" s="74" customFormat="true" ht="24.95" hidden="false" customHeight="true" outlineLevel="0" collapsed="false">
      <c r="A54" s="64" t="s">
        <v>157</v>
      </c>
      <c r="B54" s="70" t="n">
        <v>212</v>
      </c>
      <c r="C54" s="71"/>
      <c r="D54" s="59" t="n">
        <v>44800</v>
      </c>
      <c r="E54" s="59" t="n">
        <f aca="false">SUM(B54*D54)/1000</f>
        <v>9497.6</v>
      </c>
      <c r="F54" s="70"/>
      <c r="G54" s="71"/>
      <c r="H54" s="59"/>
      <c r="I54" s="61"/>
      <c r="J54" s="66"/>
      <c r="K54" s="72"/>
      <c r="L54" s="73"/>
      <c r="M54" s="73"/>
      <c r="N54" s="73"/>
      <c r="O54" s="73"/>
      <c r="P54" s="73"/>
      <c r="Q54" s="73"/>
      <c r="R54" s="73"/>
    </row>
    <row r="55" s="74" customFormat="true" ht="13.5" hidden="false" customHeight="true" outlineLevel="0" collapsed="false">
      <c r="A55" s="64" t="s">
        <v>156</v>
      </c>
      <c r="B55" s="70" t="n">
        <v>201</v>
      </c>
      <c r="C55" s="71"/>
      <c r="D55" s="59" t="n">
        <v>21200</v>
      </c>
      <c r="E55" s="59" t="n">
        <f aca="false">SUM(B55*D55)/1000</f>
        <v>4261.2</v>
      </c>
      <c r="F55" s="70" t="n">
        <v>216</v>
      </c>
      <c r="G55" s="71"/>
      <c r="H55" s="59" t="n">
        <v>39200</v>
      </c>
      <c r="I55" s="61" t="n">
        <f aca="false">SUM(F55*H55)/1000</f>
        <v>8467.2</v>
      </c>
      <c r="J55" s="66"/>
      <c r="K55" s="72"/>
      <c r="L55" s="73"/>
      <c r="M55" s="73"/>
      <c r="N55" s="73"/>
      <c r="O55" s="73"/>
      <c r="P55" s="73"/>
      <c r="Q55" s="73"/>
      <c r="R55" s="73"/>
    </row>
    <row r="56" s="74" customFormat="true" ht="13.5" hidden="false" customHeight="true" outlineLevel="0" collapsed="false">
      <c r="A56" s="58" t="s">
        <v>122</v>
      </c>
      <c r="B56" s="70"/>
      <c r="C56" s="71"/>
      <c r="D56" s="59"/>
      <c r="E56" s="59"/>
      <c r="F56" s="70" t="n">
        <v>249</v>
      </c>
      <c r="G56" s="71"/>
      <c r="H56" s="59" t="n">
        <v>19600</v>
      </c>
      <c r="I56" s="61" t="n">
        <f aca="false">SUM(F56*H56)/1000</f>
        <v>4880.4</v>
      </c>
      <c r="J56" s="66"/>
      <c r="K56" s="72"/>
      <c r="L56" s="73"/>
      <c r="M56" s="73"/>
      <c r="N56" s="73"/>
      <c r="O56" s="73"/>
      <c r="P56" s="73"/>
      <c r="Q56" s="73"/>
      <c r="R56" s="73"/>
    </row>
    <row r="57" s="74" customFormat="true" ht="13.5" hidden="false" customHeight="true" outlineLevel="0" collapsed="false">
      <c r="A57" s="64" t="s">
        <v>158</v>
      </c>
      <c r="B57" s="70" t="n">
        <v>712</v>
      </c>
      <c r="C57" s="71"/>
      <c r="D57" s="59" t="n">
        <v>14934</v>
      </c>
      <c r="E57" s="59" t="n">
        <f aca="false">SUM(B57*D57)/1000</f>
        <v>10633.008</v>
      </c>
      <c r="F57" s="70"/>
      <c r="G57" s="71"/>
      <c r="H57" s="59"/>
      <c r="I57" s="61"/>
      <c r="J57" s="66"/>
      <c r="K57" s="72"/>
      <c r="L57" s="73"/>
      <c r="M57" s="73"/>
      <c r="N57" s="73"/>
      <c r="O57" s="73"/>
      <c r="P57" s="73"/>
      <c r="Q57" s="73"/>
      <c r="R57" s="73"/>
    </row>
    <row r="58" s="74" customFormat="true" ht="13.5" hidden="false" customHeight="true" outlineLevel="0" collapsed="false">
      <c r="A58" s="64" t="s">
        <v>156</v>
      </c>
      <c r="B58" s="70" t="n">
        <v>606</v>
      </c>
      <c r="C58" s="71"/>
      <c r="D58" s="59" t="n">
        <v>7067</v>
      </c>
      <c r="E58" s="59" t="n">
        <v>4282</v>
      </c>
      <c r="F58" s="70" t="n">
        <v>731</v>
      </c>
      <c r="G58" s="71"/>
      <c r="H58" s="59" t="n">
        <v>13067</v>
      </c>
      <c r="I58" s="61" t="n">
        <f aca="false">SUM(F58*H58)/1000</f>
        <v>9551.977</v>
      </c>
      <c r="J58" s="66"/>
      <c r="K58" s="72"/>
      <c r="L58" s="73"/>
      <c r="M58" s="73"/>
      <c r="N58" s="73"/>
      <c r="O58" s="73"/>
      <c r="P58" s="73"/>
      <c r="Q58" s="73"/>
      <c r="R58" s="73"/>
    </row>
    <row r="59" s="74" customFormat="true" ht="13.5" hidden="false" customHeight="true" outlineLevel="0" collapsed="false">
      <c r="A59" s="58" t="s">
        <v>122</v>
      </c>
      <c r="B59" s="70"/>
      <c r="C59" s="71"/>
      <c r="D59" s="59"/>
      <c r="E59" s="59"/>
      <c r="F59" s="70" t="n">
        <v>642</v>
      </c>
      <c r="G59" s="71"/>
      <c r="H59" s="59" t="n">
        <v>6533</v>
      </c>
      <c r="I59" s="61" t="n">
        <f aca="false">SUM(F59*H59)/1000</f>
        <v>4194.186</v>
      </c>
      <c r="J59" s="66"/>
      <c r="K59" s="72"/>
      <c r="L59" s="73"/>
      <c r="M59" s="73"/>
      <c r="N59" s="73"/>
      <c r="O59" s="73"/>
      <c r="P59" s="73"/>
      <c r="Q59" s="73"/>
      <c r="R59" s="73"/>
    </row>
    <row r="60" s="74" customFormat="true" ht="24.95" hidden="false" customHeight="true" outlineLevel="0" collapsed="false">
      <c r="A60" s="64" t="s">
        <v>159</v>
      </c>
      <c r="B60" s="70"/>
      <c r="C60" s="71"/>
      <c r="D60" s="59"/>
      <c r="E60" s="59"/>
      <c r="F60" s="70"/>
      <c r="G60" s="71"/>
      <c r="H60" s="59"/>
      <c r="I60" s="61"/>
      <c r="J60" s="66" t="n">
        <v>-0.1102</v>
      </c>
      <c r="K60" s="72"/>
      <c r="L60" s="73"/>
      <c r="M60" s="73"/>
      <c r="N60" s="73"/>
      <c r="O60" s="73"/>
      <c r="P60" s="73"/>
      <c r="Q60" s="73"/>
      <c r="R60" s="73"/>
    </row>
    <row r="61" s="74" customFormat="true" ht="17.25" hidden="false" customHeight="true" outlineLevel="0" collapsed="false">
      <c r="A61" s="64" t="s">
        <v>160</v>
      </c>
      <c r="B61" s="70" t="n">
        <v>255</v>
      </c>
      <c r="C61" s="71"/>
      <c r="D61" s="59" t="n">
        <v>26667</v>
      </c>
      <c r="E61" s="59" t="n">
        <f aca="false">SUM(B61*D61)/1000</f>
        <v>6800.085</v>
      </c>
      <c r="F61" s="70"/>
      <c r="G61" s="71"/>
      <c r="H61" s="59"/>
      <c r="I61" s="61"/>
      <c r="J61" s="66"/>
      <c r="K61" s="72"/>
      <c r="L61" s="73"/>
      <c r="M61" s="73"/>
      <c r="N61" s="73"/>
      <c r="O61" s="73"/>
      <c r="P61" s="73"/>
      <c r="Q61" s="73"/>
      <c r="R61" s="73"/>
    </row>
    <row r="62" s="74" customFormat="true" ht="15.75" hidden="false" customHeight="true" outlineLevel="0" collapsed="false">
      <c r="A62" s="64" t="s">
        <v>161</v>
      </c>
      <c r="B62" s="70" t="n">
        <v>268</v>
      </c>
      <c r="C62" s="71"/>
      <c r="D62" s="59" t="n">
        <v>12667</v>
      </c>
      <c r="E62" s="59" t="n">
        <f aca="false">SUM(B62*D62)/1000</f>
        <v>3394.756</v>
      </c>
      <c r="F62" s="70" t="n">
        <v>219</v>
      </c>
      <c r="G62" s="71"/>
      <c r="H62" s="59" t="n">
        <v>23333</v>
      </c>
      <c r="I62" s="61" t="n">
        <f aca="false">SUM(F62*H62)/1000</f>
        <v>5109.927</v>
      </c>
      <c r="J62" s="66"/>
      <c r="K62" s="72"/>
      <c r="L62" s="73"/>
      <c r="M62" s="73"/>
      <c r="N62" s="73"/>
      <c r="O62" s="73"/>
      <c r="P62" s="73"/>
      <c r="Q62" s="73"/>
      <c r="R62" s="73"/>
    </row>
    <row r="63" s="74" customFormat="true" ht="17.25" hidden="false" customHeight="true" outlineLevel="0" collapsed="false">
      <c r="A63" s="58" t="s">
        <v>122</v>
      </c>
      <c r="B63" s="70"/>
      <c r="C63" s="71"/>
      <c r="D63" s="59"/>
      <c r="E63" s="59"/>
      <c r="F63" s="70" t="n">
        <v>249</v>
      </c>
      <c r="G63" s="71"/>
      <c r="H63" s="59" t="n">
        <v>11667</v>
      </c>
      <c r="I63" s="61" t="n">
        <f aca="false">SUM(F63*H63)/1000</f>
        <v>2905.083</v>
      </c>
      <c r="J63" s="66"/>
      <c r="K63" s="72"/>
      <c r="L63" s="73"/>
      <c r="M63" s="73"/>
      <c r="N63" s="73"/>
      <c r="O63" s="73"/>
      <c r="P63" s="73"/>
      <c r="Q63" s="73"/>
      <c r="R63" s="73"/>
    </row>
    <row r="64" s="74" customFormat="true" ht="17.25" hidden="false" customHeight="true" outlineLevel="0" collapsed="false">
      <c r="A64" s="58"/>
      <c r="B64" s="70"/>
      <c r="C64" s="71"/>
      <c r="D64" s="59"/>
      <c r="E64" s="59"/>
      <c r="F64" s="70"/>
      <c r="G64" s="71"/>
      <c r="H64" s="59"/>
      <c r="I64" s="61"/>
      <c r="J64" s="75"/>
      <c r="K64" s="72"/>
      <c r="L64" s="73"/>
      <c r="M64" s="73"/>
      <c r="N64" s="73"/>
      <c r="O64" s="73"/>
      <c r="P64" s="73"/>
      <c r="Q64" s="73"/>
      <c r="R64" s="73"/>
    </row>
    <row r="65" s="74" customFormat="true" ht="14.1" hidden="false" customHeight="true" outlineLevel="0" collapsed="false">
      <c r="A65" s="58" t="s">
        <v>162</v>
      </c>
      <c r="B65" s="70"/>
      <c r="C65" s="71"/>
      <c r="D65" s="59"/>
      <c r="E65" s="59"/>
      <c r="F65" s="70"/>
      <c r="G65" s="71"/>
      <c r="H65" s="59"/>
      <c r="I65" s="61"/>
      <c r="J65" s="65" t="n">
        <v>-0.1102</v>
      </c>
      <c r="K65" s="72"/>
      <c r="L65" s="73"/>
      <c r="M65" s="73"/>
      <c r="N65" s="73"/>
      <c r="O65" s="73"/>
      <c r="P65" s="73"/>
      <c r="Q65" s="73"/>
      <c r="R65" s="73"/>
    </row>
    <row r="66" customFormat="false" ht="13.5" hidden="false" customHeight="true" outlineLevel="0" collapsed="false">
      <c r="A66" s="64" t="s">
        <v>163</v>
      </c>
      <c r="B66" s="59"/>
      <c r="C66" s="60"/>
      <c r="D66" s="59"/>
      <c r="E66" s="59"/>
      <c r="F66" s="59"/>
      <c r="G66" s="60"/>
      <c r="H66" s="59"/>
      <c r="I66" s="61"/>
      <c r="J66" s="65"/>
      <c r="K66" s="62"/>
      <c r="S66" s="41"/>
      <c r="T66" s="41"/>
    </row>
    <row r="67" customFormat="false" ht="13.5" hidden="false" customHeight="true" outlineLevel="0" collapsed="false">
      <c r="A67" s="64" t="s">
        <v>164</v>
      </c>
      <c r="B67" s="59" t="n">
        <v>40</v>
      </c>
      <c r="C67" s="71"/>
      <c r="D67" s="59" t="n">
        <v>240000</v>
      </c>
      <c r="E67" s="59" t="n">
        <f aca="false">SUM(B67*D67)/1000</f>
        <v>9600</v>
      </c>
      <c r="F67" s="59"/>
      <c r="G67" s="71"/>
      <c r="H67" s="59"/>
      <c r="I67" s="61"/>
      <c r="J67" s="65"/>
      <c r="K67" s="62"/>
      <c r="S67" s="41"/>
      <c r="T67" s="41"/>
    </row>
    <row r="68" customFormat="false" ht="13.5" hidden="false" customHeight="true" outlineLevel="0" collapsed="false">
      <c r="A68" s="64" t="s">
        <v>165</v>
      </c>
      <c r="B68" s="59" t="n">
        <v>40</v>
      </c>
      <c r="C68" s="71"/>
      <c r="D68" s="59" t="n">
        <v>114000</v>
      </c>
      <c r="E68" s="59" t="n">
        <f aca="false">SUM(B68*D68)/1000</f>
        <v>4560</v>
      </c>
      <c r="F68" s="59" t="n">
        <v>37</v>
      </c>
      <c r="G68" s="71"/>
      <c r="H68" s="59" t="n">
        <v>210000</v>
      </c>
      <c r="I68" s="61" t="n">
        <f aca="false">SUM(F68*H68)/1000</f>
        <v>7770</v>
      </c>
      <c r="J68" s="65"/>
      <c r="K68" s="62"/>
      <c r="S68" s="41"/>
      <c r="T68" s="41"/>
    </row>
    <row r="69" customFormat="false" ht="13.5" hidden="false" customHeight="true" outlineLevel="0" collapsed="false">
      <c r="A69" s="58" t="s">
        <v>122</v>
      </c>
      <c r="B69" s="59"/>
      <c r="C69" s="71"/>
      <c r="D69" s="59"/>
      <c r="E69" s="59"/>
      <c r="F69" s="59" t="n">
        <v>41</v>
      </c>
      <c r="G69" s="71"/>
      <c r="H69" s="59" t="n">
        <v>105000</v>
      </c>
      <c r="I69" s="61" t="n">
        <f aca="false">SUM(F69*H69)/1000</f>
        <v>4305</v>
      </c>
      <c r="J69" s="65"/>
      <c r="K69" s="62"/>
      <c r="S69" s="41"/>
      <c r="T69" s="41"/>
    </row>
    <row r="70" customFormat="false" ht="13.5" hidden="false" customHeight="true" outlineLevel="0" collapsed="false">
      <c r="A70" s="58"/>
      <c r="B70" s="59"/>
      <c r="C70" s="71"/>
      <c r="D70" s="59"/>
      <c r="E70" s="59"/>
      <c r="F70" s="59"/>
      <c r="G70" s="71"/>
      <c r="H70" s="59"/>
      <c r="I70" s="61"/>
      <c r="J70" s="67"/>
      <c r="K70" s="62"/>
      <c r="S70" s="41"/>
      <c r="T70" s="41"/>
    </row>
    <row r="71" customFormat="false" ht="13.5" hidden="false" customHeight="true" outlineLevel="0" collapsed="false">
      <c r="A71" s="64" t="s">
        <v>166</v>
      </c>
      <c r="B71" s="59"/>
      <c r="C71" s="60"/>
      <c r="D71" s="59"/>
      <c r="E71" s="59"/>
      <c r="F71" s="59"/>
      <c r="G71" s="60"/>
      <c r="H71" s="59"/>
      <c r="I71" s="61"/>
      <c r="J71" s="65" t="n">
        <v>-0.0654</v>
      </c>
      <c r="K71" s="62"/>
      <c r="S71" s="41"/>
      <c r="T71" s="41"/>
    </row>
    <row r="72" customFormat="false" ht="16.5" hidden="false" customHeight="true" outlineLevel="0" collapsed="false">
      <c r="A72" s="64" t="s">
        <v>167</v>
      </c>
      <c r="B72" s="59"/>
      <c r="C72" s="59"/>
      <c r="D72" s="59"/>
      <c r="E72" s="59" t="n">
        <f aca="false">SUM(B72*D72)/1000</f>
        <v>0</v>
      </c>
      <c r="F72" s="59"/>
      <c r="G72" s="59"/>
      <c r="H72" s="59"/>
      <c r="I72" s="61"/>
      <c r="J72" s="65"/>
      <c r="K72" s="62"/>
      <c r="S72" s="41"/>
      <c r="T72" s="41"/>
    </row>
    <row r="73" customFormat="false" ht="13.5" hidden="false" customHeight="true" outlineLevel="0" collapsed="false">
      <c r="A73" s="64" t="s">
        <v>168</v>
      </c>
      <c r="B73" s="59" t="n">
        <v>17</v>
      </c>
      <c r="C73" s="59"/>
      <c r="D73" s="59" t="n">
        <v>160000</v>
      </c>
      <c r="E73" s="59" t="n">
        <f aca="false">SUM(B73*D73)/1000</f>
        <v>2720</v>
      </c>
      <c r="F73" s="59"/>
      <c r="G73" s="59"/>
      <c r="H73" s="59"/>
      <c r="I73" s="61"/>
      <c r="J73" s="65"/>
      <c r="K73" s="62"/>
      <c r="S73" s="41"/>
      <c r="T73" s="41"/>
    </row>
    <row r="74" customFormat="false" ht="13.5" hidden="false" customHeight="true" outlineLevel="0" collapsed="false">
      <c r="A74" s="64" t="s">
        <v>169</v>
      </c>
      <c r="B74" s="59" t="n">
        <v>14</v>
      </c>
      <c r="C74" s="59"/>
      <c r="D74" s="59" t="n">
        <v>79667</v>
      </c>
      <c r="E74" s="59" t="n">
        <f aca="false">SUM(B74*D74)/1000</f>
        <v>1115.338</v>
      </c>
      <c r="F74" s="59" t="n">
        <v>14</v>
      </c>
      <c r="G74" s="59"/>
      <c r="H74" s="59" t="n">
        <v>149333</v>
      </c>
      <c r="I74" s="61" t="n">
        <f aca="false">SUM(F74*H74)/1000</f>
        <v>2090.662</v>
      </c>
      <c r="J74" s="65"/>
      <c r="K74" s="62"/>
      <c r="S74" s="41"/>
      <c r="T74" s="41"/>
    </row>
    <row r="75" customFormat="false" ht="13.5" hidden="false" customHeight="true" outlineLevel="0" collapsed="false">
      <c r="A75" s="58" t="s">
        <v>122</v>
      </c>
      <c r="B75" s="59"/>
      <c r="C75" s="59"/>
      <c r="D75" s="59"/>
      <c r="E75" s="59"/>
      <c r="F75" s="59" t="n">
        <v>12</v>
      </c>
      <c r="G75" s="59"/>
      <c r="H75" s="59" t="n">
        <v>74667</v>
      </c>
      <c r="I75" s="61" t="n">
        <f aca="false">SUM(F75*H75)/1000</f>
        <v>896.004</v>
      </c>
      <c r="J75" s="65"/>
      <c r="K75" s="62"/>
      <c r="S75" s="41"/>
      <c r="T75" s="41"/>
    </row>
    <row r="76" customFormat="false" ht="13.5" hidden="false" customHeight="true" outlineLevel="0" collapsed="false">
      <c r="A76" s="64" t="s">
        <v>170</v>
      </c>
      <c r="B76" s="59"/>
      <c r="C76" s="59"/>
      <c r="D76" s="59"/>
      <c r="E76" s="59"/>
      <c r="F76" s="59"/>
      <c r="G76" s="59"/>
      <c r="H76" s="59"/>
      <c r="I76" s="61"/>
      <c r="J76" s="65"/>
      <c r="K76" s="62"/>
      <c r="S76" s="41"/>
      <c r="T76" s="41"/>
    </row>
    <row r="77" customFormat="false" ht="13.5" hidden="false" customHeight="true" outlineLevel="0" collapsed="false">
      <c r="A77" s="64" t="s">
        <v>168</v>
      </c>
      <c r="B77" s="59" t="n">
        <v>55</v>
      </c>
      <c r="C77" s="59"/>
      <c r="D77" s="59" t="n">
        <v>256000</v>
      </c>
      <c r="E77" s="59" t="n">
        <f aca="false">SUM(B77*D77)/1000</f>
        <v>14080</v>
      </c>
      <c r="F77" s="59"/>
      <c r="G77" s="59"/>
      <c r="H77" s="59"/>
      <c r="I77" s="61" t="n">
        <f aca="false">SUM(F77*H77)/1000</f>
        <v>0</v>
      </c>
      <c r="J77" s="65"/>
      <c r="K77" s="62"/>
      <c r="S77" s="41"/>
      <c r="T77" s="41"/>
    </row>
    <row r="78" customFormat="false" ht="13.5" hidden="false" customHeight="true" outlineLevel="0" collapsed="false">
      <c r="A78" s="64" t="s">
        <v>169</v>
      </c>
      <c r="B78" s="59" t="n">
        <v>57</v>
      </c>
      <c r="C78" s="59"/>
      <c r="D78" s="59" t="n">
        <v>127467</v>
      </c>
      <c r="E78" s="59" t="n">
        <f aca="false">SUM(B78*D78)/1000</f>
        <v>7265.619</v>
      </c>
      <c r="F78" s="59" t="n">
        <v>50</v>
      </c>
      <c r="G78" s="59"/>
      <c r="H78" s="59" t="n">
        <v>238933</v>
      </c>
      <c r="I78" s="61" t="n">
        <f aca="false">SUM(F78*H78)/1000</f>
        <v>11946.65</v>
      </c>
      <c r="J78" s="65"/>
      <c r="K78" s="62"/>
      <c r="S78" s="41"/>
      <c r="T78" s="41"/>
    </row>
    <row r="79" customFormat="false" ht="13.5" hidden="false" customHeight="true" outlineLevel="0" collapsed="false">
      <c r="A79" s="58" t="s">
        <v>122</v>
      </c>
      <c r="B79" s="59"/>
      <c r="C79" s="59"/>
      <c r="D79" s="59"/>
      <c r="E79" s="59"/>
      <c r="F79" s="59" t="n">
        <v>50</v>
      </c>
      <c r="G79" s="59"/>
      <c r="H79" s="59" t="n">
        <v>119467</v>
      </c>
      <c r="I79" s="61" t="n">
        <f aca="false">SUM(F79*H79)/1000</f>
        <v>5973.35</v>
      </c>
      <c r="J79" s="65"/>
      <c r="K79" s="69"/>
      <c r="S79" s="41"/>
      <c r="T79" s="41"/>
    </row>
    <row r="80" customFormat="false" ht="24" hidden="false" customHeight="true" outlineLevel="0" collapsed="false">
      <c r="A80" s="64" t="s">
        <v>171</v>
      </c>
      <c r="B80" s="59"/>
      <c r="C80" s="76"/>
      <c r="D80" s="59"/>
      <c r="E80" s="59"/>
      <c r="F80" s="59"/>
      <c r="G80" s="59"/>
      <c r="H80" s="59"/>
      <c r="I80" s="61"/>
      <c r="J80" s="66" t="n">
        <v>-0.0654</v>
      </c>
      <c r="K80" s="62"/>
      <c r="S80" s="41"/>
      <c r="T80" s="41"/>
    </row>
    <row r="81" customFormat="false" ht="13.5" hidden="false" customHeight="true" outlineLevel="0" collapsed="false">
      <c r="A81" s="64" t="s">
        <v>172</v>
      </c>
      <c r="B81" s="59" t="n">
        <v>431</v>
      </c>
      <c r="C81" s="59"/>
      <c r="D81" s="59" t="n">
        <v>128000</v>
      </c>
      <c r="E81" s="59" t="n">
        <f aca="false">SUM(B81*D81)/1000</f>
        <v>55168</v>
      </c>
      <c r="F81" s="59"/>
      <c r="G81" s="59"/>
      <c r="H81" s="59"/>
      <c r="I81" s="61"/>
      <c r="J81" s="66"/>
      <c r="K81" s="62"/>
      <c r="S81" s="41"/>
      <c r="T81" s="41"/>
    </row>
    <row r="82" customFormat="false" ht="13.5" hidden="false" customHeight="true" outlineLevel="0" collapsed="false">
      <c r="A82" s="64" t="s">
        <v>173</v>
      </c>
      <c r="B82" s="59" t="n">
        <v>418</v>
      </c>
      <c r="C82" s="59"/>
      <c r="D82" s="59" t="n">
        <v>63734</v>
      </c>
      <c r="E82" s="59" t="n">
        <v>26640</v>
      </c>
      <c r="F82" s="59" t="n">
        <v>465</v>
      </c>
      <c r="G82" s="59"/>
      <c r="H82" s="59" t="n">
        <v>119467</v>
      </c>
      <c r="I82" s="61" t="n">
        <f aca="false">SUM(F82*H82)/1000</f>
        <v>55552.155</v>
      </c>
      <c r="J82" s="66"/>
      <c r="K82" s="62"/>
      <c r="S82" s="41"/>
      <c r="T82" s="41"/>
    </row>
    <row r="83" customFormat="false" ht="13.5" hidden="false" customHeight="true" outlineLevel="0" collapsed="false">
      <c r="A83" s="58" t="s">
        <v>122</v>
      </c>
      <c r="B83" s="59"/>
      <c r="C83" s="59"/>
      <c r="D83" s="59"/>
      <c r="E83" s="59"/>
      <c r="F83" s="59" t="n">
        <v>458</v>
      </c>
      <c r="G83" s="59"/>
      <c r="H83" s="59" t="n">
        <v>59733</v>
      </c>
      <c r="I83" s="61" t="n">
        <f aca="false">SUM(F83*H83)/1000</f>
        <v>27357.714</v>
      </c>
      <c r="J83" s="66"/>
      <c r="K83" s="62"/>
      <c r="S83" s="41"/>
      <c r="T83" s="41"/>
    </row>
    <row r="84" customFormat="false" ht="17.25" hidden="false" customHeight="true" outlineLevel="0" collapsed="false">
      <c r="A84" s="64" t="s">
        <v>174</v>
      </c>
      <c r="B84" s="59" t="n">
        <v>33</v>
      </c>
      <c r="C84" s="59"/>
      <c r="D84" s="59" t="n">
        <v>96000</v>
      </c>
      <c r="E84" s="59" t="n">
        <f aca="false">SUM(B84*D84)/1000</f>
        <v>3168</v>
      </c>
      <c r="F84" s="59"/>
      <c r="G84" s="59"/>
      <c r="H84" s="59"/>
      <c r="I84" s="61"/>
      <c r="J84" s="66"/>
      <c r="K84" s="62"/>
      <c r="S84" s="41"/>
      <c r="T84" s="41"/>
    </row>
    <row r="85" customFormat="false" ht="13.5" hidden="false" customHeight="true" outlineLevel="0" collapsed="false">
      <c r="A85" s="64" t="s">
        <v>175</v>
      </c>
      <c r="B85" s="59" t="n">
        <v>45</v>
      </c>
      <c r="C85" s="59"/>
      <c r="D85" s="59" t="n">
        <v>47800</v>
      </c>
      <c r="E85" s="59" t="n">
        <f aca="false">SUM(B85*D85)/1000</f>
        <v>2151</v>
      </c>
      <c r="F85" s="59" t="n">
        <v>31</v>
      </c>
      <c r="G85" s="59"/>
      <c r="H85" s="59" t="n">
        <v>89600</v>
      </c>
      <c r="I85" s="61" t="n">
        <f aca="false">SUM(F85*H85)/1000</f>
        <v>2777.6</v>
      </c>
      <c r="J85" s="66"/>
      <c r="K85" s="62"/>
      <c r="S85" s="41"/>
      <c r="T85" s="41"/>
    </row>
    <row r="86" customFormat="false" ht="13.5" hidden="false" customHeight="true" outlineLevel="0" collapsed="false">
      <c r="A86" s="58" t="s">
        <v>122</v>
      </c>
      <c r="B86" s="59"/>
      <c r="C86" s="59"/>
      <c r="D86" s="59"/>
      <c r="E86" s="59" t="n">
        <f aca="false">SUM(B86*D86)/1000</f>
        <v>0</v>
      </c>
      <c r="F86" s="59" t="n">
        <v>30</v>
      </c>
      <c r="G86" s="59"/>
      <c r="H86" s="59" t="n">
        <v>44800</v>
      </c>
      <c r="I86" s="61" t="n">
        <f aca="false">SUM(F86*H86)/1000</f>
        <v>1344</v>
      </c>
      <c r="J86" s="66"/>
      <c r="K86" s="62"/>
      <c r="S86" s="41"/>
      <c r="T86" s="41"/>
    </row>
    <row r="87" customFormat="false" ht="13.5" hidden="false" customHeight="true" outlineLevel="0" collapsed="false">
      <c r="A87" s="64" t="s">
        <v>176</v>
      </c>
      <c r="B87" s="59"/>
      <c r="C87" s="59"/>
      <c r="D87" s="59"/>
      <c r="E87" s="59" t="n">
        <f aca="false">SUM(B87*D87)/1000</f>
        <v>0</v>
      </c>
      <c r="F87" s="59"/>
      <c r="G87" s="59"/>
      <c r="H87" s="59"/>
      <c r="I87" s="61" t="n">
        <f aca="false">SUM(F87*H87)/1000</f>
        <v>0</v>
      </c>
      <c r="J87" s="66" t="n">
        <v>-0.0772</v>
      </c>
      <c r="K87" s="62"/>
      <c r="S87" s="41"/>
      <c r="T87" s="41"/>
    </row>
    <row r="88" s="74" customFormat="true" ht="13.5" hidden="false" customHeight="true" outlineLevel="0" collapsed="false">
      <c r="A88" s="58" t="s">
        <v>177</v>
      </c>
      <c r="B88" s="59"/>
      <c r="C88" s="77" t="n">
        <v>11.3</v>
      </c>
      <c r="D88" s="59" t="n">
        <v>1700000</v>
      </c>
      <c r="E88" s="59" t="n">
        <f aca="false">SUM(C88*D88)/1000</f>
        <v>19210</v>
      </c>
      <c r="F88" s="59"/>
      <c r="G88" s="77"/>
      <c r="H88" s="59"/>
      <c r="I88" s="61"/>
      <c r="J88" s="66"/>
      <c r="K88" s="72"/>
      <c r="L88" s="73"/>
      <c r="M88" s="73"/>
      <c r="N88" s="73"/>
      <c r="O88" s="73"/>
      <c r="P88" s="73"/>
      <c r="Q88" s="73"/>
      <c r="R88" s="73"/>
    </row>
    <row r="89" s="74" customFormat="true" ht="13.5" hidden="false" customHeight="true" outlineLevel="0" collapsed="false">
      <c r="A89" s="64" t="s">
        <v>178</v>
      </c>
      <c r="B89" s="59"/>
      <c r="C89" s="77" t="n">
        <v>11.5</v>
      </c>
      <c r="D89" s="59" t="n">
        <v>846667</v>
      </c>
      <c r="E89" s="59" t="n">
        <f aca="false">SUM(C89*D89)/1000</f>
        <v>9736.6705</v>
      </c>
      <c r="F89" s="59"/>
      <c r="G89" s="77" t="n">
        <v>11.5</v>
      </c>
      <c r="H89" s="59" t="n">
        <v>1566667</v>
      </c>
      <c r="I89" s="61" t="n">
        <f aca="false">SUM(G89*H89)/1000</f>
        <v>18016.6705</v>
      </c>
      <c r="J89" s="66"/>
      <c r="K89" s="72"/>
      <c r="L89" s="73"/>
      <c r="M89" s="73"/>
      <c r="N89" s="73"/>
      <c r="O89" s="73"/>
      <c r="P89" s="73"/>
      <c r="Q89" s="73"/>
      <c r="R89" s="73"/>
    </row>
    <row r="90" s="74" customFormat="true" ht="13.5" hidden="false" customHeight="true" outlineLevel="0" collapsed="false">
      <c r="A90" s="58" t="s">
        <v>122</v>
      </c>
      <c r="B90" s="59"/>
      <c r="C90" s="77"/>
      <c r="D90" s="59"/>
      <c r="E90" s="59"/>
      <c r="F90" s="59"/>
      <c r="G90" s="77" t="n">
        <v>11.3</v>
      </c>
      <c r="H90" s="59" t="n">
        <v>783333</v>
      </c>
      <c r="I90" s="61" t="n">
        <f aca="false">SUM(G90*H90)/1000</f>
        <v>8851.6629</v>
      </c>
      <c r="J90" s="66"/>
      <c r="K90" s="72"/>
      <c r="L90" s="73"/>
      <c r="M90" s="73"/>
      <c r="N90" s="73"/>
      <c r="O90" s="73"/>
      <c r="P90" s="73"/>
      <c r="Q90" s="73"/>
      <c r="R90" s="73"/>
    </row>
    <row r="91" s="74" customFormat="true" ht="13.5" hidden="false" customHeight="true" outlineLevel="0" collapsed="false">
      <c r="A91" s="58" t="s">
        <v>179</v>
      </c>
      <c r="B91" s="59"/>
      <c r="C91" s="77" t="n">
        <v>8.2</v>
      </c>
      <c r="D91" s="59" t="n">
        <v>1700000</v>
      </c>
      <c r="E91" s="59" t="n">
        <f aca="false">SUM(C91*D91)/1000</f>
        <v>13940</v>
      </c>
      <c r="F91" s="59"/>
      <c r="G91" s="77"/>
      <c r="H91" s="59"/>
      <c r="I91" s="61"/>
      <c r="J91" s="66"/>
      <c r="K91" s="72"/>
      <c r="L91" s="73"/>
      <c r="M91" s="73"/>
      <c r="N91" s="73"/>
      <c r="O91" s="73"/>
      <c r="P91" s="73"/>
      <c r="Q91" s="73"/>
      <c r="R91" s="73"/>
    </row>
    <row r="92" s="74" customFormat="true" ht="13.5" hidden="false" customHeight="true" outlineLevel="0" collapsed="false">
      <c r="A92" s="64" t="s">
        <v>180</v>
      </c>
      <c r="B92" s="59"/>
      <c r="C92" s="77" t="n">
        <v>8.6</v>
      </c>
      <c r="D92" s="59" t="n">
        <v>846667</v>
      </c>
      <c r="E92" s="59" t="n">
        <f aca="false">SUM(C92*D92)/1000</f>
        <v>7281.3362</v>
      </c>
      <c r="F92" s="59"/>
      <c r="G92" s="77" t="n">
        <v>8.1</v>
      </c>
      <c r="H92" s="59" t="n">
        <v>1566667</v>
      </c>
      <c r="I92" s="61" t="n">
        <f aca="false">SUM(G92*H92)/1000</f>
        <v>12690.0027</v>
      </c>
      <c r="J92" s="66"/>
      <c r="K92" s="72"/>
      <c r="L92" s="73"/>
      <c r="M92" s="73"/>
      <c r="N92" s="73"/>
      <c r="O92" s="73"/>
      <c r="P92" s="73"/>
      <c r="Q92" s="73"/>
      <c r="R92" s="73"/>
    </row>
    <row r="93" s="74" customFormat="true" ht="13.5" hidden="false" customHeight="true" outlineLevel="0" collapsed="false">
      <c r="A93" s="58" t="s">
        <v>122</v>
      </c>
      <c r="B93" s="59"/>
      <c r="C93" s="77"/>
      <c r="D93" s="59"/>
      <c r="E93" s="59"/>
      <c r="F93" s="59"/>
      <c r="G93" s="77" t="n">
        <v>7.8</v>
      </c>
      <c r="H93" s="59" t="n">
        <v>783333</v>
      </c>
      <c r="I93" s="61" t="n">
        <f aca="false">SUM(G93*H93)/1000</f>
        <v>6109.9974</v>
      </c>
      <c r="J93" s="66"/>
      <c r="K93" s="72"/>
      <c r="L93" s="73"/>
      <c r="M93" s="73"/>
      <c r="N93" s="73"/>
      <c r="O93" s="73"/>
      <c r="P93" s="73"/>
      <c r="Q93" s="73"/>
      <c r="R93" s="73"/>
    </row>
    <row r="94" s="74" customFormat="true" ht="13.5" hidden="false" customHeight="true" outlineLevel="0" collapsed="false">
      <c r="A94" s="58" t="s">
        <v>181</v>
      </c>
      <c r="B94" s="59"/>
      <c r="C94" s="77"/>
      <c r="D94" s="59"/>
      <c r="E94" s="59"/>
      <c r="F94" s="59"/>
      <c r="G94" s="77"/>
      <c r="H94" s="59"/>
      <c r="I94" s="61" t="n">
        <f aca="false">SUM(G94*H94)/1000</f>
        <v>0</v>
      </c>
      <c r="J94" s="66" t="n">
        <v>-0.2964</v>
      </c>
      <c r="K94" s="72"/>
      <c r="L94" s="73"/>
      <c r="M94" s="73"/>
      <c r="N94" s="73"/>
      <c r="O94" s="73"/>
      <c r="P94" s="73"/>
      <c r="Q94" s="73"/>
      <c r="R94" s="73"/>
    </row>
    <row r="95" s="74" customFormat="true" ht="13.5" hidden="false" customHeight="true" outlineLevel="0" collapsed="false">
      <c r="A95" s="58" t="s">
        <v>182</v>
      </c>
      <c r="B95" s="59" t="n">
        <v>531</v>
      </c>
      <c r="C95" s="59"/>
      <c r="D95" s="59" t="n">
        <v>34000</v>
      </c>
      <c r="E95" s="59" t="n">
        <f aca="false">SUM(B95*D95)/1000</f>
        <v>18054</v>
      </c>
      <c r="F95" s="59"/>
      <c r="G95" s="59"/>
      <c r="H95" s="59"/>
      <c r="I95" s="61" t="n">
        <f aca="false">SUM(G95*H95)/1000</f>
        <v>0</v>
      </c>
      <c r="J95" s="66"/>
      <c r="K95" s="72"/>
      <c r="L95" s="73"/>
      <c r="M95" s="73"/>
      <c r="N95" s="73"/>
      <c r="O95" s="73"/>
      <c r="P95" s="73"/>
      <c r="Q95" s="73"/>
      <c r="R95" s="73"/>
    </row>
    <row r="96" s="74" customFormat="true" ht="13.5" hidden="false" customHeight="true" outlineLevel="0" collapsed="false">
      <c r="A96" s="64" t="s">
        <v>180</v>
      </c>
      <c r="B96" s="59" t="n">
        <v>540</v>
      </c>
      <c r="C96" s="59"/>
      <c r="D96" s="59" t="n">
        <v>16167</v>
      </c>
      <c r="E96" s="59" t="n">
        <f aca="false">SUM(B96*D96)/1000</f>
        <v>8730.18</v>
      </c>
      <c r="F96" s="59" t="n">
        <v>540</v>
      </c>
      <c r="G96" s="59"/>
      <c r="H96" s="59" t="n">
        <v>23533</v>
      </c>
      <c r="I96" s="61" t="n">
        <f aca="false">SUM(F96*H96)/1000</f>
        <v>12707.82</v>
      </c>
      <c r="J96" s="66"/>
      <c r="K96" s="72"/>
      <c r="L96" s="73"/>
      <c r="M96" s="73"/>
      <c r="N96" s="73"/>
      <c r="O96" s="73"/>
      <c r="P96" s="73"/>
      <c r="Q96" s="73"/>
      <c r="R96" s="73"/>
    </row>
    <row r="97" s="74" customFormat="true" ht="13.5" hidden="false" customHeight="true" outlineLevel="0" collapsed="false">
      <c r="A97" s="58" t="s">
        <v>122</v>
      </c>
      <c r="B97" s="59"/>
      <c r="C97" s="59"/>
      <c r="D97" s="59"/>
      <c r="E97" s="59"/>
      <c r="F97" s="59" t="n">
        <v>531</v>
      </c>
      <c r="G97" s="59"/>
      <c r="H97" s="59" t="n">
        <v>11767</v>
      </c>
      <c r="I97" s="61" t="n">
        <f aca="false">SUM(F97*H97)/1000</f>
        <v>6248.277</v>
      </c>
      <c r="J97" s="66"/>
      <c r="K97" s="72"/>
      <c r="L97" s="73"/>
      <c r="M97" s="73"/>
      <c r="N97" s="73"/>
      <c r="O97" s="73"/>
      <c r="P97" s="73"/>
      <c r="Q97" s="73"/>
      <c r="R97" s="73"/>
    </row>
    <row r="98" s="74" customFormat="true" ht="21.75" hidden="false" customHeight="true" outlineLevel="0" collapsed="false">
      <c r="A98" s="64" t="s">
        <v>183</v>
      </c>
      <c r="B98" s="59" t="n">
        <v>1030</v>
      </c>
      <c r="C98" s="59"/>
      <c r="D98" s="59" t="n">
        <v>13334</v>
      </c>
      <c r="E98" s="59" t="n">
        <v>13733</v>
      </c>
      <c r="F98" s="59"/>
      <c r="G98" s="59"/>
      <c r="H98" s="59"/>
      <c r="I98" s="61" t="n">
        <f aca="false">SUM(G98*H98)/1000</f>
        <v>0</v>
      </c>
      <c r="J98" s="66" t="n">
        <v>-0.2983</v>
      </c>
      <c r="K98" s="72"/>
      <c r="L98" s="73"/>
      <c r="M98" s="73"/>
      <c r="N98" s="73"/>
      <c r="O98" s="73"/>
      <c r="P98" s="73"/>
      <c r="Q98" s="73"/>
      <c r="R98" s="73"/>
    </row>
    <row r="99" s="74" customFormat="true" ht="12" hidden="false" customHeight="true" outlineLevel="0" collapsed="false">
      <c r="A99" s="64" t="s">
        <v>175</v>
      </c>
      <c r="B99" s="59" t="n">
        <v>1077</v>
      </c>
      <c r="C99" s="59"/>
      <c r="D99" s="59" t="n">
        <v>6334</v>
      </c>
      <c r="E99" s="59" t="n">
        <v>6821</v>
      </c>
      <c r="F99" s="59" t="n">
        <v>1013</v>
      </c>
      <c r="G99" s="59"/>
      <c r="H99" s="59" t="n">
        <v>9200</v>
      </c>
      <c r="I99" s="61" t="n">
        <f aca="false">SUM(F99*H99)/1000</f>
        <v>9319.6</v>
      </c>
      <c r="J99" s="66"/>
      <c r="K99" s="72"/>
      <c r="L99" s="73"/>
      <c r="M99" s="73"/>
      <c r="N99" s="73"/>
      <c r="O99" s="73"/>
      <c r="P99" s="73"/>
      <c r="Q99" s="73"/>
      <c r="R99" s="73"/>
    </row>
    <row r="100" s="74" customFormat="true" ht="15" hidden="false" customHeight="true" outlineLevel="0" collapsed="false">
      <c r="A100" s="58" t="s">
        <v>122</v>
      </c>
      <c r="B100" s="59"/>
      <c r="C100" s="59"/>
      <c r="D100" s="59"/>
      <c r="E100" s="59"/>
      <c r="F100" s="59" t="n">
        <v>975</v>
      </c>
      <c r="G100" s="59"/>
      <c r="H100" s="59" t="n">
        <v>4600</v>
      </c>
      <c r="I100" s="61" t="n">
        <f aca="false">SUM(F100*H100)/1000</f>
        <v>4485</v>
      </c>
      <c r="J100" s="66"/>
      <c r="K100" s="72"/>
      <c r="L100" s="73"/>
      <c r="M100" s="73"/>
      <c r="N100" s="73"/>
      <c r="O100" s="73"/>
      <c r="P100" s="73"/>
      <c r="Q100" s="73"/>
      <c r="R100" s="73"/>
    </row>
    <row r="101" customFormat="false" ht="13.5" hidden="false" customHeight="true" outlineLevel="0" collapsed="false">
      <c r="A101" s="58" t="s">
        <v>184</v>
      </c>
      <c r="B101" s="59"/>
      <c r="C101" s="77" t="n">
        <v>35.9</v>
      </c>
      <c r="D101" s="59" t="n">
        <v>1700000</v>
      </c>
      <c r="E101" s="59" t="n">
        <f aca="false">SUM(C101*D101)/1000</f>
        <v>61030</v>
      </c>
      <c r="F101" s="59"/>
      <c r="G101" s="77"/>
      <c r="H101" s="59"/>
      <c r="I101" s="61"/>
      <c r="J101" s="66" t="n">
        <v>-0.0772</v>
      </c>
      <c r="K101" s="62"/>
      <c r="S101" s="41"/>
      <c r="T101" s="41"/>
    </row>
    <row r="102" customFormat="false" ht="13.5" hidden="false" customHeight="true" outlineLevel="0" collapsed="false">
      <c r="A102" s="64" t="s">
        <v>175</v>
      </c>
      <c r="B102" s="59"/>
      <c r="C102" s="77" t="n">
        <v>34.8</v>
      </c>
      <c r="D102" s="59" t="n">
        <v>846667</v>
      </c>
      <c r="E102" s="59" t="n">
        <f aca="false">SUM(C102*D102)/1000</f>
        <v>29464.0116</v>
      </c>
      <c r="F102" s="59"/>
      <c r="G102" s="77" t="n">
        <v>34.9</v>
      </c>
      <c r="H102" s="59" t="n">
        <v>1566667</v>
      </c>
      <c r="I102" s="61" t="n">
        <f aca="false">SUM(G102*H102)/1000</f>
        <v>54676.6783</v>
      </c>
      <c r="J102" s="66"/>
      <c r="K102" s="62"/>
      <c r="S102" s="41"/>
      <c r="T102" s="41"/>
    </row>
    <row r="103" customFormat="false" ht="13.5" hidden="false" customHeight="true" outlineLevel="0" collapsed="false">
      <c r="A103" s="58" t="s">
        <v>122</v>
      </c>
      <c r="B103" s="59"/>
      <c r="C103" s="77"/>
      <c r="D103" s="59"/>
      <c r="E103" s="59"/>
      <c r="F103" s="59"/>
      <c r="G103" s="77" t="n">
        <v>34.3</v>
      </c>
      <c r="H103" s="59" t="n">
        <v>783333</v>
      </c>
      <c r="I103" s="61" t="n">
        <f aca="false">SUM(G103*H103)/1000</f>
        <v>26868.3219</v>
      </c>
      <c r="J103" s="66"/>
      <c r="K103" s="62"/>
      <c r="S103" s="41"/>
      <c r="T103" s="41"/>
    </row>
    <row r="104" customFormat="false" ht="14.25" hidden="false" customHeight="true" outlineLevel="0" collapsed="false">
      <c r="A104" s="64" t="s">
        <v>185</v>
      </c>
      <c r="B104" s="59"/>
      <c r="C104" s="59"/>
      <c r="D104" s="59"/>
      <c r="E104" s="59"/>
      <c r="F104" s="59"/>
      <c r="G104" s="59"/>
      <c r="H104" s="59"/>
      <c r="I104" s="61" t="n">
        <f aca="false">SUM(G104*H104)/1000</f>
        <v>0</v>
      </c>
      <c r="J104" s="66" t="n">
        <v>-0.1102</v>
      </c>
      <c r="K104" s="62"/>
      <c r="S104" s="41"/>
      <c r="T104" s="41"/>
    </row>
    <row r="105" customFormat="false" ht="13.5" hidden="false" customHeight="true" outlineLevel="0" collapsed="false">
      <c r="A105" s="64" t="s">
        <v>186</v>
      </c>
      <c r="B105" s="59" t="n">
        <v>40</v>
      </c>
      <c r="C105" s="59" t="n">
        <v>40</v>
      </c>
      <c r="D105" s="59" t="n">
        <v>320000</v>
      </c>
      <c r="E105" s="59" t="n">
        <f aca="false">SUM(B105*D105)/1000</f>
        <v>12800</v>
      </c>
      <c r="F105" s="59"/>
      <c r="G105" s="59"/>
      <c r="H105" s="59"/>
      <c r="I105" s="61"/>
      <c r="J105" s="66"/>
      <c r="K105" s="62"/>
      <c r="S105" s="41"/>
      <c r="T105" s="41"/>
    </row>
    <row r="106" customFormat="false" ht="13.5" hidden="false" customHeight="true" outlineLevel="0" collapsed="false">
      <c r="A106" s="64" t="s">
        <v>187</v>
      </c>
      <c r="B106" s="59" t="n">
        <v>40</v>
      </c>
      <c r="C106" s="59"/>
      <c r="D106" s="59" t="n">
        <v>152000</v>
      </c>
      <c r="E106" s="59" t="n">
        <f aca="false">SUM(B106*D106)/1000</f>
        <v>6080</v>
      </c>
      <c r="F106" s="59" t="n">
        <v>37</v>
      </c>
      <c r="G106" s="59"/>
      <c r="H106" s="59" t="n">
        <v>280000</v>
      </c>
      <c r="I106" s="61" t="n">
        <f aca="false">SUM(F106*H106)/1000</f>
        <v>10360</v>
      </c>
      <c r="J106" s="66"/>
      <c r="K106" s="62"/>
      <c r="S106" s="41"/>
      <c r="T106" s="41"/>
    </row>
    <row r="107" customFormat="false" ht="13.5" hidden="false" customHeight="true" outlineLevel="0" collapsed="false">
      <c r="A107" s="58" t="s">
        <v>122</v>
      </c>
      <c r="B107" s="59"/>
      <c r="C107" s="59"/>
      <c r="D107" s="59"/>
      <c r="E107" s="59"/>
      <c r="F107" s="59" t="n">
        <v>41</v>
      </c>
      <c r="G107" s="59"/>
      <c r="H107" s="59" t="n">
        <v>140000</v>
      </c>
      <c r="I107" s="61" t="n">
        <f aca="false">SUM(F107*H107)/1000</f>
        <v>5740</v>
      </c>
      <c r="J107" s="66"/>
      <c r="K107" s="62"/>
      <c r="S107" s="41"/>
      <c r="T107" s="41"/>
    </row>
    <row r="108" customFormat="false" ht="13.5" hidden="false" customHeight="true" outlineLevel="0" collapsed="false">
      <c r="A108" s="64" t="s">
        <v>188</v>
      </c>
      <c r="B108" s="59" t="n">
        <v>691</v>
      </c>
      <c r="C108" s="59"/>
      <c r="D108" s="59" t="n">
        <v>124000</v>
      </c>
      <c r="E108" s="59" t="n">
        <f aca="false">SUM(B108*D108)/1000</f>
        <v>85684</v>
      </c>
      <c r="F108" s="59"/>
      <c r="G108" s="59"/>
      <c r="H108" s="59"/>
      <c r="I108" s="61" t="n">
        <f aca="false">SUM(F108*H108)/1000</f>
        <v>0</v>
      </c>
      <c r="J108" s="66" t="n">
        <v>-0.0984</v>
      </c>
      <c r="K108" s="62"/>
      <c r="S108" s="41"/>
      <c r="T108" s="41"/>
    </row>
    <row r="109" customFormat="false" ht="13.5" hidden="false" customHeight="true" outlineLevel="0" collapsed="false">
      <c r="A109" s="64" t="s">
        <v>175</v>
      </c>
      <c r="B109" s="59" t="n">
        <v>670</v>
      </c>
      <c r="C109" s="59"/>
      <c r="D109" s="59" t="n">
        <v>59000</v>
      </c>
      <c r="E109" s="59" t="n">
        <f aca="false">SUM(B109*D109)/1000</f>
        <v>39530</v>
      </c>
      <c r="F109" s="59" t="n">
        <v>671</v>
      </c>
      <c r="G109" s="59"/>
      <c r="H109" s="59" t="n">
        <v>110000</v>
      </c>
      <c r="I109" s="61" t="n">
        <f aca="false">SUM(F109*H109)/1000</f>
        <v>73810</v>
      </c>
      <c r="J109" s="66"/>
      <c r="K109" s="62"/>
      <c r="S109" s="41"/>
      <c r="T109" s="41"/>
    </row>
    <row r="110" customFormat="false" ht="10.5" hidden="false" customHeight="true" outlineLevel="0" collapsed="false">
      <c r="A110" s="58" t="s">
        <v>122</v>
      </c>
      <c r="B110" s="59"/>
      <c r="C110" s="59"/>
      <c r="D110" s="59"/>
      <c r="E110" s="59"/>
      <c r="F110" s="59" t="n">
        <v>660</v>
      </c>
      <c r="G110" s="59"/>
      <c r="H110" s="59" t="n">
        <v>55000</v>
      </c>
      <c r="I110" s="61" t="n">
        <f aca="false">SUM(F110*H110)/1000</f>
        <v>36300</v>
      </c>
      <c r="J110" s="66"/>
      <c r="K110" s="62"/>
      <c r="S110" s="41"/>
      <c r="T110" s="41"/>
    </row>
    <row r="111" customFormat="false" ht="13.5" hidden="false" customHeight="true" outlineLevel="0" collapsed="false">
      <c r="A111" s="58" t="s">
        <v>189</v>
      </c>
      <c r="B111" s="59"/>
      <c r="C111" s="59"/>
      <c r="D111" s="59"/>
      <c r="E111" s="59" t="n">
        <f aca="false">SUM(B111*D111)/1000</f>
        <v>0</v>
      </c>
      <c r="F111" s="59"/>
      <c r="G111" s="59"/>
      <c r="H111" s="59"/>
      <c r="I111" s="61" t="n">
        <f aca="false">SUM(F111*H111)/1000</f>
        <v>0</v>
      </c>
      <c r="J111" s="65" t="n">
        <v>-0.0772</v>
      </c>
      <c r="K111" s="62"/>
      <c r="S111" s="41"/>
      <c r="T111" s="41"/>
    </row>
    <row r="112" customFormat="false" ht="13.5" hidden="false" customHeight="true" outlineLevel="0" collapsed="false">
      <c r="A112" s="68" t="s">
        <v>190</v>
      </c>
      <c r="B112" s="59"/>
      <c r="C112" s="77" t="n">
        <v>17.9</v>
      </c>
      <c r="D112" s="59" t="n">
        <v>1700000</v>
      </c>
      <c r="E112" s="59" t="n">
        <f aca="false">SUM(C112*D112)/1000</f>
        <v>30430</v>
      </c>
      <c r="F112" s="59"/>
      <c r="G112" s="77"/>
      <c r="H112" s="59"/>
      <c r="I112" s="61"/>
      <c r="J112" s="65"/>
      <c r="K112" s="62"/>
      <c r="S112" s="41"/>
      <c r="T112" s="41"/>
    </row>
    <row r="113" customFormat="false" ht="13.5" hidden="false" customHeight="true" outlineLevel="0" collapsed="false">
      <c r="A113" s="68" t="s">
        <v>191</v>
      </c>
      <c r="B113" s="59"/>
      <c r="C113" s="77" t="n">
        <v>18.2</v>
      </c>
      <c r="D113" s="59" t="n">
        <v>846667</v>
      </c>
      <c r="E113" s="59" t="n">
        <f aca="false">SUM(C113*D113)/1000</f>
        <v>15409.3394</v>
      </c>
      <c r="F113" s="59"/>
      <c r="G113" s="77" t="n">
        <v>17.7</v>
      </c>
      <c r="H113" s="59" t="n">
        <v>1566667</v>
      </c>
      <c r="I113" s="61" t="n">
        <f aca="false">SUM(G113*H113)/1000</f>
        <v>27730.0059</v>
      </c>
      <c r="J113" s="65"/>
      <c r="K113" s="62"/>
      <c r="S113" s="41"/>
      <c r="T113" s="41"/>
    </row>
    <row r="114" customFormat="false" ht="10.5" hidden="false" customHeight="true" outlineLevel="0" collapsed="false">
      <c r="A114" s="58" t="s">
        <v>122</v>
      </c>
      <c r="B114" s="59"/>
      <c r="C114" s="77"/>
      <c r="D114" s="59"/>
      <c r="E114" s="59"/>
      <c r="F114" s="59"/>
      <c r="G114" s="77" t="n">
        <v>17.8</v>
      </c>
      <c r="H114" s="59" t="n">
        <v>783333</v>
      </c>
      <c r="I114" s="61" t="n">
        <f aca="false">SUM(G114*H114)/1000</f>
        <v>13943.3274</v>
      </c>
      <c r="J114" s="65"/>
      <c r="K114" s="62"/>
      <c r="S114" s="41"/>
      <c r="T114" s="41"/>
    </row>
    <row r="115" customFormat="false" ht="12" hidden="false" customHeight="true" outlineLevel="0" collapsed="false">
      <c r="A115" s="68" t="s">
        <v>192</v>
      </c>
      <c r="B115" s="59"/>
      <c r="C115" s="77" t="n">
        <v>2.7</v>
      </c>
      <c r="D115" s="59" t="n">
        <v>1700000</v>
      </c>
      <c r="E115" s="59" t="n">
        <f aca="false">SUM(C115*D115)/1000</f>
        <v>4590</v>
      </c>
      <c r="F115" s="59"/>
      <c r="G115" s="77"/>
      <c r="H115" s="59"/>
      <c r="I115" s="61" t="n">
        <f aca="false">SUM(G115*H115)/1000</f>
        <v>0</v>
      </c>
      <c r="J115" s="65"/>
      <c r="K115" s="62"/>
      <c r="S115" s="41"/>
      <c r="T115" s="41"/>
    </row>
    <row r="116" customFormat="false" ht="13.5" hidden="false" customHeight="true" outlineLevel="0" collapsed="false">
      <c r="A116" s="68" t="s">
        <v>193</v>
      </c>
      <c r="B116" s="59"/>
      <c r="C116" s="77" t="n">
        <v>2.7</v>
      </c>
      <c r="D116" s="59" t="n">
        <v>846667</v>
      </c>
      <c r="E116" s="59" t="n">
        <f aca="false">SUM(C116*D116)/1000</f>
        <v>2286.0009</v>
      </c>
      <c r="F116" s="59"/>
      <c r="G116" s="77" t="n">
        <v>2.8</v>
      </c>
      <c r="H116" s="59" t="n">
        <v>1566667</v>
      </c>
      <c r="I116" s="61" t="n">
        <f aca="false">SUM(G116*H116)/1000</f>
        <v>4386.6676</v>
      </c>
      <c r="J116" s="65"/>
      <c r="K116" s="62"/>
      <c r="S116" s="41"/>
      <c r="T116" s="41"/>
    </row>
    <row r="117" customFormat="false" ht="12" hidden="false" customHeight="true" outlineLevel="0" collapsed="false">
      <c r="A117" s="58" t="s">
        <v>122</v>
      </c>
      <c r="B117" s="59"/>
      <c r="C117" s="77"/>
      <c r="D117" s="59"/>
      <c r="E117" s="59"/>
      <c r="F117" s="59"/>
      <c r="G117" s="77" t="n">
        <v>2.8</v>
      </c>
      <c r="H117" s="59" t="n">
        <v>783333</v>
      </c>
      <c r="I117" s="61" t="n">
        <f aca="false">SUM(G117*H117)/1000</f>
        <v>2193.3324</v>
      </c>
      <c r="J117" s="65"/>
      <c r="K117" s="62"/>
      <c r="S117" s="41"/>
      <c r="T117" s="41"/>
    </row>
    <row r="118" customFormat="false" ht="12.75" hidden="false" customHeight="true" outlineLevel="0" collapsed="false">
      <c r="A118" s="68" t="s">
        <v>194</v>
      </c>
      <c r="B118" s="59"/>
      <c r="C118" s="77" t="n">
        <v>0.8</v>
      </c>
      <c r="D118" s="59" t="n">
        <v>846667</v>
      </c>
      <c r="E118" s="59" t="n">
        <f aca="false">SUM(C118*D118)/1000</f>
        <v>677.3336</v>
      </c>
      <c r="F118" s="59"/>
      <c r="G118" s="77" t="n">
        <v>0.4</v>
      </c>
      <c r="H118" s="59" t="n">
        <v>1566667</v>
      </c>
      <c r="I118" s="61" t="n">
        <f aca="false">SUM(G118*H118)/1000</f>
        <v>626.6668</v>
      </c>
      <c r="J118" s="65"/>
      <c r="K118" s="62"/>
      <c r="S118" s="41"/>
      <c r="T118" s="41"/>
    </row>
    <row r="119" customFormat="false" ht="12" hidden="false" customHeight="true" outlineLevel="0" collapsed="false">
      <c r="A119" s="58" t="s">
        <v>122</v>
      </c>
      <c r="B119" s="59"/>
      <c r="C119" s="77"/>
      <c r="D119" s="59"/>
      <c r="E119" s="59"/>
      <c r="F119" s="59"/>
      <c r="G119" s="77" t="n">
        <v>0.9</v>
      </c>
      <c r="H119" s="59" t="n">
        <v>783333</v>
      </c>
      <c r="I119" s="61" t="n">
        <f aca="false">SUM(G119*H119)/1000</f>
        <v>704.9997</v>
      </c>
      <c r="J119" s="65"/>
      <c r="K119" s="69"/>
      <c r="S119" s="41"/>
      <c r="T119" s="41"/>
    </row>
    <row r="120" customFormat="false" ht="13.5" hidden="false" customHeight="true" outlineLevel="0" collapsed="false">
      <c r="A120" s="68" t="s">
        <v>195</v>
      </c>
      <c r="B120" s="59" t="n">
        <v>567</v>
      </c>
      <c r="C120" s="59"/>
      <c r="D120" s="59" t="n">
        <v>47667</v>
      </c>
      <c r="E120" s="59" t="n">
        <f aca="false">SUM(B120*D120)/1000</f>
        <v>27027.189</v>
      </c>
      <c r="F120" s="59"/>
      <c r="G120" s="59"/>
      <c r="H120" s="59"/>
      <c r="I120" s="61"/>
      <c r="J120" s="66" t="n">
        <v>-1</v>
      </c>
      <c r="K120" s="62"/>
      <c r="S120" s="41"/>
      <c r="T120" s="41"/>
    </row>
    <row r="121" customFormat="false" ht="13.5" hidden="false" customHeight="true" outlineLevel="0" collapsed="false">
      <c r="A121" s="64" t="s">
        <v>196</v>
      </c>
      <c r="B121" s="59" t="n">
        <v>600</v>
      </c>
      <c r="C121" s="59"/>
      <c r="D121" s="59" t="n">
        <v>22667</v>
      </c>
      <c r="E121" s="59" t="n">
        <f aca="false">SUM(B121*D121)/1000</f>
        <v>13600.2</v>
      </c>
      <c r="F121" s="59" t="n">
        <v>555</v>
      </c>
      <c r="G121" s="59"/>
      <c r="H121" s="59" t="n">
        <v>42667</v>
      </c>
      <c r="I121" s="61" t="n">
        <f aca="false">SUM(F121*H121)/1000</f>
        <v>23680.185</v>
      </c>
      <c r="J121" s="66"/>
      <c r="K121" s="62"/>
      <c r="S121" s="41"/>
      <c r="T121" s="41"/>
    </row>
    <row r="122" customFormat="false" ht="13.5" hidden="false" customHeight="true" outlineLevel="0" collapsed="false">
      <c r="A122" s="58" t="s">
        <v>122</v>
      </c>
      <c r="B122" s="59"/>
      <c r="C122" s="59"/>
      <c r="D122" s="59"/>
      <c r="E122" s="59"/>
      <c r="F122" s="59" t="n">
        <v>568</v>
      </c>
      <c r="G122" s="59"/>
      <c r="H122" s="59"/>
      <c r="I122" s="61" t="n">
        <f aca="false">SUM(F122*H122)/1000</f>
        <v>0</v>
      </c>
      <c r="J122" s="66"/>
      <c r="K122" s="62"/>
      <c r="S122" s="41"/>
      <c r="T122" s="41"/>
    </row>
    <row r="123" customFormat="false" ht="13.5" hidden="false" customHeight="true" outlineLevel="0" collapsed="false">
      <c r="A123" s="68" t="s">
        <v>197</v>
      </c>
      <c r="B123" s="59" t="n">
        <v>253</v>
      </c>
      <c r="C123" s="59"/>
      <c r="D123" s="59" t="n">
        <v>47667</v>
      </c>
      <c r="E123" s="59" t="n">
        <f aca="false">SUM(B123*D123)/1000</f>
        <v>12059.751</v>
      </c>
      <c r="F123" s="59"/>
      <c r="G123" s="59"/>
      <c r="H123" s="59"/>
      <c r="I123" s="61"/>
      <c r="J123" s="66" t="n">
        <v>-0.09</v>
      </c>
      <c r="K123" s="62"/>
      <c r="S123" s="41"/>
      <c r="T123" s="41"/>
    </row>
    <row r="124" customFormat="false" ht="13.5" hidden="false" customHeight="true" outlineLevel="0" collapsed="false">
      <c r="A124" s="64" t="s">
        <v>198</v>
      </c>
      <c r="B124" s="59" t="n">
        <v>319</v>
      </c>
      <c r="C124" s="59"/>
      <c r="D124" s="59" t="n">
        <v>22667</v>
      </c>
      <c r="E124" s="59" t="n">
        <f aca="false">SUM(B124*D124)/1000</f>
        <v>7230.773</v>
      </c>
      <c r="F124" s="59" t="n">
        <v>312</v>
      </c>
      <c r="G124" s="59"/>
      <c r="H124" s="59" t="n">
        <v>42667</v>
      </c>
      <c r="I124" s="61" t="n">
        <f aca="false">SUM(F124*H124)/1000</f>
        <v>13312.104</v>
      </c>
      <c r="J124" s="66"/>
      <c r="K124" s="62"/>
      <c r="S124" s="41"/>
      <c r="T124" s="41"/>
    </row>
    <row r="125" customFormat="false" ht="13.5" hidden="false" customHeight="true" outlineLevel="0" collapsed="false">
      <c r="A125" s="58" t="s">
        <v>122</v>
      </c>
      <c r="B125" s="59"/>
      <c r="C125" s="59"/>
      <c r="D125" s="59"/>
      <c r="E125" s="59"/>
      <c r="F125" s="59" t="n">
        <v>309</v>
      </c>
      <c r="G125" s="59"/>
      <c r="H125" s="59" t="n">
        <v>21333</v>
      </c>
      <c r="I125" s="61" t="n">
        <f aca="false">SUM(F125*H125)/1000</f>
        <v>6591.897</v>
      </c>
      <c r="J125" s="66"/>
      <c r="K125" s="62"/>
      <c r="S125" s="41"/>
      <c r="T125" s="41"/>
    </row>
    <row r="126" customFormat="false" ht="13.5" hidden="false" customHeight="true" outlineLevel="0" collapsed="false">
      <c r="A126" s="68" t="s">
        <v>199</v>
      </c>
      <c r="B126" s="59"/>
      <c r="C126" s="59"/>
      <c r="D126" s="59"/>
      <c r="E126" s="59"/>
      <c r="F126" s="59"/>
      <c r="G126" s="59"/>
      <c r="H126" s="59"/>
      <c r="I126" s="61"/>
      <c r="J126" s="67" t="n">
        <v>-0.6538</v>
      </c>
      <c r="K126" s="62"/>
      <c r="S126" s="41"/>
      <c r="T126" s="41"/>
    </row>
    <row r="127" customFormat="false" ht="24" hidden="false" customHeight="true" outlineLevel="0" collapsed="false">
      <c r="A127" s="68" t="s">
        <v>200</v>
      </c>
      <c r="B127" s="59" t="n">
        <v>2038</v>
      </c>
      <c r="C127" s="59"/>
      <c r="D127" s="59" t="n">
        <v>65000</v>
      </c>
      <c r="E127" s="59" t="n">
        <f aca="false">SUM(B127*D127)/1000</f>
        <v>132470</v>
      </c>
      <c r="F127" s="59"/>
      <c r="G127" s="59"/>
      <c r="H127" s="59"/>
      <c r="I127" s="61"/>
      <c r="J127" s="67"/>
      <c r="K127" s="62"/>
      <c r="S127" s="41"/>
      <c r="T127" s="41"/>
    </row>
    <row r="128" customFormat="false" ht="15" hidden="false" customHeight="true" outlineLevel="0" collapsed="false">
      <c r="A128" s="68" t="s">
        <v>201</v>
      </c>
      <c r="B128" s="59"/>
      <c r="C128" s="59"/>
      <c r="D128" s="59"/>
      <c r="E128" s="59"/>
      <c r="F128" s="59" t="n">
        <v>1490</v>
      </c>
      <c r="G128" s="59"/>
      <c r="H128" s="59" t="n">
        <v>22500</v>
      </c>
      <c r="I128" s="61" t="n">
        <f aca="false">SUM(F128*H128)/1000</f>
        <v>33525</v>
      </c>
      <c r="J128" s="67"/>
      <c r="K128" s="62"/>
      <c r="S128" s="41"/>
      <c r="T128" s="41"/>
    </row>
    <row r="129" customFormat="false" ht="15" hidden="false" customHeight="true" outlineLevel="0" collapsed="false">
      <c r="A129" s="68" t="s">
        <v>202</v>
      </c>
      <c r="B129" s="59"/>
      <c r="C129" s="59"/>
      <c r="D129" s="59"/>
      <c r="E129" s="59"/>
      <c r="F129" s="59" t="n">
        <v>157</v>
      </c>
      <c r="G129" s="59"/>
      <c r="H129" s="59" t="n">
        <v>22500</v>
      </c>
      <c r="I129" s="61" t="n">
        <f aca="false">SUM(F129*H129)/1000</f>
        <v>3532.5</v>
      </c>
      <c r="J129" s="67"/>
      <c r="K129" s="62"/>
      <c r="S129" s="41"/>
      <c r="T129" s="41"/>
    </row>
    <row r="130" customFormat="false" ht="24" hidden="false" customHeight="true" outlineLevel="0" collapsed="false">
      <c r="A130" s="68" t="s">
        <v>203</v>
      </c>
      <c r="B130" s="59"/>
      <c r="C130" s="59"/>
      <c r="D130" s="59"/>
      <c r="E130" s="59"/>
      <c r="F130" s="59" t="n">
        <v>465</v>
      </c>
      <c r="G130" s="59"/>
      <c r="H130" s="59" t="n">
        <v>22500</v>
      </c>
      <c r="I130" s="61" t="n">
        <f aca="false">SUM(F130*H130)/1000</f>
        <v>10462.5</v>
      </c>
      <c r="J130" s="67"/>
      <c r="K130" s="62"/>
      <c r="S130" s="41"/>
      <c r="T130" s="41"/>
    </row>
    <row r="131" customFormat="false" ht="35.1" hidden="false" customHeight="true" outlineLevel="0" collapsed="false">
      <c r="A131" s="68" t="s">
        <v>204</v>
      </c>
      <c r="B131" s="59" t="n">
        <v>110</v>
      </c>
      <c r="C131" s="59"/>
      <c r="D131" s="59" t="n">
        <v>20000</v>
      </c>
      <c r="E131" s="59" t="n">
        <f aca="false">SUM(B131*D131)/1000</f>
        <v>2200</v>
      </c>
      <c r="F131" s="59" t="n">
        <v>183</v>
      </c>
      <c r="G131" s="59"/>
      <c r="H131" s="59" t="n">
        <v>19000</v>
      </c>
      <c r="I131" s="61" t="n">
        <f aca="false">SUM(F131*H131)/1000</f>
        <v>3477</v>
      </c>
      <c r="J131" s="65" t="n">
        <v>-0.05</v>
      </c>
      <c r="K131" s="62"/>
      <c r="S131" s="41"/>
      <c r="T131" s="41"/>
    </row>
    <row r="132" customFormat="false" ht="13.5" hidden="false" customHeight="true" outlineLevel="0" collapsed="false">
      <c r="A132" s="68" t="s">
        <v>205</v>
      </c>
      <c r="B132" s="59" t="n">
        <v>11125</v>
      </c>
      <c r="C132" s="59"/>
      <c r="D132" s="59" t="n">
        <v>1000</v>
      </c>
      <c r="E132" s="59" t="n">
        <f aca="false">SUM(B132*D132)/1000</f>
        <v>11125</v>
      </c>
      <c r="F132" s="59" t="n">
        <v>10759</v>
      </c>
      <c r="G132" s="59"/>
      <c r="H132" s="59" t="n">
        <v>1000</v>
      </c>
      <c r="I132" s="61" t="n">
        <f aca="false">SUM(F132*H132)/1000</f>
        <v>10759</v>
      </c>
      <c r="J132" s="66" t="n">
        <v>0</v>
      </c>
      <c r="K132" s="62"/>
      <c r="S132" s="41"/>
      <c r="T132" s="41"/>
    </row>
    <row r="133" customFormat="false" ht="13.5" hidden="false" customHeight="true" outlineLevel="0" collapsed="false">
      <c r="A133" s="78" t="s">
        <v>206</v>
      </c>
      <c r="B133" s="59" t="n">
        <v>2816</v>
      </c>
      <c r="C133" s="59"/>
      <c r="D133" s="59" t="n">
        <v>10000</v>
      </c>
      <c r="E133" s="59" t="n">
        <f aca="false">SUM(B133*D133)/1000</f>
        <v>28160</v>
      </c>
      <c r="F133" s="59" t="n">
        <v>2992</v>
      </c>
      <c r="G133" s="59"/>
      <c r="H133" s="59" t="n">
        <v>10000</v>
      </c>
      <c r="I133" s="61" t="n">
        <f aca="false">SUM(F133*H133)/1000</f>
        <v>29920</v>
      </c>
      <c r="J133" s="66"/>
      <c r="K133" s="62"/>
      <c r="S133" s="41"/>
      <c r="T133" s="41"/>
    </row>
    <row r="134" customFormat="false" ht="13.5" hidden="false" customHeight="true" outlineLevel="0" collapsed="false">
      <c r="A134" s="78" t="s">
        <v>207</v>
      </c>
      <c r="B134" s="59"/>
      <c r="C134" s="59"/>
      <c r="D134" s="59"/>
      <c r="E134" s="59" t="n">
        <f aca="false">SUM(B134*D134)/1000</f>
        <v>0</v>
      </c>
      <c r="F134" s="59"/>
      <c r="G134" s="59"/>
      <c r="H134" s="59"/>
      <c r="I134" s="61" t="n">
        <f aca="false">SUM(F134*H134)/1000</f>
        <v>0</v>
      </c>
      <c r="J134" s="65" t="n">
        <v>-0.15</v>
      </c>
      <c r="K134" s="62"/>
      <c r="S134" s="41"/>
      <c r="T134" s="41"/>
    </row>
    <row r="135" customFormat="false" ht="13.5" hidden="false" customHeight="true" outlineLevel="0" collapsed="false">
      <c r="A135" s="68" t="s">
        <v>208</v>
      </c>
      <c r="B135" s="59" t="n">
        <v>3328.67</v>
      </c>
      <c r="C135" s="59"/>
      <c r="D135" s="59" t="n">
        <v>18000</v>
      </c>
      <c r="E135" s="59" t="n">
        <f aca="false">SUM(B135*D135)/1000</f>
        <v>59916.06</v>
      </c>
      <c r="F135" s="59" t="n">
        <v>3305</v>
      </c>
      <c r="G135" s="59"/>
      <c r="H135" s="59" t="n">
        <v>15300</v>
      </c>
      <c r="I135" s="61" t="n">
        <f aca="false">SUM(F135*H135)/1000</f>
        <v>50566.5</v>
      </c>
      <c r="J135" s="65"/>
      <c r="K135" s="69"/>
      <c r="S135" s="41"/>
      <c r="T135" s="41"/>
    </row>
    <row r="136" customFormat="false" ht="13.5" hidden="false" customHeight="true" outlineLevel="0" collapsed="false">
      <c r="A136" s="79" t="s">
        <v>209</v>
      </c>
      <c r="B136" s="80"/>
      <c r="C136" s="80"/>
      <c r="D136" s="80"/>
      <c r="E136" s="80" t="n">
        <f aca="false">SUM(E3:E135)</f>
        <v>3673389.6703</v>
      </c>
      <c r="F136" s="80"/>
      <c r="G136" s="80"/>
      <c r="H136" s="80"/>
      <c r="I136" s="81" t="n">
        <f aca="false">SUM(I3:I135)</f>
        <v>3150282.9662</v>
      </c>
      <c r="J136" s="82"/>
      <c r="K136" s="83" t="n">
        <f aca="false">I136-E136</f>
        <v>-523106.7041</v>
      </c>
      <c r="S136" s="41"/>
      <c r="T136" s="41"/>
    </row>
    <row r="137" s="74" customFormat="true" ht="16.5" hidden="false" customHeight="true" outlineLevel="0" collapsed="false">
      <c r="A137" s="64" t="s">
        <v>210</v>
      </c>
      <c r="B137" s="59" t="n">
        <v>60110</v>
      </c>
      <c r="C137" s="59"/>
      <c r="D137" s="59" t="n">
        <v>1061</v>
      </c>
      <c r="E137" s="59" t="n">
        <f aca="false">SUM(B137*D137)/1000</f>
        <v>63776.71</v>
      </c>
      <c r="F137" s="59"/>
      <c r="G137" s="59"/>
      <c r="H137" s="59"/>
      <c r="I137" s="61"/>
      <c r="J137" s="66" t="n">
        <v>-0.2563</v>
      </c>
      <c r="K137" s="84"/>
      <c r="L137" s="73"/>
      <c r="M137" s="73"/>
      <c r="N137" s="73"/>
      <c r="O137" s="73"/>
      <c r="P137" s="73"/>
      <c r="Q137" s="73"/>
      <c r="R137" s="73"/>
    </row>
    <row r="138" customFormat="false" ht="13.5" hidden="false" customHeight="true" outlineLevel="0" collapsed="false">
      <c r="A138" s="64" t="s">
        <v>211</v>
      </c>
      <c r="B138" s="59" t="n">
        <v>60110</v>
      </c>
      <c r="C138" s="59"/>
      <c r="D138" s="59" t="n">
        <v>1057</v>
      </c>
      <c r="E138" s="59" t="n">
        <f aca="false">SUM(B138*D138)/1000</f>
        <v>63536.27</v>
      </c>
      <c r="F138" s="59"/>
      <c r="G138" s="59"/>
      <c r="H138" s="59"/>
      <c r="I138" s="61"/>
      <c r="J138" s="66"/>
      <c r="K138" s="62"/>
      <c r="S138" s="41"/>
      <c r="T138" s="41"/>
    </row>
    <row r="139" customFormat="false" ht="13.5" hidden="false" customHeight="true" outlineLevel="0" collapsed="false">
      <c r="A139" s="64" t="s">
        <v>212</v>
      </c>
      <c r="B139" s="59" t="n">
        <v>60110</v>
      </c>
      <c r="C139" s="59"/>
      <c r="D139" s="59" t="n">
        <v>500</v>
      </c>
      <c r="E139" s="59" t="n">
        <f aca="false">SUM(B139*D139)/1000</f>
        <v>30055</v>
      </c>
      <c r="F139" s="59"/>
      <c r="G139" s="59"/>
      <c r="H139" s="59"/>
      <c r="I139" s="61"/>
      <c r="J139" s="66"/>
      <c r="K139" s="62"/>
      <c r="S139" s="41"/>
      <c r="T139" s="41"/>
    </row>
    <row r="140" customFormat="false" ht="13.5" hidden="false" customHeight="true" outlineLevel="0" collapsed="false">
      <c r="A140" s="64" t="s">
        <v>213</v>
      </c>
      <c r="B140" s="59"/>
      <c r="C140" s="59"/>
      <c r="D140" s="59"/>
      <c r="E140" s="59"/>
      <c r="F140" s="59" t="n">
        <v>59832</v>
      </c>
      <c r="G140" s="59"/>
      <c r="H140" s="59" t="n">
        <v>1947</v>
      </c>
      <c r="I140" s="61" t="n">
        <f aca="false">SUM(F140*H140)/1000</f>
        <v>116492.904</v>
      </c>
      <c r="J140" s="66"/>
      <c r="K140" s="62"/>
      <c r="S140" s="41"/>
      <c r="T140" s="41"/>
    </row>
    <row r="141" customFormat="false" ht="13.5" hidden="false" customHeight="true" outlineLevel="0" collapsed="false">
      <c r="A141" s="64" t="s">
        <v>214</v>
      </c>
      <c r="B141" s="59" t="n">
        <v>3657</v>
      </c>
      <c r="C141" s="59"/>
      <c r="D141" s="59" t="n">
        <v>3088</v>
      </c>
      <c r="E141" s="59" t="n">
        <f aca="false">SUM(B141*D141)/1000</f>
        <v>11292.816</v>
      </c>
      <c r="F141" s="59" t="n">
        <v>3657</v>
      </c>
      <c r="G141" s="59"/>
      <c r="H141" s="59" t="n">
        <v>2612</v>
      </c>
      <c r="I141" s="61" t="n">
        <f aca="false">SUM(F141*H141)/1000</f>
        <v>9552.084</v>
      </c>
      <c r="J141" s="66" t="n">
        <v>-0.1541</v>
      </c>
      <c r="K141" s="62"/>
      <c r="S141" s="41"/>
      <c r="T141" s="41"/>
    </row>
    <row r="142" customFormat="false" ht="13.5" hidden="false" customHeight="true" outlineLevel="0" collapsed="false">
      <c r="A142" s="78" t="s">
        <v>215</v>
      </c>
      <c r="B142" s="59" t="n">
        <v>2500</v>
      </c>
      <c r="C142" s="59"/>
      <c r="D142" s="59" t="n">
        <v>100</v>
      </c>
      <c r="E142" s="59" t="n">
        <f aca="false">SUM(B142*D142)/1000</f>
        <v>250</v>
      </c>
      <c r="F142" s="59" t="n">
        <v>2500</v>
      </c>
      <c r="G142" s="59"/>
      <c r="H142" s="59" t="n">
        <v>100</v>
      </c>
      <c r="I142" s="61" t="n">
        <f aca="false">SUM(F142*H142)/1000</f>
        <v>250</v>
      </c>
      <c r="J142" s="66" t="n">
        <v>0</v>
      </c>
      <c r="K142" s="62"/>
      <c r="S142" s="41"/>
      <c r="T142" s="41"/>
    </row>
    <row r="143" customFormat="false" ht="13.5" hidden="false" customHeight="true" outlineLevel="0" collapsed="false">
      <c r="A143" s="58" t="s">
        <v>216</v>
      </c>
      <c r="B143" s="70" t="n">
        <v>1</v>
      </c>
      <c r="C143" s="70"/>
      <c r="D143" s="59" t="n">
        <v>3300000</v>
      </c>
      <c r="E143" s="59" t="n">
        <f aca="false">SUM(B143*D143)/1000</f>
        <v>3300</v>
      </c>
      <c r="F143" s="70" t="n">
        <v>1</v>
      </c>
      <c r="G143" s="70"/>
      <c r="H143" s="59" t="n">
        <v>3000000</v>
      </c>
      <c r="I143" s="61" t="n">
        <f aca="false">SUM(F143*H143)/1000</f>
        <v>3000</v>
      </c>
      <c r="J143" s="66" t="n">
        <v>-0.091</v>
      </c>
      <c r="K143" s="62"/>
      <c r="S143" s="41"/>
      <c r="T143" s="41"/>
    </row>
    <row r="144" customFormat="false" ht="13.5" hidden="false" customHeight="true" outlineLevel="0" collapsed="false">
      <c r="A144" s="53" t="s">
        <v>217</v>
      </c>
      <c r="B144" s="85" t="n">
        <v>98408</v>
      </c>
      <c r="C144" s="85"/>
      <c r="D144" s="59" t="n">
        <v>270</v>
      </c>
      <c r="E144" s="59" t="n">
        <f aca="false">SUM(B144*D144)/1000</f>
        <v>26570.16</v>
      </c>
      <c r="F144" s="85" t="n">
        <v>98408</v>
      </c>
      <c r="G144" s="85"/>
      <c r="H144" s="59" t="n">
        <v>229</v>
      </c>
      <c r="I144" s="61" t="n">
        <f aca="false">SUM(F144*H144)/1000</f>
        <v>22535.432</v>
      </c>
      <c r="J144" s="66" t="n">
        <v>-0.1519</v>
      </c>
      <c r="K144" s="62"/>
      <c r="S144" s="41"/>
      <c r="T144" s="41"/>
    </row>
    <row r="145" customFormat="false" ht="13.5" hidden="false" customHeight="true" outlineLevel="0" collapsed="false">
      <c r="A145" s="53" t="s">
        <v>218</v>
      </c>
      <c r="B145" s="85" t="n">
        <v>1853</v>
      </c>
      <c r="C145" s="85" t="n">
        <v>98536</v>
      </c>
      <c r="D145" s="86" t="s">
        <v>219</v>
      </c>
      <c r="E145" s="59" t="n">
        <v>21234</v>
      </c>
      <c r="F145" s="85" t="n">
        <v>1853</v>
      </c>
      <c r="G145" s="85" t="n">
        <v>98536</v>
      </c>
      <c r="H145" s="86" t="s">
        <v>220</v>
      </c>
      <c r="I145" s="61" t="n">
        <v>19840</v>
      </c>
      <c r="J145" s="87" t="s">
        <v>221</v>
      </c>
      <c r="K145" s="62"/>
      <c r="S145" s="41"/>
      <c r="T145" s="41"/>
    </row>
    <row r="146" customFormat="false" ht="13.5" hidden="false" customHeight="true" outlineLevel="0" collapsed="false">
      <c r="A146" s="58" t="s">
        <v>222</v>
      </c>
      <c r="B146" s="70" t="n">
        <v>103604</v>
      </c>
      <c r="C146" s="70"/>
      <c r="D146" s="59" t="n">
        <v>324</v>
      </c>
      <c r="E146" s="59" t="n">
        <f aca="false">SUM(B146*D146)/1000</f>
        <v>33567.696</v>
      </c>
      <c r="F146" s="70" t="n">
        <v>103604</v>
      </c>
      <c r="G146" s="70"/>
      <c r="H146" s="59" t="n">
        <v>276</v>
      </c>
      <c r="I146" s="61" t="n">
        <f aca="false">SUM(F146*H146)/1000</f>
        <v>28594.704</v>
      </c>
      <c r="J146" s="66" t="n">
        <v>-0.1481</v>
      </c>
      <c r="K146" s="62"/>
      <c r="S146" s="41"/>
      <c r="T146" s="41"/>
    </row>
    <row r="147" customFormat="false" ht="13.5" hidden="false" customHeight="true" outlineLevel="0" collapsed="false">
      <c r="A147" s="58" t="s">
        <v>223</v>
      </c>
      <c r="B147" s="70"/>
      <c r="C147" s="70"/>
      <c r="D147" s="59"/>
      <c r="E147" s="70" t="n">
        <v>308605</v>
      </c>
      <c r="F147" s="70"/>
      <c r="G147" s="70"/>
      <c r="H147" s="59"/>
      <c r="I147" s="88" t="n">
        <v>308605</v>
      </c>
      <c r="J147" s="66" t="n">
        <v>0</v>
      </c>
      <c r="K147" s="62"/>
      <c r="S147" s="41"/>
      <c r="T147" s="41"/>
    </row>
    <row r="148" customFormat="false" ht="13.5" hidden="false" customHeight="true" outlineLevel="0" collapsed="false">
      <c r="A148" s="58" t="s">
        <v>224</v>
      </c>
      <c r="B148" s="70"/>
      <c r="C148" s="59"/>
      <c r="D148" s="59"/>
      <c r="E148" s="59" t="n">
        <v>47999</v>
      </c>
      <c r="F148" s="70"/>
      <c r="G148" s="59"/>
      <c r="H148" s="59"/>
      <c r="I148" s="61" t="n">
        <v>47824</v>
      </c>
      <c r="J148" s="66" t="n">
        <v>0.0036</v>
      </c>
      <c r="K148" s="62"/>
      <c r="S148" s="41"/>
      <c r="T148" s="41"/>
    </row>
    <row r="149" customFormat="false" ht="12" hidden="false" customHeight="true" outlineLevel="0" collapsed="false">
      <c r="A149" s="58" t="s">
        <v>225</v>
      </c>
      <c r="B149" s="70"/>
      <c r="C149" s="59"/>
      <c r="D149" s="59"/>
      <c r="E149" s="59"/>
      <c r="F149" s="70"/>
      <c r="G149" s="59"/>
      <c r="H149" s="59"/>
      <c r="I149" s="61"/>
      <c r="J149" s="66" t="n">
        <v>-0.2955</v>
      </c>
      <c r="K149" s="62"/>
      <c r="S149" s="41"/>
      <c r="T149" s="41"/>
    </row>
    <row r="150" customFormat="false" ht="13.5" hidden="false" customHeight="true" outlineLevel="0" collapsed="false">
      <c r="A150" s="58" t="s">
        <v>226</v>
      </c>
      <c r="B150" s="70"/>
      <c r="C150" s="59"/>
      <c r="D150" s="59"/>
      <c r="E150" s="59"/>
      <c r="F150" s="70"/>
      <c r="G150" s="70" t="n">
        <v>60</v>
      </c>
      <c r="H150" s="59" t="n">
        <v>221450</v>
      </c>
      <c r="I150" s="61" t="n">
        <f aca="false">SUM(G150*H150)/1000</f>
        <v>13287</v>
      </c>
      <c r="J150" s="66"/>
      <c r="K150" s="62"/>
      <c r="S150" s="41"/>
      <c r="T150" s="41"/>
    </row>
    <row r="151" customFormat="false" ht="22.5" hidden="false" customHeight="true" outlineLevel="0" collapsed="false">
      <c r="A151" s="89" t="s">
        <v>227</v>
      </c>
      <c r="B151" s="70"/>
      <c r="C151" s="59"/>
      <c r="D151" s="59"/>
      <c r="E151" s="59"/>
      <c r="F151" s="70"/>
      <c r="G151" s="70" t="n">
        <v>72</v>
      </c>
      <c r="H151" s="59" t="n">
        <v>143943</v>
      </c>
      <c r="I151" s="61" t="n">
        <f aca="false">SUM(G151*H151)/1000</f>
        <v>10363.896</v>
      </c>
      <c r="J151" s="66"/>
      <c r="K151" s="62"/>
      <c r="S151" s="41"/>
      <c r="T151" s="41"/>
    </row>
    <row r="152" customFormat="false" ht="13.5" hidden="false" customHeight="true" outlineLevel="0" collapsed="false">
      <c r="A152" s="58" t="s">
        <v>228</v>
      </c>
      <c r="B152" s="70"/>
      <c r="C152" s="59"/>
      <c r="D152" s="59"/>
      <c r="E152" s="59"/>
      <c r="F152" s="70"/>
      <c r="G152" s="59"/>
      <c r="H152" s="59"/>
      <c r="I152" s="61" t="n">
        <f aca="false">SUM(G152*H152)/1000</f>
        <v>0</v>
      </c>
      <c r="J152" s="66"/>
      <c r="K152" s="62"/>
      <c r="S152" s="41"/>
      <c r="T152" s="41"/>
    </row>
    <row r="153" customFormat="false" ht="13.5" hidden="false" customHeight="true" outlineLevel="0" collapsed="false">
      <c r="A153" s="58" t="s">
        <v>229</v>
      </c>
      <c r="B153" s="59"/>
      <c r="C153" s="59" t="n">
        <v>40</v>
      </c>
      <c r="D153" s="59" t="n">
        <v>91050</v>
      </c>
      <c r="E153" s="59" t="n">
        <f aca="false">SUM(C153*D153)/1000</f>
        <v>3642</v>
      </c>
      <c r="F153" s="59"/>
      <c r="G153" s="59"/>
      <c r="H153" s="59"/>
      <c r="I153" s="61" t="n">
        <f aca="false">SUM(G153*H153)/1000</f>
        <v>0</v>
      </c>
      <c r="J153" s="66"/>
      <c r="K153" s="62"/>
      <c r="S153" s="41"/>
      <c r="T153" s="41"/>
    </row>
    <row r="154" customFormat="false" ht="13.5" hidden="false" customHeight="true" outlineLevel="0" collapsed="false">
      <c r="A154" s="58" t="s">
        <v>230</v>
      </c>
      <c r="B154" s="59"/>
      <c r="C154" s="59" t="n">
        <v>330</v>
      </c>
      <c r="D154" s="59" t="n">
        <v>80700</v>
      </c>
      <c r="E154" s="59" t="n">
        <f aca="false">SUM(C154*D154)/1000</f>
        <v>26631</v>
      </c>
      <c r="F154" s="59"/>
      <c r="G154" s="59"/>
      <c r="H154" s="59"/>
      <c r="I154" s="61" t="n">
        <f aca="false">SUM(G154*H154)/1000</f>
        <v>0</v>
      </c>
      <c r="J154" s="66"/>
      <c r="K154" s="62"/>
      <c r="S154" s="41"/>
      <c r="T154" s="41"/>
    </row>
    <row r="155" customFormat="false" ht="13.5" hidden="false" customHeight="true" outlineLevel="0" collapsed="false">
      <c r="A155" s="58" t="s">
        <v>231</v>
      </c>
      <c r="B155" s="59"/>
      <c r="C155" s="59" t="n">
        <v>80</v>
      </c>
      <c r="D155" s="59" t="n">
        <v>64000</v>
      </c>
      <c r="E155" s="59" t="n">
        <f aca="false">SUM(C155*D155)/1000</f>
        <v>5120</v>
      </c>
      <c r="F155" s="59"/>
      <c r="G155" s="59"/>
      <c r="H155" s="59"/>
      <c r="I155" s="61" t="n">
        <f aca="false">SUM(G155*H155)/1000</f>
        <v>0</v>
      </c>
      <c r="J155" s="66"/>
      <c r="K155" s="62"/>
      <c r="S155" s="41"/>
      <c r="T155" s="41"/>
    </row>
    <row r="156" customFormat="false" ht="13.5" hidden="false" customHeight="true" outlineLevel="0" collapsed="false">
      <c r="A156" s="58" t="s">
        <v>232</v>
      </c>
      <c r="B156" s="59"/>
      <c r="C156" s="59"/>
      <c r="D156" s="59"/>
      <c r="E156" s="59"/>
      <c r="F156" s="59"/>
      <c r="G156" s="59" t="n">
        <v>380</v>
      </c>
      <c r="H156" s="59" t="n">
        <v>55362.5</v>
      </c>
      <c r="I156" s="61" t="n">
        <f aca="false">SUM(G156*H156)/1000</f>
        <v>21037.75</v>
      </c>
      <c r="J156" s="66"/>
      <c r="K156" s="62"/>
      <c r="S156" s="41"/>
      <c r="T156" s="41"/>
    </row>
    <row r="157" customFormat="false" ht="13.5" hidden="false" customHeight="true" outlineLevel="0" collapsed="false">
      <c r="A157" s="58" t="s">
        <v>233</v>
      </c>
      <c r="B157" s="70"/>
      <c r="C157" s="59"/>
      <c r="D157" s="59"/>
      <c r="E157" s="59" t="n">
        <f aca="false">SUM(C157*D157)/1000</f>
        <v>0</v>
      </c>
      <c r="F157" s="70"/>
      <c r="G157" s="59"/>
      <c r="H157" s="59"/>
      <c r="I157" s="61" t="n">
        <f aca="false">SUM(G157*H157)/1000</f>
        <v>0</v>
      </c>
      <c r="J157" s="66" t="n">
        <v>-0.248</v>
      </c>
      <c r="K157" s="62"/>
      <c r="S157" s="41"/>
      <c r="T157" s="41"/>
    </row>
    <row r="158" customFormat="false" ht="13.5" hidden="false" customHeight="true" outlineLevel="0" collapsed="false">
      <c r="A158" s="58" t="s">
        <v>229</v>
      </c>
      <c r="B158" s="70"/>
      <c r="C158" s="59"/>
      <c r="D158" s="59" t="n">
        <v>270700</v>
      </c>
      <c r="E158" s="59" t="n">
        <f aca="false">SUM(C158*D158)/1000</f>
        <v>0</v>
      </c>
      <c r="F158" s="70"/>
      <c r="G158" s="59"/>
      <c r="H158" s="59"/>
      <c r="I158" s="61" t="n">
        <f aca="false">SUM(G158*H158)/1000</f>
        <v>0</v>
      </c>
      <c r="J158" s="66"/>
      <c r="K158" s="62"/>
      <c r="S158" s="41"/>
      <c r="T158" s="41"/>
    </row>
    <row r="159" customFormat="false" ht="13.5" hidden="false" customHeight="true" outlineLevel="0" collapsed="false">
      <c r="A159" s="58" t="s">
        <v>234</v>
      </c>
      <c r="B159" s="70"/>
      <c r="C159" s="59" t="n">
        <v>75</v>
      </c>
      <c r="D159" s="59" t="n">
        <v>171000</v>
      </c>
      <c r="E159" s="59" t="n">
        <f aca="false">SUM(C159*D159)/1000</f>
        <v>12825</v>
      </c>
      <c r="F159" s="70"/>
      <c r="G159" s="59"/>
      <c r="H159" s="59"/>
      <c r="I159" s="61"/>
      <c r="J159" s="66"/>
      <c r="K159" s="62"/>
      <c r="S159" s="41"/>
      <c r="T159" s="41"/>
    </row>
    <row r="160" customFormat="false" ht="13.5" hidden="false" customHeight="true" outlineLevel="0" collapsed="false">
      <c r="A160" s="58" t="s">
        <v>232</v>
      </c>
      <c r="B160" s="70"/>
      <c r="C160" s="59"/>
      <c r="D160" s="59"/>
      <c r="E160" s="59"/>
      <c r="F160" s="70"/>
      <c r="G160" s="59" t="n">
        <v>16</v>
      </c>
      <c r="H160" s="59" t="n">
        <v>166088</v>
      </c>
      <c r="I160" s="61" t="n">
        <f aca="false">SUM(G160*H160)/1000</f>
        <v>2657.408</v>
      </c>
      <c r="J160" s="66"/>
      <c r="K160" s="62"/>
      <c r="S160" s="41"/>
      <c r="T160" s="41"/>
    </row>
    <row r="161" customFormat="false" ht="13.5" hidden="false" customHeight="true" outlineLevel="0" collapsed="false">
      <c r="A161" s="64" t="s">
        <v>235</v>
      </c>
      <c r="B161" s="90"/>
      <c r="C161" s="59" t="n">
        <v>118</v>
      </c>
      <c r="D161" s="59" t="n">
        <v>146200</v>
      </c>
      <c r="E161" s="59" t="n">
        <v>17251</v>
      </c>
      <c r="F161" s="90"/>
      <c r="G161" s="59" t="n">
        <v>34</v>
      </c>
      <c r="H161" s="59" t="n">
        <v>88580</v>
      </c>
      <c r="I161" s="61" t="n">
        <f aca="false">SUM(G161*H161)/1000</f>
        <v>3011.72</v>
      </c>
      <c r="J161" s="66" t="n">
        <v>-0.3941</v>
      </c>
      <c r="K161" s="62"/>
      <c r="S161" s="41"/>
      <c r="T161" s="41"/>
    </row>
    <row r="162" customFormat="false" ht="15" hidden="false" customHeight="true" outlineLevel="0" collapsed="false">
      <c r="A162" s="64" t="s">
        <v>236</v>
      </c>
      <c r="B162" s="90"/>
      <c r="C162" s="59" t="n">
        <v>12</v>
      </c>
      <c r="D162" s="59" t="n">
        <v>214650</v>
      </c>
      <c r="E162" s="59" t="n">
        <f aca="false">SUM(C162*D162)/1000</f>
        <v>2575.8</v>
      </c>
      <c r="F162" s="90"/>
      <c r="G162" s="59" t="n">
        <v>16</v>
      </c>
      <c r="H162" s="59" t="n">
        <v>206100</v>
      </c>
      <c r="I162" s="61" t="n">
        <f aca="false">SUM(G162*H162)/1000</f>
        <v>3297.6</v>
      </c>
      <c r="J162" s="66" t="n">
        <v>-0.0398</v>
      </c>
      <c r="K162" s="62"/>
      <c r="S162" s="41"/>
      <c r="T162" s="41"/>
    </row>
    <row r="163" customFormat="false" ht="13.5" hidden="false" customHeight="true" outlineLevel="0" collapsed="false">
      <c r="A163" s="64" t="s">
        <v>237</v>
      </c>
      <c r="B163" s="90"/>
      <c r="C163" s="59" t="n">
        <v>19</v>
      </c>
      <c r="D163" s="59" t="n">
        <v>454110</v>
      </c>
      <c r="E163" s="59" t="n">
        <f aca="false">SUM(C163*D163)/1000</f>
        <v>8628.09</v>
      </c>
      <c r="F163" s="90"/>
      <c r="G163" s="59" t="n">
        <v>21</v>
      </c>
      <c r="H163" s="59" t="n">
        <v>405600</v>
      </c>
      <c r="I163" s="61" t="n">
        <f aca="false">SUM(G163*H163)/1000</f>
        <v>8517.6</v>
      </c>
      <c r="J163" s="66" t="n">
        <v>-0.1068</v>
      </c>
      <c r="K163" s="62"/>
      <c r="S163" s="41"/>
      <c r="T163" s="41"/>
    </row>
    <row r="164" customFormat="false" ht="13.5" hidden="false" customHeight="true" outlineLevel="0" collapsed="false">
      <c r="A164" s="58" t="s">
        <v>238</v>
      </c>
      <c r="B164" s="70"/>
      <c r="C164" s="59" t="n">
        <v>60</v>
      </c>
      <c r="D164" s="59" t="n">
        <v>29500</v>
      </c>
      <c r="E164" s="59" t="n">
        <f aca="false">SUM(C164*D164)/1000</f>
        <v>1770</v>
      </c>
      <c r="F164" s="70"/>
      <c r="G164" s="59"/>
      <c r="H164" s="59" t="n">
        <v>0</v>
      </c>
      <c r="I164" s="61" t="n">
        <f aca="false">SUM(G164*H164)/1000</f>
        <v>0</v>
      </c>
      <c r="J164" s="66" t="n">
        <v>-1</v>
      </c>
      <c r="K164" s="62"/>
      <c r="S164" s="41"/>
      <c r="T164" s="41"/>
    </row>
    <row r="165" customFormat="false" ht="13.5" hidden="false" customHeight="true" outlineLevel="0" collapsed="false">
      <c r="A165" s="58" t="s">
        <v>239</v>
      </c>
      <c r="B165" s="91" t="s">
        <v>240</v>
      </c>
      <c r="C165" s="59" t="n">
        <v>1</v>
      </c>
      <c r="D165" s="59" t="n">
        <v>2303300</v>
      </c>
      <c r="E165" s="59" t="n">
        <f aca="false">SUM(C165*D165)/1000</f>
        <v>2303.3</v>
      </c>
      <c r="F165" s="91" t="s">
        <v>240</v>
      </c>
      <c r="G165" s="59" t="n">
        <v>1</v>
      </c>
      <c r="H165" s="59" t="n">
        <v>2099400</v>
      </c>
      <c r="I165" s="61" t="n">
        <f aca="false">SUM(G165*H165)/1000</f>
        <v>2099.4</v>
      </c>
      <c r="J165" s="66" t="n">
        <v>-0.0885</v>
      </c>
      <c r="K165" s="62"/>
    </row>
    <row r="166" customFormat="false" ht="13.5" hidden="false" customHeight="true" outlineLevel="0" collapsed="false">
      <c r="A166" s="58" t="s">
        <v>241</v>
      </c>
      <c r="B166" s="91"/>
      <c r="C166" s="59"/>
      <c r="D166" s="59"/>
      <c r="E166" s="59"/>
      <c r="F166" s="91"/>
      <c r="G166" s="59"/>
      <c r="H166" s="59"/>
      <c r="I166" s="61"/>
      <c r="J166" s="66" t="n">
        <v>-0.1303</v>
      </c>
      <c r="K166" s="62"/>
    </row>
    <row r="167" customFormat="false" ht="24.95" hidden="false" customHeight="true" outlineLevel="0" collapsed="false">
      <c r="A167" s="64" t="s">
        <v>242</v>
      </c>
      <c r="B167" s="70"/>
      <c r="C167" s="59" t="n">
        <v>49</v>
      </c>
      <c r="D167" s="59" t="n">
        <v>689000</v>
      </c>
      <c r="E167" s="59" t="n">
        <f aca="false">SUM(C167*D167)/1000</f>
        <v>33761</v>
      </c>
      <c r="F167" s="70"/>
      <c r="G167" s="59"/>
      <c r="H167" s="59"/>
      <c r="I167" s="61"/>
      <c r="J167" s="66"/>
      <c r="K167" s="62"/>
    </row>
    <row r="168" customFormat="false" ht="13.5" hidden="false" customHeight="true" outlineLevel="0" collapsed="false">
      <c r="A168" s="58" t="s">
        <v>229</v>
      </c>
      <c r="B168" s="70"/>
      <c r="C168" s="59"/>
      <c r="D168" s="59" t="n">
        <v>772700</v>
      </c>
      <c r="E168" s="59" t="n">
        <f aca="false">SUM(C168*D168)/1000</f>
        <v>0</v>
      </c>
      <c r="F168" s="70"/>
      <c r="G168" s="59"/>
      <c r="H168" s="59"/>
      <c r="I168" s="61"/>
      <c r="J168" s="66"/>
      <c r="K168" s="62"/>
    </row>
    <row r="169" customFormat="false" ht="13.5" hidden="false" customHeight="true" outlineLevel="0" collapsed="false">
      <c r="A169" s="58" t="s">
        <v>234</v>
      </c>
      <c r="B169" s="70"/>
      <c r="C169" s="59" t="n">
        <v>24</v>
      </c>
      <c r="D169" s="59" t="n">
        <v>689000</v>
      </c>
      <c r="E169" s="59" t="n">
        <f aca="false">SUM(C169*D169)/1000</f>
        <v>16536</v>
      </c>
      <c r="F169" s="70"/>
      <c r="G169" s="59"/>
      <c r="H169" s="59"/>
      <c r="I169" s="61"/>
      <c r="J169" s="66"/>
      <c r="K169" s="62"/>
    </row>
    <row r="170" customFormat="false" ht="13.5" hidden="false" customHeight="true" outlineLevel="0" collapsed="false">
      <c r="A170" s="58" t="s">
        <v>232</v>
      </c>
      <c r="B170" s="70"/>
      <c r="C170" s="59"/>
      <c r="D170" s="59"/>
      <c r="E170" s="59"/>
      <c r="F170" s="70"/>
      <c r="G170" s="59" t="n">
        <v>70</v>
      </c>
      <c r="H170" s="59" t="n">
        <v>635650</v>
      </c>
      <c r="I170" s="61" t="n">
        <f aca="false">SUM(G170*H170)/1000</f>
        <v>44495.5</v>
      </c>
      <c r="J170" s="66"/>
      <c r="K170" s="62"/>
    </row>
    <row r="171" customFormat="false" ht="13.5" hidden="false" customHeight="true" outlineLevel="0" collapsed="false">
      <c r="A171" s="58" t="s">
        <v>243</v>
      </c>
      <c r="B171" s="70"/>
      <c r="C171" s="59" t="n">
        <v>41</v>
      </c>
      <c r="D171" s="59" t="n">
        <v>689000</v>
      </c>
      <c r="E171" s="59" t="n">
        <f aca="false">SUM(C171*D171)/1000</f>
        <v>28249</v>
      </c>
      <c r="F171" s="70"/>
      <c r="G171" s="59" t="n">
        <v>41</v>
      </c>
      <c r="H171" s="59" t="n">
        <v>635650</v>
      </c>
      <c r="I171" s="61" t="n">
        <f aca="false">SUM(G171*H171)/1000</f>
        <v>26061.65</v>
      </c>
      <c r="J171" s="66" t="n">
        <v>-0.0774</v>
      </c>
      <c r="K171" s="62"/>
    </row>
    <row r="172" customFormat="false" ht="13.5" hidden="false" customHeight="true" outlineLevel="0" collapsed="false">
      <c r="A172" s="58" t="s">
        <v>244</v>
      </c>
      <c r="B172" s="70"/>
      <c r="C172" s="59"/>
      <c r="D172" s="59"/>
      <c r="E172" s="59"/>
      <c r="F172" s="70"/>
      <c r="G172" s="59"/>
      <c r="H172" s="59"/>
      <c r="I172" s="61"/>
      <c r="J172" s="66"/>
      <c r="K172" s="62"/>
    </row>
    <row r="173" customFormat="false" ht="13.5" hidden="false" customHeight="true" outlineLevel="0" collapsed="false">
      <c r="A173" s="64" t="s">
        <v>245</v>
      </c>
      <c r="B173" s="70"/>
      <c r="C173" s="59" t="n">
        <v>12</v>
      </c>
      <c r="D173" s="59" t="n">
        <v>787450</v>
      </c>
      <c r="E173" s="59" t="n">
        <f aca="false">SUM(C173*D173)/1000</f>
        <v>9449.4</v>
      </c>
      <c r="F173" s="70"/>
      <c r="G173" s="59" t="n">
        <v>24</v>
      </c>
      <c r="H173" s="59" t="n">
        <v>710650</v>
      </c>
      <c r="I173" s="61" t="n">
        <f aca="false">SUM(G173*H173)/1000</f>
        <v>17055.6</v>
      </c>
      <c r="J173" s="66" t="n">
        <v>-0.0975</v>
      </c>
      <c r="K173" s="62"/>
    </row>
    <row r="174" customFormat="false" ht="13.5" hidden="false" customHeight="true" outlineLevel="0" collapsed="false">
      <c r="A174" s="64" t="s">
        <v>246</v>
      </c>
      <c r="B174" s="70"/>
      <c r="C174" s="59" t="n">
        <v>8</v>
      </c>
      <c r="D174" s="92" t="n">
        <v>421400</v>
      </c>
      <c r="E174" s="59" t="n">
        <f aca="false">SUM(C174*D174)/1000</f>
        <v>3371.2</v>
      </c>
      <c r="F174" s="70"/>
      <c r="G174" s="59" t="n">
        <v>1</v>
      </c>
      <c r="H174" s="92" t="n">
        <v>309350</v>
      </c>
      <c r="I174" s="61" t="n">
        <f aca="false">SUM(G174*H174)/1000</f>
        <v>309.35</v>
      </c>
      <c r="J174" s="66" t="n">
        <v>-0.2659</v>
      </c>
      <c r="K174" s="62"/>
    </row>
    <row r="175" customFormat="false" ht="13.5" hidden="false" customHeight="true" outlineLevel="0" collapsed="false">
      <c r="A175" s="58" t="s">
        <v>247</v>
      </c>
      <c r="B175" s="70"/>
      <c r="C175" s="59" t="n">
        <v>230</v>
      </c>
      <c r="D175" s="59" t="n">
        <v>540150</v>
      </c>
      <c r="E175" s="59" t="n">
        <v>124234</v>
      </c>
      <c r="F175" s="70"/>
      <c r="G175" s="59" t="n">
        <v>260</v>
      </c>
      <c r="H175" s="59" t="n">
        <v>494100</v>
      </c>
      <c r="I175" s="61" t="n">
        <f aca="false">SUM(G175*H175)/1000</f>
        <v>128466</v>
      </c>
      <c r="J175" s="66" t="n">
        <v>-0.0853</v>
      </c>
      <c r="K175" s="62"/>
    </row>
    <row r="176" customFormat="false" ht="13.5" hidden="false" customHeight="true" outlineLevel="0" collapsed="false">
      <c r="A176" s="58" t="s">
        <v>248</v>
      </c>
      <c r="B176" s="93"/>
      <c r="C176" s="59" t="n">
        <v>15</v>
      </c>
      <c r="D176" s="59" t="n">
        <v>65000</v>
      </c>
      <c r="E176" s="59" t="n">
        <f aca="false">SUM(C176*D176)/1000</f>
        <v>975</v>
      </c>
      <c r="F176" s="93"/>
      <c r="G176" s="59" t="n">
        <v>15</v>
      </c>
      <c r="H176" s="59" t="n">
        <v>22500</v>
      </c>
      <c r="I176" s="61" t="n">
        <f aca="false">SUM(G176*H176)/1000</f>
        <v>337.5</v>
      </c>
      <c r="J176" s="66" t="n">
        <v>-0.6538</v>
      </c>
      <c r="K176" s="62"/>
    </row>
    <row r="177" s="52" customFormat="true" ht="13.5" hidden="false" customHeight="true" outlineLevel="0" collapsed="false">
      <c r="A177" s="68" t="s">
        <v>249</v>
      </c>
      <c r="B177" s="59"/>
      <c r="C177" s="94" t="n">
        <v>9500000</v>
      </c>
      <c r="D177" s="59" t="n">
        <v>2</v>
      </c>
      <c r="E177" s="59" t="n">
        <f aca="false">SUM(C177*D177)/1000</f>
        <v>19000</v>
      </c>
      <c r="F177" s="59"/>
      <c r="G177" s="94" t="n">
        <v>10000000</v>
      </c>
      <c r="H177" s="59" t="n">
        <v>1</v>
      </c>
      <c r="I177" s="61" t="n">
        <f aca="false">SUM(G177*H177)/1000</f>
        <v>10000</v>
      </c>
      <c r="J177" s="66" t="n">
        <v>-0.5</v>
      </c>
      <c r="K177" s="69"/>
      <c r="L177" s="51"/>
      <c r="M177" s="51"/>
      <c r="N177" s="51"/>
      <c r="O177" s="51"/>
      <c r="P177" s="51"/>
      <c r="Q177" s="51"/>
      <c r="R177" s="51"/>
      <c r="S177" s="51"/>
      <c r="T177" s="51"/>
    </row>
    <row r="178" s="52" customFormat="true" ht="13.5" hidden="false" customHeight="true" outlineLevel="0" collapsed="false">
      <c r="A178" s="95" t="s">
        <v>250</v>
      </c>
      <c r="B178" s="96"/>
      <c r="C178" s="96"/>
      <c r="D178" s="96"/>
      <c r="E178" s="96" t="n">
        <f aca="false">SUM(E136:E177)</f>
        <v>4599898.1123</v>
      </c>
      <c r="F178" s="96"/>
      <c r="G178" s="96"/>
      <c r="H178" s="96"/>
      <c r="I178" s="97" t="n">
        <f aca="false">SUM(I136:I177)</f>
        <v>3997975.0642</v>
      </c>
      <c r="J178" s="98"/>
      <c r="K178" s="98" t="n">
        <f aca="false">I178-E178</f>
        <v>-601923.0481</v>
      </c>
      <c r="L178" s="51"/>
      <c r="M178" s="51"/>
      <c r="N178" s="51"/>
      <c r="O178" s="51"/>
      <c r="P178" s="51"/>
      <c r="Q178" s="51"/>
      <c r="R178" s="51"/>
      <c r="S178" s="51"/>
      <c r="T178" s="51"/>
    </row>
    <row r="179" s="52" customFormat="true" ht="12" hidden="false" customHeight="true" outlineLevel="0" collapsed="false">
      <c r="A179" s="58" t="s">
        <v>251</v>
      </c>
      <c r="B179" s="93"/>
      <c r="C179" s="93"/>
      <c r="D179" s="59"/>
      <c r="E179" s="93"/>
      <c r="F179" s="93"/>
      <c r="G179" s="93"/>
      <c r="H179" s="59"/>
      <c r="I179" s="99"/>
      <c r="J179" s="100"/>
      <c r="K179" s="101"/>
      <c r="L179" s="51"/>
      <c r="M179" s="51"/>
      <c r="N179" s="51"/>
      <c r="O179" s="51"/>
      <c r="P179" s="51"/>
      <c r="Q179" s="51"/>
      <c r="R179" s="51"/>
      <c r="S179" s="51"/>
      <c r="T179" s="51"/>
    </row>
    <row r="180" s="52" customFormat="true" ht="12" hidden="false" customHeight="true" outlineLevel="0" collapsed="false">
      <c r="A180" s="78" t="s">
        <v>252</v>
      </c>
      <c r="B180" s="93"/>
      <c r="C180" s="93"/>
      <c r="D180" s="59"/>
      <c r="E180" s="93"/>
      <c r="F180" s="93"/>
      <c r="G180" s="93"/>
      <c r="H180" s="59"/>
      <c r="I180" s="99"/>
      <c r="J180" s="66" t="n">
        <v>-1</v>
      </c>
      <c r="K180" s="62"/>
      <c r="L180" s="51"/>
      <c r="M180" s="51"/>
      <c r="N180" s="51"/>
      <c r="O180" s="51"/>
      <c r="P180" s="51"/>
      <c r="Q180" s="51"/>
      <c r="R180" s="51"/>
      <c r="S180" s="51"/>
      <c r="T180" s="51"/>
    </row>
    <row r="181" s="52" customFormat="true" ht="12" hidden="false" customHeight="true" outlineLevel="0" collapsed="false">
      <c r="A181" s="78" t="s">
        <v>253</v>
      </c>
      <c r="B181" s="93" t="n">
        <v>1067.67</v>
      </c>
      <c r="C181" s="93"/>
      <c r="D181" s="59" t="n">
        <v>11700</v>
      </c>
      <c r="E181" s="93" t="n">
        <f aca="false">SUM(B181*D181)/1000</f>
        <v>12491.739</v>
      </c>
      <c r="F181" s="93"/>
      <c r="G181" s="93"/>
      <c r="H181" s="59"/>
      <c r="I181" s="99"/>
      <c r="J181" s="66"/>
      <c r="K181" s="62"/>
      <c r="L181" s="51"/>
      <c r="M181" s="51"/>
      <c r="N181" s="51"/>
      <c r="O181" s="51"/>
      <c r="P181" s="51"/>
      <c r="Q181" s="51"/>
      <c r="R181" s="51"/>
      <c r="S181" s="51"/>
      <c r="T181" s="51"/>
    </row>
    <row r="182" s="52" customFormat="true" ht="12" hidden="false" customHeight="true" outlineLevel="0" collapsed="false">
      <c r="A182" s="68" t="s">
        <v>254</v>
      </c>
      <c r="B182" s="93"/>
      <c r="C182" s="93" t="n">
        <v>195</v>
      </c>
      <c r="D182" s="59" t="n">
        <v>9400</v>
      </c>
      <c r="E182" s="93" t="n">
        <f aca="false">SUM(C182*D182)/1000</f>
        <v>1833</v>
      </c>
      <c r="F182" s="93"/>
      <c r="G182" s="93" t="n">
        <v>178</v>
      </c>
      <c r="H182" s="59" t="n">
        <v>9400</v>
      </c>
      <c r="I182" s="99" t="n">
        <f aca="false">SUM(G182*H182)/1000</f>
        <v>1673.2</v>
      </c>
      <c r="J182" s="66" t="n">
        <v>0</v>
      </c>
      <c r="K182" s="62"/>
      <c r="L182" s="51"/>
      <c r="M182" s="51"/>
      <c r="N182" s="51"/>
      <c r="O182" s="51"/>
      <c r="P182" s="51"/>
      <c r="Q182" s="51"/>
      <c r="R182" s="51"/>
      <c r="S182" s="51"/>
      <c r="T182" s="51"/>
    </row>
    <row r="183" s="52" customFormat="true" ht="12" hidden="false" customHeight="true" outlineLevel="0" collapsed="false">
      <c r="A183" s="78" t="s">
        <v>255</v>
      </c>
      <c r="B183" s="93"/>
      <c r="C183" s="93" t="n">
        <v>15</v>
      </c>
      <c r="D183" s="59" t="n">
        <v>970000</v>
      </c>
      <c r="E183" s="93" t="n">
        <f aca="false">SUM(C183*D183)/1000</f>
        <v>14550</v>
      </c>
      <c r="F183" s="93"/>
      <c r="G183" s="93" t="n">
        <v>16</v>
      </c>
      <c r="H183" s="59" t="n">
        <v>900000</v>
      </c>
      <c r="I183" s="99" t="n">
        <f aca="false">SUM(G183*H183)/1000</f>
        <v>14400</v>
      </c>
      <c r="J183" s="66" t="n">
        <v>-0.0722</v>
      </c>
      <c r="K183" s="62"/>
      <c r="L183" s="51"/>
      <c r="M183" s="51"/>
      <c r="N183" s="51"/>
      <c r="O183" s="51"/>
      <c r="P183" s="51"/>
      <c r="Q183" s="51"/>
      <c r="R183" s="51"/>
      <c r="S183" s="51"/>
      <c r="T183" s="51"/>
    </row>
    <row r="184" s="52" customFormat="true" ht="12" hidden="false" customHeight="true" outlineLevel="0" collapsed="false">
      <c r="A184" s="78" t="s">
        <v>256</v>
      </c>
      <c r="B184" s="93"/>
      <c r="C184" s="93" t="n">
        <v>11098.34</v>
      </c>
      <c r="D184" s="59" t="n">
        <v>430</v>
      </c>
      <c r="E184" s="93" t="n">
        <f aca="false">SUM(C184*D184)/1000</f>
        <v>4772.2862</v>
      </c>
      <c r="F184" s="93"/>
      <c r="G184" s="93"/>
      <c r="H184" s="59"/>
      <c r="I184" s="99"/>
      <c r="J184" s="66" t="n">
        <v>-1</v>
      </c>
      <c r="K184" s="62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2" hidden="false" customHeight="true" outlineLevel="0" collapsed="false">
      <c r="A185" s="102" t="s">
        <v>257</v>
      </c>
      <c r="B185" s="103"/>
      <c r="C185" s="103"/>
      <c r="D185" s="103"/>
      <c r="E185" s="103" t="n">
        <f aca="false">SUM(E180:E184)</f>
        <v>33647.0252</v>
      </c>
      <c r="F185" s="103"/>
      <c r="G185" s="103"/>
      <c r="H185" s="103"/>
      <c r="I185" s="104" t="n">
        <f aca="false">SUM(I180:I184)</f>
        <v>16073.2</v>
      </c>
      <c r="J185" s="100"/>
      <c r="K185" s="105" t="n">
        <f aca="false">I185-E185</f>
        <v>-17573.8252</v>
      </c>
    </row>
    <row r="186" customFormat="false" ht="25.5" hidden="false" customHeight="true" outlineLevel="0" collapsed="false">
      <c r="A186" s="106" t="s">
        <v>258</v>
      </c>
      <c r="B186" s="107"/>
      <c r="C186" s="107"/>
      <c r="D186" s="107"/>
      <c r="E186" s="107" t="n">
        <f aca="false">SUM(E178:E184)</f>
        <v>4633545.1375</v>
      </c>
      <c r="F186" s="107"/>
      <c r="G186" s="107"/>
      <c r="H186" s="107"/>
      <c r="I186" s="108" t="n">
        <f aca="false">SUM(I178:I184)</f>
        <v>4014048.2642</v>
      </c>
      <c r="J186" s="109"/>
      <c r="K186" s="98" t="n">
        <f aca="false">I186-E186</f>
        <v>-619496.8733</v>
      </c>
    </row>
    <row r="187" customFormat="false" ht="13.5" hidden="false" customHeight="true" outlineLevel="0" collapsed="false">
      <c r="A187" s="102" t="s">
        <v>259</v>
      </c>
      <c r="B187" s="110"/>
      <c r="C187" s="110"/>
      <c r="D187" s="111"/>
      <c r="E187" s="110" t="n">
        <v>946874</v>
      </c>
      <c r="F187" s="110"/>
      <c r="G187" s="110"/>
      <c r="H187" s="111"/>
      <c r="I187" s="112" t="n">
        <v>971421</v>
      </c>
      <c r="J187" s="100"/>
      <c r="K187" s="100" t="n">
        <f aca="false">I187-E187</f>
        <v>24547</v>
      </c>
    </row>
    <row r="188" customFormat="false" ht="13.5" hidden="false" customHeight="true" outlineLevel="0" collapsed="false">
      <c r="A188" s="102" t="s">
        <v>260</v>
      </c>
      <c r="B188" s="110"/>
      <c r="C188" s="110"/>
      <c r="D188" s="111"/>
      <c r="E188" s="110"/>
      <c r="F188" s="110"/>
      <c r="G188" s="110"/>
      <c r="H188" s="111"/>
      <c r="I188" s="112"/>
      <c r="J188" s="101"/>
      <c r="K188" s="101"/>
    </row>
    <row r="189" customFormat="false" ht="13.5" hidden="false" customHeight="true" outlineLevel="0" collapsed="false">
      <c r="A189" s="95" t="s">
        <v>261</v>
      </c>
      <c r="B189" s="113"/>
      <c r="C189" s="113"/>
      <c r="D189" s="113"/>
      <c r="E189" s="113" t="n">
        <f aca="false">SUM(E186:E188)</f>
        <v>5580419.1375</v>
      </c>
      <c r="F189" s="113"/>
      <c r="G189" s="113"/>
      <c r="H189" s="113"/>
      <c r="I189" s="114" t="n">
        <f aca="false">SUM(I186:I188)</f>
        <v>4985469.2642</v>
      </c>
      <c r="J189" s="109"/>
      <c r="K189" s="109"/>
    </row>
    <row r="190" customFormat="false" ht="13.5" hidden="false" customHeight="true" outlineLevel="0" collapsed="false">
      <c r="A190" s="115" t="s">
        <v>262</v>
      </c>
      <c r="B190" s="103"/>
      <c r="C190" s="103"/>
      <c r="D190" s="103"/>
      <c r="E190" s="103" t="n">
        <v>450755</v>
      </c>
      <c r="F190" s="103"/>
      <c r="G190" s="103"/>
      <c r="H190" s="103"/>
      <c r="I190" s="104" t="n">
        <v>429000</v>
      </c>
      <c r="J190" s="66" t="n">
        <v>-0.0483</v>
      </c>
      <c r="K190" s="100" t="n">
        <f aca="false">I190-E190</f>
        <v>-21755</v>
      </c>
    </row>
    <row r="191" customFormat="false" ht="13.5" hidden="false" customHeight="true" outlineLevel="0" collapsed="false">
      <c r="A191" s="115" t="s">
        <v>263</v>
      </c>
      <c r="B191" s="103"/>
      <c r="C191" s="103"/>
      <c r="D191" s="103"/>
      <c r="E191" s="103" t="n">
        <v>293300</v>
      </c>
      <c r="F191" s="103"/>
      <c r="G191" s="103"/>
      <c r="H191" s="103"/>
      <c r="I191" s="104" t="n">
        <v>233300</v>
      </c>
      <c r="J191" s="66" t="n">
        <v>-0.2046</v>
      </c>
      <c r="K191" s="100" t="n">
        <f aca="false">I191-E191</f>
        <v>-60000</v>
      </c>
    </row>
    <row r="192" customFormat="false" ht="13.5" hidden="false" customHeight="true" outlineLevel="0" collapsed="false">
      <c r="A192" s="115" t="s">
        <v>264</v>
      </c>
      <c r="B192" s="103"/>
      <c r="C192" s="103"/>
      <c r="D192" s="103"/>
      <c r="E192" s="103"/>
      <c r="F192" s="103"/>
      <c r="G192" s="103"/>
      <c r="H192" s="103"/>
      <c r="I192" s="104"/>
      <c r="J192" s="100"/>
      <c r="K192" s="100"/>
    </row>
    <row r="193" customFormat="false" ht="13.5" hidden="false" customHeight="true" outlineLevel="0" collapsed="false">
      <c r="A193" s="95" t="s">
        <v>265</v>
      </c>
      <c r="B193" s="113"/>
      <c r="C193" s="113"/>
      <c r="D193" s="113"/>
      <c r="E193" s="113" t="n">
        <f aca="false">SUM(E189:E192)</f>
        <v>6324474.1375</v>
      </c>
      <c r="F193" s="113"/>
      <c r="G193" s="113"/>
      <c r="H193" s="113"/>
      <c r="I193" s="114" t="n">
        <f aca="false">SUM(I189:I192)</f>
        <v>5647769.2642</v>
      </c>
      <c r="J193" s="109"/>
      <c r="K193" s="98" t="n">
        <f aca="false">I193-E193</f>
        <v>-676704.8733</v>
      </c>
    </row>
    <row r="194" customFormat="false" ht="12.75" hidden="false" customHeight="true" outlineLevel="0" collapsed="false">
      <c r="A194" s="116"/>
      <c r="B194" s="116"/>
      <c r="C194" s="116"/>
      <c r="D194" s="116"/>
      <c r="E194" s="116"/>
      <c r="F194" s="117"/>
      <c r="G194" s="117"/>
      <c r="H194" s="117"/>
      <c r="I194" s="117"/>
      <c r="J194" s="118"/>
      <c r="K194" s="118"/>
    </row>
    <row r="195" customFormat="false" ht="65.1" hidden="false" customHeight="true" outlineLevel="0" collapsed="false">
      <c r="A195" s="119"/>
      <c r="B195" s="119"/>
      <c r="C195" s="119"/>
      <c r="D195" s="119"/>
      <c r="E195" s="119"/>
      <c r="F195" s="120"/>
      <c r="G195" s="120"/>
      <c r="H195" s="120"/>
      <c r="I195" s="120"/>
    </row>
    <row r="196" customFormat="false" ht="12.75" hidden="false" customHeight="true" outlineLevel="0" collapsed="false">
      <c r="A196" s="121"/>
      <c r="B196" s="121"/>
      <c r="C196" s="121"/>
      <c r="D196" s="121"/>
      <c r="E196" s="121"/>
      <c r="F196" s="117"/>
      <c r="G196" s="117"/>
      <c r="H196" s="117"/>
      <c r="I196" s="117"/>
    </row>
    <row r="197" customFormat="false" ht="39.9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</row>
    <row r="198" customFormat="false" ht="12" hidden="true" customHeight="false" outlineLevel="0" collapsed="false"/>
    <row r="199" customFormat="false" ht="12" hidden="true" customHeight="false" outlineLevel="0" collapsed="false"/>
  </sheetData>
  <mergeCells count="33">
    <mergeCell ref="B1:E1"/>
    <mergeCell ref="F1:I1"/>
    <mergeCell ref="J1:J2"/>
    <mergeCell ref="K1:K2"/>
    <mergeCell ref="J3:J7"/>
    <mergeCell ref="J9:J19"/>
    <mergeCell ref="J20:J28"/>
    <mergeCell ref="J30:J39"/>
    <mergeCell ref="J40:J42"/>
    <mergeCell ref="J43:J46"/>
    <mergeCell ref="J47:J59"/>
    <mergeCell ref="J60:J63"/>
    <mergeCell ref="J65:J69"/>
    <mergeCell ref="J71:J79"/>
    <mergeCell ref="J80:J86"/>
    <mergeCell ref="J87:J93"/>
    <mergeCell ref="J94:J97"/>
    <mergeCell ref="J98:J100"/>
    <mergeCell ref="J101:J103"/>
    <mergeCell ref="J104:J107"/>
    <mergeCell ref="J108:J110"/>
    <mergeCell ref="J111:J119"/>
    <mergeCell ref="J120:J122"/>
    <mergeCell ref="J123:J125"/>
    <mergeCell ref="J126:J130"/>
    <mergeCell ref="J132:J133"/>
    <mergeCell ref="J134:J135"/>
    <mergeCell ref="J137:J140"/>
    <mergeCell ref="J149:J156"/>
    <mergeCell ref="J157:J160"/>
    <mergeCell ref="J166:J170"/>
    <mergeCell ref="J180:J181"/>
    <mergeCell ref="A197:I197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S  2010. ÉVEKBEN&amp;R3. sz. melléklet
Adatok: eFt-ban</oddHeader>
    <oddFooter>&amp;C&amp;P</oddFooter>
  </headerFooter>
  <rowBreaks count="1" manualBreakCount="1">
    <brk id="19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14.32"/>
    <col collapsed="false" customWidth="true" hidden="false" outlineLevel="0" max="2" min="2" style="123" width="60.65"/>
    <col collapsed="false" customWidth="true" hidden="false" outlineLevel="0" max="3" min="3" style="123" width="12.32"/>
    <col collapsed="false" customWidth="true" hidden="false" outlineLevel="0" max="4" min="4" style="123" width="12.65"/>
    <col collapsed="false" customWidth="true" hidden="false" outlineLevel="0" max="5" min="5" style="123" width="11.99"/>
    <col collapsed="false" customWidth="true" hidden="false" outlineLevel="0" max="6" min="6" style="123" width="13.15"/>
    <col collapsed="false" customWidth="true" hidden="false" outlineLevel="0" max="7" min="7" style="123" width="16.99"/>
    <col collapsed="false" customWidth="false" hidden="false" outlineLevel="0" max="257" min="8" style="123" width="9.32"/>
  </cols>
  <sheetData>
    <row r="1" customFormat="false" ht="13.5" hidden="false" customHeight="true" outlineLevel="0" collapsed="false">
      <c r="A1" s="124" t="s">
        <v>266</v>
      </c>
      <c r="B1" s="125" t="s">
        <v>0</v>
      </c>
      <c r="C1" s="126" t="s">
        <v>267</v>
      </c>
      <c r="D1" s="126" t="s">
        <v>268</v>
      </c>
      <c r="E1" s="127" t="s">
        <v>269</v>
      </c>
    </row>
    <row r="2" customFormat="false" ht="24" hidden="false" customHeight="true" outlineLevel="0" collapsed="false">
      <c r="A2" s="124"/>
      <c r="B2" s="124"/>
      <c r="C2" s="128" t="s">
        <v>270</v>
      </c>
      <c r="D2" s="128" t="s">
        <v>270</v>
      </c>
      <c r="E2" s="127"/>
    </row>
    <row r="3" customFormat="false" ht="14.25" hidden="false" customHeight="true" outlineLevel="0" collapsed="false">
      <c r="A3" s="129"/>
      <c r="B3" s="130" t="s">
        <v>271</v>
      </c>
      <c r="C3" s="131"/>
      <c r="D3" s="131"/>
      <c r="E3" s="131"/>
    </row>
    <row r="4" customFormat="false" ht="24.95" hidden="false" customHeight="true" outlineLevel="0" collapsed="false">
      <c r="A4" s="132" t="s">
        <v>272</v>
      </c>
      <c r="B4" s="133" t="s">
        <v>273</v>
      </c>
      <c r="C4" s="134" t="n">
        <v>38000</v>
      </c>
      <c r="D4" s="135" t="n">
        <v>17288</v>
      </c>
      <c r="E4" s="135"/>
    </row>
    <row r="5" customFormat="false" ht="15" hidden="false" customHeight="true" outlineLevel="0" collapsed="false">
      <c r="A5" s="136" t="s">
        <v>274</v>
      </c>
      <c r="B5" s="137" t="s">
        <v>275</v>
      </c>
      <c r="C5" s="138"/>
      <c r="D5" s="139"/>
      <c r="E5" s="139" t="n">
        <v>1365000</v>
      </c>
      <c r="F5" s="140"/>
    </row>
    <row r="6" customFormat="false" ht="39.95" hidden="false" customHeight="true" outlineLevel="0" collapsed="false">
      <c r="A6" s="136" t="s">
        <v>276</v>
      </c>
      <c r="B6" s="141" t="s">
        <v>277</v>
      </c>
      <c r="C6" s="135" t="n">
        <v>66000</v>
      </c>
      <c r="D6" s="135"/>
      <c r="E6" s="135"/>
      <c r="F6" s="140"/>
    </row>
    <row r="7" customFormat="false" ht="24.95" hidden="false" customHeight="true" outlineLevel="0" collapsed="false">
      <c r="A7" s="136" t="s">
        <v>278</v>
      </c>
      <c r="B7" s="141" t="s">
        <v>279</v>
      </c>
      <c r="C7" s="135" t="n">
        <v>28085</v>
      </c>
      <c r="D7" s="135"/>
      <c r="E7" s="135"/>
      <c r="F7" s="140"/>
    </row>
    <row r="8" customFormat="false" ht="24.95" hidden="false" customHeight="true" outlineLevel="0" collapsed="false">
      <c r="A8" s="142"/>
      <c r="B8" s="141" t="s">
        <v>280</v>
      </c>
      <c r="C8" s="134" t="n">
        <v>350000</v>
      </c>
      <c r="D8" s="135" t="n">
        <v>400000</v>
      </c>
      <c r="E8" s="135" t="n">
        <v>1636116</v>
      </c>
      <c r="F8" s="140"/>
    </row>
    <row r="9" customFormat="false" ht="24.95" hidden="false" customHeight="true" outlineLevel="0" collapsed="false">
      <c r="A9" s="142"/>
      <c r="B9" s="141" t="s">
        <v>281</v>
      </c>
      <c r="C9" s="134" t="n">
        <v>15151</v>
      </c>
      <c r="D9" s="135" t="n">
        <v>15151</v>
      </c>
      <c r="E9" s="135" t="n">
        <v>15151</v>
      </c>
      <c r="F9" s="140"/>
    </row>
    <row r="10" customFormat="false" ht="24.95" hidden="false" customHeight="true" outlineLevel="0" collapsed="false">
      <c r="A10" s="142"/>
      <c r="B10" s="141" t="s">
        <v>282</v>
      </c>
      <c r="C10" s="134" t="n">
        <v>83000</v>
      </c>
      <c r="D10" s="135" t="n">
        <v>84840</v>
      </c>
      <c r="E10" s="135" t="n">
        <v>481472</v>
      </c>
      <c r="F10" s="140"/>
    </row>
    <row r="11" customFormat="false" ht="24.95" hidden="false" customHeight="true" outlineLevel="0" collapsed="false">
      <c r="A11" s="142"/>
      <c r="B11" s="141"/>
      <c r="C11" s="134"/>
      <c r="D11" s="135"/>
      <c r="E11" s="135"/>
    </row>
    <row r="12" customFormat="false" ht="18" hidden="false" customHeight="true" outlineLevel="0" collapsed="false">
      <c r="A12" s="142"/>
      <c r="B12" s="143" t="s">
        <v>283</v>
      </c>
      <c r="C12" s="134"/>
      <c r="D12" s="135"/>
      <c r="E12" s="135"/>
    </row>
    <row r="13" customFormat="false" ht="21" hidden="false" customHeight="true" outlineLevel="0" collapsed="false">
      <c r="A13" s="136"/>
      <c r="B13" s="137"/>
      <c r="C13" s="138"/>
      <c r="D13" s="139"/>
      <c r="E13" s="139"/>
      <c r="F13" s="140"/>
    </row>
    <row r="14" customFormat="false" ht="21.75" hidden="false" customHeight="true" outlineLevel="0" collapsed="false">
      <c r="A14" s="136"/>
      <c r="B14" s="137"/>
      <c r="C14" s="144"/>
      <c r="D14" s="139"/>
      <c r="E14" s="139"/>
      <c r="F14" s="140"/>
    </row>
    <row r="15" customFormat="false" ht="15" hidden="false" customHeight="true" outlineLevel="0" collapsed="false">
      <c r="A15" s="145"/>
      <c r="B15" s="146" t="s">
        <v>284</v>
      </c>
      <c r="C15" s="147" t="n">
        <f aca="false">SUM(C4:C14)</f>
        <v>580236</v>
      </c>
      <c r="D15" s="147" t="n">
        <f aca="false">SUM(D4:D14)</f>
        <v>517279</v>
      </c>
      <c r="E15" s="147" t="n">
        <f aca="false">SUM(E4:E14)</f>
        <v>3497739</v>
      </c>
    </row>
    <row r="16" customFormat="false" ht="15.95" hidden="false" customHeight="true" outlineLevel="0" collapsed="false">
      <c r="A16" s="148" t="s">
        <v>285</v>
      </c>
      <c r="B16" s="148"/>
      <c r="C16" s="149"/>
      <c r="D16" s="150"/>
      <c r="E16" s="151"/>
    </row>
    <row r="17" customFormat="false" ht="26.25" hidden="false" customHeight="true" outlineLevel="0" collapsed="false">
      <c r="A17" s="136" t="s">
        <v>286</v>
      </c>
      <c r="B17" s="152" t="s">
        <v>287</v>
      </c>
      <c r="C17" s="153" t="n">
        <v>47659</v>
      </c>
      <c r="D17" s="154"/>
      <c r="E17" s="155"/>
    </row>
    <row r="18" customFormat="false" ht="36" hidden="false" customHeight="true" outlineLevel="0" collapsed="false">
      <c r="A18" s="136" t="s">
        <v>288</v>
      </c>
      <c r="B18" s="156" t="s">
        <v>289</v>
      </c>
      <c r="C18" s="157" t="n">
        <v>2500</v>
      </c>
      <c r="D18" s="157"/>
      <c r="E18" s="157"/>
    </row>
    <row r="19" customFormat="false" ht="23.25" hidden="false" customHeight="true" outlineLevel="0" collapsed="false">
      <c r="A19" s="158" t="s">
        <v>290</v>
      </c>
      <c r="B19" s="152" t="s">
        <v>291</v>
      </c>
      <c r="C19" s="153" t="n">
        <v>8000</v>
      </c>
      <c r="D19" s="154"/>
      <c r="E19" s="153"/>
    </row>
    <row r="20" customFormat="false" ht="39" hidden="false" customHeight="true" outlineLevel="0" collapsed="false">
      <c r="A20" s="158" t="s">
        <v>292</v>
      </c>
      <c r="B20" s="159" t="s">
        <v>293</v>
      </c>
      <c r="C20" s="153" t="n">
        <v>4600</v>
      </c>
      <c r="D20" s="154"/>
      <c r="E20" s="153"/>
    </row>
    <row r="21" customFormat="false" ht="36" hidden="false" customHeight="true" outlineLevel="0" collapsed="false">
      <c r="A21" s="160" t="s">
        <v>294</v>
      </c>
      <c r="B21" s="161" t="s">
        <v>295</v>
      </c>
      <c r="C21" s="162" t="n">
        <v>5000</v>
      </c>
      <c r="D21" s="154"/>
      <c r="E21" s="153"/>
    </row>
    <row r="22" customFormat="false" ht="36" hidden="false" customHeight="true" outlineLevel="0" collapsed="false">
      <c r="A22" s="160" t="s">
        <v>296</v>
      </c>
      <c r="B22" s="161" t="s">
        <v>297</v>
      </c>
      <c r="C22" s="162"/>
      <c r="D22" s="154"/>
      <c r="E22" s="153"/>
    </row>
    <row r="23" customFormat="false" ht="36" hidden="false" customHeight="true" outlineLevel="0" collapsed="false">
      <c r="A23" s="160" t="s">
        <v>298</v>
      </c>
      <c r="B23" s="161" t="s">
        <v>299</v>
      </c>
      <c r="C23" s="162" t="n">
        <v>1710</v>
      </c>
      <c r="D23" s="154" t="n">
        <v>5640</v>
      </c>
      <c r="E23" s="153"/>
    </row>
    <row r="24" customFormat="false" ht="36" hidden="false" customHeight="true" outlineLevel="0" collapsed="false">
      <c r="A24" s="160" t="s">
        <v>300</v>
      </c>
      <c r="B24" s="161" t="s">
        <v>301</v>
      </c>
      <c r="C24" s="162" t="n">
        <v>18740</v>
      </c>
      <c r="D24" s="154" t="n">
        <v>19320</v>
      </c>
      <c r="E24" s="153" t="n">
        <v>19804</v>
      </c>
    </row>
    <row r="25" customFormat="false" ht="15" hidden="false" customHeight="true" outlineLevel="0" collapsed="false">
      <c r="A25" s="163"/>
      <c r="B25" s="164" t="s">
        <v>302</v>
      </c>
      <c r="C25" s="165" t="n">
        <f aca="false">SUM(C17:C21)</f>
        <v>67759</v>
      </c>
      <c r="D25" s="165" t="n">
        <f aca="false">SUM(D17:D21)</f>
        <v>0</v>
      </c>
      <c r="E25" s="165" t="n">
        <f aca="false">SUM(E17:E21)</f>
        <v>0</v>
      </c>
    </row>
    <row r="26" customFormat="false" ht="13.5" hidden="false" customHeight="true" outlineLevel="0" collapsed="false">
      <c r="A26" s="163"/>
      <c r="B26" s="166" t="s">
        <v>303</v>
      </c>
      <c r="C26" s="147" t="n">
        <f aca="false">SUM(C25,C15)</f>
        <v>647995</v>
      </c>
      <c r="D26" s="147" t="n">
        <f aca="false">SUM(D25,D15)</f>
        <v>517279</v>
      </c>
      <c r="E26" s="147" t="n">
        <f aca="false">SUM(E25,E15)</f>
        <v>3497739</v>
      </c>
    </row>
    <row r="27" customFormat="false" ht="12.75" hidden="false" customHeight="true" outlineLevel="0" collapsed="false">
      <c r="A27" s="167"/>
      <c r="B27" s="168"/>
      <c r="C27" s="169"/>
      <c r="D27" s="169"/>
      <c r="E27" s="169"/>
    </row>
    <row r="28" customFormat="false" ht="11.25" hidden="false" customHeight="true" outlineLevel="0" collapsed="false">
      <c r="A28" s="167"/>
      <c r="B28" s="170" t="s">
        <v>304</v>
      </c>
      <c r="C28" s="171"/>
      <c r="D28" s="171"/>
      <c r="E28" s="171"/>
    </row>
    <row r="29" customFormat="false" ht="12.75" hidden="false" customHeight="false" outlineLevel="0" collapsed="false">
      <c r="A29" s="167"/>
      <c r="B29" s="167"/>
      <c r="C29" s="172"/>
      <c r="D29" s="172"/>
      <c r="E29" s="172"/>
    </row>
    <row r="30" customFormat="false" ht="12.75" hidden="false" customHeight="false" outlineLevel="0" collapsed="false">
      <c r="A30" s="167"/>
      <c r="B30" s="167"/>
      <c r="C30" s="172"/>
      <c r="D30" s="172"/>
      <c r="E30" s="172"/>
    </row>
    <row r="31" customFormat="false" ht="12.75" hidden="false" customHeight="false" outlineLevel="0" collapsed="false">
      <c r="A31" s="167"/>
      <c r="B31" s="167"/>
      <c r="C31" s="172"/>
      <c r="D31" s="172"/>
      <c r="E31" s="172"/>
    </row>
    <row r="32" customFormat="false" ht="12.75" hidden="false" customHeight="false" outlineLevel="0" collapsed="false">
      <c r="A32" s="167"/>
      <c r="B32" s="167"/>
      <c r="C32" s="172"/>
      <c r="D32" s="172"/>
      <c r="E32" s="172"/>
    </row>
    <row r="33" customFormat="false" ht="12.75" hidden="false" customHeight="false" outlineLevel="0" collapsed="false">
      <c r="A33" s="167"/>
      <c r="B33" s="167"/>
      <c r="C33" s="172"/>
      <c r="D33" s="172"/>
      <c r="E33" s="172"/>
    </row>
    <row r="34" customFormat="false" ht="12.75" hidden="false" customHeight="false" outlineLevel="0" collapsed="false">
      <c r="A34" s="167"/>
      <c r="B34" s="167"/>
      <c r="C34" s="172"/>
      <c r="D34" s="172"/>
      <c r="E34" s="172"/>
    </row>
    <row r="35" customFormat="false" ht="12.75" hidden="false" customHeight="false" outlineLevel="0" collapsed="false">
      <c r="C35" s="173"/>
      <c r="D35" s="173"/>
      <c r="E35" s="173"/>
    </row>
    <row r="36" customFormat="false" ht="12.75" hidden="false" customHeight="false" outlineLevel="0" collapsed="false">
      <c r="C36" s="173"/>
      <c r="D36" s="173"/>
      <c r="E36" s="173"/>
    </row>
    <row r="37" customFormat="false" ht="12.75" hidden="false" customHeight="false" outlineLevel="0" collapsed="false">
      <c r="C37" s="173"/>
      <c r="D37" s="173"/>
      <c r="E37" s="173"/>
    </row>
    <row r="38" customFormat="false" ht="12.75" hidden="false" customHeight="false" outlineLevel="0" collapsed="false">
      <c r="C38" s="173"/>
      <c r="D38" s="173"/>
      <c r="E38" s="173"/>
    </row>
    <row r="39" customFormat="false" ht="12.75" hidden="false" customHeight="false" outlineLevel="0" collapsed="false">
      <c r="C39" s="173"/>
      <c r="D39" s="173"/>
      <c r="E39" s="173"/>
    </row>
    <row r="40" customFormat="false" ht="12.75" hidden="false" customHeight="false" outlineLevel="0" collapsed="false">
      <c r="C40" s="173"/>
      <c r="D40" s="173"/>
      <c r="E40" s="173"/>
    </row>
    <row r="41" customFormat="false" ht="12.75" hidden="false" customHeight="false" outlineLevel="0" collapsed="false">
      <c r="C41" s="173"/>
      <c r="D41" s="173"/>
      <c r="E41" s="173"/>
    </row>
    <row r="42" customFormat="false" ht="12.75" hidden="false" customHeight="false" outlineLevel="0" collapsed="false">
      <c r="C42" s="173"/>
      <c r="D42" s="173"/>
      <c r="E42" s="173"/>
    </row>
    <row r="43" customFormat="false" ht="12.75" hidden="false" customHeight="false" outlineLevel="0" collapsed="false">
      <c r="C43" s="173"/>
      <c r="D43" s="173"/>
      <c r="E43" s="173"/>
    </row>
    <row r="44" customFormat="false" ht="12.75" hidden="false" customHeight="false" outlineLevel="0" collapsed="false">
      <c r="C44" s="173"/>
      <c r="D44" s="173"/>
      <c r="E44" s="173"/>
    </row>
    <row r="45" customFormat="false" ht="12.75" hidden="false" customHeight="false" outlineLevel="0" collapsed="false">
      <c r="C45" s="173"/>
      <c r="D45" s="173"/>
      <c r="E45" s="173"/>
    </row>
    <row r="46" customFormat="false" ht="12.75" hidden="false" customHeight="false" outlineLevel="0" collapsed="false">
      <c r="C46" s="173"/>
      <c r="D46" s="173"/>
      <c r="E46" s="173"/>
    </row>
    <row r="47" customFormat="false" ht="12.75" hidden="false" customHeight="false" outlineLevel="0" collapsed="false">
      <c r="C47" s="173"/>
      <c r="D47" s="173"/>
      <c r="E47" s="173"/>
    </row>
    <row r="48" customFormat="false" ht="12.75" hidden="false" customHeight="false" outlineLevel="0" collapsed="false">
      <c r="C48" s="173"/>
      <c r="D48" s="173"/>
      <c r="E48" s="173"/>
    </row>
    <row r="49" customFormat="false" ht="12.75" hidden="false" customHeight="false" outlineLevel="0" collapsed="false">
      <c r="C49" s="173"/>
      <c r="D49" s="173"/>
      <c r="E49" s="173"/>
    </row>
    <row r="50" customFormat="false" ht="12.75" hidden="false" customHeight="false" outlineLevel="0" collapsed="false">
      <c r="C50" s="173"/>
      <c r="D50" s="173"/>
      <c r="E50" s="173"/>
    </row>
    <row r="51" customFormat="false" ht="12.75" hidden="false" customHeight="false" outlineLevel="0" collapsed="false">
      <c r="C51" s="173"/>
      <c r="D51" s="173"/>
      <c r="E51" s="173"/>
    </row>
  </sheetData>
  <mergeCells count="4">
    <mergeCell ref="A1:A2"/>
    <mergeCell ref="B1:B2"/>
    <mergeCell ref="E1:E2"/>
    <mergeCell ref="A16:B16"/>
  </mergeCells>
  <printOptions headings="false" gridLines="false" gridLinesSet="true" horizontalCentered="true" verticalCentered="false"/>
  <pageMargins left="0.196527777777778" right="0.196527777777778" top="1.22083333333333" bottom="0.196527777777778" header="0.66944444444444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KÖZGYŰLÉS ÁLTAL VÁLLALT KÖTELEZETTSÉGEK
ÉS ÖNRÉSZEK&amp;R&amp;"Times New Roman CE,Regular"4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3" width="52.65"/>
    <col collapsed="false" customWidth="true" hidden="false" outlineLevel="0" max="2" min="2" style="123" width="14.65"/>
    <col collapsed="false" customWidth="true" hidden="false" outlineLevel="0" max="3" min="3" style="123" width="15.99"/>
    <col collapsed="false" customWidth="true" hidden="false" outlineLevel="0" max="4" min="4" style="123" width="26.49"/>
    <col collapsed="false" customWidth="true" hidden="false" outlineLevel="0" max="5" min="5" style="123" width="12.32"/>
    <col collapsed="false" customWidth="true" hidden="false" outlineLevel="0" max="6" min="6" style="123" width="12.15"/>
    <col collapsed="false" customWidth="false" hidden="false" outlineLevel="0" max="257" min="7" style="123" width="10.65"/>
  </cols>
  <sheetData>
    <row r="1" customFormat="false" ht="5.25" hidden="true" customHeight="true" outlineLevel="0" collapsed="false"/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customFormat="false" ht="69.95" hidden="false" customHeight="true" outlineLevel="0" collapsed="false">
      <c r="A5" s="174" t="s">
        <v>0</v>
      </c>
      <c r="B5" s="175" t="s">
        <v>305</v>
      </c>
      <c r="C5" s="3" t="s">
        <v>306</v>
      </c>
      <c r="D5" s="3" t="s">
        <v>307</v>
      </c>
    </row>
    <row r="6" customFormat="false" ht="14.1" hidden="false" customHeight="true" outlineLevel="0" collapsed="false">
      <c r="A6" s="176" t="s">
        <v>308</v>
      </c>
      <c r="B6" s="177" t="n">
        <v>34000</v>
      </c>
      <c r="C6" s="177" t="n">
        <v>34000</v>
      </c>
      <c r="D6" s="177" t="n">
        <v>30600</v>
      </c>
    </row>
    <row r="7" customFormat="false" ht="14.1" hidden="false" customHeight="true" outlineLevel="0" collapsed="false">
      <c r="A7" s="176" t="s">
        <v>309</v>
      </c>
      <c r="B7" s="177" t="n">
        <v>6443</v>
      </c>
      <c r="C7" s="177" t="n">
        <v>6443</v>
      </c>
      <c r="D7" s="177" t="n">
        <v>6443</v>
      </c>
    </row>
    <row r="8" customFormat="false" ht="14.1" hidden="false" customHeight="true" outlineLevel="0" collapsed="false">
      <c r="A8" s="176" t="s">
        <v>310</v>
      </c>
      <c r="B8" s="177" t="n">
        <v>4000</v>
      </c>
      <c r="C8" s="177" t="n">
        <v>4000</v>
      </c>
      <c r="D8" s="177" t="n">
        <v>3600</v>
      </c>
    </row>
    <row r="9" customFormat="false" ht="14.1" hidden="false" customHeight="true" outlineLevel="0" collapsed="false">
      <c r="A9" s="176" t="s">
        <v>311</v>
      </c>
      <c r="B9" s="177" t="n">
        <v>18380</v>
      </c>
      <c r="C9" s="177" t="n">
        <v>18380</v>
      </c>
      <c r="D9" s="177" t="n">
        <v>16900</v>
      </c>
    </row>
    <row r="10" customFormat="false" ht="14.1" hidden="false" customHeight="true" outlineLevel="0" collapsed="false">
      <c r="A10" s="176" t="s">
        <v>312</v>
      </c>
      <c r="B10" s="177" t="n">
        <v>5850</v>
      </c>
      <c r="C10" s="177" t="n">
        <v>5850</v>
      </c>
      <c r="D10" s="177" t="n">
        <v>5850</v>
      </c>
    </row>
    <row r="11" customFormat="false" ht="14.1" hidden="false" customHeight="true" outlineLevel="0" collapsed="false">
      <c r="A11" s="176" t="s">
        <v>313</v>
      </c>
      <c r="B11" s="177" t="n">
        <v>1000</v>
      </c>
      <c r="C11" s="177" t="n">
        <v>1000</v>
      </c>
      <c r="D11" s="177" t="n">
        <v>100</v>
      </c>
    </row>
    <row r="12" customFormat="false" ht="14.1" hidden="false" customHeight="true" outlineLevel="0" collapsed="false">
      <c r="A12" s="176" t="s">
        <v>314</v>
      </c>
      <c r="B12" s="177" t="n">
        <v>4000</v>
      </c>
      <c r="C12" s="177" t="n">
        <v>4000</v>
      </c>
      <c r="D12" s="177" t="n">
        <v>3000</v>
      </c>
    </row>
    <row r="13" customFormat="false" ht="14.1" hidden="false" customHeight="true" outlineLevel="0" collapsed="false">
      <c r="A13" s="176" t="s">
        <v>315</v>
      </c>
      <c r="B13" s="177" t="n">
        <v>1788</v>
      </c>
      <c r="C13" s="177" t="n">
        <v>1788</v>
      </c>
      <c r="D13" s="177" t="n">
        <v>1200</v>
      </c>
    </row>
    <row r="14" customFormat="false" ht="14.1" hidden="false" customHeight="true" outlineLevel="0" collapsed="false">
      <c r="A14" s="176" t="s">
        <v>316</v>
      </c>
      <c r="B14" s="177" t="n">
        <v>30000</v>
      </c>
      <c r="C14" s="177" t="n">
        <v>30000</v>
      </c>
      <c r="D14" s="177" t="n">
        <v>40000</v>
      </c>
    </row>
    <row r="15" customFormat="false" ht="14.1" hidden="false" customHeight="true" outlineLevel="0" collapsed="false">
      <c r="A15" s="176" t="s">
        <v>317</v>
      </c>
      <c r="B15" s="176" t="n">
        <v>300</v>
      </c>
      <c r="C15" s="176" t="n">
        <v>300</v>
      </c>
      <c r="D15" s="176" t="n">
        <v>300</v>
      </c>
    </row>
    <row r="16" customFormat="false" ht="14.1" hidden="false" customHeight="true" outlineLevel="0" collapsed="false">
      <c r="A16" s="176" t="s">
        <v>318</v>
      </c>
      <c r="B16" s="176" t="n">
        <v>6174</v>
      </c>
      <c r="C16" s="176" t="n">
        <v>6174</v>
      </c>
      <c r="D16" s="176" t="n">
        <v>5557</v>
      </c>
    </row>
    <row r="17" customFormat="false" ht="14.1" hidden="false" customHeight="true" outlineLevel="0" collapsed="false">
      <c r="A17" s="176" t="s">
        <v>319</v>
      </c>
      <c r="B17" s="176" t="n">
        <v>40000</v>
      </c>
      <c r="C17" s="176" t="n">
        <v>40000</v>
      </c>
      <c r="D17" s="176" t="n">
        <v>36000</v>
      </c>
    </row>
    <row r="18" customFormat="false" ht="14.1" hidden="false" customHeight="true" outlineLevel="0" collapsed="false">
      <c r="A18" s="176" t="s">
        <v>320</v>
      </c>
      <c r="B18" s="176" t="n">
        <v>6011</v>
      </c>
      <c r="C18" s="176" t="n">
        <v>6011</v>
      </c>
      <c r="D18" s="176" t="n">
        <v>5983</v>
      </c>
    </row>
    <row r="19" customFormat="false" ht="14.1" hidden="false" customHeight="true" outlineLevel="0" collapsed="false">
      <c r="A19" s="176" t="s">
        <v>321</v>
      </c>
      <c r="B19" s="176" t="n">
        <v>38000</v>
      </c>
      <c r="C19" s="176" t="n">
        <v>38000</v>
      </c>
      <c r="D19" s="176" t="n">
        <v>34200</v>
      </c>
    </row>
    <row r="20" customFormat="false" ht="14.1" hidden="false" customHeight="true" outlineLevel="0" collapsed="false">
      <c r="A20" s="176" t="s">
        <v>322</v>
      </c>
      <c r="B20" s="176" t="n">
        <v>5000</v>
      </c>
      <c r="C20" s="176" t="n">
        <v>5000</v>
      </c>
      <c r="D20" s="176" t="n">
        <v>5000</v>
      </c>
    </row>
    <row r="21" customFormat="false" ht="14.1" hidden="false" customHeight="true" outlineLevel="0" collapsed="false">
      <c r="A21" s="176" t="s">
        <v>323</v>
      </c>
      <c r="B21" s="176" t="n">
        <v>300</v>
      </c>
      <c r="C21" s="176" t="n">
        <v>300</v>
      </c>
      <c r="D21" s="176" t="n">
        <v>270</v>
      </c>
    </row>
    <row r="22" customFormat="false" ht="14.1" hidden="false" customHeight="true" outlineLevel="0" collapsed="false">
      <c r="A22" s="176" t="s">
        <v>324</v>
      </c>
      <c r="B22" s="176" t="n">
        <v>1700</v>
      </c>
      <c r="C22" s="176" t="n">
        <v>1700</v>
      </c>
      <c r="D22" s="176" t="n">
        <v>1530</v>
      </c>
    </row>
    <row r="23" customFormat="false" ht="14.1" hidden="false" customHeight="true" outlineLevel="0" collapsed="false">
      <c r="A23" s="178" t="s">
        <v>325</v>
      </c>
      <c r="B23" s="176" t="n">
        <v>4000</v>
      </c>
      <c r="C23" s="176" t="n">
        <v>4000</v>
      </c>
      <c r="D23" s="176" t="n">
        <v>4000</v>
      </c>
    </row>
    <row r="24" customFormat="false" ht="14.1" hidden="false" customHeight="true" outlineLevel="0" collapsed="false">
      <c r="A24" s="179" t="s">
        <v>250</v>
      </c>
      <c r="B24" s="179" t="n">
        <f aca="false">SUM(B6:B23)</f>
        <v>206946</v>
      </c>
      <c r="C24" s="179" t="n">
        <f aca="false">SUM(C6:C23)</f>
        <v>206946</v>
      </c>
      <c r="D24" s="179" t="n">
        <f aca="false">SUM(D6:D23)</f>
        <v>200533</v>
      </c>
    </row>
    <row r="25" customFormat="false" ht="14.1" hidden="false" customHeight="true" outlineLevel="0" collapsed="false">
      <c r="A25" s="180"/>
      <c r="B25" s="180"/>
      <c r="C25" s="180"/>
      <c r="D25" s="180"/>
    </row>
    <row r="26" customFormat="false" ht="18" hidden="false" customHeight="true" outlineLevel="0" collapsed="false">
      <c r="A26" s="181" t="s">
        <v>326</v>
      </c>
      <c r="B26" s="181"/>
      <c r="C26" s="181"/>
      <c r="D26" s="181"/>
      <c r="E26" s="182"/>
      <c r="F26" s="182"/>
    </row>
    <row r="27" customFormat="false" ht="5.25" hidden="false" customHeight="true" outlineLevel="0" collapsed="false">
      <c r="A27" s="167"/>
      <c r="B27" s="167"/>
      <c r="C27" s="172"/>
      <c r="D27" s="172"/>
      <c r="E27" s="173"/>
      <c r="F27" s="173"/>
    </row>
    <row r="28" customFormat="false" ht="75" hidden="false" customHeight="true" outlineLevel="0" collapsed="false">
      <c r="A28" s="124" t="s">
        <v>0</v>
      </c>
      <c r="B28" s="175" t="s">
        <v>305</v>
      </c>
      <c r="C28" s="3" t="s">
        <v>306</v>
      </c>
      <c r="D28" s="3" t="s">
        <v>307</v>
      </c>
    </row>
    <row r="29" customFormat="false" ht="14.1" hidden="false" customHeight="true" outlineLevel="0" collapsed="false">
      <c r="A29" s="178" t="s">
        <v>327</v>
      </c>
      <c r="B29" s="177" t="n">
        <v>10000</v>
      </c>
      <c r="C29" s="177" t="n">
        <v>11000</v>
      </c>
      <c r="D29" s="177" t="n">
        <v>11000</v>
      </c>
    </row>
    <row r="30" customFormat="false" ht="14.1" hidden="false" customHeight="true" outlineLevel="0" collapsed="false">
      <c r="A30" s="178" t="s">
        <v>328</v>
      </c>
      <c r="B30" s="177" t="n">
        <v>2700</v>
      </c>
      <c r="C30" s="177" t="n">
        <v>3000</v>
      </c>
      <c r="D30" s="177" t="n">
        <v>3000</v>
      </c>
    </row>
    <row r="31" customFormat="false" ht="14.1" hidden="false" customHeight="true" outlineLevel="0" collapsed="false">
      <c r="A31" s="178" t="s">
        <v>329</v>
      </c>
      <c r="B31" s="183" t="n">
        <v>8000</v>
      </c>
      <c r="C31" s="183" t="n">
        <v>8000</v>
      </c>
      <c r="D31" s="183" t="n">
        <v>8000</v>
      </c>
    </row>
    <row r="32" customFormat="false" ht="14.1" hidden="false" customHeight="true" outlineLevel="0" collapsed="false">
      <c r="A32" s="178" t="s">
        <v>330</v>
      </c>
      <c r="B32" s="177" t="n">
        <v>10000</v>
      </c>
      <c r="C32" s="177" t="n">
        <v>10000</v>
      </c>
      <c r="D32" s="177" t="n">
        <v>10000</v>
      </c>
    </row>
    <row r="33" customFormat="false" ht="14.1" hidden="false" customHeight="true" outlineLevel="0" collapsed="false">
      <c r="A33" s="178" t="s">
        <v>331</v>
      </c>
      <c r="B33" s="177" t="n">
        <v>1000</v>
      </c>
      <c r="C33" s="177" t="n">
        <v>1000</v>
      </c>
      <c r="D33" s="177" t="n">
        <v>1000</v>
      </c>
    </row>
    <row r="34" customFormat="false" ht="14.1" hidden="false" customHeight="true" outlineLevel="0" collapsed="false">
      <c r="A34" s="178" t="s">
        <v>332</v>
      </c>
      <c r="B34" s="177" t="n">
        <v>72503</v>
      </c>
      <c r="C34" s="177" t="n">
        <v>89620</v>
      </c>
      <c r="D34" s="177" t="n">
        <v>89620</v>
      </c>
    </row>
    <row r="35" customFormat="false" ht="14.1" hidden="false" customHeight="true" outlineLevel="0" collapsed="false">
      <c r="A35" s="178" t="s">
        <v>333</v>
      </c>
      <c r="B35" s="177" t="n">
        <v>10000</v>
      </c>
      <c r="C35" s="177" t="n">
        <v>9000</v>
      </c>
      <c r="D35" s="177" t="n">
        <v>9000</v>
      </c>
    </row>
    <row r="36" customFormat="false" ht="14.1" hidden="false" customHeight="true" outlineLevel="0" collapsed="false">
      <c r="A36" s="178" t="s">
        <v>334</v>
      </c>
      <c r="B36" s="177" t="n">
        <v>12000</v>
      </c>
      <c r="C36" s="177" t="n">
        <v>12000</v>
      </c>
      <c r="D36" s="177" t="n">
        <v>12000</v>
      </c>
    </row>
    <row r="37" customFormat="false" ht="14.1" hidden="false" customHeight="true" outlineLevel="0" collapsed="false">
      <c r="A37" s="178" t="s">
        <v>335</v>
      </c>
      <c r="B37" s="177" t="n">
        <v>1200</v>
      </c>
      <c r="C37" s="177" t="n">
        <v>1200</v>
      </c>
      <c r="D37" s="177" t="n">
        <v>1200</v>
      </c>
    </row>
    <row r="38" customFormat="false" ht="14.1" hidden="false" customHeight="true" outlineLevel="0" collapsed="false">
      <c r="A38" s="178" t="s">
        <v>336</v>
      </c>
      <c r="B38" s="177" t="n">
        <v>4920</v>
      </c>
      <c r="C38" s="177" t="n">
        <v>4920</v>
      </c>
      <c r="D38" s="177" t="n">
        <v>4920</v>
      </c>
    </row>
    <row r="39" customFormat="false" ht="12.75" hidden="false" customHeight="true" outlineLevel="0" collapsed="false">
      <c r="A39" s="184" t="s">
        <v>250</v>
      </c>
      <c r="B39" s="179" t="n">
        <f aca="false">SUM(B29:B38)</f>
        <v>132323</v>
      </c>
      <c r="C39" s="179" t="n">
        <f aca="false">SUM(C29:C38)</f>
        <v>149740</v>
      </c>
      <c r="D39" s="179" t="n">
        <f aca="false">SUM(D29:D38)</f>
        <v>149740</v>
      </c>
    </row>
    <row r="40" customFormat="false" ht="12.75" hidden="false" customHeight="false" outlineLevel="0" collapsed="false">
      <c r="A40" s="140"/>
      <c r="B40" s="140"/>
      <c r="C40" s="173"/>
      <c r="D40" s="173"/>
      <c r="E40" s="173"/>
      <c r="F40" s="173"/>
    </row>
    <row r="41" customFormat="false" ht="12.75" hidden="false" customHeight="false" outlineLevel="0" collapsed="false">
      <c r="C41" s="173"/>
      <c r="D41" s="173"/>
      <c r="E41" s="173"/>
      <c r="F41" s="173"/>
    </row>
    <row r="42" customFormat="false" ht="12.75" hidden="false" customHeight="false" outlineLevel="0" collapsed="false">
      <c r="C42" s="173"/>
      <c r="D42" s="173"/>
      <c r="E42" s="173"/>
      <c r="F42" s="173"/>
    </row>
    <row r="43" customFormat="false" ht="12.75" hidden="false" customHeight="false" outlineLevel="0" collapsed="false">
      <c r="C43" s="173"/>
      <c r="D43" s="173"/>
      <c r="E43" s="173"/>
      <c r="F43" s="173"/>
    </row>
    <row r="44" customFormat="false" ht="12.75" hidden="false" customHeight="false" outlineLevel="0" collapsed="false">
      <c r="C44" s="173"/>
      <c r="D44" s="173"/>
      <c r="E44" s="173"/>
      <c r="F44" s="173"/>
    </row>
    <row r="45" customFormat="false" ht="12.75" hidden="false" customHeight="false" outlineLevel="0" collapsed="false">
      <c r="C45" s="173"/>
      <c r="D45" s="173"/>
      <c r="E45" s="173"/>
      <c r="F45" s="173"/>
    </row>
    <row r="46" customFormat="false" ht="12.75" hidden="false" customHeight="false" outlineLevel="0" collapsed="false">
      <c r="C46" s="173"/>
      <c r="D46" s="173"/>
      <c r="E46" s="173"/>
      <c r="F46" s="173"/>
    </row>
    <row r="47" customFormat="false" ht="12.75" hidden="false" customHeight="false" outlineLevel="0" collapsed="false">
      <c r="C47" s="173"/>
      <c r="D47" s="173"/>
      <c r="E47" s="173"/>
      <c r="F47" s="173"/>
    </row>
    <row r="48" customFormat="false" ht="12.75" hidden="false" customHeight="false" outlineLevel="0" collapsed="false">
      <c r="C48" s="173"/>
      <c r="D48" s="173"/>
      <c r="E48" s="173"/>
      <c r="F48" s="173"/>
    </row>
    <row r="49" customFormat="false" ht="12.75" hidden="false" customHeight="false" outlineLevel="0" collapsed="false">
      <c r="C49" s="173"/>
      <c r="D49" s="173"/>
      <c r="E49" s="173"/>
      <c r="F49" s="173"/>
    </row>
    <row r="50" customFormat="false" ht="12.75" hidden="false" customHeight="false" outlineLevel="0" collapsed="false">
      <c r="C50" s="173"/>
      <c r="D50" s="173"/>
      <c r="E50" s="173"/>
      <c r="F50" s="173"/>
    </row>
    <row r="51" customFormat="false" ht="12.75" hidden="false" customHeight="false" outlineLevel="0" collapsed="false">
      <c r="C51" s="173"/>
      <c r="D51" s="173"/>
      <c r="E51" s="173"/>
      <c r="F51" s="173"/>
    </row>
    <row r="52" customFormat="false" ht="12.75" hidden="false" customHeight="false" outlineLevel="0" collapsed="false">
      <c r="C52" s="173"/>
      <c r="D52" s="173"/>
      <c r="E52" s="173"/>
      <c r="F52" s="173"/>
    </row>
    <row r="53" customFormat="false" ht="12.75" hidden="false" customHeight="false" outlineLevel="0" collapsed="false">
      <c r="C53" s="173"/>
      <c r="D53" s="173"/>
      <c r="E53" s="173"/>
      <c r="F53" s="173"/>
    </row>
    <row r="54" customFormat="false" ht="12.75" hidden="false" customHeight="false" outlineLevel="0" collapsed="false">
      <c r="C54" s="173"/>
      <c r="D54" s="173"/>
      <c r="E54" s="173"/>
      <c r="F54" s="173"/>
    </row>
    <row r="55" customFormat="false" ht="12.75" hidden="false" customHeight="false" outlineLevel="0" collapsed="false">
      <c r="C55" s="173"/>
      <c r="D55" s="173"/>
      <c r="E55" s="173"/>
      <c r="F55" s="173"/>
    </row>
    <row r="56" customFormat="false" ht="12.75" hidden="false" customHeight="false" outlineLevel="0" collapsed="false">
      <c r="C56" s="173"/>
      <c r="D56" s="173"/>
      <c r="E56" s="173"/>
      <c r="F56" s="173"/>
    </row>
    <row r="57" customFormat="false" ht="12.75" hidden="false" customHeight="false" outlineLevel="0" collapsed="false">
      <c r="C57" s="173"/>
      <c r="D57" s="173"/>
      <c r="E57" s="173"/>
      <c r="F57" s="173"/>
    </row>
    <row r="58" customFormat="false" ht="12.75" hidden="false" customHeight="false" outlineLevel="0" collapsed="false">
      <c r="C58" s="173"/>
      <c r="D58" s="173"/>
      <c r="E58" s="173"/>
      <c r="F58" s="173"/>
    </row>
    <row r="59" customFormat="false" ht="12.75" hidden="false" customHeight="false" outlineLevel="0" collapsed="false">
      <c r="C59" s="173"/>
      <c r="D59" s="173"/>
      <c r="E59" s="173"/>
      <c r="F59" s="173"/>
    </row>
    <row r="60" customFormat="false" ht="12.75" hidden="false" customHeight="false" outlineLevel="0" collapsed="false">
      <c r="C60" s="173"/>
      <c r="D60" s="173"/>
      <c r="E60" s="173"/>
      <c r="F60" s="173"/>
    </row>
    <row r="61" customFormat="false" ht="12.75" hidden="false" customHeight="false" outlineLevel="0" collapsed="false">
      <c r="C61" s="173"/>
      <c r="D61" s="173"/>
      <c r="E61" s="173"/>
      <c r="F61" s="173"/>
    </row>
    <row r="62" customFormat="false" ht="12.75" hidden="false" customHeight="false" outlineLevel="0" collapsed="false">
      <c r="C62" s="173"/>
      <c r="D62" s="173"/>
      <c r="E62" s="173"/>
      <c r="F62" s="173"/>
    </row>
    <row r="63" customFormat="false" ht="12.75" hidden="false" customHeight="false" outlineLevel="0" collapsed="false">
      <c r="C63" s="173"/>
      <c r="D63" s="173"/>
      <c r="E63" s="173"/>
      <c r="F63" s="173"/>
    </row>
    <row r="64" customFormat="false" ht="12.75" hidden="false" customHeight="false" outlineLevel="0" collapsed="false">
      <c r="C64" s="173"/>
      <c r="D64" s="173"/>
      <c r="E64" s="173"/>
      <c r="F64" s="173"/>
    </row>
    <row r="65" customFormat="false" ht="12.75" hidden="false" customHeight="false" outlineLevel="0" collapsed="false">
      <c r="C65" s="173"/>
      <c r="D65" s="173"/>
      <c r="E65" s="173"/>
      <c r="F65" s="173"/>
    </row>
    <row r="66" customFormat="false" ht="12.75" hidden="false" customHeight="false" outlineLevel="0" collapsed="false">
      <c r="C66" s="173"/>
      <c r="D66" s="173"/>
      <c r="E66" s="173"/>
      <c r="F66" s="173"/>
    </row>
    <row r="67" customFormat="false" ht="12.75" hidden="false" customHeight="false" outlineLevel="0" collapsed="false">
      <c r="C67" s="173"/>
      <c r="D67" s="173"/>
      <c r="E67" s="173"/>
      <c r="F67" s="173"/>
    </row>
    <row r="68" customFormat="false" ht="12.75" hidden="false" customHeight="false" outlineLevel="0" collapsed="false">
      <c r="C68" s="173"/>
      <c r="D68" s="173"/>
      <c r="E68" s="173"/>
      <c r="F68" s="173"/>
    </row>
    <row r="69" customFormat="false" ht="12.75" hidden="false" customHeight="false" outlineLevel="0" collapsed="false">
      <c r="C69" s="173"/>
      <c r="D69" s="173"/>
      <c r="E69" s="173"/>
      <c r="F69" s="173"/>
    </row>
    <row r="70" customFormat="false" ht="12.75" hidden="false" customHeight="false" outlineLevel="0" collapsed="false">
      <c r="C70" s="173"/>
      <c r="D70" s="173"/>
      <c r="E70" s="173"/>
      <c r="F70" s="173"/>
    </row>
    <row r="71" customFormat="false" ht="12.75" hidden="false" customHeight="false" outlineLevel="0" collapsed="false">
      <c r="C71" s="173"/>
      <c r="D71" s="173"/>
      <c r="E71" s="173"/>
      <c r="F71" s="173"/>
    </row>
    <row r="72" customFormat="false" ht="12.75" hidden="false" customHeight="false" outlineLevel="0" collapsed="false">
      <c r="C72" s="173"/>
      <c r="D72" s="173"/>
      <c r="E72" s="173"/>
      <c r="F72" s="173"/>
    </row>
    <row r="73" customFormat="false" ht="12.75" hidden="false" customHeight="false" outlineLevel="0" collapsed="false">
      <c r="C73" s="173"/>
      <c r="D73" s="173"/>
      <c r="E73" s="173"/>
      <c r="F73" s="173"/>
    </row>
    <row r="74" customFormat="false" ht="12.75" hidden="false" customHeight="false" outlineLevel="0" collapsed="false">
      <c r="C74" s="173"/>
      <c r="D74" s="173"/>
      <c r="E74" s="173"/>
      <c r="F74" s="173"/>
    </row>
    <row r="75" customFormat="false" ht="12.75" hidden="false" customHeight="false" outlineLevel="0" collapsed="false">
      <c r="C75" s="173"/>
      <c r="D75" s="173"/>
      <c r="E75" s="173"/>
      <c r="F75" s="173"/>
    </row>
    <row r="76" customFormat="false" ht="12.75" hidden="false" customHeight="false" outlineLevel="0" collapsed="false">
      <c r="C76" s="173"/>
      <c r="D76" s="173"/>
      <c r="E76" s="173"/>
      <c r="F76" s="173"/>
    </row>
    <row r="77" customFormat="false" ht="12.75" hidden="false" customHeight="false" outlineLevel="0" collapsed="false">
      <c r="C77" s="173"/>
      <c r="D77" s="173"/>
      <c r="E77" s="173"/>
      <c r="F77" s="173"/>
    </row>
    <row r="78" customFormat="false" ht="12.75" hidden="false" customHeight="false" outlineLevel="0" collapsed="false">
      <c r="C78" s="173"/>
      <c r="D78" s="173"/>
      <c r="E78" s="173"/>
      <c r="F78" s="173"/>
    </row>
    <row r="79" customFormat="false" ht="12.75" hidden="false" customHeight="false" outlineLevel="0" collapsed="false">
      <c r="C79" s="173"/>
      <c r="D79" s="173"/>
      <c r="E79" s="173"/>
      <c r="F79" s="173"/>
    </row>
    <row r="80" customFormat="false" ht="12.75" hidden="false" customHeight="false" outlineLevel="0" collapsed="false">
      <c r="C80" s="173"/>
      <c r="D80" s="173"/>
      <c r="E80" s="173"/>
      <c r="F80" s="173"/>
    </row>
    <row r="81" customFormat="false" ht="12.75" hidden="false" customHeight="false" outlineLevel="0" collapsed="false">
      <c r="C81" s="173"/>
      <c r="D81" s="173"/>
      <c r="E81" s="173"/>
      <c r="F81" s="173"/>
    </row>
    <row r="82" customFormat="false" ht="12.75" hidden="false" customHeight="false" outlineLevel="0" collapsed="false">
      <c r="C82" s="173"/>
      <c r="D82" s="173"/>
      <c r="E82" s="173"/>
      <c r="F82" s="173"/>
    </row>
    <row r="83" customFormat="false" ht="12.75" hidden="false" customHeight="false" outlineLevel="0" collapsed="false">
      <c r="C83" s="173"/>
      <c r="D83" s="173"/>
      <c r="E83" s="173"/>
      <c r="F83" s="173"/>
    </row>
    <row r="84" customFormat="false" ht="12.75" hidden="false" customHeight="false" outlineLevel="0" collapsed="false">
      <c r="C84" s="173"/>
      <c r="D84" s="173"/>
      <c r="E84" s="173"/>
      <c r="F84" s="173"/>
    </row>
    <row r="85" customFormat="false" ht="12.75" hidden="false" customHeight="false" outlineLevel="0" collapsed="false">
      <c r="C85" s="173"/>
      <c r="D85" s="173"/>
      <c r="E85" s="173"/>
      <c r="F85" s="173"/>
    </row>
    <row r="86" customFormat="false" ht="12.75" hidden="false" customHeight="false" outlineLevel="0" collapsed="false">
      <c r="C86" s="173"/>
      <c r="D86" s="173"/>
      <c r="E86" s="173"/>
      <c r="F86" s="173"/>
    </row>
    <row r="87" customFormat="false" ht="12.75" hidden="false" customHeight="false" outlineLevel="0" collapsed="false">
      <c r="C87" s="173"/>
      <c r="D87" s="173"/>
      <c r="E87" s="173"/>
      <c r="F87" s="173"/>
    </row>
    <row r="88" customFormat="false" ht="12.75" hidden="false" customHeight="false" outlineLevel="0" collapsed="false">
      <c r="C88" s="173"/>
      <c r="D88" s="173"/>
      <c r="E88" s="173"/>
      <c r="F88" s="173"/>
    </row>
    <row r="89" customFormat="false" ht="12.75" hidden="false" customHeight="false" outlineLevel="0" collapsed="false">
      <c r="C89" s="173"/>
      <c r="D89" s="173"/>
      <c r="E89" s="173"/>
      <c r="F89" s="173"/>
    </row>
    <row r="90" customFormat="false" ht="12.75" hidden="false" customHeight="false" outlineLevel="0" collapsed="false">
      <c r="C90" s="173"/>
      <c r="D90" s="173"/>
      <c r="E90" s="173"/>
      <c r="F90" s="173"/>
    </row>
    <row r="91" customFormat="false" ht="12.75" hidden="false" customHeight="false" outlineLevel="0" collapsed="false">
      <c r="C91" s="173"/>
      <c r="D91" s="173"/>
      <c r="E91" s="173"/>
      <c r="F91" s="173"/>
    </row>
    <row r="92" customFormat="false" ht="12.75" hidden="false" customHeight="false" outlineLevel="0" collapsed="false">
      <c r="C92" s="173"/>
      <c r="D92" s="173"/>
      <c r="E92" s="173"/>
      <c r="F92" s="173"/>
    </row>
    <row r="93" customFormat="false" ht="12.75" hidden="false" customHeight="false" outlineLevel="0" collapsed="false">
      <c r="C93" s="173"/>
      <c r="D93" s="173"/>
      <c r="E93" s="173"/>
      <c r="F93" s="173"/>
    </row>
    <row r="94" customFormat="false" ht="12.75" hidden="false" customHeight="false" outlineLevel="0" collapsed="false">
      <c r="C94" s="173"/>
      <c r="D94" s="173"/>
      <c r="E94" s="173"/>
      <c r="F94" s="173"/>
    </row>
    <row r="95" customFormat="false" ht="12.75" hidden="false" customHeight="false" outlineLevel="0" collapsed="false">
      <c r="C95" s="173"/>
      <c r="D95" s="173"/>
      <c r="E95" s="173"/>
      <c r="F95" s="173"/>
    </row>
    <row r="96" customFormat="false" ht="12.75" hidden="false" customHeight="false" outlineLevel="0" collapsed="false">
      <c r="C96" s="173"/>
      <c r="D96" s="173"/>
      <c r="E96" s="173"/>
      <c r="F96" s="173"/>
    </row>
    <row r="97" customFormat="false" ht="12.75" hidden="false" customHeight="false" outlineLevel="0" collapsed="false">
      <c r="C97" s="173"/>
      <c r="D97" s="173"/>
      <c r="E97" s="173"/>
      <c r="F97" s="173"/>
    </row>
    <row r="98" customFormat="false" ht="12.75" hidden="false" customHeight="false" outlineLevel="0" collapsed="false">
      <c r="C98" s="173"/>
      <c r="D98" s="173"/>
      <c r="E98" s="173"/>
      <c r="F98" s="173"/>
    </row>
    <row r="99" customFormat="false" ht="12.75" hidden="false" customHeight="false" outlineLevel="0" collapsed="false">
      <c r="C99" s="173"/>
      <c r="D99" s="173"/>
      <c r="E99" s="173"/>
      <c r="F99" s="173"/>
    </row>
    <row r="100" customFormat="false" ht="12.75" hidden="false" customHeight="false" outlineLevel="0" collapsed="false">
      <c r="C100" s="173"/>
      <c r="D100" s="173"/>
      <c r="E100" s="173"/>
      <c r="F100" s="173"/>
    </row>
    <row r="101" customFormat="false" ht="12.75" hidden="false" customHeight="false" outlineLevel="0" collapsed="false">
      <c r="C101" s="173"/>
      <c r="D101" s="173"/>
      <c r="E101" s="173"/>
      <c r="F101" s="173"/>
    </row>
    <row r="102" customFormat="false" ht="12.75" hidden="false" customHeight="false" outlineLevel="0" collapsed="false">
      <c r="C102" s="173"/>
      <c r="D102" s="173"/>
      <c r="E102" s="173"/>
      <c r="F102" s="173"/>
    </row>
    <row r="103" customFormat="false" ht="12.75" hidden="false" customHeight="false" outlineLevel="0" collapsed="false">
      <c r="C103" s="173"/>
      <c r="D103" s="173"/>
      <c r="E103" s="173"/>
      <c r="F103" s="173"/>
    </row>
    <row r="104" customFormat="false" ht="12.75" hidden="false" customHeight="false" outlineLevel="0" collapsed="false">
      <c r="C104" s="173"/>
      <c r="D104" s="173"/>
      <c r="E104" s="173"/>
      <c r="F104" s="173"/>
    </row>
    <row r="105" customFormat="false" ht="12.75" hidden="false" customHeight="false" outlineLevel="0" collapsed="false">
      <c r="C105" s="173"/>
      <c r="D105" s="173"/>
      <c r="E105" s="173"/>
      <c r="F105" s="173"/>
    </row>
    <row r="106" customFormat="false" ht="12.75" hidden="false" customHeight="false" outlineLevel="0" collapsed="false">
      <c r="C106" s="173"/>
      <c r="D106" s="173"/>
      <c r="E106" s="173"/>
      <c r="F106" s="173"/>
    </row>
    <row r="107" customFormat="false" ht="12.75" hidden="false" customHeight="false" outlineLevel="0" collapsed="false">
      <c r="C107" s="173"/>
      <c r="D107" s="173"/>
      <c r="E107" s="173"/>
      <c r="F107" s="173"/>
    </row>
    <row r="108" customFormat="false" ht="12.75" hidden="false" customHeight="false" outlineLevel="0" collapsed="false">
      <c r="C108" s="173"/>
      <c r="D108" s="173"/>
      <c r="E108" s="173"/>
      <c r="F108" s="173"/>
    </row>
    <row r="109" customFormat="false" ht="12.75" hidden="false" customHeight="false" outlineLevel="0" collapsed="false">
      <c r="C109" s="173"/>
      <c r="D109" s="173"/>
      <c r="E109" s="173"/>
      <c r="F109" s="173"/>
    </row>
    <row r="110" customFormat="false" ht="12.75" hidden="false" customHeight="false" outlineLevel="0" collapsed="false">
      <c r="C110" s="173"/>
      <c r="D110" s="173"/>
      <c r="E110" s="173"/>
      <c r="F110" s="173"/>
    </row>
    <row r="111" customFormat="false" ht="12.75" hidden="false" customHeight="false" outlineLevel="0" collapsed="false">
      <c r="C111" s="173"/>
      <c r="D111" s="173"/>
      <c r="E111" s="173"/>
      <c r="F111" s="173"/>
    </row>
    <row r="112" customFormat="false" ht="12.75" hidden="false" customHeight="false" outlineLevel="0" collapsed="false">
      <c r="C112" s="173"/>
      <c r="D112" s="173"/>
      <c r="E112" s="173"/>
      <c r="F112" s="173"/>
    </row>
    <row r="113" customFormat="false" ht="12.75" hidden="false" customHeight="false" outlineLevel="0" collapsed="false">
      <c r="C113" s="173"/>
      <c r="D113" s="173"/>
      <c r="E113" s="173"/>
      <c r="F113" s="173"/>
    </row>
    <row r="114" customFormat="false" ht="12.75" hidden="false" customHeight="false" outlineLevel="0" collapsed="false">
      <c r="C114" s="173"/>
      <c r="D114" s="173"/>
      <c r="E114" s="173"/>
      <c r="F114" s="173"/>
    </row>
    <row r="115" customFormat="false" ht="12.75" hidden="false" customHeight="false" outlineLevel="0" collapsed="false">
      <c r="C115" s="173"/>
      <c r="D115" s="173"/>
      <c r="E115" s="173"/>
      <c r="F115" s="173"/>
    </row>
    <row r="116" customFormat="false" ht="12.75" hidden="false" customHeight="false" outlineLevel="0" collapsed="false">
      <c r="C116" s="173"/>
      <c r="D116" s="173"/>
      <c r="E116" s="173"/>
      <c r="F116" s="173"/>
    </row>
    <row r="117" customFormat="false" ht="12.75" hidden="false" customHeight="false" outlineLevel="0" collapsed="false">
      <c r="C117" s="173"/>
      <c r="D117" s="173"/>
      <c r="E117" s="173"/>
      <c r="F117" s="173"/>
    </row>
    <row r="118" customFormat="false" ht="12.75" hidden="false" customHeight="false" outlineLevel="0" collapsed="false">
      <c r="C118" s="173"/>
      <c r="D118" s="173"/>
      <c r="E118" s="173"/>
      <c r="F118" s="173"/>
    </row>
    <row r="119" customFormat="false" ht="12.75" hidden="false" customHeight="false" outlineLevel="0" collapsed="false">
      <c r="C119" s="173"/>
      <c r="D119" s="173"/>
      <c r="E119" s="173"/>
      <c r="F119" s="173"/>
    </row>
    <row r="120" customFormat="false" ht="12.75" hidden="false" customHeight="false" outlineLevel="0" collapsed="false">
      <c r="C120" s="173"/>
      <c r="D120" s="173"/>
      <c r="E120" s="173"/>
      <c r="F120" s="173"/>
    </row>
    <row r="121" customFormat="false" ht="12.75" hidden="false" customHeight="false" outlineLevel="0" collapsed="false">
      <c r="C121" s="173"/>
      <c r="D121" s="173"/>
      <c r="E121" s="173"/>
      <c r="F121" s="173"/>
    </row>
    <row r="122" customFormat="false" ht="12.75" hidden="false" customHeight="false" outlineLevel="0" collapsed="false">
      <c r="C122" s="173"/>
      <c r="D122" s="173"/>
      <c r="E122" s="173"/>
      <c r="F122" s="173"/>
    </row>
    <row r="123" customFormat="false" ht="12.75" hidden="false" customHeight="false" outlineLevel="0" collapsed="false">
      <c r="C123" s="173"/>
      <c r="D123" s="173"/>
      <c r="E123" s="173"/>
      <c r="F123" s="173"/>
    </row>
  </sheetData>
  <mergeCells count="1">
    <mergeCell ref="A26:D26"/>
  </mergeCells>
  <printOptions headings="false" gridLines="false" gridLinesSet="true" horizontalCentered="true" verticalCentered="false"/>
  <pageMargins left="0.196527777777778" right="0.196527777777778" top="0.6694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Működési támogatások&amp;R&amp;"Arial,Regular"5.sz. melléklet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59.15"/>
    <col collapsed="false" customWidth="true" hidden="false" outlineLevel="0" max="2" min="2" style="185" width="14.65"/>
    <col collapsed="false" customWidth="true" hidden="false" outlineLevel="0" max="4" min="3" style="185" width="16.65"/>
    <col collapsed="false" customWidth="false" hidden="false" outlineLevel="0" max="257" min="5" style="185" width="9.32"/>
  </cols>
  <sheetData>
    <row r="1" customFormat="false" ht="45" hidden="false" customHeight="true" outlineLevel="0" collapsed="false">
      <c r="A1" s="186"/>
      <c r="B1" s="187" t="s">
        <v>337</v>
      </c>
      <c r="C1" s="187" t="s">
        <v>338</v>
      </c>
      <c r="D1" s="187" t="s">
        <v>339</v>
      </c>
    </row>
    <row r="2" customFormat="false" ht="27" hidden="false" customHeight="true" outlineLevel="0" collapsed="false">
      <c r="A2" s="188" t="s">
        <v>340</v>
      </c>
      <c r="B2" s="189"/>
      <c r="C2" s="189"/>
      <c r="D2" s="189"/>
    </row>
    <row r="3" customFormat="false" ht="27" hidden="false" customHeight="true" outlineLevel="0" collapsed="false">
      <c r="A3" s="188" t="s">
        <v>341</v>
      </c>
      <c r="B3" s="189" t="n">
        <v>7391278</v>
      </c>
      <c r="C3" s="189" t="n">
        <v>7165388</v>
      </c>
      <c r="D3" s="189" t="n">
        <v>7165388</v>
      </c>
    </row>
    <row r="4" customFormat="false" ht="27" hidden="false" customHeight="true" outlineLevel="0" collapsed="false">
      <c r="A4" s="190" t="s">
        <v>342</v>
      </c>
      <c r="B4" s="191" t="n">
        <v>-121704</v>
      </c>
      <c r="C4" s="191"/>
      <c r="D4" s="191"/>
    </row>
    <row r="5" customFormat="false" ht="18" hidden="false" customHeight="true" outlineLevel="0" collapsed="false">
      <c r="A5" s="192" t="s">
        <v>343</v>
      </c>
      <c r="B5" s="193"/>
      <c r="C5" s="193"/>
      <c r="D5" s="193"/>
    </row>
    <row r="6" customFormat="false" ht="24.95" hidden="false" customHeight="true" outlineLevel="0" collapsed="false">
      <c r="A6" s="194" t="s">
        <v>344</v>
      </c>
      <c r="B6" s="193" t="n">
        <v>199964</v>
      </c>
      <c r="C6" s="193"/>
      <c r="D6" s="193"/>
    </row>
    <row r="7" customFormat="false" ht="24.95" hidden="false" customHeight="true" outlineLevel="0" collapsed="false">
      <c r="A7" s="194" t="s">
        <v>345</v>
      </c>
      <c r="B7" s="193" t="n">
        <v>-379865</v>
      </c>
      <c r="C7" s="193"/>
      <c r="D7" s="193"/>
    </row>
    <row r="8" customFormat="false" ht="18" hidden="false" customHeight="true" outlineLevel="0" collapsed="false">
      <c r="A8" s="195" t="s">
        <v>346</v>
      </c>
      <c r="B8" s="193"/>
      <c r="C8" s="193"/>
      <c r="D8" s="193"/>
    </row>
    <row r="9" customFormat="false" ht="18" hidden="false" customHeight="true" outlineLevel="0" collapsed="false">
      <c r="A9" s="195" t="s">
        <v>347</v>
      </c>
      <c r="B9" s="193"/>
      <c r="C9" s="193" t="n">
        <v>-44118</v>
      </c>
      <c r="D9" s="193" t="n">
        <v>-44118</v>
      </c>
    </row>
    <row r="10" customFormat="false" ht="18" hidden="false" customHeight="true" outlineLevel="0" collapsed="false">
      <c r="A10" s="195" t="s">
        <v>348</v>
      </c>
      <c r="B10" s="193"/>
      <c r="C10" s="193" t="n">
        <v>-195858</v>
      </c>
      <c r="D10" s="193" t="n">
        <v>-195858</v>
      </c>
    </row>
    <row r="11" customFormat="false" ht="18" hidden="false" customHeight="true" outlineLevel="0" collapsed="false">
      <c r="A11" s="196" t="s">
        <v>349</v>
      </c>
      <c r="B11" s="197" t="n">
        <v>-43598</v>
      </c>
      <c r="C11" s="197" t="n">
        <v>-41000</v>
      </c>
      <c r="D11" s="197" t="n">
        <v>-41000</v>
      </c>
    </row>
    <row r="12" customFormat="false" ht="18" hidden="false" customHeight="true" outlineLevel="0" collapsed="false">
      <c r="A12" s="195" t="s">
        <v>350</v>
      </c>
      <c r="B12" s="193" t="n">
        <v>33000</v>
      </c>
      <c r="C12" s="193"/>
      <c r="D12" s="193"/>
    </row>
    <row r="13" customFormat="false" ht="24.95" hidden="false" customHeight="true" outlineLevel="0" collapsed="false">
      <c r="A13" s="194" t="s">
        <v>351</v>
      </c>
      <c r="B13" s="193" t="n">
        <v>88133</v>
      </c>
      <c r="C13" s="193" t="n">
        <v>21100</v>
      </c>
      <c r="D13" s="193" t="n">
        <v>21100</v>
      </c>
    </row>
    <row r="14" customFormat="false" ht="18" hidden="false" customHeight="true" outlineLevel="0" collapsed="false">
      <c r="A14" s="194" t="s">
        <v>352</v>
      </c>
      <c r="B14" s="193"/>
      <c r="C14" s="193" t="n">
        <v>83278</v>
      </c>
      <c r="D14" s="193" t="n">
        <v>83278</v>
      </c>
    </row>
    <row r="15" customFormat="false" ht="18" hidden="false" customHeight="true" outlineLevel="0" collapsed="false">
      <c r="A15" s="198" t="s">
        <v>353</v>
      </c>
      <c r="B15" s="193" t="n">
        <v>-6900</v>
      </c>
      <c r="C15" s="193" t="n">
        <v>-54900</v>
      </c>
      <c r="D15" s="193" t="n">
        <v>-54900</v>
      </c>
    </row>
    <row r="16" customFormat="false" ht="25.5" hidden="false" customHeight="true" outlineLevel="0" collapsed="false">
      <c r="A16" s="194" t="s">
        <v>354</v>
      </c>
      <c r="B16" s="193" t="n">
        <v>7978</v>
      </c>
      <c r="C16" s="193" t="n">
        <v>5860</v>
      </c>
      <c r="D16" s="193" t="n">
        <v>5860</v>
      </c>
    </row>
    <row r="17" customFormat="false" ht="18" hidden="false" customHeight="true" outlineLevel="0" collapsed="false">
      <c r="A17" s="198" t="s">
        <v>355</v>
      </c>
      <c r="B17" s="193"/>
      <c r="C17" s="193" t="n">
        <v>-5100</v>
      </c>
      <c r="D17" s="193" t="n">
        <v>-5100</v>
      </c>
    </row>
    <row r="18" customFormat="false" ht="25.5" hidden="false" customHeight="true" outlineLevel="0" collapsed="false">
      <c r="A18" s="194" t="s">
        <v>356</v>
      </c>
      <c r="B18" s="193" t="n">
        <v>1931</v>
      </c>
      <c r="C18" s="193" t="n">
        <v>1345</v>
      </c>
      <c r="D18" s="193" t="n">
        <v>1345</v>
      </c>
    </row>
    <row r="19" customFormat="false" ht="24.95" hidden="false" customHeight="true" outlineLevel="0" collapsed="false">
      <c r="A19" s="194" t="s">
        <v>357</v>
      </c>
      <c r="B19" s="193" t="n">
        <v>307</v>
      </c>
      <c r="C19" s="193"/>
      <c r="D19" s="193"/>
    </row>
    <row r="20" customFormat="false" ht="18" hidden="false" customHeight="true" outlineLevel="0" collapsed="false">
      <c r="A20" s="195" t="s">
        <v>358</v>
      </c>
      <c r="B20" s="193"/>
      <c r="C20" s="193" t="n">
        <v>-21755</v>
      </c>
      <c r="D20" s="193" t="n">
        <v>-21755</v>
      </c>
    </row>
    <row r="21" customFormat="false" ht="18" hidden="false" customHeight="true" outlineLevel="0" collapsed="false">
      <c r="A21" s="194" t="s">
        <v>359</v>
      </c>
      <c r="B21" s="193" t="n">
        <v>1100</v>
      </c>
      <c r="C21" s="193"/>
      <c r="D21" s="193"/>
    </row>
    <row r="22" customFormat="false" ht="18" hidden="false" customHeight="true" outlineLevel="0" collapsed="false">
      <c r="A22" s="194" t="s">
        <v>360</v>
      </c>
      <c r="B22" s="193" t="n">
        <v>-6236</v>
      </c>
      <c r="C22" s="193"/>
      <c r="D22" s="193"/>
    </row>
    <row r="23" customFormat="false" ht="24.95" hidden="false" customHeight="true" outlineLevel="0" collapsed="false">
      <c r="A23" s="194" t="s">
        <v>361</v>
      </c>
      <c r="B23" s="193"/>
      <c r="C23" s="193" t="n">
        <v>-27410</v>
      </c>
      <c r="D23" s="193" t="n">
        <v>-27410</v>
      </c>
    </row>
    <row r="24" customFormat="false" ht="18" hidden="false" customHeight="true" outlineLevel="0" collapsed="false">
      <c r="A24" s="199" t="s">
        <v>362</v>
      </c>
      <c r="B24" s="189" t="n">
        <f aca="false">SUM(B2:B23)</f>
        <v>7165388</v>
      </c>
      <c r="C24" s="189" t="n">
        <f aca="false">SUM(C3:C23)</f>
        <v>6886830</v>
      </c>
      <c r="D24" s="189" t="n">
        <f aca="false">SUM(D2:D23)</f>
        <v>6886830</v>
      </c>
    </row>
    <row r="25" customFormat="false" ht="18" hidden="false" customHeight="true" outlineLevel="0" collapsed="false">
      <c r="A25" s="199" t="s">
        <v>363</v>
      </c>
      <c r="B25" s="189"/>
      <c r="C25" s="189"/>
      <c r="D25" s="189" t="n">
        <v>-151430</v>
      </c>
    </row>
    <row r="26" customFormat="false" ht="18" hidden="false" customHeight="true" outlineLevel="0" collapsed="false">
      <c r="A26" s="199" t="s">
        <v>364</v>
      </c>
      <c r="B26" s="189" t="n">
        <v>7165388</v>
      </c>
      <c r="C26" s="189" t="n">
        <f aca="false">SUM(C24:C25)</f>
        <v>6886830</v>
      </c>
      <c r="D26" s="189" t="n">
        <f aca="false">SUM(D24:D25)</f>
        <v>6735400</v>
      </c>
    </row>
    <row r="27" customFormat="false" ht="18" hidden="false" customHeight="true" outlineLevel="0" collapsed="false">
      <c r="A27" s="195" t="s">
        <v>365</v>
      </c>
      <c r="B27" s="193" t="n">
        <v>228325</v>
      </c>
      <c r="C27" s="193" t="n">
        <v>217000</v>
      </c>
      <c r="D27" s="193" t="n">
        <v>217000</v>
      </c>
    </row>
    <row r="28" customFormat="false" ht="18" hidden="false" customHeight="true" outlineLevel="0" collapsed="false">
      <c r="A28" s="195" t="s">
        <v>366</v>
      </c>
      <c r="B28" s="193" t="n">
        <v>1269110</v>
      </c>
      <c r="C28" s="193" t="n">
        <v>1270000</v>
      </c>
      <c r="D28" s="193" t="n">
        <v>1270000</v>
      </c>
    </row>
    <row r="29" customFormat="false" ht="18" hidden="false" customHeight="true" outlineLevel="0" collapsed="false">
      <c r="A29" s="199" t="s">
        <v>367</v>
      </c>
      <c r="B29" s="189" t="n">
        <f aca="false">SUM(B26:B28)</f>
        <v>8662823</v>
      </c>
      <c r="C29" s="189" t="n">
        <f aca="false">SUM(C26:C28)</f>
        <v>8373830</v>
      </c>
      <c r="D29" s="189" t="n">
        <f aca="false">SUM(D26:D28)</f>
        <v>8222400</v>
      </c>
    </row>
  </sheetData>
  <printOptions headings="false" gridLines="false" gridLinesSet="true" horizontalCentered="true" verticalCentered="true"/>
  <pageMargins left="0.196527777777778" right="0.196527777777778" top="1.96805555555556" bottom="1.0236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INTÉZMÉNYFINANSZÍROZÁS JAVASOLT ÖSSZEGE  
2010. ÉVRE&amp;R&amp;12 6. sz. melléklet
Adatok: e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50.49"/>
    <col collapsed="false" customWidth="true" hidden="false" outlineLevel="0" max="3" min="2" style="185" width="16.82"/>
    <col collapsed="false" customWidth="true" hidden="false" outlineLevel="0" max="4" min="4" style="185" width="17.15"/>
    <col collapsed="false" customWidth="false" hidden="false" outlineLevel="0" max="257" min="5" style="185" width="9.32"/>
  </cols>
  <sheetData>
    <row r="1" customFormat="false" ht="13.5" hidden="false" customHeight="false" outlineLevel="0" collapsed="false">
      <c r="B1" s="200"/>
      <c r="C1" s="200"/>
      <c r="D1" s="200"/>
    </row>
    <row r="3" customFormat="false" ht="31.5" hidden="false" customHeight="true" outlineLevel="0" collapsed="false">
      <c r="A3" s="201" t="s">
        <v>0</v>
      </c>
      <c r="B3" s="201" t="s">
        <v>368</v>
      </c>
      <c r="C3" s="202" t="s">
        <v>369</v>
      </c>
      <c r="D3" s="202"/>
    </row>
    <row r="4" customFormat="false" ht="31.5" hidden="false" customHeight="true" outlineLevel="0" collapsed="false">
      <c r="A4" s="201"/>
      <c r="B4" s="203" t="s">
        <v>370</v>
      </c>
      <c r="C4" s="203" t="s">
        <v>371</v>
      </c>
      <c r="D4" s="203" t="s">
        <v>372</v>
      </c>
    </row>
    <row r="5" customFormat="false" ht="24" hidden="false" customHeight="true" outlineLevel="0" collapsed="false">
      <c r="A5" s="204" t="s">
        <v>373</v>
      </c>
      <c r="B5" s="193" t="n">
        <v>18250</v>
      </c>
      <c r="C5" s="193" t="n">
        <v>15633</v>
      </c>
      <c r="D5" s="193" t="n">
        <v>15633</v>
      </c>
    </row>
    <row r="6" customFormat="false" ht="24.95" hidden="false" customHeight="true" outlineLevel="0" collapsed="false">
      <c r="A6" s="204" t="s">
        <v>374</v>
      </c>
      <c r="B6" s="193" t="n">
        <v>19097</v>
      </c>
      <c r="C6" s="193" t="n">
        <v>1673</v>
      </c>
      <c r="D6" s="193" t="n">
        <v>1673</v>
      </c>
    </row>
    <row r="7" customFormat="false" ht="24.95" hidden="false" customHeight="true" outlineLevel="0" collapsed="false">
      <c r="A7" s="204" t="s">
        <v>375</v>
      </c>
      <c r="B7" s="193" t="n">
        <v>88650</v>
      </c>
      <c r="C7" s="193" t="n">
        <v>83290</v>
      </c>
      <c r="D7" s="193" t="n">
        <v>83290</v>
      </c>
    </row>
    <row r="8" customFormat="false" ht="18" hidden="false" customHeight="true" outlineLevel="0" collapsed="false">
      <c r="A8" s="205" t="s">
        <v>376</v>
      </c>
      <c r="B8" s="193" t="n">
        <v>14925</v>
      </c>
      <c r="C8" s="193" t="n">
        <v>4424</v>
      </c>
      <c r="D8" s="193" t="n">
        <v>4424</v>
      </c>
    </row>
    <row r="9" customFormat="false" ht="18" hidden="false" customHeight="true" outlineLevel="0" collapsed="false">
      <c r="A9" s="198" t="s">
        <v>377</v>
      </c>
      <c r="B9" s="193"/>
      <c r="C9" s="193" t="n">
        <v>1700</v>
      </c>
      <c r="D9" s="193" t="n">
        <v>1700</v>
      </c>
    </row>
    <row r="10" customFormat="false" ht="24.95" hidden="false" customHeight="true" outlineLevel="0" collapsed="false">
      <c r="A10" s="204" t="s">
        <v>378</v>
      </c>
      <c r="B10" s="193" t="n">
        <v>3400</v>
      </c>
      <c r="C10" s="193" t="n">
        <v>3500</v>
      </c>
      <c r="D10" s="193" t="n">
        <v>3500</v>
      </c>
    </row>
    <row r="11" customFormat="false" ht="18" hidden="false" customHeight="true" outlineLevel="0" collapsed="false">
      <c r="A11" s="205" t="s">
        <v>379</v>
      </c>
      <c r="B11" s="193" t="n">
        <v>30000</v>
      </c>
      <c r="C11" s="193" t="n">
        <v>30000</v>
      </c>
      <c r="D11" s="193" t="n">
        <v>30000</v>
      </c>
    </row>
    <row r="12" customFormat="false" ht="18" hidden="false" customHeight="true" outlineLevel="0" collapsed="false">
      <c r="A12" s="205" t="s">
        <v>380</v>
      </c>
      <c r="B12" s="193" t="n">
        <v>20000</v>
      </c>
      <c r="C12" s="193" t="n">
        <v>20000</v>
      </c>
      <c r="D12" s="193" t="n">
        <v>20000</v>
      </c>
    </row>
    <row r="13" customFormat="false" ht="18" hidden="false" customHeight="true" outlineLevel="0" collapsed="false">
      <c r="A13" s="198" t="s">
        <v>381</v>
      </c>
      <c r="B13" s="193" t="n">
        <v>56000</v>
      </c>
      <c r="C13" s="193" t="n">
        <v>50000</v>
      </c>
      <c r="D13" s="193" t="n">
        <v>50000</v>
      </c>
    </row>
    <row r="14" customFormat="false" ht="24.95" hidden="false" customHeight="true" outlineLevel="0" collapsed="false">
      <c r="A14" s="198" t="s">
        <v>382</v>
      </c>
      <c r="B14" s="193" t="n">
        <v>101050</v>
      </c>
      <c r="C14" s="193" t="n">
        <v>91744</v>
      </c>
      <c r="D14" s="193" t="n">
        <v>91744</v>
      </c>
    </row>
    <row r="15" customFormat="false" ht="18" hidden="false" customHeight="true" outlineLevel="0" collapsed="false">
      <c r="A15" s="198" t="s">
        <v>383</v>
      </c>
      <c r="B15" s="193" t="n">
        <v>200000</v>
      </c>
      <c r="C15" s="193"/>
      <c r="D15" s="193"/>
    </row>
    <row r="16" customFormat="false" ht="18" hidden="false" customHeight="true" outlineLevel="0" collapsed="false">
      <c r="A16" s="198" t="s">
        <v>384</v>
      </c>
      <c r="B16" s="193" t="n">
        <v>6000</v>
      </c>
      <c r="C16" s="193" t="n">
        <v>6000</v>
      </c>
      <c r="D16" s="193" t="n">
        <v>5400</v>
      </c>
    </row>
    <row r="17" customFormat="false" ht="18" hidden="false" customHeight="true" outlineLevel="0" collapsed="false">
      <c r="A17" s="198" t="s">
        <v>385</v>
      </c>
      <c r="B17" s="193" t="n">
        <v>3600</v>
      </c>
      <c r="C17" s="193" t="n">
        <v>3600</v>
      </c>
      <c r="D17" s="193" t="n">
        <v>3240</v>
      </c>
    </row>
    <row r="18" customFormat="false" ht="24.95" hidden="false" customHeight="true" outlineLevel="0" collapsed="false">
      <c r="A18" s="198" t="s">
        <v>386</v>
      </c>
      <c r="B18" s="193" t="n">
        <v>7574</v>
      </c>
      <c r="C18" s="193" t="n">
        <v>7574</v>
      </c>
      <c r="D18" s="193" t="n">
        <v>3787</v>
      </c>
    </row>
    <row r="19" customFormat="false" ht="24.95" hidden="false" customHeight="true" outlineLevel="0" collapsed="false">
      <c r="A19" s="206" t="s">
        <v>387</v>
      </c>
      <c r="B19" s="207"/>
      <c r="C19" s="207"/>
      <c r="D19" s="193"/>
    </row>
    <row r="20" customFormat="false" ht="18" hidden="false" customHeight="true" outlineLevel="0" collapsed="false">
      <c r="A20" s="208" t="s">
        <v>388</v>
      </c>
      <c r="B20" s="209" t="n">
        <v>17901</v>
      </c>
      <c r="C20" s="209" t="n">
        <v>17901</v>
      </c>
      <c r="D20" s="193" t="n">
        <v>8951</v>
      </c>
    </row>
    <row r="21" customFormat="false" ht="18" hidden="false" customHeight="true" outlineLevel="0" collapsed="false">
      <c r="A21" s="208" t="s">
        <v>389</v>
      </c>
      <c r="B21" s="209" t="n">
        <v>1800</v>
      </c>
      <c r="C21" s="209" t="n">
        <v>1800</v>
      </c>
      <c r="D21" s="193" t="n">
        <v>1000</v>
      </c>
    </row>
    <row r="22" customFormat="false" ht="18" hidden="false" customHeight="true" outlineLevel="0" collapsed="false">
      <c r="A22" s="206" t="s">
        <v>390</v>
      </c>
      <c r="B22" s="207"/>
      <c r="C22" s="207"/>
      <c r="D22" s="193"/>
    </row>
    <row r="23" customFormat="false" ht="18" hidden="false" customHeight="true" outlineLevel="0" collapsed="false">
      <c r="A23" s="208" t="s">
        <v>391</v>
      </c>
      <c r="B23" s="209" t="n">
        <v>13770</v>
      </c>
      <c r="C23" s="209" t="n">
        <v>13770</v>
      </c>
      <c r="D23" s="193" t="n">
        <v>6885</v>
      </c>
    </row>
    <row r="24" customFormat="false" ht="18" hidden="false" customHeight="true" outlineLevel="0" collapsed="false">
      <c r="A24" s="208" t="s">
        <v>392</v>
      </c>
      <c r="B24" s="209" t="n">
        <v>4780</v>
      </c>
      <c r="C24" s="209" t="n">
        <v>4780</v>
      </c>
      <c r="D24" s="193" t="n">
        <v>4302</v>
      </c>
    </row>
    <row r="25" customFormat="false" ht="18" hidden="false" customHeight="true" outlineLevel="0" collapsed="false">
      <c r="A25" s="206" t="s">
        <v>393</v>
      </c>
      <c r="B25" s="207"/>
      <c r="C25" s="207"/>
      <c r="D25" s="193"/>
    </row>
    <row r="26" customFormat="false" ht="18" hidden="false" customHeight="true" outlineLevel="0" collapsed="false">
      <c r="A26" s="208" t="s">
        <v>391</v>
      </c>
      <c r="B26" s="209" t="n">
        <v>13770</v>
      </c>
      <c r="C26" s="209" t="n">
        <v>13770</v>
      </c>
      <c r="D26" s="193" t="n">
        <v>6885</v>
      </c>
    </row>
    <row r="27" customFormat="false" ht="18" hidden="false" customHeight="true" outlineLevel="0" collapsed="false">
      <c r="A27" s="208" t="s">
        <v>394</v>
      </c>
      <c r="B27" s="209" t="n">
        <v>7200</v>
      </c>
      <c r="C27" s="209" t="n">
        <v>7200</v>
      </c>
      <c r="D27" s="193" t="n">
        <v>5000</v>
      </c>
    </row>
    <row r="28" customFormat="false" ht="18" hidden="false" customHeight="true" outlineLevel="0" collapsed="false">
      <c r="A28" s="206" t="s">
        <v>395</v>
      </c>
      <c r="B28" s="207"/>
      <c r="C28" s="207"/>
      <c r="D28" s="193"/>
    </row>
    <row r="29" customFormat="false" ht="18" hidden="false" customHeight="true" outlineLevel="0" collapsed="false">
      <c r="A29" s="208" t="s">
        <v>396</v>
      </c>
      <c r="B29" s="209" t="n">
        <v>13092</v>
      </c>
      <c r="C29" s="209" t="n">
        <v>6192</v>
      </c>
      <c r="D29" s="193" t="n">
        <v>5573</v>
      </c>
    </row>
    <row r="30" customFormat="false" ht="18" hidden="false" customHeight="true" outlineLevel="0" collapsed="false">
      <c r="A30" s="206" t="s">
        <v>397</v>
      </c>
      <c r="B30" s="207"/>
      <c r="C30" s="207"/>
      <c r="D30" s="193"/>
    </row>
    <row r="31" customFormat="false" ht="18" hidden="false" customHeight="true" outlineLevel="0" collapsed="false">
      <c r="A31" s="210" t="s">
        <v>398</v>
      </c>
      <c r="B31" s="211" t="n">
        <v>2700</v>
      </c>
      <c r="C31" s="211" t="n">
        <v>2700</v>
      </c>
      <c r="D31" s="193" t="n">
        <v>2430</v>
      </c>
    </row>
    <row r="32" customFormat="false" ht="18" hidden="false" customHeight="true" outlineLevel="0" collapsed="false">
      <c r="A32" s="206" t="s">
        <v>399</v>
      </c>
      <c r="B32" s="207"/>
      <c r="C32" s="207"/>
      <c r="D32" s="193"/>
    </row>
    <row r="33" customFormat="false" ht="15" hidden="false" customHeight="true" outlineLevel="0" collapsed="false">
      <c r="A33" s="210" t="s">
        <v>400</v>
      </c>
      <c r="B33" s="207"/>
      <c r="C33" s="207"/>
      <c r="D33" s="193"/>
    </row>
    <row r="34" customFormat="false" ht="15" hidden="false" customHeight="true" outlineLevel="0" collapsed="false">
      <c r="A34" s="210" t="s">
        <v>401</v>
      </c>
      <c r="B34" s="207" t="n">
        <v>1065</v>
      </c>
      <c r="C34" s="207" t="n">
        <v>1065</v>
      </c>
      <c r="D34" s="193"/>
    </row>
    <row r="35" customFormat="false" ht="15" hidden="false" customHeight="true" outlineLevel="0" collapsed="false">
      <c r="A35" s="210" t="s">
        <v>402</v>
      </c>
      <c r="B35" s="207" t="n">
        <v>1500</v>
      </c>
      <c r="C35" s="207" t="n">
        <v>1500</v>
      </c>
      <c r="D35" s="212"/>
    </row>
    <row r="36" customFormat="false" ht="15" hidden="false" customHeight="true" outlineLevel="0" collapsed="false">
      <c r="A36" s="210" t="s">
        <v>403</v>
      </c>
      <c r="B36" s="207" t="n">
        <v>5000</v>
      </c>
      <c r="C36" s="207" t="n">
        <v>5000</v>
      </c>
      <c r="D36" s="213" t="n">
        <v>3000</v>
      </c>
    </row>
    <row r="37" customFormat="false" ht="24.95" hidden="false" customHeight="true" outlineLevel="0" collapsed="false">
      <c r="A37" s="214" t="s">
        <v>404</v>
      </c>
      <c r="B37" s="215" t="n">
        <f aca="false">SUM(B5:B36)</f>
        <v>651124</v>
      </c>
      <c r="C37" s="215" t="n">
        <f aca="false">SUM(C5:C36)</f>
        <v>394816</v>
      </c>
      <c r="D37" s="215" t="n">
        <f aca="false">SUM(D5:D36)</f>
        <v>358417</v>
      </c>
    </row>
    <row r="39" customFormat="false" ht="12.75" hidden="false" customHeight="false" outlineLevel="0" collapsed="false">
      <c r="A39" s="216" t="s">
        <v>405</v>
      </c>
    </row>
  </sheetData>
  <mergeCells count="1">
    <mergeCell ref="C3:D3"/>
  </mergeCells>
  <printOptions headings="false" gridLines="false" gridLinesSet="true" horizontalCentered="true" verticalCentered="true"/>
  <pageMargins left="0.39375" right="0.39375" top="0.7875" bottom="0.236111111111111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Céltartalékok részletezése&amp;R7. számú melléklet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4:20:39Z</dcterms:created>
  <dc:creator>Közgazdasági Osztály</dc:creator>
  <dc:description/>
  <dc:language>en-US</dc:language>
  <cp:lastModifiedBy>galos</cp:lastModifiedBy>
  <cp:lastPrinted>2009-11-13T08:23:23Z</cp:lastPrinted>
  <dcterms:modified xsi:type="dcterms:W3CDTF">2009-11-13T08:28:08Z</dcterms:modified>
  <cp:revision>0</cp:revision>
  <dc:subject/>
  <dc:title/>
</cp:coreProperties>
</file>