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" sheetId="1" state="visible" r:id="rId2"/>
    <sheet name="2. sz." sheetId="2" state="visible" r:id="rId3"/>
    <sheet name="3. sz." sheetId="3" state="visible" r:id="rId4"/>
    <sheet name="4. sz." sheetId="4" state="visible" r:id="rId5"/>
    <sheet name="5. sz." sheetId="5" state="visible" r:id="rId6"/>
    <sheet name="6. sz." sheetId="6" state="visible" r:id="rId7"/>
    <sheet name="7. sz." sheetId="7" state="visible" r:id="rId8"/>
    <sheet name="8. sz." sheetId="8" state="visible" r:id="rId9"/>
    <sheet name="9. sz." sheetId="9" state="visible" r:id="rId10"/>
    <sheet name="10. sz." sheetId="10" state="visible" r:id="rId11"/>
    <sheet name="11. sz." sheetId="11" state="visible" r:id="rId12"/>
    <sheet name="12.sz." sheetId="12" state="visible" r:id="rId13"/>
    <sheet name="13.sz." sheetId="13" state="visible" r:id="rId14"/>
  </sheets>
  <definedNames>
    <definedName function="false" hidden="false" localSheetId="11" name="_xlnm.Print_Titles" vbProcedure="false">'12.sz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67">
  <si>
    <t xml:space="preserve">IMMATERIÁLIS JAVAK ÉS A TÁRGYI ESZKÖZÖK</t>
  </si>
  <si>
    <t xml:space="preserve">BRUTTÓ ÉRTÉKÉNEK ALAKULÁSA</t>
  </si>
  <si>
    <t xml:space="preserve">2008. ÉVBEN</t>
  </si>
  <si>
    <t xml:space="preserve">ezer Ft</t>
  </si>
  <si>
    <t xml:space="preserve">MEGNEVEZÉS</t>
  </si>
  <si>
    <t xml:space="preserve">Nyitó</t>
  </si>
  <si>
    <t xml:space="preserve">Évközi</t>
  </si>
  <si>
    <t xml:space="preserve">Átsorolás</t>
  </si>
  <si>
    <t xml:space="preserve">Záró</t>
  </si>
  <si>
    <t xml:space="preserve">érték</t>
  </si>
  <si>
    <t xml:space="preserve">növekedés</t>
  </si>
  <si>
    <t xml:space="preserve">csökkenés</t>
  </si>
  <si>
    <t xml:space="preserve">Érték</t>
  </si>
  <si>
    <t xml:space="preserve">I.</t>
  </si>
  <si>
    <t xml:space="preserve">Immateriális javak összesen</t>
  </si>
  <si>
    <t xml:space="preserve">Vagyoni értékű jogok</t>
  </si>
  <si>
    <t xml:space="preserve">Üzemi, vagy cégérték</t>
  </si>
  <si>
    <t xml:space="preserve">Szellemi termékek</t>
  </si>
  <si>
    <t xml:space="preserve">Kísérleti fejlesztés aktivált értéke</t>
  </si>
  <si>
    <t xml:space="preserve">Alapítás-szervezés aktivált ért.</t>
  </si>
  <si>
    <t xml:space="preserve">-</t>
  </si>
  <si>
    <t xml:space="preserve">II.</t>
  </si>
  <si>
    <t xml:space="preserve">Tárgyi eszközök összesen</t>
  </si>
  <si>
    <t xml:space="preserve">Ingatlanok</t>
  </si>
  <si>
    <t xml:space="preserve">Műszaki berend, gépek, járművek</t>
  </si>
  <si>
    <t xml:space="preserve">Egyéb berendezés, felszerelés</t>
  </si>
  <si>
    <t xml:space="preserve">Beruházások</t>
  </si>
  <si>
    <t xml:space="preserve">Beruházásokra adott előlegek</t>
  </si>
  <si>
    <t xml:space="preserve">HALMOZOTT ÉRTÉKCSÖKKENÉS VÁLTOZÁSA</t>
  </si>
  <si>
    <t xml:space="preserve"> érték</t>
  </si>
  <si>
    <t xml:space="preserve">Műszaki berend,gépek, járm</t>
  </si>
  <si>
    <t xml:space="preserve">Egyéb berendezés, felszer.</t>
  </si>
  <si>
    <t xml:space="preserve">Beruházásokra adott előlegek-</t>
  </si>
  <si>
    <t xml:space="preserve">Tevékenységek árbevétele,  bevétele</t>
  </si>
  <si>
    <t xml:space="preserve">BÁZIS</t>
  </si>
  <si>
    <t xml:space="preserve">2008. ÉVI </t>
  </si>
  <si>
    <t xml:space="preserve">2008. ÉVI</t>
  </si>
  <si>
    <t xml:space="preserve">INDEX</t>
  </si>
  <si>
    <t xml:space="preserve"> </t>
  </si>
  <si>
    <t xml:space="preserve">TERV</t>
  </si>
  <si>
    <t xml:space="preserve">TÉNY</t>
  </si>
  <si>
    <t xml:space="preserve">Bázishoz</t>
  </si>
  <si>
    <t xml:space="preserve">Tervhez</t>
  </si>
  <si>
    <t xml:space="preserve">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Egyéb tevékenység (bérbeadás)</t>
  </si>
  <si>
    <t xml:space="preserve">10.</t>
  </si>
  <si>
    <t xml:space="preserve">Egyéb  bevétel</t>
  </si>
  <si>
    <t xml:space="preserve">I.   </t>
  </si>
  <si>
    <t xml:space="preserve">Üzemi  tevékenység  árbevétele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KÖVETELÉSEKRE ELSZÁMOLT ÉRTÉKVESZTÉS </t>
  </si>
  <si>
    <t xml:space="preserve">ÁLLOMÁNYVÁLTOZÁSA  2008. évben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(ezer Ft-ban)</t>
    </r>
  </si>
  <si>
    <t xml:space="preserve">Ssz</t>
  </si>
  <si>
    <t xml:space="preserve">2008. ÉV</t>
  </si>
  <si>
    <t xml:space="preserve">1.</t>
  </si>
  <si>
    <t xml:space="preserve">Vevőkövetelések korrigált nyitó állománya</t>
  </si>
  <si>
    <t xml:space="preserve">Értékvesztés nyitóállománya</t>
  </si>
  <si>
    <t xml:space="preserve">Határidőre ki nem egyenlített követelésekre elszámolt értékvesztés</t>
  </si>
  <si>
    <t xml:space="preserve">Visszaírt értékvesztés</t>
  </si>
  <si>
    <t xml:space="preserve">Kivezetett értékvesztés</t>
  </si>
  <si>
    <t xml:space="preserve">Értékvesztés záró állománya</t>
  </si>
  <si>
    <t xml:space="preserve">VAGYONI, JÖVEDELMEZŐSÉGI ÉS PÉNZÜGYI HELYZET</t>
  </si>
  <si>
    <t xml:space="preserve">ALAKULÁSA</t>
  </si>
  <si>
    <t xml:space="preserve">I. Vagyoni helyzet</t>
  </si>
  <si>
    <t xml:space="preserve">(ezer Ft-ban)</t>
  </si>
  <si>
    <t xml:space="preserve">2009. ÉV</t>
  </si>
  <si>
    <t xml:space="preserve">összege</t>
  </si>
  <si>
    <t xml:space="preserve">megoszl.%</t>
  </si>
  <si>
    <t xml:space="preserve">megoszl. %</t>
  </si>
  <si>
    <t xml:space="preserve">Befektetett eszközök</t>
  </si>
  <si>
    <t xml:space="preserve">Forgóeszközök az aktív időbeli elhatárolásokkal együtt</t>
  </si>
  <si>
    <t xml:space="preserve">Vagyoni eszközök összesen</t>
  </si>
  <si>
    <t xml:space="preserve">Saját tőke</t>
  </si>
  <si>
    <t xml:space="preserve">Idegen tőke</t>
  </si>
  <si>
    <t xml:space="preserve">II. Pénzügyi helyzet</t>
  </si>
  <si>
    <t xml:space="preserve">  BÁZIS</t>
  </si>
  <si>
    <t xml:space="preserve">Likviditási mutató:</t>
  </si>
  <si>
    <t xml:space="preserve">    </t>
  </si>
  <si>
    <t xml:space="preserve">III. Jövedelmezőség</t>
  </si>
  <si>
    <t xml:space="preserve">1./</t>
  </si>
  <si>
    <t xml:space="preserve">Bevétel arányos jövedelmezőségi mutató:</t>
  </si>
  <si>
    <t xml:space="preserve">2./</t>
  </si>
  <si>
    <t xml:space="preserve">Eszközarányos jövedelmezőségi mutató:</t>
  </si>
  <si>
    <t xml:space="preserve">3./</t>
  </si>
  <si>
    <t xml:space="preserve">Tőkearányos jövedelmezőségi mutató: </t>
  </si>
  <si>
    <t xml:space="preserve">CASH FLOW KIMUTATÁS</t>
  </si>
  <si>
    <t xml:space="preserve">+</t>
  </si>
  <si>
    <t xml:space="preserve">Adózás előtti eredmény</t>
  </si>
  <si>
    <t xml:space="preserve">Elszámolt amortizáció</t>
  </si>
  <si>
    <t xml:space="preserve">3. </t>
  </si>
  <si>
    <t xml:space="preserve">Elszámolt értékvesztés</t>
  </si>
  <si>
    <t xml:space="preserve">Céltartalék képzés és felhasználás különbözete</t>
  </si>
  <si>
    <t xml:space="preserve">Befektetett eszközök értékesítésének eredménye</t>
  </si>
  <si>
    <t xml:space="preserve">Szállítói kötelezettség változás</t>
  </si>
  <si>
    <t xml:space="preserve">Egyéb rövid lejáratú kötelezettség változás</t>
  </si>
  <si>
    <t xml:space="preserve">Passzív időbeli elhatárolások változása</t>
  </si>
  <si>
    <t xml:space="preserve">9.</t>
  </si>
  <si>
    <t xml:space="preserve">Vevőkövetelés változás</t>
  </si>
  <si>
    <t xml:space="preserve">Forgóeszköz változás</t>
  </si>
  <si>
    <t xml:space="preserve">11.</t>
  </si>
  <si>
    <t xml:space="preserve">Aktív időbeli elhatárolás változás</t>
  </si>
  <si>
    <t xml:space="preserve">12.</t>
  </si>
  <si>
    <t xml:space="preserve">Fizetett adó</t>
  </si>
  <si>
    <t xml:space="preserve">13.</t>
  </si>
  <si>
    <t xml:space="preserve">Fizetett osztalék</t>
  </si>
  <si>
    <t xml:space="preserve">Szokásos tevékenységből származó pénzeszköz  változás</t>
  </si>
  <si>
    <t xml:space="preserve">14.</t>
  </si>
  <si>
    <t xml:space="preserve">Befektetett eszközök növekedése</t>
  </si>
  <si>
    <t xml:space="preserve">15.</t>
  </si>
  <si>
    <t xml:space="preserve">Befektetett eszközök csökkenése</t>
  </si>
  <si>
    <t xml:space="preserve">16.</t>
  </si>
  <si>
    <t xml:space="preserve">Kapott  osztalék</t>
  </si>
  <si>
    <t xml:space="preserve">Befektetési tevékenységből származó pénzeszköz változások</t>
  </si>
  <si>
    <t xml:space="preserve">17.</t>
  </si>
  <si>
    <t xml:space="preserve">Részvénykibocsátás bevétele</t>
  </si>
  <si>
    <t xml:space="preserve">18.</t>
  </si>
  <si>
    <t xml:space="preserve">Kötvénykibocsátás bevétele</t>
  </si>
  <si>
    <t xml:space="preserve">19.</t>
  </si>
  <si>
    <t xml:space="preserve">Hitelfelvétel</t>
  </si>
  <si>
    <t xml:space="preserve">20.</t>
  </si>
  <si>
    <t xml:space="preserve">Hosszú lejáratokra nyújtott kölcsönök és elhelyezett bankbetétek törlesztése, megszüntetése</t>
  </si>
  <si>
    <t xml:space="preserve">21.</t>
  </si>
  <si>
    <t xml:space="preserve">Véglegesen kapott pénzeszközök</t>
  </si>
  <si>
    <t xml:space="preserve">22.</t>
  </si>
  <si>
    <t xml:space="preserve">Részvénybevonás, tőkeleszállítás</t>
  </si>
  <si>
    <t xml:space="preserve">23.</t>
  </si>
  <si>
    <t xml:space="preserve">Kötvény és hitelviszonyt megtestesítő értékpapír visszafizetése</t>
  </si>
  <si>
    <t xml:space="preserve">24.</t>
  </si>
  <si>
    <t xml:space="preserve">Hitel és kölcsöntörlesztése,  visszafizetése</t>
  </si>
  <si>
    <t xml:space="preserve">25.</t>
  </si>
  <si>
    <t xml:space="preserve">Hosszú lejáratra nyújtott kölcsönök és elhelyezett bankbetétek</t>
  </si>
  <si>
    <t xml:space="preserve">26.</t>
  </si>
  <si>
    <t xml:space="preserve">Véglegesen átadott pénzeszköz</t>
  </si>
  <si>
    <t xml:space="preserve">27.</t>
  </si>
  <si>
    <t xml:space="preserve">Alapítókkal szembeni, ill. egyéb hosszúlejáratú kötelezettségek változása</t>
  </si>
  <si>
    <t xml:space="preserve">Pénzügyi műveletekből származó pénzeszköz változás</t>
  </si>
  <si>
    <t xml:space="preserve">ÖSSZESEN</t>
  </si>
  <si>
    <t xml:space="preserve">PÉNZESZKÖZÖK VÁLTOZÁSA</t>
  </si>
  <si>
    <t xml:space="preserve">2008. ÉVBEN FOGLALKOZTATOTT  MUNKAVÁLLALÓK LÉTSZÁMA, BÉRKÖLTSÉGE</t>
  </si>
  <si>
    <t xml:space="preserve">ÉS SZEMÉLYI JELLEGŰ KIFIZETÉSE</t>
  </si>
  <si>
    <t xml:space="preserve">Megnevezés</t>
  </si>
  <si>
    <t xml:space="preserve">Teljes munkaidős</t>
  </si>
  <si>
    <t xml:space="preserve">Részmunka-idős</t>
  </si>
  <si>
    <t xml:space="preserve">Nyugdíjas</t>
  </si>
  <si>
    <t xml:space="preserve">Állományon</t>
  </si>
  <si>
    <t xml:space="preserve">Munkaváll.</t>
  </si>
  <si>
    <t xml:space="preserve">Ügyv.</t>
  </si>
  <si>
    <t xml:space="preserve">Tiszteletdíj</t>
  </si>
  <si>
    <t xml:space="preserve">Társaság</t>
  </si>
  <si>
    <t xml:space="preserve">Munkás</t>
  </si>
  <si>
    <t xml:space="preserve">Szellemi</t>
  </si>
  <si>
    <t xml:space="preserve">kívüli</t>
  </si>
  <si>
    <t xml:space="preserve">összesen</t>
  </si>
  <si>
    <t xml:space="preserve">igazgató</t>
  </si>
  <si>
    <r>
      <rPr>
        <b val="true"/>
        <sz val="12"/>
        <rFont val="Times New Roman"/>
        <family val="1"/>
        <charset val="238"/>
      </rPr>
      <t xml:space="preserve">Átlagos állományi létszám   </t>
    </r>
    <r>
      <rPr>
        <i val="true"/>
        <sz val="12"/>
        <rFont val="Times New Roman"/>
        <family val="1"/>
        <charset val="238"/>
      </rPr>
      <t xml:space="preserve">(fő)</t>
    </r>
  </si>
  <si>
    <r>
      <rPr>
        <b val="true"/>
        <sz val="12"/>
        <rFont val="Times New Roman"/>
        <family val="1"/>
        <charset val="238"/>
      </rPr>
      <t xml:space="preserve">Bérköltség   </t>
    </r>
    <r>
      <rPr>
        <i val="true"/>
        <sz val="12"/>
        <rFont val="Times New Roman"/>
        <family val="1"/>
        <charset val="238"/>
      </rPr>
      <t xml:space="preserve">(eFt)</t>
    </r>
  </si>
  <si>
    <r>
      <rPr>
        <b val="true"/>
        <sz val="12"/>
        <rFont val="Times New Roman"/>
        <family val="1"/>
        <charset val="238"/>
      </rPr>
      <t xml:space="preserve">Betegszabadság  </t>
    </r>
    <r>
      <rPr>
        <i val="true"/>
        <sz val="12"/>
        <rFont val="Times New Roman"/>
        <family val="1"/>
        <charset val="238"/>
      </rPr>
      <t xml:space="preserve">(eFt)</t>
    </r>
  </si>
  <si>
    <t xml:space="preserve">Személyi jellegű kifizetés összesen (e Ft)</t>
  </si>
  <si>
    <t xml:space="preserve"> - életbiztosítás</t>
  </si>
  <si>
    <t xml:space="preserve"> - végkielégítés</t>
  </si>
  <si>
    <t xml:space="preserve">- munkába járás költsége</t>
  </si>
  <si>
    <t xml:space="preserve">- napidíj</t>
  </si>
  <si>
    <t xml:space="preserve">- segély</t>
  </si>
  <si>
    <t xml:space="preserve">- étkezési hozzájárulás</t>
  </si>
  <si>
    <t xml:space="preserve">- iskolakezdési támogatás</t>
  </si>
  <si>
    <t xml:space="preserve">- munkaruha juttatás</t>
  </si>
  <si>
    <t xml:space="preserve">- üdülési csekk</t>
  </si>
  <si>
    <t xml:space="preserve">- internet használat</t>
  </si>
  <si>
    <t xml:space="preserve"> - egészségpénztári hozzájár.</t>
  </si>
  <si>
    <t xml:space="preserve">- egyéb</t>
  </si>
  <si>
    <t xml:space="preserve">IDŐBELI ELHATÁROLÁSOK ALAKULÁSA</t>
  </si>
  <si>
    <t xml:space="preserve">Várható rendezés időpontja</t>
  </si>
  <si>
    <t xml:space="preserve">Aktív időbeli elhatárolások</t>
  </si>
  <si>
    <t xml:space="preserve">Költségek, ráfordítások aktív időbeli elhatárolása (újságok, kiadványok előfiz.)</t>
  </si>
  <si>
    <t xml:space="preserve">2009. 01-03. hó</t>
  </si>
  <si>
    <t xml:space="preserve">Bevételek aktív elhatárolása (betétkamat, késedelmi kamat )</t>
  </si>
  <si>
    <t xml:space="preserve">ÖSSZESEN:</t>
  </si>
  <si>
    <t xml:space="preserve">Passzív időbeli elhatárolások</t>
  </si>
  <si>
    <t xml:space="preserve">Költség passzív elhatárolása</t>
  </si>
  <si>
    <t xml:space="preserve">2009.01-05. hó</t>
  </si>
  <si>
    <t xml:space="preserve">(Bankköltség, gáz, áramdíj számlák, 2008. évi prémium és jár.)</t>
  </si>
  <si>
    <t xml:space="preserve">TÁRSASÁGI ADÓ ELSZÁMOLÁSA</t>
  </si>
  <si>
    <t xml:space="preserve">Adózás előtti, eredményt módosító tételek</t>
  </si>
  <si>
    <t xml:space="preserve">Ssz.</t>
  </si>
  <si>
    <t xml:space="preserve">2007. ÉV</t>
  </si>
  <si>
    <t xml:space="preserve">Eredményt növelő tételek</t>
  </si>
  <si>
    <t xml:space="preserve">Céltartalék a jövőbeni költségekre</t>
  </si>
  <si>
    <t xml:space="preserve">Az adóévben terv szerint és terven felüli értékcsökkenési leírásként elszámolt összeg</t>
  </si>
  <si>
    <t xml:space="preserve">Az adóévben  elszámolt értékvesztés összege </t>
  </si>
  <si>
    <t xml:space="preserve">Elengedett követelés</t>
  </si>
  <si>
    <t xml:space="preserve">itt más szöveg kell</t>
  </si>
  <si>
    <t xml:space="preserve">Adóellenőrzés, önellenőrzés során megállapított, adóévi ktgként, ráfordításként elszámolt összeg</t>
  </si>
  <si>
    <t xml:space="preserve">Immateriális javak, tárgyi eszközök állományból történő kivezetése miatti könyv szerinti érték</t>
  </si>
  <si>
    <t xml:space="preserve">Visszafizetési kötelezettség nélkül adott támogatás</t>
  </si>
  <si>
    <t xml:space="preserve">Jogerős határozatban megáll. adóbírság</t>
  </si>
  <si>
    <t xml:space="preserve">Összesen:</t>
  </si>
  <si>
    <t xml:space="preserve">Eredményt csökkentő tételek</t>
  </si>
  <si>
    <t xml:space="preserve">Az adótörvény szerint figyelembe vett értékcsökkenési leírás összege</t>
  </si>
  <si>
    <t xml:space="preserve">Követelésekre az adóévben visszaírt értékvesztés</t>
  </si>
  <si>
    <t xml:space="preserve">Az adomány összege</t>
  </si>
  <si>
    <t xml:space="preserve">Iparűzési adó </t>
  </si>
  <si>
    <t xml:space="preserve">Értékesített tárgyi eszköz számított nyilvántartási értéke</t>
  </si>
  <si>
    <t xml:space="preserve">LAKÓHÁZJAVÍTÁSRA RENDELKEZÉSRE ÁLLÓ FORRÁS</t>
  </si>
  <si>
    <t xml:space="preserve">ALAKULÁSA 2008. ÉVBEN</t>
  </si>
  <si>
    <r>
      <rPr>
        <sz val="12"/>
        <rFont val="Times New Roman"/>
        <family val="1"/>
        <charset val="238"/>
      </rPr>
      <t xml:space="preserve">(</t>
    </r>
    <r>
      <rPr>
        <i val="true"/>
        <sz val="12"/>
        <rFont val="Times New Roman"/>
        <family val="1"/>
        <charset val="238"/>
      </rPr>
      <t xml:space="preserve">ezer Ft-ban)</t>
    </r>
  </si>
  <si>
    <t xml:space="preserve">2008. évi terv</t>
  </si>
  <si>
    <t xml:space="preserve">2008. évi tény</t>
  </si>
  <si>
    <t xml:space="preserve">Teljesítés %</t>
  </si>
  <si>
    <t xml:space="preserve">BEVÉTELEK</t>
  </si>
  <si>
    <t xml:space="preserve">Lakbér előírás</t>
  </si>
  <si>
    <t xml:space="preserve">Helyiségbérlet</t>
  </si>
  <si>
    <t xml:space="preserve">Egyéb növekmény (lakbérkülönbözet)</t>
  </si>
  <si>
    <t xml:space="preserve">Előző évi maradvány</t>
  </si>
  <si>
    <t xml:space="preserve">     Összes bevétel</t>
  </si>
  <si>
    <t xml:space="preserve">FELHASZNÁLÁS</t>
  </si>
  <si>
    <t xml:space="preserve">Üzemeltetésre </t>
  </si>
  <si>
    <t xml:space="preserve">   -ebből vállalkozási díj</t>
  </si>
  <si>
    <t xml:space="preserve">  -ebből üzemeltetési előleg társasházak</t>
  </si>
  <si>
    <t xml:space="preserve">   -ebből üzemeltetés külső számlák alapján</t>
  </si>
  <si>
    <t xml:space="preserve">Felújítási hozzájárulás</t>
  </si>
  <si>
    <t xml:space="preserve">Bérbeszámítás </t>
  </si>
  <si>
    <t xml:space="preserve">Bérleti díj különbözet kifizetés</t>
  </si>
  <si>
    <t xml:space="preserve">Egyéb</t>
  </si>
  <si>
    <t xml:space="preserve">Karbantartás, felújítás</t>
  </si>
  <si>
    <t xml:space="preserve">ÁFA</t>
  </si>
  <si>
    <t xml:space="preserve">    Összes felhasználás</t>
  </si>
  <si>
    <t xml:space="preserve">ÉV VÉGI MARADVÁNY</t>
  </si>
  <si>
    <t xml:space="preserve">RENDKÍVÜLI RÁFORDÍTÁSOK RÉSZLETEZÉSE</t>
  </si>
  <si>
    <t xml:space="preserve">(ezer Ft)</t>
  </si>
  <si>
    <t xml:space="preserve">2008.  ÉV</t>
  </si>
  <si>
    <t xml:space="preserve">Alapítványi és egyéb támogatás</t>
  </si>
  <si>
    <t xml:space="preserve">Térítés nélküli eszközátadás</t>
  </si>
  <si>
    <t xml:space="preserve">2008. évben a LÉSZ Kft. kezeléséből kikerült lakások</t>
  </si>
  <si>
    <t xml:space="preserve">Cím</t>
  </si>
  <si>
    <t xml:space="preserve">Komfortfokozat</t>
  </si>
  <si>
    <r>
      <rPr>
        <b val="true"/>
        <sz val="12"/>
        <rFont val="Arial CE"/>
        <family val="2"/>
        <charset val="238"/>
      </rPr>
      <t xml:space="preserve">  m</t>
    </r>
    <r>
      <rPr>
        <b val="true"/>
        <vertAlign val="superscript"/>
        <sz val="12"/>
        <rFont val="Arial CE"/>
        <family val="2"/>
        <charset val="238"/>
      </rPr>
      <t xml:space="preserve">2</t>
    </r>
  </si>
  <si>
    <t xml:space="preserve">Dátum és változás</t>
  </si>
  <si>
    <t xml:space="preserve">Kazinczy tér 2. fsz. 2.</t>
  </si>
  <si>
    <t xml:space="preserve">komfortos</t>
  </si>
  <si>
    <t xml:space="preserve">2008-ban eladva (bontva)</t>
  </si>
  <si>
    <t xml:space="preserve">Kazinczy tér 2. I. 1.</t>
  </si>
  <si>
    <t xml:space="preserve">Kazinczy tér 2. I. 2.</t>
  </si>
  <si>
    <t xml:space="preserve">komfort nélküli</t>
  </si>
  <si>
    <t xml:space="preserve">Kazinczy tér 2. I. 3.</t>
  </si>
  <si>
    <t xml:space="preserve">Kazinczy tér 2. I. 4.</t>
  </si>
  <si>
    <t xml:space="preserve">Kazinczy tér 2. fsz. 1.</t>
  </si>
  <si>
    <t xml:space="preserve">félkomfortos</t>
  </si>
  <si>
    <t xml:space="preserve">Hock J. út 66. fsz.1.</t>
  </si>
  <si>
    <t xml:space="preserve">Hock J. út 66. fsz.2.</t>
  </si>
  <si>
    <t xml:space="preserve">Hock J. út 66. fsz.3.</t>
  </si>
  <si>
    <t xml:space="preserve">Hock J. u. 66. udvari fsz. 1.</t>
  </si>
  <si>
    <t xml:space="preserve">Hock J. u. 66. udvari fsz. 2.</t>
  </si>
  <si>
    <t xml:space="preserve">Hock J. u. 68. fsz. 1.</t>
  </si>
  <si>
    <t xml:space="preserve">Hock J. u. 68. fsz. 2.</t>
  </si>
  <si>
    <t xml:space="preserve">Hock J. u. 68. fsz. 3.</t>
  </si>
  <si>
    <t xml:space="preserve">Hock J. u. 68. fsz. 4.</t>
  </si>
  <si>
    <t xml:space="preserve">Hock J. u. 70. fsz. 1.</t>
  </si>
  <si>
    <t xml:space="preserve">Hock J. u. 70. fsz. 2.</t>
  </si>
  <si>
    <t xml:space="preserve">Hock J. u. 70. fsz. 3.</t>
  </si>
  <si>
    <t xml:space="preserve">Hock J. u. 70. fsz. 4.</t>
  </si>
  <si>
    <t xml:space="preserve">Hock J. u. 70. fsz. 5.</t>
  </si>
  <si>
    <t xml:space="preserve">Hock J. u. 70. fsz. 6.</t>
  </si>
  <si>
    <t xml:space="preserve">Hock J. u. 70. fsz. 7.</t>
  </si>
  <si>
    <t xml:space="preserve">Hock J. u. 70. fsz. 8.</t>
  </si>
  <si>
    <t xml:space="preserve">Hock J. u. 70. fsz. 9.</t>
  </si>
  <si>
    <t xml:space="preserve">Vérmalom fsz. 1.</t>
  </si>
  <si>
    <t xml:space="preserve">Eladva 2008.11.24-én átadva új tulajdonosnak </t>
  </si>
  <si>
    <t xml:space="preserve">28.</t>
  </si>
  <si>
    <t xml:space="preserve">Vérmalom fsz. 2.</t>
  </si>
  <si>
    <t xml:space="preserve">29.</t>
  </si>
  <si>
    <t xml:space="preserve">Vérmalom fsz. 3.</t>
  </si>
  <si>
    <t xml:space="preserve">30.</t>
  </si>
  <si>
    <t xml:space="preserve">Vérmalom II.ép.fsz.1.</t>
  </si>
  <si>
    <t xml:space="preserve">31.</t>
  </si>
  <si>
    <t xml:space="preserve">Vérmalom II. ép. fsz. 2.</t>
  </si>
  <si>
    <t xml:space="preserve">32.</t>
  </si>
  <si>
    <t xml:space="preserve">Zalabesenyő út 89.</t>
  </si>
  <si>
    <t xml:space="preserve">2008.12.01-től kikerült a kezelésből</t>
  </si>
  <si>
    <t xml:space="preserve">33.</t>
  </si>
  <si>
    <t xml:space="preserve">Hegyalja u. 45. I. 4. (Ágostonné)</t>
  </si>
  <si>
    <t xml:space="preserve">összkomfortos</t>
  </si>
  <si>
    <t xml:space="preserve">2008.12.19-től tulajdonos</t>
  </si>
  <si>
    <t xml:space="preserve">34.</t>
  </si>
  <si>
    <t xml:space="preserve">Landorhegyi u. 32. fsz. 2. (Konrád)</t>
  </si>
  <si>
    <t xml:space="preserve">2008.12.30-tól tulajdonosok</t>
  </si>
  <si>
    <t xml:space="preserve">35.</t>
  </si>
  <si>
    <t xml:space="preserve">Göcseji u. 51. VI. 46. (Mónokné)</t>
  </si>
  <si>
    <t xml:space="preserve">2008.12.30-tól tulajdonos</t>
  </si>
  <si>
    <t xml:space="preserve">36.</t>
  </si>
  <si>
    <t xml:space="preserve">Göcseji u. 51. X. 84. (Gara)</t>
  </si>
  <si>
    <t xml:space="preserve">2008.12.18-tól tulajdonosok</t>
  </si>
  <si>
    <t xml:space="preserve">37.</t>
  </si>
  <si>
    <t xml:space="preserve">Kispest u. 6. fsz. 2. (Kőhalmi)</t>
  </si>
  <si>
    <t xml:space="preserve">38.</t>
  </si>
  <si>
    <t xml:space="preserve">Deák tér 3. fsz. 1.</t>
  </si>
  <si>
    <t xml:space="preserve">szükséglakás</t>
  </si>
  <si>
    <t xml:space="preserve">2008. decemberben kikerült a kezelésből</t>
  </si>
  <si>
    <t xml:space="preserve">39.</t>
  </si>
  <si>
    <t xml:space="preserve">Deák tér 3. I. 1.</t>
  </si>
  <si>
    <t xml:space="preserve">40.</t>
  </si>
  <si>
    <t xml:space="preserve">Deák tér 3. I. 2.</t>
  </si>
  <si>
    <t xml:space="preserve">41.</t>
  </si>
  <si>
    <t xml:space="preserve">Deák tér 3.I. 3.</t>
  </si>
  <si>
    <t xml:space="preserve">42.</t>
  </si>
  <si>
    <t xml:space="preserve">Deák tér 5. fsz. 1.</t>
  </si>
  <si>
    <t xml:space="preserve">43.</t>
  </si>
  <si>
    <t xml:space="preserve">Deák tér 5. fsz. 2.</t>
  </si>
  <si>
    <t xml:space="preserve">44.</t>
  </si>
  <si>
    <t xml:space="preserve">Deák tér 5. fsz. 3.</t>
  </si>
  <si>
    <t xml:space="preserve">45.</t>
  </si>
  <si>
    <t xml:space="preserve">Sütő u. 1.fsz. 1. </t>
  </si>
  <si>
    <t xml:space="preserve">46.</t>
  </si>
  <si>
    <t xml:space="preserve">Sütő u. 1. fsz. 1. </t>
  </si>
  <si>
    <t xml:space="preserve">47.</t>
  </si>
  <si>
    <t xml:space="preserve">Sütő u. 1. sz. 2.</t>
  </si>
  <si>
    <t xml:space="preserve">48.</t>
  </si>
  <si>
    <t xml:space="preserve">Sütő u. 1. fsz. 3.</t>
  </si>
  <si>
    <t xml:space="preserve">49.</t>
  </si>
  <si>
    <t xml:space="preserve">Sütő u. 1. fsz. 4.</t>
  </si>
  <si>
    <t xml:space="preserve">50.</t>
  </si>
  <si>
    <t xml:space="preserve">Sütő u. 1. fsz. 5.</t>
  </si>
  <si>
    <t xml:space="preserve">51.</t>
  </si>
  <si>
    <t xml:space="preserve">Sütő u. 1. fsz. 6.</t>
  </si>
  <si>
    <t xml:space="preserve">2008. évben a LÉSZ Kft. kezeléséből kikerült helyiségek</t>
  </si>
  <si>
    <t xml:space="preserve">Változás</t>
  </si>
  <si>
    <r>
      <rPr>
        <b val="true"/>
        <sz val="12"/>
        <rFont val="Arial CE"/>
        <family val="2"/>
        <charset val="238"/>
      </rPr>
      <t xml:space="preserve">  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Dátum</t>
  </si>
  <si>
    <t xml:space="preserve">Kazinczy tér 6.</t>
  </si>
  <si>
    <t xml:space="preserve">értékesítés</t>
  </si>
  <si>
    <t xml:space="preserve">Kazinczy tér 2. üzlet</t>
  </si>
  <si>
    <t xml:space="preserve">Kazinczy tér 2. raktár</t>
  </si>
  <si>
    <t xml:space="preserve">Kazinczy tér 2. műhely</t>
  </si>
  <si>
    <t xml:space="preserve">Göcseji u. 4-6. </t>
  </si>
  <si>
    <t xml:space="preserve">Mártírok u. 2. (fodrászat)</t>
  </si>
  <si>
    <t xml:space="preserve">2008. évben a LÉSZ Kft. kezelésébe került lakások és helyiségek</t>
  </si>
  <si>
    <t xml:space="preserve">komfort-fokozat</t>
  </si>
  <si>
    <r>
      <rPr>
        <b val="true"/>
        <sz val="12"/>
        <rFont val="Arial CE"/>
        <family val="2"/>
        <charset val="238"/>
      </rPr>
      <t xml:space="preserve">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átum </t>
  </si>
  <si>
    <t xml:space="preserve">Landorhegyi u. 30. II. 16.</t>
  </si>
  <si>
    <t xml:space="preserve">Platán sor 14/a. fsz.2.</t>
  </si>
  <si>
    <t xml:space="preserve">Kosztolányi u. 8. B. II. 19.</t>
  </si>
  <si>
    <t xml:space="preserve">Landorhegyi u. 1. B. IV.1.</t>
  </si>
  <si>
    <t xml:space="preserve">Landorhegyi u. 1. B. IV. 2.</t>
  </si>
  <si>
    <t xml:space="preserve">Hegyalja u. 19. I. 4.</t>
  </si>
  <si>
    <t xml:space="preserve">Gasparich u. 7. fsz. 1.</t>
  </si>
  <si>
    <t xml:space="preserve">Landorhegyi u. 7. B. II. 3.</t>
  </si>
  <si>
    <t xml:space="preserve">Landorhegyi u. 14. C. I. 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.00%"/>
    <numFmt numFmtId="169" formatCode="yyyy\.mm\.dd"/>
    <numFmt numFmtId="170" formatCode="[$-409]m/d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90909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7-ben kezelésből ki és bekerült bérlemények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G4" s="0" t="s">
        <v>3</v>
      </c>
    </row>
    <row r="5" customFormat="false" ht="15" hidden="false" customHeight="true" outlineLevel="0" collapsed="false">
      <c r="A5" s="2"/>
      <c r="B5" s="3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33.75" hidden="false" customHeight="true" outlineLevel="0" collapsed="false">
      <c r="A6" s="2"/>
      <c r="B6" s="3"/>
      <c r="C6" s="6" t="s">
        <v>9</v>
      </c>
      <c r="D6" s="6" t="s">
        <v>10</v>
      </c>
      <c r="E6" s="6" t="s">
        <v>11</v>
      </c>
      <c r="F6" s="4"/>
      <c r="G6" s="7" t="s">
        <v>12</v>
      </c>
    </row>
    <row r="7" customFormat="false" ht="30" hidden="false" customHeight="false" outlineLevel="0" collapsed="false">
      <c r="A7" s="8" t="s">
        <v>13</v>
      </c>
      <c r="B7" s="9" t="s">
        <v>14</v>
      </c>
      <c r="C7" s="10" t="n">
        <v>7739</v>
      </c>
      <c r="D7" s="11" t="n">
        <f aca="false">SUM(D8:D12)</f>
        <v>139</v>
      </c>
      <c r="E7" s="10" t="n">
        <f aca="false">SUM(E8:E12)</f>
        <v>720</v>
      </c>
      <c r="F7" s="10" t="n">
        <f aca="false">SUM(F8:F12)</f>
        <v>0</v>
      </c>
      <c r="G7" s="12" t="n">
        <f aca="false">SUM(G8:G12)</f>
        <v>7158</v>
      </c>
    </row>
    <row r="8" customFormat="false" ht="15.75" hidden="false" customHeight="false" outlineLevel="0" collapsed="false">
      <c r="A8" s="13"/>
      <c r="B8" s="14" t="s">
        <v>15</v>
      </c>
      <c r="C8" s="15" t="n">
        <v>623</v>
      </c>
      <c r="D8" s="15" t="n">
        <v>139</v>
      </c>
      <c r="E8" s="15"/>
      <c r="F8" s="15"/>
      <c r="G8" s="16" t="n">
        <f aca="false">C8+D8-E8-F8</f>
        <v>762</v>
      </c>
    </row>
    <row r="9" customFormat="false" ht="15" hidden="false" customHeight="false" outlineLevel="0" collapsed="false">
      <c r="A9" s="13"/>
      <c r="B9" s="14" t="s">
        <v>16</v>
      </c>
      <c r="C9" s="15"/>
      <c r="D9" s="15"/>
      <c r="E9" s="15"/>
      <c r="F9" s="15"/>
      <c r="G9" s="16"/>
    </row>
    <row r="10" customFormat="false" ht="15" hidden="false" customHeight="false" outlineLevel="0" collapsed="false">
      <c r="A10" s="13"/>
      <c r="B10" s="17" t="s">
        <v>17</v>
      </c>
      <c r="C10" s="18" t="n">
        <v>5151</v>
      </c>
      <c r="D10" s="15"/>
      <c r="E10" s="15" t="n">
        <v>720</v>
      </c>
      <c r="F10" s="15"/>
      <c r="G10" s="16" t="n">
        <f aca="false">C10+D10-E10-F10</f>
        <v>4431</v>
      </c>
    </row>
    <row r="11" customFormat="false" ht="30" hidden="false" customHeight="false" outlineLevel="0" collapsed="false">
      <c r="A11" s="13"/>
      <c r="B11" s="14" t="s">
        <v>18</v>
      </c>
      <c r="C11" s="15"/>
      <c r="D11" s="15"/>
      <c r="E11" s="15"/>
      <c r="F11" s="15"/>
      <c r="G11" s="16"/>
    </row>
    <row r="12" customFormat="false" ht="30.75" hidden="false" customHeight="false" outlineLevel="0" collapsed="false">
      <c r="A12" s="13"/>
      <c r="B12" s="14" t="s">
        <v>19</v>
      </c>
      <c r="C12" s="18" t="n">
        <v>1965</v>
      </c>
      <c r="D12" s="15" t="s">
        <v>20</v>
      </c>
      <c r="E12" s="15"/>
      <c r="F12" s="15"/>
      <c r="G12" s="19" t="n">
        <v>1965</v>
      </c>
    </row>
    <row r="13" customFormat="false" ht="15.75" hidden="false" customHeight="false" outlineLevel="0" collapsed="false">
      <c r="A13" s="20" t="s">
        <v>21</v>
      </c>
      <c r="B13" s="9" t="s">
        <v>22</v>
      </c>
      <c r="C13" s="10" t="n">
        <f aca="false">SUM(C14:C18)</f>
        <v>206726</v>
      </c>
      <c r="D13" s="10" t="n">
        <f aca="false">SUM(D14:D18)</f>
        <v>2764</v>
      </c>
      <c r="E13" s="10" t="n">
        <f aca="false">SUM(E14:E18)</f>
        <v>2150</v>
      </c>
      <c r="F13" s="10" t="n">
        <f aca="false">SUM(F14:F18)</f>
        <v>0</v>
      </c>
      <c r="G13" s="12" t="n">
        <f aca="false">SUM(G14:G18)</f>
        <v>207340</v>
      </c>
    </row>
    <row r="14" customFormat="false" ht="15.75" hidden="false" customHeight="false" outlineLevel="0" collapsed="false">
      <c r="A14" s="21"/>
      <c r="B14" s="14" t="s">
        <v>23</v>
      </c>
      <c r="C14" s="18" t="n">
        <v>160802</v>
      </c>
      <c r="D14" s="15"/>
      <c r="E14" s="15"/>
      <c r="F14" s="15"/>
      <c r="G14" s="19" t="n">
        <v>160802</v>
      </c>
    </row>
    <row r="15" customFormat="false" ht="30" hidden="false" customHeight="false" outlineLevel="0" collapsed="false">
      <c r="A15" s="22"/>
      <c r="B15" s="23" t="s">
        <v>24</v>
      </c>
      <c r="C15" s="24" t="n">
        <v>5972</v>
      </c>
      <c r="D15" s="25"/>
      <c r="E15" s="25" t="n">
        <v>177</v>
      </c>
      <c r="F15" s="25"/>
      <c r="G15" s="26" t="n">
        <f aca="false">C15+D15-E15-F15</f>
        <v>5795</v>
      </c>
    </row>
    <row r="16" customFormat="false" ht="15" hidden="false" customHeight="false" outlineLevel="0" collapsed="false">
      <c r="A16" s="21"/>
      <c r="B16" s="14" t="s">
        <v>25</v>
      </c>
      <c r="C16" s="18" t="n">
        <v>39952</v>
      </c>
      <c r="D16" s="18" t="n">
        <v>1382</v>
      </c>
      <c r="E16" s="18" t="n">
        <v>591</v>
      </c>
      <c r="F16" s="15"/>
      <c r="G16" s="26" t="n">
        <f aca="false">C16+D16-E16-F16</f>
        <v>40743</v>
      </c>
    </row>
    <row r="17" customFormat="false" ht="15" hidden="false" customHeight="false" outlineLevel="0" collapsed="false">
      <c r="A17" s="21"/>
      <c r="B17" s="14" t="s">
        <v>26</v>
      </c>
      <c r="C17" s="15"/>
      <c r="D17" s="18" t="n">
        <v>1382</v>
      </c>
      <c r="E17" s="18" t="n">
        <v>1382</v>
      </c>
      <c r="F17" s="15"/>
      <c r="G17" s="26" t="n">
        <f aca="false">C17+D17-E17-F17</f>
        <v>0</v>
      </c>
    </row>
    <row r="18" customFormat="false" ht="15.75" hidden="false" customHeight="false" outlineLevel="0" collapsed="false">
      <c r="A18" s="27"/>
      <c r="B18" s="28" t="s">
        <v>27</v>
      </c>
      <c r="C18" s="29"/>
      <c r="D18" s="29"/>
      <c r="E18" s="29"/>
      <c r="F18" s="29"/>
      <c r="G18" s="30"/>
    </row>
    <row r="19" customFormat="false" ht="13.5" hidden="false" customHeight="false" outlineLevel="0" collapsed="false"/>
    <row r="20" customFormat="false" ht="15" hidden="false" customHeight="false" outlineLevel="0" collapsed="false">
      <c r="B20" s="31"/>
    </row>
    <row r="24" customFormat="false" ht="16.5" hidden="false" customHeight="true" outlineLevel="0" collapsed="false"/>
  </sheetData>
  <mergeCells count="6">
    <mergeCell ref="A1:I1"/>
    <mergeCell ref="A2:I2"/>
    <mergeCell ref="A3:I3"/>
    <mergeCell ref="A5:A6"/>
    <mergeCell ref="B5:B6"/>
    <mergeCell ref="F5:F6"/>
  </mergeCells>
  <printOptions headings="false" gridLines="false" gridLinesSet="true" horizontalCentered="false" verticalCentered="false"/>
  <pageMargins left="1.02013888888889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ázat</oddHeader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85"/>
    <col collapsed="false" customWidth="true" hidden="false" outlineLevel="0" max="3" min="3" style="0" width="21.13"/>
    <col collapsed="false" customWidth="true" hidden="false" outlineLevel="0" max="4" min="4" style="0" width="15.85"/>
  </cols>
  <sheetData>
    <row r="1" customFormat="false" ht="15.75" hidden="false" customHeight="false" outlineLevel="0" collapsed="false">
      <c r="A1" s="40" t="s">
        <v>222</v>
      </c>
      <c r="B1" s="40"/>
      <c r="C1" s="40"/>
      <c r="D1" s="40"/>
      <c r="E1" s="40"/>
    </row>
    <row r="2" customFormat="false" ht="15.75" hidden="false" customHeight="false" outlineLevel="0" collapsed="false">
      <c r="A2" s="40" t="s">
        <v>223</v>
      </c>
      <c r="B2" s="40"/>
      <c r="C2" s="40"/>
      <c r="D2" s="40"/>
      <c r="E2" s="40"/>
    </row>
    <row r="3" customFormat="false" ht="16.5" hidden="false" customHeight="false" outlineLevel="0" collapsed="false">
      <c r="D3" s="62" t="s">
        <v>224</v>
      </c>
    </row>
    <row r="4" customFormat="false" ht="29.25" hidden="false" customHeight="true" outlineLevel="0" collapsed="false">
      <c r="A4" s="171" t="s">
        <v>4</v>
      </c>
      <c r="B4" s="172" t="s">
        <v>225</v>
      </c>
      <c r="C4" s="172" t="s">
        <v>226</v>
      </c>
      <c r="D4" s="173" t="s">
        <v>227</v>
      </c>
    </row>
    <row r="5" customFormat="false" ht="14.25" hidden="false" customHeight="false" outlineLevel="0" collapsed="false">
      <c r="A5" s="174" t="s">
        <v>228</v>
      </c>
      <c r="B5" s="45"/>
      <c r="C5" s="175"/>
      <c r="D5" s="176"/>
    </row>
    <row r="6" customFormat="false" ht="15" hidden="false" customHeight="false" outlineLevel="0" collapsed="false">
      <c r="A6" s="17" t="s">
        <v>229</v>
      </c>
      <c r="B6" s="18" t="n">
        <v>56805</v>
      </c>
      <c r="C6" s="18" t="n">
        <v>82375</v>
      </c>
      <c r="D6" s="177" t="n">
        <f aca="false">C6/B6*100</f>
        <v>145.013643165214</v>
      </c>
    </row>
    <row r="7" customFormat="false" ht="15" hidden="false" customHeight="false" outlineLevel="0" collapsed="false">
      <c r="A7" s="17" t="s">
        <v>230</v>
      </c>
      <c r="B7" s="18" t="n">
        <v>53300</v>
      </c>
      <c r="C7" s="18" t="n">
        <v>46979</v>
      </c>
      <c r="D7" s="177" t="n">
        <f aca="false">C7/B7*100</f>
        <v>88.140712945591</v>
      </c>
    </row>
    <row r="8" customFormat="false" ht="30" hidden="false" customHeight="false" outlineLevel="0" collapsed="false">
      <c r="A8" s="178" t="s">
        <v>231</v>
      </c>
      <c r="B8" s="142" t="n">
        <v>500</v>
      </c>
      <c r="C8" s="179" t="n">
        <v>5518</v>
      </c>
      <c r="D8" s="177"/>
    </row>
    <row r="9" customFormat="false" ht="15.75" hidden="false" customHeight="false" outlineLevel="0" collapsed="false">
      <c r="A9" s="178" t="s">
        <v>232</v>
      </c>
      <c r="B9" s="130" t="n">
        <v>-3390</v>
      </c>
      <c r="C9" s="179" t="n">
        <v>-6654</v>
      </c>
      <c r="D9" s="177" t="n">
        <f aca="false">C9/B9*100</f>
        <v>196.283185840708</v>
      </c>
    </row>
    <row r="10" customFormat="false" ht="15.75" hidden="false" customHeight="false" outlineLevel="0" collapsed="false">
      <c r="A10" s="180" t="s">
        <v>233</v>
      </c>
      <c r="B10" s="181" t="n">
        <f aca="false">SUM(B6:B9)</f>
        <v>107215</v>
      </c>
      <c r="C10" s="181" t="n">
        <f aca="false">SUM(C6:C9)</f>
        <v>128218</v>
      </c>
      <c r="D10" s="182" t="n">
        <f aca="false">C10/B10*100</f>
        <v>119.589609662827</v>
      </c>
    </row>
    <row r="11" customFormat="false" ht="15.75" hidden="false" customHeight="false" outlineLevel="0" collapsed="false">
      <c r="A11" s="180" t="s">
        <v>234</v>
      </c>
      <c r="B11" s="145"/>
      <c r="C11" s="183"/>
      <c r="D11" s="184"/>
    </row>
    <row r="12" customFormat="false" ht="15" hidden="false" customHeight="false" outlineLevel="0" collapsed="false">
      <c r="A12" s="185" t="s">
        <v>235</v>
      </c>
      <c r="B12" s="186" t="n">
        <f aca="false">SUM(B13:B15)</f>
        <v>74362</v>
      </c>
      <c r="C12" s="186" t="n">
        <f aca="false">SUM(C13:C15)</f>
        <v>75911</v>
      </c>
      <c r="D12" s="177" t="n">
        <f aca="false">C12/B12*100</f>
        <v>102.083053172319</v>
      </c>
    </row>
    <row r="13" customFormat="false" ht="15" hidden="false" customHeight="false" outlineLevel="0" collapsed="false">
      <c r="A13" s="14" t="s">
        <v>236</v>
      </c>
      <c r="B13" s="18" t="n">
        <v>52762</v>
      </c>
      <c r="C13" s="18" t="n">
        <v>52762</v>
      </c>
      <c r="D13" s="177" t="n">
        <f aca="false">C13/B13*100</f>
        <v>100</v>
      </c>
    </row>
    <row r="14" customFormat="false" ht="30" hidden="false" customHeight="false" outlineLevel="0" collapsed="false">
      <c r="A14" s="14" t="s">
        <v>237</v>
      </c>
      <c r="B14" s="18" t="n">
        <v>19000</v>
      </c>
      <c r="C14" s="18" t="n">
        <v>21296</v>
      </c>
      <c r="D14" s="177" t="n">
        <f aca="false">C14/B14*100</f>
        <v>112.084210526316</v>
      </c>
    </row>
    <row r="15" customFormat="false" ht="30" hidden="false" customHeight="false" outlineLevel="0" collapsed="false">
      <c r="A15" s="14" t="s">
        <v>238</v>
      </c>
      <c r="B15" s="18" t="n">
        <v>2600</v>
      </c>
      <c r="C15" s="18" t="n">
        <v>1853</v>
      </c>
      <c r="D15" s="177" t="n">
        <f aca="false">C15/B15*100</f>
        <v>71.2692307692308</v>
      </c>
    </row>
    <row r="16" customFormat="false" ht="15" hidden="false" customHeight="false" outlineLevel="0" collapsed="false">
      <c r="A16" s="14" t="s">
        <v>239</v>
      </c>
      <c r="B16" s="18" t="n">
        <v>11000</v>
      </c>
      <c r="C16" s="18" t="n">
        <v>13741</v>
      </c>
      <c r="D16" s="177" t="n">
        <f aca="false">C16/B16*100</f>
        <v>124.918181818182</v>
      </c>
    </row>
    <row r="17" customFormat="false" ht="15" hidden="false" customHeight="false" outlineLevel="0" collapsed="false">
      <c r="A17" s="14" t="s">
        <v>240</v>
      </c>
      <c r="B17" s="15" t="n">
        <v>750</v>
      </c>
      <c r="C17" s="15" t="n">
        <v>796</v>
      </c>
      <c r="D17" s="177" t="n">
        <f aca="false">C17/B17*100</f>
        <v>106.133333333333</v>
      </c>
    </row>
    <row r="18" customFormat="false" ht="30" hidden="false" customHeight="false" outlineLevel="0" collapsed="false">
      <c r="A18" s="14" t="s">
        <v>241</v>
      </c>
      <c r="B18" s="15" t="n">
        <v>5000</v>
      </c>
      <c r="C18" s="18" t="n">
        <v>21230</v>
      </c>
      <c r="D18" s="177" t="n">
        <f aca="false">C18/B18*100</f>
        <v>424.6</v>
      </c>
    </row>
    <row r="19" customFormat="false" ht="15" hidden="false" customHeight="false" outlineLevel="0" collapsed="false">
      <c r="A19" s="14" t="s">
        <v>242</v>
      </c>
      <c r="B19" s="18" t="n">
        <v>591</v>
      </c>
      <c r="C19" s="18" t="n">
        <v>1646</v>
      </c>
      <c r="D19" s="177" t="n">
        <f aca="false">C19/B19*100</f>
        <v>278.510998307953</v>
      </c>
    </row>
    <row r="20" customFormat="false" ht="15" hidden="false" customHeight="false" outlineLevel="0" collapsed="false">
      <c r="A20" s="14" t="s">
        <v>243</v>
      </c>
      <c r="B20" s="18" t="n">
        <v>3700</v>
      </c>
      <c r="C20" s="18" t="n">
        <v>6620</v>
      </c>
      <c r="D20" s="177" t="n">
        <f aca="false">C20/B20*100</f>
        <v>178.918918918919</v>
      </c>
    </row>
    <row r="21" customFormat="false" ht="15" hidden="false" customHeight="false" outlineLevel="0" collapsed="false">
      <c r="A21" s="14" t="s">
        <v>244</v>
      </c>
      <c r="B21" s="18" t="n">
        <v>11812</v>
      </c>
      <c r="C21" s="18" t="n">
        <v>11779</v>
      </c>
      <c r="D21" s="177" t="n">
        <f aca="false">C21/B21*100</f>
        <v>99.7206230951575</v>
      </c>
    </row>
    <row r="22" customFormat="false" ht="14.25" hidden="false" customHeight="false" outlineLevel="0" collapsed="false">
      <c r="A22" s="9" t="s">
        <v>245</v>
      </c>
      <c r="B22" s="10" t="n">
        <f aca="false">SUM(B12,B16:B21)</f>
        <v>107215</v>
      </c>
      <c r="C22" s="10" t="n">
        <f aca="false">SUM(C12,C16:C21)</f>
        <v>131723</v>
      </c>
      <c r="D22" s="182" t="n">
        <f aca="false">C22/B22*100</f>
        <v>122.858741780534</v>
      </c>
    </row>
    <row r="23" customFormat="false" ht="32.25" hidden="false" customHeight="false" outlineLevel="0" collapsed="false">
      <c r="A23" s="187" t="s">
        <v>246</v>
      </c>
      <c r="B23" s="188"/>
      <c r="C23" s="189" t="n">
        <f aca="false">C10-C22</f>
        <v>-3505</v>
      </c>
      <c r="D23" s="190"/>
    </row>
  </sheetData>
  <mergeCells count="2">
    <mergeCell ref="A1:E1"/>
    <mergeCell ref="A2:E2"/>
  </mergeCells>
  <printOptions headings="false" gridLines="false" gridLinesSet="true" horizontalCentered="false" verticalCentered="false"/>
  <pageMargins left="0.690277777777778" right="0.490277777777778" top="0.984027777777778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. tábláza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" t="s">
        <v>247</v>
      </c>
      <c r="B1" s="1"/>
      <c r="C1" s="1"/>
      <c r="D1" s="1"/>
    </row>
    <row r="3" customFormat="false" ht="13.5" hidden="false" customHeight="false" outlineLevel="0" collapsed="false">
      <c r="B3" s="191" t="s">
        <v>248</v>
      </c>
    </row>
    <row r="4" customFormat="false" ht="15.75" hidden="false" customHeight="false" outlineLevel="0" collapsed="false">
      <c r="A4" s="192" t="s">
        <v>4</v>
      </c>
      <c r="B4" s="193" t="s">
        <v>249</v>
      </c>
    </row>
    <row r="5" customFormat="false" ht="30" hidden="false" customHeight="true" outlineLevel="0" collapsed="false">
      <c r="A5" s="148" t="s">
        <v>250</v>
      </c>
      <c r="B5" s="194" t="n">
        <v>30</v>
      </c>
    </row>
    <row r="6" customFormat="false" ht="30.75" hidden="false" customHeight="true" outlineLevel="0" collapsed="false">
      <c r="A6" s="148" t="s">
        <v>209</v>
      </c>
      <c r="B6" s="143"/>
    </row>
    <row r="7" customFormat="false" ht="28.5" hidden="false" customHeight="true" outlineLevel="0" collapsed="false">
      <c r="A7" s="148" t="s">
        <v>251</v>
      </c>
      <c r="B7" s="143"/>
    </row>
    <row r="8" customFormat="false" ht="22.5" hidden="false" customHeight="true" outlineLevel="0" collapsed="false">
      <c r="A8" s="149" t="s">
        <v>156</v>
      </c>
      <c r="B8" s="195" t="n">
        <f aca="false">SUM(B5:B7)</f>
        <v>30</v>
      </c>
    </row>
    <row r="9" customFormat="false" ht="22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865972222222222" right="0.359722222222222" top="1.15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tábláza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6" activeCellId="0" sqref="A56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96" width="27.99"/>
    <col collapsed="false" customWidth="true" hidden="false" outlineLevel="0" max="3" min="3" style="197" width="18.28"/>
    <col collapsed="false" customWidth="false" hidden="false" outlineLevel="0" max="4" min="4" style="197" width="9.14"/>
    <col collapsed="false" customWidth="true" hidden="false" outlineLevel="0" max="5" min="5" style="197" width="23.99"/>
    <col collapsed="false" customWidth="true" hidden="false" outlineLevel="0" max="6" min="6" style="196" width="6.41"/>
    <col collapsed="false" customWidth="true" hidden="false" outlineLevel="0" max="7" min="7" style="196" width="29.41"/>
    <col collapsed="false" customWidth="true" hidden="false" outlineLevel="0" max="8" min="8" style="196" width="11.56"/>
    <col collapsed="false" customWidth="true" hidden="false" outlineLevel="0" max="9" min="9" style="196" width="6.7"/>
    <col collapsed="false" customWidth="true" hidden="false" outlineLevel="0" max="10" min="10" style="196" width="15.13"/>
    <col collapsed="false" customWidth="false" hidden="false" outlineLevel="0" max="257" min="11" style="196" width="9.14"/>
  </cols>
  <sheetData>
    <row r="1" customFormat="false" ht="18" hidden="false" customHeight="false" outlineLevel="0" collapsed="false">
      <c r="A1" s="198" t="s">
        <v>252</v>
      </c>
      <c r="B1" s="198"/>
      <c r="C1" s="198"/>
      <c r="D1" s="198"/>
      <c r="E1" s="198"/>
      <c r="F1" s="198"/>
      <c r="G1" s="199"/>
      <c r="H1" s="199"/>
      <c r="I1" s="199"/>
      <c r="J1" s="199"/>
    </row>
    <row r="2" customFormat="false" ht="15" hidden="false" customHeight="false" outlineLevel="0" collapsed="false">
      <c r="A2" s="200"/>
      <c r="B2" s="200"/>
      <c r="C2" s="201"/>
      <c r="D2" s="201"/>
      <c r="E2" s="202"/>
      <c r="F2" s="203"/>
      <c r="G2" s="204"/>
      <c r="H2" s="204"/>
      <c r="I2" s="204"/>
      <c r="J2" s="205"/>
    </row>
    <row r="3" s="210" customFormat="true" ht="31.5" hidden="false" customHeight="true" outlineLevel="0" collapsed="false">
      <c r="A3" s="206" t="s">
        <v>72</v>
      </c>
      <c r="B3" s="207" t="s">
        <v>253</v>
      </c>
      <c r="C3" s="207" t="s">
        <v>254</v>
      </c>
      <c r="D3" s="207" t="s">
        <v>255</v>
      </c>
      <c r="E3" s="208" t="s">
        <v>256</v>
      </c>
      <c r="F3" s="209"/>
    </row>
    <row r="4" s="214" customFormat="true" ht="28.5" hidden="false" customHeight="false" outlineLevel="0" collapsed="false">
      <c r="A4" s="211" t="s">
        <v>74</v>
      </c>
      <c r="B4" s="211" t="s">
        <v>257</v>
      </c>
      <c r="C4" s="211" t="s">
        <v>258</v>
      </c>
      <c r="D4" s="211" t="n">
        <v>47</v>
      </c>
      <c r="E4" s="212" t="s">
        <v>259</v>
      </c>
      <c r="F4" s="213"/>
    </row>
    <row r="5" s="214" customFormat="true" ht="28.5" hidden="false" customHeight="true" outlineLevel="0" collapsed="false">
      <c r="A5" s="211" t="s">
        <v>46</v>
      </c>
      <c r="B5" s="211" t="s">
        <v>260</v>
      </c>
      <c r="C5" s="211" t="s">
        <v>258</v>
      </c>
      <c r="D5" s="211" t="n">
        <v>107</v>
      </c>
      <c r="E5" s="212" t="s">
        <v>259</v>
      </c>
      <c r="F5" s="213"/>
    </row>
    <row r="6" s="214" customFormat="true" ht="26.25" hidden="false" customHeight="true" outlineLevel="0" collapsed="false">
      <c r="A6" s="211" t="s">
        <v>48</v>
      </c>
      <c r="B6" s="211" t="s">
        <v>261</v>
      </c>
      <c r="C6" s="211" t="s">
        <v>262</v>
      </c>
      <c r="D6" s="211" t="n">
        <v>32</v>
      </c>
      <c r="E6" s="212" t="s">
        <v>259</v>
      </c>
      <c r="F6" s="213"/>
    </row>
    <row r="7" s="214" customFormat="true" ht="27.75" hidden="false" customHeight="true" outlineLevel="0" collapsed="false">
      <c r="A7" s="211" t="s">
        <v>50</v>
      </c>
      <c r="B7" s="211" t="s">
        <v>263</v>
      </c>
      <c r="C7" s="211" t="s">
        <v>258</v>
      </c>
      <c r="D7" s="211" t="n">
        <v>67</v>
      </c>
      <c r="E7" s="212" t="s">
        <v>259</v>
      </c>
      <c r="F7" s="213"/>
    </row>
    <row r="8" s="214" customFormat="true" ht="27.75" hidden="false" customHeight="true" outlineLevel="0" collapsed="false">
      <c r="A8" s="211" t="s">
        <v>52</v>
      </c>
      <c r="B8" s="211" t="s">
        <v>264</v>
      </c>
      <c r="C8" s="211" t="s">
        <v>258</v>
      </c>
      <c r="D8" s="211" t="n">
        <v>46</v>
      </c>
      <c r="E8" s="212" t="s">
        <v>259</v>
      </c>
      <c r="F8" s="213"/>
    </row>
    <row r="9" s="214" customFormat="true" ht="27.75" hidden="false" customHeight="true" outlineLevel="0" collapsed="false">
      <c r="A9" s="211" t="s">
        <v>54</v>
      </c>
      <c r="B9" s="211" t="s">
        <v>265</v>
      </c>
      <c r="C9" s="211" t="s">
        <v>266</v>
      </c>
      <c r="D9" s="211" t="n">
        <v>44</v>
      </c>
      <c r="E9" s="212" t="s">
        <v>259</v>
      </c>
      <c r="F9" s="213"/>
    </row>
    <row r="10" s="214" customFormat="true" ht="27.75" hidden="false" customHeight="true" outlineLevel="0" collapsed="false">
      <c r="A10" s="211" t="s">
        <v>56</v>
      </c>
      <c r="B10" s="211" t="s">
        <v>257</v>
      </c>
      <c r="C10" s="211" t="s">
        <v>266</v>
      </c>
      <c r="D10" s="211" t="n">
        <v>40</v>
      </c>
      <c r="E10" s="212" t="s">
        <v>259</v>
      </c>
      <c r="F10" s="213"/>
    </row>
    <row r="11" s="214" customFormat="true" ht="27.75" hidden="false" customHeight="true" outlineLevel="0" collapsed="false">
      <c r="A11" s="211" t="s">
        <v>58</v>
      </c>
      <c r="B11" s="211" t="s">
        <v>267</v>
      </c>
      <c r="C11" s="211" t="s">
        <v>258</v>
      </c>
      <c r="D11" s="211" t="n">
        <v>37</v>
      </c>
      <c r="E11" s="212" t="s">
        <v>259</v>
      </c>
      <c r="F11" s="213"/>
    </row>
    <row r="12" s="214" customFormat="true" ht="27.75" hidden="false" customHeight="true" outlineLevel="0" collapsed="false">
      <c r="A12" s="211" t="s">
        <v>116</v>
      </c>
      <c r="B12" s="211" t="s">
        <v>268</v>
      </c>
      <c r="C12" s="211" t="s">
        <v>258</v>
      </c>
      <c r="D12" s="211" t="n">
        <v>59</v>
      </c>
      <c r="E12" s="212" t="s">
        <v>259</v>
      </c>
      <c r="F12" s="213"/>
    </row>
    <row r="13" s="214" customFormat="true" ht="27.75" hidden="false" customHeight="true" outlineLevel="0" collapsed="false">
      <c r="A13" s="211" t="s">
        <v>61</v>
      </c>
      <c r="B13" s="211" t="s">
        <v>269</v>
      </c>
      <c r="C13" s="211" t="s">
        <v>258</v>
      </c>
      <c r="D13" s="211" t="n">
        <v>46</v>
      </c>
      <c r="E13" s="212" t="s">
        <v>259</v>
      </c>
      <c r="F13" s="213"/>
    </row>
    <row r="14" s="214" customFormat="true" ht="27.75" hidden="false" customHeight="true" outlineLevel="0" collapsed="false">
      <c r="A14" s="211" t="s">
        <v>119</v>
      </c>
      <c r="B14" s="211" t="s">
        <v>270</v>
      </c>
      <c r="C14" s="211" t="s">
        <v>262</v>
      </c>
      <c r="D14" s="211" t="n">
        <v>31</v>
      </c>
      <c r="E14" s="212" t="s">
        <v>259</v>
      </c>
      <c r="F14" s="213"/>
    </row>
    <row r="15" s="214" customFormat="true" ht="27.75" hidden="false" customHeight="true" outlineLevel="0" collapsed="false">
      <c r="A15" s="211" t="s">
        <v>121</v>
      </c>
      <c r="B15" s="211" t="s">
        <v>271</v>
      </c>
      <c r="C15" s="211" t="s">
        <v>262</v>
      </c>
      <c r="D15" s="211" t="n">
        <v>25</v>
      </c>
      <c r="E15" s="212" t="s">
        <v>259</v>
      </c>
      <c r="F15" s="213"/>
    </row>
    <row r="16" s="214" customFormat="true" ht="27.75" hidden="false" customHeight="true" outlineLevel="0" collapsed="false">
      <c r="A16" s="211" t="s">
        <v>123</v>
      </c>
      <c r="B16" s="211" t="s">
        <v>272</v>
      </c>
      <c r="C16" s="211" t="s">
        <v>262</v>
      </c>
      <c r="D16" s="211" t="n">
        <v>33</v>
      </c>
      <c r="E16" s="212" t="s">
        <v>259</v>
      </c>
      <c r="F16" s="213"/>
    </row>
    <row r="17" s="214" customFormat="true" ht="27.75" hidden="false" customHeight="true" outlineLevel="0" collapsed="false">
      <c r="A17" s="211" t="s">
        <v>126</v>
      </c>
      <c r="B17" s="211" t="s">
        <v>272</v>
      </c>
      <c r="C17" s="211" t="s">
        <v>262</v>
      </c>
      <c r="D17" s="211" t="n">
        <v>31</v>
      </c>
      <c r="E17" s="212" t="s">
        <v>259</v>
      </c>
      <c r="F17" s="213"/>
    </row>
    <row r="18" s="214" customFormat="true" ht="27.75" hidden="false" customHeight="true" outlineLevel="0" collapsed="false">
      <c r="A18" s="211" t="s">
        <v>128</v>
      </c>
      <c r="B18" s="211" t="s">
        <v>273</v>
      </c>
      <c r="C18" s="211" t="s">
        <v>262</v>
      </c>
      <c r="D18" s="211" t="n">
        <v>35</v>
      </c>
      <c r="E18" s="212" t="s">
        <v>259</v>
      </c>
      <c r="F18" s="213"/>
    </row>
    <row r="19" s="214" customFormat="true" ht="27.75" hidden="false" customHeight="true" outlineLevel="0" collapsed="false">
      <c r="A19" s="211" t="s">
        <v>130</v>
      </c>
      <c r="B19" s="211" t="s">
        <v>274</v>
      </c>
      <c r="C19" s="215" t="s">
        <v>262</v>
      </c>
      <c r="D19" s="215" t="n">
        <v>38</v>
      </c>
      <c r="E19" s="212" t="s">
        <v>259</v>
      </c>
      <c r="F19" s="213"/>
    </row>
    <row r="20" s="214" customFormat="true" ht="27.75" hidden="false" customHeight="true" outlineLevel="0" collapsed="false">
      <c r="A20" s="211" t="s">
        <v>133</v>
      </c>
      <c r="B20" s="211" t="s">
        <v>275</v>
      </c>
      <c r="C20" s="211" t="s">
        <v>262</v>
      </c>
      <c r="D20" s="211" t="n">
        <v>25</v>
      </c>
      <c r="E20" s="212" t="s">
        <v>259</v>
      </c>
      <c r="F20" s="213"/>
    </row>
    <row r="21" s="214" customFormat="true" ht="27.75" hidden="false" customHeight="true" outlineLevel="0" collapsed="false">
      <c r="A21" s="211" t="s">
        <v>135</v>
      </c>
      <c r="B21" s="211" t="s">
        <v>276</v>
      </c>
      <c r="C21" s="211" t="s">
        <v>262</v>
      </c>
      <c r="D21" s="211" t="n">
        <v>46</v>
      </c>
      <c r="E21" s="212" t="s">
        <v>259</v>
      </c>
      <c r="F21" s="213"/>
    </row>
    <row r="22" s="214" customFormat="true" ht="27.75" hidden="false" customHeight="true" outlineLevel="0" collapsed="false">
      <c r="A22" s="211" t="s">
        <v>137</v>
      </c>
      <c r="B22" s="211" t="s">
        <v>277</v>
      </c>
      <c r="C22" s="211" t="s">
        <v>262</v>
      </c>
      <c r="D22" s="211" t="n">
        <v>36</v>
      </c>
      <c r="E22" s="212" t="s">
        <v>259</v>
      </c>
      <c r="F22" s="213"/>
    </row>
    <row r="23" s="214" customFormat="true" ht="27.75" hidden="false" customHeight="true" outlineLevel="0" collapsed="false">
      <c r="A23" s="211" t="s">
        <v>139</v>
      </c>
      <c r="B23" s="211" t="s">
        <v>278</v>
      </c>
      <c r="C23" s="211" t="s">
        <v>262</v>
      </c>
      <c r="D23" s="211" t="n">
        <v>34</v>
      </c>
      <c r="E23" s="212" t="s">
        <v>259</v>
      </c>
      <c r="F23" s="213"/>
    </row>
    <row r="24" s="214" customFormat="true" ht="27.75" hidden="false" customHeight="true" outlineLevel="0" collapsed="false">
      <c r="A24" s="211" t="s">
        <v>141</v>
      </c>
      <c r="B24" s="211" t="s">
        <v>279</v>
      </c>
      <c r="C24" s="211" t="s">
        <v>262</v>
      </c>
      <c r="D24" s="211" t="n">
        <v>34</v>
      </c>
      <c r="E24" s="212" t="s">
        <v>259</v>
      </c>
      <c r="F24" s="213"/>
    </row>
    <row r="25" s="214" customFormat="true" ht="27.75" hidden="false" customHeight="true" outlineLevel="0" collapsed="false">
      <c r="A25" s="211" t="s">
        <v>143</v>
      </c>
      <c r="B25" s="211" t="s">
        <v>280</v>
      </c>
      <c r="C25" s="211" t="s">
        <v>262</v>
      </c>
      <c r="D25" s="211" t="n">
        <v>37</v>
      </c>
      <c r="E25" s="212" t="s">
        <v>259</v>
      </c>
      <c r="F25" s="213"/>
    </row>
    <row r="26" s="214" customFormat="true" ht="27.75" hidden="false" customHeight="true" outlineLevel="0" collapsed="false">
      <c r="A26" s="211" t="s">
        <v>145</v>
      </c>
      <c r="B26" s="211" t="s">
        <v>281</v>
      </c>
      <c r="C26" s="211" t="s">
        <v>258</v>
      </c>
      <c r="D26" s="211" t="n">
        <v>60</v>
      </c>
      <c r="E26" s="212" t="s">
        <v>259</v>
      </c>
      <c r="F26" s="213"/>
    </row>
    <row r="27" s="214" customFormat="true" ht="27.75" hidden="false" customHeight="true" outlineLevel="0" collapsed="false">
      <c r="A27" s="211" t="s">
        <v>147</v>
      </c>
      <c r="B27" s="211" t="s">
        <v>282</v>
      </c>
      <c r="C27" s="211" t="s">
        <v>262</v>
      </c>
      <c r="D27" s="211" t="n">
        <v>32</v>
      </c>
      <c r="E27" s="212" t="s">
        <v>259</v>
      </c>
      <c r="F27" s="213"/>
    </row>
    <row r="28" s="214" customFormat="true" ht="27.75" hidden="false" customHeight="true" outlineLevel="0" collapsed="false">
      <c r="A28" s="211" t="s">
        <v>149</v>
      </c>
      <c r="B28" s="211" t="s">
        <v>283</v>
      </c>
      <c r="C28" s="211" t="s">
        <v>262</v>
      </c>
      <c r="D28" s="211" t="n">
        <v>32</v>
      </c>
      <c r="E28" s="212" t="s">
        <v>259</v>
      </c>
      <c r="F28" s="213"/>
    </row>
    <row r="29" s="214" customFormat="true" ht="27.75" hidden="false" customHeight="true" outlineLevel="0" collapsed="false">
      <c r="A29" s="211" t="s">
        <v>151</v>
      </c>
      <c r="B29" s="211" t="s">
        <v>284</v>
      </c>
      <c r="C29" s="211" t="s">
        <v>262</v>
      </c>
      <c r="D29" s="211" t="n">
        <v>32</v>
      </c>
      <c r="E29" s="212" t="s">
        <v>259</v>
      </c>
      <c r="F29" s="213"/>
    </row>
    <row r="30" s="214" customFormat="true" ht="27.75" hidden="false" customHeight="true" outlineLevel="0" collapsed="false">
      <c r="A30" s="211" t="s">
        <v>153</v>
      </c>
      <c r="B30" s="211" t="s">
        <v>285</v>
      </c>
      <c r="C30" s="211" t="s">
        <v>266</v>
      </c>
      <c r="D30" s="216" t="n">
        <v>54</v>
      </c>
      <c r="E30" s="212" t="s">
        <v>286</v>
      </c>
      <c r="F30" s="213"/>
    </row>
    <row r="31" s="214" customFormat="true" ht="27.75" hidden="false" customHeight="true" outlineLevel="0" collapsed="false">
      <c r="A31" s="211" t="s">
        <v>287</v>
      </c>
      <c r="B31" s="211" t="s">
        <v>288</v>
      </c>
      <c r="C31" s="211" t="s">
        <v>262</v>
      </c>
      <c r="D31" s="216" t="n">
        <v>36</v>
      </c>
      <c r="E31" s="212" t="s">
        <v>286</v>
      </c>
      <c r="F31" s="213"/>
    </row>
    <row r="32" s="214" customFormat="true" ht="27.75" hidden="false" customHeight="true" outlineLevel="0" collapsed="false">
      <c r="A32" s="211" t="s">
        <v>289</v>
      </c>
      <c r="B32" s="211" t="s">
        <v>290</v>
      </c>
      <c r="C32" s="211" t="s">
        <v>262</v>
      </c>
      <c r="D32" s="216" t="n">
        <v>37</v>
      </c>
      <c r="E32" s="212" t="s">
        <v>286</v>
      </c>
      <c r="F32" s="213"/>
    </row>
    <row r="33" s="214" customFormat="true" ht="27.75" hidden="false" customHeight="true" outlineLevel="0" collapsed="false">
      <c r="A33" s="211" t="s">
        <v>291</v>
      </c>
      <c r="B33" s="217" t="s">
        <v>292</v>
      </c>
      <c r="C33" s="217" t="s">
        <v>262</v>
      </c>
      <c r="D33" s="217" t="n">
        <v>28</v>
      </c>
      <c r="E33" s="212" t="s">
        <v>286</v>
      </c>
      <c r="F33" s="213"/>
    </row>
    <row r="34" s="214" customFormat="true" ht="27.75" hidden="false" customHeight="true" outlineLevel="0" collapsed="false">
      <c r="A34" s="211" t="s">
        <v>293</v>
      </c>
      <c r="B34" s="216" t="s">
        <v>294</v>
      </c>
      <c r="C34" s="216" t="s">
        <v>258</v>
      </c>
      <c r="D34" s="216" t="n">
        <v>40</v>
      </c>
      <c r="E34" s="212" t="s">
        <v>286</v>
      </c>
      <c r="F34" s="213"/>
    </row>
    <row r="35" s="214" customFormat="true" ht="27.75" hidden="false" customHeight="true" outlineLevel="0" collapsed="false">
      <c r="A35" s="211" t="s">
        <v>295</v>
      </c>
      <c r="B35" s="211" t="s">
        <v>296</v>
      </c>
      <c r="C35" s="211" t="s">
        <v>258</v>
      </c>
      <c r="D35" s="211" t="n">
        <v>88</v>
      </c>
      <c r="E35" s="212" t="s">
        <v>297</v>
      </c>
      <c r="F35" s="213"/>
    </row>
    <row r="36" s="214" customFormat="true" ht="27.75" hidden="false" customHeight="true" outlineLevel="0" collapsed="false">
      <c r="A36" s="211" t="s">
        <v>298</v>
      </c>
      <c r="B36" s="211" t="s">
        <v>299</v>
      </c>
      <c r="C36" s="211" t="s">
        <v>300</v>
      </c>
      <c r="D36" s="211" t="n">
        <v>51</v>
      </c>
      <c r="E36" s="212" t="s">
        <v>301</v>
      </c>
      <c r="F36" s="213"/>
    </row>
    <row r="37" s="214" customFormat="true" ht="27.75" hidden="false" customHeight="true" outlineLevel="0" collapsed="false">
      <c r="A37" s="211" t="s">
        <v>302</v>
      </c>
      <c r="B37" s="211" t="s">
        <v>303</v>
      </c>
      <c r="C37" s="211" t="s">
        <v>300</v>
      </c>
      <c r="D37" s="211" t="n">
        <v>54</v>
      </c>
      <c r="E37" s="212" t="s">
        <v>304</v>
      </c>
      <c r="F37" s="213"/>
    </row>
    <row r="38" s="214" customFormat="true" ht="27.75" hidden="false" customHeight="true" outlineLevel="0" collapsed="false">
      <c r="A38" s="211" t="s">
        <v>305</v>
      </c>
      <c r="B38" s="211" t="s">
        <v>306</v>
      </c>
      <c r="C38" s="211" t="s">
        <v>300</v>
      </c>
      <c r="D38" s="211" t="n">
        <v>54</v>
      </c>
      <c r="E38" s="212" t="s">
        <v>307</v>
      </c>
      <c r="F38" s="213"/>
    </row>
    <row r="39" s="214" customFormat="true" ht="27.75" hidden="false" customHeight="true" outlineLevel="0" collapsed="false">
      <c r="A39" s="211" t="s">
        <v>308</v>
      </c>
      <c r="B39" s="211" t="s">
        <v>309</v>
      </c>
      <c r="C39" s="211" t="s">
        <v>300</v>
      </c>
      <c r="D39" s="211" t="n">
        <v>46</v>
      </c>
      <c r="E39" s="212" t="s">
        <v>310</v>
      </c>
      <c r="F39" s="213"/>
    </row>
    <row r="40" s="214" customFormat="true" ht="27.75" hidden="false" customHeight="true" outlineLevel="0" collapsed="false">
      <c r="A40" s="211" t="s">
        <v>311</v>
      </c>
      <c r="B40" s="211" t="s">
        <v>312</v>
      </c>
      <c r="C40" s="211" t="s">
        <v>300</v>
      </c>
      <c r="D40" s="211" t="n">
        <v>41</v>
      </c>
      <c r="E40" s="212" t="s">
        <v>301</v>
      </c>
      <c r="F40" s="213"/>
    </row>
    <row r="41" s="214" customFormat="true" ht="27.75" hidden="false" customHeight="true" outlineLevel="0" collapsed="false">
      <c r="A41" s="211" t="s">
        <v>313</v>
      </c>
      <c r="B41" s="211" t="s">
        <v>314</v>
      </c>
      <c r="C41" s="211" t="s">
        <v>315</v>
      </c>
      <c r="D41" s="211" t="n">
        <v>29</v>
      </c>
      <c r="E41" s="212" t="s">
        <v>316</v>
      </c>
      <c r="F41" s="213"/>
    </row>
    <row r="42" s="214" customFormat="true" ht="27.75" hidden="false" customHeight="true" outlineLevel="0" collapsed="false">
      <c r="A42" s="211" t="s">
        <v>317</v>
      </c>
      <c r="B42" s="211" t="s">
        <v>318</v>
      </c>
      <c r="C42" s="211" t="s">
        <v>258</v>
      </c>
      <c r="D42" s="211" t="n">
        <v>47</v>
      </c>
      <c r="E42" s="212" t="s">
        <v>316</v>
      </c>
      <c r="F42" s="213"/>
    </row>
    <row r="43" s="214" customFormat="true" ht="27.75" hidden="false" customHeight="true" outlineLevel="0" collapsed="false">
      <c r="A43" s="211" t="s">
        <v>319</v>
      </c>
      <c r="B43" s="211" t="s">
        <v>320</v>
      </c>
      <c r="C43" s="211" t="s">
        <v>258</v>
      </c>
      <c r="D43" s="211" t="n">
        <v>39</v>
      </c>
      <c r="E43" s="212" t="s">
        <v>316</v>
      </c>
      <c r="F43" s="213"/>
    </row>
    <row r="44" s="214" customFormat="true" ht="27.75" hidden="false" customHeight="true" outlineLevel="0" collapsed="false">
      <c r="A44" s="211" t="s">
        <v>321</v>
      </c>
      <c r="B44" s="211" t="s">
        <v>322</v>
      </c>
      <c r="C44" s="211" t="s">
        <v>258</v>
      </c>
      <c r="D44" s="211" t="n">
        <v>46</v>
      </c>
      <c r="E44" s="212" t="s">
        <v>316</v>
      </c>
      <c r="F44" s="213"/>
    </row>
    <row r="45" s="214" customFormat="true" ht="27.75" hidden="false" customHeight="true" outlineLevel="0" collapsed="false">
      <c r="A45" s="211" t="s">
        <v>323</v>
      </c>
      <c r="B45" s="211" t="s">
        <v>324</v>
      </c>
      <c r="C45" s="211" t="s">
        <v>258</v>
      </c>
      <c r="D45" s="211" t="n">
        <v>29</v>
      </c>
      <c r="E45" s="212" t="s">
        <v>316</v>
      </c>
      <c r="F45" s="213"/>
    </row>
    <row r="46" s="214" customFormat="true" ht="27.75" hidden="false" customHeight="true" outlineLevel="0" collapsed="false">
      <c r="A46" s="211" t="s">
        <v>325</v>
      </c>
      <c r="B46" s="211" t="s">
        <v>326</v>
      </c>
      <c r="C46" s="211" t="s">
        <v>258</v>
      </c>
      <c r="D46" s="211" t="n">
        <v>54</v>
      </c>
      <c r="E46" s="212" t="s">
        <v>316</v>
      </c>
      <c r="F46" s="213"/>
    </row>
    <row r="47" customFormat="false" ht="28.5" hidden="false" customHeight="false" outlineLevel="0" collapsed="false">
      <c r="A47" s="211" t="s">
        <v>327</v>
      </c>
      <c r="B47" s="211" t="s">
        <v>328</v>
      </c>
      <c r="C47" s="211" t="s">
        <v>262</v>
      </c>
      <c r="D47" s="211" t="n">
        <v>58</v>
      </c>
      <c r="E47" s="212" t="s">
        <v>316</v>
      </c>
    </row>
    <row r="48" customFormat="false" ht="28.5" hidden="false" customHeight="false" outlineLevel="0" collapsed="false">
      <c r="A48" s="211" t="s">
        <v>329</v>
      </c>
      <c r="B48" s="211" t="s">
        <v>330</v>
      </c>
      <c r="C48" s="211" t="s">
        <v>258</v>
      </c>
      <c r="D48" s="211" t="n">
        <v>32</v>
      </c>
      <c r="E48" s="212" t="s">
        <v>316</v>
      </c>
    </row>
    <row r="49" customFormat="false" ht="28.5" hidden="false" customHeight="false" outlineLevel="0" collapsed="false">
      <c r="A49" s="211" t="s">
        <v>331</v>
      </c>
      <c r="B49" s="211" t="s">
        <v>332</v>
      </c>
      <c r="C49" s="211" t="s">
        <v>258</v>
      </c>
      <c r="D49" s="211" t="n">
        <v>45</v>
      </c>
      <c r="E49" s="212" t="s">
        <v>316</v>
      </c>
    </row>
    <row r="50" customFormat="false" ht="28.5" hidden="false" customHeight="false" outlineLevel="0" collapsed="false">
      <c r="A50" s="211" t="s">
        <v>333</v>
      </c>
      <c r="B50" s="211" t="s">
        <v>334</v>
      </c>
      <c r="C50" s="211" t="s">
        <v>262</v>
      </c>
      <c r="D50" s="211" t="n">
        <v>22</v>
      </c>
      <c r="E50" s="212" t="s">
        <v>316</v>
      </c>
    </row>
    <row r="51" customFormat="false" ht="28.5" hidden="false" customHeight="false" outlineLevel="0" collapsed="false">
      <c r="A51" s="211" t="s">
        <v>335</v>
      </c>
      <c r="B51" s="211" t="s">
        <v>336</v>
      </c>
      <c r="C51" s="211" t="s">
        <v>315</v>
      </c>
      <c r="D51" s="211" t="n">
        <v>19</v>
      </c>
      <c r="E51" s="212" t="s">
        <v>316</v>
      </c>
    </row>
    <row r="52" customFormat="false" ht="28.5" hidden="false" customHeight="false" outlineLevel="0" collapsed="false">
      <c r="A52" s="211" t="s">
        <v>337</v>
      </c>
      <c r="B52" s="217" t="s">
        <v>338</v>
      </c>
      <c r="C52" s="217" t="s">
        <v>258</v>
      </c>
      <c r="D52" s="217" t="n">
        <v>25</v>
      </c>
      <c r="E52" s="212" t="s">
        <v>316</v>
      </c>
    </row>
    <row r="53" customFormat="false" ht="28.5" hidden="false" customHeight="false" outlineLevel="0" collapsed="false">
      <c r="A53" s="211" t="s">
        <v>339</v>
      </c>
      <c r="B53" s="211" t="s">
        <v>340</v>
      </c>
      <c r="C53" s="218" t="s">
        <v>258</v>
      </c>
      <c r="D53" s="218" t="n">
        <v>32</v>
      </c>
      <c r="E53" s="212" t="s">
        <v>316</v>
      </c>
    </row>
    <row r="54" customFormat="false" ht="28.5" hidden="false" customHeight="false" outlineLevel="0" collapsed="false">
      <c r="A54" s="211" t="s">
        <v>341</v>
      </c>
      <c r="B54" s="211" t="s">
        <v>342</v>
      </c>
      <c r="C54" s="211" t="s">
        <v>258</v>
      </c>
      <c r="D54" s="211" t="n">
        <v>45</v>
      </c>
      <c r="E54" s="212" t="s">
        <v>316</v>
      </c>
    </row>
    <row r="56" customFormat="false" ht="18" hidden="false" customHeight="false" outlineLevel="0" collapsed="false">
      <c r="A56" s="198" t="s">
        <v>343</v>
      </c>
      <c r="B56" s="198"/>
      <c r="C56" s="198"/>
      <c r="D56" s="198"/>
      <c r="E56" s="198"/>
      <c r="F56" s="198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</row>
    <row r="58" s="220" customFormat="true" ht="31.5" hidden="false" customHeight="false" outlineLevel="0" collapsed="false">
      <c r="A58" s="206" t="s">
        <v>72</v>
      </c>
      <c r="B58" s="207" t="s">
        <v>253</v>
      </c>
      <c r="C58" s="207" t="s">
        <v>344</v>
      </c>
      <c r="D58" s="207" t="s">
        <v>345</v>
      </c>
      <c r="E58" s="208" t="s">
        <v>346</v>
      </c>
    </row>
    <row r="59" customFormat="false" ht="15" hidden="false" customHeight="false" outlineLevel="0" collapsed="false">
      <c r="A59" s="221" t="s">
        <v>74</v>
      </c>
      <c r="B59" s="221" t="s">
        <v>347</v>
      </c>
      <c r="C59" s="221" t="s">
        <v>348</v>
      </c>
      <c r="D59" s="221" t="n">
        <v>41</v>
      </c>
      <c r="E59" s="222" t="n">
        <v>39472</v>
      </c>
    </row>
    <row r="60" customFormat="false" ht="15" hidden="false" customHeight="false" outlineLevel="0" collapsed="false">
      <c r="A60" s="221" t="s">
        <v>46</v>
      </c>
      <c r="B60" s="223" t="s">
        <v>349</v>
      </c>
      <c r="C60" s="221"/>
      <c r="D60" s="224" t="n">
        <v>85</v>
      </c>
      <c r="E60" s="225" t="n">
        <v>39478</v>
      </c>
    </row>
    <row r="61" customFormat="false" ht="15" hidden="false" customHeight="false" outlineLevel="0" collapsed="false">
      <c r="A61" s="221" t="s">
        <v>48</v>
      </c>
      <c r="B61" s="223" t="s">
        <v>350</v>
      </c>
      <c r="C61" s="221"/>
      <c r="D61" s="224" t="n">
        <v>49</v>
      </c>
      <c r="E61" s="225" t="n">
        <v>39478</v>
      </c>
    </row>
    <row r="62" customFormat="false" ht="15" hidden="false" customHeight="false" outlineLevel="0" collapsed="false">
      <c r="A62" s="221" t="s">
        <v>50</v>
      </c>
      <c r="B62" s="223" t="s">
        <v>351</v>
      </c>
      <c r="C62" s="221"/>
      <c r="D62" s="224" t="n">
        <v>64</v>
      </c>
      <c r="E62" s="225" t="n">
        <v>39478</v>
      </c>
    </row>
    <row r="63" customFormat="false" ht="15" hidden="false" customHeight="false" outlineLevel="0" collapsed="false">
      <c r="A63" s="221" t="s">
        <v>52</v>
      </c>
      <c r="B63" s="223" t="s">
        <v>350</v>
      </c>
      <c r="C63" s="221"/>
      <c r="D63" s="224" t="n">
        <v>85</v>
      </c>
      <c r="E63" s="225" t="n">
        <v>39478</v>
      </c>
    </row>
    <row r="64" customFormat="false" ht="15" hidden="false" customHeight="false" outlineLevel="0" collapsed="false">
      <c r="A64" s="221" t="s">
        <v>54</v>
      </c>
      <c r="B64" s="223" t="s">
        <v>349</v>
      </c>
      <c r="C64" s="221"/>
      <c r="D64" s="224" t="n">
        <v>97</v>
      </c>
      <c r="E64" s="225" t="n">
        <v>39478</v>
      </c>
    </row>
    <row r="65" customFormat="false" ht="15" hidden="false" customHeight="false" outlineLevel="0" collapsed="false">
      <c r="A65" s="221" t="s">
        <v>56</v>
      </c>
      <c r="B65" s="223" t="s">
        <v>349</v>
      </c>
      <c r="C65" s="221"/>
      <c r="D65" s="224" t="n">
        <v>40</v>
      </c>
      <c r="E65" s="225" t="n">
        <v>39478</v>
      </c>
    </row>
    <row r="66" customFormat="false" ht="15" hidden="false" customHeight="false" outlineLevel="0" collapsed="false">
      <c r="A66" s="221" t="s">
        <v>58</v>
      </c>
      <c r="B66" s="223" t="s">
        <v>350</v>
      </c>
      <c r="C66" s="221"/>
      <c r="D66" s="224" t="n">
        <v>64</v>
      </c>
      <c r="E66" s="225" t="n">
        <v>39478</v>
      </c>
    </row>
    <row r="67" customFormat="false" ht="15" hidden="false" customHeight="false" outlineLevel="0" collapsed="false">
      <c r="A67" s="221" t="s">
        <v>116</v>
      </c>
      <c r="B67" s="224" t="s">
        <v>350</v>
      </c>
      <c r="C67" s="221"/>
      <c r="D67" s="224" t="n">
        <v>39</v>
      </c>
      <c r="E67" s="225" t="n">
        <v>39478</v>
      </c>
    </row>
    <row r="68" customFormat="false" ht="15" hidden="false" customHeight="false" outlineLevel="0" collapsed="false">
      <c r="A68" s="221" t="s">
        <v>61</v>
      </c>
      <c r="B68" s="224" t="s">
        <v>352</v>
      </c>
      <c r="C68" s="221" t="s">
        <v>348</v>
      </c>
      <c r="D68" s="221" t="n">
        <v>136</v>
      </c>
      <c r="E68" s="222" t="n">
        <v>39522</v>
      </c>
    </row>
    <row r="69" customFormat="false" ht="15" hidden="false" customHeight="false" outlineLevel="0" collapsed="false">
      <c r="A69" s="221" t="s">
        <v>119</v>
      </c>
      <c r="B69" s="221" t="s">
        <v>353</v>
      </c>
      <c r="C69" s="221"/>
      <c r="D69" s="221" t="n">
        <v>67</v>
      </c>
      <c r="E69" s="226" t="n">
        <v>39686</v>
      </c>
    </row>
    <row r="70" customFormat="false" ht="12.75" hidden="false" customHeight="false" outlineLevel="0" collapsed="false">
      <c r="B70" s="227"/>
    </row>
  </sheetData>
  <mergeCells count="2">
    <mergeCell ref="A1:F1"/>
    <mergeCell ref="A56:F56"/>
  </mergeCells>
  <printOptions headings="false" gridLines="false" gridLinesSet="true" horizontalCentered="true" verticalCentered="false"/>
  <pageMargins left="0.55138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tábláza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29.28"/>
    <col collapsed="false" customWidth="true" hidden="false" outlineLevel="0" max="3" min="3" style="197" width="19.7"/>
    <col collapsed="false" customWidth="true" hidden="false" outlineLevel="0" max="4" min="4" style="197" width="9.41"/>
    <col collapsed="false" customWidth="true" hidden="false" outlineLevel="0" max="5" min="5" style="197" width="23.85"/>
    <col collapsed="false" customWidth="false" hidden="false" outlineLevel="0" max="257" min="6" style="196" width="9.14"/>
  </cols>
  <sheetData>
    <row r="1" customFormat="false" ht="18" hidden="false" customHeight="false" outlineLevel="0" collapsed="false">
      <c r="A1" s="198" t="s">
        <v>354</v>
      </c>
      <c r="B1" s="198"/>
      <c r="C1" s="198"/>
      <c r="D1" s="198"/>
      <c r="E1" s="198"/>
      <c r="F1" s="228"/>
    </row>
    <row r="3" customFormat="false" ht="31.5" hidden="false" customHeight="true" outlineLevel="0" collapsed="false">
      <c r="A3" s="206" t="s">
        <v>203</v>
      </c>
      <c r="B3" s="207" t="s">
        <v>253</v>
      </c>
      <c r="C3" s="207" t="s">
        <v>355</v>
      </c>
      <c r="D3" s="207" t="s">
        <v>356</v>
      </c>
      <c r="E3" s="208" t="s">
        <v>357</v>
      </c>
    </row>
    <row r="4" customFormat="false" ht="15" hidden="false" customHeight="false" outlineLevel="0" collapsed="false">
      <c r="A4" s="229" t="s">
        <v>74</v>
      </c>
      <c r="B4" s="224" t="s">
        <v>358</v>
      </c>
      <c r="C4" s="224" t="s">
        <v>300</v>
      </c>
      <c r="D4" s="224" t="n">
        <v>42</v>
      </c>
      <c r="E4" s="225" t="n">
        <v>39478</v>
      </c>
    </row>
    <row r="5" customFormat="false" ht="15" hidden="false" customHeight="false" outlineLevel="0" collapsed="false">
      <c r="A5" s="229" t="s">
        <v>46</v>
      </c>
      <c r="B5" s="224" t="s">
        <v>359</v>
      </c>
      <c r="C5" s="224" t="s">
        <v>258</v>
      </c>
      <c r="D5" s="224" t="n">
        <v>36</v>
      </c>
      <c r="E5" s="225" t="n">
        <v>39639</v>
      </c>
    </row>
    <row r="6" customFormat="false" ht="15" hidden="false" customHeight="false" outlineLevel="0" collapsed="false">
      <c r="A6" s="229" t="s">
        <v>48</v>
      </c>
      <c r="B6" s="223" t="s">
        <v>360</v>
      </c>
      <c r="C6" s="224" t="s">
        <v>258</v>
      </c>
      <c r="D6" s="224" t="n">
        <v>50</v>
      </c>
      <c r="E6" s="225" t="n">
        <v>39767</v>
      </c>
    </row>
    <row r="7" customFormat="false" ht="15" hidden="false" customHeight="false" outlineLevel="0" collapsed="false">
      <c r="A7" s="229" t="s">
        <v>50</v>
      </c>
      <c r="B7" s="223" t="s">
        <v>361</v>
      </c>
      <c r="C7" s="224" t="s">
        <v>258</v>
      </c>
      <c r="D7" s="224" t="n">
        <v>55</v>
      </c>
      <c r="E7" s="225" t="n">
        <v>39692</v>
      </c>
    </row>
    <row r="8" customFormat="false" ht="15" hidden="false" customHeight="false" outlineLevel="0" collapsed="false">
      <c r="A8" s="229" t="s">
        <v>52</v>
      </c>
      <c r="B8" s="223" t="s">
        <v>362</v>
      </c>
      <c r="C8" s="224" t="s">
        <v>258</v>
      </c>
      <c r="D8" s="224" t="n">
        <v>49</v>
      </c>
      <c r="E8" s="226" t="n">
        <v>39687</v>
      </c>
    </row>
    <row r="9" customFormat="false" ht="15" hidden="false" customHeight="false" outlineLevel="0" collapsed="false">
      <c r="A9" s="229" t="s">
        <v>54</v>
      </c>
      <c r="B9" s="223" t="s">
        <v>363</v>
      </c>
      <c r="C9" s="224" t="s">
        <v>258</v>
      </c>
      <c r="D9" s="224" t="n">
        <v>50</v>
      </c>
      <c r="E9" s="226" t="n">
        <v>39692</v>
      </c>
    </row>
    <row r="10" customFormat="false" ht="15" hidden="false" customHeight="false" outlineLevel="0" collapsed="false">
      <c r="A10" s="229" t="s">
        <v>56</v>
      </c>
      <c r="B10" s="223" t="s">
        <v>364</v>
      </c>
      <c r="C10" s="224" t="s">
        <v>258</v>
      </c>
      <c r="D10" s="224" t="n">
        <v>33</v>
      </c>
      <c r="E10" s="226" t="n">
        <v>39679</v>
      </c>
    </row>
    <row r="11" customFormat="false" ht="15" hidden="false" customHeight="false" outlineLevel="0" collapsed="false">
      <c r="A11" s="229" t="s">
        <v>58</v>
      </c>
      <c r="B11" s="223" t="s">
        <v>365</v>
      </c>
      <c r="C11" s="224" t="s">
        <v>258</v>
      </c>
      <c r="D11" s="224" t="n">
        <v>49</v>
      </c>
      <c r="E11" s="225" t="n">
        <v>39722</v>
      </c>
    </row>
    <row r="12" customFormat="false" ht="15" hidden="false" customHeight="false" outlineLevel="0" collapsed="false">
      <c r="A12" s="229" t="s">
        <v>116</v>
      </c>
      <c r="B12" s="223" t="s">
        <v>366</v>
      </c>
      <c r="C12" s="224" t="s">
        <v>258</v>
      </c>
      <c r="D12" s="224" t="n">
        <v>50</v>
      </c>
      <c r="E12" s="226" t="n">
        <v>39783</v>
      </c>
    </row>
    <row r="14" customFormat="false" ht="12.75" hidden="false" customHeight="false" outlineLevel="0" collapsed="false">
      <c r="B14" s="227"/>
    </row>
  </sheetData>
  <mergeCells count="1">
    <mergeCell ref="A1:E1"/>
  </mergeCells>
  <printOptions headings="false" gridLines="false" gridLinesSet="true" horizontalCentered="false" verticalCentered="false"/>
  <pageMargins left="0.747916666666667" right="0.551388888888889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tábláz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G4" s="0" t="s">
        <v>3</v>
      </c>
    </row>
    <row r="5" customFormat="false" ht="14.2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4" t="s">
        <v>6</v>
      </c>
      <c r="F5" s="4" t="s">
        <v>7</v>
      </c>
      <c r="G5" s="5" t="s">
        <v>8</v>
      </c>
    </row>
    <row r="6" customFormat="false" ht="14.25" hidden="false" customHeight="false" outlineLevel="0" collapsed="false">
      <c r="A6" s="3"/>
      <c r="B6" s="4"/>
      <c r="C6" s="6" t="s">
        <v>29</v>
      </c>
      <c r="D6" s="6" t="s">
        <v>10</v>
      </c>
      <c r="E6" s="6" t="s">
        <v>11</v>
      </c>
      <c r="F6" s="4"/>
      <c r="G6" s="7" t="s">
        <v>12</v>
      </c>
    </row>
    <row r="7" customFormat="false" ht="15.75" hidden="false" customHeight="true" outlineLevel="0" collapsed="false">
      <c r="A7" s="32" t="s">
        <v>13</v>
      </c>
      <c r="B7" s="33" t="s">
        <v>14</v>
      </c>
      <c r="C7" s="10" t="n">
        <f aca="false">SUM(C8:C12)</f>
        <v>7446</v>
      </c>
      <c r="D7" s="10" t="n">
        <f aca="false">SUM(D8:D12)</f>
        <v>316</v>
      </c>
      <c r="E7" s="10" t="n">
        <f aca="false">SUM(E8:E12)</f>
        <v>720</v>
      </c>
      <c r="F7" s="10" t="n">
        <f aca="false">SUM(F8:F12)</f>
        <v>0</v>
      </c>
      <c r="G7" s="12" t="n">
        <f aca="false">SUM(G8:G12)</f>
        <v>7042</v>
      </c>
    </row>
    <row r="8" customFormat="false" ht="15.75" hidden="false" customHeight="true" outlineLevel="0" collapsed="false">
      <c r="A8" s="34"/>
      <c r="B8" s="35" t="s">
        <v>15</v>
      </c>
      <c r="C8" s="15" t="n">
        <v>467</v>
      </c>
      <c r="D8" s="15" t="n">
        <v>226</v>
      </c>
      <c r="E8" s="15"/>
      <c r="F8" s="15"/>
      <c r="G8" s="16" t="n">
        <f aca="false">C8+D8-E8-F8</f>
        <v>693</v>
      </c>
    </row>
    <row r="9" customFormat="false" ht="15" hidden="false" customHeight="false" outlineLevel="0" collapsed="false">
      <c r="A9" s="34"/>
      <c r="B9" s="35" t="s">
        <v>16</v>
      </c>
      <c r="C9" s="15"/>
      <c r="D9" s="15"/>
      <c r="E9" s="15"/>
      <c r="F9" s="15"/>
      <c r="G9" s="16" t="n">
        <f aca="false">C9+D9-E9-F9</f>
        <v>0</v>
      </c>
    </row>
    <row r="10" customFormat="false" ht="15" hidden="false" customHeight="false" outlineLevel="0" collapsed="false">
      <c r="A10" s="34"/>
      <c r="B10" s="35" t="s">
        <v>17</v>
      </c>
      <c r="C10" s="18" t="n">
        <v>5014</v>
      </c>
      <c r="D10" s="15" t="n">
        <v>90</v>
      </c>
      <c r="E10" s="15" t="n">
        <v>720</v>
      </c>
      <c r="F10" s="15"/>
      <c r="G10" s="16" t="n">
        <f aca="false">C10+D10-E10-F10</f>
        <v>4384</v>
      </c>
    </row>
    <row r="11" customFormat="false" ht="15" hidden="false" customHeight="false" outlineLevel="0" collapsed="false">
      <c r="A11" s="34"/>
      <c r="B11" s="35" t="s">
        <v>18</v>
      </c>
      <c r="C11" s="15"/>
      <c r="D11" s="15"/>
      <c r="E11" s="15"/>
      <c r="F11" s="15"/>
      <c r="G11" s="16" t="n">
        <f aca="false">C11+D11-E11-F11</f>
        <v>0</v>
      </c>
    </row>
    <row r="12" customFormat="false" ht="15" hidden="false" customHeight="false" outlineLevel="0" collapsed="false">
      <c r="A12" s="34"/>
      <c r="B12" s="35" t="s">
        <v>19</v>
      </c>
      <c r="C12" s="18" t="n">
        <v>1965</v>
      </c>
      <c r="D12" s="15"/>
      <c r="E12" s="15"/>
      <c r="F12" s="15"/>
      <c r="G12" s="16" t="n">
        <f aca="false">C12+D12-E12-F12</f>
        <v>1965</v>
      </c>
    </row>
    <row r="13" customFormat="false" ht="18" hidden="false" customHeight="true" outlineLevel="0" collapsed="false">
      <c r="A13" s="32" t="s">
        <v>21</v>
      </c>
      <c r="B13" s="33" t="s">
        <v>22</v>
      </c>
      <c r="C13" s="10" t="n">
        <f aca="false">SUM(C14:C18)</f>
        <v>65133</v>
      </c>
      <c r="D13" s="10" t="n">
        <f aca="false">SUM(D14:D18)</f>
        <v>4801</v>
      </c>
      <c r="E13" s="10" t="n">
        <f aca="false">SUM(E14:E18)</f>
        <v>768</v>
      </c>
      <c r="F13" s="10" t="n">
        <f aca="false">SUM(F14:F18)</f>
        <v>0</v>
      </c>
      <c r="G13" s="12" t="n">
        <f aca="false">SUM(G14:G18)</f>
        <v>69166</v>
      </c>
    </row>
    <row r="14" customFormat="false" ht="15" hidden="false" customHeight="false" outlineLevel="0" collapsed="false">
      <c r="A14" s="36"/>
      <c r="B14" s="37" t="s">
        <v>23</v>
      </c>
      <c r="C14" s="18" t="n">
        <v>28998</v>
      </c>
      <c r="D14" s="18" t="n">
        <v>1848</v>
      </c>
      <c r="E14" s="15"/>
      <c r="F14" s="15"/>
      <c r="G14" s="19" t="n">
        <f aca="false">C14+D14-E14-F14</f>
        <v>30846</v>
      </c>
    </row>
    <row r="15" customFormat="false" ht="15" hidden="false" customHeight="false" outlineLevel="0" collapsed="false">
      <c r="A15" s="36"/>
      <c r="B15" s="37" t="s">
        <v>30</v>
      </c>
      <c r="C15" s="18" t="n">
        <v>5641</v>
      </c>
      <c r="D15" s="15" t="n">
        <v>160</v>
      </c>
      <c r="E15" s="15" t="n">
        <v>177</v>
      </c>
      <c r="F15" s="15"/>
      <c r="G15" s="19" t="n">
        <f aca="false">C15+D15-E15-F15</f>
        <v>5624</v>
      </c>
    </row>
    <row r="16" customFormat="false" ht="15" hidden="false" customHeight="false" outlineLevel="0" collapsed="false">
      <c r="A16" s="36"/>
      <c r="B16" s="37" t="s">
        <v>31</v>
      </c>
      <c r="C16" s="18" t="n">
        <v>30494</v>
      </c>
      <c r="D16" s="18" t="n">
        <v>2793</v>
      </c>
      <c r="E16" s="15" t="n">
        <v>591</v>
      </c>
      <c r="F16" s="15"/>
      <c r="G16" s="19" t="n">
        <f aca="false">C16+D16-E16-F16</f>
        <v>32696</v>
      </c>
    </row>
    <row r="17" customFormat="false" ht="15" hidden="false" customHeight="false" outlineLevel="0" collapsed="false">
      <c r="A17" s="36"/>
      <c r="B17" s="37" t="s">
        <v>26</v>
      </c>
      <c r="C17" s="15"/>
      <c r="D17" s="15"/>
      <c r="E17" s="15"/>
      <c r="F17" s="15"/>
      <c r="G17" s="16"/>
    </row>
    <row r="18" customFormat="false" ht="15.75" hidden="false" customHeight="false" outlineLevel="0" collapsed="false">
      <c r="A18" s="38"/>
      <c r="B18" s="39" t="s">
        <v>32</v>
      </c>
      <c r="C18" s="29"/>
      <c r="D18" s="29"/>
      <c r="E18" s="29"/>
      <c r="F18" s="29"/>
      <c r="G18" s="30"/>
    </row>
  </sheetData>
  <mergeCells count="5">
    <mergeCell ref="A1:I1"/>
    <mergeCell ref="A2:I2"/>
    <mergeCell ref="A5:A6"/>
    <mergeCell ref="B5:B6"/>
    <mergeCell ref="F5:F6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blá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1"/>
    </row>
    <row r="2" customFormat="false" ht="13.5" hidden="false" customHeight="false" outlineLevel="0" collapsed="false">
      <c r="G2" s="0" t="s">
        <v>3</v>
      </c>
    </row>
    <row r="3" customFormat="false" ht="14.25" hidden="false" customHeight="true" outlineLevel="0" collapsed="false">
      <c r="A3" s="42"/>
      <c r="B3" s="43" t="s">
        <v>4</v>
      </c>
      <c r="C3" s="43" t="s">
        <v>34</v>
      </c>
      <c r="D3" s="43" t="s">
        <v>35</v>
      </c>
      <c r="E3" s="43" t="s">
        <v>36</v>
      </c>
      <c r="F3" s="43" t="s">
        <v>37</v>
      </c>
      <c r="G3" s="44" t="s">
        <v>38</v>
      </c>
    </row>
    <row r="4" customFormat="false" ht="15" hidden="false" customHeight="false" outlineLevel="0" collapsed="false">
      <c r="A4" s="42"/>
      <c r="B4" s="43"/>
      <c r="C4" s="43"/>
      <c r="D4" s="45" t="s">
        <v>39</v>
      </c>
      <c r="E4" s="45" t="s">
        <v>40</v>
      </c>
      <c r="F4" s="46" t="s">
        <v>41</v>
      </c>
      <c r="G4" s="47" t="s">
        <v>42</v>
      </c>
    </row>
    <row r="5" customFormat="false" ht="15" hidden="false" customHeight="false" outlineLevel="0" collapsed="false">
      <c r="A5" s="42"/>
      <c r="B5" s="43"/>
      <c r="C5" s="43"/>
      <c r="D5" s="48"/>
      <c r="E5" s="48"/>
      <c r="F5" s="46" t="s">
        <v>43</v>
      </c>
      <c r="G5" s="47" t="s">
        <v>43</v>
      </c>
    </row>
    <row r="6" customFormat="false" ht="14.25" hidden="false" customHeight="false" outlineLevel="0" collapsed="false">
      <c r="A6" s="49" t="s">
        <v>44</v>
      </c>
      <c r="B6" s="33" t="s">
        <v>45</v>
      </c>
      <c r="C6" s="50" t="n">
        <v>49775</v>
      </c>
      <c r="D6" s="50" t="n">
        <v>52762</v>
      </c>
      <c r="E6" s="50" t="n">
        <v>52762</v>
      </c>
      <c r="F6" s="51" t="n">
        <f aca="false">E6/C6*100</f>
        <v>106.001004520342</v>
      </c>
      <c r="G6" s="52" t="n">
        <f aca="false">E6/D6*100</f>
        <v>100</v>
      </c>
    </row>
    <row r="7" customFormat="false" ht="14.25" hidden="false" customHeight="false" outlineLevel="0" collapsed="false">
      <c r="A7" s="49" t="s">
        <v>46</v>
      </c>
      <c r="B7" s="33" t="s">
        <v>47</v>
      </c>
      <c r="C7" s="50" t="n">
        <v>3300</v>
      </c>
      <c r="D7" s="50" t="n">
        <v>5115</v>
      </c>
      <c r="E7" s="50" t="n">
        <v>5115</v>
      </c>
      <c r="F7" s="51" t="n">
        <f aca="false">E7/C7*100</f>
        <v>155</v>
      </c>
      <c r="G7" s="52" t="n">
        <f aca="false">E7/D7*100</f>
        <v>100</v>
      </c>
    </row>
    <row r="8" customFormat="false" ht="14.25" hidden="false" customHeight="false" outlineLevel="0" collapsed="false">
      <c r="A8" s="49" t="s">
        <v>48</v>
      </c>
      <c r="B8" s="33" t="s">
        <v>49</v>
      </c>
      <c r="C8" s="50" t="n">
        <v>24439</v>
      </c>
      <c r="D8" s="50" t="n">
        <v>25500</v>
      </c>
      <c r="E8" s="50" t="n">
        <v>25842</v>
      </c>
      <c r="F8" s="51" t="n">
        <f aca="false">E8/C8*100</f>
        <v>105.740824092639</v>
      </c>
      <c r="G8" s="52" t="n">
        <f aca="false">E8/D8*100</f>
        <v>101.341176470588</v>
      </c>
    </row>
    <row r="9" customFormat="false" ht="14.25" hidden="false" customHeight="false" outlineLevel="0" collapsed="false">
      <c r="A9" s="49" t="s">
        <v>50</v>
      </c>
      <c r="B9" s="33" t="s">
        <v>51</v>
      </c>
      <c r="C9" s="50" t="n">
        <v>16598</v>
      </c>
      <c r="D9" s="50" t="n">
        <v>14000</v>
      </c>
      <c r="E9" s="50" t="n">
        <v>19703</v>
      </c>
      <c r="F9" s="51" t="n">
        <f aca="false">E9/C9*100</f>
        <v>118.707073141342</v>
      </c>
      <c r="G9" s="52" t="n">
        <f aca="false">E9/D9*100</f>
        <v>140.735714285714</v>
      </c>
    </row>
    <row r="10" customFormat="false" ht="14.25" hidden="false" customHeight="false" outlineLevel="0" collapsed="false">
      <c r="A10" s="49" t="s">
        <v>52</v>
      </c>
      <c r="B10" s="33" t="s">
        <v>53</v>
      </c>
      <c r="C10" s="53" t="n">
        <v>284</v>
      </c>
      <c r="D10" s="53" t="n">
        <v>260</v>
      </c>
      <c r="E10" s="53" t="n">
        <v>2348</v>
      </c>
      <c r="F10" s="51" t="n">
        <f aca="false">E10/C10*100</f>
        <v>826.760563380282</v>
      </c>
      <c r="G10" s="52" t="n">
        <f aca="false">E10/D10*100</f>
        <v>903.076923076923</v>
      </c>
    </row>
    <row r="11" customFormat="false" ht="14.25" hidden="false" customHeight="false" outlineLevel="0" collapsed="false">
      <c r="A11" s="49" t="s">
        <v>54</v>
      </c>
      <c r="B11" s="33" t="s">
        <v>55</v>
      </c>
      <c r="C11" s="50" t="n">
        <v>94114</v>
      </c>
      <c r="D11" s="50" t="n">
        <v>80000</v>
      </c>
      <c r="E11" s="50" t="n">
        <v>106601</v>
      </c>
      <c r="F11" s="51" t="n">
        <f aca="false">E11/C11*100</f>
        <v>113.267951633126</v>
      </c>
      <c r="G11" s="52" t="n">
        <f aca="false">E11/D11*100</f>
        <v>133.25125</v>
      </c>
    </row>
    <row r="12" customFormat="false" ht="14.25" hidden="false" customHeight="false" outlineLevel="0" collapsed="false">
      <c r="A12" s="49" t="s">
        <v>56</v>
      </c>
      <c r="B12" s="33" t="s">
        <v>57</v>
      </c>
      <c r="C12" s="50" t="n">
        <v>63340</v>
      </c>
      <c r="D12" s="50" t="n">
        <v>62000</v>
      </c>
      <c r="E12" s="50" t="n">
        <v>36502</v>
      </c>
      <c r="F12" s="51" t="n">
        <f aca="false">E12/C12*100</f>
        <v>57.6286706662457</v>
      </c>
      <c r="G12" s="52" t="n">
        <f aca="false">E12/D12*100</f>
        <v>58.8741935483871</v>
      </c>
    </row>
    <row r="13" customFormat="false" ht="14.25" hidden="false" customHeight="false" outlineLevel="0" collapsed="false">
      <c r="A13" s="49" t="s">
        <v>58</v>
      </c>
      <c r="B13" s="33" t="s">
        <v>59</v>
      </c>
      <c r="C13" s="50"/>
      <c r="D13" s="50"/>
      <c r="E13" s="50" t="n">
        <v>6600</v>
      </c>
      <c r="F13" s="51"/>
      <c r="G13" s="52"/>
    </row>
    <row r="14" customFormat="false" ht="28.5" hidden="false" customHeight="false" outlineLevel="0" collapsed="false">
      <c r="A14" s="49" t="n">
        <v>9</v>
      </c>
      <c r="B14" s="33" t="s">
        <v>60</v>
      </c>
      <c r="C14" s="50" t="n">
        <v>37400</v>
      </c>
      <c r="D14" s="50" t="n">
        <v>37284</v>
      </c>
      <c r="E14" s="50" t="n">
        <v>40272</v>
      </c>
      <c r="F14" s="51" t="n">
        <f aca="false">E14/C14*100</f>
        <v>107.679144385027</v>
      </c>
      <c r="G14" s="52" t="n">
        <f aca="false">E14/D14*100</f>
        <v>108.014161570647</v>
      </c>
    </row>
    <row r="15" customFormat="false" ht="14.25" hidden="false" customHeight="false" outlineLevel="0" collapsed="false">
      <c r="A15" s="49" t="s">
        <v>61</v>
      </c>
      <c r="B15" s="33" t="s">
        <v>62</v>
      </c>
      <c r="C15" s="50" t="n">
        <v>3170</v>
      </c>
      <c r="D15" s="50" t="n">
        <v>2000</v>
      </c>
      <c r="E15" s="50" t="n">
        <v>2916</v>
      </c>
      <c r="F15" s="51" t="n">
        <f aca="false">E15/C15*100</f>
        <v>91.98738170347</v>
      </c>
      <c r="G15" s="52" t="n">
        <f aca="false">E15/D15*100</f>
        <v>145.8</v>
      </c>
    </row>
    <row r="16" customFormat="false" ht="28.5" hidden="false" customHeight="false" outlineLevel="0" collapsed="false">
      <c r="A16" s="49" t="s">
        <v>63</v>
      </c>
      <c r="B16" s="54" t="s">
        <v>64</v>
      </c>
      <c r="C16" s="10" t="n">
        <f aca="false">SUM(C6:C15)</f>
        <v>292420</v>
      </c>
      <c r="D16" s="10" t="n">
        <f aca="false">SUM(D6:D15)</f>
        <v>278921</v>
      </c>
      <c r="E16" s="10" t="n">
        <f aca="false">SUM(E6:E15)</f>
        <v>298661</v>
      </c>
      <c r="F16" s="51" t="n">
        <f aca="false">E16/C16*100</f>
        <v>102.134258942617</v>
      </c>
      <c r="G16" s="52" t="n">
        <f aca="false">E16/D16*100</f>
        <v>107.077272776162</v>
      </c>
    </row>
    <row r="17" customFormat="false" ht="28.5" hidden="false" customHeight="false" outlineLevel="0" collapsed="false">
      <c r="A17" s="49" t="s">
        <v>21</v>
      </c>
      <c r="B17" s="54" t="s">
        <v>65</v>
      </c>
      <c r="C17" s="10" t="n">
        <v>138417</v>
      </c>
      <c r="D17" s="10" t="n">
        <v>142145</v>
      </c>
      <c r="E17" s="10" t="n">
        <v>166654</v>
      </c>
      <c r="F17" s="51" t="n">
        <f aca="false">E17/C17*100</f>
        <v>120.399950873086</v>
      </c>
      <c r="G17" s="52" t="n">
        <f aca="false">E17/D17*100</f>
        <v>117.242252629357</v>
      </c>
    </row>
    <row r="18" customFormat="false" ht="14.25" hidden="false" customHeight="false" outlineLevel="0" collapsed="false">
      <c r="A18" s="49" t="s">
        <v>66</v>
      </c>
      <c r="B18" s="54" t="s">
        <v>67</v>
      </c>
      <c r="C18" s="55" t="s">
        <v>20</v>
      </c>
      <c r="D18" s="55" t="s">
        <v>20</v>
      </c>
      <c r="E18" s="55"/>
      <c r="F18" s="51"/>
      <c r="G18" s="52"/>
    </row>
    <row r="19" customFormat="false" ht="15.75" hidden="false" customHeight="false" outlineLevel="0" collapsed="false">
      <c r="A19" s="56"/>
      <c r="B19" s="57" t="s">
        <v>68</v>
      </c>
      <c r="C19" s="58" t="n">
        <f aca="false">SUM(C16:C18)</f>
        <v>430837</v>
      </c>
      <c r="D19" s="58" t="n">
        <f aca="false">SUM(D16:D18)</f>
        <v>421066</v>
      </c>
      <c r="E19" s="58" t="n">
        <f aca="false">SUM(E16:E18)</f>
        <v>465315</v>
      </c>
      <c r="F19" s="59" t="n">
        <f aca="false">E19/C19*100</f>
        <v>108.002562454014</v>
      </c>
      <c r="G19" s="60" t="n">
        <f aca="false">E19/D19*100</f>
        <v>110.508803845478</v>
      </c>
    </row>
  </sheetData>
  <mergeCells count="4">
    <mergeCell ref="A1:H1"/>
    <mergeCell ref="A3:A5"/>
    <mergeCell ref="B3:B5"/>
    <mergeCell ref="C3:C5"/>
  </mergeCells>
  <printOptions headings="false" gridLines="false" gridLinesSet="true" horizontalCentered="false" verticalCentered="false"/>
  <pageMargins left="0.740277777777778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á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69</v>
      </c>
      <c r="B1" s="1"/>
      <c r="C1" s="1"/>
      <c r="D1" s="1"/>
      <c r="E1" s="1"/>
      <c r="F1" s="61"/>
    </row>
    <row r="2" customFormat="false" ht="15.75" hidden="false" customHeight="false" outlineLevel="0" collapsed="false">
      <c r="A2" s="1" t="s">
        <v>70</v>
      </c>
      <c r="B2" s="1"/>
      <c r="C2" s="1"/>
      <c r="D2" s="1"/>
      <c r="E2" s="1"/>
      <c r="F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</row>
    <row r="4" customFormat="false" ht="16.5" hidden="false" customHeight="false" outlineLevel="0" collapsed="false">
      <c r="A4" s="61"/>
      <c r="B4" s="61"/>
      <c r="C4" s="62" t="s">
        <v>71</v>
      </c>
      <c r="D4" s="61"/>
      <c r="E4" s="61"/>
      <c r="F4" s="61"/>
    </row>
    <row r="5" customFormat="false" ht="35.1" hidden="false" customHeight="true" outlineLevel="0" collapsed="false">
      <c r="A5" s="63" t="s">
        <v>72</v>
      </c>
      <c r="B5" s="64" t="s">
        <v>4</v>
      </c>
      <c r="C5" s="65" t="s">
        <v>73</v>
      </c>
    </row>
    <row r="6" customFormat="false" ht="35.1" hidden="false" customHeight="true" outlineLevel="0" collapsed="false">
      <c r="A6" s="66" t="s">
        <v>74</v>
      </c>
      <c r="B6" s="67" t="s">
        <v>75</v>
      </c>
      <c r="C6" s="68" t="n">
        <v>93825</v>
      </c>
    </row>
    <row r="7" customFormat="false" ht="35.1" hidden="false" customHeight="true" outlineLevel="0" collapsed="false">
      <c r="A7" s="66" t="s">
        <v>46</v>
      </c>
      <c r="B7" s="67" t="s">
        <v>76</v>
      </c>
      <c r="C7" s="69" t="n">
        <v>2167</v>
      </c>
    </row>
    <row r="8" customFormat="false" ht="35.1" hidden="false" customHeight="true" outlineLevel="0" collapsed="false">
      <c r="A8" s="66" t="s">
        <v>48</v>
      </c>
      <c r="B8" s="67" t="s">
        <v>77</v>
      </c>
      <c r="C8" s="69" t="n">
        <v>939</v>
      </c>
    </row>
    <row r="9" customFormat="false" ht="35.1" hidden="false" customHeight="true" outlineLevel="0" collapsed="false">
      <c r="A9" s="66" t="s">
        <v>50</v>
      </c>
      <c r="B9" s="67" t="s">
        <v>78</v>
      </c>
      <c r="C9" s="69" t="n">
        <v>331</v>
      </c>
    </row>
    <row r="10" customFormat="false" ht="35.1" hidden="false" customHeight="true" outlineLevel="0" collapsed="false">
      <c r="A10" s="66" t="s">
        <v>52</v>
      </c>
      <c r="B10" s="67" t="s">
        <v>79</v>
      </c>
      <c r="C10" s="69" t="n">
        <v>203</v>
      </c>
    </row>
    <row r="11" customFormat="false" ht="35.1" hidden="false" customHeight="true" outlineLevel="0" collapsed="false">
      <c r="A11" s="70" t="s">
        <v>54</v>
      </c>
      <c r="B11" s="71" t="s">
        <v>80</v>
      </c>
      <c r="C11" s="72" t="n">
        <v>2572</v>
      </c>
    </row>
    <row r="12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70138888888889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. tábláza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81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82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73" t="s">
        <v>83</v>
      </c>
    </row>
    <row r="5" customFormat="false" ht="16.5" hidden="false" customHeight="false" outlineLevel="0" collapsed="false">
      <c r="F5" s="74" t="s">
        <v>84</v>
      </c>
    </row>
    <row r="6" customFormat="false" ht="15.75" hidden="false" customHeight="true" outlineLevel="0" collapsed="false">
      <c r="A6" s="75"/>
      <c r="B6" s="76" t="s">
        <v>4</v>
      </c>
      <c r="C6" s="76" t="s">
        <v>73</v>
      </c>
      <c r="D6" s="76"/>
      <c r="E6" s="77" t="s">
        <v>85</v>
      </c>
      <c r="F6" s="77"/>
    </row>
    <row r="7" customFormat="false" ht="15.75" hidden="false" customHeight="false" outlineLevel="0" collapsed="false">
      <c r="A7" s="78"/>
      <c r="B7" s="76"/>
      <c r="C7" s="79" t="s">
        <v>86</v>
      </c>
      <c r="D7" s="79" t="s">
        <v>87</v>
      </c>
      <c r="E7" s="79" t="s">
        <v>86</v>
      </c>
      <c r="F7" s="80" t="s">
        <v>88</v>
      </c>
    </row>
    <row r="8" customFormat="false" ht="15.75" hidden="false" customHeight="false" outlineLevel="0" collapsed="false">
      <c r="A8" s="81" t="s">
        <v>74</v>
      </c>
      <c r="B8" s="82" t="s">
        <v>89</v>
      </c>
      <c r="C8" s="83" t="n">
        <v>144315</v>
      </c>
      <c r="D8" s="84" t="n">
        <v>42.6</v>
      </c>
      <c r="E8" s="83" t="n">
        <v>140149</v>
      </c>
      <c r="F8" s="85" t="n">
        <v>37.7</v>
      </c>
    </row>
    <row r="9" customFormat="false" ht="47.25" hidden="false" customHeight="false" outlineLevel="0" collapsed="false">
      <c r="A9" s="81" t="s">
        <v>46</v>
      </c>
      <c r="B9" s="82" t="s">
        <v>90</v>
      </c>
      <c r="C9" s="83" t="n">
        <v>194548</v>
      </c>
      <c r="D9" s="84" t="n">
        <v>57.4</v>
      </c>
      <c r="E9" s="83" t="n">
        <v>231961</v>
      </c>
      <c r="F9" s="85" t="n">
        <v>62.3</v>
      </c>
    </row>
    <row r="10" customFormat="false" ht="31.5" hidden="false" customHeight="false" outlineLevel="0" collapsed="false">
      <c r="A10" s="78" t="s">
        <v>48</v>
      </c>
      <c r="B10" s="86" t="s">
        <v>91</v>
      </c>
      <c r="C10" s="87" t="n">
        <f aca="false">SUM(C8:C9)</f>
        <v>338863</v>
      </c>
      <c r="D10" s="87" t="n">
        <f aca="false">SUM(D8:D9)</f>
        <v>100</v>
      </c>
      <c r="E10" s="87" t="n">
        <f aca="false">SUM(E8:E9)</f>
        <v>372110</v>
      </c>
      <c r="F10" s="88" t="n">
        <f aca="false">SUM(F8:F9)</f>
        <v>100</v>
      </c>
    </row>
    <row r="11" customFormat="false" ht="15.75" hidden="false" customHeight="false" outlineLevel="0" collapsed="false">
      <c r="A11" s="81" t="s">
        <v>50</v>
      </c>
      <c r="B11" s="82" t="s">
        <v>92</v>
      </c>
      <c r="C11" s="83" t="n">
        <v>246410</v>
      </c>
      <c r="D11" s="84" t="n">
        <v>72.7</v>
      </c>
      <c r="E11" s="83" t="n">
        <v>255183</v>
      </c>
      <c r="F11" s="85" t="n">
        <v>68.6</v>
      </c>
    </row>
    <row r="12" customFormat="false" ht="16.5" hidden="false" customHeight="false" outlineLevel="0" collapsed="false">
      <c r="A12" s="89" t="s">
        <v>52</v>
      </c>
      <c r="B12" s="90" t="s">
        <v>93</v>
      </c>
      <c r="C12" s="91" t="n">
        <v>92453</v>
      </c>
      <c r="D12" s="92" t="n">
        <v>27.3</v>
      </c>
      <c r="E12" s="91" t="n">
        <v>116927</v>
      </c>
      <c r="F12" s="93" t="n">
        <v>31.4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73" t="s">
        <v>94</v>
      </c>
      <c r="F15" s="94" t="s">
        <v>95</v>
      </c>
    </row>
    <row r="17" customFormat="false" ht="15.75" hidden="false" customHeight="false" outlineLevel="0" collapsed="false">
      <c r="A17" s="62" t="s">
        <v>96</v>
      </c>
    </row>
    <row r="18" customFormat="false" ht="12.75" hidden="false" customHeight="false" outlineLevel="0" collapsed="false">
      <c r="A18" s="95" t="s">
        <v>97</v>
      </c>
      <c r="F18" s="96" t="n">
        <v>2.3563</v>
      </c>
    </row>
    <row r="21" customFormat="false" ht="15.75" hidden="false" customHeight="false" outlineLevel="0" collapsed="false">
      <c r="A21" s="73" t="s">
        <v>98</v>
      </c>
    </row>
    <row r="22" customFormat="false" ht="15.75" hidden="false" customHeight="false" outlineLevel="0" collapsed="false">
      <c r="A22" s="97"/>
    </row>
    <row r="23" customFormat="false" ht="15.75" hidden="false" customHeight="false" outlineLevel="0" collapsed="false">
      <c r="A23" s="62" t="s">
        <v>99</v>
      </c>
      <c r="B23" s="62" t="s">
        <v>100</v>
      </c>
      <c r="F23" s="98" t="n">
        <v>0.001</v>
      </c>
    </row>
    <row r="24" customFormat="false" ht="15.75" hidden="false" customHeight="false" outlineLevel="0" collapsed="false">
      <c r="A24" s="99"/>
    </row>
    <row r="27" customFormat="false" ht="15.75" hidden="false" customHeight="false" outlineLevel="0" collapsed="false">
      <c r="A27" s="99"/>
      <c r="B27" s="98"/>
    </row>
    <row r="28" customFormat="false" ht="15.75" hidden="false" customHeight="false" outlineLevel="0" collapsed="false">
      <c r="B28" s="73"/>
      <c r="D28" s="100"/>
      <c r="F28" s="98"/>
    </row>
    <row r="30" customFormat="false" ht="31.5" hidden="false" customHeight="false" outlineLevel="0" collapsed="false">
      <c r="A30" s="99" t="s">
        <v>101</v>
      </c>
      <c r="B30" s="99" t="s">
        <v>102</v>
      </c>
      <c r="F30" s="98" t="n">
        <v>0.0012</v>
      </c>
    </row>
    <row r="31" customFormat="false" ht="15.75" hidden="false" customHeight="false" outlineLevel="0" collapsed="false">
      <c r="A31" s="99"/>
      <c r="B31" s="101"/>
    </row>
    <row r="32" customFormat="false" ht="15.75" hidden="false" customHeight="false" outlineLevel="0" collapsed="false">
      <c r="B32" s="102"/>
      <c r="C32" s="102"/>
      <c r="D32" s="103"/>
      <c r="F32" s="98"/>
    </row>
    <row r="34" customFormat="false" ht="31.5" hidden="false" customHeight="false" outlineLevel="0" collapsed="false">
      <c r="A34" s="99" t="s">
        <v>103</v>
      </c>
      <c r="B34" s="99" t="s">
        <v>104</v>
      </c>
      <c r="F34" s="98" t="n">
        <v>0.0017</v>
      </c>
    </row>
    <row r="35" customFormat="false" ht="15.75" hidden="false" customHeight="false" outlineLevel="0" collapsed="false">
      <c r="A35" s="62"/>
      <c r="B35" s="100"/>
    </row>
    <row r="36" customFormat="false" ht="15.75" hidden="false" customHeight="false" outlineLevel="0" collapsed="false">
      <c r="B36" s="73"/>
      <c r="D36" s="100"/>
      <c r="F36" s="98"/>
    </row>
  </sheetData>
  <mergeCells count="6">
    <mergeCell ref="A1:F1"/>
    <mergeCell ref="A2:F2"/>
    <mergeCell ref="B6:B7"/>
    <mergeCell ref="C6:D6"/>
    <mergeCell ref="E6:F6"/>
    <mergeCell ref="B32:C32"/>
  </mergeCells>
  <printOptions headings="false" gridLines="false" gridLinesSet="true" horizontalCentered="false" verticalCentered="false"/>
  <pageMargins left="0.540277777777778" right="0.390277777777778" top="0.65" bottom="0.69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bláza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105</v>
      </c>
      <c r="B1" s="1"/>
      <c r="C1" s="1"/>
      <c r="D1" s="1"/>
      <c r="E1" s="1"/>
    </row>
    <row r="2" customFormat="false" ht="16.5" hidden="false" customHeight="false" outlineLevel="0" collapsed="false">
      <c r="D2" s="104" t="s">
        <v>84</v>
      </c>
    </row>
    <row r="3" customFormat="false" ht="14.25" hidden="false" customHeight="false" outlineLevel="0" collapsed="false">
      <c r="A3" s="105" t="s">
        <v>72</v>
      </c>
      <c r="B3" s="106" t="s">
        <v>4</v>
      </c>
      <c r="C3" s="106" t="s">
        <v>106</v>
      </c>
      <c r="D3" s="107" t="s">
        <v>20</v>
      </c>
    </row>
    <row r="4" customFormat="false" ht="15" hidden="false" customHeight="false" outlineLevel="0" collapsed="false">
      <c r="A4" s="36" t="s">
        <v>74</v>
      </c>
      <c r="B4" s="35" t="s">
        <v>107</v>
      </c>
      <c r="C4" s="18" t="n">
        <v>10087</v>
      </c>
      <c r="D4" s="16" t="s">
        <v>20</v>
      </c>
    </row>
    <row r="5" customFormat="false" ht="15" hidden="false" customHeight="false" outlineLevel="0" collapsed="false">
      <c r="A5" s="36" t="s">
        <v>46</v>
      </c>
      <c r="B5" s="35" t="s">
        <v>108</v>
      </c>
      <c r="C5" s="18" t="n">
        <v>5118</v>
      </c>
      <c r="D5" s="16" t="s">
        <v>20</v>
      </c>
    </row>
    <row r="6" customFormat="false" ht="15" hidden="false" customHeight="false" outlineLevel="0" collapsed="false">
      <c r="A6" s="36" t="s">
        <v>109</v>
      </c>
      <c r="B6" s="35" t="s">
        <v>110</v>
      </c>
      <c r="C6" s="15" t="n">
        <v>939</v>
      </c>
      <c r="D6" s="16" t="s">
        <v>20</v>
      </c>
    </row>
    <row r="7" customFormat="false" ht="30" hidden="false" customHeight="false" outlineLevel="0" collapsed="false">
      <c r="A7" s="36" t="s">
        <v>50</v>
      </c>
      <c r="B7" s="35" t="s">
        <v>111</v>
      </c>
      <c r="C7" s="15" t="s">
        <v>20</v>
      </c>
      <c r="D7" s="16" t="s">
        <v>20</v>
      </c>
    </row>
    <row r="8" customFormat="false" ht="30" hidden="false" customHeight="false" outlineLevel="0" collapsed="false">
      <c r="A8" s="36" t="s">
        <v>52</v>
      </c>
      <c r="B8" s="35" t="s">
        <v>112</v>
      </c>
      <c r="C8" s="15" t="s">
        <v>20</v>
      </c>
      <c r="D8" s="16" t="s">
        <v>20</v>
      </c>
    </row>
    <row r="9" customFormat="false" ht="15" hidden="false" customHeight="false" outlineLevel="0" collapsed="false">
      <c r="A9" s="36" t="s">
        <v>54</v>
      </c>
      <c r="B9" s="35" t="s">
        <v>113</v>
      </c>
      <c r="C9" s="18"/>
      <c r="D9" s="19" t="n">
        <v>1435</v>
      </c>
    </row>
    <row r="10" customFormat="false" ht="30" hidden="false" customHeight="false" outlineLevel="0" collapsed="false">
      <c r="A10" s="36" t="s">
        <v>56</v>
      </c>
      <c r="B10" s="35" t="s">
        <v>114</v>
      </c>
      <c r="C10" s="15" t="n">
        <v>28750</v>
      </c>
      <c r="D10" s="19"/>
    </row>
    <row r="11" customFormat="false" ht="30" hidden="false" customHeight="false" outlineLevel="0" collapsed="false">
      <c r="A11" s="36" t="s">
        <v>58</v>
      </c>
      <c r="B11" s="35" t="s">
        <v>115</v>
      </c>
      <c r="C11" s="15" t="n">
        <v>4964</v>
      </c>
      <c r="D11" s="16"/>
    </row>
    <row r="12" customFormat="false" ht="15" hidden="false" customHeight="false" outlineLevel="0" collapsed="false">
      <c r="A12" s="36" t="s">
        <v>116</v>
      </c>
      <c r="B12" s="35" t="s">
        <v>117</v>
      </c>
      <c r="C12" s="15" t="n">
        <v>13158</v>
      </c>
      <c r="D12" s="19"/>
    </row>
    <row r="13" customFormat="false" ht="15" hidden="false" customHeight="false" outlineLevel="0" collapsed="false">
      <c r="A13" s="36" t="s">
        <v>61</v>
      </c>
      <c r="B13" s="35" t="s">
        <v>118</v>
      </c>
      <c r="C13" s="18"/>
      <c r="D13" s="19" t="n">
        <v>17980</v>
      </c>
    </row>
    <row r="14" customFormat="false" ht="15" hidden="false" customHeight="false" outlineLevel="0" collapsed="false">
      <c r="A14" s="36" t="s">
        <v>119</v>
      </c>
      <c r="B14" s="35" t="s">
        <v>120</v>
      </c>
      <c r="C14" s="15" t="s">
        <v>20</v>
      </c>
      <c r="D14" s="16" t="n">
        <v>261</v>
      </c>
    </row>
    <row r="15" customFormat="false" ht="15" hidden="false" customHeight="false" outlineLevel="0" collapsed="false">
      <c r="A15" s="36" t="s">
        <v>121</v>
      </c>
      <c r="B15" s="35" t="s">
        <v>122</v>
      </c>
      <c r="C15" s="15"/>
      <c r="D15" s="19" t="n">
        <v>1314</v>
      </c>
    </row>
    <row r="16" customFormat="false" ht="15" hidden="false" customHeight="false" outlineLevel="0" collapsed="false">
      <c r="A16" s="36" t="s">
        <v>123</v>
      </c>
      <c r="B16" s="35" t="s">
        <v>124</v>
      </c>
      <c r="C16" s="15" t="s">
        <v>20</v>
      </c>
      <c r="D16" s="19"/>
    </row>
    <row r="17" customFormat="false" ht="28.5" hidden="false" customHeight="false" outlineLevel="0" collapsed="false">
      <c r="A17" s="108" t="s">
        <v>13</v>
      </c>
      <c r="B17" s="33" t="s">
        <v>125</v>
      </c>
      <c r="C17" s="10" t="n">
        <f aca="false">SUM(C4:C16)</f>
        <v>63016</v>
      </c>
      <c r="D17" s="12" t="n">
        <f aca="false">SUM(D4:D16)</f>
        <v>20990</v>
      </c>
    </row>
    <row r="18" customFormat="false" ht="15" hidden="false" customHeight="false" outlineLevel="0" collapsed="false">
      <c r="A18" s="109" t="s">
        <v>126</v>
      </c>
      <c r="B18" s="110" t="s">
        <v>127</v>
      </c>
      <c r="C18" s="25" t="s">
        <v>20</v>
      </c>
      <c r="D18" s="111" t="n">
        <v>2903</v>
      </c>
    </row>
    <row r="19" customFormat="false" ht="15" hidden="false" customHeight="false" outlineLevel="0" collapsed="false">
      <c r="A19" s="109" t="s">
        <v>128</v>
      </c>
      <c r="B19" s="110" t="s">
        <v>129</v>
      </c>
      <c r="C19" s="24" t="n">
        <v>1952</v>
      </c>
      <c r="D19" s="112" t="s">
        <v>20</v>
      </c>
    </row>
    <row r="20" customFormat="false" ht="15" hidden="false" customHeight="false" outlineLevel="0" collapsed="false">
      <c r="A20" s="109" t="s">
        <v>130</v>
      </c>
      <c r="B20" s="110" t="s">
        <v>131</v>
      </c>
      <c r="C20" s="25" t="s">
        <v>20</v>
      </c>
      <c r="D20" s="112" t="s">
        <v>20</v>
      </c>
    </row>
    <row r="21" customFormat="false" ht="28.5" hidden="false" customHeight="false" outlineLevel="0" collapsed="false">
      <c r="A21" s="108" t="s">
        <v>21</v>
      </c>
      <c r="B21" s="33" t="s">
        <v>132</v>
      </c>
      <c r="C21" s="10" t="n">
        <f aca="false">SUM(C18:C20)</f>
        <v>1952</v>
      </c>
      <c r="D21" s="12" t="n">
        <f aca="false">SUM(D18:D20)</f>
        <v>2903</v>
      </c>
    </row>
    <row r="22" customFormat="false" ht="15" hidden="false" customHeight="false" outlineLevel="0" collapsed="false">
      <c r="A22" s="109" t="s">
        <v>133</v>
      </c>
      <c r="B22" s="110" t="s">
        <v>134</v>
      </c>
      <c r="C22" s="25" t="s">
        <v>20</v>
      </c>
      <c r="D22" s="112" t="s">
        <v>20</v>
      </c>
    </row>
    <row r="23" customFormat="false" ht="15" hidden="false" customHeight="false" outlineLevel="0" collapsed="false">
      <c r="A23" s="109" t="s">
        <v>135</v>
      </c>
      <c r="B23" s="110" t="s">
        <v>136</v>
      </c>
      <c r="C23" s="25" t="s">
        <v>20</v>
      </c>
      <c r="D23" s="112" t="s">
        <v>20</v>
      </c>
    </row>
    <row r="24" customFormat="false" ht="15" hidden="false" customHeight="false" outlineLevel="0" collapsed="false">
      <c r="A24" s="109" t="s">
        <v>137</v>
      </c>
      <c r="B24" s="110" t="s">
        <v>138</v>
      </c>
      <c r="C24" s="25" t="s">
        <v>20</v>
      </c>
      <c r="D24" s="112" t="s">
        <v>20</v>
      </c>
    </row>
    <row r="25" customFormat="false" ht="45" hidden="false" customHeight="false" outlineLevel="0" collapsed="false">
      <c r="A25" s="109" t="s">
        <v>139</v>
      </c>
      <c r="B25" s="110" t="s">
        <v>140</v>
      </c>
      <c r="C25" s="25" t="s">
        <v>20</v>
      </c>
      <c r="D25" s="112" t="s">
        <v>20</v>
      </c>
    </row>
    <row r="26" customFormat="false" ht="15" hidden="false" customHeight="false" outlineLevel="0" collapsed="false">
      <c r="A26" s="113" t="s">
        <v>141</v>
      </c>
      <c r="B26" s="114" t="s">
        <v>142</v>
      </c>
      <c r="C26" s="115" t="s">
        <v>20</v>
      </c>
      <c r="D26" s="116" t="s">
        <v>20</v>
      </c>
    </row>
    <row r="27" customFormat="false" ht="15" hidden="false" customHeight="false" outlineLevel="0" collapsed="false">
      <c r="A27" s="113" t="s">
        <v>143</v>
      </c>
      <c r="B27" s="114" t="s">
        <v>144</v>
      </c>
      <c r="C27" s="115" t="s">
        <v>20</v>
      </c>
      <c r="D27" s="116" t="s">
        <v>20</v>
      </c>
    </row>
    <row r="28" customFormat="false" ht="30" hidden="false" customHeight="false" outlineLevel="0" collapsed="false">
      <c r="A28" s="113" t="s">
        <v>145</v>
      </c>
      <c r="B28" s="114" t="s">
        <v>146</v>
      </c>
      <c r="C28" s="115" t="s">
        <v>20</v>
      </c>
      <c r="D28" s="116" t="s">
        <v>20</v>
      </c>
    </row>
    <row r="29" customFormat="false" ht="30" hidden="false" customHeight="false" outlineLevel="0" collapsed="false">
      <c r="A29" s="113" t="s">
        <v>147</v>
      </c>
      <c r="B29" s="114" t="s">
        <v>148</v>
      </c>
      <c r="C29" s="115" t="s">
        <v>20</v>
      </c>
      <c r="D29" s="116" t="s">
        <v>20</v>
      </c>
    </row>
    <row r="30" customFormat="false" ht="30" hidden="false" customHeight="false" outlineLevel="0" collapsed="false">
      <c r="A30" s="113" t="s">
        <v>149</v>
      </c>
      <c r="B30" s="114" t="s">
        <v>150</v>
      </c>
      <c r="C30" s="115" t="s">
        <v>20</v>
      </c>
      <c r="D30" s="116" t="s">
        <v>20</v>
      </c>
    </row>
    <row r="31" customFormat="false" ht="15" hidden="false" customHeight="false" outlineLevel="0" collapsed="false">
      <c r="A31" s="113" t="s">
        <v>151</v>
      </c>
      <c r="B31" s="114" t="s">
        <v>152</v>
      </c>
      <c r="C31" s="115" t="s">
        <v>20</v>
      </c>
      <c r="D31" s="116" t="s">
        <v>20</v>
      </c>
    </row>
    <row r="32" customFormat="false" ht="45" hidden="false" customHeight="false" outlineLevel="0" collapsed="false">
      <c r="A32" s="113" t="s">
        <v>153</v>
      </c>
      <c r="B32" s="114" t="s">
        <v>154</v>
      </c>
      <c r="C32" s="115" t="s">
        <v>20</v>
      </c>
      <c r="D32" s="117" t="n">
        <v>7806</v>
      </c>
    </row>
    <row r="33" customFormat="false" ht="28.5" hidden="false" customHeight="false" outlineLevel="0" collapsed="false">
      <c r="A33" s="108" t="s">
        <v>66</v>
      </c>
      <c r="B33" s="33" t="s">
        <v>155</v>
      </c>
      <c r="C33" s="10" t="n">
        <f aca="false">SUM(C22:C32)</f>
        <v>0</v>
      </c>
      <c r="D33" s="12" t="n">
        <f aca="false">SUM(D22:D32)</f>
        <v>7806</v>
      </c>
    </row>
    <row r="34" customFormat="false" ht="15" hidden="false" customHeight="false" outlineLevel="0" collapsed="false">
      <c r="A34" s="109"/>
      <c r="B34" s="33" t="s">
        <v>156</v>
      </c>
      <c r="C34" s="10" t="n">
        <f aca="false">SUM(C33,C21,C17)</f>
        <v>64968</v>
      </c>
      <c r="D34" s="12" t="n">
        <f aca="false">SUM(D33,D21,D17)</f>
        <v>31699</v>
      </c>
    </row>
    <row r="35" customFormat="false" ht="15" hidden="false" customHeight="false" outlineLevel="0" collapsed="false">
      <c r="A35" s="118"/>
      <c r="B35" s="119" t="s">
        <v>157</v>
      </c>
      <c r="C35" s="120" t="n">
        <f aca="false">C34-D34</f>
        <v>33269</v>
      </c>
      <c r="D35" s="120"/>
    </row>
  </sheetData>
  <mergeCells count="2">
    <mergeCell ref="A1:E1"/>
    <mergeCell ref="C35:D35"/>
  </mergeCells>
  <printOptions headings="false" gridLines="false" gridLinesSet="true" horizontalCentered="false" verticalCentered="false"/>
  <pageMargins left="0.779861111111111" right="0.559722222222222" top="0.709722222222222" bottom="0.69027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táblá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7" min="5" style="0" width="11.99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40" t="s">
        <v>158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A2" s="40" t="s">
        <v>15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97"/>
    </row>
    <row r="4" customFormat="false" ht="31.5" hidden="false" customHeight="true" outlineLevel="0" collapsed="false">
      <c r="A4" s="121" t="s">
        <v>160</v>
      </c>
      <c r="B4" s="122" t="s">
        <v>161</v>
      </c>
      <c r="C4" s="122"/>
      <c r="D4" s="122" t="s">
        <v>162</v>
      </c>
      <c r="E4" s="122" t="s">
        <v>163</v>
      </c>
      <c r="F4" s="122" t="s">
        <v>164</v>
      </c>
      <c r="G4" s="122" t="s">
        <v>165</v>
      </c>
      <c r="H4" s="122" t="s">
        <v>166</v>
      </c>
      <c r="I4" s="122" t="s">
        <v>167</v>
      </c>
      <c r="J4" s="123" t="s">
        <v>168</v>
      </c>
    </row>
    <row r="5" customFormat="false" ht="15.75" hidden="false" customHeight="false" outlineLevel="0" collapsed="false">
      <c r="A5" s="121"/>
      <c r="B5" s="124" t="s">
        <v>169</v>
      </c>
      <c r="C5" s="124" t="s">
        <v>170</v>
      </c>
      <c r="D5" s="122"/>
      <c r="E5" s="122"/>
      <c r="F5" s="125" t="s">
        <v>171</v>
      </c>
      <c r="G5" s="125" t="s">
        <v>172</v>
      </c>
      <c r="H5" s="125" t="s">
        <v>173</v>
      </c>
      <c r="I5" s="122"/>
      <c r="J5" s="126" t="s">
        <v>172</v>
      </c>
    </row>
    <row r="6" customFormat="false" ht="31.5" hidden="false" customHeight="false" outlineLevel="0" collapsed="false">
      <c r="A6" s="127" t="s">
        <v>174</v>
      </c>
      <c r="B6" s="128" t="n">
        <v>14</v>
      </c>
      <c r="C6" s="128" t="n">
        <v>23</v>
      </c>
      <c r="D6" s="128" t="n">
        <v>4</v>
      </c>
      <c r="E6" s="128" t="n">
        <v>4</v>
      </c>
      <c r="F6" s="128"/>
      <c r="G6" s="128" t="n">
        <f aca="false">SUM(B6:F6)</f>
        <v>45</v>
      </c>
      <c r="H6" s="128" t="n">
        <v>1</v>
      </c>
      <c r="I6" s="128"/>
      <c r="J6" s="88" t="n">
        <f aca="false">SUM(G6:I6)</f>
        <v>46</v>
      </c>
    </row>
    <row r="7" customFormat="false" ht="15.75" hidden="false" customHeight="false" outlineLevel="0" collapsed="false">
      <c r="A7" s="127" t="s">
        <v>175</v>
      </c>
      <c r="B7" s="128" t="n">
        <v>18627</v>
      </c>
      <c r="C7" s="128" t="n">
        <v>42981</v>
      </c>
      <c r="D7" s="128" t="n">
        <v>2578</v>
      </c>
      <c r="E7" s="128" t="n">
        <v>1352</v>
      </c>
      <c r="F7" s="128"/>
      <c r="G7" s="128" t="n">
        <f aca="false">SUM(B7:F7)</f>
        <v>65538</v>
      </c>
      <c r="H7" s="128" t="n">
        <v>8870</v>
      </c>
      <c r="I7" s="128" t="n">
        <v>1516</v>
      </c>
      <c r="J7" s="88" t="n">
        <f aca="false">SUM(G7:I7)</f>
        <v>75924</v>
      </c>
    </row>
    <row r="8" customFormat="false" ht="15.75" hidden="false" customHeight="false" outlineLevel="0" collapsed="false">
      <c r="A8" s="127" t="s">
        <v>176</v>
      </c>
      <c r="B8" s="128" t="n">
        <v>199</v>
      </c>
      <c r="C8" s="128" t="n">
        <v>52</v>
      </c>
      <c r="D8" s="128" t="n">
        <v>27</v>
      </c>
      <c r="E8" s="128" t="n">
        <v>0</v>
      </c>
      <c r="F8" s="128" t="s">
        <v>20</v>
      </c>
      <c r="G8" s="128" t="n">
        <f aca="false">SUM(B8:F8)</f>
        <v>278</v>
      </c>
      <c r="H8" s="128" t="s">
        <v>20</v>
      </c>
      <c r="I8" s="128" t="s">
        <v>20</v>
      </c>
      <c r="J8" s="88" t="n">
        <f aca="false">SUM(G8:I8)</f>
        <v>278</v>
      </c>
    </row>
    <row r="9" customFormat="false" ht="31.5" hidden="false" customHeight="false" outlineLevel="0" collapsed="false">
      <c r="A9" s="127" t="s">
        <v>177</v>
      </c>
      <c r="B9" s="128" t="n">
        <f aca="false">SUM(B10:B21)</f>
        <v>3960</v>
      </c>
      <c r="C9" s="128" t="n">
        <f aca="false">SUM(C10:C21)</f>
        <v>6766</v>
      </c>
      <c r="D9" s="128" t="n">
        <f aca="false">SUM(D10:D21)</f>
        <v>668</v>
      </c>
      <c r="E9" s="128" t="n">
        <f aca="false">SUM(E10:E21)</f>
        <v>753</v>
      </c>
      <c r="F9" s="128" t="s">
        <v>20</v>
      </c>
      <c r="G9" s="128" t="n">
        <f aca="false">SUM(B9:F9)</f>
        <v>12147</v>
      </c>
      <c r="H9" s="128" t="n">
        <f aca="false">SUM(H10:H21)</f>
        <v>550</v>
      </c>
      <c r="I9" s="128" t="s">
        <v>20</v>
      </c>
      <c r="J9" s="88" t="n">
        <f aca="false">SUM(G9:I9)</f>
        <v>12697</v>
      </c>
    </row>
    <row r="10" customFormat="false" ht="15.75" hidden="false" customHeight="false" outlineLevel="0" collapsed="false">
      <c r="A10" s="129" t="s">
        <v>178</v>
      </c>
      <c r="B10" s="130" t="s">
        <v>20</v>
      </c>
      <c r="C10" s="130" t="s">
        <v>20</v>
      </c>
      <c r="D10" s="130" t="s">
        <v>20</v>
      </c>
      <c r="E10" s="130" t="s">
        <v>20</v>
      </c>
      <c r="F10" s="130" t="s">
        <v>20</v>
      </c>
      <c r="G10" s="128" t="n">
        <f aca="false">SUM(B10:F10)</f>
        <v>0</v>
      </c>
      <c r="H10" s="130" t="n">
        <v>183</v>
      </c>
      <c r="I10" s="128" t="s">
        <v>20</v>
      </c>
      <c r="J10" s="88" t="n">
        <f aca="false">SUM(G10:I10)</f>
        <v>183</v>
      </c>
    </row>
    <row r="11" customFormat="false" ht="15.75" hidden="false" customHeight="false" outlineLevel="0" collapsed="false">
      <c r="A11" s="129" t="s">
        <v>179</v>
      </c>
      <c r="B11" s="130" t="s">
        <v>20</v>
      </c>
      <c r="C11" s="131" t="n">
        <v>0</v>
      </c>
      <c r="D11" s="130" t="s">
        <v>20</v>
      </c>
      <c r="E11" s="130" t="s">
        <v>20</v>
      </c>
      <c r="F11" s="130" t="s">
        <v>20</v>
      </c>
      <c r="G11" s="128" t="n">
        <f aca="false">SUM(B11:F11)</f>
        <v>0</v>
      </c>
      <c r="H11" s="130" t="s">
        <v>20</v>
      </c>
      <c r="I11" s="128" t="s">
        <v>20</v>
      </c>
      <c r="J11" s="88" t="n">
        <f aca="false">SUM(G11:I11)</f>
        <v>0</v>
      </c>
    </row>
    <row r="12" customFormat="false" ht="15.75" hidden="false" customHeight="false" outlineLevel="0" collapsed="false">
      <c r="A12" s="129" t="s">
        <v>180</v>
      </c>
      <c r="B12" s="131" t="n">
        <v>340</v>
      </c>
      <c r="C12" s="130" t="n">
        <v>952</v>
      </c>
      <c r="D12" s="130" t="n">
        <v>6</v>
      </c>
      <c r="E12" s="130" t="s">
        <v>20</v>
      </c>
      <c r="F12" s="130" t="s">
        <v>20</v>
      </c>
      <c r="G12" s="128" t="n">
        <f aca="false">SUM(B12:F12)</f>
        <v>1298</v>
      </c>
      <c r="H12" s="130" t="s">
        <v>20</v>
      </c>
      <c r="I12" s="128" t="s">
        <v>20</v>
      </c>
      <c r="J12" s="88" t="n">
        <f aca="false">SUM(G12:I12)</f>
        <v>1298</v>
      </c>
    </row>
    <row r="13" customFormat="false" ht="15.75" hidden="false" customHeight="false" outlineLevel="0" collapsed="false">
      <c r="A13" s="129" t="s">
        <v>181</v>
      </c>
      <c r="B13" s="130" t="s">
        <v>20</v>
      </c>
      <c r="C13" s="130" t="n">
        <v>30</v>
      </c>
      <c r="D13" s="130" t="s">
        <v>20</v>
      </c>
      <c r="E13" s="130" t="s">
        <v>20</v>
      </c>
      <c r="F13" s="130" t="s">
        <v>20</v>
      </c>
      <c r="G13" s="128" t="n">
        <f aca="false">SUM(B13:F13)</f>
        <v>30</v>
      </c>
      <c r="H13" s="130" t="n">
        <v>31</v>
      </c>
      <c r="I13" s="128" t="s">
        <v>20</v>
      </c>
      <c r="J13" s="88" t="n">
        <f aca="false">SUM(G13:I13)</f>
        <v>61</v>
      </c>
    </row>
    <row r="14" customFormat="false" ht="15.75" hidden="false" customHeight="false" outlineLevel="0" collapsed="false">
      <c r="A14" s="129" t="s">
        <v>182</v>
      </c>
      <c r="B14" s="130" t="s">
        <v>20</v>
      </c>
      <c r="C14" s="130" t="n">
        <v>20</v>
      </c>
      <c r="D14" s="130" t="n">
        <v>20</v>
      </c>
      <c r="E14" s="130" t="s">
        <v>20</v>
      </c>
      <c r="F14" s="130" t="s">
        <v>20</v>
      </c>
      <c r="G14" s="128" t="n">
        <f aca="false">SUM(B14:F14)</f>
        <v>40</v>
      </c>
      <c r="H14" s="130" t="s">
        <v>20</v>
      </c>
      <c r="I14" s="128" t="s">
        <v>20</v>
      </c>
      <c r="J14" s="88" t="n">
        <f aca="false">SUM(G14:I14)</f>
        <v>40</v>
      </c>
    </row>
    <row r="15" customFormat="false" ht="15.75" hidden="false" customHeight="false" outlineLevel="0" collapsed="false">
      <c r="A15" s="129" t="s">
        <v>183</v>
      </c>
      <c r="B15" s="130" t="n">
        <v>2003</v>
      </c>
      <c r="C15" s="130" t="n">
        <v>3389</v>
      </c>
      <c r="D15" s="130" t="n">
        <v>428</v>
      </c>
      <c r="E15" s="130" t="n">
        <v>405</v>
      </c>
      <c r="F15" s="130" t="s">
        <v>20</v>
      </c>
      <c r="G15" s="128" t="n">
        <f aca="false">SUM(B15:F15)</f>
        <v>6225</v>
      </c>
      <c r="H15" s="130" t="n">
        <v>141</v>
      </c>
      <c r="I15" s="128" t="s">
        <v>20</v>
      </c>
      <c r="J15" s="88" t="n">
        <f aca="false">SUM(G15:I15)</f>
        <v>6366</v>
      </c>
    </row>
    <row r="16" customFormat="false" ht="15.75" hidden="false" customHeight="false" outlineLevel="0" collapsed="false">
      <c r="A16" s="129" t="s">
        <v>184</v>
      </c>
      <c r="B16" s="130" t="n">
        <v>72</v>
      </c>
      <c r="C16" s="130" t="n">
        <v>186</v>
      </c>
      <c r="D16" s="130" t="s">
        <v>20</v>
      </c>
      <c r="E16" s="130" t="s">
        <v>20</v>
      </c>
      <c r="F16" s="130" t="s">
        <v>20</v>
      </c>
      <c r="G16" s="128" t="n">
        <f aca="false">SUM(B16:F16)</f>
        <v>258</v>
      </c>
      <c r="H16" s="130" t="s">
        <v>20</v>
      </c>
      <c r="I16" s="128" t="s">
        <v>20</v>
      </c>
      <c r="J16" s="88" t="n">
        <f aca="false">SUM(G16:I16)</f>
        <v>258</v>
      </c>
    </row>
    <row r="17" customFormat="false" ht="15.75" hidden="false" customHeight="false" outlineLevel="0" collapsed="false">
      <c r="A17" s="129" t="s">
        <v>185</v>
      </c>
      <c r="B17" s="130" t="s">
        <v>20</v>
      </c>
      <c r="C17" s="130" t="s">
        <v>20</v>
      </c>
      <c r="D17" s="130" t="s">
        <v>20</v>
      </c>
      <c r="E17" s="130" t="s">
        <v>20</v>
      </c>
      <c r="F17" s="130" t="s">
        <v>20</v>
      </c>
      <c r="G17" s="128" t="n">
        <f aca="false">SUM(B17:F17)</f>
        <v>0</v>
      </c>
      <c r="H17" s="130" t="n">
        <v>79</v>
      </c>
      <c r="I17" s="128" t="s">
        <v>20</v>
      </c>
      <c r="J17" s="88" t="n">
        <f aca="false">SUM(G17:I17)</f>
        <v>79</v>
      </c>
    </row>
    <row r="18" customFormat="false" ht="15.75" hidden="false" customHeight="false" outlineLevel="0" collapsed="false">
      <c r="A18" s="129" t="s">
        <v>186</v>
      </c>
      <c r="B18" s="130" t="n">
        <v>285</v>
      </c>
      <c r="C18" s="130" t="n">
        <v>469</v>
      </c>
      <c r="D18" s="130" t="n">
        <v>24</v>
      </c>
      <c r="E18" s="130" t="n">
        <v>111</v>
      </c>
      <c r="F18" s="130" t="s">
        <v>20</v>
      </c>
      <c r="G18" s="128" t="n">
        <f aca="false">SUM(B18:F18)</f>
        <v>889</v>
      </c>
      <c r="H18" s="130" t="n">
        <v>69</v>
      </c>
      <c r="I18" s="128" t="s">
        <v>20</v>
      </c>
      <c r="J18" s="88" t="n">
        <f aca="false">SUM(G18:I18)</f>
        <v>958</v>
      </c>
    </row>
    <row r="19" customFormat="false" ht="15.75" hidden="false" customHeight="false" outlineLevel="0" collapsed="false">
      <c r="A19" s="129" t="s">
        <v>187</v>
      </c>
      <c r="B19" s="130" t="n">
        <v>217</v>
      </c>
      <c r="C19" s="130" t="n">
        <v>456</v>
      </c>
      <c r="D19" s="130" t="s">
        <v>20</v>
      </c>
      <c r="E19" s="130" t="n">
        <v>48</v>
      </c>
      <c r="F19" s="130" t="s">
        <v>20</v>
      </c>
      <c r="G19" s="128" t="n">
        <f aca="false">SUM(B19:F19)</f>
        <v>721</v>
      </c>
      <c r="H19" s="130" t="s">
        <v>20</v>
      </c>
      <c r="I19" s="128" t="s">
        <v>20</v>
      </c>
      <c r="J19" s="88" t="n">
        <f aca="false">SUM(G19:I19)</f>
        <v>721</v>
      </c>
    </row>
    <row r="20" customFormat="false" ht="31.5" hidden="false" customHeight="false" outlineLevel="0" collapsed="false">
      <c r="A20" s="129" t="s">
        <v>188</v>
      </c>
      <c r="B20" s="130" t="n">
        <v>380</v>
      </c>
      <c r="C20" s="130" t="n">
        <v>357</v>
      </c>
      <c r="D20" s="130" t="s">
        <v>20</v>
      </c>
      <c r="E20" s="130" t="s">
        <v>20</v>
      </c>
      <c r="F20" s="130" t="s">
        <v>20</v>
      </c>
      <c r="G20" s="128" t="n">
        <f aca="false">SUM(B20:F20)</f>
        <v>737</v>
      </c>
      <c r="H20" s="130" t="s">
        <v>20</v>
      </c>
      <c r="I20" s="128" t="s">
        <v>20</v>
      </c>
      <c r="J20" s="88" t="n">
        <f aca="false">SUM(G20:I20)</f>
        <v>737</v>
      </c>
    </row>
    <row r="21" customFormat="false" ht="15.75" hidden="false" customHeight="false" outlineLevel="0" collapsed="false">
      <c r="A21" s="129" t="s">
        <v>189</v>
      </c>
      <c r="B21" s="130" t="n">
        <v>663</v>
      </c>
      <c r="C21" s="130" t="n">
        <v>907</v>
      </c>
      <c r="D21" s="130" t="n">
        <v>190</v>
      </c>
      <c r="E21" s="130" t="n">
        <v>189</v>
      </c>
      <c r="F21" s="130" t="s">
        <v>20</v>
      </c>
      <c r="G21" s="128" t="n">
        <f aca="false">SUM(B21:F21)</f>
        <v>1949</v>
      </c>
      <c r="H21" s="130" t="n">
        <v>47</v>
      </c>
      <c r="I21" s="128" t="s">
        <v>20</v>
      </c>
      <c r="J21" s="88" t="n">
        <f aca="false">SUM(G21:I21)</f>
        <v>1996</v>
      </c>
    </row>
    <row r="22" customFormat="false" ht="12.75" hidden="false" customHeight="false" outlineLevel="0" collapsed="false">
      <c r="A22" s="132"/>
      <c r="B22" s="133"/>
      <c r="C22" s="133"/>
      <c r="D22" s="133"/>
      <c r="E22" s="133"/>
      <c r="F22" s="133"/>
      <c r="G22" s="133"/>
      <c r="H22" s="133"/>
      <c r="I22" s="133"/>
      <c r="J22" s="134"/>
    </row>
    <row r="23" customFormat="false" ht="12.75" hidden="false" customHeight="false" outlineLevel="0" collapsed="false">
      <c r="A23" s="132"/>
      <c r="B23" s="133"/>
      <c r="C23" s="133"/>
      <c r="D23" s="133"/>
      <c r="E23" s="133"/>
      <c r="F23" s="133"/>
      <c r="G23" s="133"/>
      <c r="H23" s="133"/>
      <c r="I23" s="133"/>
      <c r="J23" s="134"/>
    </row>
    <row r="24" customFormat="false" ht="13.5" hidden="false" customHeight="false" outlineLevel="0" collapsed="false">
      <c r="A24" s="135"/>
      <c r="B24" s="136"/>
      <c r="C24" s="136"/>
      <c r="D24" s="136"/>
      <c r="E24" s="136"/>
      <c r="F24" s="136"/>
      <c r="G24" s="136"/>
      <c r="H24" s="136"/>
      <c r="I24" s="136"/>
      <c r="J24" s="137"/>
    </row>
  </sheetData>
  <mergeCells count="7">
    <mergeCell ref="A1:J1"/>
    <mergeCell ref="A2:J2"/>
    <mergeCell ref="A4:A5"/>
    <mergeCell ref="B4:C4"/>
    <mergeCell ref="D4:D5"/>
    <mergeCell ref="E4:E5"/>
    <mergeCell ref="I4:I5"/>
  </mergeCells>
  <printOptions headings="false" gridLines="false" gridLinesSet="true" horizontalCentered="false" verticalCentered="false"/>
  <pageMargins left="0.459722222222222" right="0.240277777777778" top="0.660416666666667" bottom="0.429861111111111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táblá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27.14"/>
  </cols>
  <sheetData>
    <row r="1" customFormat="false" ht="15.75" hidden="false" customHeight="false" outlineLevel="0" collapsed="false">
      <c r="A1" s="40" t="s">
        <v>190</v>
      </c>
      <c r="B1" s="40"/>
      <c r="C1" s="40"/>
      <c r="D1" s="40"/>
    </row>
    <row r="2" customFormat="false" ht="15.75" hidden="false" customHeight="false" outlineLevel="0" collapsed="false">
      <c r="A2" s="40" t="s">
        <v>2</v>
      </c>
      <c r="B2" s="40"/>
      <c r="C2" s="40"/>
      <c r="D2" s="40"/>
    </row>
    <row r="3" customFormat="false" ht="13.5" hidden="false" customHeight="false" outlineLevel="0" collapsed="false">
      <c r="C3" s="138" t="s">
        <v>84</v>
      </c>
    </row>
    <row r="4" customFormat="false" ht="31.5" hidden="false" customHeight="false" outlineLevel="0" collapsed="false">
      <c r="A4" s="139" t="s">
        <v>4</v>
      </c>
      <c r="B4" s="122" t="s">
        <v>73</v>
      </c>
      <c r="C4" s="123" t="s">
        <v>191</v>
      </c>
    </row>
    <row r="5" customFormat="false" ht="15.75" hidden="false" customHeight="true" outlineLevel="0" collapsed="false">
      <c r="A5" s="140" t="s">
        <v>192</v>
      </c>
      <c r="B5" s="140"/>
      <c r="C5" s="140"/>
    </row>
    <row r="6" customFormat="false" ht="60" hidden="false" customHeight="true" outlineLevel="0" collapsed="false">
      <c r="A6" s="141" t="s">
        <v>193</v>
      </c>
      <c r="B6" s="142" t="n">
        <v>36</v>
      </c>
      <c r="C6" s="143" t="s">
        <v>194</v>
      </c>
    </row>
    <row r="7" customFormat="false" ht="35.25" hidden="false" customHeight="true" outlineLevel="0" collapsed="false">
      <c r="A7" s="141" t="s">
        <v>195</v>
      </c>
      <c r="B7" s="130" t="n">
        <v>1236</v>
      </c>
      <c r="C7" s="143" t="s">
        <v>194</v>
      </c>
    </row>
    <row r="8" customFormat="false" ht="12.75" hidden="false" customHeight="false" outlineLevel="0" collapsed="false">
      <c r="A8" s="141"/>
      <c r="B8" s="130"/>
      <c r="C8" s="143"/>
    </row>
    <row r="9" customFormat="false" ht="15.75" hidden="false" customHeight="false" outlineLevel="0" collapsed="false">
      <c r="A9" s="144" t="s">
        <v>196</v>
      </c>
      <c r="B9" s="145" t="n">
        <f aca="false">SUM(B6:B8)</f>
        <v>1272</v>
      </c>
      <c r="C9" s="146"/>
    </row>
    <row r="10" customFormat="false" ht="28.5" hidden="false" customHeight="true" outlineLevel="0" collapsed="false">
      <c r="A10" s="147" t="s">
        <v>197</v>
      </c>
      <c r="B10" s="147"/>
      <c r="C10" s="147"/>
    </row>
    <row r="11" customFormat="false" ht="15.75" hidden="false" customHeight="true" outlineLevel="0" collapsed="false">
      <c r="A11" s="141" t="s">
        <v>198</v>
      </c>
      <c r="B11" s="130" t="n">
        <v>13972</v>
      </c>
      <c r="C11" s="143" t="s">
        <v>199</v>
      </c>
    </row>
    <row r="12" customFormat="false" ht="31.5" hidden="false" customHeight="false" outlineLevel="0" collapsed="false">
      <c r="A12" s="148" t="s">
        <v>200</v>
      </c>
      <c r="B12" s="130"/>
      <c r="C12" s="143"/>
    </row>
    <row r="13" customFormat="false" ht="16.5" hidden="false" customHeight="false" outlineLevel="0" collapsed="false">
      <c r="A13" s="149" t="s">
        <v>196</v>
      </c>
      <c r="B13" s="150" t="n">
        <f aca="false">SUM(B11)</f>
        <v>13972</v>
      </c>
      <c r="C13" s="151" t="s">
        <v>38</v>
      </c>
    </row>
  </sheetData>
  <mergeCells count="9">
    <mergeCell ref="A1:D1"/>
    <mergeCell ref="A2:D2"/>
    <mergeCell ref="A5:C5"/>
    <mergeCell ref="A7:A8"/>
    <mergeCell ref="B7:B8"/>
    <mergeCell ref="C7:C8"/>
    <mergeCell ref="A10:C10"/>
    <mergeCell ref="B11:B12"/>
    <mergeCell ref="C11:C12"/>
  </mergeCells>
  <printOptions headings="false" gridLines="false" gridLinesSet="true" horizontalCentered="false" verticalCentered="false"/>
  <pageMargins left="0.747916666666667" right="0.409722222222222" top="0.984027777777778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blá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42"/>
    <col collapsed="false" customWidth="true" hidden="false" outlineLevel="0" max="3" min="3" style="0" width="22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201</v>
      </c>
      <c r="B1" s="1"/>
      <c r="C1" s="1"/>
      <c r="D1" s="1"/>
      <c r="E1" s="1"/>
      <c r="F1" s="61"/>
      <c r="G1" s="61"/>
      <c r="H1" s="152"/>
      <c r="I1" s="152"/>
      <c r="J1" s="152"/>
    </row>
    <row r="2" customFormat="false" ht="15.75" hidden="false" customHeight="false" outlineLevel="0" collapsed="false">
      <c r="A2" s="1" t="s">
        <v>73</v>
      </c>
      <c r="B2" s="1"/>
      <c r="C2" s="1"/>
      <c r="D2" s="1"/>
      <c r="E2" s="1"/>
      <c r="F2" s="61"/>
      <c r="G2" s="61"/>
      <c r="H2" s="152"/>
      <c r="I2" s="152"/>
      <c r="J2" s="152"/>
    </row>
    <row r="3" customFormat="false" ht="15.75" hidden="false" customHeight="false" outlineLevel="0" collapsed="false">
      <c r="A3" s="153" t="s">
        <v>202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6.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5.75" hidden="false" customHeight="true" outlineLevel="0" collapsed="false">
      <c r="A5" s="155" t="s">
        <v>203</v>
      </c>
      <c r="B5" s="156" t="s">
        <v>4</v>
      </c>
      <c r="C5" s="156"/>
      <c r="D5" s="157" t="s">
        <v>204</v>
      </c>
    </row>
    <row r="6" customFormat="false" ht="15.75" hidden="false" customHeight="true" outlineLevel="0" collapsed="false">
      <c r="A6" s="158" t="s">
        <v>205</v>
      </c>
      <c r="B6" s="158"/>
      <c r="C6" s="158"/>
      <c r="D6" s="158"/>
    </row>
    <row r="7" customFormat="false" ht="30" hidden="false" customHeight="true" outlineLevel="0" collapsed="false">
      <c r="A7" s="159" t="s">
        <v>74</v>
      </c>
      <c r="B7" s="160" t="s">
        <v>206</v>
      </c>
      <c r="C7" s="160"/>
      <c r="D7" s="161" t="s">
        <v>20</v>
      </c>
    </row>
    <row r="8" customFormat="false" ht="30" hidden="false" customHeight="true" outlineLevel="0" collapsed="false">
      <c r="A8" s="159" t="s">
        <v>46</v>
      </c>
      <c r="B8" s="160" t="s">
        <v>207</v>
      </c>
      <c r="C8" s="160"/>
      <c r="D8" s="162" t="n">
        <v>5117</v>
      </c>
    </row>
    <row r="9" customFormat="false" ht="30" hidden="false" customHeight="true" outlineLevel="0" collapsed="false">
      <c r="A9" s="159" t="s">
        <v>48</v>
      </c>
      <c r="B9" s="160" t="s">
        <v>208</v>
      </c>
      <c r="C9" s="160"/>
      <c r="D9" s="161" t="n">
        <v>939</v>
      </c>
    </row>
    <row r="10" customFormat="false" ht="30" hidden="false" customHeight="true" outlineLevel="0" collapsed="false">
      <c r="A10" s="159" t="s">
        <v>50</v>
      </c>
      <c r="B10" s="160" t="s">
        <v>209</v>
      </c>
      <c r="C10" s="160"/>
      <c r="D10" s="161" t="n">
        <v>296</v>
      </c>
      <c r="F10" s="0" t="s">
        <v>210</v>
      </c>
    </row>
    <row r="11" customFormat="false" ht="30" hidden="false" customHeight="true" outlineLevel="0" collapsed="false">
      <c r="A11" s="159" t="s">
        <v>52</v>
      </c>
      <c r="B11" s="160" t="s">
        <v>211</v>
      </c>
      <c r="C11" s="160"/>
      <c r="D11" s="161" t="n">
        <v>2</v>
      </c>
    </row>
    <row r="12" customFormat="false" ht="30" hidden="false" customHeight="true" outlineLevel="0" collapsed="false">
      <c r="A12" s="159" t="s">
        <v>54</v>
      </c>
      <c r="B12" s="160" t="s">
        <v>212</v>
      </c>
      <c r="C12" s="160"/>
      <c r="D12" s="162"/>
    </row>
    <row r="13" customFormat="false" ht="30" hidden="false" customHeight="true" outlineLevel="0" collapsed="false">
      <c r="A13" s="159" t="s">
        <v>56</v>
      </c>
      <c r="B13" s="160" t="s">
        <v>213</v>
      </c>
      <c r="C13" s="160"/>
      <c r="D13" s="162" t="n">
        <v>30</v>
      </c>
    </row>
    <row r="14" customFormat="false" ht="30" hidden="false" customHeight="true" outlineLevel="0" collapsed="false">
      <c r="A14" s="159" t="s">
        <v>58</v>
      </c>
      <c r="B14" s="160" t="s">
        <v>214</v>
      </c>
      <c r="C14" s="160"/>
      <c r="D14" s="161" t="n">
        <v>15</v>
      </c>
    </row>
    <row r="15" customFormat="false" ht="30" hidden="false" customHeight="true" outlineLevel="0" collapsed="false">
      <c r="A15" s="163"/>
      <c r="B15" s="164" t="s">
        <v>215</v>
      </c>
      <c r="C15" s="164"/>
      <c r="D15" s="165" t="n">
        <f aca="false">SUM(D7:D14)</f>
        <v>6399</v>
      </c>
    </row>
    <row r="16" customFormat="false" ht="14.25" hidden="false" customHeight="true" outlineLevel="0" collapsed="false">
      <c r="A16" s="166"/>
      <c r="B16" s="166"/>
      <c r="C16" s="166"/>
      <c r="D16" s="166"/>
    </row>
    <row r="17" customFormat="false" ht="15.75" hidden="false" customHeight="true" outlineLevel="0" collapsed="false">
      <c r="A17" s="167" t="s">
        <v>216</v>
      </c>
      <c r="B17" s="167"/>
      <c r="C17" s="167"/>
      <c r="D17" s="167"/>
    </row>
    <row r="18" customFormat="false" ht="30" hidden="false" customHeight="true" outlineLevel="0" collapsed="false">
      <c r="A18" s="159" t="s">
        <v>74</v>
      </c>
      <c r="B18" s="160" t="s">
        <v>217</v>
      </c>
      <c r="C18" s="160"/>
      <c r="D18" s="162" t="n">
        <v>6883</v>
      </c>
    </row>
    <row r="19" customFormat="false" ht="30" hidden="false" customHeight="true" outlineLevel="0" collapsed="false">
      <c r="A19" s="159" t="s">
        <v>46</v>
      </c>
      <c r="B19" s="160" t="s">
        <v>218</v>
      </c>
      <c r="C19" s="160"/>
      <c r="D19" s="161" t="n">
        <v>534</v>
      </c>
    </row>
    <row r="20" customFormat="false" ht="30" hidden="false" customHeight="true" outlineLevel="0" collapsed="false">
      <c r="A20" s="159" t="s">
        <v>48</v>
      </c>
      <c r="B20" s="160" t="s">
        <v>219</v>
      </c>
      <c r="C20" s="160"/>
      <c r="D20" s="161"/>
    </row>
    <row r="21" customFormat="false" ht="30" hidden="false" customHeight="true" outlineLevel="0" collapsed="false">
      <c r="A21" s="159" t="s">
        <v>50</v>
      </c>
      <c r="B21" s="160" t="s">
        <v>220</v>
      </c>
      <c r="C21" s="160"/>
      <c r="D21" s="162" t="n">
        <v>3385</v>
      </c>
    </row>
    <row r="22" customFormat="false" ht="30" hidden="false" customHeight="true" outlineLevel="0" collapsed="false">
      <c r="A22" s="159" t="s">
        <v>52</v>
      </c>
      <c r="B22" s="160" t="s">
        <v>221</v>
      </c>
      <c r="C22" s="160"/>
      <c r="D22" s="161"/>
    </row>
    <row r="23" customFormat="false" ht="32.25" hidden="false" customHeight="true" outlineLevel="0" collapsed="false">
      <c r="A23" s="168"/>
      <c r="B23" s="169" t="s">
        <v>215</v>
      </c>
      <c r="C23" s="169"/>
      <c r="D23" s="170" t="n">
        <f aca="false">SUM(D18:D22)</f>
        <v>10802</v>
      </c>
    </row>
  </sheetData>
  <mergeCells count="21">
    <mergeCell ref="A1:E1"/>
    <mergeCell ref="A2:E2"/>
    <mergeCell ref="B5:C5"/>
    <mergeCell ref="A6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D16"/>
    <mergeCell ref="A17:D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708333333333333" right="0.315277777777778" top="0.95" bottom="0.511805555555556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3:25Z</dcterms:created>
  <dc:creator>Pais Kornél</dc:creator>
  <dc:description/>
  <dc:language>en-US</dc:language>
  <cp:lastModifiedBy>ZMJV</cp:lastModifiedBy>
  <cp:lastPrinted>2009-04-15T13:58:40Z</cp:lastPrinted>
  <dcterms:modified xsi:type="dcterms:W3CDTF">2009-05-13T09:13:26Z</dcterms:modified>
  <cp:revision>0</cp:revision>
  <dc:subject/>
  <dc:title/>
</cp:coreProperties>
</file>