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   10   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.a" sheetId="15" state="visible" r:id="rId16"/>
    <sheet name="15.b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definedNames>
    <definedName function="false" hidden="false" localSheetId="12" name="_xlnm.Print_Area" vbProcedure="false">'13'!$A$2:$O$25</definedName>
    <definedName function="false" hidden="false" localSheetId="14" name="_xlnm.Print_Titles" vbProcedure="false">'15.a'!$1:$1</definedName>
    <definedName function="false" hidden="false" localSheetId="15" name="_xlnm.Print_Titles" vbProcedure="false">'15.b'!$1:$1</definedName>
    <definedName function="false" hidden="false" localSheetId="19" name="_xlnm.Print_Area" vbProcedure="false">'19'!$A$1:$O$116</definedName>
    <definedName function="false" hidden="false" localSheetId="19" name="_xlnm.Print_Titles" vbProcedure="false">'19'!$1:$3</definedName>
    <definedName function="false" hidden="false" localSheetId="20" name="_xlnm.Print_Area" vbProcedure="false">'20'!$A$1:$O$332</definedName>
    <definedName function="false" hidden="false" localSheetId="20" name="_xlnm.Print_Titles" vbProcedure="false">'20'!$1:$2</definedName>
    <definedName function="false" hidden="false" localSheetId="2" name="_xlnm.Print_Area" vbProcedure="false">'3'!$A$1:$E$152</definedName>
    <definedName function="false" hidden="false" localSheetId="2" name="_xlnm.Print_Titles" vbProcedure="false">'3'!$1:$2</definedName>
    <definedName function="false" hidden="false" localSheetId="4" name="_xlnm.Print_Titles" vbProcedure="false">'5'!$1:$3</definedName>
    <definedName function="false" hidden="false" localSheetId="5" name="_xlnm.Print_Titles" vbProcedure="false">'6'!$1:$2</definedName>
    <definedName function="false" hidden="false" localSheetId="6" name="_xlnm.Print_Titles" vbProcedure="false">'7'!$1:$2</definedName>
    <definedName function="false" hidden="false" localSheetId="7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1649">
  <si>
    <t xml:space="preserve">2007. évi tény adatok</t>
  </si>
  <si>
    <t xml:space="preserve">2008. évi                                 várható adatok </t>
  </si>
  <si>
    <t xml:space="preserve">2009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r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lőirányzat</t>
  </si>
  <si>
    <t xml:space="preserve">2010. évi prognosztizált</t>
  </si>
  <si>
    <t xml:space="preserve">2011. évi prognosztizál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Kisebbségi Önkormányzat állami támogatása</t>
  </si>
  <si>
    <t xml:space="preserve">Mindösszesen:</t>
  </si>
  <si>
    <t xml:space="preserve">2009. évi terv</t>
  </si>
  <si>
    <t xml:space="preserve">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e.átadás áh-n kívülre, egyéb tám.</t>
  </si>
  <si>
    <t xml:space="preserve">Támogatásértékű  működési  kiadás</t>
  </si>
  <si>
    <t xml:space="preserve">Továbbadási célú működési kiadás</t>
  </si>
  <si>
    <t xml:space="preserve">Ellátottak pénzbeli  juttatása</t>
  </si>
  <si>
    <t xml:space="preserve">Műk.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 vásárlása</t>
  </si>
  <si>
    <t xml:space="preserve">Tartalékok</t>
  </si>
  <si>
    <t xml:space="preserve">Működési célú kiadások összesen</t>
  </si>
  <si>
    <t xml:space="preserve">Felhalmozási célú  kiadások</t>
  </si>
  <si>
    <t xml:space="preserve">Felhalmozási kiadások /áfa-val együtt/</t>
  </si>
  <si>
    <t xml:space="preserve">Felújítási kiadások /áfa-val együtt/</t>
  </si>
  <si>
    <t xml:space="preserve">Ért.tárgyi eszközök és imm.  javak utáni áfa befiz.</t>
  </si>
  <si>
    <t xml:space="preserve">Felhal.célú pe.átadás áh-n kívülre</t>
  </si>
  <si>
    <t xml:space="preserve">Támogatásértékű felhalmozási kiadás</t>
  </si>
  <si>
    <t xml:space="preserve">Továbbadási célú felhalmozási kiadás</t>
  </si>
  <si>
    <t xml:space="preserve">Felhalmozási célú kölcsönök nyújtása és törleszt.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Felhalmozási célú kiadások összesen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álatai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     Oktatási és kulturális feladatok összesen:</t>
  </si>
  <si>
    <t xml:space="preserve">Sportfeladatok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     Pénzügyi lebonyolítás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751 142 Körzeti igazgatási feladatok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853 355 Eseti pénzbeli gyermekvéd. ellátások</t>
  </si>
  <si>
    <t xml:space="preserve">853 288 Egyéb szoc.és gyermekjóléti szolg.</t>
  </si>
  <si>
    <t xml:space="preserve">451 017  Magasépítőipar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751 153 Önkormányzatiokigazgatási tev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kiadásai összesen: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Kisebbségi Önkorm.     és társulásokkal  együtt:</t>
  </si>
  <si>
    <t xml:space="preserve">2009. évi</t>
  </si>
  <si>
    <t xml:space="preserve">2010.  év</t>
  </si>
  <si>
    <t xml:space="preserve">2011. év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További évek kötelezett-    sége</t>
  </si>
  <si>
    <t xml:space="preserve">Polgármesteri Hivatal gazdálkodási feladatai </t>
  </si>
  <si>
    <t xml:space="preserve">1.</t>
  </si>
  <si>
    <t xml:space="preserve">Informatikai célú beszerzések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Hivatali  fűtési rendszer korszerűsítése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díj</t>
  </si>
  <si>
    <t xml:space="preserve">2.</t>
  </si>
  <si>
    <t xml:space="preserve">Z.M. Önkorm. Gyermekotthona balesetveszélyes erkély</t>
  </si>
  <si>
    <t xml:space="preserve">Ispita Alapítvány részére pe.átadás eszközbeszerzésre</t>
  </si>
  <si>
    <t xml:space="preserve">Csecsemőotthon erkély és előtető bontás</t>
  </si>
  <si>
    <t xml:space="preserve">Népjóléti feladatok Ös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Városi Sportcsarnokban volt kazánház átalakítása súlyemelő teremmé</t>
  </si>
  <si>
    <t xml:space="preserve">Sportfeladatok összesen:</t>
  </si>
  <si>
    <t xml:space="preserve">P.H. előtti rendezvényekhez főbejárati kültéri villamos csatlakozó szekrény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</t>
  </si>
  <si>
    <t xml:space="preserve">*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Ívóvíz beruházások</t>
  </si>
  <si>
    <t xml:space="preserve">2./1</t>
  </si>
  <si>
    <t xml:space="preserve">Magánerős ivóvízvezeték építések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Közvilágítás és egyéb közmű beruházások</t>
  </si>
  <si>
    <t xml:space="preserve">3./1</t>
  </si>
  <si>
    <t xml:space="preserve">Közvilágítási rendszer energiatakarékos korszerűsítése pályázati önrész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Stadion- Berzsenyi utcai többelső közvilágítás kivitelezése</t>
  </si>
  <si>
    <t xml:space="preserve">3./8</t>
  </si>
  <si>
    <t xml:space="preserve">Andráshida-Hatháza utca közvilágítás kivitelezés</t>
  </si>
  <si>
    <t xml:space="preserve">3./9</t>
  </si>
  <si>
    <t xml:space="preserve">Vizsparki utca közvilágítás hálózat bővítésének tervezése és kivitelezése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Út-járda parkoló beruházások</t>
  </si>
  <si>
    <t xml:space="preserve">4./1</t>
  </si>
  <si>
    <t xml:space="preserve">Autóbuszöblök építése (ROP pályázat)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Virágzómező u. útszélesítés, szegély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-hálózat fejlesztési pályázat önrésze 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5.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a/1</t>
  </si>
  <si>
    <t xml:space="preserve">Ebergényi u. és Hock J.u.közti park rendbetétele </t>
  </si>
  <si>
    <t xml:space="preserve">5.a/2</t>
  </si>
  <si>
    <t xml:space="preserve">Ellopott játszóeszközök pótlása a Rákóczi u. 9. sz. ház mögött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pályázati önrész</t>
  </si>
  <si>
    <t xml:space="preserve">6./4</t>
  </si>
  <si>
    <t xml:space="preserve">Zeg-i Északi Iparterület I.ütem infrastruktúra kiépítése pályázati önrész az előző év maradványával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ZÉSZ  intézkedési tervek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7.</t>
  </si>
  <si>
    <t xml:space="preserve">Hulladékgazdálkodás</t>
  </si>
  <si>
    <t xml:space="preserve">8.</t>
  </si>
  <si>
    <t xml:space="preserve">Köztemető</t>
  </si>
  <si>
    <t xml:space="preserve">8.a/1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 Ebergényi Polgárőr Egyesület támogatása</t>
  </si>
  <si>
    <t xml:space="preserve">9.a/1</t>
  </si>
  <si>
    <t xml:space="preserve">Szent Flórián szobor elhelyezése</t>
  </si>
  <si>
    <t xml:space="preserve">Városépítészeti feladatok összesen:</t>
  </si>
  <si>
    <t xml:space="preserve">Vagyonkezelési feladatok :</t>
  </si>
  <si>
    <t xml:space="preserve">Új vagy használt lakás vásárlása Lakásalapból</t>
  </si>
  <si>
    <t xml:space="preserve">Városrehabilitáció</t>
  </si>
  <si>
    <t xml:space="preserve">Új és használt lakás vásárlása, lakóövezetbe sorolt építési telkek vásárlása, kialakítása</t>
  </si>
  <si>
    <t xml:space="preserve">Vagyonkezelési feladatok összesen:</t>
  </si>
  <si>
    <t xml:space="preserve">Jogi Igazgatási feladatok</t>
  </si>
  <si>
    <t xml:space="preserve">Közbiztonsági célú térfigyelő kamerarendszer bővítése</t>
  </si>
  <si>
    <t xml:space="preserve">Jogi Igazgatási feladatok összesen:</t>
  </si>
  <si>
    <t xml:space="preserve">Tűzoltóság szerállomány, technikai eszközök amortizációs cseréje pályázati önrész</t>
  </si>
  <si>
    <t xml:space="preserve">Zeg-i Város-rehabilitációs Kft. törzstőke</t>
  </si>
  <si>
    <t xml:space="preserve">Pénzügyi lebonyolítás összesen:</t>
  </si>
  <si>
    <t xml:space="preserve">Céltartalék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Zeg.és környéke szennyvíz Társulás</t>
  </si>
  <si>
    <t xml:space="preserve">Önkormányzat Társulással együtt összesen:</t>
  </si>
  <si>
    <t xml:space="preserve">A *-gal jelzett fejlesztési feladatok megvalósításához hitelfelvétel szükséges</t>
  </si>
  <si>
    <t xml:space="preserve">2009.  évi</t>
  </si>
  <si>
    <t xml:space="preserve">2010. évi </t>
  </si>
  <si>
    <t xml:space="preserve">2011. évi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Berzsenyi u.orvosi rendelő komplexum korszerűsítése pályázati önrész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-kulturális feladatok összesen:</t>
  </si>
  <si>
    <t xml:space="preserve">Sportágazat</t>
  </si>
  <si>
    <t xml:space="preserve">Városépítészeti  feladatok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e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9.a/2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Önállóan gazdálkodó intézmények felújítási kerete</t>
  </si>
  <si>
    <t xml:space="preserve">Intézményi felújítások hitel igénybevételével </t>
  </si>
  <si>
    <t xml:space="preserve">A *-gal jelzett felújítási feladatok megvalósításához hitel felvétel szükséges</t>
  </si>
  <si>
    <t xml:space="preserve">Intézm. műk. bevétele</t>
  </si>
  <si>
    <t xml:space="preserve">Támogatás értékű bevétel</t>
  </si>
  <si>
    <t xml:space="preserve">Felhalm. és   tőkejell.  bevét.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Intézmény megnevezése</t>
  </si>
  <si>
    <t xml:space="preserve">Önkorm.       ktgv.  támog</t>
  </si>
  <si>
    <t xml:space="preserve">TB. alaptól  átvett</t>
  </si>
  <si>
    <t xml:space="preserve">Felhalm.               célra</t>
  </si>
  <si>
    <t xml:space="preserve">Ady E. Ált.Isk. és Gimn.</t>
  </si>
  <si>
    <t xml:space="preserve">Béke Ligeti Ált. Iskola és Speciális Szakiskola</t>
  </si>
  <si>
    <t xml:space="preserve">Belvárosi Magyar-Angol Ált. Isk.</t>
  </si>
  <si>
    <t xml:space="preserve">Izsák I. ÁMK.</t>
  </si>
  <si>
    <t xml:space="preserve">Kertvárosi  Általános Iskola</t>
  </si>
  <si>
    <t xml:space="preserve">Landorhegyi és Pais D. Általános Isk.</t>
  </si>
  <si>
    <t xml:space="preserve">Öveges J. ÁMK.</t>
  </si>
  <si>
    <t xml:space="preserve">Pálóczi H. Á. Zene és Művészeti Iskola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- és Szakmunkásképző Iskola</t>
  </si>
  <si>
    <t xml:space="preserve">Deák F. és Széchenyi István Szakközép- és Szakmunkásképző 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ebből: Egyesített Bölcsődék</t>
  </si>
  <si>
    <t xml:space="preserve">          Gyimesi L. Fogy. Nappali intézm.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Belvárosi I.sz.Integrált Óv.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         GESZ</t>
  </si>
  <si>
    <t xml:space="preserve">Keresztury Dezső Általános Műv. Kp.</t>
  </si>
  <si>
    <t xml:space="preserve">ebből: József A. Könyvtár</t>
  </si>
  <si>
    <t xml:space="preserve">            Általános Művelődési Központ</t>
  </si>
  <si>
    <t xml:space="preserve">             - ebből megyei közművelődési fa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adót       terhelő járulékok</t>
  </si>
  <si>
    <t xml:space="preserve">Dologi kiadások</t>
  </si>
  <si>
    <t xml:space="preserve">Ellátottak juttatása</t>
  </si>
  <si>
    <t xml:space="preserve">Fejlesztési kiadás</t>
  </si>
  <si>
    <t xml:space="preserve">Ktgv-i kiad. összesen</t>
  </si>
  <si>
    <t xml:space="preserve">Landorhegyi és Pais  D. Általános Iskola</t>
  </si>
  <si>
    <t xml:space="preserve">Pálóczi H. Ádám Zene- és Művészeti Iskola</t>
  </si>
  <si>
    <t xml:space="preserve">Deák Ferenc és Széchenyi István Szakközép- és Szakmunkásképző Iskola</t>
  </si>
  <si>
    <t xml:space="preserve">Középfokú oktatás  és koll. összesen:</t>
  </si>
  <si>
    <t xml:space="preserve">Pénze.átad.és egyéb műk. tám.</t>
  </si>
  <si>
    <t xml:space="preserve">ebből: Belvárosi I. sz. Integrált Óv. Egys.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09. évi adósságszolg.</t>
  </si>
  <si>
    <t xml:space="preserve">2010. évi adósságszolg.</t>
  </si>
  <si>
    <t xml:space="preserve">2011. évi adósságszolg.</t>
  </si>
  <si>
    <t xml:space="preserve">Későbbi évek</t>
  </si>
  <si>
    <t xml:space="preserve">Hitelek állománya  2008. XII. 31-én</t>
  </si>
  <si>
    <t xml:space="preserve">2008. évi áthuzódó  feladatokhoz hitel igénybe vétel</t>
  </si>
  <si>
    <t xml:space="preserve">2009. évi feladatokhoz hitel igénybevétel</t>
  </si>
  <si>
    <t xml:space="preserve">Tőketörlesz- tés</t>
  </si>
  <si>
    <t xml:space="preserve">Kamat és egyéb ktg.</t>
  </si>
  <si>
    <t xml:space="preserve">Tőketörlesztés</t>
  </si>
  <si>
    <t xml:space="preserve">tőke terhe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 felvétel 2006. évi  beruházásokhoz </t>
  </si>
  <si>
    <t xml:space="preserve">K&amp;H</t>
  </si>
  <si>
    <t xml:space="preserve">2026.</t>
  </si>
  <si>
    <t xml:space="preserve">5. Fejlesztési célú hitelfelvétel "Panel Plusz" program</t>
  </si>
  <si>
    <t xml:space="preserve">ERSTE Bank</t>
  </si>
  <si>
    <t xml:space="preserve">6. Fejlesztési célú hitel felvétel 2007. évi  beruházásokhoz </t>
  </si>
  <si>
    <t xml:space="preserve">2027.</t>
  </si>
  <si>
    <t xml:space="preserve">7. Fejlesztési célú hitel felvétel 74-es út körforgalomépítéshez </t>
  </si>
  <si>
    <t xml:space="preserve">Unicredit Bank</t>
  </si>
  <si>
    <t xml:space="preserve">8.Fejlesztési célú hitel felvétel   2008. évi kerékpárút pály. önrészéhez</t>
  </si>
  <si>
    <t xml:space="preserve">9.Fejlesztési célú hitel felvétel   2008. évi beruházásokhoz és Kosztolányi u.</t>
  </si>
  <si>
    <t xml:space="preserve">10.Új Magyarország Fejl.Terv  Operatív Programra benyújtott pályázatok önrészéhez  hitel</t>
  </si>
  <si>
    <t xml:space="preserve">11.Fejlesztési célú hitel felvétel   2009. évi intézményi felújításokhoz</t>
  </si>
  <si>
    <t xml:space="preserve">3. ZTE Football Klubtól átvállalt hitel </t>
  </si>
  <si>
    <t xml:space="preserve">2011.</t>
  </si>
  <si>
    <t xml:space="preserve">4. Hitelfelvétel működési célra</t>
  </si>
  <si>
    <t xml:space="preserve">Bruttó lízingdíj              állománya                  Euro-ban 2008.XII.31-én</t>
  </si>
  <si>
    <t xml:space="preserve">2009. évi                                   eFt-ban</t>
  </si>
  <si>
    <t xml:space="preserve">2010.évi                                           eFt-ban</t>
  </si>
  <si>
    <t xml:space="preserve">2011. évi                              eFt-ban</t>
  </si>
  <si>
    <t xml:space="preserve">Későbbi évek terhe eFt-ban</t>
  </si>
  <si>
    <t xml:space="preserve">tőke</t>
  </si>
  <si>
    <t xml:space="preserve">kamat</t>
  </si>
  <si>
    <t xml:space="preserve">Idősek Otthona lízingdíj</t>
  </si>
  <si>
    <t xml:space="preserve">Cím    szám</t>
  </si>
  <si>
    <t xml:space="preserve">Alcím    szám</t>
  </si>
  <si>
    <t xml:space="preserve">2008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9. évi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Landorhegyi  Integrált Ált. Isk.</t>
  </si>
  <si>
    <t xml:space="preserve">Pálóczi H. Á. Zene és Művészeti Isk.</t>
  </si>
  <si>
    <t xml:space="preserve">Ganz Á. és Munkácsy M.Szakközép-, Szakmunk.képző Iskola</t>
  </si>
  <si>
    <t xml:space="preserve">Deák F. és Széchenyi I. Szakközép és Szakmunkásképző Iskola</t>
  </si>
  <si>
    <t xml:space="preserve">Középfokú oktatás és koll. össz:</t>
  </si>
  <si>
    <t xml:space="preserve">Iskolák és kollégiumok összesen:</t>
  </si>
  <si>
    <t xml:space="preserve">2009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Városi Sportlét. Gondnoks.</t>
  </si>
  <si>
    <t xml:space="preserve">Hevesi Sándor Színház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olgármesteri Hivatal által benyújtott pályázatok</t>
  </si>
  <si>
    <t xml:space="preserve">Kifizetés ütemezése (összköltség eFt / év)</t>
  </si>
  <si>
    <t xml:space="preserve">Cím</t>
  </si>
  <si>
    <t xml:space="preserve">Kiíró</t>
  </si>
  <si>
    <t xml:space="preserve">Jelleg </t>
  </si>
  <si>
    <t xml:space="preserve">Támo-gatási igény (eFt)</t>
  </si>
  <si>
    <t xml:space="preserve">Elnyert forrás (eFt)</t>
  </si>
  <si>
    <t xml:space="preserve">Saját erő (eFt)</t>
  </si>
  <si>
    <t xml:space="preserve">Összktg. (eFt)</t>
  </si>
  <si>
    <t xml:space="preserve">Támogatási intenzitás</t>
  </si>
  <si>
    <t xml:space="preserve">Támogatási szerződést kötöttek-e már? Igen/Nem</t>
  </si>
  <si>
    <t xml:space="preserve">Magyarázat</t>
  </si>
  <si>
    <r>
      <rPr>
        <sz val="8"/>
        <rFont val="Arial CE"/>
        <family val="0"/>
        <charset val="238"/>
      </rPr>
      <t xml:space="preserve">NYDOP-4.3.1/B: „</t>
    </r>
    <r>
      <rPr>
        <b val="true"/>
        <sz val="8"/>
        <rFont val="Arial CE"/>
        <family val="0"/>
        <charset val="238"/>
      </rPr>
      <t xml:space="preserve">Kerékpárút </t>
    </r>
    <r>
      <rPr>
        <sz val="8"/>
        <rFont val="Arial CE"/>
        <family val="0"/>
        <charset val="238"/>
      </rPr>
      <t xml:space="preserve">építése Zalaegerszegen, a 76-os számú főút átkelési szakasza mellett”</t>
    </r>
  </si>
  <si>
    <t xml:space="preserve">NYDOP</t>
  </si>
  <si>
    <t xml:space="preserve">R (ÚMFT)</t>
  </si>
  <si>
    <t xml:space="preserve">I</t>
  </si>
  <si>
    <r>
      <rPr>
        <b val="true"/>
        <i val="true"/>
        <sz val="8"/>
        <rFont val="Arial CE"/>
        <family val="0"/>
        <charset val="238"/>
      </rPr>
      <t xml:space="preserve">Hivatal 2007. évről áthúzódó pályázati eredménye</t>
    </r>
    <r>
      <rPr>
        <i val="true"/>
        <sz val="8"/>
        <rFont val="Arial CE"/>
        <family val="0"/>
        <charset val="238"/>
      </rPr>
      <t xml:space="preserve">(2007-ben benyújtott pály., melyről 2008-ban született döntés)</t>
    </r>
  </si>
  <si>
    <r>
      <rPr>
        <b val="true"/>
        <sz val="8"/>
        <rFont val="Arial CE"/>
        <family val="0"/>
        <charset val="238"/>
      </rPr>
      <t xml:space="preserve">Autóbusz-öblök </t>
    </r>
    <r>
      <rPr>
        <sz val="8"/>
        <rFont val="Arial CE"/>
        <family val="0"/>
        <charset val="238"/>
      </rPr>
      <t xml:space="preserve">építése Zalaegerszegen (Közösségi közlekedési infrastruktúra fejlesztése, NYDOP-2007-3.2.1/B)</t>
    </r>
  </si>
  <si>
    <r>
      <rPr>
        <sz val="8"/>
        <rFont val="Arial CE"/>
        <family val="0"/>
        <charset val="238"/>
      </rPr>
      <t xml:space="preserve">Zala jobb parti városrész </t>
    </r>
    <r>
      <rPr>
        <b val="true"/>
        <sz val="8"/>
        <rFont val="Arial CE"/>
        <family val="0"/>
        <charset val="238"/>
      </rPr>
      <t xml:space="preserve">csapadékvíz</t>
    </r>
    <r>
      <rPr>
        <sz val="8"/>
        <rFont val="Arial CE"/>
        <family val="0"/>
        <charset val="238"/>
      </rPr>
      <t xml:space="preserve">-elvezető hálózat rekonstrukciója, fejlesztése (NYDOP 4.1.1/1)</t>
    </r>
  </si>
  <si>
    <t xml:space="preserve">N</t>
  </si>
  <si>
    <t xml:space="preserve">(Az eredeti önrész 48 907 eFt, az összköltség 326 048 eFt volt. A tám. szerz. értelmében az összköltség 244 536 eFt.)</t>
  </si>
  <si>
    <r>
      <rPr>
        <b val="true"/>
        <sz val="10"/>
        <rFont val="Arial CE"/>
        <family val="0"/>
        <charset val="238"/>
      </rPr>
      <t xml:space="preserve">Belváros</t>
    </r>
    <r>
      <rPr>
        <sz val="10"/>
        <rFont val="Arial CE"/>
        <family val="0"/>
        <charset val="238"/>
      </rPr>
      <t xml:space="preserve"> rehabilitációs program (kiemelt projekt)</t>
    </r>
  </si>
  <si>
    <t xml:space="preserve">NYDOP </t>
  </si>
  <si>
    <t xml:space="preserve">650 009 (303 449)</t>
  </si>
  <si>
    <t xml:space="preserve">1 549 990 (1 077 990)</t>
  </si>
  <si>
    <t xml:space="preserve">Az ütemezés csak az önkormányzati önrészre vonatkozik és becslés</t>
  </si>
  <si>
    <r>
      <rPr>
        <b val="true"/>
        <sz val="8"/>
        <rFont val="Arial CE"/>
        <family val="0"/>
        <charset val="238"/>
      </rPr>
      <t xml:space="preserve">Közvilágítási rendszer </t>
    </r>
    <r>
      <rPr>
        <sz val="8"/>
        <rFont val="Arial CE"/>
        <family val="0"/>
        <charset val="238"/>
      </rPr>
      <t xml:space="preserve">korszerűsítése Zalaegerszegen (KEOP 5.1.0. Energiahatékonyság fokozása) </t>
    </r>
  </si>
  <si>
    <t xml:space="preserve">KEOP</t>
  </si>
  <si>
    <t xml:space="preserve"> O (ÚMFT)</t>
  </si>
  <si>
    <t xml:space="preserve">Döntés: 2009. 01. 09.</t>
  </si>
  <si>
    <r>
      <rPr>
        <sz val="8"/>
        <rFont val="Arial CE"/>
        <family val="0"/>
        <charset val="238"/>
      </rPr>
      <t xml:space="preserve">Zalaegerszegi Városfejlesztő Zrt. bonyolításában: </t>
    </r>
    <r>
      <rPr>
        <b val="true"/>
        <sz val="8"/>
        <rFont val="Arial CE"/>
        <family val="0"/>
        <charset val="238"/>
      </rPr>
      <t xml:space="preserve">Inkubátorház</t>
    </r>
    <r>
      <rPr>
        <sz val="8"/>
        <rFont val="Arial CE"/>
        <family val="0"/>
        <charset val="238"/>
      </rPr>
      <t xml:space="preserve"> létrehozása Zalaegerszegen (NYDOP-2007-1-3-1)</t>
    </r>
  </si>
  <si>
    <r>
      <rPr>
        <sz val="8"/>
        <rFont val="Arial CE"/>
        <family val="0"/>
        <charset val="238"/>
      </rPr>
      <t xml:space="preserve">Zalaegerszegi Városfejlesztő Zrt. bonyolításában: </t>
    </r>
    <r>
      <rPr>
        <b val="true"/>
        <sz val="8"/>
        <rFont val="Arial CE"/>
        <family val="0"/>
        <charset val="238"/>
      </rPr>
      <t xml:space="preserve">Zalaegerszegi Északi Ipari Park </t>
    </r>
    <r>
      <rPr>
        <sz val="8"/>
        <rFont val="Arial CE"/>
        <family val="0"/>
        <charset val="238"/>
      </rPr>
      <t xml:space="preserve">terület I. ütem infrastruktúra kiépítése (NYDOP-2007-1-3-1)</t>
    </r>
  </si>
  <si>
    <t xml:space="preserve">Az önkormányzat gazdasági társaságai által benyújtott pályázatok</t>
  </si>
  <si>
    <t xml:space="preserve">Benyújtó intézmény</t>
  </si>
  <si>
    <t xml:space="preserve">Jelleg*</t>
  </si>
  <si>
    <t xml:space="preserve">Támogatási igény (eFt)</t>
  </si>
  <si>
    <t xml:space="preserve">Kontakt Humán Kft.</t>
  </si>
  <si>
    <t xml:space="preserve">Alternatív munkaerő-piaci programok - "ÚDP - Új Irány"</t>
  </si>
  <si>
    <t xml:space="preserve">TÁMOP</t>
  </si>
  <si>
    <t xml:space="preserve">O (ÚMFT)</t>
  </si>
  <si>
    <t xml:space="preserve">Közvetett támogatás jogcíme</t>
  </si>
  <si>
    <t xml:space="preserve">2008. évben nyújtott támogatás, kedvezmény összege             ezerFt-ban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2006. év</t>
  </si>
  <si>
    <t xml:space="preserve">2007. év</t>
  </si>
  <si>
    <t xml:space="preserve">Változás              ( előző évhez viszonyított                  %-os arány)</t>
  </si>
  <si>
    <t xml:space="preserve">Megváltozott munkaképességű, közhasznú foglalkoztatott</t>
  </si>
  <si>
    <t xml:space="preserve">Szakmunkás tanuló</t>
  </si>
  <si>
    <t xml:space="preserve">Első munkahelyes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</t>
  </si>
  <si>
    <t xml:space="preserve">Gyermek és diákétkeztetés</t>
  </si>
  <si>
    <t xml:space="preserve">Betegek otthoni szakápolás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Cigány kisebbségi Önkormányzat</t>
  </si>
  <si>
    <t xml:space="preserve">Szennyvíz  Társulás</t>
  </si>
  <si>
    <t xml:space="preserve">Polgármesteri Hivatal összesen</t>
  </si>
  <si>
    <t xml:space="preserve">Béke Ligeti Ált. Iskola </t>
  </si>
  <si>
    <t xml:space="preserve">Landorhegyi és Pais D.Ált. Isk.</t>
  </si>
  <si>
    <t xml:space="preserve">Pálóczi H. Ádám Zeneisk.</t>
  </si>
  <si>
    <t xml:space="preserve">Ganz és Munkácsy Szakközép- és Szakmunkásképző Iskola</t>
  </si>
  <si>
    <t xml:space="preserve">Deák és Széchenyi Szakközép- és Szakmunkásképző Iskola</t>
  </si>
  <si>
    <t xml:space="preserve">Páterdombi Szakképző Iskola és Kollégium</t>
  </si>
  <si>
    <t xml:space="preserve">Keresztury ÁMK</t>
  </si>
  <si>
    <t xml:space="preserve">Városi Tűzoltó Parancsnokság</t>
  </si>
  <si>
    <t xml:space="preserve">Hevesi Sándor Színház és Bábsz.</t>
  </si>
  <si>
    <t xml:space="preserve">Intézmények összesen</t>
  </si>
  <si>
    <t xml:space="preserve">Polgárm. Hiv.  és Intézmények össz. </t>
  </si>
  <si>
    <t xml:space="preserve">Polgármesteri Hivatal működési kiad.</t>
  </si>
  <si>
    <t xml:space="preserve">Polg.Hiv. Felhalmozási kiadások</t>
  </si>
  <si>
    <t xml:space="preserve">Szennyvíz Társulás</t>
  </si>
  <si>
    <t xml:space="preserve">Polgármesteri Hiv. összesen:</t>
  </si>
  <si>
    <t xml:space="preserve">Önállóan gazdálkodó intézm.</t>
  </si>
  <si>
    <t xml:space="preserve">Landorhegyi és Pais  D. Ált. Isk.</t>
  </si>
  <si>
    <t xml:space="preserve">Keresztury Dezső ÁMK</t>
  </si>
  <si>
    <t xml:space="preserve">Intézmények összesen:</t>
  </si>
  <si>
    <t xml:space="preserve">Polgármes.Hivatal Mindössz.</t>
  </si>
  <si>
    <t xml:space="preserve">2010. évi kötelezettség</t>
  </si>
  <si>
    <t xml:space="preserve">2011. évi kötelezettség</t>
  </si>
  <si>
    <t xml:space="preserve">További évek kötelezettség</t>
  </si>
  <si>
    <t xml:space="preserve">Összes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Felújítási és beruházási döntések</t>
  </si>
  <si>
    <t xml:space="preserve">    1. Felújítás</t>
  </si>
  <si>
    <t xml:space="preserve">Részletesen a 7. sz. mellékletben</t>
  </si>
  <si>
    <t xml:space="preserve">    2. Beruházás</t>
  </si>
  <si>
    <t xml:space="preserve">Részletesen a 8. sz. mellékletben</t>
  </si>
  <si>
    <t xml:space="preserve">Felújítási és beruházási döntések összesen:</t>
  </si>
  <si>
    <t xml:space="preserve">I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Gyermekeinkért 2000. Alapítvány</t>
  </si>
  <si>
    <t xml:space="preserve">2012. aug. 31-ig</t>
  </si>
  <si>
    <t xml:space="preserve">Kaszás és Tsa. (Folyékony hulladék szállítás)</t>
  </si>
  <si>
    <t xml:space="preserve">2013. dec. 31-ig</t>
  </si>
  <si>
    <t xml:space="preserve">Zeg.i Város-rehabilitációs KFt. megbízási díja</t>
  </si>
  <si>
    <t xml:space="preserve"> Támogatási megállapodások összesen:</t>
  </si>
  <si>
    <t xml:space="preserve">Összes kötelezettség:</t>
  </si>
  <si>
    <t xml:space="preserve">Óvodák:</t>
  </si>
  <si>
    <t xml:space="preserve">Belvárosi I. sz. Integrált Óvoda ( Ady utcai Székhelyóvoda, Mikes K. utcai Tagóvoda, Ságodi úti Tagóvoda)</t>
  </si>
  <si>
    <t xml:space="preserve">Belvárosi II. sz. Integrált Óvoda ( Radnóti utcai Székhelyóvoda, Petőfi utcai Tagóvoda, Kosztolányi D. téri Tagóvoda, Szent László úti Tagóvoda)</t>
  </si>
  <si>
    <t xml:space="preserve">Kertvárosi Integrált Óvoda ( Csillag közi Székhelyóvoda, Napsugár utcai Tagóvoda)</t>
  </si>
  <si>
    <t xml:space="preserve">Landorhegyi Integrált Óvoda ( Kodály Zoltán utcai Tagóvoda, Landorhegyi úti Tagóvoda, Bazitai Tagóvoda)</t>
  </si>
  <si>
    <t xml:space="preserve">Egyéb ( Öveges ÁMK Tagóvoda, Izsák ÁMK Tagóvoda)</t>
  </si>
  <si>
    <t xml:space="preserve">Általános iskolák:</t>
  </si>
  <si>
    <t xml:space="preserve">Ady Endre Általános Iskola, Gimnázium és Alapfokú Művészetoktatási Intézmény</t>
  </si>
  <si>
    <t xml:space="preserve">Belvárosi Magyar-Angol Két Tanítási Nyelvű Általános Iskola</t>
  </si>
  <si>
    <t xml:space="preserve">a.) Petőfi Sándor Székhelyiskola</t>
  </si>
  <si>
    <t xml:space="preserve">b.) Dózsa György Tagiskola</t>
  </si>
  <si>
    <t xml:space="preserve">Kertvárosi Általános Iskola</t>
  </si>
  <si>
    <t xml:space="preserve">a.) Eötvös József Székhelyiskola</t>
  </si>
  <si>
    <t xml:space="preserve">b.) Liszt Ferenc Tagiskola</t>
  </si>
  <si>
    <t xml:space="preserve">Landorhegyi és Pais Dezső Általános Iskola</t>
  </si>
  <si>
    <t xml:space="preserve">a.) Landorhegyi Székhelyiskola</t>
  </si>
  <si>
    <t xml:space="preserve">b.) Pais Dezső Tagiskola</t>
  </si>
  <si>
    <t xml:space="preserve">Izsák Imre ÁMK</t>
  </si>
  <si>
    <t xml:space="preserve">Öveges József ÁMK</t>
  </si>
  <si>
    <t xml:space="preserve">Béke ligeti Általános Iskola, Speciális Szakiskola és Egységes Gyógypedagógiai Módszertani Intézmény</t>
  </si>
  <si>
    <t xml:space="preserve">Középiskolák, kollégium</t>
  </si>
  <si>
    <t xml:space="preserve">Apáczai Csere János ÁMK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</t>
  </si>
  <si>
    <t xml:space="preserve">a.) Deák Ferenc Székhelyiskola</t>
  </si>
  <si>
    <t xml:space="preserve">Páterdombi Szakképző iskola</t>
  </si>
  <si>
    <t xml:space="preserve">a.) Kinizsi Pál Mezőgazdasági és Élelmiszer-ipari Tagiskola</t>
  </si>
  <si>
    <t xml:space="preserve">a.) Teleki Blanka Középiskolai Székhekykollégium</t>
  </si>
  <si>
    <t xml:space="preserve">b.) Kovács Károly Tagkollégium</t>
  </si>
  <si>
    <t xml:space="preserve">c.) Kaffka Margit Tagkollégium</t>
  </si>
  <si>
    <t xml:space="preserve">Általános iskola: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Székhelyiskola</t>
  </si>
  <si>
    <t xml:space="preserve">Pais Dezső Tagiskola</t>
  </si>
  <si>
    <t xml:space="preserve">Izsák ÁMK Óvoda</t>
  </si>
  <si>
    <t xml:space="preserve">Öveges ÁMK Óvoda</t>
  </si>
  <si>
    <t xml:space="preserve">Pálóczi Horváth Ádám Alapfokú Művészetoktatási Intézmény</t>
  </si>
  <si>
    <t xml:space="preserve">Középiskolák, kollégium: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Tipegő Bölcsőde</t>
  </si>
  <si>
    <t xml:space="preserve">Napsugár Bölcsőde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  <si>
    <t xml:space="preserve">ZMJV Hivatásos Önkormányzat Tűzoltósága</t>
  </si>
  <si>
    <t xml:space="preserve">Cím              szám</t>
  </si>
  <si>
    <t xml:space="preserve">Alcím                    szám</t>
  </si>
  <si>
    <t xml:space="preserve">Int. műk. bev.</t>
  </si>
  <si>
    <t xml:space="preserve">Önkorm. sajátos műk. bev.</t>
  </si>
  <si>
    <t xml:space="preserve">Felhalmozás és tőkejell.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Önkorm. O. Gondnokság</t>
  </si>
  <si>
    <t xml:space="preserve">551414  Üdültetés</t>
  </si>
  <si>
    <t xml:space="preserve">551411  Munkahelyi vendéglátás</t>
  </si>
  <si>
    <t xml:space="preserve">751153  Önkorm. igazgatási  tev.</t>
  </si>
  <si>
    <t xml:space="preserve">751757  Önk. intézm. ell. kisegítő szolg.</t>
  </si>
  <si>
    <t xml:space="preserve">Gondnokság összesen:</t>
  </si>
  <si>
    <t xml:space="preserve"> - körzeti orvosi ügyelet fenntartásához községek hozzájárulása</t>
  </si>
  <si>
    <t xml:space="preserve">CÉDE támogatás a Landorhegyi iskola konyha  bővítéses rekonstrukciójához</t>
  </si>
  <si>
    <t xml:space="preserve">014023  Állattenyésztési szolgált.</t>
  </si>
  <si>
    <t xml:space="preserve"> -kishaszonbérletek</t>
  </si>
  <si>
    <t xml:space="preserve">751 845 Egyéb város- és községgazdálkodás</t>
  </si>
  <si>
    <t xml:space="preserve"> - közbeszerzési dokumentáció értékesítés</t>
  </si>
  <si>
    <t xml:space="preserve">751867  Köztemető fenntart. fa.</t>
  </si>
  <si>
    <t xml:space="preserve"> - köztemető működtetésével kapcs. bevételek </t>
  </si>
  <si>
    <t xml:space="preserve">930910 Gébárti fürdő létesítmények bevétele</t>
  </si>
  <si>
    <t xml:space="preserve"> - Termál és Tóstrand </t>
  </si>
  <si>
    <t xml:space="preserve"> - Aquapark haszonbérleti díj</t>
  </si>
  <si>
    <t xml:space="preserve">16.</t>
  </si>
  <si>
    <t xml:space="preserve">901116 Szennyvízelvez. és kezelés</t>
  </si>
  <si>
    <t xml:space="preserve"> - ZALAVÍZ Zrt. által befizetendő  fejlesztési díj</t>
  </si>
  <si>
    <t xml:space="preserve"> - Zala jobb parti városrészben csap.víz elvezetés ROP pályázat</t>
  </si>
  <si>
    <t xml:space="preserve">751 845 Egyéb város és községgazd. </t>
  </si>
  <si>
    <t xml:space="preserve"> - parkolómegváltás bevétele</t>
  </si>
  <si>
    <t xml:space="preserve"> - pályázat sebességkijelző berendezések telepítésére</t>
  </si>
  <si>
    <t xml:space="preserve"> - Autóbuszöblök építése Zalaegerszegen ROP pályázat </t>
  </si>
  <si>
    <t xml:space="preserve">452 025 Helyi közutak létesítése</t>
  </si>
  <si>
    <t xml:space="preserve"> - közcélú érdekeltségi hozzájárulás</t>
  </si>
  <si>
    <t xml:space="preserve"> - Balatoni u. kerékpárút építéshez pályázati pe.</t>
  </si>
  <si>
    <t xml:space="preserve">Városépítészet összesen:</t>
  </si>
  <si>
    <t xml:space="preserve">701015 Saját v. bérelt ing. haszn.</t>
  </si>
  <si>
    <t xml:space="preserve">Ingatlaneladás és hasznosítás</t>
  </si>
  <si>
    <t xml:space="preserve"> - ingatlaneladás 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ingatlan értékesítés a Göcseji u.csomópont építéséhez kapcs.</t>
  </si>
  <si>
    <t xml:space="preserve"> - LÉSZ bérlemény üzemeltetés bevétele</t>
  </si>
  <si>
    <t xml:space="preserve"> - ZALA-DEPO Kft.által fizetett haszn. díj</t>
  </si>
  <si>
    <t xml:space="preserve"> - Városfejlesztő Zrt.-től átvett pe.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kamatmentes hitelek és kölcs törl. bev.</t>
  </si>
  <si>
    <t xml:space="preserve"> - lakásalap 2008. évi pénzmaradványa</t>
  </si>
  <si>
    <t xml:space="preserve">751153 Önkorm. igazg. tev.</t>
  </si>
  <si>
    <t xml:space="preserve"> - vagyon hozama</t>
  </si>
  <si>
    <t xml:space="preserve">Vagyonkezelési felad. összesen:</t>
  </si>
  <si>
    <t xml:space="preserve">Jogi igazgatási feladatok</t>
  </si>
  <si>
    <t xml:space="preserve">751845  Egyéb város- és községgazd. </t>
  </si>
  <si>
    <t xml:space="preserve"> - reklámgazda tevékenység</t>
  </si>
  <si>
    <t xml:space="preserve"> - közterület használati díj </t>
  </si>
  <si>
    <t xml:space="preserve"> - Parkoló Gazda Kft. fizető parkolók után fizetendő díja</t>
  </si>
  <si>
    <t xml:space="preserve">Jogi igazgatási feladat összesen:</t>
  </si>
  <si>
    <t xml:space="preserve">751153 Önkorm. igazgatási tevékenység.</t>
  </si>
  <si>
    <t xml:space="preserve"> - működési célú hitelfelvétel</t>
  </si>
  <si>
    <t xml:space="preserve"> - Fejlesztési célú hitel felvétel   2007. évi (Göcseji-Mártírok u. csomópont)</t>
  </si>
  <si>
    <t xml:space="preserve"> - Fejlesztési célú hitel felvétel   2008. évi  Balatoni u. kerékpárút építéshez</t>
  </si>
  <si>
    <t xml:space="preserve"> - Fejlesztési célú hitel felvétel   2008. évi </t>
  </si>
  <si>
    <t xml:space="preserve"> - Új Magyarország Fejl.Terv Operatív Program sikeres pályázatok önrészéhez hitelfelvétel</t>
  </si>
  <si>
    <t xml:space="preserve"> - Intézményi felújításokhoz hitel igénybevétel</t>
  </si>
  <si>
    <t xml:space="preserve"> - értékpapír eladás (2009. évi fejlesztési célokra)</t>
  </si>
  <si>
    <t xml:space="preserve"> - folyószámla kamata</t>
  </si>
  <si>
    <t xml:space="preserve">751966 Önkorm. felad.-ra nem terv.</t>
  </si>
  <si>
    <t xml:space="preserve"> - normatív állami hozzájár.</t>
  </si>
  <si>
    <t xml:space="preserve"> - kötött felhasználási normatív támogatás</t>
  </si>
  <si>
    <t xml:space="preserve"> - Tűzoltóság támogatása</t>
  </si>
  <si>
    <t xml:space="preserve"> - Hevesi sándor Színház állami támogatása</t>
  </si>
  <si>
    <t xml:space="preserve"> - Griff Bábszínház állami támogatása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Áfa visszaigénylés</t>
  </si>
  <si>
    <t xml:space="preserve"> - Társulásban ellátott feladatokra átvett pe.Többcélú Kistérségi Társ-tól</t>
  </si>
  <si>
    <t xml:space="preserve"> - közoktatási feladatokra társulási megállapodások alapján önkormányzatoktól</t>
  </si>
  <si>
    <t xml:space="preserve"> - Intézményi pályázatokhoz megelőlegezett pe. visszafizetése</t>
  </si>
  <si>
    <t xml:space="preserve"> - 2008. évi pénzmaradvány igénybevétele áthuzódó feladatokhoz</t>
  </si>
  <si>
    <t xml:space="preserve"> - Dny.regionális szennyvízcsat. beruh. érdekeltségi hozzáj.befizetése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megyei közművelődési feladatokra Z.M. Önk-tól átvett pe.</t>
  </si>
  <si>
    <t xml:space="preserve">Polgármesteri Iroda</t>
  </si>
  <si>
    <t xml:space="preserve"> - Egerszeg kártya értékesítés</t>
  </si>
  <si>
    <t xml:space="preserve">Polgármesteri Iroda összesen:</t>
  </si>
  <si>
    <t xml:space="preserve">Kisebbségi Önkormányzat</t>
  </si>
  <si>
    <t xml:space="preserve"> - Cigány Kisebbségi Önkormányzat</t>
  </si>
  <si>
    <t xml:space="preserve">Zeg.és környéke szennyvízcs. Társulás</t>
  </si>
  <si>
    <t xml:space="preserve">Önkormányzat Kisebbs. Önkormányzattal és társulásokkal  együtt:</t>
  </si>
  <si>
    <t xml:space="preserve">Felhalm. célú kiad.</t>
  </si>
  <si>
    <t xml:space="preserve">Felhal- mozási és felújítási célra</t>
  </si>
  <si>
    <t xml:space="preserve">Beruház. kiadások</t>
  </si>
  <si>
    <t xml:space="preserve">Hitelek, é.papírok és kölcsönök kiadása</t>
  </si>
  <si>
    <t xml:space="preserve">Üdültetés</t>
  </si>
  <si>
    <t xml:space="preserve">Munkahelyi vendéglátás</t>
  </si>
  <si>
    <t xml:space="preserve">Önkormányzati igazgatási tev.</t>
  </si>
  <si>
    <t xml:space="preserve"> - Petőhenye külterület csatlakozás költségei</t>
  </si>
  <si>
    <t xml:space="preserve">Intézm. ell. kiseg. szolg.</t>
  </si>
  <si>
    <t xml:space="preserve">Építéshatóság, Gyámhivatal</t>
  </si>
  <si>
    <t xml:space="preserve">Polgármesteri Hivatal gazdálkodási feladatai működési kiadások:</t>
  </si>
  <si>
    <t xml:space="preserve">Fejlesztési kiadások</t>
  </si>
  <si>
    <t xml:space="preserve">Népjóléti feladatok:</t>
  </si>
  <si>
    <t xml:space="preserve"> - időskorúak járadéka</t>
  </si>
  <si>
    <t xml:space="preserve"> - alanyi jogú ápolási díj</t>
  </si>
  <si>
    <t xml:space="preserve"> - méltányossági ápolási díj</t>
  </si>
  <si>
    <t xml:space="preserve"> - adósságkezelési támogatás</t>
  </si>
  <si>
    <t xml:space="preserve"> - lakbértámogatás</t>
  </si>
  <si>
    <t xml:space="preserve"> - normatív lakásfenntartási támogatás</t>
  </si>
  <si>
    <t xml:space="preserve"> - adósságkezelési lakásfenntartási támogatás</t>
  </si>
  <si>
    <t xml:space="preserve"> - helyi lakásfenntartási támogatás</t>
  </si>
  <si>
    <t xml:space="preserve"> - kiegészítő lakásfenntartási támogatás</t>
  </si>
  <si>
    <t xml:space="preserve"> - Bursa Hungarica ösztöndíj</t>
  </si>
  <si>
    <t xml:space="preserve"> - közcélú foglalkoztatás támogatása</t>
  </si>
  <si>
    <t xml:space="preserve"> - rendszeres gyermekvédelmi segély</t>
  </si>
  <si>
    <t xml:space="preserve"> - Nem foglakoztatottak rendszeres szociális segélye</t>
  </si>
  <si>
    <t xml:space="preserve"> - Egészségkárosodottak rendszeres szociális segélye</t>
  </si>
  <si>
    <t xml:space="preserve"> - rendelkezésre állási támogatás</t>
  </si>
  <si>
    <t xml:space="preserve"> - átmeneti segély</t>
  </si>
  <si>
    <t xml:space="preserve"> - temetési segély</t>
  </si>
  <si>
    <t xml:space="preserve"> - méltányossági közgyógyellátás</t>
  </si>
  <si>
    <t xml:space="preserve"> - rendkívüli gyermekvéd. támogatás</t>
  </si>
  <si>
    <t xml:space="preserve">Egyéb szociális és gyermekjóléti  szolg.</t>
  </si>
  <si>
    <t xml:space="preserve"> -  köztemetés</t>
  </si>
  <si>
    <t xml:space="preserve"> - lakásgazdálkodási feladatokra</t>
  </si>
  <si>
    <t xml:space="preserve"> - Családsegítő Szolgálathoz krízissegélyezés</t>
  </si>
  <si>
    <t xml:space="preserve"> - Egészséges Városok Mozgalom</t>
  </si>
  <si>
    <t xml:space="preserve"> - helyettes szülői ellátás</t>
  </si>
  <si>
    <t xml:space="preserve"> -  fogszabályozás költségeihez hozzájárulás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451 017  Lakásvásárlás és építés támogatása (Lakásalapból)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amok</t>
  </si>
  <si>
    <t xml:space="preserve"> - megállapodás a Vas Megyei Önk-tal közokt.feladatellátásra</t>
  </si>
  <si>
    <t xml:space="preserve"> - megállapodás a Zala M.Önk-tal súlyosan és halmozottan fogyatékos gyermekek ellátására</t>
  </si>
  <si>
    <t xml:space="preserve"> - Térségi Integrált Szakképző Kp. működési támogatása</t>
  </si>
  <si>
    <t xml:space="preserve"> - intézmények eszközbeszerzése</t>
  </si>
  <si>
    <t xml:space="preserve"> - PSzF működési támogatása</t>
  </si>
  <si>
    <t xml:space="preserve"> -PTE FEEK zeg-i kihelyezett tanszék támogatása</t>
  </si>
  <si>
    <t xml:space="preserve">Okt. nev. módszertani felad.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Egyéb szórakoztató és kulturális tev.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Standard, latin formációs magyar bajnokság és Open tánc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Betlehem működtetése</t>
  </si>
  <si>
    <t xml:space="preserve"> - Zegasztár megrenezése</t>
  </si>
  <si>
    <t xml:space="preserve"> - Degré Alajos szobor elkészítése</t>
  </si>
  <si>
    <t xml:space="preserve"> - Kisfaludy Strobl Zsigmond 125. évforduló</t>
  </si>
  <si>
    <t xml:space="preserve"> - Kórusfesztivál megrendezése</t>
  </si>
  <si>
    <t xml:space="preserve"> - Nyári Fesztivál megrendezéséhez</t>
  </si>
  <si>
    <t xml:space="preserve"> - Kvártélyház (Nyári színházi előadások) támogatása</t>
  </si>
  <si>
    <t xml:space="preserve">Oktatási - kulturális feladatok működési kiadásai:</t>
  </si>
  <si>
    <t xml:space="preserve">Felhalmozás</t>
  </si>
  <si>
    <t xml:space="preserve">Sport feladatok</t>
  </si>
  <si>
    <t xml:space="preserve">Verseny-és élsport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Diáksport</t>
  </si>
  <si>
    <t xml:space="preserve"> - DO rendezvények lebonyolítása</t>
  </si>
  <si>
    <t xml:space="preserve"> - alapfokú versenyek rendezése és  támogatása</t>
  </si>
  <si>
    <t xml:space="preserve"> - Utánpótlás nevelés</t>
  </si>
  <si>
    <t xml:space="preserve">Sportcélok és feladatok</t>
  </si>
  <si>
    <t xml:space="preserve"> - sportszövetségek műk.</t>
  </si>
  <si>
    <t xml:space="preserve"> - szabadidősport klubok támogatása</t>
  </si>
  <si>
    <t xml:space="preserve"> - Jégcsarnok  igénybevétel szerinti kiadás</t>
  </si>
  <si>
    <t xml:space="preserve"> - futófolyosó üzemeltetése</t>
  </si>
  <si>
    <t xml:space="preserve"> - országos DO. zalaegerszegi rendezvénye</t>
  </si>
  <si>
    <t xml:space="preserve">  - Andráshidai LSC sportlétesítmény üzemeltetés tám.</t>
  </si>
  <si>
    <t xml:space="preserve"> - Botfai LSC sportlétesítmény üzemeltetés tám.</t>
  </si>
  <si>
    <t xml:space="preserve"> - Ságodi LSC sportlátesítmény üzemeltetés  tám.</t>
  </si>
  <si>
    <t xml:space="preserve"> - Kertváros LSC sportlétesítmény üzemeltetés tám.</t>
  </si>
  <si>
    <t xml:space="preserve"> - Zeg. Úszóklub támogatása</t>
  </si>
  <si>
    <t xml:space="preserve"> - Zeg. Triatlon Klub támogatása</t>
  </si>
  <si>
    <t xml:space="preserve"> - Police Ola LSK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csarnok igénybevétel miatti kiadás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4023</t>
  </si>
  <si>
    <t xml:space="preserve">Állattenyésztési szolg.</t>
  </si>
  <si>
    <t xml:space="preserve">O14 034</t>
  </si>
  <si>
    <t xml:space="preserve">Kisegítő mezőgazd. szolg.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Közutak, hidak üzemelt.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köz- és közlekedésbiztonsági feladatok </t>
  </si>
  <si>
    <t xml:space="preserve">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olódó kiadások</t>
  </si>
  <si>
    <t xml:space="preserve">Város és községgazd.</t>
  </si>
  <si>
    <t xml:space="preserve"> - egyéb város és községgazd.</t>
  </si>
  <si>
    <t xml:space="preserve"> - Városüzemelési fa-hoz kapcsolódó közfoglalkoztatás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Települési vizellátás</t>
  </si>
  <si>
    <t xml:space="preserve">Köztemető fenntart.</t>
  </si>
  <si>
    <t xml:space="preserve"> - temetői létesítmények  használati díja</t>
  </si>
  <si>
    <t xml:space="preserve">Közvilágítási feladatok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Állategészségügyi tev.</t>
  </si>
  <si>
    <t xml:space="preserve">901116 Szennyvízelvezetés és kezelés</t>
  </si>
  <si>
    <t xml:space="preserve"> - Zeg. és környéke szennyvíz társulás műk.hozzájárulás</t>
  </si>
  <si>
    <t xml:space="preserve"> - Ságod-Neszele szennyvíz  Társulás műk.támogatás</t>
  </si>
  <si>
    <t xml:space="preserve">901215 Településtisztasági szolg. folyékony hull.száll.</t>
  </si>
  <si>
    <t xml:space="preserve"> - Kispáli foly.hulladék lerakóhely rekultiválása</t>
  </si>
  <si>
    <t xml:space="preserve"> -  Társasházi és lakásszövetkezeti lakóépületek felújításának támogatása (45/2007.Önk.rendelet) (Lakásalap)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Saját vagy bérelt ingatlan hasznosítás</t>
  </si>
  <si>
    <t xml:space="preserve"> - szakértői díjak és vagyongazdálkodási feladatok</t>
  </si>
  <si>
    <t xml:space="preserve"> - helyiséggazdálkodás kiadásai</t>
  </si>
  <si>
    <t xml:space="preserve"> - reptér működési kiadásai (koncessziós szerződés)</t>
  </si>
  <si>
    <t xml:space="preserve"> - LÉSZ bérlemény üzemeltetés</t>
  </si>
  <si>
    <t xml:space="preserve"> - volt Kaffka Koll. őrzés, közüzemi díja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Tervtanács működtetése</t>
  </si>
  <si>
    <t xml:space="preserve"> - Városfejlesztő Zrt. jutalék</t>
  </si>
  <si>
    <t xml:space="preserve"> - Zeg-i Városrehabilitációs Kft. megbizási díja</t>
  </si>
  <si>
    <t xml:space="preserve">Főépítészi keret</t>
  </si>
  <si>
    <t xml:space="preserve">Vagyonkezelési feladatok műk. kiadásai</t>
  </si>
  <si>
    <t xml:space="preserve">Jogi és igazgatási feladatok:</t>
  </si>
  <si>
    <t xml:space="preserve"> - helyi védelmi igazgatás</t>
  </si>
  <si>
    <t xml:space="preserve"> - közbeszerzési eljárásokkal és jogi feladatokkal  kapcsolatos díjak</t>
  </si>
  <si>
    <t xml:space="preserve"> - közerületfelügyelet műk. kiadásai</t>
  </si>
  <si>
    <t xml:space="preserve">Jogi és igazgatási feladatok összesen:</t>
  </si>
  <si>
    <t xml:space="preserve">Pénzügyi lebonyolítás:</t>
  </si>
  <si>
    <t xml:space="preserve">Önkormányzat ig. tev.</t>
  </si>
  <si>
    <t xml:space="preserve"> - 2008. évi normatív hozzájárulás elszámolása </t>
  </si>
  <si>
    <t xml:space="preserve"> - forgalmi jutalék, számlavezetési díj</t>
  </si>
  <si>
    <t xml:space="preserve"> - ÁFA befizetés</t>
  </si>
  <si>
    <t xml:space="preserve"> - vagyon- és gépjármű biztosítás</t>
  </si>
  <si>
    <t xml:space="preserve"> - könyvvizsgálat díja</t>
  </si>
  <si>
    <t xml:space="preserve">221214  Városi újság támogatása</t>
  </si>
  <si>
    <t xml:space="preserve">  - városi kiadvány</t>
  </si>
  <si>
    <t xml:space="preserve">751153. Önk. Igazg. tev.</t>
  </si>
  <si>
    <t xml:space="preserve"> - Zm. Területfejlesztési Tanács hj.</t>
  </si>
  <si>
    <t xml:space="preserve"> - Millecentenáriumi Közalapítvány támogatása</t>
  </si>
  <si>
    <t xml:space="preserve"> - Vállalkozásfejlesztési Alapítvány támogatása</t>
  </si>
  <si>
    <t xml:space="preserve"> - Cigány Kisebbségi Önkormányzat támogatása</t>
  </si>
  <si>
    <t xml:space="preserve"> - Cigány Közösségi Ház Alapítvány</t>
  </si>
  <si>
    <t xml:space="preserve"> - Nemzetközi kapcsolatokr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Városi Hírportál szerkesztése</t>
  </si>
  <si>
    <t xml:space="preserve"> - Ágazati felad. postai szolg. és utalvány díja</t>
  </si>
  <si>
    <t xml:space="preserve"> -  Zalaegerszegi Városi Közbiztonsági Egyesület támogatása</t>
  </si>
  <si>
    <t xml:space="preserve"> - Rendért Zalai Közbiztonsági egyesület támogatása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Zala Megyei Közoktatási Közalapítvány támogatása</t>
  </si>
  <si>
    <t xml:space="preserve"> - Zeg.Felsőfokú Oktatásáért Közalapítvány támogatása</t>
  </si>
  <si>
    <t xml:space="preserve">Fürdő és Strand szolg.</t>
  </si>
  <si>
    <t xml:space="preserve"> - Városi Strandfürdő és Fedett uszoda műk.  támogatása</t>
  </si>
  <si>
    <t xml:space="preserve"> - PHARE kölcsön törl.</t>
  </si>
  <si>
    <t xml:space="preserve"> - Dny.regionális szennyvízcsat. beruh. hiteltörlesztés </t>
  </si>
  <si>
    <t xml:space="preserve">751 889 Gazdaság- és területfejlesztési feladatok</t>
  </si>
  <si>
    <t xml:space="preserve"> - Többcélú Kistérségi Társulás műk.hozzájárulás</t>
  </si>
  <si>
    <t xml:space="preserve"> - Brüsszeli képviselet működtetéséhez hozzájárulás</t>
  </si>
  <si>
    <t xml:space="preserve">Pénzügyi lebonyolítás és kp-i  összesen:</t>
  </si>
  <si>
    <t xml:space="preserve">Címzett adórészből támogatás  (alapítványok)</t>
  </si>
  <si>
    <t xml:space="preserve">21.</t>
  </si>
  <si>
    <t xml:space="preserve">Nemzetközi és Esélyegyenlőségi feladatok</t>
  </si>
  <si>
    <t xml:space="preserve">22.</t>
  </si>
  <si>
    <t xml:space="preserve"> Polgármesteri iroda </t>
  </si>
  <si>
    <t xml:space="preserve">Rendezvények, kommunikáció, reprezentáció</t>
  </si>
  <si>
    <t xml:space="preserve">Egerszegkártya</t>
  </si>
  <si>
    <t xml:space="preserve">Nemzedékek kézfogása</t>
  </si>
  <si>
    <t xml:space="preserve">Idegenforgalmi feladatok</t>
  </si>
  <si>
    <t xml:space="preserve">Vállalkozás fejlesztés és befektetés támogató program</t>
  </si>
  <si>
    <t xml:space="preserve">Foglalkoztatás támogatása, munkaerőkölcsönzés</t>
  </si>
  <si>
    <t xml:space="preserve">Településrészi Önkormányzatok</t>
  </si>
  <si>
    <t xml:space="preserve">Esélyegyenlőségi feladatok Interreg</t>
  </si>
  <si>
    <t xml:space="preserve">Lengyel-magyar kormányfői találkozó krosnói rendezvénye</t>
  </si>
  <si>
    <t xml:space="preserve">Marosvásárhelyen felállítandó harangláb</t>
  </si>
  <si>
    <t xml:space="preserve">Polgármesteri Iroda működési kiadásai összesen:</t>
  </si>
  <si>
    <t xml:space="preserve">Polgármesteri iroda kiadásai</t>
  </si>
  <si>
    <t xml:space="preserve">Tartalé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Adóbevételek elmaradása esetére képzett céltartalék</t>
  </si>
  <si>
    <t xml:space="preserve">Jubileumi jutalmak terheinek mérséklésére</t>
  </si>
  <si>
    <t xml:space="preserve">Zalaegerszegi állandó lakosú zalaegerszegi első osztályosok tankönyvtámog.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Sportbizottság átruházott hatáskörében felosztható keret</t>
  </si>
  <si>
    <t xml:space="preserve">Sportbizottság által felosztható keret</t>
  </si>
  <si>
    <t xml:space="preserve">         eredményességi támogatás </t>
  </si>
  <si>
    <t xml:space="preserve">        DO eredményességi támogatás</t>
  </si>
  <si>
    <t xml:space="preserve">       rendezvények támogatása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Kisebbségi Önkormányzatok</t>
  </si>
  <si>
    <t xml:space="preserve">Cigány Kisebbségi Önkormányzat működé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0.0"/>
    <numFmt numFmtId="172" formatCode="0%"/>
    <numFmt numFmtId="173" formatCode="[$-40E]mmmm\ d\.;@"/>
    <numFmt numFmtId="174" formatCode="_-* #,##0.00\ _F_t_-;\-* #,##0.00\ _F_t_-;_-* \-??\ _F_t_-;_-@_-"/>
    <numFmt numFmtId="175" formatCode="_-* #,##0\ _F_t_-;\-* #,##0\ _F_t_-;_-* \-??\ _F_t_-;_-@_-"/>
    <numFmt numFmtId="176" formatCode="0.0%"/>
  </numFmts>
  <fonts count="6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9"/>
      <name val="Times New Roman"/>
      <family val="1"/>
    </font>
    <font>
      <i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7"/>
      <name val="Times New Roman"/>
      <family val="1"/>
      <charset val="238"/>
    </font>
    <font>
      <i val="true"/>
      <sz val="7"/>
      <name val="Arial"/>
      <family val="0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3366FF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sz val="8"/>
      <color rgb="FF3366FF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MS Sans Serif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2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16.sz. melléklet" xfId="24"/>
    <cellStyle name="Normál_17. sz. melléklet" xfId="25"/>
    <cellStyle name="Normál_18. sz. melléklet" xfId="26"/>
    <cellStyle name="Normál_Európai Uniós pályázatok 2009.01.15. átdolgozott" xfId="27"/>
    <cellStyle name="Normál_INTKIA96" xfId="28"/>
    <cellStyle name="Normál_Munka2 (2)" xfId="29"/>
    <cellStyle name="Normál_Munka3 (2)" xfId="30"/>
    <cellStyle name="Normál_ÖKIADELÖ" xfId="31"/>
    <cellStyle name="Normál_állami tám.összehasonlítása 2008-200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8" t="n">
        <v>5403402</v>
      </c>
      <c r="C3" s="19" t="n">
        <v>5978841</v>
      </c>
      <c r="D3" s="19" t="n">
        <v>5372334</v>
      </c>
      <c r="E3" s="20"/>
      <c r="F3" s="18" t="s">
        <v>7</v>
      </c>
      <c r="G3" s="18" t="n">
        <v>9266183</v>
      </c>
      <c r="H3" s="19" t="n">
        <v>9849232</v>
      </c>
      <c r="I3" s="19" t="n">
        <v>8752161</v>
      </c>
    </row>
    <row r="4" customFormat="false" ht="15" hidden="false" customHeight="true" outlineLevel="0" collapsed="false">
      <c r="A4" s="18" t="s">
        <v>8</v>
      </c>
      <c r="B4" s="18" t="n">
        <v>391979</v>
      </c>
      <c r="C4" s="19" t="n">
        <v>546052</v>
      </c>
      <c r="D4" s="19" t="n">
        <v>277258</v>
      </c>
      <c r="E4" s="20"/>
      <c r="F4" s="18" t="s">
        <v>9</v>
      </c>
      <c r="G4" s="18" t="n">
        <v>3009051</v>
      </c>
      <c r="H4" s="19" t="n">
        <v>3141575</v>
      </c>
      <c r="I4" s="19" t="n">
        <v>2952134</v>
      </c>
    </row>
    <row r="5" customFormat="false" ht="20.1" hidden="false" customHeight="true" outlineLevel="0" collapsed="false">
      <c r="A5" s="18" t="s">
        <v>10</v>
      </c>
      <c r="B5" s="18" t="n">
        <v>170568</v>
      </c>
      <c r="C5" s="19" t="n">
        <v>242584</v>
      </c>
      <c r="D5" s="19" t="n">
        <v>81977</v>
      </c>
      <c r="E5" s="20"/>
      <c r="F5" s="18" t="s">
        <v>11</v>
      </c>
      <c r="G5" s="18" t="n">
        <v>1273940</v>
      </c>
      <c r="H5" s="19" t="n">
        <v>1328438</v>
      </c>
      <c r="I5" s="19" t="n">
        <v>883558</v>
      </c>
    </row>
    <row r="6" customFormat="false" ht="14.1" hidden="false" customHeight="true" outlineLevel="0" collapsed="false">
      <c r="A6" s="18" t="s">
        <v>12</v>
      </c>
      <c r="B6" s="18" t="n">
        <v>221411</v>
      </c>
      <c r="C6" s="19" t="n">
        <v>303468</v>
      </c>
      <c r="D6" s="19" t="n">
        <v>195281</v>
      </c>
      <c r="E6" s="20"/>
      <c r="F6" s="18" t="s">
        <v>13</v>
      </c>
      <c r="G6" s="18"/>
      <c r="H6" s="19"/>
      <c r="I6" s="19" t="n">
        <v>644224</v>
      </c>
    </row>
    <row r="7" customFormat="false" ht="14.1" hidden="false" customHeight="true" outlineLevel="0" collapsed="false">
      <c r="A7" s="18" t="s">
        <v>14</v>
      </c>
      <c r="B7" s="18" t="n">
        <v>3063624</v>
      </c>
      <c r="C7" s="19" t="n">
        <v>1888096</v>
      </c>
      <c r="D7" s="19" t="n">
        <v>1496874</v>
      </c>
      <c r="E7" s="20"/>
      <c r="F7" s="18" t="s">
        <v>15</v>
      </c>
      <c r="G7" s="18"/>
      <c r="H7" s="19"/>
      <c r="I7" s="19" t="n">
        <v>5000</v>
      </c>
    </row>
    <row r="8" customFormat="false" ht="14.1" hidden="false" customHeight="true" outlineLevel="0" collapsed="false">
      <c r="A8" s="18" t="s">
        <v>16</v>
      </c>
      <c r="B8" s="18" t="n">
        <v>4949146</v>
      </c>
      <c r="C8" s="19" t="n">
        <v>6687100</v>
      </c>
      <c r="D8" s="19" t="n">
        <v>5377600</v>
      </c>
      <c r="E8" s="20"/>
      <c r="F8" s="21" t="s">
        <v>17</v>
      </c>
      <c r="G8" s="11" t="n">
        <f aca="false">SUM(G3:G7)</f>
        <v>13549174</v>
      </c>
      <c r="H8" s="11" t="n">
        <f aca="false">SUM(H3:H7)</f>
        <v>14319245</v>
      </c>
      <c r="I8" s="11" t="n">
        <f aca="false">SUM(I3:I7)</f>
        <v>13237077</v>
      </c>
    </row>
    <row r="9" s="17" customFormat="true" ht="14.1" hidden="false" customHeight="true" outlineLevel="0" collapsed="false">
      <c r="A9" s="18" t="s">
        <v>18</v>
      </c>
      <c r="B9" s="18" t="n">
        <v>195061</v>
      </c>
      <c r="C9" s="19" t="n">
        <v>232644</v>
      </c>
      <c r="D9" s="22" t="n">
        <v>228325</v>
      </c>
      <c r="E9" s="20"/>
      <c r="F9" s="23" t="s">
        <v>19</v>
      </c>
      <c r="G9" s="18"/>
      <c r="H9" s="19" t="n">
        <v>39473</v>
      </c>
      <c r="I9" s="19" t="n">
        <v>43100</v>
      </c>
      <c r="J9" s="16"/>
      <c r="K9" s="16"/>
      <c r="L9" s="16"/>
    </row>
    <row r="10" s="17" customFormat="true" ht="14.1" hidden="false" customHeight="true" outlineLevel="0" collapsed="false">
      <c r="A10" s="23" t="s">
        <v>20</v>
      </c>
      <c r="B10" s="23" t="n">
        <v>387539</v>
      </c>
      <c r="C10" s="19" t="n">
        <v>279844</v>
      </c>
      <c r="D10" s="19" t="n">
        <v>90538</v>
      </c>
      <c r="E10" s="20"/>
      <c r="F10" s="24" t="s">
        <v>21</v>
      </c>
      <c r="G10" s="24" t="n">
        <f aca="false">SUM(G8:G9)</f>
        <v>13549174</v>
      </c>
      <c r="H10" s="24" t="n">
        <f aca="false">SUM(H8:H9)</f>
        <v>14358718</v>
      </c>
      <c r="I10" s="24" t="n">
        <f aca="false">SUM(I8:I9)</f>
        <v>13280177</v>
      </c>
      <c r="J10" s="16"/>
      <c r="K10" s="16"/>
      <c r="L10" s="16"/>
    </row>
    <row r="11" s="17" customFormat="true" ht="14.1" hidden="false" customHeight="true" outlineLevel="0" collapsed="false">
      <c r="A11" s="21" t="s">
        <v>22</v>
      </c>
      <c r="B11" s="21" t="n">
        <f aca="false">SUM(B3:B10)-B5-B6</f>
        <v>14390751</v>
      </c>
      <c r="C11" s="21" t="n">
        <f aca="false">SUM(C3:C10)-C5-C6</f>
        <v>15612577</v>
      </c>
      <c r="D11" s="21" t="n">
        <f aca="false">SUM(D3:D10)</f>
        <v>13120187</v>
      </c>
      <c r="E11" s="20"/>
      <c r="F11" s="18" t="s">
        <v>23</v>
      </c>
      <c r="G11" s="18" t="n">
        <v>9907</v>
      </c>
      <c r="H11" s="19" t="n">
        <v>14386</v>
      </c>
      <c r="I11" s="19" t="n">
        <v>7177</v>
      </c>
      <c r="J11" s="16"/>
      <c r="K11" s="16"/>
      <c r="L11" s="16"/>
    </row>
    <row r="12" s="17" customFormat="true" ht="15" hidden="false" customHeight="true" outlineLevel="0" collapsed="false">
      <c r="A12" s="23" t="s">
        <v>24</v>
      </c>
      <c r="B12" s="21" t="n">
        <v>63014</v>
      </c>
      <c r="C12" s="21"/>
      <c r="D12" s="21"/>
      <c r="E12" s="20"/>
      <c r="F12" s="23" t="s">
        <v>25</v>
      </c>
      <c r="G12" s="23" t="n">
        <v>140</v>
      </c>
      <c r="H12" s="25" t="n">
        <v>501</v>
      </c>
      <c r="I12" s="26"/>
      <c r="J12" s="16"/>
      <c r="K12" s="16"/>
      <c r="L12" s="16"/>
    </row>
    <row r="13" customFormat="false" ht="20.1" hidden="false" customHeight="true" outlineLevel="0" collapsed="false">
      <c r="A13" s="23" t="s">
        <v>26</v>
      </c>
      <c r="B13" s="23"/>
      <c r="C13" s="19"/>
      <c r="D13" s="27" t="n">
        <v>462099</v>
      </c>
      <c r="E13" s="20"/>
      <c r="F13" s="23" t="s">
        <v>27</v>
      </c>
      <c r="G13" s="23" t="n">
        <v>69717</v>
      </c>
      <c r="H13" s="25" t="n">
        <v>106492</v>
      </c>
      <c r="I13" s="25" t="n">
        <v>114097</v>
      </c>
    </row>
    <row r="14" customFormat="false" ht="15" hidden="false" customHeight="true" outlineLevel="0" collapsed="false">
      <c r="A14" s="24" t="s">
        <v>21</v>
      </c>
      <c r="B14" s="24" t="n">
        <f aca="false">SUM(B11:B13)</f>
        <v>14453765</v>
      </c>
      <c r="C14" s="24" t="n">
        <f aca="false">SUM(C11:C13)</f>
        <v>15612577</v>
      </c>
      <c r="D14" s="24" t="n">
        <f aca="false">SUM(D11:D13)-D5-D6</f>
        <v>13305028</v>
      </c>
      <c r="E14" s="20"/>
      <c r="F14" s="24" t="s">
        <v>28</v>
      </c>
      <c r="G14" s="24" t="n">
        <f aca="false">SUM(G10:G13)</f>
        <v>13628938</v>
      </c>
      <c r="H14" s="24" t="n">
        <f aca="false">SUM(H10:H13)</f>
        <v>14480097</v>
      </c>
      <c r="I14" s="24" t="n">
        <f aca="false">SUM(I10:I13)</f>
        <v>13401451</v>
      </c>
    </row>
    <row r="15" customFormat="false" ht="15" hidden="false" customHeight="true" outlineLevel="0" collapsed="false">
      <c r="A15" s="23" t="s">
        <v>29</v>
      </c>
      <c r="B15" s="23" t="n">
        <v>9972</v>
      </c>
      <c r="C15" s="19" t="n">
        <v>16469</v>
      </c>
      <c r="D15" s="27" t="n">
        <v>7177</v>
      </c>
      <c r="E15" s="20"/>
      <c r="F15" s="11" t="s">
        <v>30</v>
      </c>
      <c r="G15" s="11"/>
      <c r="H15" s="28"/>
      <c r="I15" s="29"/>
    </row>
    <row r="16" customFormat="false" ht="21.95" hidden="false" customHeight="true" outlineLevel="0" collapsed="false">
      <c r="A16" s="23" t="s">
        <v>31</v>
      </c>
      <c r="B16" s="23" t="n">
        <v>859</v>
      </c>
      <c r="C16" s="19" t="n">
        <v>1722</v>
      </c>
      <c r="D16" s="19"/>
      <c r="E16" s="20"/>
      <c r="F16" s="18" t="s">
        <v>32</v>
      </c>
      <c r="G16" s="18" t="n">
        <v>907075</v>
      </c>
      <c r="H16" s="19" t="n">
        <v>783373</v>
      </c>
      <c r="I16" s="19" t="n">
        <v>239167</v>
      </c>
    </row>
    <row r="17" customFormat="false" ht="20.1" hidden="false" customHeight="true" outlineLevel="0" collapsed="false">
      <c r="A17" s="23" t="s">
        <v>33</v>
      </c>
      <c r="B17" s="23" t="n">
        <v>101393</v>
      </c>
      <c r="C17" s="27" t="n">
        <v>513849</v>
      </c>
      <c r="D17" s="27" t="n">
        <v>119097</v>
      </c>
      <c r="E17" s="20"/>
      <c r="F17" s="18" t="s">
        <v>34</v>
      </c>
      <c r="G17" s="18" t="n">
        <v>431081</v>
      </c>
      <c r="H17" s="27"/>
      <c r="I17" s="19" t="n">
        <v>4951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4565989</v>
      </c>
      <c r="C18" s="31" t="n">
        <f aca="false">SUM(C14:C17)</f>
        <v>16144617</v>
      </c>
      <c r="D18" s="31" t="n">
        <f aca="false">SUM(D14:D17)</f>
        <v>13431302</v>
      </c>
      <c r="E18" s="20"/>
      <c r="F18" s="18" t="s">
        <v>36</v>
      </c>
      <c r="G18" s="18" t="n">
        <v>461634</v>
      </c>
      <c r="H18" s="19"/>
      <c r="I18" s="27" t="n">
        <v>234216</v>
      </c>
    </row>
    <row r="19" customFormat="false" ht="12.95" hidden="false" customHeight="true" outlineLevel="0" collapsed="false">
      <c r="A19" s="11" t="s">
        <v>37</v>
      </c>
      <c r="B19" s="11"/>
      <c r="C19" s="19"/>
      <c r="D19" s="19"/>
      <c r="E19" s="14"/>
      <c r="F19" s="18" t="s">
        <v>38</v>
      </c>
      <c r="G19" s="18" t="n">
        <v>14360</v>
      </c>
      <c r="H19" s="19"/>
      <c r="I19" s="19"/>
    </row>
    <row r="20" customFormat="false" ht="12.95" hidden="false" customHeight="true" outlineLevel="0" collapsed="false">
      <c r="A20" s="18" t="s">
        <v>6</v>
      </c>
      <c r="B20" s="18" t="n">
        <v>974601</v>
      </c>
      <c r="C20" s="19" t="n">
        <v>740210</v>
      </c>
      <c r="D20" s="19" t="n">
        <v>1192588</v>
      </c>
      <c r="E20" s="14"/>
      <c r="F20" s="18" t="s">
        <v>39</v>
      </c>
      <c r="G20" s="18" t="n">
        <v>1207427</v>
      </c>
      <c r="H20" s="19" t="n">
        <v>1509384</v>
      </c>
      <c r="I20" s="19" t="n">
        <v>2266125</v>
      </c>
    </row>
    <row r="21" customFormat="false" ht="12.95" hidden="false" customHeight="true" outlineLevel="0" collapsed="false">
      <c r="A21" s="18" t="s">
        <v>8</v>
      </c>
      <c r="B21" s="18" t="n">
        <v>316899</v>
      </c>
      <c r="C21" s="19" t="n">
        <v>631035</v>
      </c>
      <c r="D21" s="19" t="n">
        <v>366094</v>
      </c>
      <c r="E21" s="20"/>
      <c r="F21" s="18" t="s">
        <v>40</v>
      </c>
      <c r="G21" s="18" t="n">
        <v>138080</v>
      </c>
      <c r="H21" s="19" t="n">
        <v>195006</v>
      </c>
      <c r="I21" s="19" t="n">
        <v>69925</v>
      </c>
    </row>
    <row r="22" customFormat="false" ht="12.95" hidden="false" customHeight="true" outlineLevel="0" collapsed="false">
      <c r="A22" s="18" t="s">
        <v>41</v>
      </c>
      <c r="B22" s="18" t="n">
        <v>56178</v>
      </c>
      <c r="C22" s="27" t="n">
        <v>108242</v>
      </c>
      <c r="D22" s="27"/>
      <c r="E22" s="20"/>
      <c r="F22" s="18" t="s">
        <v>42</v>
      </c>
      <c r="G22" s="18" t="n">
        <v>379655</v>
      </c>
      <c r="H22" s="19" t="n">
        <v>469363</v>
      </c>
      <c r="I22" s="19" t="n">
        <v>441672</v>
      </c>
    </row>
    <row r="23" customFormat="false" ht="12.95" hidden="false" customHeight="true" outlineLevel="0" collapsed="false">
      <c r="A23" s="18" t="s">
        <v>43</v>
      </c>
      <c r="B23" s="18" t="n">
        <v>260721</v>
      </c>
      <c r="C23" s="19" t="n">
        <v>522793</v>
      </c>
      <c r="D23" s="19" t="n">
        <v>406094</v>
      </c>
      <c r="E23" s="20"/>
      <c r="F23" s="18" t="s">
        <v>40</v>
      </c>
      <c r="G23" s="18" t="n">
        <v>60981</v>
      </c>
      <c r="H23" s="19" t="n">
        <v>54354</v>
      </c>
      <c r="I23" s="19" t="n">
        <v>24181</v>
      </c>
    </row>
    <row r="24" customFormat="false" ht="12.95" hidden="false" customHeight="true" outlineLevel="0" collapsed="false">
      <c r="A24" s="18" t="s">
        <v>44</v>
      </c>
      <c r="B24" s="18" t="n">
        <v>217776</v>
      </c>
      <c r="C24" s="27" t="n">
        <v>100005</v>
      </c>
      <c r="D24" s="27"/>
      <c r="E24" s="20"/>
      <c r="F24" s="18" t="s">
        <v>45</v>
      </c>
      <c r="G24" s="18"/>
      <c r="H24" s="19"/>
      <c r="I24" s="19" t="n">
        <v>272882</v>
      </c>
    </row>
    <row r="25" customFormat="false" ht="12.95" hidden="false" customHeight="true" outlineLevel="0" collapsed="false">
      <c r="A25" s="18" t="s">
        <v>46</v>
      </c>
      <c r="B25" s="18" t="n">
        <v>49579</v>
      </c>
      <c r="C25" s="27" t="n">
        <v>44218</v>
      </c>
      <c r="D25" s="27" t="n">
        <v>30000</v>
      </c>
      <c r="E25" s="20"/>
      <c r="F25" s="18" t="s">
        <v>47</v>
      </c>
      <c r="G25" s="18" t="n">
        <v>58492</v>
      </c>
      <c r="H25" s="19" t="n">
        <v>38146</v>
      </c>
      <c r="I25" s="19" t="n">
        <v>60000</v>
      </c>
    </row>
    <row r="26" customFormat="false" ht="12.95" hidden="false" customHeight="true" outlineLevel="0" collapsed="false">
      <c r="A26" s="18" t="s">
        <v>48</v>
      </c>
      <c r="B26" s="18" t="n">
        <v>639044</v>
      </c>
      <c r="C26" s="27" t="n">
        <v>742781</v>
      </c>
      <c r="D26" s="27" t="n">
        <v>637045</v>
      </c>
      <c r="E26" s="20"/>
      <c r="F26" s="18" t="s">
        <v>49</v>
      </c>
      <c r="G26" s="18"/>
      <c r="H26" s="19" t="n">
        <v>127015</v>
      </c>
      <c r="I26" s="19" t="n">
        <v>137423</v>
      </c>
    </row>
    <row r="27" customFormat="false" ht="12.95" hidden="false" customHeight="true" outlineLevel="0" collapsed="false">
      <c r="A27" s="21" t="s">
        <v>50</v>
      </c>
      <c r="B27" s="11" t="n">
        <f aca="false">SUM(B20:B26)-B22-B23</f>
        <v>2197899</v>
      </c>
      <c r="C27" s="11" t="n">
        <f aca="false">SUM(C20:C26)-C22-C23</f>
        <v>2258249</v>
      </c>
      <c r="D27" s="11" t="n">
        <f aca="false">SUM(D20:D26)-D22-D23</f>
        <v>2225727</v>
      </c>
      <c r="E27" s="20"/>
      <c r="F27" s="21" t="s">
        <v>51</v>
      </c>
      <c r="G27" s="11" t="n">
        <f aca="false">SUM(G16+G20+G22+G24+G25+G26)</f>
        <v>2552649</v>
      </c>
      <c r="H27" s="11" t="n">
        <f aca="false">SUM(H16+H20+H22+H24+H25+H26)</f>
        <v>2927281</v>
      </c>
      <c r="I27" s="11" t="n">
        <f aca="false">SUM(I16+I20+I22+I24+I25+I26)</f>
        <v>3417269</v>
      </c>
    </row>
    <row r="28" customFormat="false" ht="12.95" hidden="false" customHeight="true" outlineLevel="0" collapsed="false">
      <c r="A28" s="23" t="s">
        <v>52</v>
      </c>
      <c r="B28" s="11"/>
      <c r="C28" s="11"/>
      <c r="D28" s="11"/>
      <c r="E28" s="20"/>
      <c r="F28" s="18" t="s">
        <v>53</v>
      </c>
      <c r="G28" s="18" t="n">
        <v>215943</v>
      </c>
      <c r="H28" s="19" t="n">
        <v>206692</v>
      </c>
      <c r="I28" s="19" t="n">
        <v>237603</v>
      </c>
    </row>
    <row r="29" customFormat="false" ht="12.95" hidden="false" customHeight="true" outlineLevel="0" collapsed="false">
      <c r="A29" s="23" t="s">
        <v>54</v>
      </c>
      <c r="B29" s="18" t="n">
        <v>79767</v>
      </c>
      <c r="C29" s="18" t="n">
        <v>1052989</v>
      </c>
      <c r="D29" s="18" t="n">
        <v>311800</v>
      </c>
      <c r="E29" s="20"/>
      <c r="F29" s="24" t="s">
        <v>55</v>
      </c>
      <c r="G29" s="24" t="n">
        <f aca="false">SUM(G27:G28)</f>
        <v>2768592</v>
      </c>
      <c r="H29" s="24" t="n">
        <f aca="false">SUM(H27:H28)</f>
        <v>3133973</v>
      </c>
      <c r="I29" s="24" t="n">
        <f aca="false">SUM(I27:I28)</f>
        <v>3654872</v>
      </c>
    </row>
    <row r="30" customFormat="false" ht="12.95" hidden="false" customHeight="true" outlineLevel="0" collapsed="false">
      <c r="A30" s="23" t="s">
        <v>56</v>
      </c>
      <c r="B30" s="18" t="n">
        <v>535444</v>
      </c>
      <c r="C30" s="27" t="n">
        <v>156539</v>
      </c>
      <c r="D30" s="27" t="n">
        <v>1092494</v>
      </c>
      <c r="E30" s="20"/>
      <c r="F30" s="18" t="s">
        <v>57</v>
      </c>
      <c r="G30" s="18"/>
      <c r="H30" s="19" t="n">
        <v>114</v>
      </c>
      <c r="I30" s="19"/>
    </row>
    <row r="31" customFormat="false" ht="14.1" hidden="false" customHeight="true" outlineLevel="0" collapsed="false">
      <c r="A31" s="24" t="s">
        <v>21</v>
      </c>
      <c r="B31" s="24" t="n">
        <f aca="false">SUM(B27:B30)</f>
        <v>2813110</v>
      </c>
      <c r="C31" s="24" t="n">
        <f aca="false">SUM(C27:C30)</f>
        <v>3467777</v>
      </c>
      <c r="D31" s="24" t="n">
        <f aca="false">SUM(D27:D30)</f>
        <v>3630021</v>
      </c>
      <c r="E31" s="20"/>
      <c r="F31" s="18" t="s">
        <v>58</v>
      </c>
      <c r="G31" s="18" t="n">
        <v>1140</v>
      </c>
      <c r="H31" s="19"/>
      <c r="I31" s="19"/>
    </row>
    <row r="32" customFormat="false" ht="21.95" hidden="false" customHeight="true" outlineLevel="0" collapsed="false">
      <c r="A32" s="18" t="s">
        <v>59</v>
      </c>
      <c r="B32" s="18" t="n">
        <v>500</v>
      </c>
      <c r="C32" s="27"/>
      <c r="D32" s="27"/>
      <c r="E32" s="20"/>
      <c r="F32" s="23" t="s">
        <v>60</v>
      </c>
      <c r="G32" s="18" t="n">
        <v>3400861</v>
      </c>
      <c r="H32" s="19" t="n">
        <v>5485706</v>
      </c>
      <c r="I32" s="19" t="n">
        <v>4388286</v>
      </c>
    </row>
    <row r="33" customFormat="false" ht="20.1" hidden="false" customHeight="true" outlineLevel="0" collapsed="false">
      <c r="A33" s="23" t="s">
        <v>61</v>
      </c>
      <c r="B33" s="18" t="n">
        <v>3677195</v>
      </c>
      <c r="C33" s="27" t="n">
        <v>5183922</v>
      </c>
      <c r="D33" s="27" t="n">
        <v>4623286</v>
      </c>
      <c r="E33" s="20"/>
      <c r="F33" s="23" t="s">
        <v>62</v>
      </c>
      <c r="G33" s="18"/>
      <c r="H33" s="19"/>
      <c r="I33" s="19" t="n"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6490805</v>
      </c>
      <c r="C34" s="33" t="n">
        <f aca="false">SUM(C31:C33)</f>
        <v>8651699</v>
      </c>
      <c r="D34" s="33" t="n">
        <f aca="false">SUM(D31:D33)</f>
        <v>8253307</v>
      </c>
      <c r="E34" s="14"/>
      <c r="F34" s="34" t="s">
        <v>64</v>
      </c>
      <c r="G34" s="33" t="n">
        <f aca="false">SUM(G29:G33)</f>
        <v>6170593</v>
      </c>
      <c r="H34" s="33" t="n">
        <f aca="false">SUM(H29:H33)</f>
        <v>8619793</v>
      </c>
      <c r="I34" s="33" t="n">
        <f aca="false">SUM(I29:I33)</f>
        <v>8283158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056794</v>
      </c>
      <c r="C35" s="33" t="n">
        <f aca="false">SUM(C18+C34)</f>
        <v>24796316</v>
      </c>
      <c r="D35" s="33" t="n">
        <f aca="false">SUM(D18+D34)</f>
        <v>21684609</v>
      </c>
      <c r="E35" s="20"/>
      <c r="F35" s="32" t="s">
        <v>65</v>
      </c>
      <c r="G35" s="34" t="n">
        <f aca="false">SUM(G14+G34)</f>
        <v>19799531</v>
      </c>
      <c r="H35" s="34" t="n">
        <f aca="false">SUM(H14+H34)</f>
        <v>23099890</v>
      </c>
      <c r="I35" s="34" t="n">
        <f aca="false">SUM(I14+I34)</f>
        <v>21684609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-2009. 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9" width="6.49"/>
    <col collapsed="false" customWidth="true" hidden="false" outlineLevel="0" max="2" min="2" style="439" width="6.82"/>
    <col collapsed="false" customWidth="true" hidden="false" outlineLevel="0" max="3" min="3" style="440" width="42.49"/>
    <col collapsed="false" customWidth="true" hidden="false" outlineLevel="0" max="4" min="4" style="440" width="11.15"/>
    <col collapsed="false" customWidth="true" hidden="false" outlineLevel="0" max="5" min="5" style="440" width="12.15"/>
    <col collapsed="false" customWidth="true" hidden="false" outlineLevel="0" max="6" min="6" style="440" width="11.15"/>
    <col collapsed="false" customWidth="true" hidden="false" outlineLevel="0" max="7" min="7" style="440" width="12.82"/>
    <col collapsed="false" customWidth="true" hidden="false" outlineLevel="0" max="9" min="8" style="440" width="10.65"/>
    <col collapsed="false" customWidth="true" hidden="false" outlineLevel="0" max="10" min="10" style="440" width="11.32"/>
    <col collapsed="false" customWidth="true" hidden="false" outlineLevel="0" max="11" min="11" style="440" width="12.65"/>
    <col collapsed="false" customWidth="false" hidden="false" outlineLevel="0" max="257" min="12" style="440" width="9.32"/>
  </cols>
  <sheetData>
    <row r="1" customFormat="false" ht="51.95" hidden="false" customHeight="true" outlineLevel="0" collapsed="false">
      <c r="A1" s="443" t="s">
        <v>890</v>
      </c>
      <c r="B1" s="443" t="s">
        <v>891</v>
      </c>
      <c r="C1" s="482" t="s">
        <v>892</v>
      </c>
      <c r="D1" s="483" t="s">
        <v>942</v>
      </c>
      <c r="E1" s="483" t="s">
        <v>943</v>
      </c>
      <c r="F1" s="483" t="s">
        <v>944</v>
      </c>
      <c r="G1" s="484" t="s">
        <v>343</v>
      </c>
      <c r="H1" s="485" t="s">
        <v>945</v>
      </c>
      <c r="I1" s="483" t="s">
        <v>353</v>
      </c>
      <c r="J1" s="483" t="s">
        <v>946</v>
      </c>
      <c r="K1" s="486" t="s">
        <v>947</v>
      </c>
      <c r="L1" s="449"/>
      <c r="M1" s="449"/>
      <c r="N1" s="449"/>
    </row>
    <row r="2" s="454" customFormat="true" ht="17.1" hidden="false" customHeight="true" outlineLevel="0" collapsed="false">
      <c r="A2" s="450" t="n">
        <v>2</v>
      </c>
      <c r="B2" s="450"/>
      <c r="C2" s="451" t="s">
        <v>896</v>
      </c>
      <c r="D2" s="453" t="n">
        <v>203169</v>
      </c>
      <c r="E2" s="453" t="n">
        <v>66425</v>
      </c>
      <c r="F2" s="453" t="n">
        <v>106851</v>
      </c>
      <c r="G2" s="453"/>
      <c r="H2" s="453"/>
      <c r="I2" s="453"/>
      <c r="J2" s="453" t="n">
        <v>2143</v>
      </c>
      <c r="K2" s="487" t="n">
        <f aca="false">SUM(D2:J2)</f>
        <v>378588</v>
      </c>
    </row>
    <row r="3" s="454" customFormat="true" ht="17.1" hidden="false" customHeight="true" outlineLevel="0" collapsed="false">
      <c r="A3" s="450" t="n">
        <v>3</v>
      </c>
      <c r="B3" s="450"/>
      <c r="C3" s="451" t="s">
        <v>897</v>
      </c>
      <c r="D3" s="453" t="n">
        <v>124034</v>
      </c>
      <c r="E3" s="453" t="n">
        <v>39599</v>
      </c>
      <c r="F3" s="453" t="n">
        <v>25580</v>
      </c>
      <c r="G3" s="453"/>
      <c r="H3" s="453"/>
      <c r="I3" s="453"/>
      <c r="J3" s="453"/>
      <c r="K3" s="487" t="n">
        <f aca="false">SUM(D3:J3)</f>
        <v>189213</v>
      </c>
    </row>
    <row r="4" s="454" customFormat="true" ht="17.1" hidden="false" customHeight="true" outlineLevel="0" collapsed="false">
      <c r="A4" s="450" t="n">
        <v>4</v>
      </c>
      <c r="B4" s="450"/>
      <c r="C4" s="451" t="s">
        <v>898</v>
      </c>
      <c r="D4" s="453" t="n">
        <v>248641</v>
      </c>
      <c r="E4" s="453" t="n">
        <v>80020</v>
      </c>
      <c r="F4" s="453" t="n">
        <v>111690</v>
      </c>
      <c r="G4" s="453"/>
      <c r="H4" s="453"/>
      <c r="I4" s="453"/>
      <c r="J4" s="453"/>
      <c r="K4" s="487" t="n">
        <f aca="false">SUM(D4:J4)</f>
        <v>440351</v>
      </c>
    </row>
    <row r="5" s="454" customFormat="true" ht="17.1" hidden="false" customHeight="true" outlineLevel="0" collapsed="false">
      <c r="A5" s="450" t="n">
        <v>5</v>
      </c>
      <c r="B5" s="450"/>
      <c r="C5" s="451" t="s">
        <v>899</v>
      </c>
      <c r="D5" s="453" t="n">
        <v>77995</v>
      </c>
      <c r="E5" s="453" t="n">
        <v>24958</v>
      </c>
      <c r="F5" s="453" t="n">
        <v>37893</v>
      </c>
      <c r="G5" s="453"/>
      <c r="H5" s="453"/>
      <c r="I5" s="453" t="n">
        <v>309</v>
      </c>
      <c r="J5" s="453" t="n">
        <v>1000</v>
      </c>
      <c r="K5" s="487" t="n">
        <f aca="false">SUM(D5:J5)</f>
        <v>142155</v>
      </c>
    </row>
    <row r="6" s="454" customFormat="true" ht="17.1" hidden="false" customHeight="true" outlineLevel="0" collapsed="false">
      <c r="A6" s="450" t="n">
        <v>6</v>
      </c>
      <c r="B6" s="450"/>
      <c r="C6" s="451" t="s">
        <v>900</v>
      </c>
      <c r="D6" s="453" t="n">
        <v>237259</v>
      </c>
      <c r="E6" s="453" t="n">
        <v>76264</v>
      </c>
      <c r="F6" s="453" t="n">
        <v>129484</v>
      </c>
      <c r="G6" s="453"/>
      <c r="H6" s="453"/>
      <c r="I6" s="453"/>
      <c r="J6" s="453"/>
      <c r="K6" s="487" t="n">
        <f aca="false">SUM(D6:J6)</f>
        <v>443007</v>
      </c>
    </row>
    <row r="7" s="454" customFormat="true" ht="17.1" hidden="false" customHeight="true" outlineLevel="0" collapsed="false">
      <c r="A7" s="450" t="n">
        <v>7</v>
      </c>
      <c r="B7" s="450"/>
      <c r="C7" s="451" t="s">
        <v>948</v>
      </c>
      <c r="D7" s="453" t="n">
        <v>222149</v>
      </c>
      <c r="E7" s="453" t="n">
        <v>72534</v>
      </c>
      <c r="F7" s="453" t="n">
        <v>114289</v>
      </c>
      <c r="G7" s="453"/>
      <c r="H7" s="453"/>
      <c r="I7" s="453"/>
      <c r="J7" s="453"/>
      <c r="K7" s="487" t="n">
        <f aca="false">SUM(D7:J7)</f>
        <v>408972</v>
      </c>
    </row>
    <row r="8" s="454" customFormat="true" ht="17.1" hidden="false" customHeight="true" outlineLevel="0" collapsed="false">
      <c r="A8" s="450" t="n">
        <v>8</v>
      </c>
      <c r="B8" s="450"/>
      <c r="C8" s="451" t="s">
        <v>902</v>
      </c>
      <c r="D8" s="453" t="n">
        <v>115597</v>
      </c>
      <c r="E8" s="453" t="n">
        <v>38117</v>
      </c>
      <c r="F8" s="453" t="n">
        <v>55810</v>
      </c>
      <c r="G8" s="453"/>
      <c r="H8" s="453"/>
      <c r="I8" s="456"/>
      <c r="J8" s="456"/>
      <c r="K8" s="487" t="n">
        <f aca="false">SUM(D8:J8)</f>
        <v>209524</v>
      </c>
    </row>
    <row r="9" s="454" customFormat="true" ht="17.1" hidden="false" customHeight="true" outlineLevel="0" collapsed="false">
      <c r="A9" s="450" t="n">
        <v>9</v>
      </c>
      <c r="B9" s="450"/>
      <c r="C9" s="451" t="s">
        <v>949</v>
      </c>
      <c r="D9" s="453" t="n">
        <v>65356</v>
      </c>
      <c r="E9" s="453" t="n">
        <v>20878</v>
      </c>
      <c r="F9" s="453" t="n">
        <v>10087</v>
      </c>
      <c r="G9" s="453"/>
      <c r="H9" s="453"/>
      <c r="I9" s="456"/>
      <c r="J9" s="456"/>
      <c r="K9" s="487" t="n">
        <f aca="false">SUM(D9:J9)</f>
        <v>96321</v>
      </c>
    </row>
    <row r="10" s="454" customFormat="true" ht="17.1" hidden="false" customHeight="true" outlineLevel="0" collapsed="false">
      <c r="A10" s="457"/>
      <c r="B10" s="457"/>
      <c r="C10" s="458" t="s">
        <v>904</v>
      </c>
      <c r="D10" s="459" t="n">
        <f aca="false">SUM(D2:D9)</f>
        <v>1294200</v>
      </c>
      <c r="E10" s="459" t="n">
        <f aca="false">SUM(E2:E9)</f>
        <v>418795</v>
      </c>
      <c r="F10" s="459" t="n">
        <f aca="false">SUM(F2:F9)</f>
        <v>591684</v>
      </c>
      <c r="G10" s="459" t="n">
        <f aca="false">SUM(G2:G9)</f>
        <v>0</v>
      </c>
      <c r="H10" s="459" t="n">
        <f aca="false">SUM(H2:H9)</f>
        <v>0</v>
      </c>
      <c r="I10" s="459" t="n">
        <f aca="false">SUM(I2:I9)</f>
        <v>309</v>
      </c>
      <c r="J10" s="459" t="n">
        <f aca="false">SUM(J2:J9)</f>
        <v>3143</v>
      </c>
      <c r="K10" s="459" t="n">
        <f aca="false">SUM(K2:K9)</f>
        <v>2308131</v>
      </c>
    </row>
    <row r="11" s="454" customFormat="true" ht="17.1" hidden="false" customHeight="true" outlineLevel="0" collapsed="false">
      <c r="A11" s="450" t="n">
        <v>10</v>
      </c>
      <c r="B11" s="450"/>
      <c r="C11" s="451" t="s">
        <v>905</v>
      </c>
      <c r="D11" s="453" t="n">
        <v>178266</v>
      </c>
      <c r="E11" s="453" t="n">
        <v>57687</v>
      </c>
      <c r="F11" s="453" t="n">
        <v>68490</v>
      </c>
      <c r="G11" s="453"/>
      <c r="H11" s="453" t="n">
        <v>374</v>
      </c>
      <c r="I11" s="453"/>
      <c r="J11" s="453"/>
      <c r="K11" s="453" t="n">
        <f aca="false">SUM(D11:J11)</f>
        <v>304817</v>
      </c>
    </row>
    <row r="12" s="454" customFormat="true" ht="17.1" hidden="false" customHeight="true" outlineLevel="0" collapsed="false">
      <c r="A12" s="450" t="n">
        <v>11</v>
      </c>
      <c r="B12" s="450"/>
      <c r="C12" s="451" t="s">
        <v>906</v>
      </c>
      <c r="D12" s="453" t="n">
        <v>144801</v>
      </c>
      <c r="E12" s="453" t="n">
        <v>47465</v>
      </c>
      <c r="F12" s="453" t="n">
        <v>60086</v>
      </c>
      <c r="G12" s="453"/>
      <c r="H12" s="453" t="n">
        <v>1200</v>
      </c>
      <c r="I12" s="453"/>
      <c r="J12" s="453" t="n">
        <v>611</v>
      </c>
      <c r="K12" s="453" t="n">
        <f aca="false">SUM(D12:J12)</f>
        <v>254163</v>
      </c>
    </row>
    <row r="13" s="454" customFormat="true" ht="17.1" hidden="false" customHeight="true" outlineLevel="0" collapsed="false">
      <c r="A13" s="450" t="n">
        <v>12</v>
      </c>
      <c r="B13" s="450"/>
      <c r="C13" s="451" t="s">
        <v>907</v>
      </c>
      <c r="D13" s="453" t="n">
        <v>143235</v>
      </c>
      <c r="E13" s="453" t="n">
        <v>45535</v>
      </c>
      <c r="F13" s="453" t="n">
        <v>52392</v>
      </c>
      <c r="G13" s="453"/>
      <c r="H13" s="453"/>
      <c r="I13" s="453" t="n">
        <v>500</v>
      </c>
      <c r="J13" s="453" t="n">
        <v>1951</v>
      </c>
      <c r="K13" s="453" t="n">
        <f aca="false">SUM(D13:J13)</f>
        <v>243613</v>
      </c>
    </row>
    <row r="14" s="454" customFormat="true" ht="17.1" hidden="false" customHeight="true" outlineLevel="0" collapsed="false">
      <c r="A14" s="450" t="n">
        <v>13</v>
      </c>
      <c r="B14" s="450"/>
      <c r="C14" s="451" t="s">
        <v>908</v>
      </c>
      <c r="D14" s="453" t="n">
        <v>141697</v>
      </c>
      <c r="E14" s="453" t="n">
        <v>46408</v>
      </c>
      <c r="F14" s="453" t="n">
        <v>28452</v>
      </c>
      <c r="G14" s="453"/>
      <c r="H14" s="453" t="n">
        <v>800</v>
      </c>
      <c r="I14" s="453" t="n">
        <v>5500</v>
      </c>
      <c r="J14" s="453" t="n">
        <v>10000</v>
      </c>
      <c r="K14" s="453" t="n">
        <f aca="false">SUM(D14:J14)</f>
        <v>232857</v>
      </c>
    </row>
    <row r="15" s="454" customFormat="true" ht="24.95" hidden="false" customHeight="true" outlineLevel="0" collapsed="false">
      <c r="A15" s="450" t="n">
        <v>14</v>
      </c>
      <c r="B15" s="450"/>
      <c r="C15" s="455" t="s">
        <v>909</v>
      </c>
      <c r="D15" s="453" t="n">
        <v>340495</v>
      </c>
      <c r="E15" s="453" t="n">
        <v>109433</v>
      </c>
      <c r="F15" s="453" t="n">
        <v>90514</v>
      </c>
      <c r="G15" s="453" t="n">
        <v>200</v>
      </c>
      <c r="H15" s="453"/>
      <c r="I15" s="453"/>
      <c r="J15" s="453" t="n">
        <v>10020</v>
      </c>
      <c r="K15" s="453" t="n">
        <f aca="false">SUM(D15:J15)</f>
        <v>550662</v>
      </c>
    </row>
    <row r="16" s="454" customFormat="true" ht="30" hidden="false" customHeight="true" outlineLevel="0" collapsed="false">
      <c r="A16" s="450" t="n">
        <v>15</v>
      </c>
      <c r="B16" s="450"/>
      <c r="C16" s="455" t="s">
        <v>950</v>
      </c>
      <c r="D16" s="453" t="n">
        <v>249149</v>
      </c>
      <c r="E16" s="453" t="n">
        <v>81724</v>
      </c>
      <c r="F16" s="453" t="n">
        <v>78349</v>
      </c>
      <c r="G16" s="453"/>
      <c r="H16" s="453" t="n">
        <v>7205</v>
      </c>
      <c r="I16" s="453" t="n">
        <v>99</v>
      </c>
      <c r="J16" s="453" t="n">
        <v>23230</v>
      </c>
      <c r="K16" s="453" t="n">
        <f aca="false">SUM(D16:J16)</f>
        <v>439756</v>
      </c>
    </row>
    <row r="17" s="454" customFormat="true" ht="24" hidden="false" customHeight="true" outlineLevel="0" collapsed="false">
      <c r="A17" s="450" t="n">
        <v>16</v>
      </c>
      <c r="B17" s="450"/>
      <c r="C17" s="455" t="s">
        <v>911</v>
      </c>
      <c r="D17" s="453" t="n">
        <v>280610</v>
      </c>
      <c r="E17" s="453" t="n">
        <v>88173</v>
      </c>
      <c r="F17" s="453" t="n">
        <v>117199</v>
      </c>
      <c r="G17" s="453"/>
      <c r="H17" s="453" t="n">
        <v>6941</v>
      </c>
      <c r="I17" s="453" t="n">
        <v>3000</v>
      </c>
      <c r="J17" s="453" t="n">
        <v>12500</v>
      </c>
      <c r="K17" s="453" t="n">
        <f aca="false">SUM(D17:J17)</f>
        <v>508423</v>
      </c>
    </row>
    <row r="18" s="454" customFormat="true" ht="17.1" hidden="false" customHeight="true" outlineLevel="0" collapsed="false">
      <c r="A18" s="450" t="n">
        <v>17</v>
      </c>
      <c r="B18" s="450"/>
      <c r="C18" s="451" t="s">
        <v>912</v>
      </c>
      <c r="D18" s="453" t="n">
        <v>152255</v>
      </c>
      <c r="E18" s="453" t="n">
        <v>47680</v>
      </c>
      <c r="F18" s="453" t="n">
        <v>162296</v>
      </c>
      <c r="G18" s="453"/>
      <c r="H18" s="453" t="n">
        <v>900</v>
      </c>
      <c r="I18" s="453" t="n">
        <v>11773</v>
      </c>
      <c r="J18" s="453" t="n">
        <v>4083</v>
      </c>
      <c r="K18" s="453" t="n">
        <f aca="false">SUM(D18:J18)</f>
        <v>378987</v>
      </c>
    </row>
    <row r="19" s="454" customFormat="true" ht="17.1" hidden="false" customHeight="true" outlineLevel="0" collapsed="false">
      <c r="A19" s="457"/>
      <c r="B19" s="457"/>
      <c r="C19" s="458" t="s">
        <v>951</v>
      </c>
      <c r="D19" s="459" t="n">
        <f aca="false">SUM(D11:D18)</f>
        <v>1630508</v>
      </c>
      <c r="E19" s="459" t="n">
        <f aca="false">SUM(E11:E18)</f>
        <v>524105</v>
      </c>
      <c r="F19" s="459" t="n">
        <f aca="false">SUM(F11:F18)</f>
        <v>657778</v>
      </c>
      <c r="G19" s="459" t="n">
        <f aca="false">SUM(G11:G18)</f>
        <v>200</v>
      </c>
      <c r="H19" s="459" t="n">
        <f aca="false">SUM(H11:H18)</f>
        <v>17420</v>
      </c>
      <c r="I19" s="459" t="n">
        <f aca="false">SUM(I11:I18)</f>
        <v>20872</v>
      </c>
      <c r="J19" s="459" t="n">
        <f aca="false">SUM(J11:J18)</f>
        <v>62395</v>
      </c>
      <c r="K19" s="459" t="n">
        <f aca="false">SUM(K11:K18)</f>
        <v>2913278</v>
      </c>
    </row>
    <row r="20" s="462" customFormat="true" ht="17.1" hidden="false" customHeight="true" outlineLevel="0" collapsed="false">
      <c r="A20" s="457"/>
      <c r="B20" s="457"/>
      <c r="C20" s="458" t="s">
        <v>914</v>
      </c>
      <c r="D20" s="459" t="n">
        <f aca="false">SUM(D10+D19)</f>
        <v>2924708</v>
      </c>
      <c r="E20" s="459" t="n">
        <f aca="false">SUM(E10+E19)</f>
        <v>942900</v>
      </c>
      <c r="F20" s="459" t="n">
        <f aca="false">SUM(F10+F19)</f>
        <v>1249462</v>
      </c>
      <c r="G20" s="459" t="n">
        <f aca="false">SUM(G10+G19)</f>
        <v>200</v>
      </c>
      <c r="H20" s="459" t="n">
        <f aca="false">SUM(H10+H19)</f>
        <v>17420</v>
      </c>
      <c r="I20" s="459" t="n">
        <f aca="false">SUM(I10+I19)</f>
        <v>21181</v>
      </c>
      <c r="J20" s="459" t="n">
        <f aca="false">SUM(J10+J19)</f>
        <v>65538</v>
      </c>
      <c r="K20" s="459" t="n">
        <f aca="false">SUM(K10+K19)</f>
        <v>5221409</v>
      </c>
    </row>
    <row r="21" s="462" customFormat="true" ht="17.1" hidden="false" customHeight="true" outlineLevel="0" collapsed="false">
      <c r="A21" s="463"/>
      <c r="B21" s="463"/>
      <c r="C21" s="464"/>
      <c r="D21" s="465"/>
      <c r="E21" s="465"/>
      <c r="F21" s="465"/>
      <c r="G21" s="465"/>
      <c r="H21" s="465"/>
      <c r="I21" s="465"/>
      <c r="J21" s="465"/>
      <c r="K21" s="465"/>
    </row>
    <row r="22" s="462" customFormat="true" ht="49.5" hidden="false" customHeight="true" outlineLevel="0" collapsed="false">
      <c r="A22" s="488" t="s">
        <v>890</v>
      </c>
      <c r="B22" s="482" t="s">
        <v>891</v>
      </c>
      <c r="C22" s="483" t="s">
        <v>892</v>
      </c>
      <c r="D22" s="483" t="s">
        <v>347</v>
      </c>
      <c r="E22" s="483" t="s">
        <v>943</v>
      </c>
      <c r="F22" s="483" t="s">
        <v>944</v>
      </c>
      <c r="G22" s="483" t="s">
        <v>952</v>
      </c>
      <c r="H22" s="483" t="s">
        <v>945</v>
      </c>
      <c r="I22" s="483" t="s">
        <v>353</v>
      </c>
      <c r="J22" s="483" t="s">
        <v>946</v>
      </c>
      <c r="K22" s="486" t="s">
        <v>947</v>
      </c>
    </row>
    <row r="23" s="454" customFormat="true" ht="12.75" hidden="false" customHeight="false" outlineLevel="0" collapsed="false">
      <c r="A23" s="450" t="n">
        <v>18</v>
      </c>
      <c r="B23" s="450"/>
      <c r="C23" s="451" t="s">
        <v>915</v>
      </c>
      <c r="D23" s="453" t="n">
        <v>384045</v>
      </c>
      <c r="E23" s="453" t="n">
        <v>126020</v>
      </c>
      <c r="F23" s="453" t="n">
        <v>189562</v>
      </c>
      <c r="G23" s="453" t="n">
        <v>21666</v>
      </c>
      <c r="H23" s="453"/>
      <c r="I23" s="453"/>
      <c r="J23" s="453"/>
      <c r="K23" s="453" t="n">
        <f aca="false">SUM(D23:J23)</f>
        <v>721293</v>
      </c>
    </row>
    <row r="24" s="454" customFormat="true" ht="12.75" hidden="false" customHeight="false" outlineLevel="0" collapsed="false">
      <c r="A24" s="450"/>
      <c r="B24" s="450" t="n">
        <v>1</v>
      </c>
      <c r="C24" s="451" t="s">
        <v>916</v>
      </c>
      <c r="D24" s="453" t="n">
        <v>152174</v>
      </c>
      <c r="E24" s="453" t="n">
        <v>50522</v>
      </c>
      <c r="F24" s="453" t="n">
        <v>82743</v>
      </c>
      <c r="G24" s="453"/>
      <c r="H24" s="453"/>
      <c r="I24" s="453"/>
      <c r="J24" s="453"/>
      <c r="K24" s="453" t="n">
        <f aca="false">SUM(D24:J24)</f>
        <v>285439</v>
      </c>
    </row>
    <row r="25" s="454" customFormat="true" ht="12.75" hidden="false" customHeight="false" outlineLevel="0" collapsed="false">
      <c r="A25" s="450"/>
      <c r="B25" s="450" t="n">
        <v>2</v>
      </c>
      <c r="C25" s="451" t="s">
        <v>917</v>
      </c>
      <c r="D25" s="453" t="n">
        <v>10505</v>
      </c>
      <c r="E25" s="453" t="n">
        <v>3326</v>
      </c>
      <c r="F25" s="453" t="n">
        <v>4891</v>
      </c>
      <c r="G25" s="453"/>
      <c r="H25" s="453"/>
      <c r="I25" s="453"/>
      <c r="J25" s="453"/>
      <c r="K25" s="453" t="n">
        <f aca="false">SUM(D25:J25)</f>
        <v>18722</v>
      </c>
    </row>
    <row r="26" s="454" customFormat="true" ht="12.75" hidden="false" customHeight="false" outlineLevel="0" collapsed="false">
      <c r="A26" s="450"/>
      <c r="B26" s="450" t="n">
        <v>3</v>
      </c>
      <c r="C26" s="451" t="s">
        <v>918</v>
      </c>
      <c r="D26" s="453" t="n">
        <v>59421</v>
      </c>
      <c r="E26" s="453" t="n">
        <v>19691</v>
      </c>
      <c r="F26" s="453" t="n">
        <v>11100</v>
      </c>
      <c r="G26" s="453" t="n">
        <v>9666</v>
      </c>
      <c r="H26" s="453"/>
      <c r="I26" s="453"/>
      <c r="J26" s="453"/>
      <c r="K26" s="453" t="n">
        <f aca="false">SUM(D26:J26)</f>
        <v>99878</v>
      </c>
    </row>
    <row r="27" s="454" customFormat="true" ht="12.75" hidden="false" customHeight="false" outlineLevel="0" collapsed="false">
      <c r="A27" s="450"/>
      <c r="B27" s="450" t="n">
        <v>4</v>
      </c>
      <c r="C27" s="451" t="s">
        <v>919</v>
      </c>
      <c r="D27" s="453" t="n">
        <v>140396</v>
      </c>
      <c r="E27" s="453" t="n">
        <v>45212</v>
      </c>
      <c r="F27" s="453" t="n">
        <v>58886</v>
      </c>
      <c r="G27" s="453" t="n">
        <v>12000</v>
      </c>
      <c r="H27" s="453"/>
      <c r="I27" s="453"/>
      <c r="J27" s="453"/>
      <c r="K27" s="453" t="n">
        <f aca="false">SUM(D27:J27)</f>
        <v>256494</v>
      </c>
    </row>
    <row r="28" s="454" customFormat="true" ht="12.75" hidden="false" customHeight="false" outlineLevel="0" collapsed="false">
      <c r="A28" s="450"/>
      <c r="B28" s="450" t="n">
        <v>5</v>
      </c>
      <c r="C28" s="451" t="s">
        <v>920</v>
      </c>
      <c r="D28" s="453" t="n">
        <v>21549</v>
      </c>
      <c r="E28" s="453" t="n">
        <v>7269</v>
      </c>
      <c r="F28" s="453" t="n">
        <v>31942</v>
      </c>
      <c r="G28" s="453"/>
      <c r="H28" s="453"/>
      <c r="I28" s="453"/>
      <c r="J28" s="453"/>
      <c r="K28" s="453" t="n">
        <f aca="false">SUM(D28:J28)</f>
        <v>60760</v>
      </c>
    </row>
    <row r="29" s="454" customFormat="true" ht="12.75" hidden="false" customHeight="false" outlineLevel="0" collapsed="false">
      <c r="A29" s="450" t="n">
        <v>19</v>
      </c>
      <c r="B29" s="450"/>
      <c r="C29" s="451" t="s">
        <v>921</v>
      </c>
      <c r="D29" s="453" t="n">
        <v>234236</v>
      </c>
      <c r="E29" s="453" t="n">
        <v>76727</v>
      </c>
      <c r="F29" s="453" t="n">
        <v>145949</v>
      </c>
      <c r="G29" s="453"/>
      <c r="H29" s="453"/>
      <c r="I29" s="453" t="n">
        <v>1500</v>
      </c>
      <c r="J29" s="453" t="n">
        <v>2500</v>
      </c>
      <c r="K29" s="453" t="n">
        <f aca="false">SUM(D29:J29)</f>
        <v>460912</v>
      </c>
    </row>
    <row r="30" s="454" customFormat="true" ht="12.75" hidden="false" customHeight="false" outlineLevel="0" collapsed="false">
      <c r="A30" s="450" t="n">
        <v>20</v>
      </c>
      <c r="B30" s="450"/>
      <c r="C30" s="451" t="s">
        <v>922</v>
      </c>
      <c r="D30" s="453" t="n">
        <v>449904</v>
      </c>
      <c r="E30" s="453" t="n">
        <v>149796</v>
      </c>
      <c r="F30" s="453" t="n">
        <v>236888</v>
      </c>
      <c r="G30" s="453" t="n">
        <v>265</v>
      </c>
      <c r="H30" s="453"/>
      <c r="I30" s="453" t="n">
        <v>1500</v>
      </c>
      <c r="J30" s="453" t="n">
        <v>687</v>
      </c>
      <c r="K30" s="453" t="n">
        <f aca="false">SUM(D30:J30)</f>
        <v>839040</v>
      </c>
    </row>
    <row r="31" s="454" customFormat="true" ht="12.75" hidden="false" customHeight="false" outlineLevel="0" collapsed="false">
      <c r="A31" s="450"/>
      <c r="B31" s="450" t="n">
        <v>1</v>
      </c>
      <c r="C31" s="451" t="s">
        <v>953</v>
      </c>
      <c r="D31" s="453" t="n">
        <v>119636</v>
      </c>
      <c r="E31" s="453" t="n">
        <v>39780</v>
      </c>
      <c r="F31" s="453" t="n">
        <v>43372</v>
      </c>
      <c r="G31" s="453" t="n">
        <v>265</v>
      </c>
      <c r="H31" s="453"/>
      <c r="I31" s="453" t="n">
        <v>1500</v>
      </c>
      <c r="J31" s="453" t="n">
        <v>137</v>
      </c>
      <c r="K31" s="453" t="n">
        <f aca="false">SUM(D31:J31)</f>
        <v>204690</v>
      </c>
    </row>
    <row r="32" s="454" customFormat="true" ht="12.75" hidden="false" customHeight="false" outlineLevel="0" collapsed="false">
      <c r="A32" s="450"/>
      <c r="B32" s="450" t="n">
        <v>2</v>
      </c>
      <c r="C32" s="451" t="s">
        <v>924</v>
      </c>
      <c r="D32" s="453" t="n">
        <v>108031</v>
      </c>
      <c r="E32" s="453" t="n">
        <v>35998</v>
      </c>
      <c r="F32" s="453" t="n">
        <v>39022</v>
      </c>
      <c r="G32" s="453"/>
      <c r="H32" s="453"/>
      <c r="I32" s="453"/>
      <c r="J32" s="453"/>
      <c r="K32" s="453" t="n">
        <f aca="false">SUM(D32:J32)</f>
        <v>183051</v>
      </c>
    </row>
    <row r="33" s="454" customFormat="true" ht="12.75" hidden="false" customHeight="false" outlineLevel="0" collapsed="false">
      <c r="A33" s="450"/>
      <c r="B33" s="450" t="n">
        <v>3</v>
      </c>
      <c r="C33" s="451" t="s">
        <v>925</v>
      </c>
      <c r="D33" s="453" t="n">
        <v>92289</v>
      </c>
      <c r="E33" s="453" t="n">
        <v>30750</v>
      </c>
      <c r="F33" s="453" t="n">
        <v>34186</v>
      </c>
      <c r="G33" s="453"/>
      <c r="H33" s="453"/>
      <c r="I33" s="453"/>
      <c r="J33" s="453"/>
      <c r="K33" s="453" t="n">
        <f aca="false">SUM(D33:J33)</f>
        <v>157225</v>
      </c>
    </row>
    <row r="34" s="454" customFormat="true" ht="12.75" hidden="false" customHeight="false" outlineLevel="0" collapsed="false">
      <c r="A34" s="450"/>
      <c r="B34" s="450" t="n">
        <v>4</v>
      </c>
      <c r="C34" s="451" t="s">
        <v>926</v>
      </c>
      <c r="D34" s="453" t="n">
        <v>116997</v>
      </c>
      <c r="E34" s="453" t="n">
        <v>38983</v>
      </c>
      <c r="F34" s="453" t="n">
        <v>38820</v>
      </c>
      <c r="G34" s="453"/>
      <c r="H34" s="453"/>
      <c r="I34" s="453"/>
      <c r="J34" s="453"/>
      <c r="K34" s="453" t="n">
        <f aca="false">SUM(D34:J34)</f>
        <v>194800</v>
      </c>
    </row>
    <row r="35" s="454" customFormat="true" ht="12.75" hidden="false" customHeight="false" outlineLevel="0" collapsed="false">
      <c r="A35" s="450"/>
      <c r="B35" s="450" t="n">
        <v>5</v>
      </c>
      <c r="C35" s="451" t="s">
        <v>927</v>
      </c>
      <c r="D35" s="453" t="n">
        <v>12951</v>
      </c>
      <c r="E35" s="453" t="n">
        <v>4285</v>
      </c>
      <c r="F35" s="453" t="n">
        <v>81488</v>
      </c>
      <c r="G35" s="453"/>
      <c r="H35" s="453"/>
      <c r="I35" s="453"/>
      <c r="J35" s="453" t="n">
        <v>550</v>
      </c>
      <c r="K35" s="453" t="n">
        <f aca="false">SUM(D35:J35)</f>
        <v>99274</v>
      </c>
    </row>
    <row r="36" s="454" customFormat="true" ht="12.75" hidden="false" customHeight="false" outlineLevel="0" collapsed="false">
      <c r="A36" s="450" t="n">
        <v>21</v>
      </c>
      <c r="B36" s="450"/>
      <c r="C36" s="469" t="s">
        <v>928</v>
      </c>
      <c r="D36" s="453" t="n">
        <v>134139</v>
      </c>
      <c r="E36" s="453" t="n">
        <v>43401</v>
      </c>
      <c r="F36" s="453" t="n">
        <v>122677</v>
      </c>
      <c r="G36" s="453"/>
      <c r="H36" s="453"/>
      <c r="I36" s="453"/>
      <c r="J36" s="453"/>
      <c r="K36" s="453" t="n">
        <f aca="false">SUM(D36:J36)</f>
        <v>300217</v>
      </c>
    </row>
    <row r="37" s="454" customFormat="true" ht="12.75" hidden="false" customHeight="false" outlineLevel="0" collapsed="false">
      <c r="A37" s="450"/>
      <c r="B37" s="450" t="n">
        <v>1</v>
      </c>
      <c r="C37" s="451" t="s">
        <v>929</v>
      </c>
      <c r="D37" s="453" t="n">
        <v>29206</v>
      </c>
      <c r="E37" s="453" t="n">
        <v>9649</v>
      </c>
      <c r="F37" s="453" t="n">
        <v>11499</v>
      </c>
      <c r="G37" s="453"/>
      <c r="H37" s="453"/>
      <c r="I37" s="453"/>
      <c r="J37" s="453"/>
      <c r="K37" s="453" t="n">
        <f aca="false">SUM(D37:J37)</f>
        <v>50354</v>
      </c>
    </row>
    <row r="38" s="454" customFormat="true" ht="12.75" hidden="false" customHeight="false" outlineLevel="0" collapsed="false">
      <c r="A38" s="450"/>
      <c r="B38" s="450" t="n">
        <v>2</v>
      </c>
      <c r="C38" s="451" t="s">
        <v>930</v>
      </c>
      <c r="D38" s="453" t="n">
        <v>93543</v>
      </c>
      <c r="E38" s="453" t="n">
        <v>30180</v>
      </c>
      <c r="F38" s="453" t="n">
        <v>105032</v>
      </c>
      <c r="G38" s="453"/>
      <c r="H38" s="453"/>
      <c r="I38" s="453"/>
      <c r="J38" s="453"/>
      <c r="K38" s="453" t="n">
        <f aca="false">SUM(D38:J38)</f>
        <v>228755</v>
      </c>
    </row>
    <row r="39" s="454" customFormat="true" ht="12.75" hidden="false" customHeight="false" outlineLevel="0" collapsed="false">
      <c r="A39" s="450"/>
      <c r="B39" s="450"/>
      <c r="C39" s="470" t="s">
        <v>931</v>
      </c>
      <c r="D39" s="471" t="n">
        <v>11554</v>
      </c>
      <c r="E39" s="471" t="n">
        <v>3383</v>
      </c>
      <c r="F39" s="471" t="n">
        <v>16433</v>
      </c>
      <c r="G39" s="471"/>
      <c r="H39" s="471"/>
      <c r="I39" s="471"/>
      <c r="J39" s="471"/>
      <c r="K39" s="471" t="n">
        <f aca="false">SUM(D39:J39)</f>
        <v>31370</v>
      </c>
    </row>
    <row r="40" s="454" customFormat="true" ht="12.75" hidden="false" customHeight="false" outlineLevel="0" collapsed="false">
      <c r="A40" s="450"/>
      <c r="B40" s="450" t="n">
        <v>3</v>
      </c>
      <c r="C40" s="451" t="s">
        <v>932</v>
      </c>
      <c r="D40" s="453" t="n">
        <v>11390</v>
      </c>
      <c r="E40" s="453" t="n">
        <v>3572</v>
      </c>
      <c r="F40" s="453" t="n">
        <v>6146</v>
      </c>
      <c r="G40" s="453"/>
      <c r="H40" s="453"/>
      <c r="I40" s="453"/>
      <c r="J40" s="453"/>
      <c r="K40" s="453" t="n">
        <f aca="false">SUM(D40:J40)</f>
        <v>21108</v>
      </c>
    </row>
    <row r="41" s="454" customFormat="true" ht="12.75" hidden="false" customHeight="false" outlineLevel="0" collapsed="false">
      <c r="A41" s="489" t="n">
        <v>22</v>
      </c>
      <c r="B41" s="489"/>
      <c r="C41" s="490" t="s">
        <v>933</v>
      </c>
      <c r="D41" s="491" t="n">
        <v>11870</v>
      </c>
      <c r="E41" s="491" t="n">
        <v>3810</v>
      </c>
      <c r="F41" s="491" t="n">
        <v>7920</v>
      </c>
      <c r="G41" s="491"/>
      <c r="H41" s="491"/>
      <c r="I41" s="491"/>
      <c r="J41" s="491"/>
      <c r="K41" s="491" t="n">
        <f aca="false">SUM(D41:J41)</f>
        <v>23600</v>
      </c>
    </row>
    <row r="42" s="454" customFormat="true" ht="12.75" hidden="false" customHeight="false" outlineLevel="0" collapsed="false">
      <c r="A42" s="489" t="n">
        <v>23</v>
      </c>
      <c r="B42" s="489"/>
      <c r="C42" s="490" t="s">
        <v>954</v>
      </c>
      <c r="D42" s="491" t="n">
        <v>30278</v>
      </c>
      <c r="E42" s="491" t="n">
        <v>10043</v>
      </c>
      <c r="F42" s="491" t="n">
        <v>46206</v>
      </c>
      <c r="G42" s="491"/>
      <c r="H42" s="491"/>
      <c r="I42" s="491"/>
      <c r="J42" s="491"/>
      <c r="K42" s="491" t="n">
        <f aca="false">SUM(D42:J42)</f>
        <v>86527</v>
      </c>
    </row>
    <row r="43" s="454" customFormat="true" ht="12.75" hidden="false" customHeight="false" outlineLevel="0" collapsed="false">
      <c r="A43" s="489" t="n">
        <v>24</v>
      </c>
      <c r="B43" s="489"/>
      <c r="C43" s="490" t="s">
        <v>935</v>
      </c>
      <c r="D43" s="491" t="n">
        <v>25652</v>
      </c>
      <c r="E43" s="491" t="n">
        <v>7869</v>
      </c>
      <c r="F43" s="491" t="n">
        <v>64479</v>
      </c>
      <c r="G43" s="491"/>
      <c r="H43" s="491"/>
      <c r="I43" s="491"/>
      <c r="J43" s="491"/>
      <c r="K43" s="491" t="n">
        <f aca="false">SUM(D43:J43)</f>
        <v>98000</v>
      </c>
    </row>
    <row r="44" s="454" customFormat="true" ht="12.75" hidden="false" customHeight="false" outlineLevel="0" collapsed="false">
      <c r="A44" s="489" t="n">
        <v>25</v>
      </c>
      <c r="B44" s="489"/>
      <c r="C44" s="490" t="s">
        <v>936</v>
      </c>
      <c r="D44" s="491" t="n">
        <v>313470</v>
      </c>
      <c r="E44" s="491" t="n">
        <v>93634</v>
      </c>
      <c r="F44" s="491" t="n">
        <v>55191</v>
      </c>
      <c r="G44" s="491"/>
      <c r="H44" s="491"/>
      <c r="I44" s="491"/>
      <c r="J44" s="491" t="n">
        <v>1200</v>
      </c>
      <c r="K44" s="491" t="n">
        <f aca="false">SUM(D44:J44)</f>
        <v>463495</v>
      </c>
    </row>
    <row r="45" s="454" customFormat="true" ht="12.75" hidden="false" customHeight="false" outlineLevel="0" collapsed="false">
      <c r="A45" s="489" t="n">
        <v>26</v>
      </c>
      <c r="B45" s="489"/>
      <c r="C45" s="490" t="s">
        <v>955</v>
      </c>
      <c r="D45" s="491" t="n">
        <v>323768</v>
      </c>
      <c r="E45" s="491" t="n">
        <v>92799</v>
      </c>
      <c r="F45" s="491" t="n">
        <v>215207</v>
      </c>
      <c r="G45" s="491"/>
      <c r="H45" s="491"/>
      <c r="I45" s="491"/>
      <c r="J45" s="491"/>
      <c r="K45" s="491" t="n">
        <f aca="false">SUM(D45:J45)</f>
        <v>631774</v>
      </c>
    </row>
    <row r="46" s="454" customFormat="true" ht="12.75" hidden="false" customHeight="false" outlineLevel="0" collapsed="false">
      <c r="A46" s="489"/>
      <c r="B46" s="489"/>
      <c r="C46" s="490" t="s">
        <v>956</v>
      </c>
      <c r="D46" s="491" t="n">
        <v>279226</v>
      </c>
      <c r="E46" s="491" t="n">
        <v>79674</v>
      </c>
      <c r="F46" s="491" t="n">
        <v>184984</v>
      </c>
      <c r="G46" s="491"/>
      <c r="H46" s="491"/>
      <c r="I46" s="491"/>
      <c r="J46" s="491"/>
      <c r="K46" s="491" t="n">
        <f aca="false">SUM(D46:J46)</f>
        <v>543884</v>
      </c>
    </row>
    <row r="47" s="454" customFormat="true" ht="12.75" hidden="false" customHeight="false" outlineLevel="0" collapsed="false">
      <c r="A47" s="489"/>
      <c r="B47" s="489"/>
      <c r="C47" s="490" t="s">
        <v>957</v>
      </c>
      <c r="D47" s="491" t="n">
        <v>44542</v>
      </c>
      <c r="E47" s="491" t="n">
        <v>13125</v>
      </c>
      <c r="F47" s="491" t="n">
        <v>30223</v>
      </c>
      <c r="G47" s="491"/>
      <c r="H47" s="491"/>
      <c r="I47" s="491"/>
      <c r="J47" s="491"/>
      <c r="K47" s="491" t="n">
        <f aca="false">SUM(D47:J47)</f>
        <v>87890</v>
      </c>
    </row>
    <row r="48" s="454" customFormat="true" ht="17.25" hidden="false" customHeight="true" outlineLevel="0" collapsed="false">
      <c r="A48" s="457"/>
      <c r="B48" s="457"/>
      <c r="C48" s="458" t="s">
        <v>940</v>
      </c>
      <c r="D48" s="459" t="n">
        <f aca="false">SUM(D23,D29,D30,D36,D41:D45)</f>
        <v>1907362</v>
      </c>
      <c r="E48" s="459" t="n">
        <f aca="false">SUM(E23,E29,E30,E36,E41:E45)</f>
        <v>604099</v>
      </c>
      <c r="F48" s="459" t="n">
        <f aca="false">SUM(F23,F29,F30,F36,F41:F45)</f>
        <v>1084079</v>
      </c>
      <c r="G48" s="459" t="n">
        <f aca="false">SUM(G23,G29,G30,G36,G41:G45)</f>
        <v>21931</v>
      </c>
      <c r="H48" s="459" t="n">
        <f aca="false">SUM(H23,H29,H30,H36,H41:H45)</f>
        <v>0</v>
      </c>
      <c r="I48" s="459" t="n">
        <f aca="false">SUM(I23,I29,I30,I36,I41:I45)</f>
        <v>3000</v>
      </c>
      <c r="J48" s="459" t="n">
        <f aca="false">SUM(J23,J29,J30,J36,J41:J45)</f>
        <v>4387</v>
      </c>
      <c r="K48" s="459" t="n">
        <f aca="false">SUM(K23,K29,K30,K36,K41:K45)</f>
        <v>3624858</v>
      </c>
    </row>
    <row r="49" s="454" customFormat="true" ht="17.25" hidden="false" customHeight="true" outlineLevel="0" collapsed="false">
      <c r="A49" s="472"/>
      <c r="B49" s="473"/>
      <c r="C49" s="474" t="s">
        <v>941</v>
      </c>
      <c r="D49" s="475" t="n">
        <f aca="false">SUM(D20+D48)</f>
        <v>4832070</v>
      </c>
      <c r="E49" s="475" t="n">
        <f aca="false">SUM(E20+E48)</f>
        <v>1546999</v>
      </c>
      <c r="F49" s="475" t="n">
        <f aca="false">SUM(F20+F48)</f>
        <v>2333541</v>
      </c>
      <c r="G49" s="475" t="n">
        <f aca="false">SUM(G20+G48)</f>
        <v>22131</v>
      </c>
      <c r="H49" s="475" t="n">
        <f aca="false">SUM(H20+H48)</f>
        <v>17420</v>
      </c>
      <c r="I49" s="475" t="n">
        <f aca="false">SUM(I20+I48)</f>
        <v>24181</v>
      </c>
      <c r="J49" s="475" t="n">
        <f aca="false">SUM(J20+J48)</f>
        <v>69925</v>
      </c>
      <c r="K49" s="475" t="n">
        <f aca="false">SUM(K20+K48)</f>
        <v>8846267</v>
      </c>
    </row>
    <row r="50" s="454" customFormat="true" ht="12.75" hidden="false" customHeight="false" outlineLevel="0" collapsed="false">
      <c r="A50" s="476"/>
      <c r="B50" s="476"/>
      <c r="C50" s="477"/>
      <c r="D50" s="478"/>
      <c r="E50" s="478"/>
      <c r="F50" s="478"/>
      <c r="G50" s="478"/>
      <c r="H50" s="478"/>
      <c r="I50" s="478"/>
      <c r="J50" s="478"/>
      <c r="K50" s="478"/>
    </row>
    <row r="51" s="454" customFormat="true" ht="12.75" hidden="false" customHeight="false" outlineLevel="0" collapsed="false">
      <c r="A51" s="476"/>
      <c r="B51" s="476"/>
      <c r="C51" s="477"/>
      <c r="D51" s="479"/>
      <c r="E51" s="479"/>
      <c r="F51" s="479"/>
      <c r="G51" s="479"/>
      <c r="H51" s="479"/>
      <c r="I51" s="479"/>
      <c r="J51" s="479"/>
      <c r="K51" s="479"/>
    </row>
    <row r="52" s="454" customFormat="true" ht="12.75" hidden="false" customHeight="false" outlineLevel="0" collapsed="false">
      <c r="A52" s="476"/>
      <c r="B52" s="476"/>
      <c r="C52" s="477"/>
      <c r="D52" s="479"/>
      <c r="E52" s="479"/>
      <c r="F52" s="479"/>
      <c r="G52" s="479"/>
      <c r="H52" s="479"/>
      <c r="I52" s="479"/>
      <c r="J52" s="479"/>
      <c r="K52" s="479"/>
    </row>
    <row r="53" s="454" customFormat="true" ht="12.75" hidden="false" customHeight="false" outlineLevel="0" collapsed="false">
      <c r="A53" s="476"/>
      <c r="B53" s="476"/>
      <c r="C53" s="477"/>
      <c r="D53" s="479"/>
      <c r="E53" s="479"/>
      <c r="F53" s="479"/>
      <c r="G53" s="479"/>
      <c r="H53" s="479"/>
      <c r="I53" s="479"/>
      <c r="J53" s="479"/>
      <c r="K53" s="479"/>
    </row>
    <row r="54" s="454" customFormat="true" ht="12.75" hidden="false" customHeight="false" outlineLevel="0" collapsed="false">
      <c r="A54" s="476"/>
      <c r="B54" s="476"/>
      <c r="C54" s="477"/>
      <c r="D54" s="480"/>
      <c r="E54" s="480"/>
      <c r="F54" s="480"/>
      <c r="G54" s="480"/>
      <c r="H54" s="480"/>
      <c r="I54" s="480"/>
      <c r="J54" s="480"/>
      <c r="K54" s="480"/>
    </row>
    <row r="55" s="454" customFormat="true" ht="12.75" hidden="false" customHeight="false" outlineLevel="0" collapsed="false">
      <c r="A55" s="476"/>
      <c r="B55" s="476"/>
      <c r="C55" s="477"/>
      <c r="D55" s="480"/>
      <c r="E55" s="480"/>
      <c r="F55" s="480"/>
      <c r="G55" s="480"/>
      <c r="H55" s="480"/>
      <c r="I55" s="480"/>
      <c r="J55" s="480"/>
      <c r="K55" s="480"/>
    </row>
    <row r="56" s="454" customFormat="true" ht="12.75" hidden="false" customHeight="false" outlineLevel="0" collapsed="false">
      <c r="A56" s="476"/>
      <c r="B56" s="476"/>
      <c r="C56" s="477"/>
      <c r="D56" s="480"/>
      <c r="E56" s="480"/>
      <c r="F56" s="480"/>
      <c r="G56" s="480"/>
      <c r="H56" s="480"/>
      <c r="I56" s="480"/>
      <c r="J56" s="480"/>
      <c r="K56" s="480"/>
    </row>
    <row r="57" s="454" customFormat="true" ht="12.75" hidden="false" customHeight="false" outlineLevel="0" collapsed="false">
      <c r="A57" s="476"/>
      <c r="B57" s="476"/>
      <c r="C57" s="477"/>
      <c r="D57" s="480"/>
      <c r="E57" s="480"/>
      <c r="F57" s="480"/>
      <c r="G57" s="480"/>
      <c r="H57" s="480"/>
      <c r="I57" s="480"/>
      <c r="J57" s="480"/>
      <c r="K57" s="480"/>
    </row>
    <row r="58" s="454" customFormat="true" ht="12.75" hidden="false" customHeight="false" outlineLevel="0" collapsed="false">
      <c r="A58" s="476"/>
      <c r="B58" s="476"/>
      <c r="C58" s="477"/>
      <c r="D58" s="480"/>
      <c r="E58" s="480"/>
      <c r="F58" s="480"/>
      <c r="G58" s="480"/>
      <c r="H58" s="480"/>
      <c r="I58" s="480"/>
      <c r="J58" s="480"/>
      <c r="K58" s="480"/>
    </row>
    <row r="59" s="454" customFormat="true" ht="12.75" hidden="false" customHeight="false" outlineLevel="0" collapsed="false">
      <c r="A59" s="476"/>
      <c r="B59" s="476"/>
      <c r="C59" s="480"/>
      <c r="D59" s="480"/>
      <c r="E59" s="480"/>
      <c r="F59" s="480"/>
      <c r="G59" s="480"/>
      <c r="H59" s="480"/>
      <c r="I59" s="480"/>
      <c r="J59" s="480"/>
      <c r="K59" s="480"/>
    </row>
    <row r="60" s="454" customFormat="true" ht="12.75" hidden="false" customHeight="false" outlineLevel="0" collapsed="false">
      <c r="A60" s="476"/>
      <c r="B60" s="476"/>
      <c r="C60" s="480"/>
      <c r="D60" s="480"/>
      <c r="E60" s="480"/>
      <c r="F60" s="480"/>
      <c r="G60" s="480"/>
      <c r="H60" s="480"/>
      <c r="I60" s="480"/>
      <c r="J60" s="480"/>
      <c r="K60" s="480"/>
    </row>
    <row r="61" s="454" customFormat="true" ht="12.75" hidden="false" customHeight="false" outlineLevel="0" collapsed="false">
      <c r="A61" s="476"/>
      <c r="B61" s="476"/>
      <c r="C61" s="480"/>
      <c r="D61" s="480"/>
      <c r="E61" s="480"/>
      <c r="F61" s="480"/>
      <c r="G61" s="480"/>
      <c r="H61" s="480"/>
      <c r="I61" s="480"/>
      <c r="J61" s="480"/>
      <c r="K61" s="480"/>
    </row>
    <row r="62" s="454" customFormat="true" ht="12.75" hidden="false" customHeight="false" outlineLevel="0" collapsed="false">
      <c r="A62" s="476"/>
      <c r="B62" s="476"/>
      <c r="C62" s="480"/>
      <c r="D62" s="480"/>
      <c r="E62" s="480"/>
      <c r="F62" s="480"/>
      <c r="G62" s="480"/>
      <c r="H62" s="480"/>
      <c r="I62" s="480"/>
      <c r="J62" s="480"/>
      <c r="K62" s="480"/>
    </row>
    <row r="63" s="454" customFormat="true" ht="12.75" hidden="false" customHeight="false" outlineLevel="0" collapsed="false">
      <c r="A63" s="476"/>
      <c r="B63" s="476"/>
      <c r="C63" s="480"/>
      <c r="D63" s="480"/>
      <c r="E63" s="480"/>
      <c r="F63" s="480"/>
      <c r="G63" s="480"/>
      <c r="H63" s="480"/>
      <c r="I63" s="480"/>
      <c r="J63" s="480"/>
      <c r="K63" s="480"/>
    </row>
    <row r="64" s="454" customFormat="true" ht="12.75" hidden="false" customHeight="false" outlineLevel="0" collapsed="false">
      <c r="A64" s="476"/>
      <c r="B64" s="476"/>
      <c r="C64" s="480"/>
      <c r="D64" s="480"/>
      <c r="E64" s="480"/>
      <c r="F64" s="480"/>
      <c r="G64" s="480"/>
      <c r="H64" s="480"/>
      <c r="I64" s="480"/>
      <c r="J64" s="480"/>
      <c r="K64" s="480"/>
    </row>
    <row r="65" s="454" customFormat="true" ht="12.75" hidden="false" customHeight="false" outlineLevel="0" collapsed="false">
      <c r="A65" s="476"/>
      <c r="B65" s="476"/>
      <c r="C65" s="480"/>
      <c r="D65" s="480"/>
      <c r="E65" s="480"/>
      <c r="F65" s="480"/>
      <c r="G65" s="480"/>
      <c r="H65" s="480"/>
      <c r="I65" s="480"/>
      <c r="J65" s="480"/>
      <c r="K65" s="480"/>
    </row>
    <row r="66" s="454" customFormat="true" ht="12.75" hidden="false" customHeight="false" outlineLevel="0" collapsed="false">
      <c r="A66" s="476"/>
      <c r="B66" s="476"/>
      <c r="C66" s="480"/>
      <c r="D66" s="480"/>
      <c r="E66" s="480"/>
      <c r="F66" s="480"/>
      <c r="G66" s="480"/>
      <c r="H66" s="480"/>
      <c r="I66" s="480"/>
      <c r="J66" s="480"/>
      <c r="K66" s="480"/>
    </row>
    <row r="67" s="454" customFormat="true" ht="12.75" hidden="false" customHeight="false" outlineLevel="0" collapsed="false">
      <c r="A67" s="481"/>
      <c r="B67" s="481"/>
    </row>
    <row r="68" s="454" customFormat="true" ht="12.75" hidden="false" customHeight="false" outlineLevel="0" collapsed="false">
      <c r="A68" s="481"/>
      <c r="B68" s="481"/>
    </row>
    <row r="69" s="454" customFormat="true" ht="12.75" hidden="false" customHeight="false" outlineLevel="0" collapsed="false">
      <c r="A69" s="481"/>
      <c r="B69" s="481"/>
    </row>
    <row r="70" s="454" customFormat="true" ht="12.75" hidden="false" customHeight="false" outlineLevel="0" collapsed="false">
      <c r="A70" s="481"/>
      <c r="B70" s="481"/>
    </row>
    <row r="71" s="454" customFormat="true" ht="12.75" hidden="false" customHeight="false" outlineLevel="0" collapsed="false">
      <c r="A71" s="481"/>
      <c r="B71" s="481"/>
    </row>
    <row r="72" s="454" customFormat="true" ht="12.75" hidden="false" customHeight="false" outlineLevel="0" collapsed="false">
      <c r="A72" s="481"/>
      <c r="B72" s="481"/>
    </row>
    <row r="73" s="454" customFormat="true" ht="12.75" hidden="false" customHeight="false" outlineLevel="0" collapsed="false">
      <c r="A73" s="481"/>
      <c r="B73" s="481"/>
    </row>
    <row r="74" s="454" customFormat="true" ht="12.75" hidden="false" customHeight="false" outlineLevel="0" collapsed="false">
      <c r="A74" s="481"/>
      <c r="B74" s="481"/>
    </row>
    <row r="75" s="454" customFormat="true" ht="12.75" hidden="false" customHeight="false" outlineLevel="0" collapsed="false">
      <c r="A75" s="481"/>
      <c r="B75" s="481"/>
    </row>
    <row r="76" s="454" customFormat="true" ht="12.75" hidden="false" customHeight="false" outlineLevel="0" collapsed="false">
      <c r="A76" s="481"/>
      <c r="B76" s="481"/>
    </row>
    <row r="77" s="454" customFormat="true" ht="12.75" hidden="false" customHeight="false" outlineLevel="0" collapsed="false">
      <c r="A77" s="481"/>
      <c r="B77" s="481"/>
    </row>
    <row r="78" s="454" customFormat="true" ht="12.75" hidden="false" customHeight="false" outlineLevel="0" collapsed="false">
      <c r="A78" s="481"/>
      <c r="B78" s="481"/>
    </row>
    <row r="79" s="454" customFormat="true" ht="12.75" hidden="false" customHeight="false" outlineLevel="0" collapsed="false">
      <c r="A79" s="481"/>
      <c r="B79" s="481"/>
    </row>
    <row r="80" s="454" customFormat="true" ht="12.75" hidden="false" customHeight="false" outlineLevel="0" collapsed="false">
      <c r="A80" s="481"/>
      <c r="B80" s="481"/>
    </row>
    <row r="81" s="454" customFormat="true" ht="12.75" hidden="false" customHeight="false" outlineLevel="0" collapsed="false">
      <c r="A81" s="481"/>
      <c r="B81" s="481"/>
    </row>
    <row r="82" s="454" customFormat="true" ht="12.75" hidden="false" customHeight="false" outlineLevel="0" collapsed="false">
      <c r="A82" s="481"/>
      <c r="B82" s="481"/>
    </row>
    <row r="83" s="454" customFormat="true" ht="12.75" hidden="false" customHeight="false" outlineLevel="0" collapsed="false">
      <c r="A83" s="481"/>
      <c r="B83" s="481"/>
    </row>
    <row r="84" s="454" customFormat="true" ht="12.75" hidden="false" customHeight="false" outlineLevel="0" collapsed="false">
      <c r="A84" s="481"/>
      <c r="B84" s="481"/>
    </row>
    <row r="85" s="454" customFormat="true" ht="12.75" hidden="false" customHeight="false" outlineLevel="0" collapsed="false">
      <c r="A85" s="481"/>
      <c r="B85" s="481"/>
    </row>
    <row r="86" s="454" customFormat="true" ht="12.75" hidden="false" customHeight="false" outlineLevel="0" collapsed="false">
      <c r="A86" s="481"/>
      <c r="B86" s="481"/>
    </row>
    <row r="87" s="454" customFormat="true" ht="12.75" hidden="false" customHeight="false" outlineLevel="0" collapsed="false">
      <c r="A87" s="481"/>
      <c r="B87" s="481"/>
    </row>
    <row r="88" s="454" customFormat="true" ht="12.75" hidden="false" customHeight="false" outlineLevel="0" collapsed="false">
      <c r="A88" s="481"/>
      <c r="B88" s="481"/>
    </row>
    <row r="89" s="454" customFormat="true" ht="12.75" hidden="false" customHeight="false" outlineLevel="0" collapsed="false">
      <c r="A89" s="481"/>
      <c r="B89" s="481"/>
    </row>
    <row r="90" s="454" customFormat="true" ht="12.75" hidden="false" customHeight="false" outlineLevel="0" collapsed="false">
      <c r="A90" s="481"/>
      <c r="B90" s="481"/>
    </row>
    <row r="91" s="454" customFormat="true" ht="12.75" hidden="false" customHeight="false" outlineLevel="0" collapsed="false">
      <c r="A91" s="481"/>
      <c r="B91" s="481"/>
    </row>
    <row r="92" s="454" customFormat="true" ht="12.75" hidden="false" customHeight="false" outlineLevel="0" collapsed="false">
      <c r="A92" s="481"/>
      <c r="B92" s="481"/>
    </row>
    <row r="93" s="454" customFormat="true" ht="12.75" hidden="false" customHeight="false" outlineLevel="0" collapsed="false">
      <c r="A93" s="481"/>
      <c r="B93" s="481"/>
    </row>
    <row r="94" s="454" customFormat="true" ht="12.75" hidden="false" customHeight="false" outlineLevel="0" collapsed="false">
      <c r="A94" s="481"/>
      <c r="B94" s="481"/>
    </row>
    <row r="95" s="454" customFormat="true" ht="12.75" hidden="false" customHeight="false" outlineLevel="0" collapsed="false">
      <c r="A95" s="481"/>
      <c r="B95" s="481"/>
    </row>
    <row r="96" s="454" customFormat="true" ht="12.75" hidden="false" customHeight="false" outlineLevel="0" collapsed="false">
      <c r="A96" s="481"/>
      <c r="B96" s="481"/>
    </row>
    <row r="97" s="454" customFormat="true" ht="12.75" hidden="false" customHeight="false" outlineLevel="0" collapsed="false">
      <c r="A97" s="481"/>
      <c r="B97" s="481"/>
    </row>
    <row r="98" s="454" customFormat="true" ht="12.75" hidden="false" customHeight="false" outlineLevel="0" collapsed="false">
      <c r="A98" s="481"/>
      <c r="B98" s="481"/>
    </row>
    <row r="99" s="454" customFormat="true" ht="12.75" hidden="false" customHeight="false" outlineLevel="0" collapsed="false">
      <c r="A99" s="481"/>
      <c r="B99" s="481"/>
    </row>
    <row r="100" s="454" customFormat="true" ht="12.75" hidden="false" customHeight="false" outlineLevel="0" collapsed="false">
      <c r="A100" s="481"/>
      <c r="B100" s="481"/>
    </row>
    <row r="101" s="454" customFormat="true" ht="12.75" hidden="false" customHeight="false" outlineLevel="0" collapsed="false">
      <c r="A101" s="481"/>
      <c r="B101" s="481"/>
    </row>
    <row r="102" s="454" customFormat="true" ht="12.75" hidden="false" customHeight="false" outlineLevel="0" collapsed="false">
      <c r="A102" s="481"/>
      <c r="B102" s="481"/>
    </row>
    <row r="103" s="454" customFormat="true" ht="12.75" hidden="false" customHeight="false" outlineLevel="0" collapsed="false">
      <c r="A103" s="481"/>
      <c r="B103" s="481"/>
    </row>
    <row r="104" s="454" customFormat="true" ht="12.75" hidden="false" customHeight="false" outlineLevel="0" collapsed="false">
      <c r="A104" s="481"/>
      <c r="B104" s="481"/>
    </row>
    <row r="105" s="454" customFormat="true" ht="12.75" hidden="false" customHeight="false" outlineLevel="0" collapsed="false">
      <c r="A105" s="481"/>
      <c r="B105" s="481"/>
    </row>
    <row r="106" s="454" customFormat="true" ht="12.75" hidden="false" customHeight="false" outlineLevel="0" collapsed="false">
      <c r="A106" s="481"/>
      <c r="B106" s="481"/>
    </row>
    <row r="107" s="454" customFormat="true" ht="12.75" hidden="false" customHeight="false" outlineLevel="0" collapsed="false">
      <c r="A107" s="481"/>
      <c r="B107" s="481"/>
    </row>
    <row r="108" s="454" customFormat="true" ht="12.75" hidden="false" customHeight="false" outlineLevel="0" collapsed="false">
      <c r="A108" s="481"/>
      <c r="B108" s="481"/>
    </row>
    <row r="109" s="454" customFormat="true" ht="12.75" hidden="false" customHeight="false" outlineLevel="0" collapsed="false">
      <c r="A109" s="481"/>
      <c r="B109" s="481"/>
    </row>
    <row r="110" s="454" customFormat="true" ht="12.75" hidden="false" customHeight="false" outlineLevel="0" collapsed="false">
      <c r="A110" s="481"/>
      <c r="B110" s="481"/>
    </row>
    <row r="111" s="454" customFormat="true" ht="12.75" hidden="false" customHeight="false" outlineLevel="0" collapsed="false">
      <c r="A111" s="481"/>
      <c r="B111" s="481"/>
    </row>
    <row r="112" s="454" customFormat="true" ht="12.75" hidden="false" customHeight="false" outlineLevel="0" collapsed="false">
      <c r="A112" s="481"/>
      <c r="B112" s="481"/>
    </row>
    <row r="113" s="454" customFormat="true" ht="12.75" hidden="false" customHeight="false" outlineLevel="0" collapsed="false">
      <c r="A113" s="481"/>
      <c r="B113" s="481"/>
    </row>
    <row r="114" s="454" customFormat="true" ht="12.75" hidden="false" customHeight="false" outlineLevel="0" collapsed="false">
      <c r="A114" s="481"/>
      <c r="B114" s="481"/>
    </row>
    <row r="115" s="454" customFormat="true" ht="12.75" hidden="false" customHeight="false" outlineLevel="0" collapsed="false">
      <c r="A115" s="481"/>
      <c r="B115" s="481"/>
    </row>
    <row r="116" s="454" customFormat="true" ht="12.75" hidden="false" customHeight="false" outlineLevel="0" collapsed="false">
      <c r="A116" s="481"/>
      <c r="B116" s="481"/>
    </row>
    <row r="117" s="454" customFormat="true" ht="12.75" hidden="false" customHeight="false" outlineLevel="0" collapsed="false">
      <c r="A117" s="481"/>
      <c r="B117" s="481"/>
    </row>
    <row r="118" s="454" customFormat="true" ht="12.75" hidden="false" customHeight="false" outlineLevel="0" collapsed="false">
      <c r="A118" s="481"/>
      <c r="B118" s="481"/>
    </row>
    <row r="119" s="454" customFormat="true" ht="12.75" hidden="false" customHeight="false" outlineLevel="0" collapsed="false">
      <c r="A119" s="481"/>
      <c r="B119" s="481"/>
    </row>
    <row r="120" s="454" customFormat="true" ht="12.75" hidden="false" customHeight="false" outlineLevel="0" collapsed="false">
      <c r="A120" s="481"/>
      <c r="B120" s="481"/>
    </row>
    <row r="121" s="454" customFormat="true" ht="12.75" hidden="false" customHeight="false" outlineLevel="0" collapsed="false">
      <c r="A121" s="481"/>
      <c r="B121" s="481"/>
    </row>
    <row r="122" s="454" customFormat="true" ht="12.75" hidden="false" customHeight="false" outlineLevel="0" collapsed="false">
      <c r="A122" s="481"/>
      <c r="B122" s="481"/>
    </row>
    <row r="123" s="454" customFormat="true" ht="12.75" hidden="false" customHeight="false" outlineLevel="0" collapsed="false">
      <c r="A123" s="481"/>
      <c r="B123" s="481"/>
    </row>
    <row r="124" s="454" customFormat="true" ht="12.75" hidden="false" customHeight="false" outlineLevel="0" collapsed="false">
      <c r="A124" s="481"/>
      <c r="B124" s="481"/>
    </row>
    <row r="125" s="454" customFormat="true" ht="12.75" hidden="false" customHeight="false" outlineLevel="0" collapsed="false">
      <c r="A125" s="481"/>
      <c r="B125" s="481"/>
    </row>
    <row r="126" s="454" customFormat="true" ht="12.75" hidden="false" customHeight="false" outlineLevel="0" collapsed="false">
      <c r="A126" s="481"/>
      <c r="B126" s="481"/>
    </row>
    <row r="127" s="454" customFormat="true" ht="12.75" hidden="false" customHeight="false" outlineLevel="0" collapsed="false">
      <c r="A127" s="481"/>
      <c r="B127" s="481"/>
    </row>
    <row r="128" s="454" customFormat="true" ht="12.75" hidden="false" customHeight="false" outlineLevel="0" collapsed="false">
      <c r="A128" s="481"/>
      <c r="B128" s="481"/>
    </row>
    <row r="129" s="454" customFormat="true" ht="12.75" hidden="false" customHeight="false" outlineLevel="0" collapsed="false">
      <c r="A129" s="481"/>
      <c r="B129" s="481"/>
    </row>
    <row r="130" s="454" customFormat="true" ht="12.75" hidden="false" customHeight="false" outlineLevel="0" collapsed="false">
      <c r="A130" s="481"/>
      <c r="B130" s="481"/>
    </row>
    <row r="131" s="454" customFormat="true" ht="12.75" hidden="false" customHeight="false" outlineLevel="0" collapsed="false">
      <c r="A131" s="481"/>
      <c r="B131" s="481"/>
    </row>
    <row r="132" s="454" customFormat="true" ht="12.75" hidden="false" customHeight="false" outlineLevel="0" collapsed="false">
      <c r="A132" s="481"/>
      <c r="B132" s="481"/>
    </row>
    <row r="133" s="454" customFormat="true" ht="12.75" hidden="false" customHeight="false" outlineLevel="0" collapsed="false">
      <c r="A133" s="481"/>
      <c r="B133" s="481"/>
    </row>
    <row r="134" s="454" customFormat="true" ht="12.75" hidden="false" customHeight="false" outlineLevel="0" collapsed="false">
      <c r="A134" s="481"/>
      <c r="B134" s="481"/>
    </row>
    <row r="135" s="454" customFormat="true" ht="12.75" hidden="false" customHeight="false" outlineLevel="0" collapsed="false">
      <c r="A135" s="481"/>
      <c r="B135" s="481"/>
    </row>
    <row r="136" s="454" customFormat="true" ht="12.75" hidden="false" customHeight="false" outlineLevel="0" collapsed="false">
      <c r="A136" s="481"/>
      <c r="B136" s="481"/>
    </row>
    <row r="137" s="454" customFormat="true" ht="12.75" hidden="false" customHeight="false" outlineLevel="0" collapsed="false">
      <c r="A137" s="481"/>
      <c r="B137" s="481"/>
    </row>
  </sheetData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9.  ÉVI  KIADÁSI ELŐIRÁNYZATAI&amp;R&amp;"Times New Roman,Regular"10.  számú melléklet
Adatok: 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10" activeCellId="0" sqref="F10: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2" width="34.82"/>
    <col collapsed="false" customWidth="true" hidden="false" outlineLevel="0" max="2" min="2" style="492" width="12.49"/>
    <col collapsed="false" customWidth="true" hidden="false" outlineLevel="0" max="3" min="3" style="492" width="7.65"/>
    <col collapsed="false" customWidth="true" hidden="false" outlineLevel="0" max="4" min="4" style="492" width="9.99"/>
    <col collapsed="false" customWidth="true" hidden="false" outlineLevel="0" max="5" min="5" style="492" width="11.49"/>
    <col collapsed="false" customWidth="true" hidden="false" outlineLevel="0" max="6" min="6" style="492" width="12.65"/>
    <col collapsed="false" customWidth="true" hidden="false" outlineLevel="0" max="7" min="7" style="492" width="10.65"/>
    <col collapsed="false" customWidth="true" hidden="false" outlineLevel="0" max="8" min="8" style="492" width="10.49"/>
    <col collapsed="false" customWidth="true" hidden="false" outlineLevel="0" max="9" min="9" style="492" width="10.99"/>
    <col collapsed="false" customWidth="true" hidden="false" outlineLevel="0" max="10" min="10" style="492" width="11.65"/>
    <col collapsed="false" customWidth="true" hidden="false" outlineLevel="0" max="11" min="11" style="492" width="10.99"/>
    <col collapsed="false" customWidth="true" hidden="false" outlineLevel="0" max="12" min="12" style="492" width="12.15"/>
    <col collapsed="false" customWidth="true" hidden="false" outlineLevel="0" max="13" min="13" style="492" width="10.65"/>
    <col collapsed="false" customWidth="true" hidden="false" outlineLevel="0" max="14" min="14" style="492" width="11.15"/>
    <col collapsed="false" customWidth="false" hidden="false" outlineLevel="0" max="257" min="15" style="492" width="9.32"/>
  </cols>
  <sheetData>
    <row r="1" s="498" customFormat="true" ht="14.1" hidden="false" customHeight="true" outlineLevel="0" collapsed="false">
      <c r="A1" s="493" t="s">
        <v>3</v>
      </c>
      <c r="B1" s="494" t="s">
        <v>958</v>
      </c>
      <c r="C1" s="494" t="s">
        <v>959</v>
      </c>
      <c r="D1" s="494" t="s">
        <v>960</v>
      </c>
      <c r="E1" s="495" t="s">
        <v>961</v>
      </c>
      <c r="F1" s="495"/>
      <c r="G1" s="495"/>
      <c r="H1" s="496" t="s">
        <v>962</v>
      </c>
      <c r="I1" s="496"/>
      <c r="J1" s="496" t="s">
        <v>963</v>
      </c>
      <c r="K1" s="496"/>
      <c r="L1" s="496" t="s">
        <v>964</v>
      </c>
      <c r="M1" s="496"/>
      <c r="N1" s="497" t="s">
        <v>965</v>
      </c>
    </row>
    <row r="2" s="498" customFormat="true" ht="45" hidden="false" customHeight="true" outlineLevel="0" collapsed="false">
      <c r="A2" s="499"/>
      <c r="B2" s="494"/>
      <c r="C2" s="494"/>
      <c r="D2" s="494"/>
      <c r="E2" s="500" t="s">
        <v>966</v>
      </c>
      <c r="F2" s="501" t="s">
        <v>967</v>
      </c>
      <c r="G2" s="502" t="s">
        <v>968</v>
      </c>
      <c r="H2" s="503" t="s">
        <v>969</v>
      </c>
      <c r="I2" s="504" t="s">
        <v>970</v>
      </c>
      <c r="J2" s="503" t="s">
        <v>971</v>
      </c>
      <c r="K2" s="504" t="s">
        <v>970</v>
      </c>
      <c r="L2" s="503" t="s">
        <v>971</v>
      </c>
      <c r="M2" s="504" t="s">
        <v>970</v>
      </c>
      <c r="N2" s="505" t="s">
        <v>972</v>
      </c>
    </row>
    <row r="3" customFormat="false" ht="29.25" hidden="false" customHeight="true" outlineLevel="0" collapsed="false">
      <c r="A3" s="506" t="s">
        <v>973</v>
      </c>
      <c r="B3" s="507" t="s">
        <v>974</v>
      </c>
      <c r="C3" s="508" t="s">
        <v>975</v>
      </c>
      <c r="D3" s="509" t="n">
        <v>151508</v>
      </c>
      <c r="E3" s="506" t="n">
        <v>75754</v>
      </c>
      <c r="F3" s="506"/>
      <c r="G3" s="506"/>
      <c r="H3" s="506" t="n">
        <v>15151</v>
      </c>
      <c r="I3" s="506"/>
      <c r="J3" s="506" t="n">
        <v>15151</v>
      </c>
      <c r="K3" s="506"/>
      <c r="L3" s="506" t="n">
        <v>15151</v>
      </c>
      <c r="M3" s="506"/>
      <c r="N3" s="506" t="n">
        <f aca="false">E3-H3-J3-L3</f>
        <v>30301</v>
      </c>
    </row>
    <row r="4" customFormat="false" ht="29.25" hidden="false" customHeight="true" outlineLevel="0" collapsed="false">
      <c r="A4" s="506" t="s">
        <v>976</v>
      </c>
      <c r="B4" s="508" t="s">
        <v>977</v>
      </c>
      <c r="C4" s="508" t="s">
        <v>978</v>
      </c>
      <c r="D4" s="509" t="n">
        <v>1209491</v>
      </c>
      <c r="E4" s="506" t="n">
        <v>952241</v>
      </c>
      <c r="F4" s="506"/>
      <c r="G4" s="506"/>
      <c r="H4" s="506" t="n">
        <v>151250</v>
      </c>
      <c r="I4" s="506" t="n">
        <v>63519</v>
      </c>
      <c r="J4" s="506" t="n">
        <v>151250</v>
      </c>
      <c r="K4" s="506" t="n">
        <v>53430</v>
      </c>
      <c r="L4" s="506" t="n">
        <v>151250</v>
      </c>
      <c r="M4" s="506" t="n">
        <v>43341</v>
      </c>
      <c r="N4" s="506" t="n">
        <f aca="false">E4-H4-J4-L4</f>
        <v>498491</v>
      </c>
    </row>
    <row r="5" customFormat="false" ht="29.25" hidden="false" customHeight="true" outlineLevel="0" collapsed="false">
      <c r="A5" s="506" t="s">
        <v>979</v>
      </c>
      <c r="B5" s="508" t="s">
        <v>980</v>
      </c>
      <c r="C5" s="508" t="s">
        <v>981</v>
      </c>
      <c r="D5" s="509" t="n">
        <v>267000</v>
      </c>
      <c r="E5" s="506" t="n">
        <v>261431</v>
      </c>
      <c r="F5" s="506"/>
      <c r="G5" s="506"/>
      <c r="H5" s="506" t="n">
        <v>11125</v>
      </c>
      <c r="I5" s="506" t="n">
        <v>13002</v>
      </c>
      <c r="J5" s="506" t="n">
        <v>22250</v>
      </c>
      <c r="K5" s="506" t="n">
        <v>12303</v>
      </c>
      <c r="L5" s="506" t="n">
        <v>22250</v>
      </c>
      <c r="M5" s="506" t="n">
        <v>11464</v>
      </c>
      <c r="N5" s="506" t="n">
        <f aca="false">E5-H5-J5-L5</f>
        <v>205806</v>
      </c>
    </row>
    <row r="6" customFormat="false" ht="27.95" hidden="false" customHeight="true" outlineLevel="0" collapsed="false">
      <c r="A6" s="506" t="s">
        <v>982</v>
      </c>
      <c r="B6" s="508" t="s">
        <v>983</v>
      </c>
      <c r="C6" s="508" t="s">
        <v>984</v>
      </c>
      <c r="D6" s="509" t="n">
        <v>350000</v>
      </c>
      <c r="E6" s="506" t="n">
        <v>348144</v>
      </c>
      <c r="F6" s="506"/>
      <c r="G6" s="506"/>
      <c r="H6" s="506" t="n">
        <v>15217</v>
      </c>
      <c r="I6" s="506" t="n">
        <v>23347</v>
      </c>
      <c r="J6" s="506" t="n">
        <v>20290</v>
      </c>
      <c r="K6" s="506" t="n">
        <v>22329</v>
      </c>
      <c r="L6" s="506" t="n">
        <v>20290</v>
      </c>
      <c r="M6" s="506" t="n">
        <v>20966</v>
      </c>
      <c r="N6" s="506" t="n">
        <f aca="false">E6-H6-J6-L6</f>
        <v>292347</v>
      </c>
    </row>
    <row r="7" customFormat="false" ht="24" hidden="false" customHeight="true" outlineLevel="0" collapsed="false">
      <c r="A7" s="506" t="s">
        <v>985</v>
      </c>
      <c r="B7" s="508" t="s">
        <v>986</v>
      </c>
      <c r="C7" s="508" t="s">
        <v>981</v>
      </c>
      <c r="D7" s="509" t="n">
        <v>45000</v>
      </c>
      <c r="E7" s="506" t="n">
        <v>42120</v>
      </c>
      <c r="F7" s="506"/>
      <c r="G7" s="506"/>
      <c r="H7" s="506"/>
      <c r="I7" s="506" t="n">
        <v>2657</v>
      </c>
      <c r="J7" s="506" t="n">
        <v>3750</v>
      </c>
      <c r="K7" s="506" t="n">
        <v>2506</v>
      </c>
      <c r="L7" s="506" t="n">
        <v>3750</v>
      </c>
      <c r="M7" s="506" t="n">
        <v>2240</v>
      </c>
      <c r="N7" s="506" t="n">
        <f aca="false">E7-J7-L7</f>
        <v>34620</v>
      </c>
    </row>
    <row r="8" customFormat="false" ht="27.95" hidden="false" customHeight="true" outlineLevel="0" collapsed="false">
      <c r="A8" s="506" t="s">
        <v>987</v>
      </c>
      <c r="B8" s="508" t="s">
        <v>977</v>
      </c>
      <c r="C8" s="508" t="s">
        <v>988</v>
      </c>
      <c r="D8" s="509" t="n">
        <v>207000</v>
      </c>
      <c r="E8" s="506" t="n">
        <v>132608</v>
      </c>
      <c r="F8" s="506" t="n">
        <v>74392</v>
      </c>
      <c r="G8" s="506"/>
      <c r="H8" s="506"/>
      <c r="I8" s="506" t="n">
        <v>14047</v>
      </c>
      <c r="J8" s="506" t="n">
        <v>6088</v>
      </c>
      <c r="K8" s="506" t="n">
        <v>13923</v>
      </c>
      <c r="L8" s="506" t="n">
        <v>12176</v>
      </c>
      <c r="M8" s="506" t="n">
        <v>13322</v>
      </c>
      <c r="N8" s="506" t="n">
        <f aca="false">207000-J8-L8</f>
        <v>188736</v>
      </c>
    </row>
    <row r="9" customFormat="false" ht="28.5" hidden="false" customHeight="true" outlineLevel="0" collapsed="false">
      <c r="A9" s="506" t="s">
        <v>989</v>
      </c>
      <c r="B9" s="508" t="s">
        <v>990</v>
      </c>
      <c r="C9" s="508" t="s">
        <v>988</v>
      </c>
      <c r="D9" s="509" t="n">
        <v>135000</v>
      </c>
      <c r="E9" s="506" t="n">
        <v>98337</v>
      </c>
      <c r="F9" s="506"/>
      <c r="G9" s="506"/>
      <c r="H9" s="506"/>
      <c r="I9" s="506" t="n">
        <v>6527</v>
      </c>
      <c r="J9" s="506" t="n">
        <v>5785</v>
      </c>
      <c r="K9" s="506" t="n">
        <v>6455</v>
      </c>
      <c r="L9" s="506" t="n">
        <v>5785</v>
      </c>
      <c r="M9" s="506" t="n">
        <v>6143</v>
      </c>
      <c r="N9" s="506" t="n">
        <f aca="false">E9-J9-L9</f>
        <v>86767</v>
      </c>
    </row>
    <row r="10" customFormat="false" ht="28.5" hidden="false" customHeight="true" outlineLevel="0" collapsed="false">
      <c r="A10" s="155" t="s">
        <v>991</v>
      </c>
      <c r="B10" s="508" t="s">
        <v>977</v>
      </c>
      <c r="C10" s="510" t="n">
        <v>2028</v>
      </c>
      <c r="D10" s="508" t="n">
        <v>158800</v>
      </c>
      <c r="E10" s="506" t="n">
        <v>44936</v>
      </c>
      <c r="F10" s="506" t="n">
        <v>28266</v>
      </c>
      <c r="G10" s="506" t="n">
        <v>85598</v>
      </c>
      <c r="H10" s="506"/>
      <c r="I10" s="506" t="n">
        <v>13080</v>
      </c>
      <c r="J10" s="506"/>
      <c r="K10" s="506" t="n">
        <v>13080</v>
      </c>
      <c r="L10" s="506" t="n">
        <v>4602</v>
      </c>
      <c r="M10" s="506" t="n">
        <v>12848</v>
      </c>
      <c r="N10" s="506" t="n">
        <f aca="false">158800-L10</f>
        <v>154198</v>
      </c>
    </row>
    <row r="11" customFormat="false" ht="28.5" hidden="false" customHeight="true" outlineLevel="0" collapsed="false">
      <c r="A11" s="155" t="s">
        <v>992</v>
      </c>
      <c r="B11" s="508" t="s">
        <v>977</v>
      </c>
      <c r="C11" s="510" t="n">
        <v>2028</v>
      </c>
      <c r="D11" s="508" t="n">
        <v>16500</v>
      </c>
      <c r="E11" s="506" t="n">
        <v>7056</v>
      </c>
      <c r="F11" s="506" t="n">
        <v>8220</v>
      </c>
      <c r="G11" s="506"/>
      <c r="H11" s="506"/>
      <c r="I11" s="506" t="n">
        <v>1244</v>
      </c>
      <c r="J11" s="506"/>
      <c r="K11" s="506" t="n">
        <v>1244</v>
      </c>
      <c r="L11" s="506"/>
      <c r="M11" s="506" t="n">
        <v>1244</v>
      </c>
      <c r="N11" s="506" t="n">
        <v>16500</v>
      </c>
    </row>
    <row r="12" customFormat="false" ht="36" hidden="false" customHeight="true" outlineLevel="0" collapsed="false">
      <c r="A12" s="330" t="s">
        <v>993</v>
      </c>
      <c r="B12" s="508"/>
      <c r="C12" s="510"/>
      <c r="D12" s="508" t="n">
        <v>716018</v>
      </c>
      <c r="E12" s="506"/>
      <c r="F12" s="506"/>
      <c r="G12" s="506" t="n">
        <v>716018</v>
      </c>
      <c r="H12" s="506"/>
      <c r="I12" s="506" t="n">
        <v>15000</v>
      </c>
      <c r="J12" s="506"/>
      <c r="K12" s="506" t="n">
        <v>48240</v>
      </c>
      <c r="L12" s="506"/>
      <c r="M12" s="506" t="n">
        <v>48240</v>
      </c>
      <c r="N12" s="506" t="n">
        <v>716018</v>
      </c>
    </row>
    <row r="13" customFormat="false" ht="29.25" hidden="false" customHeight="true" outlineLevel="0" collapsed="false">
      <c r="A13" s="155" t="s">
        <v>994</v>
      </c>
      <c r="B13" s="508"/>
      <c r="C13" s="510"/>
      <c r="D13" s="508" t="n">
        <v>180000</v>
      </c>
      <c r="E13" s="506"/>
      <c r="F13" s="506"/>
      <c r="G13" s="506" t="n">
        <v>180000</v>
      </c>
      <c r="H13" s="506"/>
      <c r="I13" s="506" t="n">
        <v>6500</v>
      </c>
      <c r="J13" s="506"/>
      <c r="K13" s="506" t="n">
        <v>12130</v>
      </c>
      <c r="L13" s="506"/>
      <c r="M13" s="506" t="n">
        <v>12130</v>
      </c>
      <c r="N13" s="506" t="n">
        <v>180000</v>
      </c>
    </row>
    <row r="14" customFormat="false" ht="17.25" hidden="false" customHeight="true" outlineLevel="0" collapsed="false">
      <c r="A14" s="506" t="s">
        <v>995</v>
      </c>
      <c r="B14" s="508" t="s">
        <v>977</v>
      </c>
      <c r="C14" s="508" t="s">
        <v>996</v>
      </c>
      <c r="D14" s="508" t="n">
        <v>140000</v>
      </c>
      <c r="E14" s="506" t="n">
        <v>60000</v>
      </c>
      <c r="F14" s="506"/>
      <c r="G14" s="506"/>
      <c r="H14" s="506" t="n">
        <v>20000</v>
      </c>
      <c r="I14" s="506" t="n">
        <v>6860</v>
      </c>
      <c r="J14" s="506" t="n">
        <v>20000</v>
      </c>
      <c r="K14" s="506" t="n">
        <v>4572</v>
      </c>
      <c r="L14" s="506" t="n">
        <v>20000</v>
      </c>
      <c r="M14" s="506" t="n">
        <v>2286</v>
      </c>
      <c r="N14" s="506"/>
    </row>
    <row r="15" customFormat="false" ht="15" hidden="false" customHeight="true" outlineLevel="0" collapsed="false">
      <c r="A15" s="506" t="s">
        <v>997</v>
      </c>
      <c r="B15" s="508"/>
      <c r="C15" s="508"/>
      <c r="D15" s="509" t="n">
        <v>462099</v>
      </c>
      <c r="E15" s="506"/>
      <c r="F15" s="506"/>
      <c r="G15" s="506" t="n">
        <v>462099</v>
      </c>
      <c r="H15" s="506"/>
      <c r="I15" s="506" t="n">
        <v>5000</v>
      </c>
      <c r="J15" s="506" t="n">
        <v>462099</v>
      </c>
      <c r="K15" s="506" t="n">
        <v>20000</v>
      </c>
      <c r="L15" s="506"/>
      <c r="M15" s="506"/>
      <c r="N15" s="506"/>
    </row>
    <row r="16" customFormat="false" ht="20.1" hidden="false" customHeight="true" outlineLevel="0" collapsed="false">
      <c r="A16" s="47" t="s">
        <v>257</v>
      </c>
      <c r="B16" s="47"/>
      <c r="C16" s="47"/>
      <c r="D16" s="24" t="n">
        <f aca="false">SUM(D3:D15)</f>
        <v>4038416</v>
      </c>
      <c r="E16" s="47" t="n">
        <f aca="false">SUM(E3:E15)</f>
        <v>2022627</v>
      </c>
      <c r="F16" s="47" t="n">
        <f aca="false">SUM(F3:F15)</f>
        <v>110878</v>
      </c>
      <c r="G16" s="47" t="n">
        <f aca="false">SUM(G3:G15)</f>
        <v>1443715</v>
      </c>
      <c r="H16" s="47" t="n">
        <f aca="false">SUM(H3:H15)</f>
        <v>212743</v>
      </c>
      <c r="I16" s="47" t="n">
        <f aca="false">SUM(I3:I15)</f>
        <v>170783</v>
      </c>
      <c r="J16" s="47" t="n">
        <f aca="false">SUM(J3:J15)</f>
        <v>706663</v>
      </c>
      <c r="K16" s="47" t="n">
        <f aca="false">SUM(K3:K15)</f>
        <v>210212</v>
      </c>
      <c r="L16" s="47" t="n">
        <f aca="false">SUM(L3:L15)</f>
        <v>255254</v>
      </c>
      <c r="M16" s="47" t="n">
        <f aca="false">SUM(M3:M15)</f>
        <v>174224</v>
      </c>
      <c r="N16" s="47" t="n">
        <f aca="false">SUM(N3:N15)</f>
        <v>2403784</v>
      </c>
    </row>
    <row r="17" customFormat="false" ht="10.5" hidden="false" customHeight="true" outlineLevel="0" collapsed="false">
      <c r="A17" s="511"/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39.95" hidden="false" customHeight="true" outlineLevel="0" collapsed="false">
      <c r="A18" s="512" t="s">
        <v>3</v>
      </c>
      <c r="B18" s="512"/>
      <c r="C18" s="512"/>
      <c r="D18" s="512"/>
      <c r="E18" s="513" t="s">
        <v>998</v>
      </c>
      <c r="F18" s="514"/>
      <c r="G18" s="514"/>
      <c r="H18" s="515" t="s">
        <v>999</v>
      </c>
      <c r="I18" s="515"/>
      <c r="J18" s="46" t="s">
        <v>1000</v>
      </c>
      <c r="K18" s="46"/>
      <c r="L18" s="46" t="s">
        <v>1001</v>
      </c>
      <c r="M18" s="46"/>
      <c r="N18" s="46" t="s">
        <v>1002</v>
      </c>
    </row>
    <row r="19" customFormat="false" ht="13.5" hidden="false" customHeight="true" outlineLevel="0" collapsed="false">
      <c r="A19" s="516"/>
      <c r="B19" s="516"/>
      <c r="C19" s="516"/>
      <c r="D19" s="516"/>
      <c r="E19" s="513"/>
      <c r="F19" s="514"/>
      <c r="G19" s="514"/>
      <c r="H19" s="514" t="s">
        <v>1003</v>
      </c>
      <c r="I19" s="514" t="s">
        <v>1004</v>
      </c>
      <c r="J19" s="514" t="s">
        <v>1003</v>
      </c>
      <c r="K19" s="514" t="s">
        <v>1004</v>
      </c>
      <c r="L19" s="514" t="s">
        <v>1003</v>
      </c>
      <c r="M19" s="514" t="s">
        <v>1004</v>
      </c>
      <c r="N19" s="46"/>
    </row>
    <row r="20" customFormat="false" ht="13.5" hidden="false" customHeight="true" outlineLevel="0" collapsed="false">
      <c r="A20" s="506" t="s">
        <v>1005</v>
      </c>
      <c r="B20" s="506"/>
      <c r="C20" s="506"/>
      <c r="D20" s="506"/>
      <c r="E20" s="506" t="n">
        <v>2634849</v>
      </c>
      <c r="F20" s="506"/>
      <c r="G20" s="506"/>
      <c r="H20" s="506" t="n">
        <v>55400</v>
      </c>
      <c r="I20" s="506" t="n">
        <v>43100</v>
      </c>
      <c r="J20" s="506" t="n">
        <v>59608</v>
      </c>
      <c r="K20" s="506" t="n">
        <v>29348</v>
      </c>
      <c r="L20" s="506" t="n">
        <v>63863</v>
      </c>
      <c r="M20" s="506" t="n">
        <v>25802</v>
      </c>
      <c r="N20" s="506" t="n">
        <v>470842</v>
      </c>
    </row>
    <row r="21" customFormat="false" ht="20.1" hidden="false" customHeight="true" outlineLevel="0" collapsed="false">
      <c r="A21" s="517"/>
      <c r="B21" s="517"/>
      <c r="C21" s="517"/>
      <c r="D21" s="517"/>
      <c r="E21" s="518"/>
      <c r="F21" s="518"/>
      <c r="G21" s="519"/>
      <c r="H21" s="517"/>
      <c r="I21" s="517"/>
      <c r="J21" s="517"/>
    </row>
    <row r="22" customFormat="false" ht="20.1" hidden="false" customHeight="true" outlineLevel="0" collapsed="false">
      <c r="A22" s="511"/>
      <c r="B22" s="511"/>
      <c r="C22" s="511"/>
      <c r="D22" s="511"/>
      <c r="E22" s="511"/>
      <c r="F22" s="511"/>
      <c r="G22" s="511"/>
      <c r="H22" s="511"/>
      <c r="I22" s="511"/>
      <c r="J22" s="511"/>
    </row>
    <row r="23" customFormat="false" ht="20.1" hidden="false" customHeight="true" outlineLevel="0" collapsed="false">
      <c r="A23" s="511"/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14">
    <mergeCell ref="B1:B2"/>
    <mergeCell ref="C1:C2"/>
    <mergeCell ref="D1:D2"/>
    <mergeCell ref="E1:G1"/>
    <mergeCell ref="H1:I1"/>
    <mergeCell ref="J1:K1"/>
    <mergeCell ref="L1:M1"/>
    <mergeCell ref="E18:E19"/>
    <mergeCell ref="F18:F19"/>
    <mergeCell ref="G18:G19"/>
    <mergeCell ref="H18:I18"/>
    <mergeCell ref="J18:K18"/>
    <mergeCell ref="L18:M18"/>
    <mergeCell ref="N18:N19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09-2011.&amp;R11. számú melléklet
Adatok: eFt-ba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" activeCellId="0" sqref="M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0" width="6.32"/>
    <col collapsed="false" customWidth="true" hidden="false" outlineLevel="0" max="2" min="2" style="520" width="6.82"/>
    <col collapsed="false" customWidth="true" hidden="false" outlineLevel="0" max="3" min="3" style="520" width="38.65"/>
    <col collapsed="false" customWidth="true" hidden="false" outlineLevel="0" max="4" min="4" style="520" width="11.32"/>
    <col collapsed="false" customWidth="true" hidden="false" outlineLevel="0" max="5" min="5" style="520" width="10.99"/>
    <col collapsed="false" customWidth="true" hidden="false" outlineLevel="0" max="6" min="6" style="520" width="9.49"/>
    <col collapsed="false" customWidth="true" hidden="false" outlineLevel="0" max="7" min="7" style="520" width="11.15"/>
    <col collapsed="false" customWidth="true" hidden="false" outlineLevel="0" max="8" min="8" style="520" width="12.49"/>
    <col collapsed="false" customWidth="true" hidden="false" outlineLevel="0" max="9" min="9" style="521" width="12.32"/>
    <col collapsed="false" customWidth="true" hidden="false" outlineLevel="0" max="11" min="10" style="521" width="10.49"/>
    <col collapsed="false" customWidth="true" hidden="false" outlineLevel="0" max="12" min="12" style="521" width="9.65"/>
    <col collapsed="false" customWidth="true" hidden="false" outlineLevel="0" max="13" min="13" style="521" width="11.15"/>
    <col collapsed="false" customWidth="true" hidden="false" outlineLevel="0" max="14" min="14" style="521" width="9.15"/>
    <col collapsed="false" customWidth="false" hidden="false" outlineLevel="0" max="257" min="15" style="520" width="9.32"/>
  </cols>
  <sheetData>
    <row r="1" customFormat="false" ht="47.25" hidden="false" customHeight="true" outlineLevel="0" collapsed="false">
      <c r="A1" s="522" t="s">
        <v>1006</v>
      </c>
      <c r="B1" s="523" t="s">
        <v>1007</v>
      </c>
      <c r="C1" s="523" t="s">
        <v>892</v>
      </c>
      <c r="D1" s="523" t="s">
        <v>1008</v>
      </c>
      <c r="E1" s="523" t="s">
        <v>1009</v>
      </c>
      <c r="F1" s="523" t="s">
        <v>1010</v>
      </c>
      <c r="G1" s="523" t="s">
        <v>1011</v>
      </c>
      <c r="H1" s="523" t="s">
        <v>1012</v>
      </c>
      <c r="I1" s="524" t="s">
        <v>1013</v>
      </c>
      <c r="J1" s="524" t="s">
        <v>1014</v>
      </c>
      <c r="K1" s="524" t="s">
        <v>1015</v>
      </c>
      <c r="L1" s="524" t="s">
        <v>1016</v>
      </c>
      <c r="M1" s="523" t="s">
        <v>1017</v>
      </c>
      <c r="N1" s="525" t="s">
        <v>1018</v>
      </c>
    </row>
    <row r="2" s="530" customFormat="true" ht="17.1" hidden="false" customHeight="true" outlineLevel="0" collapsed="false">
      <c r="A2" s="526" t="n">
        <v>1</v>
      </c>
      <c r="B2" s="526"/>
      <c r="C2" s="527" t="s">
        <v>302</v>
      </c>
      <c r="D2" s="528" t="n">
        <v>217</v>
      </c>
      <c r="E2" s="528" t="n">
        <v>182</v>
      </c>
      <c r="F2" s="529"/>
      <c r="G2" s="529"/>
      <c r="H2" s="529"/>
      <c r="I2" s="529"/>
      <c r="J2" s="529"/>
      <c r="K2" s="528" t="n">
        <v>24</v>
      </c>
      <c r="L2" s="528" t="n">
        <v>11</v>
      </c>
      <c r="M2" s="528" t="n">
        <f aca="false">SUM(E2:L2)</f>
        <v>217</v>
      </c>
      <c r="N2" s="528"/>
    </row>
    <row r="3" s="532" customFormat="true" ht="17.1" hidden="false" customHeight="true" outlineLevel="0" collapsed="false">
      <c r="A3" s="164" t="n">
        <v>2</v>
      </c>
      <c r="B3" s="164" t="n">
        <v>1</v>
      </c>
      <c r="C3" s="157" t="s">
        <v>1019</v>
      </c>
      <c r="D3" s="531" t="n">
        <v>98.3</v>
      </c>
      <c r="E3" s="531"/>
      <c r="F3" s="531"/>
      <c r="G3" s="531"/>
      <c r="H3" s="531" t="n">
        <v>74.8</v>
      </c>
      <c r="I3" s="531"/>
      <c r="J3" s="531" t="n">
        <v>2</v>
      </c>
      <c r="K3" s="531" t="n">
        <v>5</v>
      </c>
      <c r="L3" s="531" t="n">
        <v>16.5</v>
      </c>
      <c r="M3" s="528" t="n">
        <f aca="false">SUM(E3:L3)</f>
        <v>98.3</v>
      </c>
      <c r="N3" s="531"/>
    </row>
    <row r="4" s="532" customFormat="true" ht="17.1" hidden="false" customHeight="true" outlineLevel="0" collapsed="false">
      <c r="A4" s="164" t="n">
        <v>2</v>
      </c>
      <c r="B4" s="489" t="n">
        <v>2</v>
      </c>
      <c r="C4" s="490" t="s">
        <v>1020</v>
      </c>
      <c r="D4" s="531" t="n">
        <v>60</v>
      </c>
      <c r="E4" s="531"/>
      <c r="F4" s="531"/>
      <c r="G4" s="531"/>
      <c r="H4" s="531" t="n">
        <v>47</v>
      </c>
      <c r="I4" s="531"/>
      <c r="J4" s="531" t="n">
        <v>4</v>
      </c>
      <c r="K4" s="531" t="n">
        <v>3</v>
      </c>
      <c r="L4" s="531" t="n">
        <v>6</v>
      </c>
      <c r="M4" s="528" t="n">
        <f aca="false">SUM(E4:L4)</f>
        <v>60</v>
      </c>
      <c r="N4" s="531"/>
    </row>
    <row r="5" s="532" customFormat="true" ht="17.1" hidden="false" customHeight="true" outlineLevel="0" collapsed="false">
      <c r="A5" s="164" t="n">
        <v>2</v>
      </c>
      <c r="B5" s="489" t="n">
        <v>3</v>
      </c>
      <c r="C5" s="490" t="s">
        <v>898</v>
      </c>
      <c r="D5" s="531" t="n">
        <v>120.5</v>
      </c>
      <c r="E5" s="531"/>
      <c r="F5" s="531"/>
      <c r="G5" s="531"/>
      <c r="H5" s="531" t="n">
        <v>91.5</v>
      </c>
      <c r="I5" s="531"/>
      <c r="J5" s="531" t="n">
        <v>1</v>
      </c>
      <c r="K5" s="531" t="n">
        <v>8</v>
      </c>
      <c r="L5" s="531" t="n">
        <v>20</v>
      </c>
      <c r="M5" s="528" t="n">
        <f aca="false">SUM(E5:L5)</f>
        <v>120.5</v>
      </c>
      <c r="N5" s="531"/>
    </row>
    <row r="6" s="532" customFormat="true" ht="17.1" hidden="false" customHeight="true" outlineLevel="0" collapsed="false">
      <c r="A6" s="164" t="n">
        <v>2</v>
      </c>
      <c r="B6" s="489" t="n">
        <v>4</v>
      </c>
      <c r="C6" s="490" t="s">
        <v>899</v>
      </c>
      <c r="D6" s="531" t="n">
        <v>40</v>
      </c>
      <c r="E6" s="531"/>
      <c r="F6" s="531"/>
      <c r="G6" s="531" t="n">
        <v>4</v>
      </c>
      <c r="H6" s="531" t="n">
        <v>18</v>
      </c>
      <c r="I6" s="531" t="n">
        <v>3</v>
      </c>
      <c r="J6" s="531" t="n">
        <v>2</v>
      </c>
      <c r="K6" s="531" t="n">
        <v>3</v>
      </c>
      <c r="L6" s="531" t="n">
        <v>10</v>
      </c>
      <c r="M6" s="528" t="n">
        <f aca="false">SUM(E6:L6)</f>
        <v>40</v>
      </c>
      <c r="N6" s="531"/>
    </row>
    <row r="7" s="532" customFormat="true" ht="17.1" hidden="false" customHeight="true" outlineLevel="0" collapsed="false">
      <c r="A7" s="164" t="n">
        <v>2</v>
      </c>
      <c r="B7" s="489" t="n">
        <v>5</v>
      </c>
      <c r="C7" s="490" t="s">
        <v>900</v>
      </c>
      <c r="D7" s="531" t="n">
        <v>105</v>
      </c>
      <c r="E7" s="531"/>
      <c r="F7" s="531"/>
      <c r="G7" s="531"/>
      <c r="H7" s="531" t="n">
        <v>77</v>
      </c>
      <c r="I7" s="531" t="n">
        <v>2</v>
      </c>
      <c r="J7" s="531" t="n">
        <v>1</v>
      </c>
      <c r="K7" s="531" t="n">
        <v>7</v>
      </c>
      <c r="L7" s="531" t="n">
        <v>18</v>
      </c>
      <c r="M7" s="528" t="n">
        <f aca="false">SUM(E7:L7)</f>
        <v>105</v>
      </c>
      <c r="N7" s="531"/>
    </row>
    <row r="8" s="532" customFormat="true" ht="17.1" hidden="false" customHeight="true" outlineLevel="0" collapsed="false">
      <c r="A8" s="164" t="n">
        <v>2</v>
      </c>
      <c r="B8" s="489" t="n">
        <v>6</v>
      </c>
      <c r="C8" s="490" t="s">
        <v>1021</v>
      </c>
      <c r="D8" s="531" t="n">
        <v>117</v>
      </c>
      <c r="E8" s="531"/>
      <c r="F8" s="531"/>
      <c r="G8" s="531"/>
      <c r="H8" s="531" t="n">
        <v>83</v>
      </c>
      <c r="I8" s="531"/>
      <c r="J8" s="531" t="n">
        <v>5</v>
      </c>
      <c r="K8" s="531" t="n">
        <v>7</v>
      </c>
      <c r="L8" s="531" t="n">
        <v>20</v>
      </c>
      <c r="M8" s="528" t="n">
        <f aca="false">SUM(E8:L8)</f>
        <v>115</v>
      </c>
      <c r="N8" s="531" t="n">
        <v>-2</v>
      </c>
    </row>
    <row r="9" s="532" customFormat="true" ht="17.1" hidden="false" customHeight="true" outlineLevel="0" collapsed="false">
      <c r="A9" s="164" t="n">
        <v>2</v>
      </c>
      <c r="B9" s="489" t="n">
        <v>7</v>
      </c>
      <c r="C9" s="490" t="s">
        <v>902</v>
      </c>
      <c r="D9" s="531" t="n">
        <v>59</v>
      </c>
      <c r="E9" s="531"/>
      <c r="F9" s="531"/>
      <c r="G9" s="531" t="n">
        <v>9</v>
      </c>
      <c r="H9" s="531" t="n">
        <v>33</v>
      </c>
      <c r="I9" s="531" t="n">
        <v>2</v>
      </c>
      <c r="J9" s="531" t="n">
        <v>5</v>
      </c>
      <c r="K9" s="531" t="n">
        <v>3</v>
      </c>
      <c r="L9" s="531" t="n">
        <v>7</v>
      </c>
      <c r="M9" s="528" t="n">
        <f aca="false">SUM(E9:L9)</f>
        <v>59</v>
      </c>
      <c r="N9" s="531"/>
    </row>
    <row r="10" s="532" customFormat="true" ht="17.1" hidden="false" customHeight="true" outlineLevel="0" collapsed="false">
      <c r="A10" s="164" t="n">
        <v>2</v>
      </c>
      <c r="B10" s="489" t="n">
        <v>8</v>
      </c>
      <c r="C10" s="490" t="s">
        <v>1022</v>
      </c>
      <c r="D10" s="531" t="n">
        <v>40</v>
      </c>
      <c r="E10" s="531"/>
      <c r="F10" s="531"/>
      <c r="G10" s="531"/>
      <c r="H10" s="531" t="n">
        <v>34</v>
      </c>
      <c r="I10" s="531"/>
      <c r="J10" s="531"/>
      <c r="K10" s="531" t="n">
        <v>3</v>
      </c>
      <c r="L10" s="531" t="n">
        <v>3</v>
      </c>
      <c r="M10" s="528" t="n">
        <f aca="false">SUM(E10:L10)</f>
        <v>40</v>
      </c>
      <c r="N10" s="531"/>
    </row>
    <row r="11" s="532" customFormat="true" ht="17.1" hidden="false" customHeight="true" outlineLevel="0" collapsed="false">
      <c r="A11" s="533"/>
      <c r="B11" s="533"/>
      <c r="C11" s="534" t="s">
        <v>904</v>
      </c>
      <c r="D11" s="535" t="n">
        <f aca="false">SUM(D3:D10)</f>
        <v>639.8</v>
      </c>
      <c r="E11" s="535"/>
      <c r="F11" s="535"/>
      <c r="G11" s="535" t="n">
        <f aca="false">SUM(G2:G10)</f>
        <v>13</v>
      </c>
      <c r="H11" s="535" t="n">
        <f aca="false">SUM(H3:H10)</f>
        <v>458.3</v>
      </c>
      <c r="I11" s="535" t="n">
        <f aca="false">SUM(I3:I10)</f>
        <v>7</v>
      </c>
      <c r="J11" s="535" t="n">
        <f aca="false">SUM(J3:J10)</f>
        <v>20</v>
      </c>
      <c r="K11" s="535" t="n">
        <f aca="false">SUM(K3:K10)</f>
        <v>39</v>
      </c>
      <c r="L11" s="535" t="n">
        <f aca="false">SUM(L3:L10)</f>
        <v>100.5</v>
      </c>
      <c r="M11" s="535" t="n">
        <f aca="false">SUM(E11:L11)</f>
        <v>637.8</v>
      </c>
      <c r="N11" s="535" t="n">
        <f aca="false">SUM(N3:N10)</f>
        <v>-2</v>
      </c>
    </row>
    <row r="12" s="532" customFormat="true" ht="17.1" hidden="false" customHeight="true" outlineLevel="0" collapsed="false">
      <c r="A12" s="164" t="n">
        <v>2</v>
      </c>
      <c r="B12" s="164" t="n">
        <v>9</v>
      </c>
      <c r="C12" s="157" t="s">
        <v>905</v>
      </c>
      <c r="D12" s="531" t="n">
        <v>71</v>
      </c>
      <c r="E12" s="531"/>
      <c r="F12" s="531"/>
      <c r="G12" s="531"/>
      <c r="H12" s="531" t="n">
        <v>53</v>
      </c>
      <c r="I12" s="531" t="n">
        <v>1</v>
      </c>
      <c r="J12" s="531" t="n">
        <v>1.5</v>
      </c>
      <c r="K12" s="531" t="n">
        <v>5</v>
      </c>
      <c r="L12" s="531" t="n">
        <v>10.5</v>
      </c>
      <c r="M12" s="536" t="n">
        <f aca="false">SUM(E12:L12)</f>
        <v>71</v>
      </c>
      <c r="N12" s="531"/>
    </row>
    <row r="13" s="532" customFormat="true" ht="17.1" hidden="false" customHeight="true" outlineLevel="0" collapsed="false">
      <c r="A13" s="164" t="n">
        <v>2</v>
      </c>
      <c r="B13" s="164" t="n">
        <v>10</v>
      </c>
      <c r="C13" s="157" t="s">
        <v>906</v>
      </c>
      <c r="D13" s="531" t="n">
        <v>56</v>
      </c>
      <c r="E13" s="531"/>
      <c r="F13" s="531"/>
      <c r="G13" s="531"/>
      <c r="H13" s="531" t="n">
        <v>41</v>
      </c>
      <c r="I13" s="531" t="n">
        <v>1</v>
      </c>
      <c r="J13" s="531" t="n">
        <v>2</v>
      </c>
      <c r="K13" s="531" t="n">
        <v>5</v>
      </c>
      <c r="L13" s="531" t="n">
        <v>7</v>
      </c>
      <c r="M13" s="536" t="n">
        <f aca="false">SUM(E13:L13)</f>
        <v>56</v>
      </c>
      <c r="N13" s="531"/>
    </row>
    <row r="14" s="532" customFormat="true" ht="17.1" hidden="false" customHeight="true" outlineLevel="0" collapsed="false">
      <c r="A14" s="164" t="n">
        <v>2</v>
      </c>
      <c r="B14" s="164" t="n">
        <v>11</v>
      </c>
      <c r="C14" s="157" t="s">
        <v>907</v>
      </c>
      <c r="D14" s="531" t="n">
        <v>56</v>
      </c>
      <c r="E14" s="531"/>
      <c r="F14" s="531" t="n">
        <v>1</v>
      </c>
      <c r="G14" s="531"/>
      <c r="H14" s="531" t="n">
        <v>30</v>
      </c>
      <c r="I14" s="531" t="n">
        <v>7</v>
      </c>
      <c r="J14" s="531" t="n">
        <v>1</v>
      </c>
      <c r="K14" s="531" t="n">
        <v>6</v>
      </c>
      <c r="L14" s="531" t="n">
        <v>11</v>
      </c>
      <c r="M14" s="536" t="n">
        <f aca="false">SUM(E14:L14)</f>
        <v>56</v>
      </c>
      <c r="N14" s="531"/>
    </row>
    <row r="15" s="532" customFormat="true" ht="17.1" hidden="false" customHeight="true" outlineLevel="0" collapsed="false">
      <c r="A15" s="164" t="n">
        <v>2</v>
      </c>
      <c r="B15" s="164" t="n">
        <v>12</v>
      </c>
      <c r="C15" s="157" t="s">
        <v>908</v>
      </c>
      <c r="D15" s="531" t="n">
        <v>48</v>
      </c>
      <c r="E15" s="531"/>
      <c r="F15" s="531"/>
      <c r="G15" s="531"/>
      <c r="H15" s="531" t="n">
        <v>39</v>
      </c>
      <c r="I15" s="531"/>
      <c r="J15" s="531" t="n">
        <v>1</v>
      </c>
      <c r="K15" s="531" t="n">
        <v>4</v>
      </c>
      <c r="L15" s="531" t="n">
        <v>4</v>
      </c>
      <c r="M15" s="536" t="n">
        <f aca="false">SUM(E15:L15)</f>
        <v>48</v>
      </c>
      <c r="N15" s="531"/>
    </row>
    <row r="16" s="532" customFormat="true" ht="24.95" hidden="false" customHeight="true" outlineLevel="0" collapsed="false">
      <c r="A16" s="164" t="n">
        <v>2</v>
      </c>
      <c r="B16" s="489" t="n">
        <v>13</v>
      </c>
      <c r="C16" s="537" t="s">
        <v>1023</v>
      </c>
      <c r="D16" s="531" t="n">
        <v>157.5</v>
      </c>
      <c r="E16" s="538"/>
      <c r="F16" s="531"/>
      <c r="G16" s="531"/>
      <c r="H16" s="531" t="n">
        <v>119</v>
      </c>
      <c r="I16" s="531" t="n">
        <v>1.5</v>
      </c>
      <c r="J16" s="531" t="n">
        <v>1</v>
      </c>
      <c r="K16" s="531" t="n">
        <v>11</v>
      </c>
      <c r="L16" s="531" t="n">
        <v>25</v>
      </c>
      <c r="M16" s="536" t="n">
        <f aca="false">SUM(E16:L16)</f>
        <v>157.5</v>
      </c>
      <c r="N16" s="531"/>
    </row>
    <row r="17" s="532" customFormat="true" ht="24.75" hidden="false" customHeight="true" outlineLevel="0" collapsed="false">
      <c r="A17" s="164" t="n">
        <v>2</v>
      </c>
      <c r="B17" s="489" t="n">
        <v>14</v>
      </c>
      <c r="C17" s="537" t="s">
        <v>1024</v>
      </c>
      <c r="D17" s="531" t="n">
        <v>121.5</v>
      </c>
      <c r="E17" s="531"/>
      <c r="F17" s="531"/>
      <c r="G17" s="531"/>
      <c r="H17" s="531" t="n">
        <v>89.5</v>
      </c>
      <c r="I17" s="531"/>
      <c r="J17" s="531" t="n">
        <v>2</v>
      </c>
      <c r="K17" s="531" t="n">
        <v>9</v>
      </c>
      <c r="L17" s="531" t="n">
        <v>21</v>
      </c>
      <c r="M17" s="536" t="n">
        <f aca="false">SUM(E17:L17)</f>
        <v>121.5</v>
      </c>
      <c r="N17" s="531"/>
    </row>
    <row r="18" s="532" customFormat="true" ht="26.25" hidden="false" customHeight="true" outlineLevel="0" collapsed="false">
      <c r="A18" s="164" t="n">
        <v>2</v>
      </c>
      <c r="B18" s="489" t="n">
        <v>15</v>
      </c>
      <c r="C18" s="537" t="s">
        <v>911</v>
      </c>
      <c r="D18" s="531" t="n">
        <v>140</v>
      </c>
      <c r="E18" s="538"/>
      <c r="F18" s="531"/>
      <c r="G18" s="531"/>
      <c r="H18" s="531" t="n">
        <v>93</v>
      </c>
      <c r="I18" s="531" t="n">
        <v>2</v>
      </c>
      <c r="J18" s="531" t="n">
        <v>3</v>
      </c>
      <c r="K18" s="531" t="n">
        <v>11</v>
      </c>
      <c r="L18" s="531" t="n">
        <v>30</v>
      </c>
      <c r="M18" s="536" t="n">
        <f aca="false">SUM(E18:L18)</f>
        <v>139</v>
      </c>
      <c r="N18" s="531" t="n">
        <v>-1</v>
      </c>
    </row>
    <row r="19" s="532" customFormat="true" ht="17.1" hidden="false" customHeight="true" outlineLevel="0" collapsed="false">
      <c r="A19" s="164" t="n">
        <v>2</v>
      </c>
      <c r="B19" s="489" t="n">
        <v>16</v>
      </c>
      <c r="C19" s="490" t="s">
        <v>912</v>
      </c>
      <c r="D19" s="531" t="n">
        <v>65</v>
      </c>
      <c r="E19" s="531"/>
      <c r="F19" s="531"/>
      <c r="G19" s="531"/>
      <c r="H19" s="531" t="n">
        <v>33</v>
      </c>
      <c r="I19" s="531"/>
      <c r="J19" s="531" t="n">
        <v>1</v>
      </c>
      <c r="K19" s="531" t="n">
        <v>6</v>
      </c>
      <c r="L19" s="531" t="n">
        <v>25</v>
      </c>
      <c r="M19" s="536" t="n">
        <f aca="false">SUM(E19:L19)</f>
        <v>65</v>
      </c>
      <c r="N19" s="531"/>
    </row>
    <row r="20" s="539" customFormat="true" ht="17.1" hidden="false" customHeight="true" outlineLevel="0" collapsed="false">
      <c r="A20" s="533"/>
      <c r="B20" s="533"/>
      <c r="C20" s="534" t="s">
        <v>1025</v>
      </c>
      <c r="D20" s="535" t="n">
        <f aca="false">SUM(D12:D19)</f>
        <v>715</v>
      </c>
      <c r="E20" s="535"/>
      <c r="F20" s="535" t="n">
        <v>1</v>
      </c>
      <c r="G20" s="535"/>
      <c r="H20" s="535" t="n">
        <f aca="false">SUM(H12:H19)</f>
        <v>497.5</v>
      </c>
      <c r="I20" s="535" t="n">
        <f aca="false">SUM(I12:I19)</f>
        <v>12.5</v>
      </c>
      <c r="J20" s="535" t="n">
        <f aca="false">SUM(J12:J19)</f>
        <v>12.5</v>
      </c>
      <c r="K20" s="535" t="n">
        <f aca="false">SUM(K12:K19)</f>
        <v>57</v>
      </c>
      <c r="L20" s="535" t="n">
        <f aca="false">SUM(L12:L19)</f>
        <v>133.5</v>
      </c>
      <c r="M20" s="535" t="n">
        <f aca="false">SUM(E20:L20)</f>
        <v>714</v>
      </c>
      <c r="N20" s="535" t="n">
        <f aca="false">SUM(N12:N19)</f>
        <v>-1</v>
      </c>
    </row>
    <row r="21" s="532" customFormat="true" ht="17.1" hidden="false" customHeight="true" outlineLevel="0" collapsed="false">
      <c r="A21" s="533"/>
      <c r="B21" s="533"/>
      <c r="C21" s="534" t="s">
        <v>1026</v>
      </c>
      <c r="D21" s="535" t="n">
        <f aca="false">SUM(D11+D20)</f>
        <v>1354.8</v>
      </c>
      <c r="E21" s="535"/>
      <c r="F21" s="535" t="n">
        <f aca="false">SUM(F11+F20)</f>
        <v>1</v>
      </c>
      <c r="G21" s="535" t="n">
        <f aca="false">SUM(G11+G20)</f>
        <v>13</v>
      </c>
      <c r="H21" s="535" t="n">
        <f aca="false">SUM(H11+H20)</f>
        <v>955.8</v>
      </c>
      <c r="I21" s="535" t="n">
        <f aca="false">SUM(I11+I20)</f>
        <v>19.5</v>
      </c>
      <c r="J21" s="535" t="n">
        <f aca="false">SUM(J11+J20)</f>
        <v>32.5</v>
      </c>
      <c r="K21" s="535" t="n">
        <f aca="false">SUM(K11+K20)</f>
        <v>96</v>
      </c>
      <c r="L21" s="535" t="n">
        <f aca="false">SUM(L11+L20)</f>
        <v>234</v>
      </c>
      <c r="M21" s="535" t="n">
        <f aca="false">SUM(E21:L21)</f>
        <v>1351.8</v>
      </c>
      <c r="N21" s="535" t="n">
        <f aca="false">SUM(N11+N20)</f>
        <v>-3</v>
      </c>
    </row>
    <row r="22" s="545" customFormat="true" ht="15" hidden="false" customHeight="true" outlineLevel="0" collapsed="false">
      <c r="A22" s="540"/>
      <c r="B22" s="540"/>
      <c r="C22" s="541"/>
      <c r="D22" s="541"/>
      <c r="E22" s="541"/>
      <c r="F22" s="542"/>
      <c r="G22" s="542"/>
      <c r="H22" s="543"/>
      <c r="I22" s="544"/>
      <c r="J22" s="542"/>
      <c r="K22" s="542"/>
      <c r="L22" s="544"/>
      <c r="M22" s="544"/>
      <c r="N22" s="544"/>
    </row>
    <row r="23" s="545" customFormat="true" ht="15" hidden="false" customHeight="true" outlineLevel="0" collapsed="false">
      <c r="A23" s="540"/>
      <c r="B23" s="540"/>
      <c r="C23" s="541"/>
      <c r="D23" s="541"/>
      <c r="E23" s="541"/>
      <c r="F23" s="542"/>
      <c r="G23" s="542"/>
      <c r="H23" s="543"/>
      <c r="I23" s="544"/>
      <c r="J23" s="542"/>
      <c r="K23" s="542"/>
      <c r="L23" s="544"/>
      <c r="M23" s="544"/>
      <c r="N23" s="544"/>
    </row>
    <row r="24" s="545" customFormat="true" ht="15" hidden="false" customHeight="true" outlineLevel="0" collapsed="false">
      <c r="A24" s="540"/>
      <c r="B24" s="540"/>
      <c r="C24" s="541"/>
      <c r="D24" s="541"/>
      <c r="E24" s="541"/>
      <c r="F24" s="542"/>
      <c r="G24" s="542"/>
      <c r="H24" s="543"/>
      <c r="I24" s="544"/>
      <c r="J24" s="542"/>
      <c r="K24" s="542"/>
      <c r="L24" s="544"/>
      <c r="M24" s="544"/>
      <c r="N24" s="544"/>
    </row>
    <row r="25" s="545" customFormat="true" ht="15" hidden="false" customHeight="true" outlineLevel="0" collapsed="false">
      <c r="A25" s="540"/>
      <c r="B25" s="540"/>
      <c r="C25" s="541"/>
      <c r="D25" s="541"/>
      <c r="E25" s="541"/>
      <c r="F25" s="542"/>
      <c r="G25" s="542"/>
      <c r="H25" s="543"/>
      <c r="I25" s="544"/>
      <c r="J25" s="542"/>
      <c r="K25" s="542"/>
      <c r="L25" s="544"/>
      <c r="M25" s="544"/>
      <c r="N25" s="544"/>
    </row>
    <row r="26" s="545" customFormat="true" ht="1.5" hidden="false" customHeight="true" outlineLevel="0" collapsed="false">
      <c r="A26" s="540"/>
      <c r="B26" s="540"/>
      <c r="C26" s="541"/>
      <c r="D26" s="541"/>
      <c r="E26" s="541"/>
      <c r="F26" s="542"/>
      <c r="G26" s="542"/>
      <c r="H26" s="543"/>
      <c r="I26" s="544"/>
      <c r="J26" s="542"/>
      <c r="K26" s="542"/>
      <c r="L26" s="544"/>
      <c r="M26" s="544"/>
      <c r="N26" s="544"/>
    </row>
    <row r="27" customFormat="false" ht="54" hidden="false" customHeight="true" outlineLevel="0" collapsed="false">
      <c r="A27" s="522" t="s">
        <v>1006</v>
      </c>
      <c r="B27" s="523" t="s">
        <v>1007</v>
      </c>
      <c r="C27" s="523" t="s">
        <v>892</v>
      </c>
      <c r="D27" s="523" t="s">
        <v>1008</v>
      </c>
      <c r="E27" s="523" t="s">
        <v>1009</v>
      </c>
      <c r="F27" s="523" t="s">
        <v>1010</v>
      </c>
      <c r="G27" s="523" t="s">
        <v>1011</v>
      </c>
      <c r="H27" s="523" t="s">
        <v>1012</v>
      </c>
      <c r="I27" s="524" t="s">
        <v>1013</v>
      </c>
      <c r="J27" s="524" t="s">
        <v>1014</v>
      </c>
      <c r="K27" s="524" t="s">
        <v>1015</v>
      </c>
      <c r="L27" s="524" t="s">
        <v>1016</v>
      </c>
      <c r="M27" s="524" t="s">
        <v>1027</v>
      </c>
      <c r="N27" s="525" t="s">
        <v>1018</v>
      </c>
    </row>
    <row r="28" s="532" customFormat="true" ht="15" hidden="false" customHeight="true" outlineLevel="0" collapsed="false">
      <c r="A28" s="164" t="n">
        <v>18</v>
      </c>
      <c r="B28" s="164" t="n">
        <v>17</v>
      </c>
      <c r="C28" s="157" t="s">
        <v>915</v>
      </c>
      <c r="D28" s="531" t="n">
        <v>227</v>
      </c>
      <c r="E28" s="531"/>
      <c r="F28" s="531" t="n">
        <v>5</v>
      </c>
      <c r="G28" s="531"/>
      <c r="H28" s="531"/>
      <c r="I28" s="531"/>
      <c r="J28" s="531" t="n">
        <v>152.5</v>
      </c>
      <c r="K28" s="531" t="n">
        <v>15.5</v>
      </c>
      <c r="L28" s="531" t="n">
        <v>51</v>
      </c>
      <c r="M28" s="531" t="n">
        <v>224</v>
      </c>
      <c r="N28" s="531" t="n">
        <v>-3</v>
      </c>
    </row>
    <row r="29" s="532" customFormat="true" ht="15" hidden="false" customHeight="true" outlineLevel="0" collapsed="false">
      <c r="A29" s="164"/>
      <c r="B29" s="546" t="n">
        <v>1</v>
      </c>
      <c r="C29" s="157" t="s">
        <v>1028</v>
      </c>
      <c r="D29" s="531" t="n">
        <v>115.5</v>
      </c>
      <c r="E29" s="531"/>
      <c r="F29" s="531" t="n">
        <v>0.5</v>
      </c>
      <c r="G29" s="547"/>
      <c r="H29" s="531"/>
      <c r="I29" s="531"/>
      <c r="J29" s="531" t="n">
        <v>71</v>
      </c>
      <c r="K29" s="531" t="n">
        <v>4</v>
      </c>
      <c r="L29" s="531" t="n">
        <v>40</v>
      </c>
      <c r="M29" s="531" t="n">
        <f aca="false">SUM(E29:L29)</f>
        <v>115.5</v>
      </c>
      <c r="N29" s="531"/>
    </row>
    <row r="30" s="532" customFormat="true" ht="15" hidden="false" customHeight="true" outlineLevel="0" collapsed="false">
      <c r="A30" s="164"/>
      <c r="B30" s="164" t="n">
        <v>2</v>
      </c>
      <c r="C30" s="490" t="s">
        <v>1029</v>
      </c>
      <c r="D30" s="531" t="n">
        <v>7.5</v>
      </c>
      <c r="E30" s="531"/>
      <c r="F30" s="531"/>
      <c r="G30" s="531"/>
      <c r="H30" s="531"/>
      <c r="I30" s="531"/>
      <c r="J30" s="531" t="n">
        <v>5.5</v>
      </c>
      <c r="K30" s="531"/>
      <c r="L30" s="531" t="n">
        <v>2</v>
      </c>
      <c r="M30" s="531" t="n">
        <f aca="false">SUM(E30:L30)</f>
        <v>7.5</v>
      </c>
      <c r="N30" s="531"/>
    </row>
    <row r="31" s="532" customFormat="true" ht="15" hidden="false" customHeight="true" outlineLevel="0" collapsed="false">
      <c r="A31" s="164"/>
      <c r="B31" s="164" t="n">
        <v>3</v>
      </c>
      <c r="C31" s="157" t="s">
        <v>1030</v>
      </c>
      <c r="D31" s="531" t="n">
        <v>37.5</v>
      </c>
      <c r="E31" s="531"/>
      <c r="F31" s="531"/>
      <c r="G31" s="531"/>
      <c r="H31" s="531"/>
      <c r="I31" s="531"/>
      <c r="J31" s="531" t="n">
        <v>31.5</v>
      </c>
      <c r="K31" s="531" t="n">
        <v>2</v>
      </c>
      <c r="L31" s="531" t="n">
        <v>1</v>
      </c>
      <c r="M31" s="531" t="n">
        <f aca="false">SUM(E31:L31)</f>
        <v>34.5</v>
      </c>
      <c r="N31" s="531" t="n">
        <v>-3</v>
      </c>
    </row>
    <row r="32" s="532" customFormat="true" ht="15" hidden="false" customHeight="true" outlineLevel="0" collapsed="false">
      <c r="A32" s="164"/>
      <c r="B32" s="164" t="n">
        <v>4</v>
      </c>
      <c r="C32" s="157" t="s">
        <v>1031</v>
      </c>
      <c r="D32" s="531" t="n">
        <v>56</v>
      </c>
      <c r="E32" s="531"/>
      <c r="F32" s="531" t="n">
        <v>4.5</v>
      </c>
      <c r="G32" s="531"/>
      <c r="H32" s="531"/>
      <c r="I32" s="531"/>
      <c r="J32" s="531" t="n">
        <v>44.5</v>
      </c>
      <c r="K32" s="531"/>
      <c r="L32" s="531" t="n">
        <v>7</v>
      </c>
      <c r="M32" s="531" t="n">
        <f aca="false">SUM(E32:L32)</f>
        <v>56</v>
      </c>
      <c r="N32" s="531"/>
    </row>
    <row r="33" s="532" customFormat="true" ht="15" hidden="false" customHeight="true" outlineLevel="0" collapsed="false">
      <c r="A33" s="164"/>
      <c r="B33" s="164" t="n">
        <v>5</v>
      </c>
      <c r="C33" s="157" t="s">
        <v>927</v>
      </c>
      <c r="D33" s="531" t="n">
        <v>10.5</v>
      </c>
      <c r="E33" s="531"/>
      <c r="F33" s="531"/>
      <c r="G33" s="531"/>
      <c r="H33" s="531"/>
      <c r="I33" s="531"/>
      <c r="J33" s="531"/>
      <c r="K33" s="531" t="n">
        <v>9.5</v>
      </c>
      <c r="L33" s="531" t="n">
        <v>1</v>
      </c>
      <c r="M33" s="531" t="n">
        <f aca="false">SUM(E33:L33)</f>
        <v>10.5</v>
      </c>
      <c r="N33" s="531"/>
    </row>
    <row r="34" s="532" customFormat="true" ht="15" hidden="false" customHeight="true" outlineLevel="0" collapsed="false">
      <c r="A34" s="164" t="n">
        <v>19</v>
      </c>
      <c r="B34" s="164"/>
      <c r="C34" s="157" t="s">
        <v>921</v>
      </c>
      <c r="D34" s="531" t="n">
        <v>157</v>
      </c>
      <c r="E34" s="531"/>
      <c r="F34" s="531"/>
      <c r="G34" s="531"/>
      <c r="H34" s="531"/>
      <c r="I34" s="531"/>
      <c r="J34" s="531" t="n">
        <v>88</v>
      </c>
      <c r="K34" s="531" t="n">
        <v>13</v>
      </c>
      <c r="L34" s="531" t="n">
        <v>52</v>
      </c>
      <c r="M34" s="531" t="n">
        <f aca="false">SUM(E34:L34)</f>
        <v>153</v>
      </c>
      <c r="N34" s="531" t="n">
        <v>-4</v>
      </c>
    </row>
    <row r="35" s="532" customFormat="true" ht="15" hidden="false" customHeight="true" outlineLevel="0" collapsed="false">
      <c r="A35" s="164" t="n">
        <v>20</v>
      </c>
      <c r="B35" s="164"/>
      <c r="C35" s="157" t="s">
        <v>922</v>
      </c>
      <c r="D35" s="531" t="n">
        <v>248.5</v>
      </c>
      <c r="E35" s="531"/>
      <c r="F35" s="531"/>
      <c r="G35" s="548" t="n">
        <v>143</v>
      </c>
      <c r="H35" s="531"/>
      <c r="I35" s="531"/>
      <c r="J35" s="531"/>
      <c r="K35" s="531" t="n">
        <v>11.5</v>
      </c>
      <c r="L35" s="548" t="n">
        <v>94</v>
      </c>
      <c r="M35" s="531" t="n">
        <f aca="false">SUM(E35:L35)</f>
        <v>248.5</v>
      </c>
      <c r="N35" s="531"/>
    </row>
    <row r="36" s="532" customFormat="true" ht="15" hidden="false" customHeight="true" outlineLevel="0" collapsed="false">
      <c r="A36" s="164"/>
      <c r="B36" s="164" t="n">
        <v>1</v>
      </c>
      <c r="C36" s="490" t="s">
        <v>953</v>
      </c>
      <c r="D36" s="548" t="n">
        <v>64</v>
      </c>
      <c r="E36" s="531"/>
      <c r="F36" s="531"/>
      <c r="G36" s="548" t="n">
        <v>38</v>
      </c>
      <c r="H36" s="531"/>
      <c r="I36" s="531"/>
      <c r="J36" s="531"/>
      <c r="K36" s="548" t="n">
        <v>2</v>
      </c>
      <c r="L36" s="548" t="n">
        <v>24</v>
      </c>
      <c r="M36" s="548" t="n">
        <f aca="false">SUM(E36:L36)</f>
        <v>64</v>
      </c>
      <c r="N36" s="531"/>
    </row>
    <row r="37" s="532" customFormat="true" ht="15" hidden="false" customHeight="true" outlineLevel="0" collapsed="false">
      <c r="A37" s="164"/>
      <c r="B37" s="164" t="n">
        <v>2</v>
      </c>
      <c r="C37" s="490" t="s">
        <v>924</v>
      </c>
      <c r="D37" s="548" t="n">
        <v>61</v>
      </c>
      <c r="E37" s="531"/>
      <c r="F37" s="531"/>
      <c r="G37" s="548" t="n">
        <v>36</v>
      </c>
      <c r="H37" s="531"/>
      <c r="I37" s="531"/>
      <c r="J37" s="531"/>
      <c r="K37" s="548" t="n">
        <v>1</v>
      </c>
      <c r="L37" s="548" t="n">
        <v>24</v>
      </c>
      <c r="M37" s="548" t="n">
        <f aca="false">SUM(E37:L37)</f>
        <v>61</v>
      </c>
      <c r="N37" s="531"/>
    </row>
    <row r="38" s="532" customFormat="true" ht="15" hidden="false" customHeight="true" outlineLevel="0" collapsed="false">
      <c r="A38" s="164"/>
      <c r="B38" s="164" t="n">
        <v>3</v>
      </c>
      <c r="C38" s="490" t="s">
        <v>925</v>
      </c>
      <c r="D38" s="548" t="n">
        <v>52</v>
      </c>
      <c r="E38" s="531"/>
      <c r="F38" s="531"/>
      <c r="G38" s="548" t="n">
        <v>31</v>
      </c>
      <c r="H38" s="531"/>
      <c r="I38" s="531"/>
      <c r="J38" s="531"/>
      <c r="K38" s="548" t="n">
        <v>1</v>
      </c>
      <c r="L38" s="548" t="n">
        <v>20</v>
      </c>
      <c r="M38" s="548" t="n">
        <f aca="false">SUM(E38:L38)</f>
        <v>52</v>
      </c>
      <c r="N38" s="531"/>
    </row>
    <row r="39" s="532" customFormat="true" ht="15" hidden="false" customHeight="true" outlineLevel="0" collapsed="false">
      <c r="A39" s="164"/>
      <c r="B39" s="164" t="n">
        <v>4</v>
      </c>
      <c r="C39" s="490" t="s">
        <v>926</v>
      </c>
      <c r="D39" s="531" t="n">
        <v>65.5</v>
      </c>
      <c r="E39" s="531"/>
      <c r="F39" s="531"/>
      <c r="G39" s="548" t="n">
        <v>38</v>
      </c>
      <c r="H39" s="531"/>
      <c r="I39" s="531"/>
      <c r="J39" s="531"/>
      <c r="K39" s="531" t="n">
        <v>1.5</v>
      </c>
      <c r="L39" s="548" t="n">
        <v>26</v>
      </c>
      <c r="M39" s="531" t="n">
        <f aca="false">SUM(E39:L39)</f>
        <v>65.5</v>
      </c>
      <c r="N39" s="531"/>
    </row>
    <row r="40" s="532" customFormat="true" ht="15" hidden="false" customHeight="true" outlineLevel="0" collapsed="false">
      <c r="A40" s="164"/>
      <c r="B40" s="164" t="n">
        <v>5</v>
      </c>
      <c r="C40" s="157" t="s">
        <v>927</v>
      </c>
      <c r="D40" s="548" t="n">
        <v>6</v>
      </c>
      <c r="E40" s="531"/>
      <c r="F40" s="531"/>
      <c r="G40" s="531"/>
      <c r="H40" s="531"/>
      <c r="I40" s="531"/>
      <c r="J40" s="531"/>
      <c r="K40" s="531" t="n">
        <v>6</v>
      </c>
      <c r="L40" s="531"/>
      <c r="M40" s="531" t="n">
        <f aca="false">SUM(E40:L40)</f>
        <v>6</v>
      </c>
      <c r="N40" s="531"/>
    </row>
    <row r="41" s="532" customFormat="true" ht="15" hidden="false" customHeight="true" outlineLevel="0" collapsed="false">
      <c r="A41" s="164" t="n">
        <v>21</v>
      </c>
      <c r="B41" s="489"/>
      <c r="C41" s="157" t="s">
        <v>928</v>
      </c>
      <c r="D41" s="531" t="n">
        <v>78</v>
      </c>
      <c r="E41" s="531"/>
      <c r="F41" s="531"/>
      <c r="G41" s="531"/>
      <c r="H41" s="531" t="n">
        <v>7</v>
      </c>
      <c r="I41" s="531" t="n">
        <v>28.5</v>
      </c>
      <c r="J41" s="531" t="n">
        <v>4</v>
      </c>
      <c r="K41" s="531" t="n">
        <v>9.5</v>
      </c>
      <c r="L41" s="531" t="n">
        <v>29</v>
      </c>
      <c r="M41" s="531" t="n">
        <f aca="false">SUM(E41:L41)</f>
        <v>78</v>
      </c>
      <c r="N41" s="531"/>
    </row>
    <row r="42" s="532" customFormat="true" ht="15" hidden="false" customHeight="true" outlineLevel="0" collapsed="false">
      <c r="A42" s="164"/>
      <c r="B42" s="489" t="n">
        <v>1</v>
      </c>
      <c r="C42" s="490" t="s">
        <v>929</v>
      </c>
      <c r="D42" s="531" t="n">
        <v>16</v>
      </c>
      <c r="E42" s="531"/>
      <c r="F42" s="531"/>
      <c r="G42" s="531"/>
      <c r="H42" s="531"/>
      <c r="I42" s="531" t="n">
        <v>13</v>
      </c>
      <c r="J42" s="531"/>
      <c r="K42" s="531"/>
      <c r="L42" s="531" t="n">
        <v>3</v>
      </c>
      <c r="M42" s="531" t="n">
        <f aca="false">SUM(E42:L42)</f>
        <v>16</v>
      </c>
      <c r="N42" s="531"/>
    </row>
    <row r="43" s="532" customFormat="true" ht="15" hidden="false" customHeight="true" outlineLevel="0" collapsed="false">
      <c r="A43" s="164"/>
      <c r="B43" s="489" t="n">
        <v>2</v>
      </c>
      <c r="C43" s="490" t="s">
        <v>930</v>
      </c>
      <c r="D43" s="531" t="n">
        <v>58</v>
      </c>
      <c r="E43" s="531"/>
      <c r="F43" s="531"/>
      <c r="G43" s="531"/>
      <c r="H43" s="531" t="n">
        <v>7</v>
      </c>
      <c r="I43" s="531" t="n">
        <v>15.5</v>
      </c>
      <c r="J43" s="531"/>
      <c r="K43" s="531" t="n">
        <v>9.5</v>
      </c>
      <c r="L43" s="531" t="n">
        <v>26</v>
      </c>
      <c r="M43" s="531" t="n">
        <f aca="false">SUM(E43:L43)</f>
        <v>58</v>
      </c>
      <c r="N43" s="531"/>
    </row>
    <row r="44" s="532" customFormat="true" ht="15" hidden="false" customHeight="true" outlineLevel="0" collapsed="false">
      <c r="A44" s="164"/>
      <c r="B44" s="489" t="n">
        <v>3</v>
      </c>
      <c r="C44" s="490" t="s">
        <v>932</v>
      </c>
      <c r="D44" s="531" t="n">
        <v>4</v>
      </c>
      <c r="E44" s="531"/>
      <c r="F44" s="531"/>
      <c r="G44" s="531"/>
      <c r="H44" s="531"/>
      <c r="I44" s="531"/>
      <c r="J44" s="531" t="n">
        <v>4</v>
      </c>
      <c r="K44" s="531"/>
      <c r="L44" s="531"/>
      <c r="M44" s="531" t="n">
        <f aca="false">SUM(E44:L44)</f>
        <v>4</v>
      </c>
      <c r="N44" s="531"/>
    </row>
    <row r="45" s="532" customFormat="true" ht="15" hidden="false" customHeight="true" outlineLevel="0" collapsed="false">
      <c r="A45" s="164" t="n">
        <v>22</v>
      </c>
      <c r="B45" s="164"/>
      <c r="C45" s="157" t="s">
        <v>933</v>
      </c>
      <c r="D45" s="531" t="n">
        <v>4.5</v>
      </c>
      <c r="E45" s="531"/>
      <c r="F45" s="531"/>
      <c r="G45" s="531"/>
      <c r="H45" s="531"/>
      <c r="I45" s="549"/>
      <c r="J45" s="531" t="n">
        <v>3.5</v>
      </c>
      <c r="K45" s="531" t="n">
        <v>1</v>
      </c>
      <c r="L45" s="531"/>
      <c r="M45" s="531" t="n">
        <f aca="false">SUM(E45:L45)</f>
        <v>4.5</v>
      </c>
      <c r="N45" s="531"/>
    </row>
    <row r="46" s="532" customFormat="true" ht="15" hidden="false" customHeight="true" outlineLevel="0" collapsed="false">
      <c r="A46" s="164" t="n">
        <v>23</v>
      </c>
      <c r="B46" s="164"/>
      <c r="C46" s="157" t="s">
        <v>1032</v>
      </c>
      <c r="D46" s="531" t="n">
        <v>20</v>
      </c>
      <c r="E46" s="531"/>
      <c r="F46" s="531"/>
      <c r="G46" s="531"/>
      <c r="H46" s="531"/>
      <c r="I46" s="531"/>
      <c r="J46" s="531"/>
      <c r="K46" s="531" t="n">
        <v>4</v>
      </c>
      <c r="L46" s="531" t="n">
        <v>16</v>
      </c>
      <c r="M46" s="531" t="n">
        <f aca="false">SUM(E46:L46)</f>
        <v>20</v>
      </c>
      <c r="N46" s="531"/>
    </row>
    <row r="47" s="532" customFormat="true" ht="15" hidden="false" customHeight="true" outlineLevel="0" collapsed="false">
      <c r="A47" s="164" t="n">
        <v>24</v>
      </c>
      <c r="B47" s="164"/>
      <c r="C47" s="157" t="s">
        <v>935</v>
      </c>
      <c r="D47" s="531" t="n">
        <v>9</v>
      </c>
      <c r="E47" s="531"/>
      <c r="F47" s="531"/>
      <c r="G47" s="531"/>
      <c r="H47" s="531"/>
      <c r="I47" s="531"/>
      <c r="J47" s="531"/>
      <c r="K47" s="531" t="n">
        <v>3</v>
      </c>
      <c r="L47" s="531" t="n">
        <v>6</v>
      </c>
      <c r="M47" s="531" t="n">
        <v>9</v>
      </c>
      <c r="N47" s="531"/>
    </row>
    <row r="48" s="532" customFormat="true" ht="15" hidden="false" customHeight="true" outlineLevel="0" collapsed="false">
      <c r="A48" s="164" t="n">
        <v>25</v>
      </c>
      <c r="B48" s="164"/>
      <c r="C48" s="490" t="s">
        <v>936</v>
      </c>
      <c r="D48" s="531" t="n">
        <v>115</v>
      </c>
      <c r="E48" s="531"/>
      <c r="F48" s="531"/>
      <c r="G48" s="531"/>
      <c r="H48" s="531"/>
      <c r="I48" s="531"/>
      <c r="J48" s="531" t="n">
        <v>109</v>
      </c>
      <c r="K48" s="531" t="n">
        <v>5</v>
      </c>
      <c r="L48" s="531" t="n">
        <v>1</v>
      </c>
      <c r="M48" s="531" t="n">
        <f aca="false">SUM(E48:L48)</f>
        <v>115</v>
      </c>
      <c r="N48" s="531"/>
    </row>
    <row r="49" s="532" customFormat="true" ht="15" hidden="false" customHeight="true" outlineLevel="0" collapsed="false">
      <c r="A49" s="164" t="n">
        <v>26</v>
      </c>
      <c r="B49" s="164"/>
      <c r="C49" s="157" t="s">
        <v>1033</v>
      </c>
      <c r="D49" s="531" t="n">
        <v>144</v>
      </c>
      <c r="E49" s="531"/>
      <c r="F49" s="531"/>
      <c r="G49" s="531"/>
      <c r="H49" s="531"/>
      <c r="I49" s="531"/>
      <c r="J49" s="531" t="n">
        <v>49</v>
      </c>
      <c r="K49" s="531" t="n">
        <v>17</v>
      </c>
      <c r="L49" s="531" t="n">
        <v>78</v>
      </c>
      <c r="M49" s="531" t="n">
        <v>144</v>
      </c>
      <c r="N49" s="531"/>
    </row>
    <row r="50" s="532" customFormat="true" ht="15" hidden="false" customHeight="true" outlineLevel="0" collapsed="false">
      <c r="A50" s="164"/>
      <c r="B50" s="164"/>
      <c r="C50" s="490" t="s">
        <v>938</v>
      </c>
      <c r="D50" s="531" t="n">
        <v>127</v>
      </c>
      <c r="E50" s="531"/>
      <c r="F50" s="531"/>
      <c r="G50" s="531"/>
      <c r="H50" s="531"/>
      <c r="I50" s="531"/>
      <c r="J50" s="531" t="n">
        <v>39</v>
      </c>
      <c r="K50" s="531" t="n">
        <v>16</v>
      </c>
      <c r="L50" s="531" t="n">
        <v>72</v>
      </c>
      <c r="M50" s="531" t="n">
        <f aca="false">SUM(E50:L50)</f>
        <v>127</v>
      </c>
      <c r="N50" s="531"/>
    </row>
    <row r="51" s="532" customFormat="true" ht="15" hidden="false" customHeight="true" outlineLevel="0" collapsed="false">
      <c r="A51" s="164"/>
      <c r="B51" s="164"/>
      <c r="C51" s="490" t="s">
        <v>939</v>
      </c>
      <c r="D51" s="531" t="n">
        <v>17</v>
      </c>
      <c r="E51" s="531"/>
      <c r="F51" s="531"/>
      <c r="G51" s="531"/>
      <c r="H51" s="531"/>
      <c r="I51" s="531"/>
      <c r="J51" s="531" t="n">
        <v>10</v>
      </c>
      <c r="K51" s="531" t="n">
        <v>1</v>
      </c>
      <c r="L51" s="531" t="n">
        <v>6</v>
      </c>
      <c r="M51" s="531" t="n">
        <v>17</v>
      </c>
      <c r="N51" s="531"/>
    </row>
    <row r="52" s="539" customFormat="true" ht="15" hidden="false" customHeight="true" outlineLevel="0" collapsed="false">
      <c r="A52" s="550"/>
      <c r="B52" s="550"/>
      <c r="C52" s="534" t="s">
        <v>940</v>
      </c>
      <c r="D52" s="535" t="n">
        <v>1003</v>
      </c>
      <c r="E52" s="535" t="n">
        <f aca="false">SUM(E28+E34+E35+E41+E45+E46+E47+E48+E49)</f>
        <v>0</v>
      </c>
      <c r="F52" s="535" t="n">
        <f aca="false">SUM(F28+F34+F35+F41+F45+F46+F47+F48+F49)</f>
        <v>5</v>
      </c>
      <c r="G52" s="535" t="n">
        <f aca="false">SUM(G28+G34+G35+G41+G45+G46+G47+G48+G49)</f>
        <v>143</v>
      </c>
      <c r="H52" s="535" t="n">
        <f aca="false">SUM(H28+H34+H35+H41+H45+H46+H47+H48+H49)</f>
        <v>7</v>
      </c>
      <c r="I52" s="535" t="n">
        <f aca="false">SUM(I28+I34+I35+I41+I45+I46+I47+I48+I49)</f>
        <v>28.5</v>
      </c>
      <c r="J52" s="535" t="n">
        <f aca="false">SUM(J28+J34+J35+J41+J45+J46+J47+J48+J49)</f>
        <v>406</v>
      </c>
      <c r="K52" s="535" t="n">
        <f aca="false">SUM(K28+K34+K35+K41+K45+K46+K47+K48+K49)</f>
        <v>79.5</v>
      </c>
      <c r="L52" s="535" t="n">
        <f aca="false">SUM(L28+L34+L35+L41+L45+L46+L47+L48+L49)</f>
        <v>327</v>
      </c>
      <c r="M52" s="535" t="n">
        <f aca="false">SUM(M28+M34+M35+M41+M45+M46+M47+M48+M49)</f>
        <v>996</v>
      </c>
      <c r="N52" s="535" t="n">
        <f aca="false">SUM(N28+N34+N35+N41+N45+N46+N47+N48+N49)</f>
        <v>-7</v>
      </c>
    </row>
    <row r="53" s="539" customFormat="true" ht="15" hidden="false" customHeight="true" outlineLevel="0" collapsed="false">
      <c r="A53" s="551"/>
      <c r="B53" s="552"/>
      <c r="C53" s="553" t="s">
        <v>1034</v>
      </c>
      <c r="D53" s="554" t="n">
        <f aca="false">SUM(D21+D52)</f>
        <v>2357.8</v>
      </c>
      <c r="E53" s="554" t="n">
        <f aca="false">SUM(E21+E52)</f>
        <v>0</v>
      </c>
      <c r="F53" s="554" t="n">
        <f aca="false">SUM(F21+F52)</f>
        <v>6</v>
      </c>
      <c r="G53" s="554" t="n">
        <f aca="false">SUM(G21+G52)</f>
        <v>156</v>
      </c>
      <c r="H53" s="554" t="n">
        <f aca="false">SUM(H21+H52)</f>
        <v>962.8</v>
      </c>
      <c r="I53" s="554" t="n">
        <f aca="false">SUM(I21+I52)</f>
        <v>48</v>
      </c>
      <c r="J53" s="554" t="n">
        <f aca="false">SUM(J21+J52)</f>
        <v>438.5</v>
      </c>
      <c r="K53" s="554" t="n">
        <f aca="false">SUM(K21+K52)</f>
        <v>175.5</v>
      </c>
      <c r="L53" s="554" t="n">
        <f aca="false">SUM(L21+L52)</f>
        <v>561</v>
      </c>
      <c r="M53" s="554" t="n">
        <f aca="false">SUM(M21+M52)</f>
        <v>2347.8</v>
      </c>
      <c r="N53" s="554" t="n">
        <v>-10</v>
      </c>
    </row>
    <row r="54" s="539" customFormat="true" ht="15" hidden="false" customHeight="true" outlineLevel="0" collapsed="false">
      <c r="A54" s="551"/>
      <c r="B54" s="552"/>
      <c r="C54" s="553" t="s">
        <v>338</v>
      </c>
      <c r="D54" s="554" t="n">
        <f aca="false">SUM(D2+D21+D52)</f>
        <v>2574.8</v>
      </c>
      <c r="E54" s="554" t="n">
        <f aca="false">SUM(E2+E21+E52)</f>
        <v>182</v>
      </c>
      <c r="F54" s="554" t="n">
        <f aca="false">SUM(F2+F21+F52)</f>
        <v>6</v>
      </c>
      <c r="G54" s="554" t="n">
        <f aca="false">SUM(G2+G21+G52)</f>
        <v>156</v>
      </c>
      <c r="H54" s="554" t="n">
        <f aca="false">SUM(H2+H21+H52)</f>
        <v>962.8</v>
      </c>
      <c r="I54" s="554" t="n">
        <v>48</v>
      </c>
      <c r="J54" s="554" t="n">
        <f aca="false">SUM(J2+J21+J52)</f>
        <v>438.5</v>
      </c>
      <c r="K54" s="554" t="n">
        <f aca="false">SUM(K2+K21+K52)</f>
        <v>199.5</v>
      </c>
      <c r="L54" s="554" t="n">
        <f aca="false">SUM(L2+L21+L52)</f>
        <v>572</v>
      </c>
      <c r="M54" s="535" t="n">
        <f aca="false">SUM(E54:L54)</f>
        <v>2564.8</v>
      </c>
      <c r="N54" s="554" t="n">
        <f aca="false">SUM(N2+N21+N52)</f>
        <v>-10</v>
      </c>
    </row>
    <row r="55" s="539" customFormat="true" ht="24.95" hidden="false" customHeight="true" outlineLevel="0" collapsed="false">
      <c r="A55" s="526" t="n">
        <v>4</v>
      </c>
      <c r="B55" s="526"/>
      <c r="C55" s="527" t="s">
        <v>1035</v>
      </c>
      <c r="D55" s="528" t="n">
        <v>3</v>
      </c>
      <c r="E55" s="528"/>
      <c r="F55" s="529"/>
      <c r="G55" s="529"/>
      <c r="H55" s="529"/>
      <c r="I55" s="529"/>
      <c r="J55" s="528" t="n">
        <v>3</v>
      </c>
      <c r="K55" s="528"/>
      <c r="L55" s="528"/>
      <c r="M55" s="531" t="n">
        <f aca="false">SUM(E55:L55)</f>
        <v>3</v>
      </c>
      <c r="N55" s="528"/>
    </row>
    <row r="56" s="539" customFormat="true" ht="18.95" hidden="false" customHeight="true" outlineLevel="0" collapsed="false">
      <c r="A56" s="551"/>
      <c r="B56" s="552"/>
      <c r="C56" s="553" t="s">
        <v>1036</v>
      </c>
      <c r="D56" s="554" t="n">
        <f aca="false">SUM(D54:D55)</f>
        <v>2577.8</v>
      </c>
      <c r="E56" s="554" t="n">
        <f aca="false">SUM(E54:E55)</f>
        <v>182</v>
      </c>
      <c r="F56" s="554" t="n">
        <f aca="false">SUM(F54:F55)</f>
        <v>6</v>
      </c>
      <c r="G56" s="554" t="n">
        <f aca="false">SUM(G54:G55)</f>
        <v>156</v>
      </c>
      <c r="H56" s="554" t="n">
        <f aca="false">SUM(H54:H55)</f>
        <v>962.8</v>
      </c>
      <c r="I56" s="554" t="n">
        <f aca="false">SUM(I54:I55)</f>
        <v>48</v>
      </c>
      <c r="J56" s="554" t="n">
        <f aca="false">SUM(J54:J55)</f>
        <v>441.5</v>
      </c>
      <c r="K56" s="554" t="n">
        <f aca="false">SUM(K54:K55)</f>
        <v>199.5</v>
      </c>
      <c r="L56" s="554" t="n">
        <f aca="false">SUM(L54:L55)</f>
        <v>572</v>
      </c>
      <c r="M56" s="535" t="n">
        <f aca="false">SUM(M54:M55)</f>
        <v>2567.8</v>
      </c>
      <c r="N56" s="554" t="n">
        <f aca="false">SUM(N54:N55)</f>
        <v>-10</v>
      </c>
    </row>
    <row r="57" s="532" customFormat="true" ht="15" hidden="false" customHeight="true" outlineLevel="0" collapsed="false">
      <c r="A57" s="555"/>
      <c r="B57" s="555"/>
      <c r="C57" s="555"/>
      <c r="D57" s="555"/>
      <c r="E57" s="555"/>
      <c r="F57" s="555"/>
      <c r="G57" s="555"/>
      <c r="H57" s="555"/>
      <c r="I57" s="556"/>
      <c r="J57" s="556"/>
      <c r="K57" s="556"/>
      <c r="L57" s="556"/>
      <c r="M57" s="556"/>
      <c r="N57" s="556"/>
    </row>
    <row r="58" s="532" customFormat="true" ht="15" hidden="false" customHeight="true" outlineLevel="0" collapsed="false">
      <c r="A58" s="555"/>
      <c r="B58" s="555"/>
      <c r="C58" s="555"/>
      <c r="D58" s="555"/>
      <c r="E58" s="555"/>
      <c r="F58" s="555"/>
      <c r="G58" s="555"/>
      <c r="H58" s="555"/>
      <c r="I58" s="556"/>
      <c r="J58" s="556"/>
      <c r="K58" s="556"/>
      <c r="L58" s="556"/>
      <c r="M58" s="556"/>
      <c r="N58" s="556"/>
    </row>
    <row r="59" s="532" customFormat="true" ht="15" hidden="false" customHeight="true" outlineLevel="0" collapsed="false">
      <c r="A59" s="555"/>
      <c r="B59" s="555"/>
      <c r="C59" s="555"/>
      <c r="D59" s="555"/>
      <c r="E59" s="555"/>
      <c r="F59" s="555"/>
      <c r="G59" s="555"/>
      <c r="H59" s="555"/>
      <c r="I59" s="556"/>
      <c r="J59" s="556"/>
      <c r="K59" s="556"/>
      <c r="L59" s="556"/>
      <c r="M59" s="556"/>
      <c r="N59" s="556"/>
    </row>
    <row r="60" s="532" customFormat="true" ht="15" hidden="false" customHeight="true" outlineLevel="0" collapsed="false">
      <c r="A60" s="555"/>
      <c r="B60" s="555"/>
      <c r="C60" s="555"/>
      <c r="D60" s="555"/>
      <c r="E60" s="555"/>
      <c r="F60" s="555"/>
      <c r="G60" s="555"/>
      <c r="H60" s="555"/>
      <c r="I60" s="556"/>
      <c r="J60" s="556"/>
      <c r="K60" s="556"/>
      <c r="L60" s="556"/>
      <c r="M60" s="556"/>
      <c r="N60" s="556"/>
    </row>
    <row r="61" s="532" customFormat="true" ht="15" hidden="false" customHeight="true" outlineLevel="0" collapsed="false">
      <c r="A61" s="555"/>
      <c r="B61" s="555"/>
      <c r="C61" s="555"/>
      <c r="D61" s="555"/>
      <c r="E61" s="555"/>
      <c r="F61" s="555"/>
      <c r="G61" s="555"/>
      <c r="H61" s="555"/>
      <c r="I61" s="556"/>
      <c r="J61" s="556"/>
      <c r="K61" s="556"/>
      <c r="L61" s="556"/>
      <c r="M61" s="556"/>
      <c r="N61" s="556"/>
    </row>
    <row r="62" s="532" customFormat="true" ht="15" hidden="false" customHeight="true" outlineLevel="0" collapsed="false">
      <c r="A62" s="555"/>
      <c r="B62" s="555"/>
      <c r="C62" s="555"/>
      <c r="D62" s="555"/>
      <c r="E62" s="555"/>
      <c r="F62" s="555"/>
      <c r="G62" s="555"/>
      <c r="H62" s="555"/>
      <c r="I62" s="556"/>
      <c r="J62" s="556"/>
      <c r="K62" s="556"/>
      <c r="L62" s="556"/>
      <c r="M62" s="556"/>
      <c r="N62" s="556"/>
    </row>
    <row r="63" s="532" customFormat="true" ht="15" hidden="false" customHeight="true" outlineLevel="0" collapsed="false">
      <c r="A63" s="555"/>
      <c r="B63" s="555"/>
      <c r="C63" s="555"/>
      <c r="D63" s="555"/>
      <c r="E63" s="555"/>
      <c r="F63" s="555"/>
      <c r="G63" s="555"/>
      <c r="H63" s="555"/>
      <c r="I63" s="556"/>
      <c r="J63" s="556"/>
      <c r="K63" s="556"/>
      <c r="L63" s="556"/>
      <c r="M63" s="556"/>
      <c r="N63" s="556"/>
    </row>
    <row r="64" s="532" customFormat="true" ht="15" hidden="false" customHeight="true" outlineLevel="0" collapsed="false">
      <c r="A64" s="555"/>
      <c r="B64" s="555"/>
      <c r="C64" s="555"/>
      <c r="D64" s="555"/>
      <c r="E64" s="555"/>
      <c r="F64" s="555"/>
      <c r="G64" s="555"/>
      <c r="H64" s="555"/>
      <c r="I64" s="556"/>
      <c r="J64" s="556"/>
      <c r="K64" s="556"/>
      <c r="L64" s="556"/>
      <c r="M64" s="556"/>
      <c r="N64" s="556"/>
    </row>
    <row r="65" s="532" customFormat="true" ht="15" hidden="false" customHeight="true" outlineLevel="0" collapsed="false">
      <c r="A65" s="555"/>
      <c r="B65" s="555"/>
      <c r="C65" s="555"/>
      <c r="D65" s="555"/>
      <c r="E65" s="555"/>
      <c r="F65" s="555"/>
      <c r="G65" s="555"/>
      <c r="H65" s="555"/>
      <c r="I65" s="556"/>
      <c r="J65" s="556"/>
      <c r="K65" s="556"/>
      <c r="L65" s="556"/>
      <c r="M65" s="556"/>
      <c r="N65" s="556"/>
    </row>
    <row r="66" s="532" customFormat="true" ht="15" hidden="false" customHeight="true" outlineLevel="0" collapsed="false">
      <c r="A66" s="555"/>
      <c r="B66" s="555"/>
      <c r="C66" s="555"/>
      <c r="D66" s="555"/>
      <c r="E66" s="555"/>
      <c r="F66" s="555"/>
      <c r="G66" s="555"/>
      <c r="H66" s="555"/>
      <c r="I66" s="556"/>
      <c r="J66" s="556"/>
      <c r="K66" s="556"/>
      <c r="L66" s="556"/>
      <c r="M66" s="556"/>
      <c r="N66" s="556"/>
    </row>
    <row r="67" s="532" customFormat="true" ht="15" hidden="false" customHeight="true" outlineLevel="0" collapsed="false">
      <c r="A67" s="555"/>
      <c r="B67" s="555"/>
      <c r="C67" s="555"/>
      <c r="D67" s="555"/>
      <c r="E67" s="555"/>
      <c r="F67" s="555"/>
      <c r="G67" s="555"/>
      <c r="H67" s="555"/>
      <c r="I67" s="556"/>
      <c r="J67" s="556"/>
      <c r="K67" s="556"/>
      <c r="L67" s="556"/>
      <c r="M67" s="556"/>
      <c r="N67" s="556"/>
    </row>
    <row r="68" s="532" customFormat="true" ht="15" hidden="false" customHeight="true" outlineLevel="0" collapsed="false">
      <c r="A68" s="555"/>
      <c r="B68" s="555"/>
      <c r="C68" s="555"/>
      <c r="D68" s="555"/>
      <c r="E68" s="555"/>
      <c r="F68" s="555"/>
      <c r="G68" s="555"/>
      <c r="H68" s="555"/>
      <c r="I68" s="556"/>
      <c r="J68" s="556"/>
      <c r="K68" s="556"/>
      <c r="L68" s="556"/>
      <c r="M68" s="556"/>
      <c r="N68" s="556"/>
    </row>
    <row r="69" customFormat="false" ht="15" hidden="false" customHeight="true" outlineLevel="0" collapsed="false">
      <c r="A69" s="557"/>
      <c r="B69" s="557"/>
      <c r="C69" s="557"/>
      <c r="D69" s="557"/>
      <c r="E69" s="557"/>
      <c r="F69" s="557"/>
      <c r="G69" s="557"/>
      <c r="H69" s="557"/>
      <c r="I69" s="558"/>
      <c r="J69" s="558"/>
      <c r="K69" s="558"/>
      <c r="L69" s="558"/>
      <c r="M69" s="558"/>
      <c r="N69" s="558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9. évben &amp;R&amp;"Times New Roman,Regular"12. sz. melléklet
Adatok:  főben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1" activeCellId="0" sqref="A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9" width="3.49"/>
    <col collapsed="false" customWidth="true" hidden="false" outlineLevel="0" max="2" min="2" style="559" width="26.15"/>
    <col collapsed="false" customWidth="true" hidden="false" outlineLevel="0" max="3" min="3" style="559" width="20.99"/>
    <col collapsed="false" customWidth="true" hidden="false" outlineLevel="0" max="4" min="4" style="559" width="10.15"/>
    <col collapsed="false" customWidth="false" hidden="false" outlineLevel="0" max="5" min="5" style="559" width="10.65"/>
    <col collapsed="false" customWidth="true" hidden="false" outlineLevel="0" max="6" min="6" style="560" width="11.32"/>
    <col collapsed="false" customWidth="true" hidden="false" outlineLevel="0" max="7" min="7" style="559" width="11.82"/>
    <col collapsed="false" customWidth="true" hidden="false" outlineLevel="0" max="8" min="8" style="559" width="10.99"/>
    <col collapsed="false" customWidth="true" hidden="false" outlineLevel="0" max="9" min="9" style="561" width="11.82"/>
    <col collapsed="false" customWidth="true" hidden="false" outlineLevel="0" max="10" min="10" style="559" width="11.49"/>
    <col collapsed="false" customWidth="true" hidden="false" outlineLevel="0" max="11" min="11" style="559" width="11.82"/>
    <col collapsed="false" customWidth="true" hidden="false" outlineLevel="0" max="12" min="12" style="559" width="11.15"/>
    <col collapsed="false" customWidth="true" hidden="false" outlineLevel="0" max="13" min="13" style="561" width="11.15"/>
    <col collapsed="false" customWidth="true" hidden="false" outlineLevel="0" max="14" min="14" style="559" width="11.15"/>
    <col collapsed="false" customWidth="true" hidden="false" outlineLevel="0" max="15" min="15" style="559" width="22.32"/>
    <col collapsed="false" customWidth="true" hidden="false" outlineLevel="0" max="16" min="16" style="559" width="21.49"/>
    <col collapsed="false" customWidth="false" hidden="false" outlineLevel="0" max="257" min="17" style="559" width="10.65"/>
  </cols>
  <sheetData>
    <row r="1" s="562" customFormat="true" ht="12" hidden="false" customHeight="false" outlineLevel="0" collapsed="false">
      <c r="P1" s="563"/>
    </row>
    <row r="2" customFormat="false" ht="12.75" hidden="false" customHeight="false" outlineLevel="0" collapsed="false">
      <c r="A2" s="564"/>
      <c r="B2" s="564"/>
      <c r="C2" s="564"/>
      <c r="D2" s="565"/>
      <c r="E2" s="566"/>
      <c r="F2" s="567"/>
      <c r="G2" s="568"/>
      <c r="H2" s="568"/>
      <c r="I2" s="568"/>
      <c r="J2" s="568"/>
    </row>
    <row r="3" customFormat="false" ht="12.75" hidden="false" customHeight="true" outlineLevel="0" collapsed="false">
      <c r="A3" s="569" t="s">
        <v>1037</v>
      </c>
      <c r="B3" s="569"/>
      <c r="C3" s="569"/>
      <c r="D3" s="569"/>
      <c r="K3" s="570" t="s">
        <v>1038</v>
      </c>
      <c r="L3" s="570"/>
      <c r="M3" s="570"/>
      <c r="N3" s="570"/>
      <c r="O3" s="571"/>
    </row>
    <row r="4" s="579" customFormat="true" ht="67.5" hidden="false" customHeight="false" outlineLevel="0" collapsed="false">
      <c r="A4" s="572"/>
      <c r="B4" s="572" t="s">
        <v>1039</v>
      </c>
      <c r="C4" s="572" t="s">
        <v>1040</v>
      </c>
      <c r="D4" s="572" t="s">
        <v>1041</v>
      </c>
      <c r="E4" s="572" t="s">
        <v>1042</v>
      </c>
      <c r="F4" s="573" t="s">
        <v>1043</v>
      </c>
      <c r="G4" s="574" t="s">
        <v>1044</v>
      </c>
      <c r="H4" s="574" t="s">
        <v>1045</v>
      </c>
      <c r="I4" s="574" t="s">
        <v>1046</v>
      </c>
      <c r="J4" s="574" t="s">
        <v>1047</v>
      </c>
      <c r="K4" s="575" t="n">
        <v>2008</v>
      </c>
      <c r="L4" s="576" t="n">
        <v>2009</v>
      </c>
      <c r="M4" s="577" t="n">
        <v>2010</v>
      </c>
      <c r="N4" s="578" t="n">
        <v>2011</v>
      </c>
      <c r="O4" s="578" t="s">
        <v>1048</v>
      </c>
    </row>
    <row r="5" s="591" customFormat="true" ht="66" hidden="false" customHeight="false" outlineLevel="0" collapsed="false">
      <c r="A5" s="580" t="s">
        <v>424</v>
      </c>
      <c r="B5" s="581" t="s">
        <v>1049</v>
      </c>
      <c r="C5" s="582" t="s">
        <v>1050</v>
      </c>
      <c r="D5" s="582" t="s">
        <v>1051</v>
      </c>
      <c r="E5" s="583" t="n">
        <f aca="false">65767600/1000</f>
        <v>65767.6</v>
      </c>
      <c r="F5" s="584" t="n">
        <f aca="false">61103600/1000</f>
        <v>61103.6</v>
      </c>
      <c r="G5" s="583" t="n">
        <f aca="false">15275900/1000</f>
        <v>15275.9</v>
      </c>
      <c r="H5" s="585" t="n">
        <f aca="false">SUM(F5:G5)</f>
        <v>76379.5</v>
      </c>
      <c r="I5" s="586" t="n">
        <f aca="false">F5/H5</f>
        <v>0.8</v>
      </c>
      <c r="J5" s="587" t="s">
        <v>1052</v>
      </c>
      <c r="K5" s="583" t="n">
        <v>0</v>
      </c>
      <c r="L5" s="588" t="n">
        <v>76380</v>
      </c>
      <c r="M5" s="589" t="n">
        <v>0</v>
      </c>
      <c r="N5" s="589" t="n">
        <v>0</v>
      </c>
      <c r="O5" s="590" t="s">
        <v>1053</v>
      </c>
    </row>
    <row r="6" customFormat="false" ht="56.25" hidden="false" customHeight="false" outlineLevel="0" collapsed="false">
      <c r="A6" s="592" t="s">
        <v>439</v>
      </c>
      <c r="B6" s="593" t="s">
        <v>1054</v>
      </c>
      <c r="C6" s="582" t="s">
        <v>1050</v>
      </c>
      <c r="D6" s="582" t="s">
        <v>1051</v>
      </c>
      <c r="E6" s="594" t="n">
        <f aca="false">75444228/1000</f>
        <v>75444.228</v>
      </c>
      <c r="F6" s="584" t="n">
        <f aca="false">75444228/1000</f>
        <v>75444.228</v>
      </c>
      <c r="G6" s="584" t="n">
        <f aca="false">8382692/1000</f>
        <v>8382.692</v>
      </c>
      <c r="H6" s="595" t="n">
        <f aca="false">SUM(F6:G6)</f>
        <v>83826.92</v>
      </c>
      <c r="I6" s="596" t="n">
        <f aca="false">F6/H6</f>
        <v>0.9</v>
      </c>
      <c r="J6" s="587" t="s">
        <v>1052</v>
      </c>
      <c r="K6" s="583" t="n">
        <v>0</v>
      </c>
      <c r="L6" s="597" t="n">
        <v>83827</v>
      </c>
      <c r="M6" s="598" t="n">
        <v>0</v>
      </c>
      <c r="N6" s="598" t="n">
        <v>0</v>
      </c>
      <c r="O6" s="599"/>
    </row>
    <row r="7" customFormat="false" ht="67.5" hidden="false" customHeight="false" outlineLevel="0" collapsed="false">
      <c r="A7" s="580" t="s">
        <v>426</v>
      </c>
      <c r="B7" s="581" t="s">
        <v>1055</v>
      </c>
      <c r="C7" s="582" t="s">
        <v>1050</v>
      </c>
      <c r="D7" s="582" t="s">
        <v>1051</v>
      </c>
      <c r="E7" s="600" t="n">
        <f aca="false">277141000/1000</f>
        <v>277141</v>
      </c>
      <c r="F7" s="583" t="n">
        <f aca="false">207855600/1000</f>
        <v>207855.6</v>
      </c>
      <c r="G7" s="583" t="n">
        <f aca="false">36680400/1000</f>
        <v>36680.4</v>
      </c>
      <c r="H7" s="595" t="n">
        <f aca="false">SUM(F7:G7)</f>
        <v>244536</v>
      </c>
      <c r="I7" s="596" t="n">
        <f aca="false">F7/H7</f>
        <v>0.85</v>
      </c>
      <c r="J7" s="601" t="s">
        <v>1056</v>
      </c>
      <c r="K7" s="583" t="n">
        <v>0</v>
      </c>
      <c r="L7" s="597" t="n">
        <v>244531</v>
      </c>
      <c r="M7" s="583" t="n">
        <v>0</v>
      </c>
      <c r="N7" s="598" t="n">
        <v>0</v>
      </c>
      <c r="O7" s="602" t="s">
        <v>1057</v>
      </c>
    </row>
    <row r="8" customFormat="false" ht="33.75" hidden="false" customHeight="false" outlineLevel="0" collapsed="false">
      <c r="A8" s="580" t="s">
        <v>428</v>
      </c>
      <c r="B8" s="603" t="s">
        <v>1058</v>
      </c>
      <c r="C8" s="582" t="s">
        <v>1059</v>
      </c>
      <c r="D8" s="604" t="s">
        <v>1051</v>
      </c>
      <c r="E8" s="594" t="n">
        <f aca="false">899981000/1000</f>
        <v>899981</v>
      </c>
      <c r="F8" s="584" t="n">
        <f aca="false">899981000/1000</f>
        <v>899981</v>
      </c>
      <c r="G8" s="605" t="s">
        <v>1060</v>
      </c>
      <c r="H8" s="595" t="s">
        <v>1061</v>
      </c>
      <c r="I8" s="596"/>
      <c r="J8" s="582" t="s">
        <v>1056</v>
      </c>
      <c r="K8" s="606" t="n">
        <v>0</v>
      </c>
      <c r="L8" s="607" t="n">
        <v>100000</v>
      </c>
      <c r="M8" s="608" t="n">
        <v>153449</v>
      </c>
      <c r="N8" s="608" t="n">
        <v>50000</v>
      </c>
      <c r="O8" s="581" t="s">
        <v>1062</v>
      </c>
    </row>
    <row r="9" customFormat="false" ht="56.25" hidden="false" customHeight="false" outlineLevel="0" collapsed="false">
      <c r="A9" s="580" t="s">
        <v>627</v>
      </c>
      <c r="B9" s="593" t="s">
        <v>1063</v>
      </c>
      <c r="C9" s="582" t="s">
        <v>1064</v>
      </c>
      <c r="D9" s="582" t="s">
        <v>1065</v>
      </c>
      <c r="E9" s="594" t="n">
        <v>24572</v>
      </c>
      <c r="F9" s="584" t="n">
        <f aca="false">SUM(E9)</f>
        <v>24572</v>
      </c>
      <c r="G9" s="594" t="n">
        <v>41151</v>
      </c>
      <c r="H9" s="595" t="n">
        <f aca="false">SUM(F9:G9)</f>
        <v>65723</v>
      </c>
      <c r="I9" s="609" t="n">
        <f aca="false">E9/H9</f>
        <v>0.373872160430899</v>
      </c>
      <c r="J9" s="582" t="s">
        <v>1056</v>
      </c>
      <c r="K9" s="610" t="n">
        <v>0</v>
      </c>
      <c r="L9" s="607" t="n">
        <v>65723</v>
      </c>
      <c r="M9" s="610" t="n">
        <v>0</v>
      </c>
      <c r="N9" s="610" t="n">
        <v>0</v>
      </c>
      <c r="O9" s="581" t="s">
        <v>1066</v>
      </c>
    </row>
    <row r="10" customFormat="false" ht="60.75" hidden="false" customHeight="true" outlineLevel="0" collapsed="false">
      <c r="A10" s="611" t="s">
        <v>663</v>
      </c>
      <c r="B10" s="612" t="s">
        <v>1067</v>
      </c>
      <c r="C10" s="613" t="s">
        <v>1050</v>
      </c>
      <c r="D10" s="613" t="s">
        <v>1051</v>
      </c>
      <c r="E10" s="614" t="n">
        <v>398874</v>
      </c>
      <c r="F10" s="584" t="n">
        <v>398874</v>
      </c>
      <c r="G10" s="594" t="n">
        <v>100093</v>
      </c>
      <c r="H10" s="615" t="n">
        <f aca="false">SUM(F10:G10)</f>
        <v>498967</v>
      </c>
      <c r="I10" s="616" t="n">
        <f aca="false">E10/H10</f>
        <v>0.799399559489906</v>
      </c>
      <c r="J10" s="586" t="s">
        <v>1056</v>
      </c>
      <c r="K10" s="617" t="n">
        <v>0</v>
      </c>
      <c r="L10" s="617" t="n">
        <v>498967</v>
      </c>
      <c r="M10" s="618" t="n">
        <v>0</v>
      </c>
      <c r="N10" s="617" t="n">
        <v>0</v>
      </c>
      <c r="O10" s="619"/>
    </row>
    <row r="11" customFormat="false" ht="72.75" hidden="false" customHeight="true" outlineLevel="0" collapsed="false">
      <c r="A11" s="611" t="s">
        <v>760</v>
      </c>
      <c r="B11" s="620" t="s">
        <v>1068</v>
      </c>
      <c r="C11" s="613" t="s">
        <v>1050</v>
      </c>
      <c r="D11" s="613" t="s">
        <v>1051</v>
      </c>
      <c r="E11" s="621" t="n">
        <v>82516</v>
      </c>
      <c r="F11" s="584" t="n">
        <v>82516</v>
      </c>
      <c r="G11" s="594" t="n">
        <v>192536</v>
      </c>
      <c r="H11" s="615" t="n">
        <f aca="false">SUM(F11:G11)</f>
        <v>275052</v>
      </c>
      <c r="I11" s="616" t="n">
        <f aca="false">E11/H11</f>
        <v>0.300001454270465</v>
      </c>
      <c r="J11" s="586" t="s">
        <v>1056</v>
      </c>
      <c r="K11" s="617" t="n">
        <v>28378</v>
      </c>
      <c r="L11" s="617" t="n">
        <v>246674</v>
      </c>
      <c r="M11" s="618" t="n">
        <v>0</v>
      </c>
      <c r="N11" s="617" t="n">
        <v>0</v>
      </c>
      <c r="O11" s="619"/>
    </row>
    <row r="12" s="591" customFormat="true" ht="12.75" hidden="false" customHeight="true" outlineLevel="0" collapsed="false">
      <c r="A12" s="622" t="s">
        <v>241</v>
      </c>
      <c r="B12" s="622"/>
      <c r="C12" s="622"/>
      <c r="D12" s="623"/>
      <c r="E12" s="624" t="n">
        <f aca="false">SUM(E5:E11)</f>
        <v>1824295.828</v>
      </c>
      <c r="F12" s="624" t="n">
        <f aca="false">SUM(F5:F11)</f>
        <v>1750346.428</v>
      </c>
      <c r="G12" s="624" t="n">
        <f aca="false">SUM(G5:G11)</f>
        <v>394118.992</v>
      </c>
      <c r="H12" s="624" t="n">
        <f aca="false">SUM(H5:H11)</f>
        <v>1244484.42</v>
      </c>
      <c r="I12" s="624"/>
      <c r="J12" s="624"/>
      <c r="K12" s="624" t="n">
        <f aca="false">SUM(K5:K11)</f>
        <v>28378</v>
      </c>
      <c r="L12" s="624" t="n">
        <f aca="false">SUM(L5:L11)</f>
        <v>1316102</v>
      </c>
      <c r="M12" s="624" t="n">
        <f aca="false">SUM(M5:M11)</f>
        <v>153449</v>
      </c>
      <c r="N12" s="624" t="n">
        <f aca="false">SUM(N5:N11)</f>
        <v>50000</v>
      </c>
      <c r="O12" s="625"/>
    </row>
    <row r="13" s="591" customFormat="true" ht="12.75" hidden="false" customHeight="false" outlineLevel="0" collapsed="false">
      <c r="A13" s="626"/>
      <c r="B13" s="626"/>
      <c r="C13" s="626"/>
      <c r="D13" s="627"/>
      <c r="E13" s="628"/>
      <c r="F13" s="628"/>
      <c r="G13" s="628"/>
      <c r="H13" s="628"/>
      <c r="I13" s="628"/>
      <c r="J13" s="628"/>
      <c r="K13" s="628"/>
      <c r="L13" s="628"/>
      <c r="M13" s="628"/>
      <c r="N13" s="628"/>
      <c r="O13" s="629"/>
    </row>
    <row r="14" s="591" customFormat="true" ht="12.75" hidden="false" customHeight="false" outlineLevel="0" collapsed="false">
      <c r="A14" s="626"/>
      <c r="B14" s="626"/>
      <c r="C14" s="626"/>
      <c r="D14" s="627"/>
      <c r="E14" s="628"/>
      <c r="F14" s="628"/>
      <c r="G14" s="628"/>
      <c r="H14" s="628"/>
      <c r="I14" s="628"/>
      <c r="J14" s="628"/>
      <c r="K14" s="628"/>
      <c r="L14" s="628"/>
      <c r="M14" s="628"/>
      <c r="N14" s="628"/>
      <c r="O14" s="629"/>
    </row>
    <row r="15" s="591" customFormat="true" ht="12.75" hidden="false" customHeight="false" outlineLevel="0" collapsed="false">
      <c r="A15" s="626"/>
      <c r="B15" s="626"/>
      <c r="C15" s="626"/>
      <c r="D15" s="627"/>
      <c r="E15" s="628"/>
      <c r="F15" s="628"/>
      <c r="G15" s="628"/>
      <c r="H15" s="628"/>
      <c r="I15" s="628"/>
      <c r="J15" s="628"/>
      <c r="K15" s="628"/>
      <c r="L15" s="628"/>
      <c r="M15" s="628"/>
      <c r="N15" s="628"/>
      <c r="O15" s="629"/>
    </row>
    <row r="16" s="591" customFormat="true" ht="12.75" hidden="false" customHeight="false" outlineLevel="0" collapsed="false">
      <c r="A16" s="626"/>
      <c r="B16" s="626"/>
      <c r="C16" s="626"/>
      <c r="D16" s="627"/>
      <c r="E16" s="628"/>
      <c r="F16" s="628"/>
      <c r="G16" s="628"/>
      <c r="H16" s="628"/>
      <c r="I16" s="628"/>
      <c r="J16" s="628"/>
      <c r="K16" s="628"/>
      <c r="L16" s="628"/>
      <c r="M16" s="628"/>
      <c r="N16" s="628"/>
      <c r="O16" s="629"/>
    </row>
    <row r="18" s="591" customFormat="true" ht="15.75" hidden="false" customHeight="false" outlineLevel="0" collapsed="false">
      <c r="A18" s="630"/>
      <c r="B18" s="559"/>
      <c r="C18" s="559"/>
      <c r="D18" s="559"/>
      <c r="E18" s="559"/>
      <c r="F18" s="560"/>
      <c r="G18" s="559"/>
      <c r="H18" s="559"/>
      <c r="I18" s="561"/>
      <c r="J18" s="559"/>
      <c r="K18" s="559"/>
      <c r="L18" s="559"/>
      <c r="M18" s="561"/>
      <c r="N18" s="559"/>
      <c r="O18" s="559"/>
    </row>
    <row r="19" customFormat="false" ht="12.75" hidden="false" customHeight="true" outlineLevel="0" collapsed="false">
      <c r="A19" s="631"/>
      <c r="B19" s="631"/>
      <c r="C19" s="631"/>
      <c r="D19" s="632"/>
      <c r="E19" s="632"/>
      <c r="F19" s="633"/>
      <c r="G19" s="634"/>
      <c r="H19" s="634"/>
      <c r="I19" s="635"/>
      <c r="J19" s="634"/>
      <c r="K19" s="636"/>
      <c r="L19" s="570" t="s">
        <v>1038</v>
      </c>
      <c r="M19" s="570"/>
      <c r="N19" s="570"/>
      <c r="O19" s="570"/>
    </row>
    <row r="20" customFormat="false" ht="12.75" hidden="false" customHeight="false" outlineLevel="0" collapsed="false">
      <c r="A20" s="637" t="s">
        <v>1069</v>
      </c>
      <c r="B20" s="637"/>
      <c r="C20" s="637"/>
      <c r="D20" s="638"/>
      <c r="E20" s="639"/>
      <c r="F20" s="640"/>
      <c r="G20" s="634"/>
      <c r="H20" s="634"/>
      <c r="I20" s="635"/>
      <c r="J20" s="634"/>
      <c r="K20" s="636"/>
      <c r="L20" s="570"/>
      <c r="M20" s="570"/>
      <c r="N20" s="570"/>
      <c r="O20" s="570"/>
    </row>
    <row r="21" customFormat="false" ht="56.25" hidden="false" customHeight="false" outlineLevel="0" collapsed="false">
      <c r="A21" s="572"/>
      <c r="B21" s="572" t="s">
        <v>1070</v>
      </c>
      <c r="C21" s="572" t="s">
        <v>1039</v>
      </c>
      <c r="D21" s="572" t="s">
        <v>1040</v>
      </c>
      <c r="E21" s="572" t="s">
        <v>1071</v>
      </c>
      <c r="F21" s="573" t="s">
        <v>1072</v>
      </c>
      <c r="G21" s="574" t="s">
        <v>1043</v>
      </c>
      <c r="H21" s="574" t="s">
        <v>1044</v>
      </c>
      <c r="I21" s="574" t="s">
        <v>1045</v>
      </c>
      <c r="J21" s="574" t="s">
        <v>1046</v>
      </c>
      <c r="K21" s="572" t="s">
        <v>1047</v>
      </c>
      <c r="L21" s="578" t="n">
        <v>2008</v>
      </c>
      <c r="M21" s="576" t="n">
        <v>2009</v>
      </c>
      <c r="N21" s="578" t="n">
        <v>2010</v>
      </c>
      <c r="O21" s="641" t="n">
        <v>2011</v>
      </c>
    </row>
    <row r="22" customFormat="false" ht="33.75" hidden="false" customHeight="false" outlineLevel="0" collapsed="false">
      <c r="A22" s="642" t="s">
        <v>424</v>
      </c>
      <c r="B22" s="612" t="s">
        <v>1073</v>
      </c>
      <c r="C22" s="581" t="s">
        <v>1074</v>
      </c>
      <c r="D22" s="643" t="s">
        <v>1075</v>
      </c>
      <c r="E22" s="643" t="s">
        <v>1076</v>
      </c>
      <c r="F22" s="644" t="n">
        <v>72000</v>
      </c>
      <c r="G22" s="584" t="n">
        <v>72000</v>
      </c>
      <c r="H22" s="584" t="n">
        <v>0</v>
      </c>
      <c r="I22" s="645" t="n">
        <f aca="false">SUM(G22:H22)</f>
        <v>72000</v>
      </c>
      <c r="J22" s="646" t="n">
        <f aca="false">G22/I22</f>
        <v>1</v>
      </c>
      <c r="K22" s="647" t="s">
        <v>1052</v>
      </c>
      <c r="L22" s="617" t="n">
        <v>1517</v>
      </c>
      <c r="M22" s="648" t="n">
        <v>49511</v>
      </c>
      <c r="N22" s="617" t="n">
        <v>20825</v>
      </c>
      <c r="O22" s="619" t="n">
        <v>0</v>
      </c>
    </row>
    <row r="23" customFormat="false" ht="12.75" hidden="false" customHeight="false" outlineLevel="0" collapsed="false">
      <c r="A23" s="649"/>
      <c r="B23" s="649"/>
      <c r="C23" s="649"/>
      <c r="D23" s="649"/>
      <c r="E23" s="649"/>
      <c r="F23" s="649"/>
      <c r="G23" s="649"/>
      <c r="H23" s="649"/>
      <c r="I23" s="649"/>
      <c r="J23" s="649"/>
      <c r="K23" s="649"/>
      <c r="L23" s="649"/>
      <c r="M23" s="649"/>
      <c r="N23" s="649"/>
      <c r="O23" s="649"/>
    </row>
    <row r="24" customFormat="false" ht="12.75" hidden="false" customHeight="false" outlineLevel="0" collapsed="false">
      <c r="A24" s="649"/>
      <c r="B24" s="649"/>
      <c r="C24" s="649"/>
      <c r="D24" s="649"/>
      <c r="E24" s="649"/>
      <c r="F24" s="650"/>
      <c r="G24" s="649"/>
      <c r="H24" s="649"/>
      <c r="I24" s="649"/>
      <c r="J24" s="649"/>
      <c r="K24" s="649"/>
      <c r="L24" s="649"/>
      <c r="M24" s="649"/>
      <c r="N24" s="649"/>
      <c r="O24" s="649"/>
    </row>
    <row r="25" customFormat="false" ht="12.75" hidden="false" customHeight="true" outlineLevel="0" collapsed="false">
      <c r="A25" s="651" t="s">
        <v>241</v>
      </c>
      <c r="B25" s="651"/>
      <c r="C25" s="651"/>
      <c r="D25" s="652"/>
      <c r="E25" s="653"/>
      <c r="F25" s="654" t="n">
        <f aca="false">SUM(F22:F24)</f>
        <v>72000</v>
      </c>
      <c r="G25" s="654" t="n">
        <f aca="false">SUM(G22:G24)</f>
        <v>72000</v>
      </c>
      <c r="H25" s="654" t="n">
        <f aca="false">SUM(H22:H24)</f>
        <v>0</v>
      </c>
      <c r="I25" s="654" t="n">
        <f aca="false">SUM(I22:I24)</f>
        <v>72000</v>
      </c>
      <c r="J25" s="654"/>
      <c r="K25" s="654"/>
      <c r="L25" s="654" t="n">
        <f aca="false">SUM(L22:L24)</f>
        <v>1517</v>
      </c>
      <c r="M25" s="654" t="n">
        <f aca="false">SUM(M22:M24)</f>
        <v>49511</v>
      </c>
      <c r="N25" s="654" t="n">
        <f aca="false">SUM(N22:N24)</f>
        <v>20825</v>
      </c>
      <c r="O25" s="654" t="n">
        <f aca="false">SUM(O22:O24)</f>
        <v>0</v>
      </c>
    </row>
  </sheetData>
  <mergeCells count="6">
    <mergeCell ref="A3:D3"/>
    <mergeCell ref="K3:N3"/>
    <mergeCell ref="A12:C12"/>
    <mergeCell ref="A19:C19"/>
    <mergeCell ref="L19:O19"/>
    <mergeCell ref="A25:C2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beruházások és felújítások tervezett költségei      
és finanszírozási forrásai &amp;R&amp;11 13. számú melléklet</oddHeader>
    <oddFooter>&amp;L&amp;"Arial,Regular"*: Jelleg: R: regionális, O: országos pályázat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81" hidden="false" customHeight="false" outlineLevel="0" collapsed="false">
      <c r="A1" s="655" t="s">
        <v>1077</v>
      </c>
      <c r="B1" s="656" t="s">
        <v>1078</v>
      </c>
    </row>
    <row r="2" customFormat="false" ht="24.95" hidden="false" customHeight="true" outlineLevel="0" collapsed="false">
      <c r="A2" s="193" t="s">
        <v>1079</v>
      </c>
      <c r="B2" s="657" t="n">
        <v>200</v>
      </c>
      <c r="C2" s="658"/>
      <c r="D2" s="659"/>
    </row>
    <row r="3" customFormat="false" ht="24.95" hidden="false" customHeight="true" outlineLevel="0" collapsed="false">
      <c r="A3" s="193" t="s">
        <v>1080</v>
      </c>
      <c r="B3" s="657" t="n">
        <v>1400</v>
      </c>
      <c r="C3" s="658"/>
      <c r="D3" s="659"/>
    </row>
    <row r="4" customFormat="false" ht="24.95" hidden="false" customHeight="true" outlineLevel="0" collapsed="false">
      <c r="A4" s="660" t="s">
        <v>1081</v>
      </c>
      <c r="B4" s="657" t="n">
        <v>28820</v>
      </c>
      <c r="C4" s="658"/>
      <c r="D4" s="659"/>
    </row>
    <row r="5" customFormat="false" ht="24.95" hidden="false" customHeight="true" outlineLevel="0" collapsed="false">
      <c r="A5" s="660" t="s">
        <v>1082</v>
      </c>
      <c r="B5" s="657" t="n">
        <v>33872</v>
      </c>
      <c r="C5" s="658"/>
      <c r="D5" s="659"/>
    </row>
    <row r="6" customFormat="false" ht="24.95" hidden="false" customHeight="true" outlineLevel="0" collapsed="false">
      <c r="A6" s="193" t="s">
        <v>1083</v>
      </c>
      <c r="B6" s="657"/>
      <c r="C6" s="658"/>
      <c r="D6" s="659"/>
    </row>
    <row r="7" customFormat="false" ht="14.1" hidden="false" customHeight="true" outlineLevel="0" collapsed="false">
      <c r="A7" s="661" t="s">
        <v>241</v>
      </c>
      <c r="B7" s="662" t="n">
        <f aca="false">SUM(B2:B6)</f>
        <v>64292</v>
      </c>
    </row>
    <row r="8" customFormat="false" ht="14.1" hidden="false" customHeight="true" outlineLevel="0" collapsed="false">
      <c r="B8" s="663"/>
    </row>
    <row r="9" customFormat="false" ht="50.1" hidden="false" customHeight="true" outlineLevel="0" collapsed="false">
      <c r="A9" s="655" t="s">
        <v>1084</v>
      </c>
      <c r="B9" s="655" t="s">
        <v>1085</v>
      </c>
      <c r="C9" s="655" t="s">
        <v>1086</v>
      </c>
      <c r="D9" s="656" t="s">
        <v>1087</v>
      </c>
    </row>
    <row r="10" customFormat="false" ht="15.95" hidden="false" customHeight="true" outlineLevel="0" collapsed="false">
      <c r="A10" s="664" t="s">
        <v>1088</v>
      </c>
      <c r="B10" s="664" t="n">
        <v>185</v>
      </c>
      <c r="C10" s="664" t="n">
        <v>267</v>
      </c>
      <c r="D10" s="665" t="n">
        <f aca="false">SUM(C10/B10)*100</f>
        <v>144.324324324324</v>
      </c>
    </row>
    <row r="11" customFormat="false" ht="15.95" hidden="false" customHeight="true" outlineLevel="0" collapsed="false">
      <c r="A11" s="664" t="s">
        <v>1089</v>
      </c>
      <c r="B11" s="657" t="n">
        <v>1147</v>
      </c>
      <c r="C11" s="657" t="n">
        <v>981</v>
      </c>
      <c r="D11" s="665" t="n">
        <f aca="false">SUM(C11/B11)*100</f>
        <v>85.5274629468178</v>
      </c>
    </row>
    <row r="12" customFormat="false" ht="15.95" hidden="false" customHeight="true" outlineLevel="0" collapsed="false">
      <c r="A12" s="664" t="s">
        <v>1090</v>
      </c>
      <c r="B12" s="664" t="n">
        <v>262</v>
      </c>
      <c r="C12" s="664" t="n">
        <v>723</v>
      </c>
      <c r="D12" s="665" t="n">
        <f aca="false">SUM(C12/B12)*100</f>
        <v>275.954198473283</v>
      </c>
    </row>
    <row r="13" customFormat="false" ht="15.95" hidden="false" customHeight="true" outlineLevel="0" collapsed="false">
      <c r="A13" s="664" t="s">
        <v>1091</v>
      </c>
      <c r="B13" s="657" t="n">
        <v>1594</v>
      </c>
      <c r="C13" s="657" t="n">
        <v>1971</v>
      </c>
      <c r="D13" s="665" t="n">
        <f aca="false">SUM(C13/B13)*100</f>
        <v>123.651191969887</v>
      </c>
    </row>
    <row r="14" customFormat="false" ht="15.95" hidden="false" customHeight="true" outlineLevel="0" collapsed="false">
      <c r="A14" s="664" t="s">
        <v>1092</v>
      </c>
      <c r="B14" s="657" t="n">
        <v>3675</v>
      </c>
      <c r="C14" s="657" t="n">
        <v>5771</v>
      </c>
      <c r="D14" s="665" t="n">
        <f aca="false">SUM(C14/B14)*100</f>
        <v>157.034013605442</v>
      </c>
    </row>
    <row r="15" customFormat="false" ht="15.95" hidden="false" customHeight="true" outlineLevel="0" collapsed="false">
      <c r="A15" s="661" t="s">
        <v>257</v>
      </c>
      <c r="B15" s="662" t="n">
        <v>5269</v>
      </c>
      <c r="C15" s="662" t="n">
        <f aca="false">SUM(C13:C14)</f>
        <v>7742</v>
      </c>
      <c r="D15" s="666" t="n">
        <f aca="false">SUM(C15/B15)*100</f>
        <v>146.934902258493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50.1" hidden="false" customHeight="true" outlineLevel="0" collapsed="false">
      <c r="A18" s="655" t="s">
        <v>1093</v>
      </c>
      <c r="B18" s="656" t="s">
        <v>1085</v>
      </c>
      <c r="C18" s="656" t="s">
        <v>1086</v>
      </c>
      <c r="D18" s="656" t="s">
        <v>1094</v>
      </c>
    </row>
    <row r="19" customFormat="false" ht="15.95" hidden="false" customHeight="true" outlineLevel="0" collapsed="false">
      <c r="A19" s="664" t="s">
        <v>1095</v>
      </c>
      <c r="B19" s="657" t="n">
        <v>1112696</v>
      </c>
      <c r="C19" s="657" t="n">
        <v>1026266</v>
      </c>
      <c r="D19" s="665" t="n">
        <f aca="false">SUM(C19/B19)*100</f>
        <v>92.2323797335481</v>
      </c>
    </row>
    <row r="20" customFormat="false" ht="15.95" hidden="false" customHeight="true" outlineLevel="0" collapsed="false">
      <c r="A20" s="664" t="s">
        <v>1096</v>
      </c>
      <c r="B20" s="657" t="n">
        <v>234024</v>
      </c>
      <c r="C20" s="657" t="n">
        <v>233844</v>
      </c>
      <c r="D20" s="665" t="n">
        <f aca="false">SUM(C20/B20)*100</f>
        <v>99.9230848118142</v>
      </c>
    </row>
    <row r="21" customFormat="false" ht="15.95" hidden="false" customHeight="true" outlineLevel="0" collapsed="false">
      <c r="A21" s="664" t="s">
        <v>1097</v>
      </c>
      <c r="B21" s="657" t="n">
        <v>78972</v>
      </c>
      <c r="C21" s="657" t="n">
        <v>82360</v>
      </c>
      <c r="D21" s="665" t="n">
        <f aca="false">SUM(C21/B21)*100</f>
        <v>104.290128146685</v>
      </c>
    </row>
    <row r="22" customFormat="false" ht="15.95" hidden="false" customHeight="true" outlineLevel="0" collapsed="false">
      <c r="A22" s="661" t="s">
        <v>257</v>
      </c>
      <c r="B22" s="662" t="n">
        <f aca="false">SUM(B19:B21)</f>
        <v>1425692</v>
      </c>
      <c r="C22" s="662" t="n">
        <f aca="false">SUM(C19:C21)</f>
        <v>1342470</v>
      </c>
      <c r="D22" s="666" t="n">
        <f aca="false">SUM(C22/B22)*100</f>
        <v>94.1626943266849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4. számú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3" activePane="bottomLeft" state="frozen"/>
      <selection pane="topLeft" activeCell="B1" activeCellId="0" sqref="B1"/>
      <selection pane="bottomLeft" activeCell="H2" activeCellId="0" sqref="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" width="30.65"/>
    <col collapsed="false" customWidth="true" hidden="false" outlineLevel="0" max="2" min="2" style="132" width="10.49"/>
    <col collapsed="false" customWidth="true" hidden="false" outlineLevel="0" max="3" min="3" style="132" width="10.32"/>
    <col collapsed="false" customWidth="true" hidden="false" outlineLevel="0" max="11" min="4" style="132" width="10.99"/>
    <col collapsed="false" customWidth="true" hidden="false" outlineLevel="0" max="12" min="12" style="132" width="10.32"/>
    <col collapsed="false" customWidth="true" hidden="false" outlineLevel="0" max="13" min="13" style="132" width="10.99"/>
    <col collapsed="false" customWidth="true" hidden="false" outlineLevel="0" max="14" min="14" style="132" width="11.82"/>
    <col collapsed="false" customWidth="false" hidden="false" outlineLevel="0" max="257" min="15" style="132" width="9.32"/>
  </cols>
  <sheetData>
    <row r="1" s="142" customFormat="true" ht="42" hidden="false" customHeight="true" outlineLevel="0" collapsed="false">
      <c r="A1" s="667" t="s">
        <v>3</v>
      </c>
      <c r="B1" s="135" t="s">
        <v>1098</v>
      </c>
      <c r="C1" s="135" t="s">
        <v>1099</v>
      </c>
      <c r="D1" s="135" t="s">
        <v>1100</v>
      </c>
      <c r="E1" s="135" t="s">
        <v>1101</v>
      </c>
      <c r="F1" s="135" t="s">
        <v>1102</v>
      </c>
      <c r="G1" s="135" t="s">
        <v>1103</v>
      </c>
      <c r="H1" s="135" t="s">
        <v>1104</v>
      </c>
      <c r="I1" s="135" t="s">
        <v>1105</v>
      </c>
      <c r="J1" s="135" t="s">
        <v>1106</v>
      </c>
      <c r="K1" s="135" t="s">
        <v>1107</v>
      </c>
      <c r="L1" s="135" t="s">
        <v>1108</v>
      </c>
      <c r="M1" s="135" t="s">
        <v>1109</v>
      </c>
      <c r="N1" s="668" t="s">
        <v>294</v>
      </c>
    </row>
    <row r="2" customFormat="false" ht="17.1" hidden="false" customHeight="true" outlineLevel="0" collapsed="false">
      <c r="A2" s="145" t="s">
        <v>302</v>
      </c>
      <c r="B2" s="148" t="n">
        <v>1039064</v>
      </c>
      <c r="C2" s="148" t="n">
        <v>1133570</v>
      </c>
      <c r="D2" s="148" t="n">
        <v>1295386</v>
      </c>
      <c r="E2" s="148" t="n">
        <v>1114129</v>
      </c>
      <c r="F2" s="148" t="n">
        <v>1117114</v>
      </c>
      <c r="G2" s="148" t="n">
        <v>1300196</v>
      </c>
      <c r="H2" s="148" t="n">
        <v>1202603</v>
      </c>
      <c r="I2" s="148" t="n">
        <v>1293291</v>
      </c>
      <c r="J2" s="148" t="n">
        <v>1485016</v>
      </c>
      <c r="K2" s="148" t="n">
        <v>1252680</v>
      </c>
      <c r="L2" s="148" t="n">
        <v>1521176</v>
      </c>
      <c r="M2" s="148" t="n">
        <v>1499945</v>
      </c>
      <c r="N2" s="162" t="n">
        <f aca="false">SUM(B2:M2)</f>
        <v>15254170</v>
      </c>
    </row>
    <row r="3" customFormat="false" ht="17.1" hidden="false" customHeight="true" outlineLevel="0" collapsed="false">
      <c r="A3" s="145" t="s">
        <v>1110</v>
      </c>
      <c r="B3" s="162" t="n">
        <v>600</v>
      </c>
      <c r="C3" s="162" t="n">
        <v>600</v>
      </c>
      <c r="D3" s="162" t="n">
        <v>600</v>
      </c>
      <c r="E3" s="162" t="n">
        <v>600</v>
      </c>
      <c r="F3" s="162" t="n">
        <v>600</v>
      </c>
      <c r="G3" s="162" t="n">
        <v>600</v>
      </c>
      <c r="H3" s="162" t="n">
        <v>600</v>
      </c>
      <c r="I3" s="162" t="n">
        <v>600</v>
      </c>
      <c r="J3" s="162" t="n">
        <v>600</v>
      </c>
      <c r="K3" s="162" t="n">
        <v>600</v>
      </c>
      <c r="L3" s="162" t="n">
        <v>600</v>
      </c>
      <c r="M3" s="162" t="n">
        <v>577</v>
      </c>
      <c r="N3" s="162" t="n">
        <v>7177</v>
      </c>
      <c r="T3" s="169"/>
    </row>
    <row r="4" customFormat="false" ht="17.1" hidden="false" customHeight="true" outlineLevel="0" collapsed="false">
      <c r="A4" s="145" t="s">
        <v>1111</v>
      </c>
      <c r="B4" s="162" t="n">
        <v>9508</v>
      </c>
      <c r="C4" s="162" t="n">
        <v>9508</v>
      </c>
      <c r="D4" s="162" t="n">
        <v>509508</v>
      </c>
      <c r="E4" s="162" t="n">
        <v>509508</v>
      </c>
      <c r="F4" s="162" t="n">
        <v>1009508</v>
      </c>
      <c r="G4" s="162" t="n">
        <v>1009508</v>
      </c>
      <c r="H4" s="162" t="n">
        <v>1009508</v>
      </c>
      <c r="I4" s="162" t="n">
        <v>397794</v>
      </c>
      <c r="J4" s="162" t="n">
        <v>9508</v>
      </c>
      <c r="K4" s="162" t="n">
        <v>9508</v>
      </c>
      <c r="L4" s="162" t="n">
        <v>9508</v>
      </c>
      <c r="M4" s="162" t="n">
        <v>249509</v>
      </c>
      <c r="N4" s="162" t="n">
        <v>4742383</v>
      </c>
      <c r="T4" s="169"/>
    </row>
    <row r="5" customFormat="false" ht="17.1" hidden="false" customHeight="true" outlineLevel="0" collapsed="false">
      <c r="A5" s="150" t="s">
        <v>1112</v>
      </c>
      <c r="B5" s="163" t="n">
        <f aca="false">SUM(B2:B4)</f>
        <v>1049172</v>
      </c>
      <c r="C5" s="163" t="n">
        <f aca="false">SUM(C2:C4)</f>
        <v>1143678</v>
      </c>
      <c r="D5" s="163" t="n">
        <f aca="false">SUM(D2:D4)</f>
        <v>1805494</v>
      </c>
      <c r="E5" s="163" t="n">
        <f aca="false">SUM(E2:E4)</f>
        <v>1624237</v>
      </c>
      <c r="F5" s="163" t="n">
        <f aca="false">SUM(F2:F4)</f>
        <v>2127222</v>
      </c>
      <c r="G5" s="163" t="n">
        <f aca="false">SUM(G2:G4)</f>
        <v>2310304</v>
      </c>
      <c r="H5" s="163" t="n">
        <f aca="false">SUM(H2:H4)</f>
        <v>2212711</v>
      </c>
      <c r="I5" s="163" t="n">
        <f aca="false">SUM(I2:I4)</f>
        <v>1691685</v>
      </c>
      <c r="J5" s="163" t="n">
        <f aca="false">SUM(J2:J4)</f>
        <v>1495124</v>
      </c>
      <c r="K5" s="163" t="n">
        <f aca="false">SUM(K2:K4)</f>
        <v>1262788</v>
      </c>
      <c r="L5" s="163" t="n">
        <f aca="false">SUM(L2:L4)</f>
        <v>1531284</v>
      </c>
      <c r="M5" s="163" t="n">
        <f aca="false">SUM(M2:M4)</f>
        <v>1750031</v>
      </c>
      <c r="N5" s="163" t="n">
        <f aca="false">SUM(N2:N4)</f>
        <v>20003730</v>
      </c>
    </row>
    <row r="6" customFormat="false" ht="17.1" hidden="false" customHeight="true" outlineLevel="0" collapsed="false">
      <c r="A6" s="150" t="s">
        <v>337</v>
      </c>
      <c r="B6" s="148"/>
      <c r="C6" s="148"/>
      <c r="D6" s="148"/>
      <c r="E6" s="149"/>
      <c r="F6" s="148"/>
      <c r="G6" s="148"/>
      <c r="H6" s="148"/>
      <c r="I6" s="148"/>
      <c r="J6" s="148"/>
      <c r="K6" s="148"/>
      <c r="L6" s="148"/>
      <c r="M6" s="148"/>
      <c r="N6" s="148" t="n">
        <f aca="false">SUM(B6:M6)</f>
        <v>0</v>
      </c>
    </row>
    <row r="7" customFormat="false" ht="17.1" hidden="false" customHeight="true" outlineLevel="0" collapsed="false">
      <c r="A7" s="451" t="s">
        <v>896</v>
      </c>
      <c r="B7" s="669" t="n">
        <v>13505</v>
      </c>
      <c r="C7" s="669" t="n">
        <v>4084</v>
      </c>
      <c r="D7" s="669" t="n">
        <v>4523</v>
      </c>
      <c r="E7" s="669" t="n">
        <v>5655</v>
      </c>
      <c r="F7" s="669" t="n">
        <v>3570</v>
      </c>
      <c r="G7" s="669" t="n">
        <v>4099</v>
      </c>
      <c r="H7" s="669" t="n">
        <v>1911</v>
      </c>
      <c r="I7" s="669"/>
      <c r="J7" s="669" t="n">
        <v>7573</v>
      </c>
      <c r="K7" s="669" t="n">
        <v>5080</v>
      </c>
      <c r="L7" s="669" t="n">
        <v>6515</v>
      </c>
      <c r="M7" s="669" t="n">
        <v>6508</v>
      </c>
      <c r="N7" s="669" t="n">
        <f aca="false">SUM(B7:M7)</f>
        <v>63023</v>
      </c>
      <c r="O7" s="169"/>
    </row>
    <row r="8" customFormat="false" ht="17.1" hidden="false" customHeight="true" outlineLevel="0" collapsed="false">
      <c r="A8" s="451" t="s">
        <v>1113</v>
      </c>
      <c r="B8" s="669" t="n">
        <v>480</v>
      </c>
      <c r="C8" s="669" t="n">
        <v>1322</v>
      </c>
      <c r="D8" s="669" t="n">
        <v>1336</v>
      </c>
      <c r="E8" s="669" t="n">
        <v>1330</v>
      </c>
      <c r="F8" s="669" t="n">
        <v>1270</v>
      </c>
      <c r="G8" s="669" t="n">
        <v>1030</v>
      </c>
      <c r="H8" s="669" t="n">
        <v>30</v>
      </c>
      <c r="I8" s="669" t="n">
        <v>30</v>
      </c>
      <c r="J8" s="669" t="n">
        <v>1113</v>
      </c>
      <c r="K8" s="669" t="n">
        <v>485</v>
      </c>
      <c r="L8" s="669" t="n">
        <v>1352</v>
      </c>
      <c r="M8" s="669" t="n">
        <v>1350</v>
      </c>
      <c r="N8" s="669" t="n">
        <f aca="false">SUM(B8:M8)</f>
        <v>11128</v>
      </c>
      <c r="O8" s="169"/>
    </row>
    <row r="9" customFormat="false" ht="17.1" hidden="false" customHeight="true" outlineLevel="0" collapsed="false">
      <c r="A9" s="451" t="s">
        <v>898</v>
      </c>
      <c r="B9" s="669" t="n">
        <v>4300</v>
      </c>
      <c r="C9" s="669" t="n">
        <v>4300</v>
      </c>
      <c r="D9" s="669" t="n">
        <v>4300</v>
      </c>
      <c r="E9" s="669" t="n">
        <v>4300</v>
      </c>
      <c r="F9" s="669" t="n">
        <v>4300</v>
      </c>
      <c r="G9" s="669" t="n">
        <v>1999</v>
      </c>
      <c r="H9" s="669"/>
      <c r="I9" s="669"/>
      <c r="J9" s="670" t="n">
        <v>10662</v>
      </c>
      <c r="K9" s="669" t="n">
        <v>4300</v>
      </c>
      <c r="L9" s="669" t="n">
        <v>4300</v>
      </c>
      <c r="M9" s="669" t="n">
        <v>6706</v>
      </c>
      <c r="N9" s="669" t="n">
        <f aca="false">SUM(B9:M9)</f>
        <v>49467</v>
      </c>
      <c r="O9" s="169"/>
    </row>
    <row r="10" customFormat="false" ht="17.1" hidden="false" customHeight="true" outlineLevel="0" collapsed="false">
      <c r="A10" s="451" t="s">
        <v>899</v>
      </c>
      <c r="B10" s="669" t="n">
        <v>1740</v>
      </c>
      <c r="C10" s="669" t="n">
        <v>2250</v>
      </c>
      <c r="D10" s="669" t="n">
        <v>1700</v>
      </c>
      <c r="E10" s="671" t="n">
        <v>1720</v>
      </c>
      <c r="F10" s="669" t="n">
        <v>1600</v>
      </c>
      <c r="G10" s="669" t="n">
        <v>1780</v>
      </c>
      <c r="H10" s="669" t="n">
        <v>1400</v>
      </c>
      <c r="I10" s="669" t="n">
        <v>1480</v>
      </c>
      <c r="J10" s="669" t="n">
        <v>1550</v>
      </c>
      <c r="K10" s="669" t="n">
        <v>1770</v>
      </c>
      <c r="L10" s="669" t="n">
        <v>1640</v>
      </c>
      <c r="M10" s="669" t="n">
        <v>1839</v>
      </c>
      <c r="N10" s="669" t="n">
        <f aca="false">SUM(B10:M10)</f>
        <v>20469</v>
      </c>
      <c r="O10" s="169"/>
    </row>
    <row r="11" customFormat="false" ht="17.1" hidden="false" customHeight="true" outlineLevel="0" collapsed="false">
      <c r="A11" s="451" t="s">
        <v>900</v>
      </c>
      <c r="B11" s="669" t="n">
        <v>6158</v>
      </c>
      <c r="C11" s="669" t="n">
        <v>4680</v>
      </c>
      <c r="D11" s="669" t="n">
        <v>4570</v>
      </c>
      <c r="E11" s="669" t="n">
        <v>13060</v>
      </c>
      <c r="F11" s="669" t="n">
        <v>4760</v>
      </c>
      <c r="G11" s="669" t="n">
        <v>2107</v>
      </c>
      <c r="H11" s="669" t="n">
        <v>8600</v>
      </c>
      <c r="I11" s="669"/>
      <c r="J11" s="669" t="n">
        <v>4665</v>
      </c>
      <c r="K11" s="669" t="n">
        <v>11640</v>
      </c>
      <c r="L11" s="669" t="n">
        <v>4380</v>
      </c>
      <c r="M11" s="669" t="n">
        <v>8655</v>
      </c>
      <c r="N11" s="669" t="n">
        <f aca="false">SUM(B11:M11)</f>
        <v>73275</v>
      </c>
      <c r="O11" s="169"/>
    </row>
    <row r="12" customFormat="false" ht="17.1" hidden="false" customHeight="true" outlineLevel="0" collapsed="false">
      <c r="A12" s="451" t="s">
        <v>1114</v>
      </c>
      <c r="B12" s="669" t="n">
        <v>3455</v>
      </c>
      <c r="C12" s="669" t="n">
        <v>4630</v>
      </c>
      <c r="D12" s="669" t="n">
        <v>3880</v>
      </c>
      <c r="E12" s="669" t="n">
        <v>4210</v>
      </c>
      <c r="F12" s="669" t="n">
        <v>4650</v>
      </c>
      <c r="G12" s="669" t="n">
        <v>4333</v>
      </c>
      <c r="H12" s="669" t="n">
        <v>730</v>
      </c>
      <c r="I12" s="669" t="n">
        <v>153</v>
      </c>
      <c r="J12" s="669" t="n">
        <v>6760</v>
      </c>
      <c r="K12" s="669" t="n">
        <v>4880</v>
      </c>
      <c r="L12" s="669" t="n">
        <v>4352</v>
      </c>
      <c r="M12" s="669" t="n">
        <v>6420</v>
      </c>
      <c r="N12" s="669" t="n">
        <f aca="false">SUM(B12:M12)</f>
        <v>48453</v>
      </c>
      <c r="O12" s="169"/>
    </row>
    <row r="13" customFormat="false" ht="17.1" hidden="false" customHeight="true" outlineLevel="0" collapsed="false">
      <c r="A13" s="451" t="s">
        <v>902</v>
      </c>
      <c r="B13" s="672" t="n">
        <v>3000</v>
      </c>
      <c r="C13" s="672" t="n">
        <v>3000</v>
      </c>
      <c r="D13" s="672" t="n">
        <v>3000</v>
      </c>
      <c r="E13" s="672" t="n">
        <v>3000</v>
      </c>
      <c r="F13" s="672" t="n">
        <v>2500</v>
      </c>
      <c r="G13" s="672" t="n">
        <v>1000</v>
      </c>
      <c r="H13" s="672"/>
      <c r="I13" s="672"/>
      <c r="J13" s="672" t="n">
        <v>3000</v>
      </c>
      <c r="K13" s="672" t="n">
        <v>3000</v>
      </c>
      <c r="L13" s="672" t="n">
        <v>4000</v>
      </c>
      <c r="M13" s="672" t="n">
        <v>4181</v>
      </c>
      <c r="N13" s="669" t="n">
        <f aca="false">SUM(B13:M13)</f>
        <v>29681</v>
      </c>
      <c r="O13" s="169"/>
    </row>
    <row r="14" customFormat="false" ht="17.1" hidden="false" customHeight="true" outlineLevel="0" collapsed="false">
      <c r="A14" s="451" t="s">
        <v>1115</v>
      </c>
      <c r="B14" s="669"/>
      <c r="C14" s="669" t="n">
        <v>1956</v>
      </c>
      <c r="D14" s="669" t="n">
        <v>940</v>
      </c>
      <c r="E14" s="669" t="n">
        <v>500</v>
      </c>
      <c r="F14" s="669" t="n">
        <v>120</v>
      </c>
      <c r="G14" s="669" t="n">
        <v>2400</v>
      </c>
      <c r="H14" s="669" t="n">
        <v>350</v>
      </c>
      <c r="I14" s="669"/>
      <c r="J14" s="669" t="n">
        <v>200</v>
      </c>
      <c r="K14" s="669" t="n">
        <v>267</v>
      </c>
      <c r="L14" s="670" t="n">
        <v>300</v>
      </c>
      <c r="M14" s="669" t="n">
        <v>330</v>
      </c>
      <c r="N14" s="669" t="n">
        <f aca="false">SUM(B14:M14)</f>
        <v>7363</v>
      </c>
      <c r="O14" s="169"/>
    </row>
    <row r="15" customFormat="false" ht="17.1" hidden="false" customHeight="true" outlineLevel="0" collapsed="false">
      <c r="A15" s="451" t="s">
        <v>905</v>
      </c>
      <c r="B15" s="669" t="n">
        <v>2914</v>
      </c>
      <c r="C15" s="669" t="n">
        <v>2421</v>
      </c>
      <c r="D15" s="669" t="n">
        <v>2321</v>
      </c>
      <c r="E15" s="669" t="n">
        <v>2420</v>
      </c>
      <c r="F15" s="669" t="n">
        <v>4356</v>
      </c>
      <c r="G15" s="669" t="n">
        <v>1589</v>
      </c>
      <c r="H15" s="669" t="n">
        <v>731</v>
      </c>
      <c r="I15" s="669" t="n">
        <v>351</v>
      </c>
      <c r="J15" s="669" t="n">
        <v>2917</v>
      </c>
      <c r="K15" s="669" t="n">
        <v>2604</v>
      </c>
      <c r="L15" s="669" t="n">
        <v>2548</v>
      </c>
      <c r="M15" s="669" t="n">
        <v>2300</v>
      </c>
      <c r="N15" s="669" t="n">
        <f aca="false">SUM(B15:M15)</f>
        <v>27472</v>
      </c>
      <c r="O15" s="169"/>
    </row>
    <row r="16" customFormat="false" ht="17.1" hidden="false" customHeight="true" outlineLevel="0" collapsed="false">
      <c r="A16" s="451" t="s">
        <v>906</v>
      </c>
      <c r="B16" s="669" t="n">
        <v>4161</v>
      </c>
      <c r="C16" s="669" t="n">
        <v>4000</v>
      </c>
      <c r="D16" s="669" t="n">
        <v>3200</v>
      </c>
      <c r="E16" s="669" t="n">
        <v>1500</v>
      </c>
      <c r="F16" s="669" t="n">
        <v>2100</v>
      </c>
      <c r="G16" s="669" t="n">
        <v>1000</v>
      </c>
      <c r="H16" s="669" t="n">
        <v>300</v>
      </c>
      <c r="I16" s="669" t="n">
        <v>2600</v>
      </c>
      <c r="J16" s="669" t="n">
        <v>4100</v>
      </c>
      <c r="K16" s="669" t="n">
        <v>3400</v>
      </c>
      <c r="L16" s="669" t="n">
        <v>2700</v>
      </c>
      <c r="M16" s="669" t="n">
        <v>879</v>
      </c>
      <c r="N16" s="669" t="n">
        <f aca="false">SUM(B16:M16)</f>
        <v>29940</v>
      </c>
      <c r="O16" s="169"/>
    </row>
    <row r="17" customFormat="false" ht="17.1" hidden="false" customHeight="true" outlineLevel="0" collapsed="false">
      <c r="A17" s="451" t="s">
        <v>907</v>
      </c>
      <c r="B17" s="669" t="n">
        <v>19979</v>
      </c>
      <c r="C17" s="669" t="n">
        <v>1600</v>
      </c>
      <c r="D17" s="669" t="n">
        <v>1600</v>
      </c>
      <c r="E17" s="669" t="n">
        <v>1500</v>
      </c>
      <c r="F17" s="669" t="n">
        <v>1200</v>
      </c>
      <c r="G17" s="669" t="n">
        <v>1000</v>
      </c>
      <c r="H17" s="669" t="n">
        <v>900</v>
      </c>
      <c r="I17" s="669" t="n">
        <v>900</v>
      </c>
      <c r="J17" s="669" t="n">
        <v>1200</v>
      </c>
      <c r="K17" s="669" t="n">
        <v>2322</v>
      </c>
      <c r="L17" s="669" t="n">
        <v>1600</v>
      </c>
      <c r="M17" s="669" t="n">
        <v>2011</v>
      </c>
      <c r="N17" s="669" t="n">
        <f aca="false">SUM(B17:M17)</f>
        <v>35812</v>
      </c>
      <c r="O17" s="169"/>
    </row>
    <row r="18" customFormat="false" ht="17.1" hidden="false" customHeight="true" outlineLevel="0" collapsed="false">
      <c r="A18" s="451" t="s">
        <v>908</v>
      </c>
      <c r="B18" s="669" t="n">
        <v>1000</v>
      </c>
      <c r="C18" s="669" t="n">
        <v>1500</v>
      </c>
      <c r="D18" s="669" t="n">
        <v>4500</v>
      </c>
      <c r="E18" s="669" t="n">
        <v>6000</v>
      </c>
      <c r="F18" s="669" t="n">
        <v>2000</v>
      </c>
      <c r="G18" s="669" t="n">
        <v>2500</v>
      </c>
      <c r="H18" s="669" t="n">
        <v>5908</v>
      </c>
      <c r="I18" s="669" t="n">
        <v>1000</v>
      </c>
      <c r="J18" s="669" t="n">
        <v>1000</v>
      </c>
      <c r="K18" s="669" t="n">
        <v>1000</v>
      </c>
      <c r="L18" s="669" t="n">
        <v>1000</v>
      </c>
      <c r="M18" s="669" t="n">
        <v>1000</v>
      </c>
      <c r="N18" s="669" t="n">
        <f aca="false">SUM(B18:M18)</f>
        <v>28408</v>
      </c>
      <c r="O18" s="169"/>
    </row>
    <row r="19" customFormat="false" ht="19.5" hidden="false" customHeight="true" outlineLevel="0" collapsed="false">
      <c r="A19" s="673" t="s">
        <v>1116</v>
      </c>
      <c r="B19" s="669" t="n">
        <v>2081</v>
      </c>
      <c r="C19" s="669" t="n">
        <v>2081</v>
      </c>
      <c r="D19" s="669" t="n">
        <v>9191</v>
      </c>
      <c r="E19" s="669" t="n">
        <v>7091</v>
      </c>
      <c r="F19" s="669" t="n">
        <v>2081</v>
      </c>
      <c r="G19" s="669" t="n">
        <v>2081</v>
      </c>
      <c r="H19" s="669" t="n">
        <v>2081</v>
      </c>
      <c r="I19" s="669" t="n">
        <v>2081</v>
      </c>
      <c r="J19" s="669" t="n">
        <v>2080</v>
      </c>
      <c r="K19" s="669" t="n">
        <v>2080</v>
      </c>
      <c r="L19" s="669" t="n">
        <v>2080</v>
      </c>
      <c r="M19" s="669" t="n">
        <v>2080</v>
      </c>
      <c r="N19" s="669" t="n">
        <f aca="false">SUM(B19:M19)</f>
        <v>37088</v>
      </c>
      <c r="O19" s="169"/>
    </row>
    <row r="20" customFormat="false" ht="21" hidden="false" customHeight="true" outlineLevel="0" collapsed="false">
      <c r="A20" s="673" t="s">
        <v>1117</v>
      </c>
      <c r="B20" s="669" t="n">
        <v>4800</v>
      </c>
      <c r="C20" s="669" t="n">
        <v>5612</v>
      </c>
      <c r="D20" s="669" t="n">
        <v>6300</v>
      </c>
      <c r="E20" s="669" t="n">
        <v>4700</v>
      </c>
      <c r="F20" s="669" t="n">
        <v>4500</v>
      </c>
      <c r="G20" s="669" t="n">
        <v>11300</v>
      </c>
      <c r="H20" s="669" t="n">
        <v>7238</v>
      </c>
      <c r="I20" s="669" t="n">
        <v>4700</v>
      </c>
      <c r="J20" s="669" t="n">
        <v>1900</v>
      </c>
      <c r="K20" s="669" t="n">
        <v>1800</v>
      </c>
      <c r="L20" s="669" t="n">
        <v>2000</v>
      </c>
      <c r="M20" s="669" t="n">
        <v>1358</v>
      </c>
      <c r="N20" s="669" t="n">
        <f aca="false">SUM(B20:M20)</f>
        <v>56208</v>
      </c>
      <c r="O20" s="169"/>
    </row>
    <row r="21" customFormat="false" ht="23.25" hidden="false" customHeight="true" outlineLevel="0" collapsed="false">
      <c r="A21" s="673" t="s">
        <v>1118</v>
      </c>
      <c r="B21" s="669" t="n">
        <v>56294</v>
      </c>
      <c r="C21" s="669" t="n">
        <v>4600</v>
      </c>
      <c r="D21" s="669" t="n">
        <v>4600</v>
      </c>
      <c r="E21" s="669" t="n">
        <v>4600</v>
      </c>
      <c r="F21" s="669" t="n">
        <v>4600</v>
      </c>
      <c r="G21" s="669" t="n">
        <v>4600</v>
      </c>
      <c r="H21" s="669" t="n">
        <v>4600</v>
      </c>
      <c r="I21" s="669" t="n">
        <v>4600</v>
      </c>
      <c r="J21" s="669" t="n">
        <v>6000</v>
      </c>
      <c r="K21" s="669" t="n">
        <v>6000</v>
      </c>
      <c r="L21" s="669" t="n">
        <v>5500</v>
      </c>
      <c r="M21" s="669" t="n">
        <v>5528</v>
      </c>
      <c r="N21" s="669" t="n">
        <f aca="false">SUM(B21:M21)</f>
        <v>111522</v>
      </c>
      <c r="O21" s="169"/>
    </row>
    <row r="22" customFormat="false" ht="17.1" hidden="false" customHeight="true" outlineLevel="0" collapsed="false">
      <c r="A22" s="451" t="s">
        <v>912</v>
      </c>
      <c r="B22" s="669" t="n">
        <v>34130</v>
      </c>
      <c r="C22" s="669" t="n">
        <v>3552</v>
      </c>
      <c r="D22" s="669" t="n">
        <v>4272</v>
      </c>
      <c r="E22" s="669" t="n">
        <v>3652</v>
      </c>
      <c r="F22" s="669" t="n">
        <v>11832</v>
      </c>
      <c r="G22" s="669" t="n">
        <v>3239</v>
      </c>
      <c r="H22" s="669" t="n">
        <v>2020</v>
      </c>
      <c r="I22" s="669" t="n">
        <v>2750</v>
      </c>
      <c r="J22" s="669" t="n">
        <v>4176</v>
      </c>
      <c r="K22" s="669" t="n">
        <v>3552</v>
      </c>
      <c r="L22" s="669" t="n">
        <v>5527</v>
      </c>
      <c r="M22" s="669" t="n">
        <v>3552</v>
      </c>
      <c r="N22" s="669" t="n">
        <f aca="false">SUM(B22:M22)</f>
        <v>82254</v>
      </c>
      <c r="O22" s="169"/>
    </row>
    <row r="23" customFormat="false" ht="17.1" hidden="false" customHeight="true" outlineLevel="0" collapsed="false">
      <c r="A23" s="451" t="s">
        <v>915</v>
      </c>
      <c r="B23" s="669" t="n">
        <v>26687</v>
      </c>
      <c r="C23" s="669" t="n">
        <v>36434</v>
      </c>
      <c r="D23" s="669" t="n">
        <v>26684</v>
      </c>
      <c r="E23" s="669" t="n">
        <v>26504</v>
      </c>
      <c r="F23" s="669" t="n">
        <v>26449</v>
      </c>
      <c r="G23" s="669" t="n">
        <v>25748</v>
      </c>
      <c r="H23" s="669" t="n">
        <v>25544</v>
      </c>
      <c r="I23" s="669" t="n">
        <v>25512</v>
      </c>
      <c r="J23" s="669" t="n">
        <v>26765</v>
      </c>
      <c r="K23" s="669" t="n">
        <v>26157</v>
      </c>
      <c r="L23" s="669" t="n">
        <v>26157</v>
      </c>
      <c r="M23" s="669" t="n">
        <v>25933</v>
      </c>
      <c r="N23" s="669" t="n">
        <f aca="false">SUM(B23:M23)</f>
        <v>324574</v>
      </c>
      <c r="O23" s="169"/>
    </row>
    <row r="24" customFormat="false" ht="17.1" hidden="false" customHeight="true" outlineLevel="0" collapsed="false">
      <c r="A24" s="451" t="s">
        <v>921</v>
      </c>
      <c r="B24" s="669" t="n">
        <v>24380</v>
      </c>
      <c r="C24" s="669" t="n">
        <v>14380</v>
      </c>
      <c r="D24" s="669" t="n">
        <v>14380</v>
      </c>
      <c r="E24" s="669" t="n">
        <v>12380</v>
      </c>
      <c r="F24" s="669" t="n">
        <v>14380</v>
      </c>
      <c r="G24" s="669" t="n">
        <v>14380</v>
      </c>
      <c r="H24" s="669" t="n">
        <v>14380</v>
      </c>
      <c r="I24" s="669" t="n">
        <v>10380</v>
      </c>
      <c r="J24" s="669" t="n">
        <v>14380</v>
      </c>
      <c r="K24" s="669" t="n">
        <v>14380</v>
      </c>
      <c r="L24" s="669" t="n">
        <v>14380</v>
      </c>
      <c r="M24" s="669" t="n">
        <v>10465</v>
      </c>
      <c r="N24" s="669" t="n">
        <f aca="false">SUM(B24:M24)</f>
        <v>172645</v>
      </c>
      <c r="O24" s="169"/>
    </row>
    <row r="25" customFormat="false" ht="17.1" hidden="false" customHeight="true" outlineLevel="0" collapsed="false">
      <c r="A25" s="451" t="s">
        <v>922</v>
      </c>
      <c r="B25" s="669" t="n">
        <v>9611</v>
      </c>
      <c r="C25" s="669" t="n">
        <v>7361</v>
      </c>
      <c r="D25" s="669" t="n">
        <v>9754</v>
      </c>
      <c r="E25" s="669" t="n">
        <v>7361</v>
      </c>
      <c r="F25" s="669" t="n">
        <v>7361</v>
      </c>
      <c r="G25" s="669" t="n">
        <v>8292</v>
      </c>
      <c r="H25" s="669" t="n">
        <v>7361</v>
      </c>
      <c r="I25" s="669" t="n">
        <v>7361</v>
      </c>
      <c r="J25" s="669" t="n">
        <v>7361</v>
      </c>
      <c r="K25" s="669" t="n">
        <v>7361</v>
      </c>
      <c r="L25" s="669" t="n">
        <v>7361</v>
      </c>
      <c r="M25" s="669" t="n">
        <v>7361</v>
      </c>
      <c r="N25" s="669" t="n">
        <f aca="false">SUM(B25:M25)</f>
        <v>93906</v>
      </c>
      <c r="O25" s="169"/>
    </row>
    <row r="26" customFormat="false" ht="17.1" hidden="false" customHeight="true" outlineLevel="0" collapsed="false">
      <c r="A26" s="451" t="s">
        <v>1119</v>
      </c>
      <c r="B26" s="669" t="n">
        <v>1630</v>
      </c>
      <c r="C26" s="669" t="n">
        <v>5500</v>
      </c>
      <c r="D26" s="669" t="n">
        <v>7648</v>
      </c>
      <c r="E26" s="669" t="n">
        <v>5935</v>
      </c>
      <c r="F26" s="669" t="n">
        <v>7864</v>
      </c>
      <c r="G26" s="669" t="n">
        <v>7210</v>
      </c>
      <c r="H26" s="669" t="n">
        <v>1800</v>
      </c>
      <c r="I26" s="669" t="n">
        <v>1800</v>
      </c>
      <c r="J26" s="669" t="n">
        <v>5500</v>
      </c>
      <c r="K26" s="669" t="n">
        <v>5500</v>
      </c>
      <c r="L26" s="669" t="n">
        <v>5000</v>
      </c>
      <c r="M26" s="669" t="n">
        <v>8761</v>
      </c>
      <c r="N26" s="669" t="n">
        <f aca="false">SUM(B26:M26)</f>
        <v>64148</v>
      </c>
      <c r="O26" s="169"/>
    </row>
    <row r="27" customFormat="false" ht="17.1" hidden="false" customHeight="true" outlineLevel="0" collapsed="false">
      <c r="A27" s="490" t="s">
        <v>933</v>
      </c>
      <c r="B27" s="148" t="n">
        <v>700</v>
      </c>
      <c r="C27" s="148" t="n">
        <v>852</v>
      </c>
      <c r="D27" s="148" t="n">
        <v>900</v>
      </c>
      <c r="E27" s="148" t="n">
        <v>900</v>
      </c>
      <c r="F27" s="148" t="n">
        <v>1000</v>
      </c>
      <c r="G27" s="148" t="n">
        <v>1100</v>
      </c>
      <c r="H27" s="148" t="n">
        <v>1200</v>
      </c>
      <c r="I27" s="148" t="n">
        <v>1300</v>
      </c>
      <c r="J27" s="148" t="n">
        <v>1500</v>
      </c>
      <c r="K27" s="148" t="n">
        <v>1500</v>
      </c>
      <c r="L27" s="148" t="n">
        <v>1200</v>
      </c>
      <c r="M27" s="148" t="n">
        <v>1200</v>
      </c>
      <c r="N27" s="148" t="n">
        <f aca="false">SUM(B27:M27)</f>
        <v>13352</v>
      </c>
      <c r="O27" s="169"/>
    </row>
    <row r="28" customFormat="false" ht="17.1" hidden="false" customHeight="true" outlineLevel="0" collapsed="false">
      <c r="A28" s="490" t="s">
        <v>934</v>
      </c>
      <c r="B28" s="148" t="n">
        <v>500</v>
      </c>
      <c r="C28" s="148" t="n">
        <v>600</v>
      </c>
      <c r="D28" s="148" t="n">
        <v>700</v>
      </c>
      <c r="E28" s="148" t="n">
        <v>1150</v>
      </c>
      <c r="F28" s="148" t="n">
        <v>900</v>
      </c>
      <c r="G28" s="148" t="n">
        <v>900</v>
      </c>
      <c r="H28" s="148" t="n">
        <v>900</v>
      </c>
      <c r="I28" s="148" t="n">
        <v>760</v>
      </c>
      <c r="J28" s="148" t="n">
        <v>1000</v>
      </c>
      <c r="K28" s="148" t="n">
        <v>900</v>
      </c>
      <c r="L28" s="148" t="n">
        <v>1300</v>
      </c>
      <c r="M28" s="148" t="n">
        <v>1991</v>
      </c>
      <c r="N28" s="148" t="n">
        <f aca="false">SUM(B28:M28)</f>
        <v>11601</v>
      </c>
      <c r="O28" s="169"/>
    </row>
    <row r="29" customFormat="false" ht="17.1" hidden="false" customHeight="true" outlineLevel="0" collapsed="false">
      <c r="A29" s="490" t="s">
        <v>935</v>
      </c>
      <c r="B29" s="148" t="n">
        <v>14000</v>
      </c>
      <c r="C29" s="148" t="n">
        <v>8000</v>
      </c>
      <c r="D29" s="148" t="n">
        <v>7000</v>
      </c>
      <c r="E29" s="148" t="n">
        <v>8000</v>
      </c>
      <c r="F29" s="148" t="n">
        <v>7000</v>
      </c>
      <c r="G29" s="148" t="n">
        <v>8000</v>
      </c>
      <c r="H29" s="148" t="n">
        <v>9000</v>
      </c>
      <c r="I29" s="148" t="n">
        <v>7000</v>
      </c>
      <c r="J29" s="148" t="n">
        <v>7000</v>
      </c>
      <c r="K29" s="148" t="n">
        <v>8000</v>
      </c>
      <c r="L29" s="148" t="n">
        <v>7000</v>
      </c>
      <c r="M29" s="148" t="n">
        <v>8000</v>
      </c>
      <c r="N29" s="674" t="n">
        <f aca="false">SUM(B29:M29)</f>
        <v>98000</v>
      </c>
      <c r="O29" s="169"/>
    </row>
    <row r="30" customFormat="false" ht="17.1" hidden="false" customHeight="true" outlineLevel="0" collapsed="false">
      <c r="A30" s="490" t="s">
        <v>1120</v>
      </c>
      <c r="B30" s="148" t="n">
        <v>800</v>
      </c>
      <c r="C30" s="148" t="n">
        <v>900</v>
      </c>
      <c r="D30" s="148" t="n">
        <v>900</v>
      </c>
      <c r="E30" s="148" t="n">
        <v>1000</v>
      </c>
      <c r="F30" s="148" t="n">
        <v>1000</v>
      </c>
      <c r="G30" s="148" t="n">
        <v>1000</v>
      </c>
      <c r="H30" s="148" t="n">
        <v>1000</v>
      </c>
      <c r="I30" s="148" t="n">
        <v>1000</v>
      </c>
      <c r="J30" s="148" t="n">
        <v>1000</v>
      </c>
      <c r="K30" s="148" t="n">
        <v>1000</v>
      </c>
      <c r="L30" s="148" t="n">
        <v>1000</v>
      </c>
      <c r="M30" s="148" t="n">
        <v>2140</v>
      </c>
      <c r="N30" s="148" t="n">
        <f aca="false">SUM(B30:M30)</f>
        <v>12740</v>
      </c>
      <c r="O30" s="169"/>
    </row>
    <row r="31" customFormat="false" ht="17.1" hidden="false" customHeight="true" outlineLevel="0" collapsed="false">
      <c r="A31" s="490" t="s">
        <v>1121</v>
      </c>
      <c r="B31" s="148" t="n">
        <v>3000</v>
      </c>
      <c r="C31" s="148" t="n">
        <v>7000</v>
      </c>
      <c r="D31" s="148" t="n">
        <v>9000</v>
      </c>
      <c r="E31" s="148" t="n">
        <v>11000</v>
      </c>
      <c r="F31" s="148" t="n">
        <v>8000</v>
      </c>
      <c r="G31" s="148" t="n">
        <v>9000</v>
      </c>
      <c r="H31" s="148" t="n">
        <v>8102</v>
      </c>
      <c r="I31" s="148" t="n">
        <v>17000</v>
      </c>
      <c r="J31" s="148" t="n">
        <v>24000</v>
      </c>
      <c r="K31" s="148" t="n">
        <v>24248</v>
      </c>
      <c r="L31" s="148" t="n">
        <v>31000</v>
      </c>
      <c r="M31" s="148" t="n">
        <v>27000</v>
      </c>
      <c r="N31" s="148" t="n">
        <f aca="false">SUM(B31:M31)</f>
        <v>178350</v>
      </c>
      <c r="O31" s="169"/>
    </row>
    <row r="32" customFormat="false" ht="17.1" hidden="false" customHeight="true" outlineLevel="0" collapsed="false">
      <c r="A32" s="675" t="s">
        <v>1122</v>
      </c>
      <c r="B32" s="676" t="n">
        <f aca="false">SUM(B7:B31)</f>
        <v>239305</v>
      </c>
      <c r="C32" s="676" t="n">
        <f aca="false">SUM(C7:C31)</f>
        <v>132615</v>
      </c>
      <c r="D32" s="676" t="n">
        <f aca="false">SUM(D7:D31)</f>
        <v>137199</v>
      </c>
      <c r="E32" s="676" t="n">
        <f aca="false">SUM(E7:E31)</f>
        <v>139468</v>
      </c>
      <c r="F32" s="676" t="n">
        <f aca="false">SUM(F7:F31)</f>
        <v>129393</v>
      </c>
      <c r="G32" s="676" t="n">
        <f aca="false">SUM(G7:G31)</f>
        <v>121687</v>
      </c>
      <c r="H32" s="676" t="n">
        <f aca="false">SUM(H7:H31)</f>
        <v>106086</v>
      </c>
      <c r="I32" s="676" t="n">
        <f aca="false">SUM(I7:I31)</f>
        <v>92758</v>
      </c>
      <c r="J32" s="676" t="n">
        <f aca="false">SUM(J7:J31)</f>
        <v>147402</v>
      </c>
      <c r="K32" s="676" t="n">
        <f aca="false">SUM(K7:K31)</f>
        <v>143226</v>
      </c>
      <c r="L32" s="676" t="n">
        <f aca="false">SUM(L7:L31)</f>
        <v>144192</v>
      </c>
      <c r="M32" s="676" t="n">
        <f aca="false">SUM(M7:M31)</f>
        <v>147548</v>
      </c>
      <c r="N32" s="676" t="n">
        <f aca="false">SUM(B32:M32)</f>
        <v>1680879</v>
      </c>
      <c r="O32" s="677"/>
    </row>
    <row r="33" customFormat="false" ht="17.1" hidden="false" customHeight="true" outlineLevel="0" collapsed="false">
      <c r="A33" s="678" t="s">
        <v>1123</v>
      </c>
      <c r="B33" s="679" t="n">
        <f aca="false">SUM(B5+B32)</f>
        <v>1288477</v>
      </c>
      <c r="C33" s="679" t="n">
        <f aca="false">SUM(C5+C32)</f>
        <v>1276293</v>
      </c>
      <c r="D33" s="679" t="n">
        <f aca="false">SUM(D5+D32)</f>
        <v>1942693</v>
      </c>
      <c r="E33" s="679" t="n">
        <f aca="false">SUM(E5+E32)</f>
        <v>1763705</v>
      </c>
      <c r="F33" s="679" t="n">
        <f aca="false">SUM(F5+F32)</f>
        <v>2256615</v>
      </c>
      <c r="G33" s="679" t="n">
        <f aca="false">SUM(G5+G32)</f>
        <v>2431991</v>
      </c>
      <c r="H33" s="679" t="n">
        <f aca="false">SUM(H5+H32)</f>
        <v>2318797</v>
      </c>
      <c r="I33" s="679" t="n">
        <f aca="false">SUM(I5+I32)</f>
        <v>1784443</v>
      </c>
      <c r="J33" s="679" t="n">
        <f aca="false">SUM(J5+J32)</f>
        <v>1642526</v>
      </c>
      <c r="K33" s="679" t="n">
        <f aca="false">SUM(K5+K32)</f>
        <v>1406014</v>
      </c>
      <c r="L33" s="679" t="n">
        <f aca="false">SUM(L5+L32)</f>
        <v>1675476</v>
      </c>
      <c r="M33" s="679" t="n">
        <f aca="false">SUM(M5+M32)</f>
        <v>1897579</v>
      </c>
      <c r="N33" s="679" t="n">
        <f aca="false">SUM(N5+N32)</f>
        <v>21684609</v>
      </c>
      <c r="O33" s="677"/>
    </row>
    <row r="34" customFormat="false" ht="14.1" hidden="false" customHeight="true" outlineLevel="0" collapsed="false">
      <c r="A34" s="680"/>
      <c r="B34" s="169"/>
      <c r="C34" s="169"/>
      <c r="D34" s="169"/>
      <c r="E34" s="169"/>
      <c r="F34" s="169"/>
      <c r="G34" s="169"/>
    </row>
    <row r="35" customFormat="false" ht="14.1" hidden="false" customHeight="true" outlineLevel="0" collapsed="false">
      <c r="B35" s="169"/>
      <c r="C35" s="169"/>
      <c r="D35" s="169"/>
      <c r="E35" s="169"/>
      <c r="F35" s="169"/>
      <c r="G35" s="169"/>
    </row>
    <row r="36" customFormat="false" ht="14.1" hidden="false" customHeight="true" outlineLevel="0" collapsed="false">
      <c r="B36" s="169"/>
      <c r="C36" s="169"/>
      <c r="D36" s="169"/>
      <c r="E36" s="169"/>
      <c r="F36" s="169"/>
      <c r="G36" s="169"/>
    </row>
    <row r="37" customFormat="false" ht="14.1" hidden="false" customHeight="true" outlineLevel="0" collapsed="false">
      <c r="B37" s="169"/>
      <c r="C37" s="169"/>
      <c r="D37" s="169"/>
      <c r="E37" s="169"/>
      <c r="F37" s="169"/>
      <c r="G37" s="169"/>
    </row>
    <row r="38" customFormat="false" ht="14.1" hidden="false" customHeight="true" outlineLevel="0" collapsed="false">
      <c r="B38" s="169"/>
      <c r="C38" s="169"/>
      <c r="D38" s="169"/>
      <c r="E38" s="169"/>
      <c r="F38" s="169"/>
      <c r="G38" s="169"/>
    </row>
    <row r="39" customFormat="false" ht="14.1" hidden="false" customHeight="true" outlineLevel="0" collapsed="false">
      <c r="B39" s="169"/>
      <c r="C39" s="169"/>
      <c r="D39" s="169"/>
      <c r="E39" s="169"/>
      <c r="F39" s="169"/>
      <c r="G39" s="169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ÉVI BEVÉTELI ELŐIRÁNYZATAI NAK FELHASZNÁLÁSI ÜTEMTERVE&amp;R&amp;"MS Sans Serif,Regular"15/a. melléklet
Adatok: ezer Ft-ban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7" activePane="bottomLeft" state="frozen"/>
      <selection pane="topLeft" activeCell="B1" activeCellId="0" sqref="B1"/>
      <selection pane="bottom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" width="30.65"/>
    <col collapsed="false" customWidth="true" hidden="false" outlineLevel="0" max="2" min="2" style="132" width="10.49"/>
    <col collapsed="false" customWidth="true" hidden="false" outlineLevel="0" max="6" min="3" style="132" width="10.32"/>
    <col collapsed="false" customWidth="true" hidden="false" outlineLevel="0" max="8" min="7" style="132" width="10.49"/>
    <col collapsed="false" customWidth="true" hidden="false" outlineLevel="0" max="9" min="9" style="132" width="10.82"/>
    <col collapsed="false" customWidth="true" hidden="false" outlineLevel="0" max="10" min="10" style="132" width="10.99"/>
    <col collapsed="false" customWidth="true" hidden="false" outlineLevel="0" max="11" min="11" style="132" width="10.65"/>
    <col collapsed="false" customWidth="true" hidden="false" outlineLevel="0" max="12" min="12" style="132" width="10.49"/>
    <col collapsed="false" customWidth="true" hidden="false" outlineLevel="0" max="13" min="13" style="132" width="10.99"/>
    <col collapsed="false" customWidth="true" hidden="false" outlineLevel="0" max="14" min="14" style="132" width="12.82"/>
    <col collapsed="false" customWidth="false" hidden="false" outlineLevel="0" max="257" min="15" style="132" width="9.32"/>
  </cols>
  <sheetData>
    <row r="1" s="142" customFormat="true" ht="42" hidden="false" customHeight="true" outlineLevel="0" collapsed="false">
      <c r="A1" s="667" t="s">
        <v>3</v>
      </c>
      <c r="B1" s="135" t="s">
        <v>1098</v>
      </c>
      <c r="C1" s="135" t="s">
        <v>1099</v>
      </c>
      <c r="D1" s="135" t="s">
        <v>1100</v>
      </c>
      <c r="E1" s="135" t="s">
        <v>1101</v>
      </c>
      <c r="F1" s="135" t="s">
        <v>1102</v>
      </c>
      <c r="G1" s="135" t="s">
        <v>1103</v>
      </c>
      <c r="H1" s="135" t="s">
        <v>1104</v>
      </c>
      <c r="I1" s="135" t="s">
        <v>1105</v>
      </c>
      <c r="J1" s="135" t="s">
        <v>1106</v>
      </c>
      <c r="K1" s="135" t="s">
        <v>1107</v>
      </c>
      <c r="L1" s="135" t="s">
        <v>1108</v>
      </c>
      <c r="M1" s="135" t="s">
        <v>1109</v>
      </c>
      <c r="N1" s="668" t="s">
        <v>294</v>
      </c>
    </row>
    <row r="2" customFormat="false" ht="15" hidden="false" customHeight="true" outlineLevel="0" collapsed="false">
      <c r="A2" s="145" t="s">
        <v>1124</v>
      </c>
      <c r="B2" s="148" t="n">
        <v>316200</v>
      </c>
      <c r="C2" s="148" t="n">
        <v>324200</v>
      </c>
      <c r="D2" s="148" t="n">
        <v>326200</v>
      </c>
      <c r="E2" s="148" t="n">
        <v>341700</v>
      </c>
      <c r="F2" s="148" t="n">
        <v>366200</v>
      </c>
      <c r="G2" s="148" t="n">
        <v>416200</v>
      </c>
      <c r="H2" s="148" t="n">
        <v>416200</v>
      </c>
      <c r="I2" s="148" t="n">
        <v>416200</v>
      </c>
      <c r="J2" s="148" t="n">
        <v>431700</v>
      </c>
      <c r="K2" s="148" t="n">
        <v>366200</v>
      </c>
      <c r="L2" s="148" t="n">
        <v>366300</v>
      </c>
      <c r="M2" s="148" t="n">
        <v>397616</v>
      </c>
      <c r="N2" s="148" t="n">
        <f aca="false">SUM(B2:M2)</f>
        <v>4484916</v>
      </c>
    </row>
    <row r="3" customFormat="false" ht="15" hidden="false" customHeight="true" outlineLevel="0" collapsed="false">
      <c r="A3" s="145" t="s">
        <v>1125</v>
      </c>
      <c r="B3" s="162" t="n">
        <v>99859</v>
      </c>
      <c r="C3" s="162" t="n">
        <v>158400</v>
      </c>
      <c r="D3" s="162" t="n">
        <v>362154</v>
      </c>
      <c r="E3" s="162" t="n">
        <v>156189</v>
      </c>
      <c r="F3" s="162" t="n">
        <v>147400</v>
      </c>
      <c r="G3" s="162" t="n">
        <v>277957</v>
      </c>
      <c r="H3" s="162" t="n">
        <v>225400</v>
      </c>
      <c r="I3" s="162" t="n">
        <v>312900</v>
      </c>
      <c r="J3" s="162" t="n">
        <v>502571</v>
      </c>
      <c r="K3" s="162" t="n">
        <v>299626</v>
      </c>
      <c r="L3" s="162" t="n">
        <v>576297</v>
      </c>
      <c r="M3" s="162" t="n">
        <v>485113</v>
      </c>
      <c r="N3" s="148" t="n">
        <f aca="false">SUM(B3:M3)</f>
        <v>3603866</v>
      </c>
    </row>
    <row r="4" customFormat="false" ht="15" hidden="false" customHeight="true" outlineLevel="0" collapsed="false">
      <c r="A4" s="145" t="s">
        <v>1110</v>
      </c>
      <c r="B4" s="162" t="n">
        <v>600</v>
      </c>
      <c r="C4" s="162" t="n">
        <v>600</v>
      </c>
      <c r="D4" s="162" t="n">
        <v>600</v>
      </c>
      <c r="E4" s="162" t="n">
        <v>600</v>
      </c>
      <c r="F4" s="162" t="n">
        <v>600</v>
      </c>
      <c r="G4" s="162" t="n">
        <v>600</v>
      </c>
      <c r="H4" s="162" t="n">
        <v>600</v>
      </c>
      <c r="I4" s="162" t="n">
        <v>600</v>
      </c>
      <c r="J4" s="162" t="n">
        <v>600</v>
      </c>
      <c r="K4" s="162" t="n">
        <v>600</v>
      </c>
      <c r="L4" s="162" t="n">
        <v>600</v>
      </c>
      <c r="M4" s="162" t="n">
        <v>577</v>
      </c>
      <c r="N4" s="148" t="n">
        <v>7177</v>
      </c>
    </row>
    <row r="5" customFormat="false" ht="15" hidden="false" customHeight="true" outlineLevel="0" collapsed="false">
      <c r="A5" s="145" t="s">
        <v>1126</v>
      </c>
      <c r="B5" s="162" t="n">
        <v>9508</v>
      </c>
      <c r="C5" s="162" t="n">
        <v>9508</v>
      </c>
      <c r="D5" s="162" t="n">
        <v>509508</v>
      </c>
      <c r="E5" s="162" t="n">
        <v>509508</v>
      </c>
      <c r="F5" s="162" t="n">
        <v>1009508</v>
      </c>
      <c r="G5" s="162" t="n">
        <v>1009508</v>
      </c>
      <c r="H5" s="162" t="n">
        <v>1009508</v>
      </c>
      <c r="I5" s="162" t="n">
        <v>397794</v>
      </c>
      <c r="J5" s="162" t="n">
        <v>9508</v>
      </c>
      <c r="K5" s="162" t="n">
        <v>9508</v>
      </c>
      <c r="L5" s="162" t="n">
        <v>9508</v>
      </c>
      <c r="M5" s="162" t="n">
        <v>249509</v>
      </c>
      <c r="N5" s="148" t="n">
        <v>4742383</v>
      </c>
    </row>
    <row r="6" customFormat="false" ht="15" hidden="false" customHeight="true" outlineLevel="0" collapsed="false">
      <c r="A6" s="150" t="s">
        <v>1127</v>
      </c>
      <c r="B6" s="681" t="n">
        <f aca="false">SUM(B2:B5)</f>
        <v>426167</v>
      </c>
      <c r="C6" s="681" t="n">
        <f aca="false">SUM(C2:C5)</f>
        <v>492708</v>
      </c>
      <c r="D6" s="681" t="n">
        <f aca="false">SUM(D2:D5)</f>
        <v>1198462</v>
      </c>
      <c r="E6" s="681" t="n">
        <f aca="false">SUM(E2:E5)</f>
        <v>1007997</v>
      </c>
      <c r="F6" s="681" t="n">
        <f aca="false">SUM(F2:F5)</f>
        <v>1523708</v>
      </c>
      <c r="G6" s="681" t="n">
        <f aca="false">SUM(G2:G5)</f>
        <v>1704265</v>
      </c>
      <c r="H6" s="681" t="n">
        <f aca="false">SUM(H2:H5)</f>
        <v>1651708</v>
      </c>
      <c r="I6" s="681" t="n">
        <f aca="false">SUM(I2:I5)</f>
        <v>1127494</v>
      </c>
      <c r="J6" s="681" t="n">
        <f aca="false">SUM(J2:J5)</f>
        <v>944379</v>
      </c>
      <c r="K6" s="681" t="n">
        <f aca="false">SUM(K2:K5)</f>
        <v>675934</v>
      </c>
      <c r="L6" s="681" t="n">
        <f aca="false">SUM(L2:L5)</f>
        <v>952705</v>
      </c>
      <c r="M6" s="681" t="n">
        <f aca="false">SUM(M2:M5)</f>
        <v>1132815</v>
      </c>
      <c r="N6" s="681" t="n">
        <f aca="false">SUM(N2:N5)</f>
        <v>12838342</v>
      </c>
    </row>
    <row r="7" customFormat="false" ht="12" hidden="false" customHeight="true" outlineLevel="0" collapsed="false">
      <c r="A7" s="150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5" hidden="false" customHeight="true" outlineLevel="0" collapsed="false">
      <c r="A8" s="682" t="s">
        <v>1128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15" hidden="false" customHeight="true" outlineLevel="0" collapsed="false">
      <c r="A9" s="451" t="s">
        <v>896</v>
      </c>
      <c r="B9" s="669" t="n">
        <v>40143</v>
      </c>
      <c r="C9" s="669" t="n">
        <v>34326</v>
      </c>
      <c r="D9" s="669" t="n">
        <v>31954</v>
      </c>
      <c r="E9" s="669" t="n">
        <v>39261</v>
      </c>
      <c r="F9" s="669" t="n">
        <v>27141</v>
      </c>
      <c r="G9" s="669" t="n">
        <v>27534</v>
      </c>
      <c r="H9" s="669" t="n">
        <v>25701</v>
      </c>
      <c r="I9" s="669" t="n">
        <v>24102</v>
      </c>
      <c r="J9" s="669" t="n">
        <v>29798</v>
      </c>
      <c r="K9" s="669" t="n">
        <v>33951</v>
      </c>
      <c r="L9" s="669" t="n">
        <v>31116</v>
      </c>
      <c r="M9" s="669" t="n">
        <v>33561</v>
      </c>
      <c r="N9" s="669" t="n">
        <f aca="false">SUM(B9:M9)</f>
        <v>378588</v>
      </c>
    </row>
    <row r="10" customFormat="false" ht="15" hidden="false" customHeight="true" outlineLevel="0" collapsed="false">
      <c r="A10" s="451" t="s">
        <v>1113</v>
      </c>
      <c r="B10" s="669" t="n">
        <v>18755</v>
      </c>
      <c r="C10" s="669" t="n">
        <v>15495</v>
      </c>
      <c r="D10" s="669" t="n">
        <v>15711</v>
      </c>
      <c r="E10" s="669" t="n">
        <v>15655</v>
      </c>
      <c r="F10" s="669" t="n">
        <v>15676</v>
      </c>
      <c r="G10" s="669" t="n">
        <v>15946</v>
      </c>
      <c r="H10" s="669" t="n">
        <v>15536</v>
      </c>
      <c r="I10" s="669" t="n">
        <v>14300</v>
      </c>
      <c r="J10" s="669" t="n">
        <v>15543</v>
      </c>
      <c r="K10" s="669" t="n">
        <v>15494</v>
      </c>
      <c r="L10" s="669" t="n">
        <v>15479</v>
      </c>
      <c r="M10" s="669" t="n">
        <v>15623</v>
      </c>
      <c r="N10" s="669" t="n">
        <f aca="false">SUM(B10:M10)</f>
        <v>189213</v>
      </c>
    </row>
    <row r="11" customFormat="false" ht="15" hidden="false" customHeight="true" outlineLevel="0" collapsed="false">
      <c r="A11" s="451" t="s">
        <v>898</v>
      </c>
      <c r="B11" s="669" t="n">
        <v>45351</v>
      </c>
      <c r="C11" s="669" t="n">
        <v>40000</v>
      </c>
      <c r="D11" s="669" t="n">
        <v>40000</v>
      </c>
      <c r="E11" s="669" t="n">
        <v>40000</v>
      </c>
      <c r="F11" s="669" t="n">
        <v>36000</v>
      </c>
      <c r="G11" s="669" t="n">
        <v>36000</v>
      </c>
      <c r="H11" s="669" t="n">
        <v>25000</v>
      </c>
      <c r="I11" s="669" t="n">
        <v>25000</v>
      </c>
      <c r="J11" s="669" t="n">
        <v>38000</v>
      </c>
      <c r="K11" s="669" t="n">
        <v>40000</v>
      </c>
      <c r="L11" s="669" t="n">
        <v>40000</v>
      </c>
      <c r="M11" s="669" t="n">
        <v>35000</v>
      </c>
      <c r="N11" s="669" t="n">
        <f aca="false">SUM(B11:M11)</f>
        <v>440351</v>
      </c>
    </row>
    <row r="12" customFormat="false" ht="15" hidden="false" customHeight="true" outlineLevel="0" collapsed="false">
      <c r="A12" s="451" t="s">
        <v>899</v>
      </c>
      <c r="B12" s="669" t="n">
        <v>12080</v>
      </c>
      <c r="C12" s="669" t="n">
        <v>15640</v>
      </c>
      <c r="D12" s="669" t="n">
        <v>11800</v>
      </c>
      <c r="E12" s="669" t="n">
        <v>11940</v>
      </c>
      <c r="F12" s="669" t="n">
        <v>11090</v>
      </c>
      <c r="G12" s="669" t="n">
        <v>12370</v>
      </c>
      <c r="H12" s="669" t="n">
        <v>9670</v>
      </c>
      <c r="I12" s="669" t="n">
        <v>10240</v>
      </c>
      <c r="J12" s="669" t="n">
        <v>10800</v>
      </c>
      <c r="K12" s="669" t="n">
        <v>12230</v>
      </c>
      <c r="L12" s="669" t="n">
        <v>11370</v>
      </c>
      <c r="M12" s="669" t="n">
        <v>12925</v>
      </c>
      <c r="N12" s="669" t="n">
        <f aca="false">SUM(B12:M12)</f>
        <v>142155</v>
      </c>
    </row>
    <row r="13" customFormat="false" ht="15" hidden="false" customHeight="true" outlineLevel="0" collapsed="false">
      <c r="A13" s="451" t="s">
        <v>900</v>
      </c>
      <c r="B13" s="669" t="n">
        <v>40050</v>
      </c>
      <c r="C13" s="669" t="n">
        <v>38805</v>
      </c>
      <c r="D13" s="669" t="n">
        <v>40195</v>
      </c>
      <c r="E13" s="669" t="n">
        <v>38350</v>
      </c>
      <c r="F13" s="669" t="n">
        <v>37215</v>
      </c>
      <c r="G13" s="669" t="n">
        <v>32942</v>
      </c>
      <c r="H13" s="669" t="n">
        <v>27870</v>
      </c>
      <c r="I13" s="669" t="n">
        <v>27795</v>
      </c>
      <c r="J13" s="669" t="n">
        <v>42790</v>
      </c>
      <c r="K13" s="669" t="n">
        <v>39130</v>
      </c>
      <c r="L13" s="669" t="n">
        <v>39255</v>
      </c>
      <c r="M13" s="669" t="n">
        <v>38610</v>
      </c>
      <c r="N13" s="669" t="n">
        <f aca="false">SUM(B13:M13)</f>
        <v>443007</v>
      </c>
    </row>
    <row r="14" customFormat="false" ht="15" hidden="false" customHeight="true" outlineLevel="0" collapsed="false">
      <c r="A14" s="451" t="s">
        <v>1129</v>
      </c>
      <c r="B14" s="669" t="n">
        <v>35581</v>
      </c>
      <c r="C14" s="669" t="n">
        <v>36090</v>
      </c>
      <c r="D14" s="669" t="n">
        <v>35220</v>
      </c>
      <c r="E14" s="669" t="n">
        <v>34660</v>
      </c>
      <c r="F14" s="669" t="n">
        <v>34340</v>
      </c>
      <c r="G14" s="669" t="n">
        <v>33570</v>
      </c>
      <c r="H14" s="669" t="n">
        <v>32210</v>
      </c>
      <c r="I14" s="669" t="n">
        <v>32340</v>
      </c>
      <c r="J14" s="669" t="n">
        <v>32580</v>
      </c>
      <c r="K14" s="669" t="n">
        <v>33680</v>
      </c>
      <c r="L14" s="669" t="n">
        <v>34020</v>
      </c>
      <c r="M14" s="669" t="n">
        <v>34681</v>
      </c>
      <c r="N14" s="669" t="n">
        <f aca="false">SUM(B14:M14)</f>
        <v>408972</v>
      </c>
    </row>
    <row r="15" customFormat="false" ht="15" hidden="false" customHeight="true" outlineLevel="0" collapsed="false">
      <c r="A15" s="451" t="s">
        <v>902</v>
      </c>
      <c r="B15" s="162" t="n">
        <v>24000</v>
      </c>
      <c r="C15" s="162" t="n">
        <v>19000</v>
      </c>
      <c r="D15" s="162" t="n">
        <v>19000</v>
      </c>
      <c r="E15" s="162" t="n">
        <v>19000</v>
      </c>
      <c r="F15" s="162" t="n">
        <v>14000</v>
      </c>
      <c r="G15" s="162" t="n">
        <v>14000</v>
      </c>
      <c r="H15" s="162" t="n">
        <v>14000</v>
      </c>
      <c r="I15" s="162" t="n">
        <v>14000</v>
      </c>
      <c r="J15" s="162" t="n">
        <v>17000</v>
      </c>
      <c r="K15" s="162" t="n">
        <v>17000</v>
      </c>
      <c r="L15" s="162" t="n">
        <v>17000</v>
      </c>
      <c r="M15" s="162" t="n">
        <v>21524</v>
      </c>
      <c r="N15" s="669" t="n">
        <f aca="false">SUM(B15:M15)</f>
        <v>209524</v>
      </c>
    </row>
    <row r="16" customFormat="false" ht="15" hidden="false" customHeight="true" outlineLevel="0" collapsed="false">
      <c r="A16" s="451" t="s">
        <v>1115</v>
      </c>
      <c r="B16" s="669" t="n">
        <v>11456</v>
      </c>
      <c r="C16" s="669" t="n">
        <v>8026</v>
      </c>
      <c r="D16" s="669" t="n">
        <v>7543</v>
      </c>
      <c r="E16" s="669" t="n">
        <v>7771</v>
      </c>
      <c r="F16" s="669" t="n">
        <v>8052</v>
      </c>
      <c r="G16" s="669" t="n">
        <v>8542</v>
      </c>
      <c r="H16" s="669" t="n">
        <v>6756</v>
      </c>
      <c r="I16" s="669" t="n">
        <v>7120</v>
      </c>
      <c r="J16" s="669" t="n">
        <v>6901</v>
      </c>
      <c r="K16" s="669" t="n">
        <v>7356</v>
      </c>
      <c r="L16" s="669" t="n">
        <v>8411</v>
      </c>
      <c r="M16" s="669" t="n">
        <v>8387</v>
      </c>
      <c r="N16" s="669" t="n">
        <f aca="false">SUM(B16:M16)</f>
        <v>96321</v>
      </c>
    </row>
    <row r="17" customFormat="false" ht="15" hidden="false" customHeight="true" outlineLevel="0" collapsed="false">
      <c r="A17" s="451" t="s">
        <v>905</v>
      </c>
      <c r="B17" s="669" t="n">
        <v>25232</v>
      </c>
      <c r="C17" s="669" t="n">
        <v>28202</v>
      </c>
      <c r="D17" s="669" t="n">
        <v>25307</v>
      </c>
      <c r="E17" s="669" t="n">
        <v>27326</v>
      </c>
      <c r="F17" s="669" t="n">
        <v>24452</v>
      </c>
      <c r="G17" s="669" t="n">
        <v>27499</v>
      </c>
      <c r="H17" s="669" t="n">
        <v>21840</v>
      </c>
      <c r="I17" s="669" t="n">
        <v>21309</v>
      </c>
      <c r="J17" s="669" t="n">
        <v>24040</v>
      </c>
      <c r="K17" s="669" t="n">
        <v>26301</v>
      </c>
      <c r="L17" s="669" t="n">
        <v>26974</v>
      </c>
      <c r="M17" s="669" t="n">
        <v>26335</v>
      </c>
      <c r="N17" s="669" t="n">
        <f aca="false">SUM(B17:M17)</f>
        <v>304817</v>
      </c>
    </row>
    <row r="18" customFormat="false" ht="15" hidden="false" customHeight="true" outlineLevel="0" collapsed="false">
      <c r="A18" s="451" t="s">
        <v>906</v>
      </c>
      <c r="B18" s="669" t="n">
        <v>19661</v>
      </c>
      <c r="C18" s="669" t="n">
        <v>21000</v>
      </c>
      <c r="D18" s="669" t="n">
        <v>18200</v>
      </c>
      <c r="E18" s="669" t="n">
        <v>22500</v>
      </c>
      <c r="F18" s="669" t="n">
        <v>22100</v>
      </c>
      <c r="G18" s="669" t="n">
        <v>22000</v>
      </c>
      <c r="H18" s="669" t="n">
        <v>17300</v>
      </c>
      <c r="I18" s="669" t="n">
        <v>21600</v>
      </c>
      <c r="J18" s="669" t="n">
        <v>19600</v>
      </c>
      <c r="K18" s="669" t="n">
        <v>22400</v>
      </c>
      <c r="L18" s="669" t="n">
        <v>19700</v>
      </c>
      <c r="M18" s="669" t="n">
        <v>28102</v>
      </c>
      <c r="N18" s="669" t="n">
        <f aca="false">SUM(B18:M18)</f>
        <v>254163</v>
      </c>
    </row>
    <row r="19" customFormat="false" ht="15" hidden="false" customHeight="true" outlineLevel="0" collapsed="false">
      <c r="A19" s="451" t="s">
        <v>907</v>
      </c>
      <c r="B19" s="669" t="n">
        <v>27500</v>
      </c>
      <c r="C19" s="669" t="n">
        <v>20000</v>
      </c>
      <c r="D19" s="669" t="n">
        <v>19000</v>
      </c>
      <c r="E19" s="669" t="n">
        <v>18000</v>
      </c>
      <c r="F19" s="669" t="n">
        <v>19000</v>
      </c>
      <c r="G19" s="669" t="n">
        <v>18500</v>
      </c>
      <c r="H19" s="669" t="n">
        <v>19000</v>
      </c>
      <c r="I19" s="669" t="n">
        <v>19000</v>
      </c>
      <c r="J19" s="669" t="n">
        <v>18000</v>
      </c>
      <c r="K19" s="669" t="n">
        <v>20000</v>
      </c>
      <c r="L19" s="669" t="n">
        <v>21000</v>
      </c>
      <c r="M19" s="669" t="n">
        <v>24613</v>
      </c>
      <c r="N19" s="669" t="n">
        <f aca="false">SUM(B19:M19)</f>
        <v>243613</v>
      </c>
    </row>
    <row r="20" customFormat="false" ht="15" hidden="false" customHeight="true" outlineLevel="0" collapsed="false">
      <c r="A20" s="451" t="s">
        <v>908</v>
      </c>
      <c r="B20" s="669" t="n">
        <v>20000</v>
      </c>
      <c r="C20" s="669" t="n">
        <v>19500</v>
      </c>
      <c r="D20" s="669" t="n">
        <v>22500</v>
      </c>
      <c r="E20" s="669" t="n">
        <v>23000</v>
      </c>
      <c r="F20" s="669" t="n">
        <v>19000</v>
      </c>
      <c r="G20" s="669" t="n">
        <v>18500</v>
      </c>
      <c r="H20" s="669" t="n">
        <v>20908</v>
      </c>
      <c r="I20" s="669" t="n">
        <v>16000</v>
      </c>
      <c r="J20" s="669" t="n">
        <v>19000</v>
      </c>
      <c r="K20" s="669" t="n">
        <v>19000</v>
      </c>
      <c r="L20" s="669" t="n">
        <v>18000</v>
      </c>
      <c r="M20" s="669" t="n">
        <v>17449</v>
      </c>
      <c r="N20" s="669" t="n">
        <f aca="false">SUM(B20:M20)</f>
        <v>232857</v>
      </c>
    </row>
    <row r="21" customFormat="false" ht="20.1" hidden="false" customHeight="true" outlineLevel="0" collapsed="false">
      <c r="A21" s="673" t="s">
        <v>909</v>
      </c>
      <c r="B21" s="669" t="n">
        <v>45036</v>
      </c>
      <c r="C21" s="669" t="n">
        <v>45037</v>
      </c>
      <c r="D21" s="669" t="n">
        <v>50107</v>
      </c>
      <c r="E21" s="669" t="n">
        <v>50047</v>
      </c>
      <c r="F21" s="669" t="n">
        <v>45037</v>
      </c>
      <c r="G21" s="669" t="n">
        <v>45037</v>
      </c>
      <c r="H21" s="669" t="n">
        <v>45037</v>
      </c>
      <c r="I21" s="669" t="n">
        <v>45037</v>
      </c>
      <c r="J21" s="669" t="n">
        <v>45037</v>
      </c>
      <c r="K21" s="669" t="n">
        <v>45037</v>
      </c>
      <c r="L21" s="669" t="n">
        <v>45037</v>
      </c>
      <c r="M21" s="669" t="n">
        <v>45176</v>
      </c>
      <c r="N21" s="669" t="n">
        <f aca="false">SUM(B21:M21)</f>
        <v>550662</v>
      </c>
    </row>
    <row r="22" customFormat="false" ht="20.1" hidden="false" customHeight="true" outlineLevel="0" collapsed="false">
      <c r="A22" s="673" t="s">
        <v>950</v>
      </c>
      <c r="B22" s="669" t="n">
        <v>41382</v>
      </c>
      <c r="C22" s="669" t="n">
        <v>38312</v>
      </c>
      <c r="D22" s="669" t="n">
        <v>38600</v>
      </c>
      <c r="E22" s="669" t="n">
        <v>36340</v>
      </c>
      <c r="F22" s="669" t="n">
        <v>35260</v>
      </c>
      <c r="G22" s="669" t="n">
        <v>41300</v>
      </c>
      <c r="H22" s="669" t="n">
        <v>37238</v>
      </c>
      <c r="I22" s="669" t="n">
        <v>36200</v>
      </c>
      <c r="J22" s="669" t="n">
        <v>33900</v>
      </c>
      <c r="K22" s="669" t="n">
        <v>33800</v>
      </c>
      <c r="L22" s="669" t="n">
        <v>34086</v>
      </c>
      <c r="M22" s="669" t="n">
        <v>33338</v>
      </c>
      <c r="N22" s="669" t="n">
        <f aca="false">SUM(B22:M22)</f>
        <v>439756</v>
      </c>
    </row>
    <row r="23" customFormat="false" ht="18.95" hidden="false" customHeight="true" outlineLevel="0" collapsed="false">
      <c r="A23" s="673" t="s">
        <v>911</v>
      </c>
      <c r="B23" s="669" t="n">
        <v>76294</v>
      </c>
      <c r="C23" s="669" t="n">
        <v>29600</v>
      </c>
      <c r="D23" s="669" t="n">
        <v>34600</v>
      </c>
      <c r="E23" s="669" t="n">
        <v>34600</v>
      </c>
      <c r="F23" s="669" t="n">
        <v>44600</v>
      </c>
      <c r="G23" s="669" t="n">
        <v>44600</v>
      </c>
      <c r="H23" s="669" t="n">
        <v>44600</v>
      </c>
      <c r="I23" s="669" t="n">
        <v>34600</v>
      </c>
      <c r="J23" s="669" t="n">
        <v>31000</v>
      </c>
      <c r="K23" s="669" t="n">
        <v>47901</v>
      </c>
      <c r="L23" s="669" t="n">
        <v>40500</v>
      </c>
      <c r="M23" s="669" t="n">
        <v>45528</v>
      </c>
      <c r="N23" s="669" t="n">
        <f aca="false">SUM(B23:M23)</f>
        <v>508423</v>
      </c>
    </row>
    <row r="24" customFormat="false" ht="15" hidden="false" customHeight="true" outlineLevel="0" collapsed="false">
      <c r="A24" s="451" t="s">
        <v>912</v>
      </c>
      <c r="B24" s="669" t="n">
        <v>35827</v>
      </c>
      <c r="C24" s="669" t="n">
        <v>44577</v>
      </c>
      <c r="D24" s="669" t="n">
        <v>32818</v>
      </c>
      <c r="E24" s="669" t="n">
        <v>30675</v>
      </c>
      <c r="F24" s="669" t="n">
        <v>38485</v>
      </c>
      <c r="G24" s="669" t="n">
        <v>25349</v>
      </c>
      <c r="H24" s="669" t="n">
        <v>20875</v>
      </c>
      <c r="I24" s="669" t="n">
        <v>23759</v>
      </c>
      <c r="J24" s="669" t="n">
        <v>31153</v>
      </c>
      <c r="K24" s="669" t="n">
        <v>31823</v>
      </c>
      <c r="L24" s="669" t="n">
        <v>31823</v>
      </c>
      <c r="M24" s="669" t="n">
        <v>31823</v>
      </c>
      <c r="N24" s="669" t="n">
        <f aca="false">SUM(B24:M24)</f>
        <v>378987</v>
      </c>
    </row>
    <row r="25" customFormat="false" ht="15" hidden="false" customHeight="true" outlineLevel="0" collapsed="false">
      <c r="A25" s="451" t="s">
        <v>915</v>
      </c>
      <c r="B25" s="669" t="n">
        <v>62267</v>
      </c>
      <c r="C25" s="669" t="n">
        <v>70770</v>
      </c>
      <c r="D25" s="669" t="n">
        <v>60158</v>
      </c>
      <c r="E25" s="669" t="n">
        <v>59215</v>
      </c>
      <c r="F25" s="669" t="n">
        <v>58275</v>
      </c>
      <c r="G25" s="669" t="n">
        <v>57349</v>
      </c>
      <c r="H25" s="669" t="n">
        <v>56578</v>
      </c>
      <c r="I25" s="669" t="n">
        <v>57536</v>
      </c>
      <c r="J25" s="669" t="n">
        <v>59137</v>
      </c>
      <c r="K25" s="669" t="n">
        <v>59137</v>
      </c>
      <c r="L25" s="669" t="n">
        <v>60169</v>
      </c>
      <c r="M25" s="669" t="n">
        <v>60702</v>
      </c>
      <c r="N25" s="669" t="n">
        <f aca="false">SUM(B25:M25)</f>
        <v>721293</v>
      </c>
    </row>
    <row r="26" customFormat="false" ht="15" hidden="false" customHeight="true" outlineLevel="0" collapsed="false">
      <c r="A26" s="451" t="s">
        <v>921</v>
      </c>
      <c r="B26" s="669" t="n">
        <v>40403</v>
      </c>
      <c r="C26" s="669" t="n">
        <v>39903</v>
      </c>
      <c r="D26" s="669" t="n">
        <v>39403</v>
      </c>
      <c r="E26" s="669" t="n">
        <v>39903</v>
      </c>
      <c r="F26" s="669" t="n">
        <v>39403</v>
      </c>
      <c r="G26" s="669" t="n">
        <v>39903</v>
      </c>
      <c r="H26" s="669" t="n">
        <v>35903</v>
      </c>
      <c r="I26" s="669" t="n">
        <v>35903</v>
      </c>
      <c r="J26" s="669" t="n">
        <v>35903</v>
      </c>
      <c r="K26" s="669" t="n">
        <v>38403</v>
      </c>
      <c r="L26" s="669" t="n">
        <v>35903</v>
      </c>
      <c r="M26" s="669" t="n">
        <v>39979</v>
      </c>
      <c r="N26" s="669" t="n">
        <f aca="false">SUM(B26:M26)</f>
        <v>460912</v>
      </c>
    </row>
    <row r="27" customFormat="false" ht="15" hidden="false" customHeight="true" outlineLevel="0" collapsed="false">
      <c r="A27" s="451" t="s">
        <v>922</v>
      </c>
      <c r="B27" s="669" t="n">
        <v>106292</v>
      </c>
      <c r="C27" s="669" t="n">
        <v>67692</v>
      </c>
      <c r="D27" s="669" t="n">
        <v>67692</v>
      </c>
      <c r="E27" s="669" t="n">
        <v>67692</v>
      </c>
      <c r="F27" s="669" t="n">
        <v>66708</v>
      </c>
      <c r="G27" s="669" t="n">
        <v>64192</v>
      </c>
      <c r="H27" s="669" t="n">
        <v>63292</v>
      </c>
      <c r="I27" s="669" t="n">
        <v>62935</v>
      </c>
      <c r="J27" s="669" t="n">
        <v>68192</v>
      </c>
      <c r="K27" s="669" t="n">
        <v>67992</v>
      </c>
      <c r="L27" s="669" t="n">
        <v>70255</v>
      </c>
      <c r="M27" s="669" t="n">
        <v>66106</v>
      </c>
      <c r="N27" s="669" t="n">
        <f aca="false">SUM(B27:M27)</f>
        <v>839040</v>
      </c>
    </row>
    <row r="28" customFormat="false" ht="15" hidden="false" customHeight="true" outlineLevel="0" collapsed="false">
      <c r="A28" s="451" t="s">
        <v>1130</v>
      </c>
      <c r="B28" s="669" t="n">
        <v>26900</v>
      </c>
      <c r="C28" s="669" t="n">
        <v>27400</v>
      </c>
      <c r="D28" s="669" t="n">
        <v>27550</v>
      </c>
      <c r="E28" s="669" t="n">
        <v>31000</v>
      </c>
      <c r="F28" s="669" t="n">
        <v>34600</v>
      </c>
      <c r="G28" s="669" t="n">
        <v>32420</v>
      </c>
      <c r="H28" s="669" t="n">
        <v>20000</v>
      </c>
      <c r="I28" s="669" t="n">
        <v>20000</v>
      </c>
      <c r="J28" s="669" t="n">
        <v>20000</v>
      </c>
      <c r="K28" s="669" t="n">
        <v>19000</v>
      </c>
      <c r="L28" s="669" t="n">
        <v>19000</v>
      </c>
      <c r="M28" s="669" t="n">
        <v>22347</v>
      </c>
      <c r="N28" s="669" t="n">
        <f aca="false">SUM(B28:M28)</f>
        <v>300217</v>
      </c>
    </row>
    <row r="29" customFormat="false" ht="15" hidden="false" customHeight="true" outlineLevel="0" collapsed="false">
      <c r="A29" s="490" t="s">
        <v>933</v>
      </c>
      <c r="B29" s="148" t="n">
        <v>1700</v>
      </c>
      <c r="C29" s="148" t="n">
        <v>1200</v>
      </c>
      <c r="D29" s="148" t="n">
        <v>1200</v>
      </c>
      <c r="E29" s="148" t="n">
        <v>1500</v>
      </c>
      <c r="F29" s="148" t="n">
        <v>1700</v>
      </c>
      <c r="G29" s="148" t="n">
        <v>2400</v>
      </c>
      <c r="H29" s="148" t="n">
        <v>2400</v>
      </c>
      <c r="I29" s="148" t="n">
        <v>2400</v>
      </c>
      <c r="J29" s="148" t="n">
        <v>2300</v>
      </c>
      <c r="K29" s="148" t="n">
        <v>2000</v>
      </c>
      <c r="L29" s="148" t="n">
        <v>1900</v>
      </c>
      <c r="M29" s="148" t="n">
        <v>2900</v>
      </c>
      <c r="N29" s="148" t="n">
        <f aca="false">SUM(B29:M29)</f>
        <v>23600</v>
      </c>
    </row>
    <row r="30" customFormat="false" ht="15" hidden="false" customHeight="true" outlineLevel="0" collapsed="false">
      <c r="A30" s="490" t="s">
        <v>934</v>
      </c>
      <c r="B30" s="148" t="n">
        <v>9600</v>
      </c>
      <c r="C30" s="148" t="n">
        <v>7100</v>
      </c>
      <c r="D30" s="148" t="n">
        <v>7100</v>
      </c>
      <c r="E30" s="148" t="n">
        <v>6600</v>
      </c>
      <c r="F30" s="148" t="n">
        <v>6100</v>
      </c>
      <c r="G30" s="148" t="n">
        <v>6100</v>
      </c>
      <c r="H30" s="148" t="n">
        <v>6600</v>
      </c>
      <c r="I30" s="148" t="n">
        <v>6100</v>
      </c>
      <c r="J30" s="148" t="n">
        <v>6800</v>
      </c>
      <c r="K30" s="148" t="n">
        <v>7100</v>
      </c>
      <c r="L30" s="148" t="n">
        <v>8100</v>
      </c>
      <c r="M30" s="148" t="n">
        <v>9227</v>
      </c>
      <c r="N30" s="148" t="n">
        <f aca="false">SUM(B30:M30)</f>
        <v>86527</v>
      </c>
    </row>
    <row r="31" customFormat="false" ht="15" hidden="false" customHeight="true" outlineLevel="0" collapsed="false">
      <c r="A31" s="490" t="s">
        <v>935</v>
      </c>
      <c r="B31" s="148" t="n">
        <v>9000</v>
      </c>
      <c r="C31" s="148" t="n">
        <v>8000</v>
      </c>
      <c r="D31" s="148" t="n">
        <v>8000</v>
      </c>
      <c r="E31" s="148" t="n">
        <v>8000</v>
      </c>
      <c r="F31" s="148" t="n">
        <v>7000</v>
      </c>
      <c r="G31" s="148" t="n">
        <v>7000</v>
      </c>
      <c r="H31" s="148" t="n">
        <v>10000</v>
      </c>
      <c r="I31" s="148" t="n">
        <v>7000</v>
      </c>
      <c r="J31" s="148" t="n">
        <v>7000</v>
      </c>
      <c r="K31" s="148" t="n">
        <v>12000</v>
      </c>
      <c r="L31" s="148" t="n">
        <v>7000</v>
      </c>
      <c r="M31" s="148" t="n">
        <v>8000</v>
      </c>
      <c r="N31" s="148" t="n">
        <f aca="false">SUM(B31:M31)</f>
        <v>98000</v>
      </c>
    </row>
    <row r="32" customFormat="false" ht="15" hidden="false" customHeight="true" outlineLevel="0" collapsed="false">
      <c r="A32" s="490" t="s">
        <v>1120</v>
      </c>
      <c r="B32" s="148" t="n">
        <v>33800</v>
      </c>
      <c r="C32" s="148" t="n">
        <v>52910</v>
      </c>
      <c r="D32" s="148" t="n">
        <v>35573</v>
      </c>
      <c r="E32" s="148" t="n">
        <v>35673</v>
      </c>
      <c r="F32" s="148" t="n">
        <v>35673</v>
      </c>
      <c r="G32" s="148" t="n">
        <v>35673</v>
      </c>
      <c r="H32" s="148" t="n">
        <v>35673</v>
      </c>
      <c r="I32" s="148" t="n">
        <v>35673</v>
      </c>
      <c r="J32" s="148" t="n">
        <v>35673</v>
      </c>
      <c r="K32" s="148" t="n">
        <v>35673</v>
      </c>
      <c r="L32" s="148" t="n">
        <v>35673</v>
      </c>
      <c r="M32" s="148" t="n">
        <v>55828</v>
      </c>
      <c r="N32" s="148" t="n">
        <f aca="false">SUM(B32:M32)</f>
        <v>463495</v>
      </c>
    </row>
    <row r="33" customFormat="false" ht="15" hidden="false" customHeight="true" outlineLevel="0" collapsed="false">
      <c r="A33" s="490" t="s">
        <v>1121</v>
      </c>
      <c r="B33" s="148" t="n">
        <v>54000</v>
      </c>
      <c r="C33" s="148" t="n">
        <v>55000</v>
      </c>
      <c r="D33" s="148" t="n">
        <v>55000</v>
      </c>
      <c r="E33" s="148" t="n">
        <v>57000</v>
      </c>
      <c r="F33" s="148" t="n">
        <v>52000</v>
      </c>
      <c r="G33" s="148" t="n">
        <v>59000</v>
      </c>
      <c r="H33" s="148" t="n">
        <v>53102</v>
      </c>
      <c r="I33" s="148" t="n">
        <v>57000</v>
      </c>
      <c r="J33" s="148" t="n">
        <v>48000</v>
      </c>
      <c r="K33" s="148" t="n">
        <v>43672</v>
      </c>
      <c r="L33" s="148" t="n">
        <v>51000</v>
      </c>
      <c r="M33" s="148" t="n">
        <v>47000</v>
      </c>
      <c r="N33" s="148" t="n">
        <f aca="false">SUM(B33:M33)</f>
        <v>631774</v>
      </c>
    </row>
    <row r="34" customFormat="false" ht="15" hidden="false" customHeight="true" outlineLevel="0" collapsed="false">
      <c r="A34" s="675" t="s">
        <v>1131</v>
      </c>
      <c r="B34" s="676" t="n">
        <f aca="false">SUM(B9:B33)</f>
        <v>862310</v>
      </c>
      <c r="C34" s="676" t="n">
        <f aca="false">SUM(C9:C33)</f>
        <v>783585</v>
      </c>
      <c r="D34" s="676" t="n">
        <f aca="false">SUM(D9:D33)</f>
        <v>744231</v>
      </c>
      <c r="E34" s="676" t="n">
        <f aca="false">SUM(E9:E33)</f>
        <v>755708</v>
      </c>
      <c r="F34" s="676" t="n">
        <f aca="false">SUM(F9:F33)</f>
        <v>732907</v>
      </c>
      <c r="G34" s="676" t="n">
        <f aca="false">SUM(G9:G33)</f>
        <v>727726</v>
      </c>
      <c r="H34" s="676" t="n">
        <f aca="false">SUM(H9:H33)</f>
        <v>667089</v>
      </c>
      <c r="I34" s="676" t="n">
        <f aca="false">SUM(I9:I33)</f>
        <v>656949</v>
      </c>
      <c r="J34" s="676" t="n">
        <f aca="false">SUM(J9:J33)</f>
        <v>698147</v>
      </c>
      <c r="K34" s="676" t="n">
        <f aca="false">SUM(K9:K33)</f>
        <v>730080</v>
      </c>
      <c r="L34" s="676" t="n">
        <f aca="false">SUM(L9:L33)</f>
        <v>722771</v>
      </c>
      <c r="M34" s="676" t="n">
        <f aca="false">SUM(M9:M33)</f>
        <v>764764</v>
      </c>
      <c r="N34" s="676" t="n">
        <f aca="false">SUM(N9:N33)</f>
        <v>8846267</v>
      </c>
      <c r="O34" s="677"/>
    </row>
    <row r="35" customFormat="false" ht="17.1" hidden="false" customHeight="true" outlineLevel="0" collapsed="false">
      <c r="A35" s="683" t="s">
        <v>1132</v>
      </c>
      <c r="B35" s="679" t="n">
        <f aca="false">SUM(B6+B34)</f>
        <v>1288477</v>
      </c>
      <c r="C35" s="679" t="n">
        <f aca="false">SUM(C6+C34)</f>
        <v>1276293</v>
      </c>
      <c r="D35" s="679" t="n">
        <f aca="false">SUM(D6+D34)</f>
        <v>1942693</v>
      </c>
      <c r="E35" s="679" t="n">
        <f aca="false">SUM(E6+E34)</f>
        <v>1763705</v>
      </c>
      <c r="F35" s="679" t="n">
        <f aca="false">SUM(F6+F34)</f>
        <v>2256615</v>
      </c>
      <c r="G35" s="679" t="n">
        <f aca="false">SUM(G6+G34)</f>
        <v>2431991</v>
      </c>
      <c r="H35" s="679" t="n">
        <f aca="false">SUM(H6+H34)</f>
        <v>2318797</v>
      </c>
      <c r="I35" s="679" t="n">
        <f aca="false">SUM(I6+I34)</f>
        <v>1784443</v>
      </c>
      <c r="J35" s="679" t="n">
        <f aca="false">SUM(J6+J34)</f>
        <v>1642526</v>
      </c>
      <c r="K35" s="679" t="n">
        <f aca="false">SUM(K6+K34)</f>
        <v>1406014</v>
      </c>
      <c r="L35" s="679" t="n">
        <f aca="false">SUM(L6+L34)</f>
        <v>1675476</v>
      </c>
      <c r="M35" s="679" t="n">
        <f aca="false">SUM(M6+M34)</f>
        <v>1897579</v>
      </c>
      <c r="N35" s="679" t="n">
        <f aca="false">SUM(N6+N34)</f>
        <v>21684609</v>
      </c>
    </row>
    <row r="36" customFormat="false" ht="14.1" hidden="false" customHeight="true" outlineLevel="0" collapsed="false">
      <c r="B36" s="169"/>
      <c r="C36" s="169"/>
      <c r="D36" s="169"/>
      <c r="E36" s="169"/>
      <c r="F36" s="169"/>
      <c r="G36" s="169"/>
    </row>
    <row r="37" customFormat="false" ht="14.1" hidden="false" customHeight="true" outlineLevel="0" collapsed="false">
      <c r="B37" s="169"/>
      <c r="C37" s="169"/>
      <c r="D37" s="169"/>
      <c r="E37" s="169"/>
      <c r="F37" s="169"/>
      <c r="G37" s="169"/>
    </row>
    <row r="38" customFormat="false" ht="14.1" hidden="false" customHeight="true" outlineLevel="0" collapsed="false">
      <c r="B38" s="169"/>
      <c r="C38" s="169"/>
      <c r="D38" s="169"/>
      <c r="E38" s="169"/>
      <c r="F38" s="169"/>
      <c r="G38" s="169"/>
    </row>
    <row r="39" customFormat="false" ht="14.1" hidden="false" customHeight="true" outlineLevel="0" collapsed="false">
      <c r="B39" s="169"/>
      <c r="C39" s="169"/>
      <c r="D39" s="169"/>
      <c r="E39" s="169"/>
      <c r="F39" s="169"/>
      <c r="G39" s="169"/>
    </row>
    <row r="40" customFormat="false" ht="14.1" hidden="false" customHeight="true" outlineLevel="0" collapsed="false">
      <c r="B40" s="169"/>
      <c r="C40" s="169"/>
      <c r="D40" s="169"/>
      <c r="E40" s="169"/>
      <c r="F40" s="169"/>
      <c r="G40" s="169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 ÉVI KIADÁSI ELŐIRÁNYZATAINAK FELHASZNÁLÁSI ÜTEMTERVE&amp;R&amp;"MS Sans Serif,Regular"15/b. melléklet
Adatok: ezer Ft-ban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4" width="47.15"/>
    <col collapsed="false" customWidth="true" hidden="false" outlineLevel="0" max="2" min="2" style="684" width="13.99"/>
    <col collapsed="false" customWidth="true" hidden="false" outlineLevel="0" max="3" min="3" style="684" width="14.15"/>
    <col collapsed="false" customWidth="true" hidden="false" outlineLevel="0" max="4" min="4" style="684" width="14.32"/>
    <col collapsed="false" customWidth="true" hidden="false" outlineLevel="0" max="5" min="5" style="684" width="12.99"/>
    <col collapsed="false" customWidth="true" hidden="false" outlineLevel="0" max="6" min="6" style="684" width="34.32"/>
    <col collapsed="false" customWidth="false" hidden="false" outlineLevel="0" max="257" min="7" style="684" width="10.65"/>
  </cols>
  <sheetData>
    <row r="5" customFormat="false" ht="35.1" hidden="false" customHeight="true" outlineLevel="0" collapsed="false">
      <c r="A5" s="685"/>
      <c r="B5" s="686" t="s">
        <v>1133</v>
      </c>
      <c r="C5" s="686" t="s">
        <v>1134</v>
      </c>
      <c r="D5" s="686" t="s">
        <v>1135</v>
      </c>
      <c r="E5" s="686" t="s">
        <v>1136</v>
      </c>
      <c r="F5" s="687" t="s">
        <v>1137</v>
      </c>
    </row>
    <row r="6" customFormat="false" ht="12.75" hidden="false" customHeight="false" outlineLevel="0" collapsed="false">
      <c r="A6" s="688" t="s">
        <v>1138</v>
      </c>
      <c r="B6" s="689" t="n">
        <v>1005831</v>
      </c>
      <c r="C6" s="689" t="n">
        <v>519143</v>
      </c>
      <c r="D6" s="689" t="n">
        <v>2874626</v>
      </c>
      <c r="E6" s="689" t="n">
        <f aca="false">SUM(B6:D6)</f>
        <v>4399600</v>
      </c>
      <c r="F6" s="685" t="s">
        <v>1139</v>
      </c>
    </row>
    <row r="7" customFormat="false" ht="12.75" hidden="false" customHeight="false" outlineLevel="0" collapsed="false">
      <c r="A7" s="685"/>
      <c r="B7" s="690"/>
      <c r="C7" s="690"/>
      <c r="D7" s="690"/>
      <c r="E7" s="690"/>
      <c r="F7" s="685"/>
    </row>
    <row r="8" customFormat="false" ht="12.75" hidden="false" customHeight="false" outlineLevel="0" collapsed="false">
      <c r="A8" s="688" t="s">
        <v>1140</v>
      </c>
      <c r="B8" s="690"/>
      <c r="C8" s="690"/>
      <c r="D8" s="690"/>
      <c r="E8" s="690"/>
      <c r="F8" s="685"/>
    </row>
    <row r="9" customFormat="false" ht="12.75" hidden="false" customHeight="false" outlineLevel="0" collapsed="false">
      <c r="A9" s="685" t="s">
        <v>1141</v>
      </c>
      <c r="B9" s="690" t="n">
        <v>38000</v>
      </c>
      <c r="C9" s="690" t="n">
        <v>17288</v>
      </c>
      <c r="D9" s="690"/>
      <c r="E9" s="690" t="n">
        <f aca="false">SUM(B9:D9)</f>
        <v>55288</v>
      </c>
      <c r="F9" s="685" t="s">
        <v>1142</v>
      </c>
    </row>
    <row r="10" customFormat="false" ht="12.75" hidden="false" customHeight="false" outlineLevel="0" collapsed="false">
      <c r="A10" s="685" t="s">
        <v>1143</v>
      </c>
      <c r="B10" s="690" t="n">
        <v>318139</v>
      </c>
      <c r="C10" s="690" t="n">
        <v>318139</v>
      </c>
      <c r="D10" s="690"/>
      <c r="E10" s="690" t="n">
        <f aca="false">SUM(B10:D10)</f>
        <v>636278</v>
      </c>
      <c r="F10" s="685" t="s">
        <v>1144</v>
      </c>
    </row>
    <row r="11" customFormat="false" ht="12.75" hidden="false" customHeight="false" outlineLevel="0" collapsed="false">
      <c r="A11" s="688" t="s">
        <v>1145</v>
      </c>
      <c r="B11" s="689" t="n">
        <f aca="false">SUM(B9:B10)</f>
        <v>356139</v>
      </c>
      <c r="C11" s="689" t="n">
        <f aca="false">SUM(C9:C10)</f>
        <v>335427</v>
      </c>
      <c r="D11" s="689"/>
      <c r="E11" s="689" t="n">
        <f aca="false">SUM(B11:D11)</f>
        <v>691566</v>
      </c>
      <c r="F11" s="685"/>
    </row>
    <row r="12" customFormat="false" ht="12.75" hidden="false" customHeight="false" outlineLevel="0" collapsed="false">
      <c r="A12" s="685"/>
      <c r="B12" s="690"/>
      <c r="C12" s="690"/>
      <c r="D12" s="690"/>
      <c r="E12" s="690"/>
      <c r="F12" s="685"/>
    </row>
    <row r="13" customFormat="false" ht="12.75" hidden="false" customHeight="false" outlineLevel="0" collapsed="false">
      <c r="A13" s="688" t="s">
        <v>1146</v>
      </c>
      <c r="B13" s="690"/>
      <c r="C13" s="690"/>
      <c r="D13" s="690"/>
      <c r="E13" s="690"/>
      <c r="F13" s="685"/>
    </row>
    <row r="14" customFormat="false" ht="12.75" hidden="false" customHeight="false" outlineLevel="0" collapsed="false">
      <c r="A14" s="691" t="s">
        <v>1147</v>
      </c>
      <c r="B14" s="690" t="n">
        <v>104142</v>
      </c>
      <c r="C14" s="690" t="n">
        <v>107266</v>
      </c>
      <c r="D14" s="690" t="n">
        <v>552420</v>
      </c>
      <c r="E14" s="690" t="n">
        <f aca="false">SUM(B14:D14)</f>
        <v>763828</v>
      </c>
      <c r="F14" s="691" t="s">
        <v>1148</v>
      </c>
    </row>
    <row r="15" customFormat="false" ht="12.75" hidden="false" customHeight="false" outlineLevel="0" collapsed="false">
      <c r="A15" s="691" t="s">
        <v>1149</v>
      </c>
      <c r="B15" s="690" t="n">
        <v>55630</v>
      </c>
      <c r="C15" s="690" t="n">
        <v>57300</v>
      </c>
      <c r="D15" s="690" t="n">
        <v>354100</v>
      </c>
      <c r="E15" s="690" t="n">
        <f aca="false">SUM(B15:D15)</f>
        <v>467030</v>
      </c>
      <c r="F15" s="691" t="s">
        <v>1150</v>
      </c>
    </row>
    <row r="16" customFormat="false" ht="12.75" hidden="false" customHeight="false" outlineLevel="0" collapsed="false">
      <c r="A16" s="691" t="s">
        <v>1151</v>
      </c>
      <c r="B16" s="690" t="n">
        <v>6500</v>
      </c>
      <c r="C16" s="690" t="n">
        <v>6500</v>
      </c>
      <c r="D16" s="690" t="n">
        <v>4334</v>
      </c>
      <c r="E16" s="690" t="n">
        <f aca="false">SUM(B16:D16)</f>
        <v>17334</v>
      </c>
      <c r="F16" s="691" t="s">
        <v>1152</v>
      </c>
    </row>
    <row r="17" customFormat="false" ht="12.75" hidden="false" customHeight="false" outlineLevel="0" collapsed="false">
      <c r="A17" s="691" t="s">
        <v>1153</v>
      </c>
      <c r="B17" s="690" t="n">
        <v>300</v>
      </c>
      <c r="C17" s="690" t="n">
        <v>300</v>
      </c>
      <c r="D17" s="690" t="n">
        <v>600</v>
      </c>
      <c r="E17" s="690" t="n">
        <f aca="false">SUM(B17:D17)</f>
        <v>1200</v>
      </c>
      <c r="F17" s="691" t="s">
        <v>1154</v>
      </c>
    </row>
    <row r="18" customFormat="false" ht="12.75" hidden="false" customHeight="false" outlineLevel="0" collapsed="false">
      <c r="A18" s="691" t="s">
        <v>1155</v>
      </c>
      <c r="B18" s="690" t="n">
        <v>2400</v>
      </c>
      <c r="C18" s="690"/>
      <c r="D18" s="690"/>
      <c r="E18" s="690" t="n">
        <f aca="false">SUM(B18:D18)</f>
        <v>2400</v>
      </c>
      <c r="F18" s="691"/>
    </row>
    <row r="19" customFormat="false" ht="12.75" hidden="false" customHeight="false" outlineLevel="0" collapsed="false">
      <c r="A19" s="688" t="s">
        <v>1156</v>
      </c>
      <c r="B19" s="689" t="n">
        <f aca="false">SUM(B14:B18)</f>
        <v>168972</v>
      </c>
      <c r="C19" s="689" t="n">
        <f aca="false">SUM(C14:C17)</f>
        <v>171366</v>
      </c>
      <c r="D19" s="689" t="n">
        <f aca="false">SUM(D14:D17)</f>
        <v>911454</v>
      </c>
      <c r="E19" s="689" t="n">
        <f aca="false">SUM(E14:E18)</f>
        <v>1251792</v>
      </c>
      <c r="F19" s="685"/>
    </row>
    <row r="20" customFormat="false" ht="12.75" hidden="false" customHeight="false" outlineLevel="0" collapsed="false">
      <c r="A20" s="685"/>
      <c r="B20" s="690"/>
      <c r="C20" s="690"/>
      <c r="D20" s="690"/>
      <c r="E20" s="690"/>
      <c r="F20" s="685"/>
    </row>
    <row r="21" customFormat="false" ht="20.1" hidden="false" customHeight="true" outlineLevel="0" collapsed="false">
      <c r="A21" s="692" t="s">
        <v>1157</v>
      </c>
      <c r="B21" s="693" t="n">
        <f aca="false">SUM(B6+B11+B19)</f>
        <v>1530942</v>
      </c>
      <c r="C21" s="693" t="n">
        <f aca="false">SUM(C6+C11+C19)</f>
        <v>1025936</v>
      </c>
      <c r="D21" s="693" t="n">
        <f aca="false">SUM(D6+D11+D19)</f>
        <v>3786080</v>
      </c>
      <c r="E21" s="693" t="n">
        <f aca="false">SUM(B21:D21)</f>
        <v>6342958</v>
      </c>
      <c r="F21" s="692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16. sz. melléklet
Adatok:  eFt-ba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4" width="3.82"/>
    <col collapsed="false" customWidth="true" hidden="false" outlineLevel="0" max="2" min="2" style="694" width="88.99"/>
    <col collapsed="false" customWidth="false" hidden="false" outlineLevel="0" max="257" min="3" style="694" width="10.65"/>
  </cols>
  <sheetData>
    <row r="1" customFormat="false" ht="12.75" hidden="false" customHeight="false" outlineLevel="0" collapsed="false">
      <c r="A1" s="695"/>
      <c r="B1" s="696"/>
      <c r="C1" s="695"/>
      <c r="D1" s="695"/>
      <c r="E1" s="695"/>
    </row>
    <row r="2" customFormat="false" ht="13.5" hidden="false" customHeight="false" outlineLevel="0" collapsed="false">
      <c r="B2" s="697" t="s">
        <v>1158</v>
      </c>
    </row>
    <row r="3" customFormat="false" ht="30.75" hidden="false" customHeight="true" outlineLevel="0" collapsed="false">
      <c r="A3" s="698" t="s">
        <v>424</v>
      </c>
      <c r="B3" s="699" t="s">
        <v>1159</v>
      </c>
    </row>
    <row r="4" customFormat="false" ht="25.5" hidden="false" customHeight="false" outlineLevel="0" collapsed="false">
      <c r="A4" s="698" t="s">
        <v>439</v>
      </c>
      <c r="B4" s="699" t="s">
        <v>1160</v>
      </c>
    </row>
    <row r="5" customFormat="false" ht="12.75" hidden="false" customHeight="false" outlineLevel="0" collapsed="false">
      <c r="A5" s="698" t="s">
        <v>426</v>
      </c>
      <c r="B5" s="699" t="s">
        <v>1161</v>
      </c>
    </row>
    <row r="6" customFormat="false" ht="28.5" hidden="false" customHeight="true" outlineLevel="0" collapsed="false">
      <c r="A6" s="698" t="s">
        <v>428</v>
      </c>
      <c r="B6" s="699" t="s">
        <v>1162</v>
      </c>
    </row>
    <row r="7" customFormat="false" ht="12.75" hidden="false" customHeight="false" outlineLevel="0" collapsed="false">
      <c r="A7" s="698" t="s">
        <v>627</v>
      </c>
      <c r="B7" s="699" t="s">
        <v>1163</v>
      </c>
    </row>
    <row r="8" customFormat="false" ht="12.75" hidden="false" customHeight="false" outlineLevel="0" collapsed="false">
      <c r="A8" s="698"/>
      <c r="B8" s="699"/>
    </row>
    <row r="9" customFormat="false" ht="13.5" hidden="false" customHeight="false" outlineLevel="0" collapsed="false">
      <c r="A9" s="698"/>
      <c r="B9" s="700" t="s">
        <v>1164</v>
      </c>
    </row>
    <row r="10" customFormat="false" ht="12.75" hidden="false" customHeight="false" outlineLevel="0" collapsed="false">
      <c r="A10" s="698" t="s">
        <v>424</v>
      </c>
      <c r="B10" s="699" t="s">
        <v>1165</v>
      </c>
    </row>
    <row r="11" customFormat="false" ht="12.75" hidden="false" customHeight="false" outlineLevel="0" collapsed="false">
      <c r="A11" s="698" t="s">
        <v>439</v>
      </c>
      <c r="B11" s="699" t="s">
        <v>1166</v>
      </c>
    </row>
    <row r="12" customFormat="false" ht="12.75" hidden="false" customHeight="false" outlineLevel="0" collapsed="false">
      <c r="A12" s="698"/>
      <c r="B12" s="699" t="s">
        <v>1167</v>
      </c>
    </row>
    <row r="13" customFormat="false" ht="12.75" hidden="false" customHeight="false" outlineLevel="0" collapsed="false">
      <c r="A13" s="698"/>
      <c r="B13" s="699" t="s">
        <v>1168</v>
      </c>
    </row>
    <row r="14" customFormat="false" ht="12.75" hidden="false" customHeight="false" outlineLevel="0" collapsed="false">
      <c r="A14" s="698" t="s">
        <v>426</v>
      </c>
      <c r="B14" s="699" t="s">
        <v>1169</v>
      </c>
    </row>
    <row r="15" customFormat="false" ht="12.75" hidden="false" customHeight="false" outlineLevel="0" collapsed="false">
      <c r="A15" s="698"/>
      <c r="B15" s="699" t="s">
        <v>1170</v>
      </c>
    </row>
    <row r="16" customFormat="false" ht="12.75" hidden="false" customHeight="false" outlineLevel="0" collapsed="false">
      <c r="A16" s="698"/>
      <c r="B16" s="699" t="s">
        <v>1171</v>
      </c>
    </row>
    <row r="17" customFormat="false" ht="12.75" hidden="false" customHeight="false" outlineLevel="0" collapsed="false">
      <c r="A17" s="698" t="s">
        <v>428</v>
      </c>
      <c r="B17" s="699" t="s">
        <v>1172</v>
      </c>
    </row>
    <row r="18" customFormat="false" ht="12.75" hidden="false" customHeight="false" outlineLevel="0" collapsed="false">
      <c r="A18" s="698"/>
      <c r="B18" s="699" t="s">
        <v>1173</v>
      </c>
    </row>
    <row r="19" customFormat="false" ht="12.75" hidden="false" customHeight="false" outlineLevel="0" collapsed="false">
      <c r="A19" s="698"/>
      <c r="B19" s="699" t="s">
        <v>1174</v>
      </c>
    </row>
    <row r="20" customFormat="false" ht="12.75" hidden="false" customHeight="false" outlineLevel="0" collapsed="false">
      <c r="A20" s="698" t="s">
        <v>627</v>
      </c>
      <c r="B20" s="699" t="s">
        <v>1175</v>
      </c>
    </row>
    <row r="21" customFormat="false" ht="12.75" hidden="false" customHeight="false" outlineLevel="0" collapsed="false">
      <c r="A21" s="698" t="s">
        <v>663</v>
      </c>
      <c r="B21" s="699" t="s">
        <v>1176</v>
      </c>
    </row>
    <row r="22" customFormat="false" ht="24.75" hidden="false" customHeight="true" outlineLevel="0" collapsed="false">
      <c r="A22" s="698" t="s">
        <v>760</v>
      </c>
      <c r="B22" s="699" t="s">
        <v>1177</v>
      </c>
    </row>
    <row r="23" customFormat="false" ht="12.75" hidden="false" customHeight="false" outlineLevel="0" collapsed="false">
      <c r="A23" s="698"/>
      <c r="B23" s="699"/>
    </row>
    <row r="24" customFormat="false" ht="13.5" hidden="false" customHeight="false" outlineLevel="0" collapsed="false">
      <c r="A24" s="698"/>
      <c r="B24" s="700" t="s">
        <v>1178</v>
      </c>
    </row>
    <row r="25" customFormat="false" ht="12.75" hidden="false" customHeight="false" outlineLevel="0" collapsed="false">
      <c r="A25" s="698" t="s">
        <v>424</v>
      </c>
      <c r="B25" s="699" t="s">
        <v>1179</v>
      </c>
    </row>
    <row r="26" customFormat="false" ht="12.75" hidden="false" customHeight="false" outlineLevel="0" collapsed="false">
      <c r="A26" s="698" t="s">
        <v>439</v>
      </c>
      <c r="B26" s="699" t="s">
        <v>1180</v>
      </c>
    </row>
    <row r="27" customFormat="false" ht="12.75" hidden="false" customHeight="false" outlineLevel="0" collapsed="false">
      <c r="A27" s="698" t="s">
        <v>426</v>
      </c>
      <c r="B27" s="699" t="s">
        <v>1181</v>
      </c>
    </row>
    <row r="28" customFormat="false" ht="12.75" hidden="false" customHeight="false" outlineLevel="0" collapsed="false">
      <c r="A28" s="698" t="s">
        <v>428</v>
      </c>
      <c r="B28" s="699" t="s">
        <v>1182</v>
      </c>
    </row>
    <row r="29" customFormat="false" ht="12.75" hidden="false" customHeight="false" outlineLevel="0" collapsed="false">
      <c r="A29" s="698" t="s">
        <v>627</v>
      </c>
      <c r="B29" s="699" t="s">
        <v>1183</v>
      </c>
    </row>
    <row r="30" customFormat="false" ht="12.75" hidden="false" customHeight="false" outlineLevel="0" collapsed="false">
      <c r="A30" s="698"/>
      <c r="B30" s="699" t="s">
        <v>1184</v>
      </c>
    </row>
    <row r="31" customFormat="false" ht="12.75" hidden="false" customHeight="false" outlineLevel="0" collapsed="false">
      <c r="A31" s="698" t="s">
        <v>663</v>
      </c>
      <c r="B31" s="699" t="s">
        <v>1185</v>
      </c>
    </row>
    <row r="32" customFormat="false" ht="12.75" hidden="false" customHeight="false" outlineLevel="0" collapsed="false">
      <c r="A32" s="698"/>
      <c r="B32" s="699" t="s">
        <v>1186</v>
      </c>
    </row>
    <row r="33" customFormat="false" ht="12.75" hidden="false" customHeight="false" outlineLevel="0" collapsed="false">
      <c r="A33" s="698" t="s">
        <v>760</v>
      </c>
      <c r="B33" s="699" t="s">
        <v>912</v>
      </c>
    </row>
    <row r="34" customFormat="false" ht="12.75" hidden="false" customHeight="false" outlineLevel="0" collapsed="false">
      <c r="A34" s="698"/>
      <c r="B34" s="699" t="s">
        <v>1187</v>
      </c>
    </row>
    <row r="35" customFormat="false" ht="12.75" hidden="false" customHeight="false" outlineLevel="0" collapsed="false">
      <c r="A35" s="698"/>
      <c r="B35" s="699" t="s">
        <v>1188</v>
      </c>
    </row>
    <row r="36" customFormat="false" ht="12.75" hidden="false" customHeight="false" outlineLevel="0" collapsed="false">
      <c r="A36" s="698"/>
      <c r="B36" s="699" t="s">
        <v>1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(diákétkeztetés)&amp;R17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1" width="4.82"/>
    <col collapsed="false" customWidth="true" hidden="false" outlineLevel="0" max="2" min="2" style="701" width="89.49"/>
    <col collapsed="false" customWidth="false" hidden="false" outlineLevel="0" max="257" min="3" style="701" width="10.65"/>
  </cols>
  <sheetData>
    <row r="2" customFormat="false" ht="13.5" hidden="false" customHeight="false" outlineLevel="0" collapsed="false">
      <c r="A2" s="702"/>
      <c r="B2" s="703" t="s">
        <v>1190</v>
      </c>
    </row>
    <row r="3" customFormat="false" ht="12.75" hidden="false" customHeight="false" outlineLevel="0" collapsed="false">
      <c r="A3" s="704" t="s">
        <v>424</v>
      </c>
      <c r="B3" s="705" t="s">
        <v>1165</v>
      </c>
    </row>
    <row r="4" customFormat="false" ht="12.75" hidden="false" customHeight="false" outlineLevel="0" collapsed="false">
      <c r="A4" s="704" t="s">
        <v>439</v>
      </c>
      <c r="B4" s="705" t="s">
        <v>1166</v>
      </c>
    </row>
    <row r="5" customFormat="false" ht="12.75" hidden="false" customHeight="false" outlineLevel="0" collapsed="false">
      <c r="A5" s="704"/>
      <c r="B5" s="705" t="s">
        <v>1191</v>
      </c>
    </row>
    <row r="6" customFormat="false" ht="12.75" hidden="false" customHeight="false" outlineLevel="0" collapsed="false">
      <c r="A6" s="704"/>
      <c r="B6" s="705" t="s">
        <v>1192</v>
      </c>
    </row>
    <row r="7" customFormat="false" ht="12.75" hidden="false" customHeight="false" outlineLevel="0" collapsed="false">
      <c r="A7" s="704" t="s">
        <v>426</v>
      </c>
      <c r="B7" s="706" t="s">
        <v>1169</v>
      </c>
    </row>
    <row r="8" customFormat="false" ht="12.75" hidden="false" customHeight="false" outlineLevel="0" collapsed="false">
      <c r="A8" s="704"/>
      <c r="B8" s="706" t="s">
        <v>1193</v>
      </c>
    </row>
    <row r="9" customFormat="false" ht="12.75" hidden="false" customHeight="false" outlineLevel="0" collapsed="false">
      <c r="A9" s="704"/>
      <c r="B9" s="706" t="s">
        <v>1194</v>
      </c>
    </row>
    <row r="10" customFormat="false" ht="12.75" hidden="false" customHeight="false" outlineLevel="0" collapsed="false">
      <c r="A10" s="704" t="s">
        <v>428</v>
      </c>
      <c r="B10" s="706" t="s">
        <v>1172</v>
      </c>
    </row>
    <row r="11" customFormat="false" ht="12.75" hidden="false" customHeight="false" outlineLevel="0" collapsed="false">
      <c r="A11" s="704"/>
      <c r="B11" s="706" t="s">
        <v>1195</v>
      </c>
    </row>
    <row r="12" customFormat="false" ht="12.75" hidden="false" customHeight="false" outlineLevel="0" collapsed="false">
      <c r="A12" s="704"/>
      <c r="B12" s="706" t="s">
        <v>1196</v>
      </c>
    </row>
    <row r="13" customFormat="false" ht="12.75" hidden="false" customHeight="false" outlineLevel="0" collapsed="false">
      <c r="A13" s="704" t="s">
        <v>627</v>
      </c>
      <c r="B13" s="706" t="s">
        <v>1175</v>
      </c>
    </row>
    <row r="14" customFormat="false" ht="12.75" hidden="false" customHeight="false" outlineLevel="0" collapsed="false">
      <c r="A14" s="704"/>
      <c r="B14" s="706" t="s">
        <v>1197</v>
      </c>
    </row>
    <row r="15" customFormat="false" ht="12.75" hidden="false" customHeight="false" outlineLevel="0" collapsed="false">
      <c r="A15" s="704" t="s">
        <v>663</v>
      </c>
      <c r="B15" s="706" t="s">
        <v>1176</v>
      </c>
    </row>
    <row r="16" customFormat="false" ht="12.75" hidden="false" customHeight="false" outlineLevel="0" collapsed="false">
      <c r="A16" s="704"/>
      <c r="B16" s="706" t="s">
        <v>1198</v>
      </c>
    </row>
    <row r="17" customFormat="false" ht="25.5" hidden="false" customHeight="false" outlineLevel="0" collapsed="false">
      <c r="A17" s="704" t="s">
        <v>760</v>
      </c>
      <c r="B17" s="706" t="s">
        <v>1177</v>
      </c>
    </row>
    <row r="18" customFormat="false" ht="12.75" hidden="false" customHeight="false" outlineLevel="0" collapsed="false">
      <c r="A18" s="704" t="s">
        <v>762</v>
      </c>
      <c r="B18" s="706" t="s">
        <v>1199</v>
      </c>
    </row>
    <row r="19" customFormat="false" ht="12.75" hidden="false" customHeight="false" outlineLevel="0" collapsed="false">
      <c r="B19" s="705"/>
    </row>
    <row r="20" customFormat="false" ht="13.5" hidden="false" customHeight="false" outlineLevel="0" collapsed="false">
      <c r="A20" s="704"/>
      <c r="B20" s="707" t="s">
        <v>1200</v>
      </c>
    </row>
    <row r="21" customFormat="false" ht="12.75" hidden="false" customHeight="false" outlineLevel="0" collapsed="false">
      <c r="A21" s="704" t="s">
        <v>424</v>
      </c>
      <c r="B21" s="706" t="s">
        <v>1179</v>
      </c>
    </row>
    <row r="22" customFormat="false" ht="12.75" hidden="false" customHeight="false" outlineLevel="0" collapsed="false">
      <c r="A22" s="704" t="s">
        <v>439</v>
      </c>
      <c r="B22" s="706" t="s">
        <v>1180</v>
      </c>
    </row>
    <row r="23" customFormat="false" ht="12.75" hidden="false" customHeight="false" outlineLevel="0" collapsed="false">
      <c r="A23" s="704" t="s">
        <v>426</v>
      </c>
      <c r="B23" s="706" t="s">
        <v>1181</v>
      </c>
    </row>
    <row r="24" customFormat="false" ht="12.75" hidden="false" customHeight="false" outlineLevel="0" collapsed="false">
      <c r="A24" s="704" t="s">
        <v>428</v>
      </c>
      <c r="B24" s="706" t="s">
        <v>1182</v>
      </c>
    </row>
    <row r="25" customFormat="false" ht="12.75" hidden="false" customHeight="false" outlineLevel="0" collapsed="false">
      <c r="A25" s="704" t="s">
        <v>627</v>
      </c>
      <c r="B25" s="706" t="s">
        <v>1183</v>
      </c>
    </row>
    <row r="26" customFormat="false" ht="12.75" hidden="false" customHeight="false" outlineLevel="0" collapsed="false">
      <c r="A26" s="704"/>
      <c r="B26" s="706" t="s">
        <v>1201</v>
      </c>
    </row>
    <row r="27" customFormat="false" ht="12.75" hidden="false" customHeight="false" outlineLevel="0" collapsed="false">
      <c r="A27" s="704"/>
      <c r="B27" s="706" t="s">
        <v>1202</v>
      </c>
    </row>
    <row r="28" customFormat="false" ht="12.75" hidden="false" customHeight="false" outlineLevel="0" collapsed="false">
      <c r="A28" s="704" t="s">
        <v>663</v>
      </c>
      <c r="B28" s="706" t="s">
        <v>1203</v>
      </c>
    </row>
    <row r="29" customFormat="false" ht="12.75" hidden="false" customHeight="false" outlineLevel="0" collapsed="false">
      <c r="A29" s="704"/>
      <c r="B29" s="706" t="s">
        <v>1204</v>
      </c>
    </row>
    <row r="30" customFormat="false" ht="12.75" hidden="false" customHeight="false" outlineLevel="0" collapsed="false">
      <c r="A30" s="704"/>
      <c r="B30" s="706" t="s">
        <v>1205</v>
      </c>
    </row>
    <row r="31" customFormat="false" ht="12.75" hidden="false" customHeight="false" outlineLevel="0" collapsed="false">
      <c r="A31" s="704" t="s">
        <v>760</v>
      </c>
      <c r="B31" s="706" t="s">
        <v>1185</v>
      </c>
    </row>
    <row r="32" customFormat="false" ht="12.75" hidden="false" customHeight="false" outlineLevel="0" collapsed="false">
      <c r="A32" s="704"/>
      <c r="B32" s="706" t="s">
        <v>1206</v>
      </c>
    </row>
    <row r="33" customFormat="false" ht="12.75" hidden="false" customHeight="false" outlineLevel="0" collapsed="false">
      <c r="A33" s="704"/>
      <c r="B33" s="705" t="s">
        <v>1207</v>
      </c>
    </row>
    <row r="34" customFormat="false" ht="12.75" hidden="false" customHeight="false" outlineLevel="0" collapsed="false">
      <c r="A34" s="704" t="s">
        <v>762</v>
      </c>
      <c r="B34" s="705" t="s">
        <v>912</v>
      </c>
    </row>
    <row r="35" customFormat="false" ht="12.75" hidden="false" customHeight="false" outlineLevel="0" collapsed="false">
      <c r="A35" s="704"/>
      <c r="B35" s="706" t="s">
        <v>1208</v>
      </c>
    </row>
    <row r="36" customFormat="false" ht="12.75" hidden="false" customHeight="false" outlineLevel="0" collapsed="false">
      <c r="A36" s="704"/>
      <c r="B36" s="705" t="s">
        <v>1209</v>
      </c>
    </row>
    <row r="37" customFormat="false" ht="12.75" hidden="false" customHeight="false" outlineLevel="0" collapsed="false">
      <c r="A37" s="704"/>
      <c r="B37" s="705" t="s">
        <v>1210</v>
      </c>
    </row>
    <row r="38" customFormat="false" ht="12.75" hidden="false" customHeight="false" outlineLevel="0" collapsed="false">
      <c r="A38" s="704"/>
      <c r="B38" s="705"/>
    </row>
    <row r="39" customFormat="false" ht="13.5" hidden="false" customHeight="false" outlineLevel="0" collapsed="false">
      <c r="A39" s="704"/>
      <c r="B39" s="703" t="s">
        <v>1211</v>
      </c>
    </row>
    <row r="40" customFormat="false" ht="12.75" hidden="false" customHeight="false" outlineLevel="0" collapsed="false">
      <c r="A40" s="704" t="s">
        <v>424</v>
      </c>
      <c r="B40" s="708" t="s">
        <v>915</v>
      </c>
    </row>
    <row r="41" customFormat="false" ht="12.75" hidden="false" customHeight="false" outlineLevel="0" collapsed="false">
      <c r="A41" s="704"/>
      <c r="B41" s="705" t="s">
        <v>1212</v>
      </c>
    </row>
    <row r="42" customFormat="false" ht="12.75" hidden="false" customHeight="false" outlineLevel="0" collapsed="false">
      <c r="A42" s="704"/>
      <c r="B42" s="705" t="s">
        <v>1213</v>
      </c>
    </row>
    <row r="43" customFormat="false" ht="12.75" hidden="false" customHeight="false" outlineLevel="0" collapsed="false">
      <c r="A43" s="704"/>
      <c r="B43" s="705" t="s">
        <v>1214</v>
      </c>
    </row>
    <row r="44" customFormat="false" ht="12.75" hidden="false" customHeight="false" outlineLevel="0" collapsed="false">
      <c r="A44" s="704"/>
      <c r="B44" s="705" t="s">
        <v>1215</v>
      </c>
    </row>
    <row r="45" customFormat="false" ht="12.75" hidden="false" customHeight="false" outlineLevel="0" collapsed="false">
      <c r="A45" s="704"/>
      <c r="B45" s="705" t="s">
        <v>1216</v>
      </c>
    </row>
    <row r="46" customFormat="false" ht="12.75" hidden="false" customHeight="false" outlineLevel="0" collapsed="false">
      <c r="A46" s="704"/>
      <c r="B46" s="705" t="s">
        <v>1217</v>
      </c>
    </row>
    <row r="47" customFormat="false" ht="12.75" hidden="false" customHeight="false" outlineLevel="0" collapsed="false">
      <c r="A47" s="704"/>
      <c r="B47" s="705" t="s">
        <v>1218</v>
      </c>
    </row>
    <row r="48" customFormat="false" ht="12.75" hidden="false" customHeight="false" outlineLevel="0" collapsed="false">
      <c r="A48" s="704" t="s">
        <v>439</v>
      </c>
      <c r="B48" s="708" t="s">
        <v>1219</v>
      </c>
    </row>
    <row r="49" customFormat="false" ht="12.75" hidden="false" customHeight="false" outlineLevel="0" collapsed="false">
      <c r="A49" s="704"/>
      <c r="B49" s="705" t="s">
        <v>1220</v>
      </c>
    </row>
    <row r="50" customFormat="false" ht="12.75" hidden="false" customHeight="false" outlineLevel="0" collapsed="false">
      <c r="A50" s="704"/>
      <c r="B50" s="705" t="s">
        <v>1221</v>
      </c>
    </row>
    <row r="51" customFormat="false" ht="12.75" hidden="false" customHeight="false" outlineLevel="0" collapsed="false">
      <c r="A51" s="704"/>
      <c r="B51" s="705" t="s">
        <v>1222</v>
      </c>
    </row>
    <row r="52" customFormat="false" ht="12.75" hidden="false" customHeight="false" outlineLevel="0" collapsed="false">
      <c r="A52" s="704"/>
      <c r="B52" s="705" t="s">
        <v>1223</v>
      </c>
    </row>
    <row r="53" customFormat="false" ht="12.75" hidden="false" customHeight="false" outlineLevel="0" collapsed="false">
      <c r="A53" s="704"/>
      <c r="B53" s="705" t="s">
        <v>1224</v>
      </c>
    </row>
    <row r="54" customFormat="false" ht="12.75" hidden="false" customHeight="false" outlineLevel="0" collapsed="false">
      <c r="A54" s="704"/>
      <c r="B54" s="705"/>
    </row>
    <row r="55" customFormat="false" ht="12.75" hidden="false" customHeight="false" outlineLevel="0" collapsed="false">
      <c r="A55" s="704"/>
      <c r="B55" s="705"/>
    </row>
    <row r="56" customFormat="false" ht="12.75" hidden="false" customHeight="false" outlineLevel="0" collapsed="false">
      <c r="A56" s="704" t="s">
        <v>426</v>
      </c>
      <c r="B56" s="708" t="s">
        <v>922</v>
      </c>
    </row>
    <row r="57" customFormat="false" ht="12.75" hidden="false" customHeight="false" outlineLevel="0" collapsed="false">
      <c r="A57" s="704"/>
      <c r="B57" s="708" t="s">
        <v>1225</v>
      </c>
    </row>
    <row r="58" customFormat="false" ht="12.75" hidden="false" customHeight="false" outlineLevel="0" collapsed="false">
      <c r="A58" s="704"/>
      <c r="B58" s="705" t="s">
        <v>1226</v>
      </c>
    </row>
    <row r="59" customFormat="false" ht="12.75" hidden="false" customHeight="false" outlineLevel="0" collapsed="false">
      <c r="A59" s="704"/>
      <c r="B59" s="705" t="s">
        <v>1227</v>
      </c>
    </row>
    <row r="60" customFormat="false" ht="12.75" hidden="false" customHeight="false" outlineLevel="0" collapsed="false">
      <c r="A60" s="704"/>
      <c r="B60" s="705" t="s">
        <v>1228</v>
      </c>
    </row>
    <row r="61" customFormat="false" ht="12.75" hidden="false" customHeight="false" outlineLevel="0" collapsed="false">
      <c r="A61" s="704"/>
      <c r="B61" s="705" t="s">
        <v>1229</v>
      </c>
    </row>
    <row r="62" customFormat="false" ht="12.75" hidden="false" customHeight="false" outlineLevel="0" collapsed="false">
      <c r="A62" s="704"/>
      <c r="B62" s="708" t="s">
        <v>1230</v>
      </c>
    </row>
    <row r="63" customFormat="false" ht="12.75" hidden="false" customHeight="false" outlineLevel="0" collapsed="false">
      <c r="A63" s="704"/>
      <c r="B63" s="705" t="s">
        <v>1231</v>
      </c>
    </row>
    <row r="64" customFormat="false" ht="12.75" hidden="false" customHeight="false" outlineLevel="0" collapsed="false">
      <c r="A64" s="704"/>
      <c r="B64" s="705" t="s">
        <v>1232</v>
      </c>
    </row>
    <row r="65" customFormat="false" ht="12.75" hidden="false" customHeight="false" outlineLevel="0" collapsed="false">
      <c r="A65" s="704"/>
      <c r="B65" s="705" t="s">
        <v>1233</v>
      </c>
    </row>
    <row r="66" customFormat="false" ht="12.75" hidden="false" customHeight="false" outlineLevel="0" collapsed="false">
      <c r="A66" s="704"/>
      <c r="B66" s="705" t="s">
        <v>1234</v>
      </c>
    </row>
    <row r="67" customFormat="false" ht="12.75" hidden="false" customHeight="false" outlineLevel="0" collapsed="false">
      <c r="A67" s="704"/>
      <c r="B67" s="708" t="s">
        <v>1235</v>
      </c>
    </row>
    <row r="68" customFormat="false" ht="12.75" hidden="false" customHeight="false" outlineLevel="0" collapsed="false">
      <c r="A68" s="704"/>
      <c r="B68" s="705" t="s">
        <v>1236</v>
      </c>
    </row>
    <row r="69" customFormat="false" ht="12.75" hidden="false" customHeight="false" outlineLevel="0" collapsed="false">
      <c r="A69" s="704"/>
      <c r="B69" s="705" t="s">
        <v>1237</v>
      </c>
    </row>
    <row r="70" customFormat="false" ht="12.75" hidden="false" customHeight="false" outlineLevel="0" collapsed="false">
      <c r="A70" s="704"/>
      <c r="B70" s="708" t="s">
        <v>1238</v>
      </c>
    </row>
    <row r="71" customFormat="false" ht="12.75" hidden="false" customHeight="false" outlineLevel="0" collapsed="false">
      <c r="A71" s="704"/>
      <c r="B71" s="705" t="s">
        <v>1239</v>
      </c>
    </row>
    <row r="72" customFormat="false" ht="12.75" hidden="false" customHeight="false" outlineLevel="0" collapsed="false">
      <c r="A72" s="704"/>
      <c r="B72" s="705" t="s">
        <v>1240</v>
      </c>
    </row>
    <row r="73" customFormat="false" ht="12.75" hidden="false" customHeight="false" outlineLevel="0" collapsed="false">
      <c r="A73" s="704"/>
      <c r="B73" s="705" t="s">
        <v>1241</v>
      </c>
    </row>
    <row r="74" customFormat="false" ht="12.75" hidden="false" customHeight="false" outlineLevel="0" collapsed="false">
      <c r="A74" s="704"/>
      <c r="B74" s="705" t="s">
        <v>1242</v>
      </c>
    </row>
    <row r="75" customFormat="false" ht="12.75" hidden="false" customHeight="false" outlineLevel="0" collapsed="false">
      <c r="A75" s="704" t="s">
        <v>428</v>
      </c>
      <c r="B75" s="708" t="s">
        <v>1130</v>
      </c>
    </row>
    <row r="76" customFormat="false" ht="12.75" hidden="false" customHeight="false" outlineLevel="0" collapsed="false">
      <c r="A76" s="704"/>
      <c r="B76" s="705" t="s">
        <v>1243</v>
      </c>
    </row>
    <row r="77" customFormat="false" ht="12.75" hidden="false" customHeight="false" outlineLevel="0" collapsed="false">
      <c r="A77" s="704"/>
      <c r="B77" s="705" t="s">
        <v>1244</v>
      </c>
    </row>
    <row r="78" customFormat="false" ht="12.75" hidden="false" customHeight="false" outlineLevel="0" collapsed="false">
      <c r="A78" s="704"/>
      <c r="B78" s="705" t="s">
        <v>1245</v>
      </c>
    </row>
    <row r="79" customFormat="false" ht="12.75" hidden="false" customHeight="false" outlineLevel="0" collapsed="false">
      <c r="A79" s="704"/>
      <c r="B79" s="705" t="s">
        <v>1246</v>
      </c>
    </row>
    <row r="80" customFormat="false" ht="12.75" hidden="false" customHeight="false" outlineLevel="0" collapsed="false">
      <c r="A80" s="704" t="s">
        <v>627</v>
      </c>
      <c r="B80" s="708" t="s">
        <v>933</v>
      </c>
    </row>
    <row r="81" customFormat="false" ht="12.75" hidden="false" customHeight="false" outlineLevel="0" collapsed="false">
      <c r="A81" s="704" t="s">
        <v>663</v>
      </c>
      <c r="B81" s="708" t="s">
        <v>1247</v>
      </c>
    </row>
    <row r="82" customFormat="false" ht="12.75" hidden="false" customHeight="false" outlineLevel="0" collapsed="false">
      <c r="A82" s="704" t="s">
        <v>760</v>
      </c>
      <c r="B82" s="708" t="s">
        <v>935</v>
      </c>
    </row>
    <row r="83" customFormat="false" ht="12.75" hidden="false" customHeight="false" outlineLevel="0" collapsed="false">
      <c r="A83" s="704" t="s">
        <v>762</v>
      </c>
      <c r="B83" s="708" t="s">
        <v>1248</v>
      </c>
    </row>
    <row r="84" customFormat="false" ht="12.75" hidden="false" customHeight="false" outlineLevel="0" collapsed="false">
      <c r="A84" s="704" t="s">
        <v>766</v>
      </c>
      <c r="B84" s="708" t="s">
        <v>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    
(villamosenergia beszerzés)&amp;R18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6" activeCellId="0" sqref="C26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2.65"/>
    <col collapsed="false" customWidth="true" hidden="false" outlineLevel="0" max="5" min="5" style="1" width="12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2550598</v>
      </c>
      <c r="D4" s="44" t="n">
        <v>1720000</v>
      </c>
      <c r="E4" s="44" t="n">
        <v>1772500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/>
    </row>
    <row r="6" s="10" customFormat="true" ht="14.45" hidden="false" customHeight="true" outlineLevel="0" collapsed="false">
      <c r="A6" s="45"/>
      <c r="B6" s="44" t="s">
        <v>75</v>
      </c>
      <c r="C6" s="44" t="n">
        <v>400000</v>
      </c>
      <c r="D6" s="44" t="n">
        <v>412000</v>
      </c>
      <c r="E6" s="44" t="n">
        <v>424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209500</v>
      </c>
      <c r="D7" s="44" t="n">
        <v>3300000</v>
      </c>
      <c r="E7" s="44" t="n">
        <v>3400000</v>
      </c>
    </row>
    <row r="8" s="10" customFormat="true" ht="14.45" hidden="false" customHeight="true" outlineLevel="0" collapsed="false">
      <c r="A8" s="45"/>
      <c r="B8" s="44" t="s">
        <v>77</v>
      </c>
      <c r="C8" s="44" t="n">
        <v>1496874</v>
      </c>
      <c r="D8" s="44" t="n">
        <v>1526000</v>
      </c>
      <c r="E8" s="44" t="n">
        <v>1570000</v>
      </c>
    </row>
    <row r="9" s="10" customFormat="true" ht="14.45" hidden="false" customHeight="true" outlineLevel="0" collapsed="false">
      <c r="A9" s="45"/>
      <c r="B9" s="44" t="s">
        <v>78</v>
      </c>
      <c r="C9" s="44" t="n">
        <v>102500</v>
      </c>
      <c r="D9" s="44" t="n">
        <v>105000</v>
      </c>
      <c r="E9" s="44" t="n">
        <v>108000</v>
      </c>
    </row>
    <row r="10" s="17" customFormat="true" ht="14.45" hidden="false" customHeight="true" outlineLevel="0" collapsed="false">
      <c r="A10" s="46"/>
      <c r="B10" s="47" t="s">
        <v>79</v>
      </c>
      <c r="C10" s="47" t="n">
        <f aca="false">SUM(C4:C9)</f>
        <v>7759472</v>
      </c>
      <c r="D10" s="47" t="n">
        <f aca="false">SUM(D4:D9)</f>
        <v>7063000</v>
      </c>
      <c r="E10" s="47" t="n">
        <f aca="false">SUM(E4:E9)</f>
        <v>7274500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599898</v>
      </c>
      <c r="D13" s="44" t="n">
        <v>4738000</v>
      </c>
      <c r="E13" s="44" t="n">
        <v>4880000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/>
      <c r="E14" s="44"/>
    </row>
    <row r="15" s="10" customFormat="true" ht="14.45" hidden="false" customHeight="true" outlineLevel="0" collapsed="false">
      <c r="A15" s="45"/>
      <c r="B15" s="44" t="s">
        <v>85</v>
      </c>
      <c r="C15" s="44" t="n">
        <v>293300</v>
      </c>
      <c r="D15" s="44" t="n">
        <v>301000</v>
      </c>
      <c r="E15" s="44" t="n">
        <v>3110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484402</v>
      </c>
      <c r="D16" s="44" t="n">
        <v>498000</v>
      </c>
      <c r="E16" s="44" t="n">
        <v>514000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/>
      <c r="E17" s="44"/>
    </row>
    <row r="18" s="17" customFormat="true" ht="14.45" hidden="false" customHeight="true" outlineLevel="0" collapsed="false">
      <c r="A18" s="46"/>
      <c r="B18" s="47" t="s">
        <v>88</v>
      </c>
      <c r="C18" s="47" t="n">
        <f aca="false">SUM(C12:C17)</f>
        <v>5377600</v>
      </c>
      <c r="D18" s="47" t="n">
        <f aca="false">SUM(D12:D17)</f>
        <v>5537000</v>
      </c>
      <c r="E18" s="47" t="n">
        <f aca="false">SUM(E12:E17)</f>
        <v>5705000</v>
      </c>
    </row>
    <row r="19" s="10" customFormat="true" ht="14.45" hidden="false" customHeight="true" outlineLevel="0" collapsed="false">
      <c r="A19" s="41" t="s">
        <v>89</v>
      </c>
      <c r="B19" s="42" t="s">
        <v>90</v>
      </c>
      <c r="C19" s="44"/>
      <c r="D19" s="44"/>
      <c r="E19" s="44"/>
    </row>
    <row r="20" s="10" customFormat="true" ht="14.45" hidden="false" customHeight="true" outlineLevel="0" collapsed="false">
      <c r="A20" s="45"/>
      <c r="B20" s="44" t="s">
        <v>91</v>
      </c>
      <c r="C20" s="44" t="n">
        <v>646728</v>
      </c>
      <c r="D20" s="44" t="n">
        <v>400000</v>
      </c>
      <c r="E20" s="44" t="n">
        <v>300000</v>
      </c>
    </row>
    <row r="21" s="10" customFormat="true" ht="14.45" hidden="false" customHeight="true" outlineLevel="0" collapsed="false">
      <c r="A21" s="45"/>
      <c r="B21" s="44" t="s">
        <v>92</v>
      </c>
      <c r="C21" s="44" t="n">
        <v>245000</v>
      </c>
      <c r="D21" s="44" t="n">
        <v>250000</v>
      </c>
      <c r="E21" s="44" t="n">
        <v>259000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25000</v>
      </c>
      <c r="D22" s="44" t="n">
        <v>15000</v>
      </c>
      <c r="E22" s="44"/>
    </row>
    <row r="23" customFormat="false" ht="24.95" hidden="false" customHeight="true" outlineLevel="0" collapsed="false">
      <c r="A23" s="46"/>
      <c r="B23" s="47" t="s">
        <v>94</v>
      </c>
      <c r="C23" s="47" t="n">
        <f aca="false">SUM(C19:C22)</f>
        <v>916728</v>
      </c>
      <c r="D23" s="47" t="n">
        <f aca="false">SUM(D19:D22)</f>
        <v>665000</v>
      </c>
      <c r="E23" s="47" t="n">
        <f aca="false">SUM(E19:E22)</f>
        <v>559000</v>
      </c>
    </row>
    <row r="24" s="10" customFormat="true" ht="15" hidden="false" customHeight="true" outlineLevel="0" collapsed="false">
      <c r="A24" s="41" t="s">
        <v>95</v>
      </c>
      <c r="B24" s="42" t="s">
        <v>96</v>
      </c>
      <c r="C24" s="44"/>
      <c r="D24" s="44"/>
      <c r="E24" s="44"/>
    </row>
    <row r="25" s="10" customFormat="true" ht="15" hidden="false" customHeight="true" outlineLevel="0" collapsed="false">
      <c r="A25" s="45"/>
      <c r="B25" s="44" t="s">
        <v>97</v>
      </c>
      <c r="C25" s="44" t="n">
        <v>573857</v>
      </c>
      <c r="D25" s="44" t="n">
        <v>590000</v>
      </c>
      <c r="E25" s="44" t="n">
        <v>607000</v>
      </c>
    </row>
    <row r="26" s="10" customFormat="true" ht="15" hidden="false" customHeight="true" outlineLevel="0" collapsed="false">
      <c r="A26" s="45"/>
      <c r="B26" s="44" t="s">
        <v>98</v>
      </c>
      <c r="C26" s="44" t="n">
        <v>3911266</v>
      </c>
      <c r="D26" s="44" t="n">
        <v>1400000</v>
      </c>
      <c r="E26" s="44" t="n">
        <v>400000</v>
      </c>
    </row>
    <row r="27" s="17" customFormat="true" ht="27" hidden="false" customHeight="true" outlineLevel="0" collapsed="false">
      <c r="A27" s="46"/>
      <c r="B27" s="47" t="s">
        <v>99</v>
      </c>
      <c r="C27" s="47" t="n">
        <f aca="false">SUM(C25:C26)</f>
        <v>4485123</v>
      </c>
      <c r="D27" s="47" t="n">
        <f aca="false">SUM(D25:D26)</f>
        <v>1990000</v>
      </c>
      <c r="E27" s="47" t="n">
        <f aca="false">SUM(E25:E26)</f>
        <v>1007000</v>
      </c>
    </row>
    <row r="28" s="10" customFormat="true" ht="15" hidden="false" customHeight="true" outlineLevel="0" collapsed="false">
      <c r="A28" s="41" t="s">
        <v>100</v>
      </c>
      <c r="B28" s="42" t="s">
        <v>101</v>
      </c>
      <c r="C28" s="44"/>
      <c r="D28" s="44"/>
      <c r="E28" s="44"/>
    </row>
    <row r="29" s="10" customFormat="true" ht="24.95" hidden="false" customHeight="true" outlineLevel="0" collapsed="false">
      <c r="A29" s="45"/>
      <c r="B29" s="44" t="s">
        <v>102</v>
      </c>
      <c r="C29" s="44" t="n">
        <v>5850</v>
      </c>
      <c r="D29" s="44" t="n">
        <v>10000</v>
      </c>
      <c r="E29" s="44" t="n">
        <v>10000</v>
      </c>
    </row>
    <row r="30" s="10" customFormat="true" ht="24.95" hidden="false" customHeight="true" outlineLevel="0" collapsed="false">
      <c r="A30" s="45"/>
      <c r="B30" s="44" t="s">
        <v>103</v>
      </c>
      <c r="C30" s="44" t="n">
        <v>515860</v>
      </c>
      <c r="D30" s="44" t="n">
        <v>530000</v>
      </c>
      <c r="E30" s="44" t="n">
        <v>546000</v>
      </c>
    </row>
    <row r="31" s="10" customFormat="true" ht="24.95" hidden="false" customHeight="true" outlineLevel="0" collapsed="false">
      <c r="A31" s="48"/>
      <c r="B31" s="47" t="s">
        <v>104</v>
      </c>
      <c r="C31" s="47" t="n">
        <f aca="false">SUM(C29:C30)</f>
        <v>521710</v>
      </c>
      <c r="D31" s="47" t="n">
        <f aca="false">SUM(D29:D30)</f>
        <v>540000</v>
      </c>
      <c r="E31" s="47" t="n">
        <f aca="false">SUM(E29:E30)</f>
        <v>556000</v>
      </c>
    </row>
    <row r="32" s="10" customFormat="true" ht="24.95" hidden="false" customHeight="true" outlineLevel="0" collapsed="false">
      <c r="A32" s="46" t="s">
        <v>105</v>
      </c>
      <c r="B32" s="47" t="s">
        <v>106</v>
      </c>
      <c r="C32" s="47" t="n">
        <v>341800</v>
      </c>
      <c r="D32" s="47" t="n">
        <v>200000</v>
      </c>
      <c r="E32" s="47" t="n">
        <v>200000</v>
      </c>
    </row>
    <row r="33" s="10" customFormat="true" ht="15.95" hidden="false" customHeight="true" outlineLevel="0" collapsed="false">
      <c r="A33" s="46"/>
      <c r="B33" s="47" t="s">
        <v>107</v>
      </c>
      <c r="C33" s="47" t="n">
        <f aca="false">SUM(C18+C23+C27+C31+C32)</f>
        <v>11642961</v>
      </c>
      <c r="D33" s="47" t="n">
        <f aca="false">SUM(D18+D23+D27+D31+D32)</f>
        <v>8932000</v>
      </c>
      <c r="E33" s="47" t="n">
        <f aca="false">SUM(E18+E23+E27+E31+E32)</f>
        <v>8027000</v>
      </c>
    </row>
    <row r="34" s="10" customFormat="true" ht="14.45" hidden="false" customHeight="true" outlineLevel="0" collapsed="false">
      <c r="A34" s="41" t="s">
        <v>108</v>
      </c>
      <c r="B34" s="42" t="s">
        <v>109</v>
      </c>
      <c r="C34" s="44"/>
      <c r="D34" s="44"/>
      <c r="E34" s="44"/>
    </row>
    <row r="35" s="10" customFormat="true" ht="14.45" hidden="false" customHeight="true" outlineLevel="0" collapsed="false">
      <c r="A35" s="45"/>
      <c r="B35" s="44" t="s">
        <v>110</v>
      </c>
      <c r="C35" s="44" t="n">
        <v>462099</v>
      </c>
      <c r="D35" s="44" t="n">
        <v>400000</v>
      </c>
      <c r="E35" s="44" t="n">
        <v>400000</v>
      </c>
    </row>
    <row r="36" s="10" customFormat="true" ht="14.45" hidden="false" customHeight="true" outlineLevel="0" collapsed="false">
      <c r="A36" s="49"/>
      <c r="B36" s="50" t="s">
        <v>111</v>
      </c>
      <c r="C36" s="50" t="n">
        <v>1092494</v>
      </c>
      <c r="D36" s="50" t="n">
        <v>700000</v>
      </c>
      <c r="E36" s="50" t="n">
        <v>500000</v>
      </c>
    </row>
    <row r="37" s="10" customFormat="true" ht="14.45" hidden="false" customHeight="true" outlineLevel="0" collapsed="false">
      <c r="A37" s="48"/>
      <c r="B37" s="47" t="s">
        <v>112</v>
      </c>
      <c r="C37" s="47" t="n">
        <f aca="false">SUM(C35:C36)</f>
        <v>1554593</v>
      </c>
      <c r="D37" s="47" t="n">
        <f aca="false">SUM(D35:D36)</f>
        <v>1100000</v>
      </c>
      <c r="E37" s="47" t="n">
        <f aca="false">SUM(E35:E36)</f>
        <v>900000</v>
      </c>
    </row>
    <row r="38" s="10" customFormat="true" ht="14.45" hidden="false" customHeight="true" outlineLevel="0" collapsed="false">
      <c r="A38" s="41" t="s">
        <v>113</v>
      </c>
      <c r="B38" s="42" t="s">
        <v>114</v>
      </c>
      <c r="C38" s="42"/>
      <c r="D38" s="42"/>
      <c r="E38" s="42"/>
    </row>
    <row r="39" s="10" customFormat="true" ht="24.95" hidden="false" customHeight="true" outlineLevel="0" collapsed="false">
      <c r="A39" s="45"/>
      <c r="B39" s="44" t="s">
        <v>115</v>
      </c>
      <c r="C39" s="44" t="n">
        <v>727583</v>
      </c>
      <c r="D39" s="42" t="n">
        <v>750000</v>
      </c>
      <c r="E39" s="42" t="n">
        <v>700000</v>
      </c>
    </row>
    <row r="40" s="10" customFormat="true" ht="15" hidden="false" customHeight="true" outlineLevel="0" collapsed="false">
      <c r="A40" s="45"/>
      <c r="B40" s="44" t="s">
        <v>116</v>
      </c>
      <c r="C40" s="42"/>
      <c r="D40" s="42"/>
      <c r="E40" s="42"/>
    </row>
    <row r="41" s="10" customFormat="true" ht="18" hidden="false" customHeight="true" outlineLevel="0" collapsed="false">
      <c r="A41" s="48"/>
      <c r="B41" s="47" t="s">
        <v>117</v>
      </c>
      <c r="C41" s="47" t="n">
        <f aca="false">SUM(C39:C40)</f>
        <v>727583</v>
      </c>
      <c r="D41" s="47" t="n">
        <f aca="false">SUM(D39:D40)</f>
        <v>750000</v>
      </c>
      <c r="E41" s="47" t="n">
        <f aca="false">SUM(E39:E40)</f>
        <v>700000</v>
      </c>
    </row>
    <row r="42" customFormat="false" ht="15.95" hidden="false" customHeight="true" outlineLevel="0" collapsed="false">
      <c r="A42" s="46"/>
      <c r="B42" s="47" t="s">
        <v>118</v>
      </c>
      <c r="C42" s="47" t="n">
        <f aca="false">SUM(C10+C18+C23+C27+C31+C32+C37+C41)</f>
        <v>21684609</v>
      </c>
      <c r="D42" s="47" t="n">
        <f aca="false">SUM(D10+D18+D23+D27+D31+D32+D37+D41)</f>
        <v>17845000</v>
      </c>
      <c r="E42" s="47" t="n">
        <f aca="false">SUM(E10+E18+E23+E27+E31+E32+E37+E41)</f>
        <v>1690150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9-2011.  ÉVEKBEN&amp;R2.sz. melléklet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100" activePane="bottomLeft" state="frozen"/>
      <selection pane="topLeft" activeCell="C1" activeCellId="0" sqref="C1"/>
      <selection pane="bottomLeft" activeCell="C121" activeCellId="0" sqref="C1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9" width="5.65"/>
    <col collapsed="false" customWidth="true" hidden="false" outlineLevel="0" max="2" min="2" style="709" width="6.49"/>
    <col collapsed="false" customWidth="true" hidden="false" outlineLevel="0" max="3" min="3" style="709" width="38.82"/>
    <col collapsed="false" customWidth="true" hidden="false" outlineLevel="0" max="4" min="4" style="709" width="11.49"/>
    <col collapsed="false" customWidth="true" hidden="false" outlineLevel="0" max="5" min="5" style="709" width="10.32"/>
    <col collapsed="false" customWidth="true" hidden="false" outlineLevel="0" max="6" min="6" style="709" width="10.99"/>
    <col collapsed="false" customWidth="true" hidden="false" outlineLevel="0" max="7" min="7" style="709" width="10.65"/>
    <col collapsed="false" customWidth="true" hidden="false" outlineLevel="0" max="8" min="8" style="709" width="10.15"/>
    <col collapsed="false" customWidth="true" hidden="false" outlineLevel="0" max="9" min="9" style="709" width="10.99"/>
    <col collapsed="false" customWidth="true" hidden="false" outlineLevel="0" max="10" min="10" style="709" width="9.65"/>
    <col collapsed="false" customWidth="true" hidden="false" outlineLevel="0" max="11" min="11" style="709" width="10.15"/>
    <col collapsed="false" customWidth="true" hidden="false" outlineLevel="0" max="13" min="12" style="709" width="10.65"/>
    <col collapsed="false" customWidth="true" hidden="false" outlineLevel="0" max="14" min="14" style="709" width="9.65"/>
    <col collapsed="false" customWidth="true" hidden="false" outlineLevel="0" max="15" min="15" style="709" width="12.15"/>
    <col collapsed="false" customWidth="false" hidden="false" outlineLevel="0" max="257" min="16" style="709" width="9.32"/>
  </cols>
  <sheetData>
    <row r="1" s="715" customFormat="true" ht="16.5" hidden="false" customHeight="true" outlineLevel="0" collapsed="false">
      <c r="A1" s="710" t="s">
        <v>1249</v>
      </c>
      <c r="B1" s="711" t="s">
        <v>1250</v>
      </c>
      <c r="C1" s="712" t="s">
        <v>3</v>
      </c>
      <c r="D1" s="713" t="s">
        <v>1251</v>
      </c>
      <c r="E1" s="713"/>
      <c r="F1" s="711" t="s">
        <v>1252</v>
      </c>
      <c r="G1" s="711" t="s">
        <v>1253</v>
      </c>
      <c r="H1" s="711"/>
      <c r="I1" s="711" t="s">
        <v>291</v>
      </c>
      <c r="J1" s="714" t="s">
        <v>886</v>
      </c>
      <c r="K1" s="714"/>
      <c r="L1" s="714"/>
      <c r="M1" s="711" t="s">
        <v>1254</v>
      </c>
      <c r="N1" s="711" t="s">
        <v>1255</v>
      </c>
      <c r="O1" s="711" t="s">
        <v>294</v>
      </c>
    </row>
    <row r="2" s="715" customFormat="true" ht="35.1" hidden="false" customHeight="true" outlineLevel="0" collapsed="false">
      <c r="A2" s="710"/>
      <c r="B2" s="711"/>
      <c r="C2" s="712"/>
      <c r="D2" s="713"/>
      <c r="E2" s="713"/>
      <c r="F2" s="711"/>
      <c r="G2" s="711"/>
      <c r="H2" s="711"/>
      <c r="I2" s="711"/>
      <c r="J2" s="716" t="s">
        <v>1256</v>
      </c>
      <c r="K2" s="716" t="s">
        <v>1257</v>
      </c>
      <c r="L2" s="716" t="s">
        <v>1258</v>
      </c>
      <c r="M2" s="711"/>
      <c r="N2" s="711"/>
      <c r="O2" s="711"/>
    </row>
    <row r="3" s="715" customFormat="true" ht="35.1" hidden="false" customHeight="true" outlineLevel="0" collapsed="false">
      <c r="A3" s="710"/>
      <c r="B3" s="711"/>
      <c r="C3" s="712"/>
      <c r="D3" s="713" t="s">
        <v>301</v>
      </c>
      <c r="E3" s="713" t="s">
        <v>300</v>
      </c>
      <c r="F3" s="711"/>
      <c r="G3" s="713" t="s">
        <v>301</v>
      </c>
      <c r="H3" s="713" t="s">
        <v>300</v>
      </c>
      <c r="I3" s="711"/>
      <c r="J3" s="717"/>
      <c r="K3" s="717"/>
      <c r="L3" s="717"/>
      <c r="M3" s="711"/>
      <c r="N3" s="711"/>
      <c r="O3" s="711"/>
    </row>
    <row r="4" s="715" customFormat="true" ht="12.95" hidden="false" customHeight="true" outlineLevel="0" collapsed="false">
      <c r="A4" s="164" t="n">
        <v>1</v>
      </c>
      <c r="B4" s="164"/>
      <c r="C4" s="718" t="s">
        <v>30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s="715" customFormat="true" ht="12.95" hidden="false" customHeight="true" outlineLevel="0" collapsed="false">
      <c r="A5" s="164" t="n">
        <v>1</v>
      </c>
      <c r="B5" s="164" t="n">
        <v>1</v>
      </c>
      <c r="C5" s="718" t="s">
        <v>1259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</row>
    <row r="6" s="715" customFormat="true" ht="12.95" hidden="false" customHeight="true" outlineLevel="0" collapsed="false">
      <c r="A6" s="164" t="n">
        <v>1</v>
      </c>
      <c r="B6" s="164" t="n">
        <v>11</v>
      </c>
      <c r="C6" s="718" t="s">
        <v>1260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</row>
    <row r="7" s="715" customFormat="true" ht="12.95" hidden="false" customHeight="true" outlineLevel="0" collapsed="false">
      <c r="A7" s="164"/>
      <c r="B7" s="164"/>
      <c r="C7" s="157" t="s">
        <v>1261</v>
      </c>
      <c r="D7" s="719" t="n">
        <v>500</v>
      </c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 t="n">
        <f aca="false">SUM(D7:N7)</f>
        <v>500</v>
      </c>
    </row>
    <row r="8" s="715" customFormat="true" ht="13.5" hidden="false" customHeight="true" outlineLevel="0" collapsed="false">
      <c r="A8" s="164"/>
      <c r="B8" s="164"/>
      <c r="C8" s="157" t="s">
        <v>1262</v>
      </c>
      <c r="D8" s="719" t="n">
        <v>3500</v>
      </c>
      <c r="E8" s="719"/>
      <c r="F8" s="719"/>
      <c r="G8" s="719"/>
      <c r="H8" s="719"/>
      <c r="I8" s="719"/>
      <c r="J8" s="719"/>
      <c r="K8" s="719"/>
      <c r="L8" s="719"/>
      <c r="M8" s="719"/>
      <c r="N8" s="719"/>
      <c r="O8" s="719" t="n">
        <f aca="false">SUM(D8:N8)</f>
        <v>3500</v>
      </c>
    </row>
    <row r="9" s="715" customFormat="true" ht="13.5" hidden="false" customHeight="true" outlineLevel="0" collapsed="false">
      <c r="A9" s="164"/>
      <c r="B9" s="164"/>
      <c r="C9" s="157" t="s">
        <v>1263</v>
      </c>
      <c r="D9" s="719" t="n">
        <v>24000</v>
      </c>
      <c r="E9" s="719"/>
      <c r="F9" s="719"/>
      <c r="G9" s="719"/>
      <c r="H9" s="719"/>
      <c r="I9" s="719"/>
      <c r="J9" s="719"/>
      <c r="K9" s="719"/>
      <c r="L9" s="719"/>
      <c r="M9" s="719"/>
      <c r="N9" s="719"/>
      <c r="O9" s="719" t="n">
        <f aca="false">SUM(D9:N9)</f>
        <v>24000</v>
      </c>
    </row>
    <row r="10" s="715" customFormat="true" ht="13.5" hidden="false" customHeight="true" outlineLevel="0" collapsed="false">
      <c r="A10" s="164"/>
      <c r="B10" s="164"/>
      <c r="C10" s="157" t="s">
        <v>1264</v>
      </c>
      <c r="D10" s="719" t="n">
        <v>49000</v>
      </c>
      <c r="E10" s="719"/>
      <c r="F10" s="719"/>
      <c r="G10" s="719"/>
      <c r="H10" s="719"/>
      <c r="I10" s="719"/>
      <c r="J10" s="719"/>
      <c r="K10" s="719"/>
      <c r="L10" s="719"/>
      <c r="M10" s="719"/>
      <c r="N10" s="719"/>
      <c r="O10" s="719" t="n">
        <f aca="false">SUM(D10:N10)</f>
        <v>49000</v>
      </c>
    </row>
    <row r="11" s="723" customFormat="true" ht="13.5" hidden="false" customHeight="true" outlineLevel="0" collapsed="false">
      <c r="A11" s="720"/>
      <c r="B11" s="720"/>
      <c r="C11" s="534" t="s">
        <v>1265</v>
      </c>
      <c r="D11" s="721" t="n">
        <f aca="false">SUM(D7:D10)</f>
        <v>77000</v>
      </c>
      <c r="E11" s="721"/>
      <c r="F11" s="721" t="n">
        <f aca="false">SUM(F7:F10)</f>
        <v>0</v>
      </c>
      <c r="G11" s="721" t="n">
        <f aca="false">SUM(G7:G10)</f>
        <v>0</v>
      </c>
      <c r="H11" s="721"/>
      <c r="I11" s="721" t="n">
        <f aca="false">SUM(I7:I10)</f>
        <v>0</v>
      </c>
      <c r="J11" s="721" t="n">
        <f aca="false">SUM(J7:J10)</f>
        <v>0</v>
      </c>
      <c r="K11" s="721" t="n">
        <f aca="false">SUM(K7:K10)</f>
        <v>0</v>
      </c>
      <c r="L11" s="721" t="n">
        <f aca="false">SUM(L7:L10)</f>
        <v>0</v>
      </c>
      <c r="M11" s="721" t="n">
        <f aca="false">SUM(M7:M10)</f>
        <v>0</v>
      </c>
      <c r="N11" s="721" t="n">
        <f aca="false">SUM(N7:N10)</f>
        <v>0</v>
      </c>
      <c r="O11" s="722" t="n">
        <f aca="false">SUM(O5:O10)</f>
        <v>77000</v>
      </c>
    </row>
    <row r="12" s="723" customFormat="true" ht="13.5" hidden="false" customHeight="true" outlineLevel="0" collapsed="false">
      <c r="A12" s="724" t="n">
        <v>1</v>
      </c>
      <c r="B12" s="724" t="n">
        <v>12</v>
      </c>
      <c r="C12" s="725" t="s">
        <v>309</v>
      </c>
      <c r="D12" s="726"/>
      <c r="E12" s="726"/>
      <c r="F12" s="727"/>
      <c r="G12" s="727"/>
      <c r="H12" s="727"/>
      <c r="I12" s="727"/>
      <c r="J12" s="727"/>
      <c r="K12" s="727"/>
      <c r="L12" s="727"/>
      <c r="M12" s="727"/>
      <c r="N12" s="727"/>
      <c r="O12" s="727"/>
    </row>
    <row r="13" s="723" customFormat="true" ht="15" hidden="false" customHeight="true" outlineLevel="0" collapsed="false">
      <c r="A13" s="728"/>
      <c r="B13" s="728"/>
      <c r="C13" s="155" t="s">
        <v>310</v>
      </c>
      <c r="D13" s="729"/>
      <c r="E13" s="729"/>
      <c r="F13" s="727"/>
      <c r="G13" s="727"/>
      <c r="H13" s="727"/>
      <c r="I13" s="727"/>
      <c r="J13" s="727"/>
      <c r="K13" s="727"/>
      <c r="L13" s="727"/>
      <c r="M13" s="727"/>
      <c r="N13" s="727"/>
      <c r="O13" s="727"/>
    </row>
    <row r="14" s="723" customFormat="true" ht="24.95" hidden="false" customHeight="true" outlineLevel="0" collapsed="false">
      <c r="A14" s="728"/>
      <c r="B14" s="728"/>
      <c r="C14" s="730" t="s">
        <v>1266</v>
      </c>
      <c r="D14" s="729"/>
      <c r="E14" s="729"/>
      <c r="F14" s="727"/>
      <c r="G14" s="727"/>
      <c r="H14" s="727"/>
      <c r="I14" s="727"/>
      <c r="J14" s="727"/>
      <c r="K14" s="727" t="n">
        <v>21000</v>
      </c>
      <c r="L14" s="727"/>
      <c r="M14" s="727"/>
      <c r="N14" s="727"/>
      <c r="O14" s="727" t="n">
        <f aca="false">SUM(D14:N14)</f>
        <v>21000</v>
      </c>
    </row>
    <row r="15" s="723" customFormat="true" ht="13.5" hidden="false" customHeight="true" outlineLevel="0" collapsed="false">
      <c r="A15" s="720"/>
      <c r="B15" s="720"/>
      <c r="C15" s="731" t="s">
        <v>814</v>
      </c>
      <c r="D15" s="722" t="n">
        <f aca="false">SUM(D13:D14)</f>
        <v>0</v>
      </c>
      <c r="E15" s="722" t="n">
        <f aca="false">SUM(E13:E14)</f>
        <v>0</v>
      </c>
      <c r="F15" s="722" t="n">
        <f aca="false">SUM(F13:F14)</f>
        <v>0</v>
      </c>
      <c r="G15" s="722" t="n">
        <f aca="false">SUM(G13:G14)</f>
        <v>0</v>
      </c>
      <c r="H15" s="722" t="n">
        <f aca="false">SUM(H13:H14)</f>
        <v>0</v>
      </c>
      <c r="I15" s="722" t="n">
        <f aca="false">SUM(I13:I14)</f>
        <v>0</v>
      </c>
      <c r="J15" s="722" t="n">
        <f aca="false">SUM(J13:J14)</f>
        <v>0</v>
      </c>
      <c r="K15" s="722" t="n">
        <f aca="false">SUM(K13:K14)</f>
        <v>21000</v>
      </c>
      <c r="L15" s="722" t="n">
        <f aca="false">SUM(L14:L14)</f>
        <v>0</v>
      </c>
      <c r="M15" s="722" t="n">
        <f aca="false">SUM(M13:M14)</f>
        <v>0</v>
      </c>
      <c r="N15" s="722" t="n">
        <f aca="false">SUM(N13:N14)</f>
        <v>0</v>
      </c>
      <c r="O15" s="722" t="n">
        <f aca="false">SUM(O14:O14)</f>
        <v>21000</v>
      </c>
    </row>
    <row r="16" s="723" customFormat="true" ht="13.5" hidden="false" customHeight="true" outlineLevel="0" collapsed="false">
      <c r="A16" s="732" t="n">
        <v>1</v>
      </c>
      <c r="B16" s="732" t="n">
        <v>13</v>
      </c>
      <c r="C16" s="733" t="s">
        <v>444</v>
      </c>
      <c r="D16" s="726"/>
      <c r="E16" s="734"/>
      <c r="F16" s="734"/>
      <c r="G16" s="734"/>
      <c r="H16" s="734"/>
      <c r="I16" s="734"/>
      <c r="J16" s="734"/>
      <c r="K16" s="734"/>
      <c r="L16" s="734"/>
      <c r="M16" s="734"/>
      <c r="N16" s="734"/>
      <c r="O16" s="734"/>
    </row>
    <row r="17" s="723" customFormat="true" ht="13.5" hidden="false" customHeight="true" outlineLevel="0" collapsed="false">
      <c r="A17" s="732"/>
      <c r="B17" s="732"/>
      <c r="C17" s="25" t="s">
        <v>313</v>
      </c>
      <c r="D17" s="734"/>
      <c r="E17" s="734"/>
      <c r="F17" s="734"/>
      <c r="G17" s="734"/>
      <c r="H17" s="734"/>
      <c r="I17" s="734"/>
      <c r="J17" s="734"/>
      <c r="K17" s="734"/>
      <c r="L17" s="734"/>
      <c r="M17" s="734"/>
      <c r="N17" s="734"/>
      <c r="O17" s="734"/>
    </row>
    <row r="18" s="723" customFormat="true" ht="24.95" hidden="false" customHeight="true" outlineLevel="0" collapsed="false">
      <c r="A18" s="732"/>
      <c r="B18" s="732"/>
      <c r="C18" s="23" t="s">
        <v>1267</v>
      </c>
      <c r="D18" s="734"/>
      <c r="E18" s="734"/>
      <c r="F18" s="734"/>
      <c r="G18" s="734"/>
      <c r="H18" s="734"/>
      <c r="I18" s="734"/>
      <c r="J18" s="734"/>
      <c r="K18" s="734"/>
      <c r="L18" s="727" t="n">
        <v>18000</v>
      </c>
      <c r="M18" s="727"/>
      <c r="N18" s="727"/>
      <c r="O18" s="727" t="n">
        <v>18000</v>
      </c>
    </row>
    <row r="19" s="723" customFormat="true" ht="13.5" hidden="false" customHeight="true" outlineLevel="0" collapsed="false">
      <c r="A19" s="720"/>
      <c r="B19" s="720"/>
      <c r="C19" s="731" t="s">
        <v>822</v>
      </c>
      <c r="D19" s="722"/>
      <c r="E19" s="722"/>
      <c r="F19" s="722"/>
      <c r="G19" s="722"/>
      <c r="H19" s="722"/>
      <c r="I19" s="722"/>
      <c r="J19" s="722"/>
      <c r="K19" s="722"/>
      <c r="L19" s="722" t="n">
        <f aca="false">SUM(L18)</f>
        <v>18000</v>
      </c>
      <c r="M19" s="722"/>
      <c r="N19" s="722"/>
      <c r="O19" s="722" t="n">
        <f aca="false">SUM(O18)</f>
        <v>18000</v>
      </c>
    </row>
    <row r="20" s="715" customFormat="true" ht="13.5" hidden="false" customHeight="true" outlineLevel="0" collapsed="false">
      <c r="A20" s="164" t="n">
        <v>1</v>
      </c>
      <c r="B20" s="164" t="n">
        <v>15</v>
      </c>
      <c r="C20" s="718" t="s">
        <v>381</v>
      </c>
      <c r="D20" s="719"/>
      <c r="E20" s="719"/>
      <c r="F20" s="719"/>
      <c r="G20" s="719"/>
      <c r="H20" s="719"/>
      <c r="I20" s="719"/>
      <c r="J20" s="719"/>
      <c r="K20" s="719"/>
      <c r="L20" s="719"/>
      <c r="M20" s="719"/>
      <c r="N20" s="719"/>
      <c r="O20" s="719"/>
    </row>
    <row r="21" s="715" customFormat="true" ht="13.5" hidden="false" customHeight="true" outlineLevel="0" collapsed="false">
      <c r="A21" s="164"/>
      <c r="B21" s="164"/>
      <c r="C21" s="157" t="s">
        <v>1268</v>
      </c>
      <c r="D21" s="719"/>
      <c r="E21" s="719"/>
      <c r="F21" s="719"/>
      <c r="G21" s="719"/>
      <c r="H21" s="719"/>
      <c r="I21" s="719"/>
      <c r="J21" s="719"/>
      <c r="K21" s="719"/>
      <c r="L21" s="719"/>
      <c r="M21" s="719"/>
      <c r="N21" s="719"/>
      <c r="O21" s="719" t="n">
        <f aca="false">SUM(D21:N21)</f>
        <v>0</v>
      </c>
    </row>
    <row r="22" s="715" customFormat="true" ht="13.5" hidden="false" customHeight="true" outlineLevel="0" collapsed="false">
      <c r="A22" s="164"/>
      <c r="B22" s="164"/>
      <c r="C22" s="157" t="s">
        <v>1269</v>
      </c>
      <c r="D22" s="719" t="n">
        <v>60</v>
      </c>
      <c r="E22" s="719"/>
      <c r="F22" s="719"/>
      <c r="G22" s="719"/>
      <c r="H22" s="719"/>
      <c r="I22" s="719"/>
      <c r="J22" s="719"/>
      <c r="K22" s="719"/>
      <c r="L22" s="719"/>
      <c r="M22" s="719"/>
      <c r="N22" s="719"/>
      <c r="O22" s="719" t="n">
        <f aca="false">SUM(D22:N22)</f>
        <v>60</v>
      </c>
    </row>
    <row r="23" s="715" customFormat="true" ht="13.5" hidden="false" customHeight="true" outlineLevel="0" collapsed="false">
      <c r="A23" s="164"/>
      <c r="B23" s="164"/>
      <c r="C23" s="157" t="s">
        <v>1270</v>
      </c>
      <c r="D23" s="719"/>
      <c r="E23" s="719"/>
      <c r="F23" s="719"/>
      <c r="G23" s="719"/>
      <c r="H23" s="719"/>
      <c r="I23" s="719"/>
      <c r="J23" s="719"/>
      <c r="K23" s="719"/>
      <c r="L23" s="719"/>
      <c r="M23" s="719"/>
      <c r="N23" s="719"/>
      <c r="O23" s="719"/>
    </row>
    <row r="24" s="715" customFormat="true" ht="13.5" hidden="false" customHeight="true" outlineLevel="0" collapsed="false">
      <c r="A24" s="164"/>
      <c r="B24" s="164"/>
      <c r="C24" s="157" t="s">
        <v>1271</v>
      </c>
      <c r="D24" s="719" t="n">
        <v>3600</v>
      </c>
      <c r="E24" s="719"/>
      <c r="F24" s="719"/>
      <c r="G24" s="719"/>
      <c r="H24" s="719"/>
      <c r="I24" s="719"/>
      <c r="J24" s="719"/>
      <c r="K24" s="719"/>
      <c r="L24" s="719"/>
      <c r="M24" s="719"/>
      <c r="N24" s="719"/>
      <c r="O24" s="719" t="n">
        <f aca="false">SUM(D24:N24)</f>
        <v>3600</v>
      </c>
    </row>
    <row r="25" s="715" customFormat="true" ht="12.95" hidden="false" customHeight="true" outlineLevel="0" collapsed="false">
      <c r="A25" s="164"/>
      <c r="B25" s="164"/>
      <c r="C25" s="157" t="s">
        <v>1272</v>
      </c>
      <c r="D25" s="719"/>
      <c r="E25" s="719"/>
      <c r="F25" s="719"/>
      <c r="G25" s="719"/>
      <c r="H25" s="719"/>
      <c r="I25" s="719"/>
      <c r="J25" s="719"/>
      <c r="K25" s="719"/>
      <c r="L25" s="719"/>
      <c r="M25" s="719"/>
      <c r="N25" s="719"/>
      <c r="O25" s="719" t="n">
        <f aca="false">SUM(D25:N25)</f>
        <v>0</v>
      </c>
    </row>
    <row r="26" s="715" customFormat="true" ht="12.95" hidden="false" customHeight="true" outlineLevel="0" collapsed="false">
      <c r="A26" s="164"/>
      <c r="B26" s="164"/>
      <c r="C26" s="157" t="s">
        <v>1273</v>
      </c>
      <c r="D26" s="719" t="n">
        <v>22080</v>
      </c>
      <c r="E26" s="719"/>
      <c r="F26" s="719"/>
      <c r="G26" s="719"/>
      <c r="H26" s="719"/>
      <c r="I26" s="719"/>
      <c r="J26" s="719"/>
      <c r="K26" s="719"/>
      <c r="L26" s="719"/>
      <c r="M26" s="719"/>
      <c r="N26" s="719"/>
      <c r="O26" s="719" t="n">
        <f aca="false">SUM(D26:N26)</f>
        <v>22080</v>
      </c>
    </row>
    <row r="27" s="715" customFormat="true" ht="12.95" hidden="false" customHeight="true" outlineLevel="0" collapsed="false">
      <c r="A27" s="164"/>
      <c r="B27" s="164"/>
      <c r="C27" s="157" t="s">
        <v>1274</v>
      </c>
      <c r="D27" s="719"/>
      <c r="E27" s="719"/>
      <c r="F27" s="719"/>
      <c r="G27" s="719"/>
      <c r="H27" s="719"/>
      <c r="I27" s="719"/>
      <c r="J27" s="719"/>
      <c r="K27" s="719"/>
      <c r="L27" s="719"/>
      <c r="M27" s="719"/>
      <c r="N27" s="719"/>
      <c r="O27" s="719" t="n">
        <f aca="false">SUM(D27:N27)</f>
        <v>0</v>
      </c>
    </row>
    <row r="28" s="715" customFormat="true" ht="12.95" hidden="false" customHeight="true" outlineLevel="0" collapsed="false">
      <c r="A28" s="164"/>
      <c r="B28" s="164"/>
      <c r="C28" s="157" t="s">
        <v>1275</v>
      </c>
      <c r="D28" s="719" t="n">
        <v>25476</v>
      </c>
      <c r="E28" s="719"/>
      <c r="F28" s="719"/>
      <c r="G28" s="719"/>
      <c r="H28" s="719"/>
      <c r="I28" s="719"/>
      <c r="J28" s="719"/>
      <c r="K28" s="719"/>
      <c r="L28" s="719"/>
      <c r="M28" s="719"/>
      <c r="N28" s="719"/>
      <c r="O28" s="719" t="n">
        <f aca="false">SUM(D28:N28)</f>
        <v>25476</v>
      </c>
    </row>
    <row r="29" s="715" customFormat="true" ht="12.95" hidden="false" customHeight="true" outlineLevel="0" collapsed="false">
      <c r="A29" s="164"/>
      <c r="B29" s="164"/>
      <c r="C29" s="157" t="s">
        <v>1276</v>
      </c>
      <c r="D29" s="719" t="n">
        <v>23256</v>
      </c>
      <c r="E29" s="719"/>
      <c r="F29" s="719"/>
      <c r="G29" s="719"/>
      <c r="H29" s="719"/>
      <c r="I29" s="719"/>
      <c r="J29" s="719"/>
      <c r="K29" s="719"/>
      <c r="L29" s="719"/>
      <c r="M29" s="719"/>
      <c r="N29" s="719"/>
      <c r="O29" s="719" t="n">
        <f aca="false">SUM(D29:N29)</f>
        <v>23256</v>
      </c>
    </row>
    <row r="30" s="715" customFormat="true" ht="12.95" hidden="false" customHeight="true" outlineLevel="0" collapsed="false">
      <c r="A30" s="720"/>
      <c r="B30" s="720"/>
      <c r="C30" s="534" t="s">
        <v>456</v>
      </c>
      <c r="D30" s="722" t="n">
        <f aca="false">SUM(D21:D29)</f>
        <v>74472</v>
      </c>
      <c r="E30" s="722"/>
      <c r="F30" s="722" t="n">
        <f aca="false">SUM(F21:F29)</f>
        <v>0</v>
      </c>
      <c r="G30" s="722" t="n">
        <f aca="false">SUM(G21:G29)</f>
        <v>0</v>
      </c>
      <c r="H30" s="722"/>
      <c r="I30" s="722" t="n">
        <f aca="false">SUM(I21:I29)</f>
        <v>0</v>
      </c>
      <c r="J30" s="722" t="n">
        <f aca="false">SUM(J21:J29)</f>
        <v>0</v>
      </c>
      <c r="K30" s="722" t="n">
        <f aca="false">SUM(K21:K29)</f>
        <v>0</v>
      </c>
      <c r="L30" s="722" t="n">
        <f aca="false">SUM(L21:L29)</f>
        <v>0</v>
      </c>
      <c r="M30" s="722" t="n">
        <f aca="false">SUM(M21:M29)</f>
        <v>0</v>
      </c>
      <c r="N30" s="722" t="n">
        <f aca="false">SUM(N21:N29)</f>
        <v>0</v>
      </c>
      <c r="O30" s="722" t="n">
        <f aca="false">SUM(O21:O29)</f>
        <v>74472</v>
      </c>
    </row>
    <row r="31" s="715" customFormat="true" ht="12.95" hidden="false" customHeight="true" outlineLevel="0" collapsed="false">
      <c r="A31" s="164" t="n">
        <v>1</v>
      </c>
      <c r="B31" s="164" t="s">
        <v>1277</v>
      </c>
      <c r="C31" s="718" t="s">
        <v>391</v>
      </c>
      <c r="D31" s="719"/>
      <c r="E31" s="719"/>
      <c r="F31" s="719"/>
      <c r="G31" s="719"/>
      <c r="H31" s="719"/>
      <c r="I31" s="719"/>
      <c r="J31" s="719"/>
      <c r="K31" s="719"/>
      <c r="L31" s="719"/>
      <c r="M31" s="719"/>
      <c r="N31" s="719"/>
      <c r="O31" s="719"/>
    </row>
    <row r="32" s="715" customFormat="true" ht="12.95" hidden="false" customHeight="true" outlineLevel="0" collapsed="false">
      <c r="A32" s="164"/>
      <c r="B32" s="164"/>
      <c r="C32" s="735" t="s">
        <v>1278</v>
      </c>
      <c r="D32" s="719"/>
      <c r="E32" s="719"/>
      <c r="F32" s="719"/>
      <c r="G32" s="719"/>
      <c r="H32" s="719"/>
      <c r="I32" s="719"/>
      <c r="J32" s="719"/>
      <c r="K32" s="719"/>
      <c r="L32" s="719"/>
      <c r="M32" s="719"/>
      <c r="N32" s="719"/>
      <c r="O32" s="719"/>
    </row>
    <row r="33" s="715" customFormat="true" ht="24.95" hidden="false" customHeight="true" outlineLevel="0" collapsed="false">
      <c r="A33" s="164"/>
      <c r="B33" s="164"/>
      <c r="C33" s="155" t="s">
        <v>1279</v>
      </c>
      <c r="D33" s="736"/>
      <c r="E33" s="736"/>
      <c r="F33" s="719"/>
      <c r="G33" s="719"/>
      <c r="H33" s="719" t="n">
        <v>473000</v>
      </c>
      <c r="I33" s="719"/>
      <c r="J33" s="719"/>
      <c r="K33" s="719"/>
      <c r="L33" s="719"/>
      <c r="M33" s="719"/>
      <c r="N33" s="719"/>
      <c r="O33" s="719" t="n">
        <f aca="false">SUM(D33:N33)</f>
        <v>473000</v>
      </c>
    </row>
    <row r="34" s="715" customFormat="true" ht="24.95" hidden="false" customHeight="true" outlineLevel="0" collapsed="false">
      <c r="A34" s="164"/>
      <c r="B34" s="164"/>
      <c r="C34" s="155" t="s">
        <v>1280</v>
      </c>
      <c r="D34" s="736"/>
      <c r="E34" s="736"/>
      <c r="F34" s="719"/>
      <c r="G34" s="719"/>
      <c r="H34" s="719"/>
      <c r="I34" s="719"/>
      <c r="J34" s="719"/>
      <c r="K34" s="719"/>
      <c r="L34" s="719" t="n">
        <v>207856</v>
      </c>
      <c r="M34" s="719"/>
      <c r="N34" s="719"/>
      <c r="O34" s="719" t="n">
        <f aca="false">SUM(D34:N34)</f>
        <v>207856</v>
      </c>
    </row>
    <row r="35" s="715" customFormat="true" ht="15" hidden="false" customHeight="true" outlineLevel="0" collapsed="false">
      <c r="A35" s="164"/>
      <c r="B35" s="164"/>
      <c r="C35" s="155" t="s">
        <v>1281</v>
      </c>
      <c r="D35" s="719"/>
      <c r="E35" s="719"/>
      <c r="F35" s="719"/>
      <c r="G35" s="719"/>
      <c r="H35" s="719"/>
      <c r="I35" s="719"/>
      <c r="J35" s="719"/>
      <c r="K35" s="719"/>
      <c r="L35" s="719"/>
      <c r="M35" s="719"/>
      <c r="N35" s="719"/>
      <c r="O35" s="719"/>
    </row>
    <row r="36" s="715" customFormat="true" ht="12.95" hidden="false" customHeight="true" outlineLevel="0" collapsed="false">
      <c r="A36" s="164"/>
      <c r="B36" s="164"/>
      <c r="C36" s="157" t="s">
        <v>1282</v>
      </c>
      <c r="D36" s="719"/>
      <c r="E36" s="719"/>
      <c r="F36" s="719"/>
      <c r="G36" s="719"/>
      <c r="H36" s="719"/>
      <c r="I36" s="719"/>
      <c r="J36" s="719"/>
      <c r="K36" s="719"/>
      <c r="L36" s="719"/>
      <c r="M36" s="719"/>
      <c r="N36" s="719"/>
      <c r="O36" s="719" t="n">
        <f aca="false">SUM(D36:N36)</f>
        <v>0</v>
      </c>
    </row>
    <row r="37" s="715" customFormat="true" ht="24.95" hidden="false" customHeight="true" outlineLevel="0" collapsed="false">
      <c r="A37" s="164"/>
      <c r="B37" s="164"/>
      <c r="C37" s="155" t="s">
        <v>1283</v>
      </c>
      <c r="D37" s="719"/>
      <c r="E37" s="719"/>
      <c r="F37" s="719"/>
      <c r="G37" s="719"/>
      <c r="H37" s="719"/>
      <c r="I37" s="719"/>
      <c r="J37" s="719"/>
      <c r="K37" s="719"/>
      <c r="L37" s="719" t="n">
        <v>3690</v>
      </c>
      <c r="M37" s="719"/>
      <c r="N37" s="719"/>
      <c r="O37" s="719" t="n">
        <f aca="false">SUM(D37:N37)</f>
        <v>3690</v>
      </c>
    </row>
    <row r="38" s="715" customFormat="true" ht="24.95" hidden="false" customHeight="true" outlineLevel="0" collapsed="false">
      <c r="A38" s="164"/>
      <c r="B38" s="164"/>
      <c r="C38" s="155" t="s">
        <v>1284</v>
      </c>
      <c r="D38" s="736"/>
      <c r="E38" s="736"/>
      <c r="F38" s="719"/>
      <c r="G38" s="719"/>
      <c r="H38" s="719"/>
      <c r="I38" s="719"/>
      <c r="J38" s="719"/>
      <c r="K38" s="719"/>
      <c r="L38" s="719" t="n">
        <v>75444</v>
      </c>
      <c r="M38" s="719"/>
      <c r="N38" s="719"/>
      <c r="O38" s="719" t="n">
        <f aca="false">SUM(D38:N38)</f>
        <v>75444</v>
      </c>
    </row>
    <row r="39" s="715" customFormat="true" ht="12.95" hidden="false" customHeight="true" outlineLevel="0" collapsed="false">
      <c r="A39" s="164"/>
      <c r="B39" s="164"/>
      <c r="C39" s="155" t="s">
        <v>1285</v>
      </c>
      <c r="D39" s="736"/>
      <c r="E39" s="736"/>
      <c r="F39" s="719"/>
      <c r="G39" s="719"/>
      <c r="H39" s="719"/>
      <c r="I39" s="719"/>
      <c r="J39" s="719"/>
      <c r="K39" s="719"/>
      <c r="L39" s="719"/>
      <c r="M39" s="719"/>
      <c r="N39" s="719"/>
      <c r="O39" s="719" t="n">
        <f aca="false">SUM(D39:N39)</f>
        <v>0</v>
      </c>
    </row>
    <row r="40" s="715" customFormat="true" ht="12.95" hidden="false" customHeight="true" outlineLevel="0" collapsed="false">
      <c r="A40" s="164"/>
      <c r="B40" s="164"/>
      <c r="C40" s="155" t="s">
        <v>1286</v>
      </c>
      <c r="D40" s="736" t="n">
        <v>2000</v>
      </c>
      <c r="E40" s="736"/>
      <c r="F40" s="719"/>
      <c r="G40" s="719"/>
      <c r="H40" s="719" t="n">
        <v>10000</v>
      </c>
      <c r="I40" s="719"/>
      <c r="J40" s="719"/>
      <c r="K40" s="719"/>
      <c r="L40" s="719"/>
      <c r="M40" s="719"/>
      <c r="N40" s="719"/>
      <c r="O40" s="719" t="n">
        <v>12000</v>
      </c>
    </row>
    <row r="41" s="715" customFormat="true" ht="12.95" hidden="false" customHeight="true" outlineLevel="0" collapsed="false">
      <c r="A41" s="164"/>
      <c r="B41" s="164"/>
      <c r="C41" s="157" t="s">
        <v>1287</v>
      </c>
      <c r="D41" s="719"/>
      <c r="E41" s="719"/>
      <c r="F41" s="719"/>
      <c r="G41" s="719"/>
      <c r="H41" s="719"/>
      <c r="I41" s="719"/>
      <c r="J41" s="719"/>
      <c r="K41" s="719"/>
      <c r="L41" s="719" t="n">
        <v>61104</v>
      </c>
      <c r="M41" s="719"/>
      <c r="N41" s="719"/>
      <c r="O41" s="719" t="n">
        <v>61104</v>
      </c>
    </row>
    <row r="42" s="715" customFormat="true" ht="12.95" hidden="false" customHeight="true" outlineLevel="0" collapsed="false">
      <c r="A42" s="720"/>
      <c r="B42" s="720"/>
      <c r="C42" s="534" t="s">
        <v>1288</v>
      </c>
      <c r="D42" s="722" t="n">
        <f aca="false">SUM(D32:D41)</f>
        <v>2000</v>
      </c>
      <c r="E42" s="722" t="n">
        <f aca="false">SUM(E32:E41)</f>
        <v>0</v>
      </c>
      <c r="F42" s="722" t="n">
        <f aca="false">SUM(F32:F41)</f>
        <v>0</v>
      </c>
      <c r="G42" s="722" t="n">
        <f aca="false">SUM(G32:G41)</f>
        <v>0</v>
      </c>
      <c r="H42" s="722" t="n">
        <f aca="false">SUM(H32:H41)</f>
        <v>483000</v>
      </c>
      <c r="I42" s="722" t="n">
        <f aca="false">SUM(I32:I41)</f>
        <v>0</v>
      </c>
      <c r="J42" s="722" t="n">
        <f aca="false">SUM(J32:J41)</f>
        <v>0</v>
      </c>
      <c r="K42" s="722" t="n">
        <f aca="false">SUM(K32:K41)</f>
        <v>0</v>
      </c>
      <c r="L42" s="722" t="n">
        <f aca="false">SUM(L32:L41)</f>
        <v>348094</v>
      </c>
      <c r="M42" s="722" t="n">
        <f aca="false">SUM(M32:M41)</f>
        <v>0</v>
      </c>
      <c r="N42" s="722" t="n">
        <f aca="false">SUM(N32:N41)</f>
        <v>0</v>
      </c>
      <c r="O42" s="722" t="n">
        <f aca="false">SUM(O32:O41)</f>
        <v>833094</v>
      </c>
    </row>
    <row r="43" s="715" customFormat="true" ht="12.95" hidden="false" customHeight="true" outlineLevel="0" collapsed="false">
      <c r="A43" s="164" t="n">
        <v>1</v>
      </c>
      <c r="B43" s="164" t="n">
        <v>17</v>
      </c>
      <c r="C43" s="718" t="s">
        <v>392</v>
      </c>
      <c r="D43" s="719"/>
      <c r="E43" s="719"/>
      <c r="F43" s="719"/>
      <c r="G43" s="719"/>
      <c r="H43" s="719"/>
      <c r="I43" s="719"/>
      <c r="J43" s="719"/>
      <c r="K43" s="719"/>
      <c r="L43" s="719"/>
      <c r="M43" s="719"/>
      <c r="N43" s="719"/>
      <c r="O43" s="719"/>
    </row>
    <row r="44" s="715" customFormat="true" ht="12.95" hidden="false" customHeight="true" outlineLevel="0" collapsed="false">
      <c r="A44" s="164"/>
      <c r="B44" s="164"/>
      <c r="C44" s="157" t="s">
        <v>1289</v>
      </c>
      <c r="D44" s="719"/>
      <c r="E44" s="719"/>
      <c r="F44" s="719"/>
      <c r="G44" s="719"/>
      <c r="H44" s="719"/>
      <c r="I44" s="719"/>
      <c r="J44" s="719"/>
      <c r="K44" s="719"/>
      <c r="L44" s="719"/>
      <c r="M44" s="719"/>
      <c r="N44" s="719"/>
      <c r="O44" s="719"/>
    </row>
    <row r="45" s="715" customFormat="true" ht="14.1" hidden="false" customHeight="true" outlineLevel="0" collapsed="false">
      <c r="A45" s="164"/>
      <c r="B45" s="164"/>
      <c r="C45" s="157" t="s">
        <v>1290</v>
      </c>
      <c r="D45" s="719"/>
      <c r="E45" s="719"/>
      <c r="F45" s="719"/>
      <c r="G45" s="719"/>
      <c r="H45" s="719"/>
      <c r="I45" s="719"/>
      <c r="J45" s="719"/>
      <c r="K45" s="719"/>
      <c r="L45" s="719"/>
      <c r="M45" s="719"/>
      <c r="N45" s="719"/>
      <c r="O45" s="719"/>
    </row>
    <row r="46" s="715" customFormat="true" ht="14.1" hidden="false" customHeight="true" outlineLevel="0" collapsed="false">
      <c r="A46" s="164"/>
      <c r="B46" s="164"/>
      <c r="C46" s="157" t="s">
        <v>1291</v>
      </c>
      <c r="D46" s="719"/>
      <c r="E46" s="719"/>
      <c r="F46" s="719"/>
      <c r="G46" s="719" t="n">
        <v>640000</v>
      </c>
      <c r="H46" s="719"/>
      <c r="I46" s="719"/>
      <c r="J46" s="719"/>
      <c r="K46" s="719"/>
      <c r="L46" s="719"/>
      <c r="M46" s="719"/>
      <c r="N46" s="719"/>
      <c r="O46" s="719" t="n">
        <f aca="false">SUM(D46:N46)</f>
        <v>640000</v>
      </c>
    </row>
    <row r="47" s="715" customFormat="true" ht="14.1" hidden="false" customHeight="true" outlineLevel="0" collapsed="false">
      <c r="A47" s="164"/>
      <c r="B47" s="164"/>
      <c r="C47" s="157" t="s">
        <v>1292</v>
      </c>
      <c r="D47" s="719" t="n">
        <v>39396</v>
      </c>
      <c r="E47" s="719"/>
      <c r="F47" s="719"/>
      <c r="G47" s="719"/>
      <c r="H47" s="719"/>
      <c r="I47" s="719"/>
      <c r="J47" s="719"/>
      <c r="K47" s="719"/>
      <c r="L47" s="719"/>
      <c r="M47" s="719"/>
      <c r="N47" s="719"/>
      <c r="O47" s="719" t="n">
        <f aca="false">SUM(D47:N47)</f>
        <v>39396</v>
      </c>
    </row>
    <row r="48" s="715" customFormat="true" ht="13.5" hidden="false" customHeight="true" outlineLevel="0" collapsed="false">
      <c r="A48" s="737"/>
      <c r="B48" s="737"/>
      <c r="C48" s="738" t="s">
        <v>1293</v>
      </c>
      <c r="D48" s="739" t="n">
        <v>13900</v>
      </c>
      <c r="E48" s="739"/>
      <c r="F48" s="739"/>
      <c r="G48" s="739"/>
      <c r="H48" s="739"/>
      <c r="I48" s="739"/>
      <c r="J48" s="739"/>
      <c r="K48" s="739"/>
      <c r="L48" s="739"/>
      <c r="M48" s="739"/>
      <c r="N48" s="739"/>
      <c r="O48" s="719" t="n">
        <f aca="false">SUM(D48:N48)</f>
        <v>13900</v>
      </c>
    </row>
    <row r="49" s="715" customFormat="true" ht="14.1" hidden="false" customHeight="true" outlineLevel="0" collapsed="false">
      <c r="A49" s="740"/>
      <c r="B49" s="740"/>
      <c r="C49" s="741" t="s">
        <v>1294</v>
      </c>
      <c r="D49" s="742"/>
      <c r="E49" s="742"/>
      <c r="F49" s="742"/>
      <c r="G49" s="742"/>
      <c r="H49" s="742"/>
      <c r="I49" s="742"/>
      <c r="J49" s="742"/>
      <c r="K49" s="742"/>
      <c r="L49" s="742"/>
      <c r="M49" s="742"/>
      <c r="N49" s="742"/>
      <c r="O49" s="719" t="n">
        <f aca="false">SUM(D49:N49)</f>
        <v>0</v>
      </c>
    </row>
    <row r="50" s="715" customFormat="true" ht="24.95" hidden="false" customHeight="true" outlineLevel="0" collapsed="false">
      <c r="A50" s="740"/>
      <c r="B50" s="740"/>
      <c r="C50" s="743" t="s">
        <v>1295</v>
      </c>
      <c r="D50" s="742"/>
      <c r="E50" s="742"/>
      <c r="F50" s="742"/>
      <c r="G50" s="742" t="n">
        <v>6578</v>
      </c>
      <c r="H50" s="742"/>
      <c r="I50" s="742"/>
      <c r="J50" s="742"/>
      <c r="K50" s="742"/>
      <c r="L50" s="742"/>
      <c r="M50" s="742"/>
      <c r="N50" s="742"/>
      <c r="O50" s="719" t="n">
        <f aca="false">SUM(D50:N50)</f>
        <v>6578</v>
      </c>
    </row>
    <row r="51" s="715" customFormat="true" ht="14.1" hidden="false" customHeight="true" outlineLevel="0" collapsed="false">
      <c r="A51" s="164"/>
      <c r="B51" s="164"/>
      <c r="C51" s="744" t="s">
        <v>1296</v>
      </c>
      <c r="D51" s="719"/>
      <c r="E51" s="719"/>
      <c r="F51" s="719" t="n">
        <v>100000</v>
      </c>
      <c r="G51" s="719"/>
      <c r="H51" s="719"/>
      <c r="I51" s="719"/>
      <c r="J51" s="719"/>
      <c r="K51" s="719"/>
      <c r="L51" s="719"/>
      <c r="M51" s="719"/>
      <c r="N51" s="719"/>
      <c r="O51" s="719" t="n">
        <f aca="false">SUM(D51:N51)</f>
        <v>100000</v>
      </c>
    </row>
    <row r="52" s="715" customFormat="true" ht="14.1" hidden="false" customHeight="true" outlineLevel="0" collapsed="false">
      <c r="A52" s="164"/>
      <c r="B52" s="164"/>
      <c r="C52" s="741" t="s">
        <v>1297</v>
      </c>
      <c r="D52" s="719" t="n">
        <v>120000</v>
      </c>
      <c r="E52" s="719"/>
      <c r="F52" s="719"/>
      <c r="G52" s="719"/>
      <c r="H52" s="719"/>
      <c r="I52" s="719"/>
      <c r="J52" s="719"/>
      <c r="K52" s="719"/>
      <c r="L52" s="719"/>
      <c r="M52" s="719"/>
      <c r="N52" s="719"/>
      <c r="O52" s="719" t="n">
        <f aca="false">SUM(D52:N52)</f>
        <v>120000</v>
      </c>
    </row>
    <row r="53" s="715" customFormat="true" ht="15" hidden="false" customHeight="true" outlineLevel="0" collapsed="false">
      <c r="A53" s="164"/>
      <c r="B53" s="164"/>
      <c r="C53" s="745" t="s">
        <v>1298</v>
      </c>
      <c r="D53" s="719"/>
      <c r="E53" s="719"/>
      <c r="F53" s="719"/>
      <c r="G53" s="719"/>
      <c r="H53" s="719" t="n">
        <v>8000</v>
      </c>
      <c r="I53" s="719"/>
      <c r="J53" s="719"/>
      <c r="K53" s="719"/>
      <c r="L53" s="719"/>
      <c r="M53" s="719"/>
      <c r="N53" s="719"/>
      <c r="O53" s="719" t="n">
        <f aca="false">SUM(D53:N53)</f>
        <v>8000</v>
      </c>
    </row>
    <row r="54" s="715" customFormat="true" ht="14.1" hidden="false" customHeight="true" outlineLevel="0" collapsed="false">
      <c r="A54" s="164"/>
      <c r="B54" s="164"/>
      <c r="C54" s="746" t="s">
        <v>1299</v>
      </c>
      <c r="D54" s="719"/>
      <c r="E54" s="719"/>
      <c r="F54" s="719"/>
      <c r="G54" s="719"/>
      <c r="H54" s="719"/>
      <c r="I54" s="719"/>
      <c r="J54" s="719"/>
      <c r="K54" s="719"/>
      <c r="L54" s="719"/>
      <c r="M54" s="719"/>
      <c r="N54" s="719"/>
      <c r="O54" s="719" t="n">
        <f aca="false">SUM(D54:N54)</f>
        <v>0</v>
      </c>
    </row>
    <row r="55" s="715" customFormat="true" ht="15" hidden="false" customHeight="true" outlineLevel="0" collapsed="false">
      <c r="A55" s="164"/>
      <c r="B55" s="164"/>
      <c r="C55" s="157" t="s">
        <v>1300</v>
      </c>
      <c r="D55" s="719"/>
      <c r="E55" s="719"/>
      <c r="F55" s="719"/>
      <c r="G55" s="719"/>
      <c r="H55" s="719"/>
      <c r="I55" s="719"/>
      <c r="J55" s="719"/>
      <c r="K55" s="719"/>
      <c r="L55" s="719"/>
      <c r="M55" s="719" t="n">
        <v>155000</v>
      </c>
      <c r="N55" s="719"/>
      <c r="O55" s="719" t="n">
        <f aca="false">SUM(D55:N55)</f>
        <v>155000</v>
      </c>
    </row>
    <row r="56" s="715" customFormat="true" ht="15" hidden="false" customHeight="true" outlineLevel="0" collapsed="false">
      <c r="A56" s="164"/>
      <c r="B56" s="164"/>
      <c r="C56" s="157" t="s">
        <v>1301</v>
      </c>
      <c r="D56" s="719"/>
      <c r="E56" s="719"/>
      <c r="F56" s="719"/>
      <c r="G56" s="719" t="n">
        <v>5000</v>
      </c>
      <c r="H56" s="719"/>
      <c r="I56" s="719"/>
      <c r="J56" s="719"/>
      <c r="K56" s="719"/>
      <c r="L56" s="719"/>
      <c r="M56" s="719"/>
      <c r="N56" s="719"/>
      <c r="O56" s="719" t="n">
        <f aca="false">SUM(D56:N56)</f>
        <v>5000</v>
      </c>
    </row>
    <row r="57" s="715" customFormat="true" ht="15" hidden="false" customHeight="true" outlineLevel="0" collapsed="false">
      <c r="A57" s="164"/>
      <c r="B57" s="164"/>
      <c r="C57" s="155" t="s">
        <v>1302</v>
      </c>
      <c r="D57" s="736"/>
      <c r="E57" s="736"/>
      <c r="F57" s="736"/>
      <c r="G57" s="719"/>
      <c r="H57" s="719"/>
      <c r="I57" s="719"/>
      <c r="J57" s="719"/>
      <c r="K57" s="719"/>
      <c r="L57" s="719"/>
      <c r="M57" s="719" t="n">
        <v>30000</v>
      </c>
      <c r="N57" s="719"/>
      <c r="O57" s="719" t="n">
        <f aca="false">SUM(D57:N57)</f>
        <v>30000</v>
      </c>
    </row>
    <row r="58" s="715" customFormat="true" ht="15" hidden="false" customHeight="true" outlineLevel="0" collapsed="false">
      <c r="A58" s="164"/>
      <c r="B58" s="164"/>
      <c r="C58" s="743" t="s">
        <v>1303</v>
      </c>
      <c r="D58" s="736"/>
      <c r="E58" s="736"/>
      <c r="F58" s="736"/>
      <c r="G58" s="719"/>
      <c r="H58" s="719"/>
      <c r="I58" s="719"/>
      <c r="J58" s="719"/>
      <c r="K58" s="719"/>
      <c r="L58" s="719"/>
      <c r="M58" s="719"/>
      <c r="N58" s="719" t="n">
        <v>36495</v>
      </c>
      <c r="O58" s="719" t="n">
        <f aca="false">SUM(D58:N58)</f>
        <v>36495</v>
      </c>
    </row>
    <row r="59" s="715" customFormat="true" ht="14.1" hidden="false" customHeight="true" outlineLevel="0" collapsed="false">
      <c r="A59" s="747"/>
      <c r="B59" s="747"/>
      <c r="C59" s="741" t="s">
        <v>1304</v>
      </c>
      <c r="D59" s="719"/>
      <c r="E59" s="719"/>
      <c r="F59" s="747"/>
      <c r="G59" s="747"/>
      <c r="H59" s="747"/>
      <c r="I59" s="747"/>
      <c r="J59" s="747"/>
      <c r="K59" s="747"/>
      <c r="L59" s="747"/>
      <c r="M59" s="747"/>
      <c r="N59" s="747"/>
      <c r="O59" s="719"/>
    </row>
    <row r="60" customFormat="false" ht="12" hidden="false" customHeight="true" outlineLevel="0" collapsed="false">
      <c r="A60" s="740"/>
      <c r="B60" s="740"/>
      <c r="C60" s="157" t="s">
        <v>1305</v>
      </c>
      <c r="D60" s="742"/>
      <c r="E60" s="742"/>
      <c r="F60" s="742"/>
      <c r="G60" s="742" t="n">
        <v>25000</v>
      </c>
      <c r="H60" s="742"/>
      <c r="I60" s="742"/>
      <c r="J60" s="742"/>
      <c r="K60" s="742"/>
      <c r="L60" s="742"/>
      <c r="M60" s="742"/>
      <c r="N60" s="742"/>
      <c r="O60" s="719" t="n">
        <f aca="false">SUM(D60:N60)</f>
        <v>25000</v>
      </c>
    </row>
    <row r="61" s="715" customFormat="true" ht="12.6" hidden="false" customHeight="true" outlineLevel="0" collapsed="false">
      <c r="A61" s="720"/>
      <c r="B61" s="720"/>
      <c r="C61" s="534" t="s">
        <v>1306</v>
      </c>
      <c r="D61" s="722" t="n">
        <f aca="false">SUM(D43:D60)</f>
        <v>173296</v>
      </c>
      <c r="E61" s="722"/>
      <c r="F61" s="722" t="n">
        <f aca="false">SUM(F43:F60)</f>
        <v>100000</v>
      </c>
      <c r="G61" s="722" t="n">
        <f aca="false">SUM(G43:G60)</f>
        <v>676578</v>
      </c>
      <c r="H61" s="722" t="n">
        <f aca="false">SUM(H43:H60)</f>
        <v>8000</v>
      </c>
      <c r="I61" s="722" t="n">
        <f aca="false">SUM(I43:I60)</f>
        <v>0</v>
      </c>
      <c r="J61" s="722" t="n">
        <f aca="false">SUM(J43:J60)</f>
        <v>0</v>
      </c>
      <c r="K61" s="722" t="n">
        <f aca="false">SUM(K43:K60)</f>
        <v>0</v>
      </c>
      <c r="L61" s="722" t="n">
        <f aca="false">SUM(L43:L60)</f>
        <v>0</v>
      </c>
      <c r="M61" s="722" t="n">
        <f aca="false">SUM(M43:M60)</f>
        <v>185000</v>
      </c>
      <c r="N61" s="722" t="n">
        <f aca="false">SUM(N43:N60)</f>
        <v>36495</v>
      </c>
      <c r="O61" s="722" t="n">
        <f aca="false">SUM(O43:O60)</f>
        <v>1179369</v>
      </c>
    </row>
    <row r="62" s="715" customFormat="true" ht="12.6" hidden="false" customHeight="true" outlineLevel="0" collapsed="false">
      <c r="A62" s="732" t="n">
        <v>1</v>
      </c>
      <c r="B62" s="732" t="n">
        <v>18</v>
      </c>
      <c r="C62" s="155" t="s">
        <v>1307</v>
      </c>
      <c r="D62" s="734"/>
      <c r="E62" s="734"/>
      <c r="F62" s="734"/>
      <c r="G62" s="734"/>
      <c r="H62" s="734"/>
      <c r="I62" s="734"/>
      <c r="J62" s="734"/>
      <c r="K62" s="734"/>
      <c r="L62" s="734"/>
      <c r="M62" s="734"/>
      <c r="N62" s="734"/>
      <c r="O62" s="734"/>
    </row>
    <row r="63" s="715" customFormat="true" ht="12.6" hidden="false" customHeight="true" outlineLevel="0" collapsed="false">
      <c r="A63" s="164"/>
      <c r="B63" s="164"/>
      <c r="C63" s="155" t="s">
        <v>1308</v>
      </c>
      <c r="D63" s="736"/>
      <c r="E63" s="736"/>
      <c r="F63" s="736"/>
      <c r="G63" s="719"/>
      <c r="H63" s="719"/>
      <c r="I63" s="719"/>
      <c r="J63" s="719"/>
      <c r="K63" s="719"/>
      <c r="L63" s="719"/>
      <c r="M63" s="719"/>
      <c r="N63" s="719"/>
      <c r="O63" s="719"/>
    </row>
    <row r="64" s="715" customFormat="true" ht="12.6" hidden="false" customHeight="true" outlineLevel="0" collapsed="false">
      <c r="A64" s="164"/>
      <c r="B64" s="164"/>
      <c r="C64" s="155" t="s">
        <v>1309</v>
      </c>
      <c r="D64" s="736" t="n">
        <v>9600</v>
      </c>
      <c r="E64" s="736"/>
      <c r="F64" s="736"/>
      <c r="G64" s="719"/>
      <c r="H64" s="719"/>
      <c r="I64" s="719"/>
      <c r="J64" s="719"/>
      <c r="K64" s="719"/>
      <c r="L64" s="719"/>
      <c r="M64" s="719"/>
      <c r="N64" s="719"/>
      <c r="O64" s="719" t="n">
        <f aca="false">SUM(D64:N64)</f>
        <v>9600</v>
      </c>
    </row>
    <row r="65" s="715" customFormat="true" ht="12.6" hidden="false" customHeight="true" outlineLevel="0" collapsed="false">
      <c r="A65" s="164" t="s">
        <v>233</v>
      </c>
      <c r="B65" s="164"/>
      <c r="C65" s="155" t="s">
        <v>1310</v>
      </c>
      <c r="D65" s="736" t="n">
        <v>36400</v>
      </c>
      <c r="E65" s="736"/>
      <c r="F65" s="736"/>
      <c r="G65" s="719"/>
      <c r="H65" s="719"/>
      <c r="I65" s="719"/>
      <c r="J65" s="719"/>
      <c r="K65" s="719"/>
      <c r="L65" s="719"/>
      <c r="M65" s="719"/>
      <c r="N65" s="719"/>
      <c r="O65" s="719" t="n">
        <f aca="false">SUM(D65:N65)</f>
        <v>36400</v>
      </c>
    </row>
    <row r="66" s="715" customFormat="true" ht="24.95" hidden="false" customHeight="true" outlineLevel="0" collapsed="false">
      <c r="A66" s="164"/>
      <c r="B66" s="164"/>
      <c r="C66" s="155" t="s">
        <v>1311</v>
      </c>
      <c r="D66" s="736" t="n">
        <v>60000</v>
      </c>
      <c r="E66" s="736"/>
      <c r="F66" s="736"/>
      <c r="G66" s="719"/>
      <c r="H66" s="719"/>
      <c r="I66" s="719"/>
      <c r="J66" s="719"/>
      <c r="K66" s="719"/>
      <c r="L66" s="719"/>
      <c r="M66" s="719"/>
      <c r="N66" s="719"/>
      <c r="O66" s="719" t="n">
        <f aca="false">SUM(D66:N66)</f>
        <v>60000</v>
      </c>
    </row>
    <row r="67" s="715" customFormat="true" ht="14.25" hidden="false" customHeight="true" outlineLevel="0" collapsed="false">
      <c r="A67" s="720"/>
      <c r="B67" s="720"/>
      <c r="C67" s="534" t="s">
        <v>1312</v>
      </c>
      <c r="D67" s="748" t="n">
        <f aca="false">SUM(D64:D66)</f>
        <v>106000</v>
      </c>
      <c r="E67" s="748" t="n">
        <f aca="false">SUM(E64:E66)</f>
        <v>0</v>
      </c>
      <c r="F67" s="748" t="n">
        <f aca="false">SUM(F64:F66)</f>
        <v>0</v>
      </c>
      <c r="G67" s="748" t="n">
        <f aca="false">SUM(G64:G66)</f>
        <v>0</v>
      </c>
      <c r="H67" s="748" t="n">
        <f aca="false">SUM(H64:H66)</f>
        <v>0</v>
      </c>
      <c r="I67" s="748" t="n">
        <f aca="false">SUM(I64:I66)</f>
        <v>0</v>
      </c>
      <c r="J67" s="748" t="n">
        <f aca="false">SUM(J64:J66)</f>
        <v>0</v>
      </c>
      <c r="K67" s="748" t="n">
        <f aca="false">SUM(K64:K66)</f>
        <v>0</v>
      </c>
      <c r="L67" s="748" t="n">
        <f aca="false">SUM(L64:L66)</f>
        <v>0</v>
      </c>
      <c r="M67" s="748" t="n">
        <f aca="false">SUM(M64:M66)</f>
        <v>0</v>
      </c>
      <c r="N67" s="748" t="n">
        <f aca="false">SUM(N64:N66)</f>
        <v>0</v>
      </c>
      <c r="O67" s="748" t="n">
        <f aca="false">SUM(O64:O66)</f>
        <v>106000</v>
      </c>
    </row>
    <row r="68" s="715" customFormat="true" ht="12.6" hidden="false" customHeight="true" outlineLevel="0" collapsed="false">
      <c r="A68" s="164" t="n">
        <v>1</v>
      </c>
      <c r="B68" s="164" t="n">
        <v>19</v>
      </c>
      <c r="C68" s="718" t="s">
        <v>331</v>
      </c>
      <c r="D68" s="719"/>
      <c r="E68" s="719"/>
      <c r="F68" s="719"/>
      <c r="G68" s="719"/>
      <c r="H68" s="719"/>
      <c r="I68" s="719"/>
      <c r="J68" s="719"/>
      <c r="K68" s="719"/>
      <c r="L68" s="719"/>
      <c r="M68" s="719"/>
      <c r="N68" s="719"/>
      <c r="O68" s="719"/>
    </row>
    <row r="69" s="715" customFormat="true" ht="14.25" hidden="false" customHeight="true" outlineLevel="0" collapsed="false">
      <c r="A69" s="164"/>
      <c r="B69" s="164"/>
      <c r="C69" s="157" t="s">
        <v>1313</v>
      </c>
      <c r="D69" s="719"/>
      <c r="E69" s="719"/>
      <c r="F69" s="719"/>
      <c r="G69" s="719"/>
      <c r="H69" s="719"/>
      <c r="I69" s="719"/>
      <c r="J69" s="719"/>
      <c r="K69" s="719"/>
      <c r="L69" s="719"/>
      <c r="M69" s="719"/>
      <c r="N69" s="719"/>
      <c r="O69" s="719"/>
    </row>
    <row r="70" s="715" customFormat="true" ht="14.25" hidden="false" customHeight="true" outlineLevel="0" collapsed="false">
      <c r="A70" s="164"/>
      <c r="B70" s="164"/>
      <c r="C70" s="155" t="s">
        <v>1314</v>
      </c>
      <c r="D70" s="736"/>
      <c r="E70" s="736"/>
      <c r="F70" s="736"/>
      <c r="G70" s="719"/>
      <c r="H70" s="719"/>
      <c r="I70" s="719"/>
      <c r="J70" s="719"/>
      <c r="K70" s="719"/>
      <c r="L70" s="719"/>
      <c r="M70" s="719" t="n">
        <v>462099</v>
      </c>
      <c r="N70" s="719"/>
      <c r="O70" s="719" t="n">
        <f aca="false">SUM(D70:N70)</f>
        <v>462099</v>
      </c>
    </row>
    <row r="71" s="715" customFormat="true" ht="24.95" hidden="false" customHeight="true" outlineLevel="0" collapsed="false">
      <c r="A71" s="164"/>
      <c r="B71" s="164"/>
      <c r="C71" s="155" t="s">
        <v>1315</v>
      </c>
      <c r="D71" s="736"/>
      <c r="E71" s="736"/>
      <c r="F71" s="736"/>
      <c r="G71" s="719"/>
      <c r="H71" s="719"/>
      <c r="I71" s="719"/>
      <c r="J71" s="719"/>
      <c r="K71" s="719"/>
      <c r="L71" s="719"/>
      <c r="M71" s="719" t="n">
        <v>74392</v>
      </c>
      <c r="N71" s="719"/>
      <c r="O71" s="719" t="n">
        <f aca="false">SUM(D71:N71)</f>
        <v>74392</v>
      </c>
    </row>
    <row r="72" s="715" customFormat="true" ht="24.95" hidden="false" customHeight="true" outlineLevel="0" collapsed="false">
      <c r="A72" s="164"/>
      <c r="B72" s="164"/>
      <c r="C72" s="155" t="s">
        <v>1316</v>
      </c>
      <c r="D72" s="736"/>
      <c r="E72" s="736"/>
      <c r="F72" s="736"/>
      <c r="G72" s="719"/>
      <c r="H72" s="719"/>
      <c r="I72" s="719"/>
      <c r="J72" s="719"/>
      <c r="K72" s="719"/>
      <c r="L72" s="719"/>
      <c r="M72" s="719" t="n">
        <v>8220</v>
      </c>
      <c r="N72" s="719"/>
      <c r="O72" s="719" t="n">
        <f aca="false">SUM(D72:N72)</f>
        <v>8220</v>
      </c>
    </row>
    <row r="73" s="715" customFormat="true" ht="15" hidden="false" customHeight="true" outlineLevel="0" collapsed="false">
      <c r="A73" s="164"/>
      <c r="B73" s="164"/>
      <c r="C73" s="155" t="s">
        <v>1317</v>
      </c>
      <c r="D73" s="736"/>
      <c r="E73" s="736"/>
      <c r="F73" s="736"/>
      <c r="G73" s="719"/>
      <c r="H73" s="719"/>
      <c r="I73" s="719"/>
      <c r="J73" s="719"/>
      <c r="K73" s="719"/>
      <c r="L73" s="719"/>
      <c r="M73" s="719" t="n">
        <v>113864</v>
      </c>
      <c r="N73" s="719"/>
      <c r="O73" s="719" t="n">
        <f aca="false">SUM(D73:N73)</f>
        <v>113864</v>
      </c>
    </row>
    <row r="74" s="715" customFormat="true" ht="35.1" hidden="false" customHeight="true" outlineLevel="0" collapsed="false">
      <c r="A74" s="164"/>
      <c r="B74" s="164"/>
      <c r="C74" s="155" t="s">
        <v>1318</v>
      </c>
      <c r="D74" s="736"/>
      <c r="E74" s="736"/>
      <c r="F74" s="736"/>
      <c r="G74" s="719"/>
      <c r="H74" s="719"/>
      <c r="I74" s="719"/>
      <c r="J74" s="719"/>
      <c r="K74" s="719"/>
      <c r="L74" s="719"/>
      <c r="M74" s="719" t="n">
        <v>716018</v>
      </c>
      <c r="N74" s="719"/>
      <c r="O74" s="719" t="n">
        <f aca="false">SUM(D74:N74)</f>
        <v>716018</v>
      </c>
    </row>
    <row r="75" s="715" customFormat="true" ht="35.1" hidden="false" customHeight="true" outlineLevel="0" collapsed="false">
      <c r="A75" s="164"/>
      <c r="B75" s="164"/>
      <c r="C75" s="155" t="s">
        <v>1319</v>
      </c>
      <c r="D75" s="736"/>
      <c r="E75" s="736"/>
      <c r="F75" s="736"/>
      <c r="G75" s="719"/>
      <c r="H75" s="719"/>
      <c r="I75" s="719"/>
      <c r="J75" s="719"/>
      <c r="K75" s="719"/>
      <c r="L75" s="719"/>
      <c r="M75" s="719" t="n">
        <v>180000</v>
      </c>
      <c r="N75" s="719"/>
      <c r="O75" s="719" t="n">
        <f aca="false">SUM(D75:N75)</f>
        <v>180000</v>
      </c>
    </row>
    <row r="76" s="715" customFormat="true" ht="24" hidden="false" customHeight="true" outlineLevel="0" collapsed="false">
      <c r="A76" s="164"/>
      <c r="B76" s="164"/>
      <c r="C76" s="155" t="s">
        <v>1320</v>
      </c>
      <c r="D76" s="736"/>
      <c r="E76" s="736"/>
      <c r="F76" s="736"/>
      <c r="G76" s="719"/>
      <c r="H76" s="719"/>
      <c r="I76" s="719"/>
      <c r="J76" s="719"/>
      <c r="K76" s="719"/>
      <c r="L76" s="719"/>
      <c r="M76" s="719" t="n">
        <v>156800</v>
      </c>
      <c r="N76" s="719"/>
      <c r="O76" s="719" t="n">
        <f aca="false">SUM(D76:N76)</f>
        <v>156800</v>
      </c>
    </row>
    <row r="77" s="715" customFormat="true" ht="12.75" hidden="false" customHeight="false" outlineLevel="0" collapsed="false">
      <c r="A77" s="164" t="s">
        <v>233</v>
      </c>
      <c r="B77" s="164"/>
      <c r="C77" s="157" t="s">
        <v>1321</v>
      </c>
      <c r="D77" s="719" t="n">
        <v>15000</v>
      </c>
      <c r="E77" s="719"/>
      <c r="F77" s="719"/>
      <c r="G77" s="719"/>
      <c r="H77" s="719"/>
      <c r="I77" s="719"/>
      <c r="J77" s="719"/>
      <c r="K77" s="719"/>
      <c r="L77" s="719"/>
      <c r="M77" s="719"/>
      <c r="N77" s="719"/>
      <c r="O77" s="719" t="n">
        <f aca="false">SUM(D77:N77)</f>
        <v>15000</v>
      </c>
    </row>
    <row r="78" s="715" customFormat="true" ht="12.75" hidden="false" customHeight="false" outlineLevel="0" collapsed="false">
      <c r="A78" s="164"/>
      <c r="B78" s="164"/>
      <c r="C78" s="157" t="s">
        <v>1322</v>
      </c>
      <c r="D78" s="719"/>
      <c r="E78" s="719"/>
      <c r="F78" s="719"/>
      <c r="G78" s="719"/>
      <c r="H78" s="719"/>
      <c r="I78" s="744"/>
      <c r="J78" s="719"/>
      <c r="K78" s="719"/>
      <c r="L78" s="719"/>
      <c r="M78" s="719"/>
      <c r="N78" s="719"/>
      <c r="O78" s="719"/>
    </row>
    <row r="79" s="715" customFormat="true" ht="12.75" hidden="false" customHeight="false" outlineLevel="0" collapsed="false">
      <c r="A79" s="164"/>
      <c r="B79" s="164"/>
      <c r="C79" s="157" t="s">
        <v>1323</v>
      </c>
      <c r="D79" s="719"/>
      <c r="E79" s="719"/>
      <c r="F79" s="719"/>
      <c r="G79" s="719"/>
      <c r="H79" s="719"/>
      <c r="I79" s="749" t="n">
        <v>4599898</v>
      </c>
      <c r="J79" s="719"/>
      <c r="K79" s="719"/>
      <c r="L79" s="719"/>
      <c r="M79" s="719"/>
      <c r="N79" s="719"/>
      <c r="O79" s="719" t="n">
        <f aca="false">SUM(D79:N79)</f>
        <v>4599898</v>
      </c>
    </row>
    <row r="80" s="715" customFormat="true" ht="12.75" hidden="false" customHeight="false" outlineLevel="0" collapsed="false">
      <c r="A80" s="164"/>
      <c r="B80" s="164"/>
      <c r="C80" s="157" t="s">
        <v>1324</v>
      </c>
      <c r="D80" s="719"/>
      <c r="E80" s="719"/>
      <c r="F80" s="719"/>
      <c r="G80" s="719"/>
      <c r="H80" s="719"/>
      <c r="I80" s="719" t="n">
        <v>33647</v>
      </c>
      <c r="J80" s="719"/>
      <c r="K80" s="719"/>
      <c r="L80" s="719"/>
      <c r="M80" s="719"/>
      <c r="N80" s="719"/>
      <c r="O80" s="719" t="n">
        <f aca="false">SUM(D80:N80)</f>
        <v>33647</v>
      </c>
    </row>
    <row r="81" s="715" customFormat="true" ht="12" hidden="false" customHeight="true" outlineLevel="0" collapsed="false">
      <c r="A81" s="164"/>
      <c r="B81" s="164"/>
      <c r="C81" s="157" t="s">
        <v>1325</v>
      </c>
      <c r="D81" s="719"/>
      <c r="E81" s="719"/>
      <c r="F81" s="719"/>
      <c r="G81" s="719"/>
      <c r="H81" s="719"/>
      <c r="I81" s="719" t="n">
        <v>450755</v>
      </c>
      <c r="J81" s="719"/>
      <c r="K81" s="719"/>
      <c r="L81" s="719"/>
      <c r="M81" s="719"/>
      <c r="N81" s="719"/>
      <c r="O81" s="719" t="n">
        <f aca="false">SUM(D81:N81)</f>
        <v>450755</v>
      </c>
    </row>
    <row r="82" s="715" customFormat="true" ht="12" hidden="false" customHeight="true" outlineLevel="0" collapsed="false">
      <c r="A82" s="164"/>
      <c r="B82" s="164"/>
      <c r="C82" s="157" t="s">
        <v>1326</v>
      </c>
      <c r="D82" s="719"/>
      <c r="E82" s="719"/>
      <c r="F82" s="719"/>
      <c r="G82" s="719"/>
      <c r="H82" s="719"/>
      <c r="I82" s="719" t="n">
        <v>249700</v>
      </c>
      <c r="J82" s="719"/>
      <c r="K82" s="719"/>
      <c r="L82" s="719"/>
      <c r="M82" s="719"/>
      <c r="N82" s="719"/>
      <c r="O82" s="719" t="n">
        <f aca="false">SUM(D82:N82)</f>
        <v>249700</v>
      </c>
    </row>
    <row r="83" s="715" customFormat="true" ht="12" hidden="false" customHeight="true" outlineLevel="0" collapsed="false">
      <c r="A83" s="164"/>
      <c r="B83" s="164"/>
      <c r="C83" s="157" t="s">
        <v>1327</v>
      </c>
      <c r="D83" s="719"/>
      <c r="E83" s="719"/>
      <c r="F83" s="719"/>
      <c r="G83" s="719"/>
      <c r="H83" s="719"/>
      <c r="I83" s="719" t="n">
        <v>43600</v>
      </c>
      <c r="J83" s="719"/>
      <c r="K83" s="719"/>
      <c r="L83" s="719"/>
      <c r="M83" s="719"/>
      <c r="N83" s="719"/>
      <c r="O83" s="719" t="n">
        <f aca="false">SUM(D83:N83)</f>
        <v>43600</v>
      </c>
    </row>
    <row r="84" s="715" customFormat="true" ht="12" hidden="false" customHeight="true" outlineLevel="0" collapsed="false">
      <c r="A84" s="164"/>
      <c r="B84" s="164"/>
      <c r="C84" s="157" t="s">
        <v>1328</v>
      </c>
      <c r="D84" s="719"/>
      <c r="E84" s="719"/>
      <c r="F84" s="719" t="n">
        <v>946874</v>
      </c>
      <c r="G84" s="719"/>
      <c r="H84" s="719"/>
      <c r="I84" s="719"/>
      <c r="J84" s="719"/>
      <c r="K84" s="719"/>
      <c r="L84" s="719"/>
      <c r="M84" s="719"/>
      <c r="N84" s="719"/>
      <c r="O84" s="719" t="n">
        <f aca="false">SUM(D84:N84)</f>
        <v>946874</v>
      </c>
    </row>
    <row r="85" s="715" customFormat="true" ht="12" hidden="false" customHeight="true" outlineLevel="0" collapsed="false">
      <c r="A85" s="164"/>
      <c r="B85" s="164"/>
      <c r="C85" s="157" t="s">
        <v>1329</v>
      </c>
      <c r="D85" s="719"/>
      <c r="E85" s="719"/>
      <c r="F85" s="719" t="n">
        <v>400000</v>
      </c>
      <c r="G85" s="719"/>
      <c r="H85" s="719"/>
      <c r="I85" s="719"/>
      <c r="J85" s="719"/>
      <c r="K85" s="719"/>
      <c r="L85" s="719"/>
      <c r="M85" s="719"/>
      <c r="N85" s="719"/>
      <c r="O85" s="719" t="n">
        <f aca="false">SUM(D85:N85)</f>
        <v>400000</v>
      </c>
    </row>
    <row r="86" s="715" customFormat="true" ht="12" hidden="false" customHeight="true" outlineLevel="0" collapsed="false">
      <c r="A86" s="164"/>
      <c r="B86" s="164"/>
      <c r="C86" s="157" t="s">
        <v>1330</v>
      </c>
      <c r="D86" s="719"/>
      <c r="E86" s="719"/>
      <c r="F86" s="719" t="n">
        <v>3200000</v>
      </c>
      <c r="G86" s="719"/>
      <c r="H86" s="719"/>
      <c r="I86" s="719"/>
      <c r="J86" s="719"/>
      <c r="K86" s="719"/>
      <c r="L86" s="719"/>
      <c r="M86" s="719"/>
      <c r="N86" s="719"/>
      <c r="O86" s="719" t="n">
        <f aca="false">SUM(D86:N86)</f>
        <v>3200000</v>
      </c>
    </row>
    <row r="87" s="715" customFormat="true" ht="12" hidden="false" customHeight="true" outlineLevel="0" collapsed="false">
      <c r="A87" s="164"/>
      <c r="B87" s="164"/>
      <c r="C87" s="157" t="s">
        <v>1331</v>
      </c>
      <c r="D87" s="719"/>
      <c r="E87" s="719"/>
      <c r="F87" s="719" t="n">
        <v>550000</v>
      </c>
      <c r="G87" s="719"/>
      <c r="H87" s="719"/>
      <c r="I87" s="719"/>
      <c r="J87" s="719"/>
      <c r="K87" s="719"/>
      <c r="L87" s="719"/>
      <c r="M87" s="719"/>
      <c r="N87" s="719"/>
      <c r="O87" s="719" t="n">
        <f aca="false">SUM(D87:N87)</f>
        <v>550000</v>
      </c>
    </row>
    <row r="88" s="715" customFormat="true" ht="12" hidden="false" customHeight="true" outlineLevel="0" collapsed="false">
      <c r="A88" s="164"/>
      <c r="B88" s="164"/>
      <c r="C88" s="157" t="s">
        <v>1332</v>
      </c>
      <c r="D88" s="719"/>
      <c r="E88" s="719"/>
      <c r="F88" s="719" t="n">
        <v>9500</v>
      </c>
      <c r="G88" s="719"/>
      <c r="H88" s="719"/>
      <c r="I88" s="719"/>
      <c r="J88" s="719"/>
      <c r="K88" s="719"/>
      <c r="L88" s="719"/>
      <c r="M88" s="719"/>
      <c r="N88" s="719"/>
      <c r="O88" s="719" t="n">
        <f aca="false">SUM(D88:N88)</f>
        <v>9500</v>
      </c>
    </row>
    <row r="89" s="715" customFormat="true" ht="12" hidden="false" customHeight="true" outlineLevel="0" collapsed="false">
      <c r="A89" s="164"/>
      <c r="B89" s="164"/>
      <c r="C89" s="157" t="s">
        <v>1333</v>
      </c>
      <c r="D89" s="719"/>
      <c r="E89" s="719"/>
      <c r="F89" s="719" t="n">
        <v>2500</v>
      </c>
      <c r="G89" s="719"/>
      <c r="H89" s="719"/>
      <c r="I89" s="719"/>
      <c r="J89" s="719"/>
      <c r="K89" s="719"/>
      <c r="L89" s="719"/>
      <c r="M89" s="719"/>
      <c r="N89" s="719"/>
      <c r="O89" s="719" t="n">
        <f aca="false">SUM(D89:N89)</f>
        <v>2500</v>
      </c>
    </row>
    <row r="90" s="715" customFormat="true" ht="12" hidden="false" customHeight="true" outlineLevel="0" collapsed="false">
      <c r="A90" s="164"/>
      <c r="B90" s="164"/>
      <c r="C90" s="157" t="s">
        <v>1334</v>
      </c>
      <c r="D90" s="719" t="n">
        <v>16343</v>
      </c>
      <c r="E90" s="719"/>
      <c r="F90" s="719"/>
      <c r="G90" s="719"/>
      <c r="H90" s="719"/>
      <c r="I90" s="719"/>
      <c r="J90" s="719"/>
      <c r="K90" s="719"/>
      <c r="L90" s="719"/>
      <c r="M90" s="719"/>
      <c r="N90" s="719"/>
      <c r="O90" s="719" t="n">
        <f aca="false">SUM(D90:N90)</f>
        <v>16343</v>
      </c>
    </row>
    <row r="91" s="715" customFormat="true" ht="24.95" hidden="false" customHeight="true" outlineLevel="0" collapsed="false">
      <c r="A91" s="164"/>
      <c r="B91" s="164"/>
      <c r="C91" s="155" t="s">
        <v>1335</v>
      </c>
      <c r="D91" s="719"/>
      <c r="E91" s="719"/>
      <c r="F91" s="719"/>
      <c r="G91" s="719"/>
      <c r="H91" s="719"/>
      <c r="I91" s="719"/>
      <c r="J91" s="719"/>
      <c r="K91" s="719" t="n">
        <v>54091</v>
      </c>
      <c r="L91" s="719"/>
      <c r="M91" s="719"/>
      <c r="N91" s="719"/>
      <c r="O91" s="719" t="n">
        <f aca="false">SUM(D91:N91)</f>
        <v>54091</v>
      </c>
    </row>
    <row r="92" s="715" customFormat="true" ht="24.95" hidden="false" customHeight="true" outlineLevel="0" collapsed="false">
      <c r="A92" s="164"/>
      <c r="B92" s="164"/>
      <c r="C92" s="155" t="s">
        <v>1336</v>
      </c>
      <c r="D92" s="719"/>
      <c r="E92" s="719"/>
      <c r="F92" s="719"/>
      <c r="G92" s="719"/>
      <c r="H92" s="719"/>
      <c r="I92" s="719"/>
      <c r="J92" s="719"/>
      <c r="K92" s="719" t="n">
        <v>10000</v>
      </c>
      <c r="L92" s="719"/>
      <c r="M92" s="719"/>
      <c r="N92" s="719"/>
      <c r="O92" s="719" t="n">
        <f aca="false">SUM(D92:N92)</f>
        <v>10000</v>
      </c>
    </row>
    <row r="93" s="715" customFormat="true" ht="24.95" hidden="false" customHeight="true" outlineLevel="0" collapsed="false">
      <c r="A93" s="164"/>
      <c r="B93" s="164"/>
      <c r="C93" s="155" t="s">
        <v>1337</v>
      </c>
      <c r="D93" s="736"/>
      <c r="E93" s="736"/>
      <c r="F93" s="736"/>
      <c r="G93" s="736"/>
      <c r="H93" s="736"/>
      <c r="I93" s="719"/>
      <c r="J93" s="719"/>
      <c r="K93" s="719" t="n">
        <v>13597</v>
      </c>
      <c r="L93" s="719"/>
      <c r="M93" s="719"/>
      <c r="N93" s="719"/>
      <c r="O93" s="719" t="n">
        <f aca="false">SUM(D93:N93)</f>
        <v>13597</v>
      </c>
    </row>
    <row r="94" s="715" customFormat="true" ht="24.95" hidden="false" customHeight="true" outlineLevel="0" collapsed="false">
      <c r="A94" s="164"/>
      <c r="B94" s="164"/>
      <c r="C94" s="155" t="s">
        <v>1338</v>
      </c>
      <c r="D94" s="736"/>
      <c r="E94" s="736"/>
      <c r="F94" s="736"/>
      <c r="G94" s="736"/>
      <c r="H94" s="736"/>
      <c r="I94" s="719"/>
      <c r="J94" s="719"/>
      <c r="K94" s="719"/>
      <c r="L94" s="719"/>
      <c r="M94" s="719"/>
      <c r="N94" s="719" t="n">
        <v>507644</v>
      </c>
      <c r="O94" s="719" t="n">
        <f aca="false">SUM(D94:N94)</f>
        <v>507644</v>
      </c>
    </row>
    <row r="95" s="715" customFormat="true" ht="12.95" hidden="false" customHeight="true" outlineLevel="0" collapsed="false">
      <c r="A95" s="164"/>
      <c r="B95" s="164"/>
      <c r="C95" s="155" t="s">
        <v>1278</v>
      </c>
      <c r="D95" s="736"/>
      <c r="E95" s="736"/>
      <c r="F95" s="736"/>
      <c r="G95" s="719"/>
      <c r="H95" s="719"/>
      <c r="I95" s="719"/>
      <c r="J95" s="719"/>
      <c r="K95" s="719"/>
      <c r="L95" s="719"/>
      <c r="M95" s="719"/>
      <c r="N95" s="719"/>
      <c r="O95" s="719"/>
    </row>
    <row r="96" s="715" customFormat="true" ht="23.1" hidden="false" customHeight="true" outlineLevel="0" collapsed="false">
      <c r="A96" s="164"/>
      <c r="B96" s="164"/>
      <c r="C96" s="155" t="s">
        <v>1339</v>
      </c>
      <c r="D96" s="736"/>
      <c r="E96" s="736"/>
      <c r="F96" s="736"/>
      <c r="G96" s="719"/>
      <c r="H96" s="719" t="n">
        <v>24860</v>
      </c>
      <c r="I96" s="719"/>
      <c r="J96" s="719"/>
      <c r="K96" s="719"/>
      <c r="L96" s="719"/>
      <c r="M96" s="719"/>
      <c r="N96" s="719"/>
      <c r="O96" s="719" t="n">
        <f aca="false">SUM(D96:N96)</f>
        <v>24860</v>
      </c>
    </row>
    <row r="97" s="715" customFormat="true" ht="15" hidden="false" customHeight="true" outlineLevel="0" collapsed="false">
      <c r="A97" s="164"/>
      <c r="B97" s="164"/>
      <c r="C97" s="157" t="s">
        <v>1340</v>
      </c>
      <c r="D97" s="719"/>
      <c r="E97" s="719"/>
      <c r="F97" s="719"/>
      <c r="G97" s="719"/>
      <c r="H97" s="719"/>
      <c r="I97" s="719"/>
      <c r="J97" s="719"/>
      <c r="K97" s="719"/>
      <c r="L97" s="719"/>
      <c r="M97" s="719"/>
      <c r="N97" s="719"/>
      <c r="O97" s="719"/>
    </row>
    <row r="98" s="715" customFormat="true" ht="14.25" hidden="false" customHeight="true" outlineLevel="0" collapsed="false">
      <c r="A98" s="164"/>
      <c r="B98" s="164"/>
      <c r="C98" s="157" t="s">
        <v>1341</v>
      </c>
      <c r="D98" s="719"/>
      <c r="E98" s="719"/>
      <c r="F98" s="719"/>
      <c r="G98" s="719"/>
      <c r="H98" s="719"/>
      <c r="I98" s="719"/>
      <c r="J98" s="719"/>
      <c r="K98" s="719" t="n">
        <v>52094</v>
      </c>
      <c r="L98" s="719"/>
      <c r="M98" s="719"/>
      <c r="N98" s="719"/>
      <c r="O98" s="719" t="n">
        <f aca="false">SUM(D98:N98)</f>
        <v>52094</v>
      </c>
    </row>
    <row r="99" s="715" customFormat="true" ht="14.25" hidden="false" customHeight="true" outlineLevel="0" collapsed="false">
      <c r="A99" s="164"/>
      <c r="B99" s="164"/>
      <c r="C99" s="157" t="s">
        <v>1342</v>
      </c>
      <c r="D99" s="719"/>
      <c r="E99" s="719"/>
      <c r="F99" s="719"/>
      <c r="G99" s="719"/>
      <c r="H99" s="719"/>
      <c r="I99" s="719"/>
      <c r="J99" s="719"/>
      <c r="K99" s="719" t="n">
        <v>5134</v>
      </c>
      <c r="L99" s="719"/>
      <c r="M99" s="719"/>
      <c r="N99" s="719"/>
      <c r="O99" s="719" t="n">
        <f aca="false">SUM(D99:N99)</f>
        <v>5134</v>
      </c>
    </row>
    <row r="100" s="715" customFormat="true" ht="14.25" hidden="false" customHeight="true" outlineLevel="0" collapsed="false">
      <c r="A100" s="164"/>
      <c r="B100" s="164"/>
      <c r="C100" s="157" t="s">
        <v>1343</v>
      </c>
      <c r="D100" s="719"/>
      <c r="E100" s="719"/>
      <c r="F100" s="719"/>
      <c r="G100" s="719"/>
      <c r="H100" s="719"/>
      <c r="I100" s="719"/>
      <c r="J100" s="719"/>
      <c r="K100" s="719" t="n">
        <v>11955</v>
      </c>
      <c r="L100" s="719"/>
      <c r="M100" s="719"/>
      <c r="N100" s="719"/>
      <c r="O100" s="719" t="n">
        <f aca="false">SUM(D100:N100)</f>
        <v>11955</v>
      </c>
    </row>
    <row r="101" s="715" customFormat="true" ht="24.95" hidden="false" customHeight="true" outlineLevel="0" collapsed="false">
      <c r="A101" s="164"/>
      <c r="B101" s="164"/>
      <c r="C101" s="155" t="s">
        <v>1344</v>
      </c>
      <c r="D101" s="719"/>
      <c r="E101" s="719"/>
      <c r="F101" s="719"/>
      <c r="G101" s="719"/>
      <c r="H101" s="719"/>
      <c r="I101" s="719"/>
      <c r="J101" s="719"/>
      <c r="K101" s="719" t="n">
        <v>27410</v>
      </c>
      <c r="L101" s="719"/>
      <c r="M101" s="719"/>
      <c r="N101" s="719"/>
      <c r="O101" s="719" t="n">
        <f aca="false">SUM(D101:N101)</f>
        <v>27410</v>
      </c>
    </row>
    <row r="102" s="715" customFormat="true" ht="15.75" hidden="false" customHeight="true" outlineLevel="0" collapsed="false">
      <c r="A102" s="533"/>
      <c r="B102" s="720"/>
      <c r="C102" s="534" t="s">
        <v>791</v>
      </c>
      <c r="D102" s="722" t="n">
        <f aca="false">SUM(D77:D101)</f>
        <v>31343</v>
      </c>
      <c r="E102" s="722"/>
      <c r="F102" s="722" t="n">
        <f aca="false">SUM(F68:F101)</f>
        <v>5108874</v>
      </c>
      <c r="G102" s="722" t="n">
        <f aca="false">SUM(G68:G101)</f>
        <v>0</v>
      </c>
      <c r="H102" s="722" t="n">
        <f aca="false">SUM(H68:H101)</f>
        <v>24860</v>
      </c>
      <c r="I102" s="722" t="n">
        <f aca="false">SUM(I68:I101)</f>
        <v>5377600</v>
      </c>
      <c r="J102" s="722" t="n">
        <f aca="false">SUM(J68:J101)</f>
        <v>0</v>
      </c>
      <c r="K102" s="722" t="n">
        <f aca="false">SUM(K68:K101)</f>
        <v>174281</v>
      </c>
      <c r="L102" s="722" t="n">
        <f aca="false">SUM(L69:L101)</f>
        <v>0</v>
      </c>
      <c r="M102" s="722" t="n">
        <f aca="false">SUM(M69:M101)</f>
        <v>1711393</v>
      </c>
      <c r="N102" s="722" t="n">
        <f aca="false">SUM(N68:N101)</f>
        <v>507644</v>
      </c>
      <c r="O102" s="722" t="n">
        <f aca="false">SUM(O68:O101)</f>
        <v>12935995</v>
      </c>
    </row>
    <row r="103" s="715" customFormat="true" ht="11.1" hidden="false" customHeight="true" outlineLevel="0" collapsed="false">
      <c r="A103" s="728" t="n">
        <v>1</v>
      </c>
      <c r="B103" s="732" t="n">
        <v>22</v>
      </c>
      <c r="C103" s="750" t="s">
        <v>1345</v>
      </c>
      <c r="D103" s="734"/>
      <c r="E103" s="734"/>
      <c r="F103" s="734"/>
      <c r="G103" s="734"/>
      <c r="H103" s="734"/>
      <c r="I103" s="734"/>
      <c r="J103" s="734"/>
      <c r="K103" s="734"/>
      <c r="L103" s="734"/>
      <c r="M103" s="734"/>
      <c r="N103" s="734"/>
      <c r="O103" s="734"/>
    </row>
    <row r="104" s="715" customFormat="true" ht="12" hidden="false" customHeight="true" outlineLevel="0" collapsed="false">
      <c r="A104" s="728"/>
      <c r="B104" s="732"/>
      <c r="C104" s="469" t="s">
        <v>1346</v>
      </c>
      <c r="D104" s="727" t="n">
        <v>9240</v>
      </c>
      <c r="E104" s="727"/>
      <c r="F104" s="734"/>
      <c r="G104" s="734"/>
      <c r="H104" s="734"/>
      <c r="I104" s="734"/>
      <c r="J104" s="734"/>
      <c r="K104" s="734"/>
      <c r="L104" s="734"/>
      <c r="M104" s="734"/>
      <c r="N104" s="734"/>
      <c r="O104" s="727" t="n">
        <f aca="false">SUM(D104:N104)</f>
        <v>9240</v>
      </c>
    </row>
    <row r="105" s="715" customFormat="true" ht="12" hidden="false" customHeight="true" outlineLevel="0" collapsed="false">
      <c r="A105" s="728"/>
      <c r="B105" s="732"/>
      <c r="C105" s="469"/>
      <c r="D105" s="727"/>
      <c r="E105" s="727"/>
      <c r="F105" s="734"/>
      <c r="G105" s="734"/>
      <c r="H105" s="734"/>
      <c r="I105" s="734"/>
      <c r="J105" s="734"/>
      <c r="K105" s="734"/>
      <c r="L105" s="734"/>
      <c r="M105" s="734"/>
      <c r="N105" s="734"/>
      <c r="O105" s="727"/>
    </row>
    <row r="106" s="715" customFormat="true" ht="12" hidden="false" customHeight="true" outlineLevel="0" collapsed="false">
      <c r="A106" s="533"/>
      <c r="B106" s="720"/>
      <c r="C106" s="534" t="s">
        <v>1347</v>
      </c>
      <c r="D106" s="722" t="n">
        <f aca="false">SUM(D103:D105)</f>
        <v>9240</v>
      </c>
      <c r="E106" s="722"/>
      <c r="F106" s="722" t="n">
        <f aca="false">SUM(F103:F105)</f>
        <v>0</v>
      </c>
      <c r="G106" s="722" t="n">
        <f aca="false">SUM(G103:G105)</f>
        <v>0</v>
      </c>
      <c r="H106" s="722"/>
      <c r="I106" s="722" t="n">
        <f aca="false">SUM(I103:I105)</f>
        <v>0</v>
      </c>
      <c r="J106" s="722" t="n">
        <f aca="false">SUM(J103:J105)</f>
        <v>0</v>
      </c>
      <c r="K106" s="722" t="n">
        <f aca="false">SUM(K103:K105)</f>
        <v>0</v>
      </c>
      <c r="L106" s="722" t="n">
        <f aca="false">SUM(L103:L105)</f>
        <v>0</v>
      </c>
      <c r="M106" s="722" t="n">
        <f aca="false">SUM(M103:M105)</f>
        <v>0</v>
      </c>
      <c r="N106" s="722" t="n">
        <f aca="false">SUM(N103:N105)</f>
        <v>0</v>
      </c>
      <c r="O106" s="722" t="n">
        <f aca="false">SUM(O103:O105)</f>
        <v>9240</v>
      </c>
    </row>
    <row r="107" s="715" customFormat="true" ht="12" hidden="false" customHeight="true" outlineLevel="0" collapsed="false">
      <c r="A107" s="720"/>
      <c r="B107" s="720"/>
      <c r="C107" s="534" t="s">
        <v>409</v>
      </c>
      <c r="D107" s="722" t="n">
        <f aca="false">SUM(D11+D15+D19+D30+D42+D61+D67+D102+D106)</f>
        <v>473351</v>
      </c>
      <c r="E107" s="722" t="n">
        <f aca="false">SUM(E11+E15+E19+E30+E42+E61+E67+E102+E106)</f>
        <v>0</v>
      </c>
      <c r="F107" s="722" t="n">
        <f aca="false">SUM(F11+F15+F19+F30+F42+F61+F67+F102+F106)</f>
        <v>5208874</v>
      </c>
      <c r="G107" s="722" t="n">
        <f aca="false">SUM(G11+G15+G19+G30+G42+G61+G67+G102+G106)</f>
        <v>676578</v>
      </c>
      <c r="H107" s="722" t="n">
        <f aca="false">SUM(H11+H15+H19+H30+H42+H61+H67+H102+H106)</f>
        <v>515860</v>
      </c>
      <c r="I107" s="722" t="n">
        <f aca="false">SUM(I11+I15+I19+I30+I42+I61+I67+I102+I106)</f>
        <v>5377600</v>
      </c>
      <c r="J107" s="722" t="n">
        <f aca="false">SUM(J11+J15+J19+J30+J42+J61+J67+J102+J106)</f>
        <v>0</v>
      </c>
      <c r="K107" s="722" t="n">
        <f aca="false">SUM(K11+K15+K19+K30+K42+K61+K67+K102+K106)</f>
        <v>195281</v>
      </c>
      <c r="L107" s="722" t="n">
        <f aca="false">SUM(L11+L15+L19+L30+L42+L61+L67+L102+L106)</f>
        <v>366094</v>
      </c>
      <c r="M107" s="722" t="n">
        <f aca="false">SUM(M11+M15+M19+M30+M42+M61+M67+M102+M106)</f>
        <v>1896393</v>
      </c>
      <c r="N107" s="722" t="n">
        <f aca="false">SUM(N11+N15+N19+N30+N42+N61+N67+N102+N106)</f>
        <v>544139</v>
      </c>
      <c r="O107" s="722" t="n">
        <f aca="false">SUM(O11+O15+O19+O30+O42+O61+O67+O102+O106)</f>
        <v>15254170</v>
      </c>
    </row>
    <row r="108" s="715" customFormat="true" ht="12" hidden="false" customHeight="true" outlineLevel="0" collapsed="false">
      <c r="A108" s="164" t="n">
        <v>2</v>
      </c>
      <c r="B108" s="164"/>
      <c r="C108" s="157" t="s">
        <v>337</v>
      </c>
      <c r="D108" s="719" t="n">
        <v>1181133</v>
      </c>
      <c r="E108" s="719" t="n">
        <v>5850</v>
      </c>
      <c r="F108" s="719"/>
      <c r="G108" s="719" t="n">
        <v>150</v>
      </c>
      <c r="H108" s="719"/>
      <c r="I108" s="719"/>
      <c r="J108" s="751" t="n">
        <v>228325</v>
      </c>
      <c r="K108" s="719" t="n">
        <v>81977</v>
      </c>
      <c r="L108" s="719"/>
      <c r="M108" s="739"/>
      <c r="N108" s="752" t="n">
        <v>183444</v>
      </c>
      <c r="O108" s="739" t="n">
        <f aca="false">SUM(D108:N108)</f>
        <v>1680879</v>
      </c>
    </row>
    <row r="109" s="715" customFormat="true" ht="12" hidden="false" customHeight="true" outlineLevel="0" collapsed="false">
      <c r="A109" s="720"/>
      <c r="B109" s="720"/>
      <c r="C109" s="553" t="s">
        <v>338</v>
      </c>
      <c r="D109" s="722" t="n">
        <f aca="false">SUM(D107:D108)</f>
        <v>1654484</v>
      </c>
      <c r="E109" s="722" t="n">
        <f aca="false">SUM(E107:E108)</f>
        <v>5850</v>
      </c>
      <c r="F109" s="722" t="n">
        <f aca="false">SUM(F107:F108)</f>
        <v>5208874</v>
      </c>
      <c r="G109" s="722" t="n">
        <f aca="false">SUM(G107:G108)</f>
        <v>676728</v>
      </c>
      <c r="H109" s="722" t="n">
        <f aca="false">SUM(H107:H108)</f>
        <v>515860</v>
      </c>
      <c r="I109" s="722" t="n">
        <f aca="false">SUM(I107:I108)</f>
        <v>5377600</v>
      </c>
      <c r="J109" s="722" t="n">
        <f aca="false">SUM(J107:J108)</f>
        <v>228325</v>
      </c>
      <c r="K109" s="722" t="n">
        <f aca="false">SUM(K107:K108)</f>
        <v>277258</v>
      </c>
      <c r="L109" s="722" t="n">
        <f aca="false">SUM(L107:L108)</f>
        <v>366094</v>
      </c>
      <c r="M109" s="722" t="n">
        <f aca="false">SUM(M107:M108)</f>
        <v>1896393</v>
      </c>
      <c r="N109" s="722" t="n">
        <f aca="false">SUM(N107:N108)</f>
        <v>727583</v>
      </c>
      <c r="O109" s="722" t="n">
        <f aca="false">SUM(O107:O108)</f>
        <v>16935049</v>
      </c>
    </row>
    <row r="110" s="715" customFormat="true" ht="12.6" hidden="false" customHeight="true" outlineLevel="0" collapsed="false">
      <c r="A110" s="164" t="n">
        <v>3</v>
      </c>
      <c r="B110" s="164" t="n">
        <v>1</v>
      </c>
      <c r="C110" s="157" t="s">
        <v>1348</v>
      </c>
      <c r="D110" s="719"/>
      <c r="E110" s="719"/>
      <c r="F110" s="719"/>
      <c r="G110" s="719"/>
      <c r="H110" s="719"/>
      <c r="I110" s="719"/>
      <c r="J110" s="719"/>
      <c r="K110" s="719"/>
      <c r="L110" s="719"/>
      <c r="M110" s="719"/>
      <c r="N110" s="719"/>
      <c r="O110" s="719"/>
    </row>
    <row r="111" s="715" customFormat="true" ht="12.6" hidden="false" customHeight="true" outlineLevel="0" collapsed="false">
      <c r="A111" s="164"/>
      <c r="B111" s="164" t="n">
        <v>11</v>
      </c>
      <c r="C111" s="157" t="s">
        <v>1349</v>
      </c>
      <c r="D111" s="719"/>
      <c r="E111" s="719"/>
      <c r="F111" s="719"/>
      <c r="G111" s="719"/>
      <c r="H111" s="719"/>
      <c r="I111" s="719"/>
      <c r="J111" s="719"/>
      <c r="K111" s="719" t="n">
        <v>7177</v>
      </c>
      <c r="L111" s="719"/>
      <c r="M111" s="719"/>
      <c r="N111" s="719"/>
      <c r="O111" s="719" t="n">
        <f aca="false">SUM(I111:N111)</f>
        <v>7177</v>
      </c>
    </row>
    <row r="112" s="715" customFormat="true" ht="12.6" hidden="false" customHeight="true" outlineLevel="0" collapsed="false">
      <c r="A112" s="164" t="n">
        <v>4</v>
      </c>
      <c r="B112" s="164"/>
      <c r="C112" s="157" t="s">
        <v>1350</v>
      </c>
      <c r="D112" s="719" t="n">
        <v>896114</v>
      </c>
      <c r="E112" s="719"/>
      <c r="F112" s="719"/>
      <c r="G112" s="719" t="n">
        <v>240000</v>
      </c>
      <c r="H112" s="719"/>
      <c r="I112" s="719"/>
      <c r="J112" s="719"/>
      <c r="K112" s="719" t="n">
        <v>61097</v>
      </c>
      <c r="L112" s="719" t="n">
        <v>3545172</v>
      </c>
      <c r="M112" s="719"/>
      <c r="N112" s="719"/>
      <c r="O112" s="719" t="n">
        <f aca="false">SUM(D112:N112)</f>
        <v>4742383</v>
      </c>
    </row>
    <row r="113" s="715" customFormat="true" ht="32.1" hidden="false" customHeight="true" outlineLevel="0" collapsed="false">
      <c r="A113" s="720"/>
      <c r="B113" s="720"/>
      <c r="C113" s="166" t="s">
        <v>1351</v>
      </c>
      <c r="D113" s="722" t="n">
        <f aca="false">SUM(D109:D112)</f>
        <v>2550598</v>
      </c>
      <c r="E113" s="722" t="n">
        <f aca="false">SUM(E109:E112)</f>
        <v>5850</v>
      </c>
      <c r="F113" s="722" t="n">
        <f aca="false">SUM(F109:F112)</f>
        <v>5208874</v>
      </c>
      <c r="G113" s="722" t="n">
        <f aca="false">SUM(G109:G112)</f>
        <v>916728</v>
      </c>
      <c r="H113" s="722" t="n">
        <f aca="false">SUM(H109:H112)</f>
        <v>515860</v>
      </c>
      <c r="I113" s="722" t="n">
        <f aca="false">SUM(I109:I112)</f>
        <v>5377600</v>
      </c>
      <c r="J113" s="722" t="n">
        <f aca="false">SUM(J109:J112)</f>
        <v>228325</v>
      </c>
      <c r="K113" s="722" t="n">
        <f aca="false">SUM(K109:K112)</f>
        <v>345532</v>
      </c>
      <c r="L113" s="722" t="n">
        <f aca="false">SUM(L109:L112)</f>
        <v>3911266</v>
      </c>
      <c r="M113" s="722" t="n">
        <f aca="false">SUM(M109:M112)</f>
        <v>1896393</v>
      </c>
      <c r="N113" s="722" t="n">
        <f aca="false">SUM(N109:N112)</f>
        <v>727583</v>
      </c>
      <c r="O113" s="722" t="n">
        <f aca="false">SUM(O109:O112)</f>
        <v>21684609</v>
      </c>
    </row>
    <row r="114" s="715" customFormat="true" ht="18.75" hidden="false" customHeight="true" outlineLevel="0" collapsed="false">
      <c r="A114" s="753"/>
      <c r="B114" s="753"/>
      <c r="C114" s="753"/>
      <c r="D114" s="753"/>
      <c r="E114" s="753"/>
      <c r="F114" s="753"/>
      <c r="G114" s="753"/>
      <c r="H114" s="753"/>
      <c r="I114" s="753"/>
      <c r="J114" s="753"/>
      <c r="K114" s="753"/>
      <c r="L114" s="753"/>
      <c r="M114" s="753"/>
      <c r="N114" s="753"/>
      <c r="O114" s="753"/>
    </row>
    <row r="115" s="715" customFormat="true" ht="14.1" hidden="false" customHeight="true" outlineLevel="0" collapsed="false">
      <c r="A115" s="754"/>
      <c r="B115" s="754"/>
      <c r="C115" s="754"/>
      <c r="D115" s="754"/>
      <c r="E115" s="754"/>
      <c r="F115" s="754"/>
      <c r="G115" s="754"/>
      <c r="H115" s="754"/>
      <c r="I115" s="754"/>
      <c r="J115" s="754"/>
      <c r="K115" s="754"/>
      <c r="L115" s="754"/>
      <c r="M115" s="754"/>
      <c r="N115" s="754"/>
      <c r="O115" s="754"/>
    </row>
    <row r="116" customFormat="false" ht="12.75" hidden="false" customHeight="false" outlineLevel="0" collapsed="false">
      <c r="A116" s="754"/>
      <c r="B116" s="754"/>
      <c r="C116" s="754"/>
      <c r="D116" s="754"/>
      <c r="E116" s="754"/>
      <c r="F116" s="754"/>
      <c r="G116" s="754"/>
      <c r="H116" s="754"/>
      <c r="I116" s="754"/>
      <c r="J116" s="754"/>
      <c r="K116" s="754"/>
      <c r="L116" s="754"/>
      <c r="M116" s="754"/>
      <c r="N116" s="754"/>
      <c r="O116" s="754"/>
    </row>
    <row r="117" customFormat="false" ht="12.75" hidden="false" customHeight="false" outlineLevel="0" collapsed="false">
      <c r="A117" s="754"/>
      <c r="B117" s="754"/>
      <c r="C117" s="754"/>
      <c r="D117" s="754"/>
      <c r="E117" s="754"/>
      <c r="F117" s="754"/>
      <c r="G117" s="754"/>
      <c r="H117" s="754"/>
      <c r="I117" s="754"/>
      <c r="J117" s="754"/>
      <c r="K117" s="754"/>
      <c r="L117" s="754"/>
      <c r="M117" s="754"/>
      <c r="N117" s="754"/>
      <c r="O117" s="754"/>
    </row>
    <row r="118" customFormat="false" ht="12.75" hidden="false" customHeight="false" outlineLevel="0" collapsed="false">
      <c r="A118" s="754"/>
      <c r="B118" s="754"/>
      <c r="C118" s="754"/>
      <c r="D118" s="754"/>
      <c r="E118" s="754"/>
      <c r="F118" s="754"/>
      <c r="G118" s="754"/>
      <c r="H118" s="754"/>
      <c r="I118" s="754"/>
      <c r="J118" s="754"/>
      <c r="K118" s="754"/>
      <c r="L118" s="754"/>
      <c r="M118" s="754"/>
      <c r="N118" s="754"/>
      <c r="O118" s="754"/>
    </row>
    <row r="119" customFormat="false" ht="12.75" hidden="false" customHeight="false" outlineLevel="0" collapsed="false">
      <c r="A119" s="754"/>
      <c r="B119" s="754"/>
      <c r="C119" s="754"/>
      <c r="D119" s="754"/>
      <c r="E119" s="754"/>
      <c r="F119" s="754"/>
      <c r="G119" s="754"/>
      <c r="H119" s="754"/>
      <c r="I119" s="754"/>
      <c r="J119" s="754"/>
      <c r="K119" s="754"/>
      <c r="L119" s="754"/>
      <c r="M119" s="754"/>
      <c r="N119" s="754"/>
      <c r="O119" s="754"/>
    </row>
    <row r="120" customFormat="false" ht="12.75" hidden="false" customHeight="false" outlineLevel="0" collapsed="false">
      <c r="A120" s="754"/>
      <c r="B120" s="754"/>
      <c r="C120" s="754"/>
      <c r="D120" s="754"/>
      <c r="E120" s="754"/>
      <c r="F120" s="754"/>
      <c r="G120" s="754"/>
      <c r="H120" s="754"/>
      <c r="I120" s="754"/>
      <c r="J120" s="754"/>
      <c r="K120" s="754"/>
      <c r="L120" s="754"/>
      <c r="M120" s="754"/>
      <c r="N120" s="754"/>
      <c r="O120" s="754"/>
    </row>
    <row r="121" customFormat="false" ht="12.75" hidden="false" customHeight="false" outlineLevel="0" collapsed="false">
      <c r="A121" s="754"/>
      <c r="B121" s="754"/>
      <c r="C121" s="754"/>
      <c r="D121" s="754"/>
      <c r="E121" s="754"/>
      <c r="F121" s="754"/>
      <c r="G121" s="754"/>
      <c r="H121" s="754"/>
      <c r="I121" s="754"/>
      <c r="J121" s="754"/>
      <c r="K121" s="754"/>
      <c r="L121" s="754"/>
      <c r="M121" s="754"/>
      <c r="N121" s="754"/>
      <c r="O121" s="754"/>
    </row>
    <row r="122" customFormat="false" ht="12.75" hidden="false" customHeight="false" outlineLevel="0" collapsed="false">
      <c r="A122" s="754"/>
      <c r="B122" s="754"/>
      <c r="C122" s="754"/>
      <c r="D122" s="754"/>
      <c r="E122" s="754"/>
      <c r="F122" s="754"/>
      <c r="G122" s="754"/>
      <c r="H122" s="754"/>
      <c r="I122" s="754"/>
      <c r="J122" s="754"/>
      <c r="K122" s="754"/>
      <c r="L122" s="754"/>
      <c r="M122" s="754"/>
      <c r="N122" s="754"/>
      <c r="O122" s="754"/>
    </row>
    <row r="123" customFormat="false" ht="12.75" hidden="false" customHeight="false" outlineLevel="0" collapsed="false">
      <c r="A123" s="754"/>
      <c r="B123" s="754"/>
      <c r="C123" s="754"/>
      <c r="D123" s="754"/>
      <c r="E123" s="754"/>
      <c r="F123" s="754"/>
      <c r="G123" s="754"/>
      <c r="H123" s="754"/>
      <c r="I123" s="754"/>
      <c r="J123" s="754"/>
      <c r="K123" s="754"/>
      <c r="L123" s="754"/>
      <c r="M123" s="754"/>
      <c r="N123" s="754"/>
      <c r="O123" s="754"/>
    </row>
    <row r="124" customFormat="false" ht="12.75" hidden="false" customHeight="false" outlineLevel="0" collapsed="false">
      <c r="C124" s="754"/>
      <c r="D124" s="754"/>
      <c r="E124" s="754"/>
      <c r="F124" s="754"/>
      <c r="G124" s="754"/>
      <c r="H124" s="754"/>
      <c r="I124" s="754"/>
      <c r="J124" s="754"/>
      <c r="K124" s="754"/>
      <c r="L124" s="754"/>
      <c r="M124" s="754"/>
      <c r="N124" s="754"/>
      <c r="O124" s="754"/>
    </row>
    <row r="125" customFormat="false" ht="12.75" hidden="false" customHeight="false" outlineLevel="0" collapsed="false">
      <c r="C125" s="754"/>
      <c r="D125" s="754"/>
      <c r="E125" s="754"/>
      <c r="F125" s="754"/>
      <c r="G125" s="754"/>
      <c r="H125" s="754"/>
      <c r="I125" s="754"/>
      <c r="J125" s="754"/>
      <c r="K125" s="754"/>
      <c r="L125" s="754"/>
      <c r="M125" s="754"/>
      <c r="N125" s="754"/>
      <c r="O125" s="754"/>
    </row>
    <row r="126" customFormat="false" ht="12.75" hidden="false" customHeight="false" outlineLevel="0" collapsed="false">
      <c r="C126" s="754"/>
      <c r="D126" s="754"/>
      <c r="E126" s="754"/>
      <c r="F126" s="754"/>
      <c r="G126" s="754"/>
      <c r="H126" s="754"/>
      <c r="I126" s="754"/>
      <c r="J126" s="754"/>
      <c r="K126" s="754"/>
      <c r="L126" s="754"/>
      <c r="M126" s="754"/>
      <c r="N126" s="754"/>
      <c r="O126" s="754"/>
    </row>
    <row r="127" customFormat="false" ht="12.75" hidden="false" customHeight="false" outlineLevel="0" collapsed="false">
      <c r="C127" s="754"/>
      <c r="D127" s="754"/>
      <c r="E127" s="754"/>
      <c r="F127" s="754"/>
      <c r="G127" s="754"/>
      <c r="H127" s="754"/>
      <c r="I127" s="754"/>
      <c r="J127" s="754"/>
      <c r="K127" s="754"/>
      <c r="L127" s="754"/>
      <c r="M127" s="754"/>
      <c r="N127" s="754"/>
      <c r="O127" s="754"/>
    </row>
    <row r="128" customFormat="false" ht="12.75" hidden="false" customHeight="false" outlineLevel="0" collapsed="false">
      <c r="C128" s="754"/>
      <c r="D128" s="754"/>
      <c r="E128" s="754"/>
      <c r="F128" s="754"/>
      <c r="G128" s="754"/>
      <c r="H128" s="754"/>
      <c r="I128" s="754"/>
      <c r="J128" s="754"/>
      <c r="K128" s="754"/>
      <c r="L128" s="754"/>
      <c r="M128" s="754"/>
      <c r="N128" s="754"/>
      <c r="O128" s="754"/>
    </row>
    <row r="129" customFormat="false" ht="12.75" hidden="false" customHeight="false" outlineLevel="0" collapsed="false">
      <c r="C129" s="754"/>
      <c r="D129" s="754"/>
      <c r="E129" s="754"/>
      <c r="F129" s="754"/>
      <c r="G129" s="754"/>
      <c r="H129" s="754"/>
      <c r="I129" s="754"/>
      <c r="J129" s="754"/>
      <c r="K129" s="754"/>
      <c r="L129" s="754"/>
      <c r="M129" s="754"/>
      <c r="N129" s="754"/>
      <c r="O129" s="754"/>
    </row>
    <row r="130" customFormat="false" ht="12.75" hidden="false" customHeight="false" outlineLevel="0" collapsed="false">
      <c r="C130" s="754"/>
      <c r="D130" s="754"/>
      <c r="E130" s="754"/>
      <c r="F130" s="754"/>
      <c r="G130" s="754"/>
      <c r="H130" s="754"/>
      <c r="I130" s="754"/>
      <c r="J130" s="754"/>
      <c r="K130" s="754"/>
      <c r="L130" s="754"/>
      <c r="M130" s="754"/>
      <c r="N130" s="754"/>
      <c r="O130" s="754"/>
    </row>
    <row r="131" customFormat="false" ht="12.75" hidden="false" customHeight="false" outlineLevel="0" collapsed="false">
      <c r="C131" s="754"/>
      <c r="D131" s="754"/>
      <c r="E131" s="754"/>
      <c r="F131" s="754"/>
      <c r="G131" s="754"/>
      <c r="H131" s="754"/>
      <c r="I131" s="754"/>
      <c r="J131" s="754"/>
      <c r="K131" s="754"/>
      <c r="L131" s="754"/>
      <c r="M131" s="754"/>
      <c r="N131" s="754"/>
      <c r="O131" s="754"/>
    </row>
    <row r="132" customFormat="false" ht="12.75" hidden="false" customHeight="false" outlineLevel="0" collapsed="false">
      <c r="C132" s="754"/>
      <c r="D132" s="754"/>
      <c r="E132" s="754"/>
      <c r="F132" s="754"/>
      <c r="G132" s="754"/>
      <c r="H132" s="754"/>
      <c r="I132" s="754"/>
      <c r="J132" s="754"/>
      <c r="K132" s="754"/>
      <c r="L132" s="754"/>
      <c r="M132" s="754"/>
      <c r="N132" s="754"/>
      <c r="O132" s="754"/>
    </row>
    <row r="133" customFormat="false" ht="12.75" hidden="false" customHeight="false" outlineLevel="0" collapsed="false">
      <c r="C133" s="754"/>
      <c r="D133" s="754"/>
      <c r="E133" s="754"/>
      <c r="F133" s="754"/>
      <c r="G133" s="754"/>
      <c r="H133" s="754"/>
      <c r="I133" s="754"/>
      <c r="J133" s="754"/>
      <c r="K133" s="754"/>
      <c r="L133" s="754"/>
      <c r="M133" s="754"/>
      <c r="N133" s="754"/>
      <c r="O133" s="754"/>
    </row>
    <row r="134" customFormat="false" ht="12.75" hidden="false" customHeight="false" outlineLevel="0" collapsed="false">
      <c r="C134" s="754"/>
      <c r="D134" s="754"/>
      <c r="E134" s="754"/>
      <c r="F134" s="754"/>
      <c r="G134" s="754"/>
      <c r="H134" s="754"/>
      <c r="I134" s="754"/>
      <c r="J134" s="754"/>
      <c r="K134" s="754"/>
      <c r="L134" s="754"/>
      <c r="M134" s="754"/>
      <c r="N134" s="754"/>
      <c r="O134" s="754"/>
    </row>
    <row r="135" customFormat="false" ht="12.75" hidden="false" customHeight="false" outlineLevel="0" collapsed="false">
      <c r="C135" s="754"/>
      <c r="D135" s="754"/>
      <c r="E135" s="754"/>
      <c r="F135" s="754"/>
      <c r="G135" s="754"/>
      <c r="H135" s="754"/>
      <c r="I135" s="754"/>
      <c r="J135" s="754"/>
      <c r="K135" s="754"/>
      <c r="L135" s="754"/>
      <c r="M135" s="754"/>
      <c r="N135" s="754"/>
      <c r="O135" s="754"/>
    </row>
    <row r="136" customFormat="false" ht="12.75" hidden="false" customHeight="false" outlineLevel="0" collapsed="false">
      <c r="C136" s="754"/>
      <c r="D136" s="754"/>
      <c r="E136" s="754"/>
      <c r="F136" s="754"/>
      <c r="G136" s="754"/>
      <c r="H136" s="754"/>
      <c r="I136" s="754"/>
      <c r="J136" s="754"/>
      <c r="K136" s="754"/>
      <c r="L136" s="754"/>
      <c r="M136" s="754"/>
      <c r="N136" s="754"/>
      <c r="O136" s="754"/>
    </row>
    <row r="137" customFormat="false" ht="12.75" hidden="false" customHeight="false" outlineLevel="0" collapsed="false">
      <c r="C137" s="754"/>
      <c r="D137" s="754"/>
      <c r="E137" s="754"/>
      <c r="F137" s="754"/>
      <c r="G137" s="754"/>
      <c r="H137" s="754"/>
      <c r="I137" s="754"/>
      <c r="J137" s="754"/>
      <c r="K137" s="754"/>
      <c r="L137" s="754"/>
      <c r="M137" s="754"/>
      <c r="N137" s="754"/>
      <c r="O137" s="754"/>
    </row>
    <row r="138" customFormat="false" ht="12.75" hidden="false" customHeight="false" outlineLevel="0" collapsed="false">
      <c r="C138" s="754"/>
      <c r="D138" s="754"/>
      <c r="E138" s="754"/>
      <c r="F138" s="754"/>
      <c r="G138" s="754"/>
      <c r="H138" s="754"/>
      <c r="I138" s="754"/>
      <c r="J138" s="754"/>
      <c r="K138" s="754"/>
      <c r="L138" s="754"/>
      <c r="M138" s="754"/>
      <c r="N138" s="754"/>
      <c r="O138" s="754"/>
    </row>
    <row r="139" customFormat="false" ht="12.75" hidden="false" customHeight="false" outlineLevel="0" collapsed="false">
      <c r="C139" s="754"/>
      <c r="D139" s="754"/>
      <c r="E139" s="754"/>
      <c r="F139" s="754"/>
      <c r="G139" s="754"/>
      <c r="H139" s="754"/>
      <c r="I139" s="754"/>
      <c r="J139" s="754"/>
      <c r="K139" s="754"/>
      <c r="L139" s="754"/>
      <c r="M139" s="754"/>
      <c r="N139" s="754"/>
      <c r="O139" s="754"/>
    </row>
    <row r="140" customFormat="false" ht="12.75" hidden="false" customHeight="false" outlineLevel="0" collapsed="false">
      <c r="C140" s="754"/>
      <c r="D140" s="754"/>
      <c r="E140" s="754"/>
      <c r="F140" s="754"/>
      <c r="G140" s="754"/>
      <c r="H140" s="754"/>
      <c r="I140" s="754"/>
      <c r="J140" s="754"/>
      <c r="K140" s="754"/>
      <c r="L140" s="754"/>
      <c r="M140" s="754"/>
      <c r="N140" s="754"/>
      <c r="O140" s="754"/>
    </row>
  </sheetData>
  <mergeCells count="11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</mergeCells>
  <printOptions headings="false" gridLines="false" gridLinesSet="true" horizontalCentered="true" verticalCentered="true"/>
  <pageMargins left="0.196527777777778" right="0.196527777777778" top="0.984027777777778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2009.  ÉVBEN&amp;R&amp;"Times New Roman,Regular"19. számú melléklet
Adatok ezer Ft-ban</oddHeader>
    <oddFooter>&amp;C&amp;P. old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249" activePane="bottomLeft" state="frozen"/>
      <selection pane="topLeft" activeCell="C1" activeCellId="0" sqref="C1"/>
      <selection pane="bottomLeft" activeCell="C252" activeCellId="0" sqref="C252:D252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6" min="5" style="2" width="10.99"/>
    <col collapsed="false" customWidth="true" hidden="false" outlineLevel="0" max="7" min="7" style="2" width="10.49"/>
    <col collapsed="false" customWidth="true" hidden="false" outlineLevel="0" max="8" min="8" style="2" width="10.99"/>
    <col collapsed="false" customWidth="false" hidden="false" outlineLevel="0" max="10" min="9" style="2" width="9.32"/>
    <col collapsed="false" customWidth="true" hidden="false" outlineLevel="0" max="11" min="11" style="2" width="9.82"/>
    <col collapsed="false" customWidth="true" hidden="false" outlineLevel="0" max="12" min="12" style="2" width="10.99"/>
    <col collapsed="false" customWidth="false" hidden="false" outlineLevel="0" max="13" min="13" style="2" width="9.32"/>
    <col collapsed="false" customWidth="true" hidden="false" outlineLevel="0" max="14" min="14" style="2" width="8.82"/>
    <col collapsed="false" customWidth="true" hidden="false" outlineLevel="0" max="15" min="15" style="2" width="11.15"/>
    <col collapsed="false" customWidth="false" hidden="false" outlineLevel="0" max="257" min="16" style="2" width="9.32"/>
  </cols>
  <sheetData>
    <row r="1" s="763" customFormat="true" ht="35.1" hidden="false" customHeight="true" outlineLevel="0" collapsed="false">
      <c r="A1" s="755"/>
      <c r="B1" s="756"/>
      <c r="C1" s="757"/>
      <c r="D1" s="758"/>
      <c r="E1" s="759"/>
      <c r="F1" s="759"/>
      <c r="G1" s="759"/>
      <c r="H1" s="173" t="s">
        <v>343</v>
      </c>
      <c r="I1" s="173"/>
      <c r="J1" s="759"/>
      <c r="K1" s="760" t="s">
        <v>1352</v>
      </c>
      <c r="L1" s="761"/>
      <c r="M1" s="759"/>
      <c r="N1" s="759"/>
      <c r="O1" s="762"/>
    </row>
    <row r="2" customFormat="false" ht="56.25" hidden="false" customHeight="true" outlineLevel="0" collapsed="false">
      <c r="A2" s="764" t="s">
        <v>345</v>
      </c>
      <c r="B2" s="765" t="s">
        <v>346</v>
      </c>
      <c r="C2" s="766" t="s">
        <v>3</v>
      </c>
      <c r="D2" s="766"/>
      <c r="E2" s="765" t="s">
        <v>347</v>
      </c>
      <c r="F2" s="765" t="s">
        <v>348</v>
      </c>
      <c r="G2" s="765" t="s">
        <v>349</v>
      </c>
      <c r="H2" s="767" t="s">
        <v>350</v>
      </c>
      <c r="I2" s="767" t="s">
        <v>1353</v>
      </c>
      <c r="J2" s="765" t="s">
        <v>352</v>
      </c>
      <c r="K2" s="765" t="s">
        <v>361</v>
      </c>
      <c r="L2" s="765" t="s">
        <v>1354</v>
      </c>
      <c r="M2" s="765" t="s">
        <v>1355</v>
      </c>
      <c r="N2" s="765" t="s">
        <v>356</v>
      </c>
      <c r="O2" s="768" t="s">
        <v>294</v>
      </c>
    </row>
    <row r="3" customFormat="false" ht="16.5" hidden="false" customHeight="true" outlineLevel="0" collapsed="false">
      <c r="A3" s="181" t="n">
        <v>1</v>
      </c>
      <c r="B3" s="181"/>
      <c r="C3" s="769" t="s">
        <v>302</v>
      </c>
      <c r="D3" s="770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771"/>
    </row>
    <row r="4" customFormat="false" ht="12.75" hidden="false" customHeight="true" outlineLevel="0" collapsed="false">
      <c r="A4" s="181" t="n">
        <v>1</v>
      </c>
      <c r="B4" s="181" t="n">
        <v>1</v>
      </c>
      <c r="C4" s="769" t="s">
        <v>1259</v>
      </c>
      <c r="D4" s="770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771"/>
    </row>
    <row r="5" customFormat="false" ht="12.75" hidden="false" customHeight="true" outlineLevel="0" collapsed="false">
      <c r="A5" s="184" t="n">
        <v>1</v>
      </c>
      <c r="B5" s="184" t="n">
        <v>11</v>
      </c>
      <c r="C5" s="156" t="s">
        <v>303</v>
      </c>
      <c r="D5" s="156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97"/>
    </row>
    <row r="6" customFormat="false" ht="12.75" hidden="false" customHeight="true" outlineLevel="0" collapsed="false">
      <c r="A6" s="205"/>
      <c r="B6" s="205"/>
      <c r="C6" s="772" t="n">
        <v>551414</v>
      </c>
      <c r="D6" s="773" t="s">
        <v>1356</v>
      </c>
      <c r="E6" s="209"/>
      <c r="F6" s="209"/>
      <c r="G6" s="209" t="n">
        <v>500</v>
      </c>
      <c r="H6" s="209"/>
      <c r="I6" s="209"/>
      <c r="J6" s="209"/>
      <c r="K6" s="209"/>
      <c r="L6" s="209"/>
      <c r="M6" s="209"/>
      <c r="N6" s="209"/>
      <c r="O6" s="207" t="n">
        <f aca="false">SUM(E6:N6)</f>
        <v>500</v>
      </c>
    </row>
    <row r="7" customFormat="false" ht="12.75" hidden="false" customHeight="true" outlineLevel="0" collapsed="false">
      <c r="A7" s="205"/>
      <c r="B7" s="205"/>
      <c r="C7" s="187" t="n">
        <v>552411</v>
      </c>
      <c r="D7" s="773" t="s">
        <v>1357</v>
      </c>
      <c r="E7" s="209" t="n">
        <v>2993</v>
      </c>
      <c r="F7" s="209" t="n">
        <v>818</v>
      </c>
      <c r="G7" s="209" t="n">
        <v>5000</v>
      </c>
      <c r="H7" s="209"/>
      <c r="I7" s="209"/>
      <c r="J7" s="209"/>
      <c r="K7" s="209"/>
      <c r="L7" s="209"/>
      <c r="M7" s="209"/>
      <c r="N7" s="209"/>
      <c r="O7" s="207" t="n">
        <f aca="false">SUM(E7:N7)</f>
        <v>8811</v>
      </c>
    </row>
    <row r="8" customFormat="false" ht="12.75" hidden="false" customHeight="true" outlineLevel="0" collapsed="false">
      <c r="A8" s="205"/>
      <c r="B8" s="205"/>
      <c r="C8" s="187" t="n">
        <v>751153</v>
      </c>
      <c r="D8" s="773" t="s">
        <v>1358</v>
      </c>
      <c r="E8" s="209" t="n">
        <v>826428</v>
      </c>
      <c r="F8" s="209" t="n">
        <v>248702</v>
      </c>
      <c r="G8" s="209" t="n">
        <v>188587</v>
      </c>
      <c r="H8" s="209"/>
      <c r="I8" s="209"/>
      <c r="J8" s="209"/>
      <c r="K8" s="209"/>
      <c r="L8" s="209"/>
      <c r="M8" s="209"/>
      <c r="N8" s="209"/>
      <c r="O8" s="207" t="n">
        <f aca="false">SUM(E8:N8)</f>
        <v>1263717</v>
      </c>
    </row>
    <row r="9" customFormat="false" ht="12.75" hidden="false" customHeight="true" outlineLevel="0" collapsed="false">
      <c r="A9" s="205"/>
      <c r="B9" s="205"/>
      <c r="C9" s="187" t="s">
        <v>1359</v>
      </c>
      <c r="D9" s="773"/>
      <c r="E9" s="209"/>
      <c r="F9" s="209"/>
      <c r="G9" s="209" t="n">
        <v>4000</v>
      </c>
      <c r="H9" s="209"/>
      <c r="I9" s="209"/>
      <c r="J9" s="209"/>
      <c r="K9" s="209"/>
      <c r="L9" s="209"/>
      <c r="M9" s="209"/>
      <c r="N9" s="209"/>
      <c r="O9" s="207" t="n">
        <f aca="false">SUM(E9:N9)</f>
        <v>4000</v>
      </c>
    </row>
    <row r="10" customFormat="false" ht="12.75" hidden="false" customHeight="true" outlineLevel="0" collapsed="false">
      <c r="A10" s="205"/>
      <c r="B10" s="205"/>
      <c r="C10" s="187" t="n">
        <v>751757</v>
      </c>
      <c r="D10" s="773" t="s">
        <v>1360</v>
      </c>
      <c r="E10" s="209" t="n">
        <v>115228</v>
      </c>
      <c r="F10" s="209" t="n">
        <v>35234</v>
      </c>
      <c r="G10" s="209" t="n">
        <v>2000</v>
      </c>
      <c r="H10" s="209"/>
      <c r="I10" s="209"/>
      <c r="J10" s="209"/>
      <c r="K10" s="209"/>
      <c r="L10" s="209"/>
      <c r="M10" s="209"/>
      <c r="N10" s="209"/>
      <c r="O10" s="207" t="n">
        <f aca="false">SUM(E10:N10)</f>
        <v>152462</v>
      </c>
    </row>
    <row r="11" customFormat="false" ht="12.75" hidden="false" customHeight="true" outlineLevel="0" collapsed="false">
      <c r="A11" s="205"/>
      <c r="B11" s="205"/>
      <c r="C11" s="187" t="n">
        <v>751142</v>
      </c>
      <c r="D11" s="773" t="s">
        <v>1361</v>
      </c>
      <c r="E11" s="209" t="n">
        <v>2514</v>
      </c>
      <c r="F11" s="209" t="n">
        <v>752</v>
      </c>
      <c r="G11" s="209" t="n">
        <v>27000</v>
      </c>
      <c r="H11" s="209"/>
      <c r="I11" s="209"/>
      <c r="J11" s="209"/>
      <c r="K11" s="209"/>
      <c r="L11" s="209"/>
      <c r="M11" s="209"/>
      <c r="N11" s="209"/>
      <c r="O11" s="207" t="n">
        <f aca="false">SUM(E11:N11)</f>
        <v>30266</v>
      </c>
    </row>
    <row r="12" customFormat="false" ht="12.75" hidden="false" customHeight="true" outlineLevel="0" collapsed="false">
      <c r="A12" s="201"/>
      <c r="B12" s="201"/>
      <c r="C12" s="774" t="s">
        <v>1362</v>
      </c>
      <c r="D12" s="775"/>
      <c r="E12" s="200" t="n">
        <f aca="false">SUM(E3:E11)</f>
        <v>947163</v>
      </c>
      <c r="F12" s="200" t="n">
        <f aca="false">SUM(F3:F11)</f>
        <v>285506</v>
      </c>
      <c r="G12" s="200" t="n">
        <f aca="false">SUM(G3:G11)</f>
        <v>227087</v>
      </c>
      <c r="H12" s="200" t="n">
        <f aca="false">SUM(H3:H11)</f>
        <v>0</v>
      </c>
      <c r="I12" s="200" t="n">
        <f aca="false">SUM(I3:I11)</f>
        <v>0</v>
      </c>
      <c r="J12" s="200" t="n">
        <f aca="false">SUM(J3:J11)</f>
        <v>0</v>
      </c>
      <c r="K12" s="200" t="n">
        <f aca="false">SUM(K3:K11)</f>
        <v>0</v>
      </c>
      <c r="L12" s="200" t="n">
        <f aca="false">SUM(L3:L11)</f>
        <v>0</v>
      </c>
      <c r="M12" s="200" t="n">
        <f aca="false">SUM(M3:M11)</f>
        <v>0</v>
      </c>
      <c r="N12" s="200" t="n">
        <f aca="false">SUM(N3:N11)</f>
        <v>0</v>
      </c>
      <c r="O12" s="200" t="n">
        <f aca="false">SUM(O3:O11)</f>
        <v>1459756</v>
      </c>
    </row>
    <row r="13" customFormat="false" ht="12.75" hidden="false" customHeight="true" outlineLevel="0" collapsed="false">
      <c r="A13" s="776"/>
      <c r="B13" s="776"/>
      <c r="C13" s="189" t="s">
        <v>1363</v>
      </c>
      <c r="D13" s="777"/>
      <c r="E13" s="778"/>
      <c r="F13" s="778"/>
      <c r="G13" s="778"/>
      <c r="H13" s="778"/>
      <c r="I13" s="778"/>
      <c r="J13" s="778"/>
      <c r="K13" s="209"/>
      <c r="L13" s="209" t="n">
        <v>102957</v>
      </c>
      <c r="M13" s="209"/>
      <c r="N13" s="209"/>
      <c r="O13" s="207" t="n">
        <f aca="false">SUM(E13:N13)</f>
        <v>102957</v>
      </c>
    </row>
    <row r="14" customFormat="false" ht="12.75" hidden="false" customHeight="true" outlineLevel="0" collapsed="false">
      <c r="A14" s="779"/>
      <c r="B14" s="779"/>
      <c r="C14" s="189" t="s">
        <v>361</v>
      </c>
      <c r="D14" s="780"/>
      <c r="E14" s="781"/>
      <c r="F14" s="781"/>
      <c r="G14" s="781"/>
      <c r="H14" s="781"/>
      <c r="I14" s="781"/>
      <c r="J14" s="781"/>
      <c r="K14" s="209" t="n">
        <v>25000</v>
      </c>
      <c r="L14" s="209"/>
      <c r="M14" s="209"/>
      <c r="N14" s="209"/>
      <c r="O14" s="207" t="n">
        <f aca="false">SUM(E14:N14)</f>
        <v>25000</v>
      </c>
    </row>
    <row r="15" customFormat="false" ht="12.75" hidden="false" customHeight="true" outlineLevel="0" collapsed="false">
      <c r="A15" s="201"/>
      <c r="B15" s="201"/>
      <c r="C15" s="774" t="s">
        <v>308</v>
      </c>
      <c r="D15" s="775"/>
      <c r="E15" s="200" t="n">
        <f aca="false">SUM(E12:E14)</f>
        <v>947163</v>
      </c>
      <c r="F15" s="200" t="n">
        <f aca="false">SUM(F12:F14)</f>
        <v>285506</v>
      </c>
      <c r="G15" s="200" t="n">
        <f aca="false">SUM(G12:G14)</f>
        <v>227087</v>
      </c>
      <c r="H15" s="200" t="n">
        <f aca="false">SUM(H12:H14)</f>
        <v>0</v>
      </c>
      <c r="I15" s="200" t="n">
        <f aca="false">SUM(I12:I14)</f>
        <v>0</v>
      </c>
      <c r="J15" s="200" t="n">
        <f aca="false">SUM(J12:J14)</f>
        <v>0</v>
      </c>
      <c r="K15" s="200" t="n">
        <f aca="false">SUM(K12:K14)</f>
        <v>25000</v>
      </c>
      <c r="L15" s="200" t="n">
        <f aca="false">SUM(L12:L14)</f>
        <v>102957</v>
      </c>
      <c r="M15" s="200" t="n">
        <f aca="false">SUM(M12:M14)</f>
        <v>0</v>
      </c>
      <c r="N15" s="200" t="n">
        <f aca="false">SUM(N12:N14)</f>
        <v>0</v>
      </c>
      <c r="O15" s="782" t="n">
        <f aca="false">SUM(O12:O14)</f>
        <v>1587713</v>
      </c>
    </row>
    <row r="16" customFormat="false" ht="12" hidden="false" customHeight="false" outlineLevel="0" collapsed="false">
      <c r="A16" s="205" t="n">
        <v>1</v>
      </c>
      <c r="B16" s="205" t="n">
        <v>12</v>
      </c>
      <c r="C16" s="783" t="s">
        <v>1364</v>
      </c>
      <c r="D16" s="784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7"/>
    </row>
    <row r="17" customFormat="false" ht="14.45" hidden="false" customHeight="true" outlineLevel="0" collapsed="false">
      <c r="A17" s="205"/>
      <c r="B17" s="205"/>
      <c r="C17" s="785" t="s">
        <v>362</v>
      </c>
      <c r="D17" s="785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7"/>
    </row>
    <row r="18" customFormat="false" ht="14.45" hidden="false" customHeight="true" outlineLevel="0" collapsed="false">
      <c r="A18" s="205"/>
      <c r="B18" s="205"/>
      <c r="C18" s="189" t="s">
        <v>1365</v>
      </c>
      <c r="D18" s="786"/>
      <c r="E18" s="209"/>
      <c r="F18" s="209"/>
      <c r="G18" s="209"/>
      <c r="H18" s="209" t="n">
        <v>1000</v>
      </c>
      <c r="I18" s="209"/>
      <c r="J18" s="209"/>
      <c r="K18" s="209"/>
      <c r="L18" s="209"/>
      <c r="M18" s="209"/>
      <c r="N18" s="787"/>
      <c r="O18" s="207" t="n">
        <f aca="false">SUM(E18:N18)</f>
        <v>1000</v>
      </c>
    </row>
    <row r="19" customFormat="false" ht="14.45" hidden="false" customHeight="true" outlineLevel="0" collapsed="false">
      <c r="A19" s="205"/>
      <c r="B19" s="205"/>
      <c r="C19" s="189" t="s">
        <v>1366</v>
      </c>
      <c r="D19" s="788"/>
      <c r="E19" s="209"/>
      <c r="F19" s="209" t="n">
        <v>1200</v>
      </c>
      <c r="G19" s="209"/>
      <c r="H19" s="209" t="n">
        <v>5000</v>
      </c>
      <c r="I19" s="209"/>
      <c r="J19" s="209"/>
      <c r="K19" s="209"/>
      <c r="L19" s="209"/>
      <c r="M19" s="209"/>
      <c r="N19" s="209"/>
      <c r="O19" s="207" t="n">
        <f aca="false">SUM(E19:N19)</f>
        <v>6200</v>
      </c>
    </row>
    <row r="20" customFormat="false" ht="14.45" hidden="false" customHeight="true" outlineLevel="0" collapsed="false">
      <c r="A20" s="205"/>
      <c r="B20" s="205"/>
      <c r="C20" s="189" t="s">
        <v>1367</v>
      </c>
      <c r="D20" s="788"/>
      <c r="E20" s="209"/>
      <c r="F20" s="209" t="n">
        <v>4800</v>
      </c>
      <c r="G20" s="209"/>
      <c r="H20" s="209" t="n">
        <v>20000</v>
      </c>
      <c r="I20" s="209"/>
      <c r="J20" s="209"/>
      <c r="K20" s="209"/>
      <c r="L20" s="209"/>
      <c r="M20" s="209"/>
      <c r="N20" s="209"/>
      <c r="O20" s="207" t="n">
        <f aca="false">SUM(E20:N20)</f>
        <v>24800</v>
      </c>
    </row>
    <row r="21" customFormat="false" ht="14.45" hidden="false" customHeight="true" outlineLevel="0" collapsed="false">
      <c r="A21" s="205"/>
      <c r="B21" s="205"/>
      <c r="C21" s="189" t="s">
        <v>1368</v>
      </c>
      <c r="D21" s="786"/>
      <c r="E21" s="207"/>
      <c r="F21" s="207"/>
      <c r="G21" s="207"/>
      <c r="H21" s="209" t="n">
        <v>1000</v>
      </c>
      <c r="I21" s="205"/>
      <c r="J21" s="207"/>
      <c r="K21" s="207"/>
      <c r="L21" s="207"/>
      <c r="M21" s="205"/>
      <c r="N21" s="205"/>
      <c r="O21" s="207" t="n">
        <f aca="false">SUM(E21:N21)</f>
        <v>1000</v>
      </c>
    </row>
    <row r="22" customFormat="false" ht="14.45" hidden="false" customHeight="true" outlineLevel="0" collapsed="false">
      <c r="A22" s="205"/>
      <c r="B22" s="205"/>
      <c r="C22" s="189" t="s">
        <v>1369</v>
      </c>
      <c r="D22" s="789"/>
      <c r="E22" s="207"/>
      <c r="F22" s="207"/>
      <c r="G22" s="207"/>
      <c r="H22" s="209" t="n">
        <v>500</v>
      </c>
      <c r="I22" s="209"/>
      <c r="J22" s="207"/>
      <c r="K22" s="207"/>
      <c r="L22" s="207"/>
      <c r="M22" s="205"/>
      <c r="N22" s="209"/>
      <c r="O22" s="207" t="n">
        <f aca="false">SUM(E22:N22)</f>
        <v>500</v>
      </c>
    </row>
    <row r="23" customFormat="false" ht="14.45" hidden="false" customHeight="true" outlineLevel="0" collapsed="false">
      <c r="A23" s="205"/>
      <c r="B23" s="205"/>
      <c r="C23" s="189" t="s">
        <v>1370</v>
      </c>
      <c r="D23" s="789"/>
      <c r="E23" s="207"/>
      <c r="F23" s="207"/>
      <c r="G23" s="207"/>
      <c r="H23" s="209" t="n">
        <v>4000</v>
      </c>
      <c r="I23" s="209"/>
      <c r="J23" s="207"/>
      <c r="K23" s="207"/>
      <c r="L23" s="207"/>
      <c r="M23" s="205"/>
      <c r="N23" s="209"/>
      <c r="O23" s="207" t="n">
        <f aca="false">SUM(E23:N23)</f>
        <v>4000</v>
      </c>
    </row>
    <row r="24" customFormat="false" ht="14.45" hidden="false" customHeight="true" outlineLevel="0" collapsed="false">
      <c r="A24" s="205"/>
      <c r="B24" s="205"/>
      <c r="C24" s="189" t="s">
        <v>1371</v>
      </c>
      <c r="D24" s="789"/>
      <c r="E24" s="207"/>
      <c r="F24" s="207"/>
      <c r="G24" s="207"/>
      <c r="H24" s="209" t="n">
        <v>200</v>
      </c>
      <c r="I24" s="209"/>
      <c r="J24" s="207"/>
      <c r="K24" s="207"/>
      <c r="L24" s="207"/>
      <c r="M24" s="205"/>
      <c r="N24" s="209"/>
      <c r="O24" s="207" t="n">
        <f aca="false">SUM(E24:N24)</f>
        <v>200</v>
      </c>
    </row>
    <row r="25" customFormat="false" ht="14.1" hidden="false" customHeight="true" outlineLevel="0" collapsed="false">
      <c r="A25" s="205"/>
      <c r="B25" s="205"/>
      <c r="C25" s="790" t="s">
        <v>1372</v>
      </c>
      <c r="D25" s="790"/>
      <c r="E25" s="207"/>
      <c r="F25" s="207"/>
      <c r="G25" s="207"/>
      <c r="H25" s="209" t="n">
        <v>20000</v>
      </c>
      <c r="I25" s="209"/>
      <c r="J25" s="207"/>
      <c r="K25" s="207"/>
      <c r="L25" s="207"/>
      <c r="M25" s="205"/>
      <c r="N25" s="209"/>
      <c r="O25" s="207" t="n">
        <f aca="false">SUM(E25:N25)</f>
        <v>20000</v>
      </c>
    </row>
    <row r="26" customFormat="false" ht="14.1" hidden="false" customHeight="true" outlineLevel="0" collapsed="false">
      <c r="A26" s="205"/>
      <c r="B26" s="205"/>
      <c r="C26" s="790" t="s">
        <v>1373</v>
      </c>
      <c r="D26" s="790"/>
      <c r="E26" s="207"/>
      <c r="F26" s="207"/>
      <c r="G26" s="207"/>
      <c r="H26" s="209" t="n">
        <v>30000</v>
      </c>
      <c r="I26" s="209"/>
      <c r="J26" s="207"/>
      <c r="K26" s="207"/>
      <c r="L26" s="207"/>
      <c r="M26" s="205"/>
      <c r="N26" s="209"/>
      <c r="O26" s="207" t="n">
        <f aca="false">SUM(E26:N26)</f>
        <v>30000</v>
      </c>
    </row>
    <row r="27" customFormat="false" ht="14.45" hidden="false" customHeight="true" outlineLevel="0" collapsed="false">
      <c r="A27" s="205"/>
      <c r="B27" s="205"/>
      <c r="C27" s="189" t="s">
        <v>1374</v>
      </c>
      <c r="D27" s="789"/>
      <c r="E27" s="207"/>
      <c r="F27" s="207"/>
      <c r="G27" s="207"/>
      <c r="H27" s="209" t="n">
        <v>7400</v>
      </c>
      <c r="I27" s="209"/>
      <c r="J27" s="207"/>
      <c r="K27" s="207"/>
      <c r="L27" s="207"/>
      <c r="M27" s="205"/>
      <c r="N27" s="209"/>
      <c r="O27" s="207" t="n">
        <f aca="false">SUM(E27:N27)</f>
        <v>7400</v>
      </c>
    </row>
    <row r="28" customFormat="false" ht="14.45" hidden="false" customHeight="true" outlineLevel="0" collapsed="false">
      <c r="A28" s="205"/>
      <c r="B28" s="205"/>
      <c r="C28" s="189" t="s">
        <v>1375</v>
      </c>
      <c r="D28" s="789"/>
      <c r="E28" s="207"/>
      <c r="F28" s="207"/>
      <c r="G28" s="207"/>
      <c r="H28" s="209" t="n">
        <v>6000</v>
      </c>
      <c r="I28" s="209"/>
      <c r="J28" s="207"/>
      <c r="K28" s="207"/>
      <c r="L28" s="207"/>
      <c r="M28" s="205"/>
      <c r="N28" s="209"/>
      <c r="O28" s="207" t="n">
        <f aca="false">SUM(E28:N28)</f>
        <v>6000</v>
      </c>
    </row>
    <row r="29" customFormat="false" ht="14.45" hidden="false" customHeight="true" outlineLevel="0" collapsed="false">
      <c r="A29" s="205"/>
      <c r="B29" s="205"/>
      <c r="C29" s="785" t="s">
        <v>363</v>
      </c>
      <c r="D29" s="785"/>
      <c r="E29" s="207"/>
      <c r="F29" s="207"/>
      <c r="G29" s="207"/>
      <c r="H29" s="209"/>
      <c r="I29" s="209"/>
      <c r="J29" s="207"/>
      <c r="K29" s="207"/>
      <c r="L29" s="207"/>
      <c r="M29" s="205"/>
      <c r="N29" s="209"/>
      <c r="O29" s="207" t="n">
        <f aca="false">SUM(E29:N29)</f>
        <v>0</v>
      </c>
    </row>
    <row r="30" customFormat="false" ht="14.45" hidden="false" customHeight="true" outlineLevel="0" collapsed="false">
      <c r="A30" s="205"/>
      <c r="B30" s="205"/>
      <c r="C30" s="207" t="s">
        <v>1376</v>
      </c>
      <c r="D30" s="207"/>
      <c r="E30" s="207"/>
      <c r="F30" s="207"/>
      <c r="G30" s="207"/>
      <c r="H30" s="209" t="n">
        <v>20000</v>
      </c>
      <c r="I30" s="209"/>
      <c r="J30" s="207"/>
      <c r="K30" s="207"/>
      <c r="L30" s="207"/>
      <c r="M30" s="205"/>
      <c r="N30" s="209"/>
      <c r="O30" s="207" t="n">
        <f aca="false">SUM(E30:N30)</f>
        <v>20000</v>
      </c>
    </row>
    <row r="31" customFormat="false" ht="14.45" hidden="false" customHeight="true" outlineLevel="0" collapsed="false">
      <c r="A31" s="205"/>
      <c r="B31" s="205"/>
      <c r="C31" s="207" t="s">
        <v>364</v>
      </c>
      <c r="D31" s="207"/>
      <c r="E31" s="207"/>
      <c r="F31" s="207"/>
      <c r="G31" s="207"/>
      <c r="H31" s="209"/>
      <c r="I31" s="209"/>
      <c r="J31" s="207"/>
      <c r="K31" s="207"/>
      <c r="L31" s="207"/>
      <c r="M31" s="205"/>
      <c r="N31" s="209"/>
      <c r="O31" s="207" t="n">
        <f aca="false">SUM(E31:N31)</f>
        <v>0</v>
      </c>
    </row>
    <row r="32" customFormat="false" ht="14.45" hidden="false" customHeight="true" outlineLevel="0" collapsed="false">
      <c r="A32" s="205"/>
      <c r="B32" s="205"/>
      <c r="C32" s="207" t="s">
        <v>1377</v>
      </c>
      <c r="D32" s="207"/>
      <c r="E32" s="207"/>
      <c r="F32" s="207"/>
      <c r="G32" s="207"/>
      <c r="H32" s="209" t="n">
        <v>5000</v>
      </c>
      <c r="I32" s="209"/>
      <c r="J32" s="207"/>
      <c r="K32" s="207"/>
      <c r="L32" s="207"/>
      <c r="M32" s="205"/>
      <c r="N32" s="209"/>
      <c r="O32" s="207" t="n">
        <f aca="false">SUM(E32:N32)</f>
        <v>5000</v>
      </c>
    </row>
    <row r="33" customFormat="false" ht="14.45" hidden="false" customHeight="true" outlineLevel="0" collapsed="false">
      <c r="A33" s="205"/>
      <c r="B33" s="205"/>
      <c r="C33" s="207" t="s">
        <v>1378</v>
      </c>
      <c r="D33" s="207"/>
      <c r="E33" s="207"/>
      <c r="F33" s="207"/>
      <c r="G33" s="207"/>
      <c r="H33" s="209"/>
      <c r="I33" s="209"/>
      <c r="J33" s="207"/>
      <c r="K33" s="207"/>
      <c r="L33" s="207"/>
      <c r="M33" s="205"/>
      <c r="N33" s="209"/>
      <c r="O33" s="207" t="n">
        <f aca="false">SUM(E33:N33)</f>
        <v>0</v>
      </c>
    </row>
    <row r="34" customFormat="false" ht="14.45" hidden="false" customHeight="true" outlineLevel="0" collapsed="false">
      <c r="A34" s="205"/>
      <c r="B34" s="205"/>
      <c r="C34" s="189" t="s">
        <v>1379</v>
      </c>
      <c r="D34" s="195"/>
      <c r="E34" s="207"/>
      <c r="F34" s="207"/>
      <c r="G34" s="207"/>
      <c r="H34" s="209" t="n">
        <v>37000</v>
      </c>
      <c r="I34" s="209"/>
      <c r="J34" s="207"/>
      <c r="K34" s="207"/>
      <c r="L34" s="207"/>
      <c r="M34" s="205"/>
      <c r="N34" s="209"/>
      <c r="O34" s="207" t="n">
        <f aca="false">SUM(E34:N34)</f>
        <v>37000</v>
      </c>
    </row>
    <row r="35" customFormat="false" ht="14.45" hidden="false" customHeight="true" outlineLevel="0" collapsed="false">
      <c r="A35" s="205"/>
      <c r="B35" s="205"/>
      <c r="C35" s="207" t="s">
        <v>365</v>
      </c>
      <c r="D35" s="207"/>
      <c r="E35" s="207"/>
      <c r="F35" s="207"/>
      <c r="G35" s="207"/>
      <c r="H35" s="209"/>
      <c r="I35" s="209"/>
      <c r="J35" s="207"/>
      <c r="K35" s="207"/>
      <c r="L35" s="207"/>
      <c r="M35" s="205"/>
      <c r="N35" s="209"/>
      <c r="O35" s="207" t="n">
        <f aca="false">SUM(E35:N35)</f>
        <v>0</v>
      </c>
    </row>
    <row r="36" customFormat="false" ht="14.45" hidden="false" customHeight="true" outlineLevel="0" collapsed="false">
      <c r="A36" s="724"/>
      <c r="B36" s="724"/>
      <c r="C36" s="791" t="s">
        <v>1380</v>
      </c>
      <c r="D36" s="792"/>
      <c r="E36" s="25"/>
      <c r="F36" s="25"/>
      <c r="G36" s="25"/>
      <c r="H36" s="25" t="n">
        <v>20000</v>
      </c>
      <c r="I36" s="25"/>
      <c r="J36" s="25"/>
      <c r="K36" s="25"/>
      <c r="L36" s="25"/>
      <c r="M36" s="25"/>
      <c r="N36" s="25"/>
      <c r="O36" s="207" t="n">
        <f aca="false">SUM(E36:N36)</f>
        <v>20000</v>
      </c>
    </row>
    <row r="37" customFormat="false" ht="13.5" hidden="false" customHeight="true" outlineLevel="0" collapsed="false">
      <c r="A37" s="724"/>
      <c r="B37" s="724"/>
      <c r="C37" s="25" t="s">
        <v>1381</v>
      </c>
      <c r="D37" s="25"/>
      <c r="E37" s="25"/>
      <c r="F37" s="25"/>
      <c r="G37" s="25"/>
      <c r="H37" s="25" t="n">
        <v>10000</v>
      </c>
      <c r="I37" s="25"/>
      <c r="J37" s="25"/>
      <c r="K37" s="25"/>
      <c r="L37" s="25"/>
      <c r="M37" s="25"/>
      <c r="N37" s="25"/>
      <c r="O37" s="207" t="n">
        <f aca="false">SUM(E37:N37)</f>
        <v>10000</v>
      </c>
    </row>
    <row r="38" customFormat="false" ht="13.5" hidden="false" customHeight="true" outlineLevel="0" collapsed="false">
      <c r="A38" s="724"/>
      <c r="B38" s="724"/>
      <c r="C38" s="25" t="s">
        <v>1382</v>
      </c>
      <c r="D38" s="25"/>
      <c r="E38" s="25"/>
      <c r="F38" s="25"/>
      <c r="G38" s="25"/>
      <c r="H38" s="25" t="n">
        <v>20000</v>
      </c>
      <c r="I38" s="25"/>
      <c r="J38" s="25"/>
      <c r="K38" s="25"/>
      <c r="L38" s="25"/>
      <c r="M38" s="25"/>
      <c r="N38" s="25"/>
      <c r="O38" s="207" t="n">
        <f aca="false">SUM(E38:N38)</f>
        <v>20000</v>
      </c>
    </row>
    <row r="39" customFormat="false" ht="12.6" hidden="false" customHeight="true" outlineLevel="0" collapsed="false">
      <c r="A39" s="724"/>
      <c r="B39" s="724"/>
      <c r="C39" s="25" t="s">
        <v>366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07" t="n">
        <f aca="false">SUM(E39:N39)</f>
        <v>0</v>
      </c>
    </row>
    <row r="40" customFormat="false" ht="12.6" hidden="false" customHeight="true" outlineLevel="0" collapsed="false">
      <c r="A40" s="724"/>
      <c r="B40" s="724"/>
      <c r="C40" s="191" t="s">
        <v>1383</v>
      </c>
      <c r="D40" s="792"/>
      <c r="E40" s="25"/>
      <c r="F40" s="25"/>
      <c r="G40" s="25"/>
      <c r="H40" s="25" t="n">
        <v>5000</v>
      </c>
      <c r="I40" s="25"/>
      <c r="J40" s="25"/>
      <c r="K40" s="25"/>
      <c r="L40" s="25"/>
      <c r="M40" s="25"/>
      <c r="N40" s="25"/>
      <c r="O40" s="207" t="n">
        <f aca="false">SUM(E40:N40)</f>
        <v>5000</v>
      </c>
    </row>
    <row r="41" customFormat="false" ht="12.6" hidden="false" customHeight="true" outlineLevel="0" collapsed="false">
      <c r="A41" s="724"/>
      <c r="B41" s="724"/>
      <c r="C41" s="791" t="n">
        <v>853288</v>
      </c>
      <c r="D41" s="792" t="s">
        <v>1384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07" t="n">
        <f aca="false">SUM(E41:N41)</f>
        <v>0</v>
      </c>
    </row>
    <row r="42" customFormat="false" ht="12.6" hidden="false" customHeight="true" outlineLevel="0" collapsed="false">
      <c r="A42" s="724"/>
      <c r="B42" s="724"/>
      <c r="C42" s="191" t="s">
        <v>1385</v>
      </c>
      <c r="D42" s="792"/>
      <c r="E42" s="25"/>
      <c r="F42" s="25"/>
      <c r="G42" s="25" t="n">
        <v>3000</v>
      </c>
      <c r="H42" s="25"/>
      <c r="I42" s="25"/>
      <c r="J42" s="25"/>
      <c r="K42" s="25"/>
      <c r="L42" s="25"/>
      <c r="M42" s="25"/>
      <c r="N42" s="25"/>
      <c r="O42" s="207" t="n">
        <f aca="false">SUM(E42:N42)</f>
        <v>3000</v>
      </c>
    </row>
    <row r="43" customFormat="false" ht="12.6" hidden="false" customHeight="true" outlineLevel="0" collapsed="false">
      <c r="A43" s="724"/>
      <c r="B43" s="793"/>
      <c r="C43" s="794" t="s">
        <v>1386</v>
      </c>
      <c r="D43" s="792"/>
      <c r="E43" s="25"/>
      <c r="F43" s="25"/>
      <c r="G43" s="25" t="n">
        <v>500</v>
      </c>
      <c r="H43" s="25"/>
      <c r="I43" s="792"/>
      <c r="J43" s="25"/>
      <c r="K43" s="25"/>
      <c r="L43" s="25"/>
      <c r="M43" s="25"/>
      <c r="N43" s="25"/>
      <c r="O43" s="207" t="n">
        <f aca="false">SUM(E43:N43)</f>
        <v>500</v>
      </c>
    </row>
    <row r="44" customFormat="false" ht="12.6" hidden="false" customHeight="true" outlineLevel="0" collapsed="false">
      <c r="A44" s="724"/>
      <c r="B44" s="724"/>
      <c r="C44" s="191" t="s">
        <v>1387</v>
      </c>
      <c r="D44" s="792"/>
      <c r="E44" s="25"/>
      <c r="F44" s="25"/>
      <c r="G44" s="25"/>
      <c r="H44" s="25" t="n">
        <v>3000</v>
      </c>
      <c r="I44" s="25"/>
      <c r="J44" s="25"/>
      <c r="K44" s="25"/>
      <c r="L44" s="25"/>
      <c r="M44" s="25"/>
      <c r="N44" s="25"/>
      <c r="O44" s="207" t="n">
        <f aca="false">SUM(E44:N44)</f>
        <v>3000</v>
      </c>
    </row>
    <row r="45" customFormat="false" ht="12.6" hidden="false" customHeight="true" outlineLevel="0" collapsed="false">
      <c r="A45" s="724"/>
      <c r="B45" s="724"/>
      <c r="C45" s="191" t="s">
        <v>1388</v>
      </c>
      <c r="D45" s="792"/>
      <c r="E45" s="25"/>
      <c r="F45" s="25"/>
      <c r="G45" s="25" t="n">
        <v>500</v>
      </c>
      <c r="H45" s="25"/>
      <c r="I45" s="25"/>
      <c r="J45" s="25"/>
      <c r="K45" s="25"/>
      <c r="L45" s="25"/>
      <c r="M45" s="25"/>
      <c r="N45" s="25"/>
      <c r="O45" s="207" t="n">
        <f aca="false">SUM(E45:N45)</f>
        <v>500</v>
      </c>
    </row>
    <row r="46" customFormat="false" ht="14.1" hidden="false" customHeight="true" outlineLevel="0" collapsed="false">
      <c r="A46" s="724"/>
      <c r="B46" s="724"/>
      <c r="C46" s="25" t="s">
        <v>1389</v>
      </c>
      <c r="D46" s="25"/>
      <c r="E46" s="25"/>
      <c r="F46" s="25"/>
      <c r="G46" s="25" t="n">
        <v>2000</v>
      </c>
      <c r="H46" s="25"/>
      <c r="I46" s="25"/>
      <c r="J46" s="25"/>
      <c r="K46" s="25"/>
      <c r="L46" s="25"/>
      <c r="M46" s="25"/>
      <c r="N46" s="25"/>
      <c r="O46" s="207" t="n">
        <f aca="false">SUM(E46:N46)</f>
        <v>2000</v>
      </c>
    </row>
    <row r="47" customFormat="false" ht="14.1" hidden="false" customHeight="true" outlineLevel="0" collapsed="false">
      <c r="A47" s="724"/>
      <c r="B47" s="724"/>
      <c r="C47" s="191" t="s">
        <v>1390</v>
      </c>
      <c r="D47" s="792"/>
      <c r="E47" s="25"/>
      <c r="F47" s="25"/>
      <c r="G47" s="25"/>
      <c r="H47" s="25" t="n">
        <v>2100</v>
      </c>
      <c r="I47" s="25"/>
      <c r="J47" s="25"/>
      <c r="K47" s="25"/>
      <c r="L47" s="25"/>
      <c r="M47" s="25"/>
      <c r="N47" s="25"/>
      <c r="O47" s="207" t="n">
        <f aca="false">SUM(E47:N47)</f>
        <v>2100</v>
      </c>
    </row>
    <row r="48" customFormat="false" ht="14.1" hidden="false" customHeight="true" outlineLevel="0" collapsed="false">
      <c r="A48" s="724"/>
      <c r="B48" s="724"/>
      <c r="C48" s="191" t="s">
        <v>1391</v>
      </c>
      <c r="D48" s="792"/>
      <c r="E48" s="25"/>
      <c r="F48" s="25"/>
      <c r="G48" s="25"/>
      <c r="H48" s="25" t="n">
        <v>1500</v>
      </c>
      <c r="I48" s="25"/>
      <c r="J48" s="25"/>
      <c r="K48" s="25"/>
      <c r="L48" s="25"/>
      <c r="M48" s="25"/>
      <c r="N48" s="25"/>
      <c r="O48" s="207" t="n">
        <f aca="false">SUM(E48:N48)</f>
        <v>1500</v>
      </c>
    </row>
    <row r="49" customFormat="false" ht="14.1" hidden="false" customHeight="true" outlineLevel="0" collapsed="false">
      <c r="A49" s="724"/>
      <c r="B49" s="724"/>
      <c r="C49" s="191" t="s">
        <v>1392</v>
      </c>
      <c r="D49" s="792"/>
      <c r="E49" s="25" t="n">
        <v>3030</v>
      </c>
      <c r="F49" s="25" t="n">
        <v>970</v>
      </c>
      <c r="G49" s="25"/>
      <c r="H49" s="25"/>
      <c r="I49" s="25"/>
      <c r="J49" s="25"/>
      <c r="K49" s="25"/>
      <c r="L49" s="25"/>
      <c r="M49" s="25"/>
      <c r="N49" s="25"/>
      <c r="O49" s="207" t="n">
        <f aca="false">SUM(E49:N49)</f>
        <v>4000</v>
      </c>
    </row>
    <row r="50" customFormat="false" ht="14.1" hidden="false" customHeight="true" outlineLevel="0" collapsed="false">
      <c r="A50" s="724"/>
      <c r="B50" s="724"/>
      <c r="C50" s="191" t="s">
        <v>1393</v>
      </c>
      <c r="D50" s="792"/>
      <c r="E50" s="25"/>
      <c r="F50" s="25"/>
      <c r="G50" s="25" t="n">
        <v>43100</v>
      </c>
      <c r="H50" s="25"/>
      <c r="I50" s="25"/>
      <c r="J50" s="25"/>
      <c r="K50" s="25"/>
      <c r="L50" s="25"/>
      <c r="M50" s="25"/>
      <c r="N50" s="25"/>
      <c r="O50" s="207" t="n">
        <f aca="false">SUM(E50:N50)</f>
        <v>43100</v>
      </c>
    </row>
    <row r="51" customFormat="false" ht="14.1" hidden="false" customHeight="true" outlineLevel="0" collapsed="false">
      <c r="A51" s="724"/>
      <c r="B51" s="724"/>
      <c r="C51" s="191" t="s">
        <v>1394</v>
      </c>
      <c r="D51" s="792"/>
      <c r="E51" s="25"/>
      <c r="F51" s="25"/>
      <c r="G51" s="25"/>
      <c r="H51" s="25" t="n">
        <v>33161</v>
      </c>
      <c r="I51" s="25"/>
      <c r="J51" s="25"/>
      <c r="K51" s="25"/>
      <c r="L51" s="25"/>
      <c r="M51" s="25"/>
      <c r="N51" s="25"/>
      <c r="O51" s="207" t="n">
        <f aca="false">SUM(E51:N51)</f>
        <v>33161</v>
      </c>
    </row>
    <row r="52" customFormat="false" ht="14.1" hidden="false" customHeight="true" outlineLevel="0" collapsed="false">
      <c r="A52" s="724"/>
      <c r="B52" s="724"/>
      <c r="C52" s="191" t="s">
        <v>1395</v>
      </c>
      <c r="D52" s="792"/>
      <c r="E52" s="25"/>
      <c r="F52" s="25"/>
      <c r="G52" s="25"/>
      <c r="H52" s="25" t="n">
        <v>2300</v>
      </c>
      <c r="I52" s="25"/>
      <c r="J52" s="25"/>
      <c r="K52" s="25"/>
      <c r="L52" s="25"/>
      <c r="M52" s="25"/>
      <c r="N52" s="25"/>
      <c r="O52" s="207" t="n">
        <f aca="false">SUM(E52:N52)</f>
        <v>2300</v>
      </c>
    </row>
    <row r="53" customFormat="false" ht="14.1" hidden="false" customHeight="true" outlineLevel="0" collapsed="false">
      <c r="A53" s="724"/>
      <c r="B53" s="724"/>
      <c r="C53" s="191" t="s">
        <v>1396</v>
      </c>
      <c r="D53" s="792"/>
      <c r="E53" s="25"/>
      <c r="F53" s="25"/>
      <c r="G53" s="25"/>
      <c r="H53" s="25" t="n">
        <v>1000</v>
      </c>
      <c r="I53" s="25"/>
      <c r="J53" s="25"/>
      <c r="K53" s="25"/>
      <c r="L53" s="25"/>
      <c r="M53" s="25"/>
      <c r="N53" s="25"/>
      <c r="O53" s="207" t="n">
        <f aca="false">SUM(E53:N53)</f>
        <v>1000</v>
      </c>
    </row>
    <row r="54" customFormat="false" ht="14.1" hidden="false" customHeight="true" outlineLevel="0" collapsed="false">
      <c r="A54" s="724"/>
      <c r="B54" s="724"/>
      <c r="C54" s="25" t="s">
        <v>1397</v>
      </c>
      <c r="D54" s="25"/>
      <c r="E54" s="25"/>
      <c r="F54" s="25"/>
      <c r="G54" s="25"/>
      <c r="H54" s="25"/>
      <c r="I54" s="25"/>
      <c r="J54" s="25"/>
      <c r="K54" s="25"/>
      <c r="L54" s="25"/>
      <c r="M54" s="25" t="n">
        <v>50000</v>
      </c>
      <c r="N54" s="25"/>
      <c r="O54" s="207" t="n">
        <f aca="false">SUM(E54:N54)</f>
        <v>50000</v>
      </c>
    </row>
    <row r="55" customFormat="false" ht="13.5" hidden="false" customHeight="false" outlineLevel="0" collapsed="false">
      <c r="A55" s="795"/>
      <c r="B55" s="795"/>
      <c r="C55" s="796" t="s">
        <v>1398</v>
      </c>
      <c r="D55" s="797"/>
      <c r="E55" s="798" t="n">
        <f aca="false">SUM(E16:E54)</f>
        <v>3030</v>
      </c>
      <c r="F55" s="798" t="n">
        <f aca="false">SUM(F16:F54)</f>
        <v>6970</v>
      </c>
      <c r="G55" s="798" t="n">
        <f aca="false">SUM(G16:G54)</f>
        <v>49100</v>
      </c>
      <c r="H55" s="798" t="n">
        <f aca="false">SUM(H16:H54)</f>
        <v>255161</v>
      </c>
      <c r="I55" s="798" t="n">
        <f aca="false">SUM(I16:I54)</f>
        <v>0</v>
      </c>
      <c r="J55" s="798" t="n">
        <f aca="false">SUM(J16:J54)</f>
        <v>0</v>
      </c>
      <c r="K55" s="798" t="n">
        <f aca="false">SUM(K16:K54)</f>
        <v>0</v>
      </c>
      <c r="L55" s="798" t="n">
        <f aca="false">SUM(L16:L54)</f>
        <v>0</v>
      </c>
      <c r="M55" s="798" t="n">
        <f aca="false">SUM(M16:M54)</f>
        <v>50000</v>
      </c>
      <c r="N55" s="798" t="n">
        <f aca="false">SUM(N16:N54)</f>
        <v>0</v>
      </c>
      <c r="O55" s="798" t="n">
        <f aca="false">SUM(O16:O54)</f>
        <v>364261</v>
      </c>
    </row>
    <row r="56" customFormat="false" ht="12" hidden="false" customHeight="false" outlineLevel="0" collapsed="false">
      <c r="A56" s="724"/>
      <c r="B56" s="724"/>
      <c r="C56" s="191" t="s">
        <v>1399</v>
      </c>
      <c r="D56" s="792"/>
      <c r="E56" s="25"/>
      <c r="F56" s="25"/>
      <c r="G56" s="25"/>
      <c r="H56" s="25"/>
      <c r="I56" s="25"/>
      <c r="J56" s="799"/>
      <c r="K56" s="25" t="n">
        <v>65853</v>
      </c>
      <c r="L56" s="799"/>
      <c r="M56" s="799"/>
      <c r="N56" s="799"/>
      <c r="O56" s="25" t="n">
        <f aca="false">SUM(E56:N56)</f>
        <v>65853</v>
      </c>
    </row>
    <row r="57" customFormat="false" ht="12" hidden="false" customHeight="false" outlineLevel="0" collapsed="false">
      <c r="A57" s="724"/>
      <c r="B57" s="724"/>
      <c r="C57" s="191" t="s">
        <v>1400</v>
      </c>
      <c r="D57" s="792"/>
      <c r="E57" s="25"/>
      <c r="F57" s="25"/>
      <c r="G57" s="25"/>
      <c r="H57" s="25"/>
      <c r="I57" s="799" t="n">
        <v>4000</v>
      </c>
      <c r="J57" s="799"/>
      <c r="K57" s="799"/>
      <c r="L57" s="25" t="n">
        <v>55616</v>
      </c>
      <c r="M57" s="799"/>
      <c r="N57" s="799"/>
      <c r="O57" s="25" t="n">
        <f aca="false">SUM(E57:N57)</f>
        <v>59616</v>
      </c>
    </row>
    <row r="58" customFormat="false" ht="13.5" hidden="false" customHeight="false" outlineLevel="0" collapsed="false">
      <c r="A58" s="795"/>
      <c r="B58" s="795"/>
      <c r="C58" s="800" t="s">
        <v>1401</v>
      </c>
      <c r="D58" s="801"/>
      <c r="E58" s="802" t="n">
        <f aca="false">SUM(E55:E57)</f>
        <v>3030</v>
      </c>
      <c r="F58" s="802" t="n">
        <f aca="false">SUM(F55:F57)</f>
        <v>6970</v>
      </c>
      <c r="G58" s="802" t="n">
        <f aca="false">SUM(G55:G57)</f>
        <v>49100</v>
      </c>
      <c r="H58" s="802" t="n">
        <f aca="false">SUM(H55:H57)</f>
        <v>255161</v>
      </c>
      <c r="I58" s="802" t="n">
        <f aca="false">SUM(I55:I57)</f>
        <v>4000</v>
      </c>
      <c r="J58" s="802" t="n">
        <f aca="false">SUM(J55:J57)</f>
        <v>0</v>
      </c>
      <c r="K58" s="802" t="n">
        <f aca="false">SUM(K55:K57)</f>
        <v>65853</v>
      </c>
      <c r="L58" s="802" t="n">
        <f aca="false">SUM(L55:L57)</f>
        <v>55616</v>
      </c>
      <c r="M58" s="802" t="n">
        <f aca="false">SUM(M55:M57)</f>
        <v>50000</v>
      </c>
      <c r="N58" s="802"/>
      <c r="O58" s="802" t="n">
        <f aca="false">SUM(O55:O57)</f>
        <v>489730</v>
      </c>
    </row>
    <row r="59" customFormat="false" ht="12" hidden="false" customHeight="false" outlineLevel="0" collapsed="false">
      <c r="A59" s="724" t="n">
        <v>1</v>
      </c>
      <c r="B59" s="724" t="n">
        <v>13</v>
      </c>
      <c r="C59" s="733" t="s">
        <v>1402</v>
      </c>
      <c r="D59" s="726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</row>
    <row r="60" customFormat="false" ht="12" hidden="false" customHeight="false" outlineLevel="0" collapsed="false">
      <c r="A60" s="724"/>
      <c r="B60" s="724"/>
      <c r="C60" s="791" t="n">
        <v>805915</v>
      </c>
      <c r="D60" s="792" t="s">
        <v>1403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12" hidden="false" customHeight="false" outlineLevel="0" collapsed="false">
      <c r="A61" s="724"/>
      <c r="B61" s="724"/>
      <c r="C61" s="791" t="s">
        <v>1404</v>
      </c>
      <c r="D61" s="792"/>
      <c r="E61" s="25"/>
      <c r="F61" s="25"/>
      <c r="G61" s="25"/>
      <c r="H61" s="25" t="n">
        <v>12000</v>
      </c>
      <c r="I61" s="25"/>
      <c r="J61" s="25"/>
      <c r="K61" s="25"/>
      <c r="L61" s="25"/>
      <c r="M61" s="25"/>
      <c r="N61" s="25"/>
      <c r="O61" s="25" t="n">
        <f aca="false">SUM(E61:N61)</f>
        <v>12000</v>
      </c>
    </row>
    <row r="62" customFormat="false" ht="14.45" hidden="false" customHeight="true" outlineLevel="0" collapsed="false">
      <c r="A62" s="724"/>
      <c r="B62" s="724"/>
      <c r="C62" s="191" t="s">
        <v>1405</v>
      </c>
      <c r="D62" s="792"/>
      <c r="E62" s="25"/>
      <c r="F62" s="25"/>
      <c r="G62" s="25"/>
      <c r="H62" s="25" t="n">
        <v>4950</v>
      </c>
      <c r="I62" s="25"/>
      <c r="J62" s="25"/>
      <c r="K62" s="25"/>
      <c r="L62" s="25"/>
      <c r="M62" s="25"/>
      <c r="N62" s="25"/>
      <c r="O62" s="25" t="n">
        <f aca="false">SUM(E62:N62)</f>
        <v>4950</v>
      </c>
    </row>
    <row r="63" customFormat="false" ht="14.45" hidden="false" customHeight="true" outlineLevel="0" collapsed="false">
      <c r="A63" s="724"/>
      <c r="B63" s="724"/>
      <c r="C63" s="191" t="s">
        <v>1406</v>
      </c>
      <c r="D63" s="792"/>
      <c r="E63" s="25" t="n">
        <v>700</v>
      </c>
      <c r="F63" s="25" t="n">
        <v>150</v>
      </c>
      <c r="G63" s="25" t="n">
        <v>350</v>
      </c>
      <c r="H63" s="25" t="n">
        <v>300</v>
      </c>
      <c r="I63" s="25"/>
      <c r="J63" s="25"/>
      <c r="K63" s="25"/>
      <c r="L63" s="25"/>
      <c r="M63" s="25"/>
      <c r="N63" s="25"/>
      <c r="O63" s="25" t="n">
        <f aca="false">SUM(E63:N63)</f>
        <v>1500</v>
      </c>
    </row>
    <row r="64" customFormat="false" ht="14.45" hidden="false" customHeight="true" outlineLevel="0" collapsed="false">
      <c r="A64" s="724"/>
      <c r="B64" s="724"/>
      <c r="C64" s="191" t="s">
        <v>1407</v>
      </c>
      <c r="D64" s="792"/>
      <c r="E64" s="25"/>
      <c r="F64" s="25"/>
      <c r="G64" s="25"/>
      <c r="H64" s="25" t="n">
        <v>5100</v>
      </c>
      <c r="I64" s="25"/>
      <c r="J64" s="25"/>
      <c r="K64" s="25"/>
      <c r="L64" s="25"/>
      <c r="M64" s="25"/>
      <c r="N64" s="25"/>
      <c r="O64" s="25" t="n">
        <f aca="false">SUM(E64:N64)</f>
        <v>5100</v>
      </c>
    </row>
    <row r="65" customFormat="false" ht="12.6" hidden="false" customHeight="true" outlineLevel="0" collapsed="false">
      <c r="A65" s="724"/>
      <c r="B65" s="724"/>
      <c r="C65" s="191" t="s">
        <v>1408</v>
      </c>
      <c r="D65" s="792"/>
      <c r="E65" s="25"/>
      <c r="F65" s="25"/>
      <c r="G65" s="25"/>
      <c r="H65" s="25" t="n">
        <v>350</v>
      </c>
      <c r="I65" s="25"/>
      <c r="J65" s="25"/>
      <c r="K65" s="25"/>
      <c r="L65" s="25"/>
      <c r="M65" s="25"/>
      <c r="N65" s="25"/>
      <c r="O65" s="25" t="n">
        <f aca="false">SUM(E65:N65)</f>
        <v>350</v>
      </c>
    </row>
    <row r="66" customFormat="false" ht="12.6" hidden="false" customHeight="true" outlineLevel="0" collapsed="false">
      <c r="A66" s="724"/>
      <c r="B66" s="724"/>
      <c r="C66" s="191" t="s">
        <v>1409</v>
      </c>
      <c r="D66" s="792"/>
      <c r="E66" s="25"/>
      <c r="F66" s="25"/>
      <c r="G66" s="25"/>
      <c r="H66" s="25" t="n">
        <v>350</v>
      </c>
      <c r="I66" s="25"/>
      <c r="J66" s="25"/>
      <c r="K66" s="25"/>
      <c r="L66" s="25"/>
      <c r="M66" s="25"/>
      <c r="N66" s="25"/>
      <c r="O66" s="25" t="n">
        <f aca="false">SUM(E66:N66)</f>
        <v>350</v>
      </c>
    </row>
    <row r="67" customFormat="false" ht="12.6" hidden="false" customHeight="true" outlineLevel="0" collapsed="false">
      <c r="A67" s="724"/>
      <c r="B67" s="724"/>
      <c r="C67" s="191" t="s">
        <v>1410</v>
      </c>
      <c r="D67" s="792"/>
      <c r="E67" s="25"/>
      <c r="F67" s="25"/>
      <c r="G67" s="25" t="n">
        <v>500</v>
      </c>
      <c r="H67" s="25" t="n">
        <v>1500</v>
      </c>
      <c r="I67" s="25"/>
      <c r="J67" s="25"/>
      <c r="K67" s="25"/>
      <c r="L67" s="25"/>
      <c r="M67" s="25"/>
      <c r="N67" s="25"/>
      <c r="O67" s="25" t="n">
        <f aca="false">SUM(E67:N67)</f>
        <v>2000</v>
      </c>
    </row>
    <row r="68" customFormat="false" ht="12.6" hidden="false" customHeight="true" outlineLevel="0" collapsed="false">
      <c r="A68" s="724"/>
      <c r="B68" s="724"/>
      <c r="C68" s="191" t="s">
        <v>1411</v>
      </c>
      <c r="D68" s="792"/>
      <c r="E68" s="25"/>
      <c r="F68" s="25"/>
      <c r="G68" s="25"/>
      <c r="H68" s="25" t="n">
        <v>700</v>
      </c>
      <c r="I68" s="25"/>
      <c r="J68" s="25"/>
      <c r="K68" s="25"/>
      <c r="L68" s="25"/>
      <c r="M68" s="25"/>
      <c r="N68" s="25"/>
      <c r="O68" s="25" t="n">
        <f aca="false">SUM(E68:N68)</f>
        <v>700</v>
      </c>
    </row>
    <row r="69" customFormat="false" ht="26.1" hidden="false" customHeight="true" outlineLevel="0" collapsed="false">
      <c r="A69" s="724"/>
      <c r="B69" s="724"/>
      <c r="C69" s="23" t="s">
        <v>1412</v>
      </c>
      <c r="D69" s="23"/>
      <c r="E69" s="25"/>
      <c r="F69" s="25"/>
      <c r="G69" s="25"/>
      <c r="H69" s="25" t="n">
        <v>4600</v>
      </c>
      <c r="I69" s="25"/>
      <c r="J69" s="25"/>
      <c r="K69" s="25"/>
      <c r="L69" s="25"/>
      <c r="M69" s="25"/>
      <c r="N69" s="25"/>
      <c r="O69" s="25" t="n">
        <f aca="false">SUM(E69:N69)</f>
        <v>4600</v>
      </c>
    </row>
    <row r="70" customFormat="false" ht="12.6" hidden="false" customHeight="true" outlineLevel="0" collapsed="false">
      <c r="A70" s="724"/>
      <c r="B70" s="724"/>
      <c r="C70" s="191" t="s">
        <v>1413</v>
      </c>
      <c r="D70" s="792"/>
      <c r="E70" s="25"/>
      <c r="F70" s="25"/>
      <c r="G70" s="25"/>
      <c r="H70" s="25" t="n">
        <v>18000</v>
      </c>
      <c r="I70" s="25"/>
      <c r="J70" s="25"/>
      <c r="K70" s="25"/>
      <c r="L70" s="25"/>
      <c r="M70" s="25"/>
      <c r="N70" s="25"/>
      <c r="O70" s="25" t="n">
        <f aca="false">SUM(E70:N70)</f>
        <v>18000</v>
      </c>
    </row>
    <row r="71" customFormat="false" ht="12.6" hidden="false" customHeight="true" outlineLevel="0" collapsed="false">
      <c r="A71" s="724"/>
      <c r="B71" s="724"/>
      <c r="C71" s="191" t="s">
        <v>1414</v>
      </c>
      <c r="D71" s="792"/>
      <c r="E71" s="25"/>
      <c r="F71" s="25"/>
      <c r="G71" s="25"/>
      <c r="H71" s="25" t="n">
        <v>7000</v>
      </c>
      <c r="I71" s="25"/>
      <c r="J71" s="25"/>
      <c r="K71" s="25"/>
      <c r="L71" s="25"/>
      <c r="M71" s="25"/>
      <c r="N71" s="25"/>
      <c r="O71" s="25" t="n">
        <f aca="false">SUM(E71:N71)</f>
        <v>7000</v>
      </c>
    </row>
    <row r="72" customFormat="false" ht="12.6" hidden="false" customHeight="true" outlineLevel="0" collapsed="false">
      <c r="A72" s="724"/>
      <c r="B72" s="724"/>
      <c r="C72" s="25" t="s">
        <v>1415</v>
      </c>
      <c r="D72" s="25"/>
      <c r="E72" s="25"/>
      <c r="F72" s="25"/>
      <c r="G72" s="25"/>
      <c r="H72" s="25" t="n">
        <v>4420</v>
      </c>
      <c r="I72" s="25"/>
      <c r="J72" s="25"/>
      <c r="K72" s="25"/>
      <c r="L72" s="25"/>
      <c r="M72" s="25"/>
      <c r="N72" s="25"/>
      <c r="O72" s="25" t="n">
        <f aca="false">SUM(E72:N72)</f>
        <v>4420</v>
      </c>
    </row>
    <row r="73" customFormat="false" ht="12.6" hidden="false" customHeight="true" outlineLevel="0" collapsed="false">
      <c r="A73" s="724"/>
      <c r="B73" s="724"/>
      <c r="C73" s="191" t="s">
        <v>1416</v>
      </c>
      <c r="D73" s="195"/>
      <c r="E73" s="25"/>
      <c r="F73" s="25"/>
      <c r="G73" s="25"/>
      <c r="H73" s="25" t="n">
        <v>6000</v>
      </c>
      <c r="I73" s="25"/>
      <c r="J73" s="25"/>
      <c r="K73" s="25"/>
      <c r="L73" s="25"/>
      <c r="M73" s="25"/>
      <c r="N73" s="25"/>
      <c r="O73" s="25" t="n">
        <f aca="false">SUM(E73:N73)</f>
        <v>6000</v>
      </c>
    </row>
    <row r="74" customFormat="false" ht="12.6" hidden="false" customHeight="true" outlineLevel="0" collapsed="false">
      <c r="A74" s="724"/>
      <c r="B74" s="724"/>
      <c r="C74" s="791" t="n">
        <v>805410</v>
      </c>
      <c r="D74" s="792" t="s">
        <v>1417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12.6" hidden="false" customHeight="true" outlineLevel="0" collapsed="false">
      <c r="A75" s="724"/>
      <c r="B75" s="724"/>
      <c r="C75" s="191" t="s">
        <v>1418</v>
      </c>
      <c r="D75" s="792"/>
      <c r="E75" s="25"/>
      <c r="F75" s="25"/>
      <c r="G75" s="25" t="n">
        <v>500</v>
      </c>
      <c r="H75" s="25" t="n">
        <v>900</v>
      </c>
      <c r="I75" s="25"/>
      <c r="J75" s="25"/>
      <c r="K75" s="25"/>
      <c r="L75" s="25"/>
      <c r="M75" s="25"/>
      <c r="N75" s="25"/>
      <c r="O75" s="25" t="n">
        <f aca="false">SUM(E75:N75)</f>
        <v>1400</v>
      </c>
    </row>
    <row r="76" customFormat="false" ht="12.95" hidden="false" customHeight="true" outlineLevel="0" collapsed="false">
      <c r="A76" s="724"/>
      <c r="B76" s="724"/>
      <c r="C76" s="191" t="s">
        <v>1419</v>
      </c>
      <c r="D76" s="792"/>
      <c r="E76" s="25"/>
      <c r="F76" s="25"/>
      <c r="G76" s="25" t="n">
        <v>100</v>
      </c>
      <c r="H76" s="25" t="n">
        <v>200</v>
      </c>
      <c r="I76" s="25"/>
      <c r="J76" s="25"/>
      <c r="K76" s="25"/>
      <c r="L76" s="25"/>
      <c r="M76" s="25"/>
      <c r="N76" s="25"/>
      <c r="O76" s="25" t="n">
        <f aca="false">SUM(E76:N76)</f>
        <v>300</v>
      </c>
    </row>
    <row r="77" customFormat="false" ht="12.95" hidden="false" customHeight="true" outlineLevel="0" collapsed="false">
      <c r="A77" s="724"/>
      <c r="B77" s="724"/>
      <c r="C77" s="191" t="s">
        <v>1420</v>
      </c>
      <c r="D77" s="792"/>
      <c r="E77" s="25"/>
      <c r="F77" s="25"/>
      <c r="G77" s="25"/>
      <c r="H77" s="25" t="n">
        <v>500</v>
      </c>
      <c r="I77" s="25"/>
      <c r="J77" s="25"/>
      <c r="K77" s="25"/>
      <c r="L77" s="25"/>
      <c r="M77" s="25"/>
      <c r="N77" s="25"/>
      <c r="O77" s="25" t="n">
        <f aca="false">SUM(E77:N77)</f>
        <v>500</v>
      </c>
    </row>
    <row r="78" customFormat="false" ht="12.95" hidden="false" customHeight="true" outlineLevel="0" collapsed="false">
      <c r="A78" s="724"/>
      <c r="B78" s="724"/>
      <c r="C78" s="791" t="n">
        <v>921925</v>
      </c>
      <c r="D78" s="792" t="s">
        <v>1421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customFormat="false" ht="12" hidden="false" customHeight="false" outlineLevel="0" collapsed="false">
      <c r="A79" s="724"/>
      <c r="B79" s="724"/>
      <c r="C79" s="191" t="s">
        <v>1406</v>
      </c>
      <c r="D79" s="792"/>
      <c r="E79" s="25"/>
      <c r="F79" s="25"/>
      <c r="G79" s="25" t="n">
        <v>2900</v>
      </c>
      <c r="H79" s="25" t="n">
        <v>1600</v>
      </c>
      <c r="I79" s="25"/>
      <c r="J79" s="25"/>
      <c r="K79" s="25"/>
      <c r="L79" s="25"/>
      <c r="M79" s="25"/>
      <c r="N79" s="25"/>
      <c r="O79" s="25" t="n">
        <f aca="false">SUM(E79:N79)</f>
        <v>4500</v>
      </c>
    </row>
    <row r="80" customFormat="false" ht="12" hidden="false" customHeight="false" outlineLevel="0" collapsed="false">
      <c r="A80" s="724"/>
      <c r="B80" s="724"/>
      <c r="C80" s="191" t="s">
        <v>1422</v>
      </c>
      <c r="D80" s="792"/>
      <c r="E80" s="25"/>
      <c r="F80" s="25"/>
      <c r="G80" s="25" t="n">
        <v>100</v>
      </c>
      <c r="H80" s="25"/>
      <c r="I80" s="25"/>
      <c r="J80" s="25"/>
      <c r="K80" s="25"/>
      <c r="L80" s="25"/>
      <c r="M80" s="25"/>
      <c r="N80" s="25"/>
      <c r="O80" s="25" t="n">
        <f aca="false">SUM(E80:N80)</f>
        <v>100</v>
      </c>
    </row>
    <row r="81" customFormat="false" ht="12" hidden="false" customHeight="false" outlineLevel="0" collapsed="false">
      <c r="A81" s="724"/>
      <c r="B81" s="724"/>
      <c r="C81" s="191" t="s">
        <v>1423</v>
      </c>
      <c r="D81" s="792"/>
      <c r="E81" s="25"/>
      <c r="F81" s="25"/>
      <c r="G81" s="25"/>
      <c r="H81" s="25" t="n">
        <v>10800</v>
      </c>
      <c r="I81" s="25"/>
      <c r="J81" s="25"/>
      <c r="K81" s="25"/>
      <c r="L81" s="25"/>
      <c r="M81" s="25"/>
      <c r="N81" s="25"/>
      <c r="O81" s="25" t="n">
        <f aca="false">SUM(E81:N81)</f>
        <v>10800</v>
      </c>
    </row>
    <row r="82" customFormat="false" ht="12" hidden="false" customHeight="false" outlineLevel="0" collapsed="false">
      <c r="A82" s="724"/>
      <c r="B82" s="724"/>
      <c r="C82" s="191" t="s">
        <v>1424</v>
      </c>
      <c r="D82" s="792"/>
      <c r="E82" s="25"/>
      <c r="F82" s="25"/>
      <c r="G82" s="25"/>
      <c r="H82" s="25" t="n">
        <v>4000</v>
      </c>
      <c r="I82" s="25"/>
      <c r="J82" s="25"/>
      <c r="K82" s="25"/>
      <c r="L82" s="25"/>
      <c r="M82" s="25"/>
      <c r="N82" s="25"/>
      <c r="O82" s="25" t="n">
        <f aca="false">SUM(E82:N82)</f>
        <v>4000</v>
      </c>
    </row>
    <row r="83" customFormat="false" ht="12" hidden="false" customHeight="false" outlineLevel="0" collapsed="false">
      <c r="A83" s="724"/>
      <c r="B83" s="724"/>
      <c r="C83" s="191" t="s">
        <v>1425</v>
      </c>
      <c r="D83" s="792"/>
      <c r="E83" s="25"/>
      <c r="F83" s="25"/>
      <c r="G83" s="25"/>
      <c r="H83" s="25" t="n">
        <v>1000</v>
      </c>
      <c r="I83" s="25"/>
      <c r="J83" s="25"/>
      <c r="K83" s="25"/>
      <c r="L83" s="25"/>
      <c r="M83" s="25"/>
      <c r="N83" s="25"/>
      <c r="O83" s="25" t="n">
        <f aca="false">SUM(E83:N83)</f>
        <v>1000</v>
      </c>
    </row>
    <row r="84" customFormat="false" ht="12" hidden="false" customHeight="false" outlineLevel="0" collapsed="false">
      <c r="A84" s="724"/>
      <c r="B84" s="724"/>
      <c r="C84" s="191" t="s">
        <v>1426</v>
      </c>
      <c r="D84" s="803"/>
      <c r="E84" s="25"/>
      <c r="F84" s="25"/>
      <c r="G84" s="25"/>
      <c r="H84" s="25" t="n">
        <v>1500</v>
      </c>
      <c r="I84" s="25"/>
      <c r="J84" s="25"/>
      <c r="K84" s="25"/>
      <c r="L84" s="25"/>
      <c r="M84" s="25"/>
      <c r="N84" s="25"/>
      <c r="O84" s="25" t="n">
        <f aca="false">SUM(E84:N84)</f>
        <v>1500</v>
      </c>
    </row>
    <row r="85" customFormat="false" ht="12" hidden="false" customHeight="false" outlineLevel="0" collapsed="false">
      <c r="A85" s="724"/>
      <c r="B85" s="724"/>
      <c r="C85" s="191" t="s">
        <v>1427</v>
      </c>
      <c r="D85" s="803"/>
      <c r="E85" s="25"/>
      <c r="F85" s="25"/>
      <c r="G85" s="25"/>
      <c r="H85" s="25" t="n">
        <v>3150</v>
      </c>
      <c r="I85" s="25"/>
      <c r="J85" s="25"/>
      <c r="K85" s="25"/>
      <c r="L85" s="25"/>
      <c r="M85" s="25"/>
      <c r="N85" s="25"/>
      <c r="O85" s="25" t="n">
        <f aca="false">SUM(E85:N85)</f>
        <v>3150</v>
      </c>
    </row>
    <row r="86" customFormat="false" ht="12" hidden="false" customHeight="false" outlineLevel="0" collapsed="false">
      <c r="A86" s="724"/>
      <c r="B86" s="724"/>
      <c r="C86" s="804" t="s">
        <v>1428</v>
      </c>
      <c r="D86" s="803"/>
      <c r="E86" s="25"/>
      <c r="F86" s="25"/>
      <c r="G86" s="25"/>
      <c r="H86" s="25" t="n">
        <v>3150</v>
      </c>
      <c r="I86" s="25"/>
      <c r="J86" s="25"/>
      <c r="K86" s="25"/>
      <c r="L86" s="25"/>
      <c r="M86" s="25"/>
      <c r="N86" s="25"/>
      <c r="O86" s="25" t="n">
        <f aca="false">SUM(E86:N86)</f>
        <v>3150</v>
      </c>
    </row>
    <row r="87" customFormat="false" ht="14.1" hidden="false" customHeight="true" outlineLevel="0" collapsed="false">
      <c r="A87" s="724"/>
      <c r="B87" s="805"/>
      <c r="C87" s="23" t="s">
        <v>1429</v>
      </c>
      <c r="D87" s="23"/>
      <c r="E87" s="25"/>
      <c r="F87" s="25"/>
      <c r="G87" s="25" t="n">
        <v>16731</v>
      </c>
      <c r="H87" s="25"/>
      <c r="I87" s="25"/>
      <c r="J87" s="25"/>
      <c r="K87" s="25"/>
      <c r="L87" s="25"/>
      <c r="M87" s="25"/>
      <c r="N87" s="25"/>
      <c r="O87" s="25" t="n">
        <f aca="false">SUM(E87:N87)</f>
        <v>16731</v>
      </c>
    </row>
    <row r="88" customFormat="false" ht="14.1" hidden="false" customHeight="true" outlineLevel="0" collapsed="false">
      <c r="A88" s="724"/>
      <c r="B88" s="805"/>
      <c r="C88" s="23" t="s">
        <v>1430</v>
      </c>
      <c r="D88" s="23"/>
      <c r="E88" s="25"/>
      <c r="F88" s="25"/>
      <c r="G88" s="25" t="n">
        <v>500</v>
      </c>
      <c r="H88" s="25"/>
      <c r="I88" s="25"/>
      <c r="J88" s="25"/>
      <c r="K88" s="25"/>
      <c r="L88" s="25"/>
      <c r="M88" s="25"/>
      <c r="N88" s="25"/>
      <c r="O88" s="25" t="n">
        <f aca="false">SUM(E88:N88)</f>
        <v>500</v>
      </c>
    </row>
    <row r="89" customFormat="false" ht="14.1" hidden="false" customHeight="true" outlineLevel="0" collapsed="false">
      <c r="A89" s="724"/>
      <c r="B89" s="805"/>
      <c r="C89" s="23" t="s">
        <v>1431</v>
      </c>
      <c r="D89" s="23"/>
      <c r="E89" s="25"/>
      <c r="F89" s="25"/>
      <c r="G89" s="25" t="n">
        <v>1000</v>
      </c>
      <c r="H89" s="25"/>
      <c r="I89" s="25"/>
      <c r="J89" s="25"/>
      <c r="K89" s="25"/>
      <c r="L89" s="25"/>
      <c r="M89" s="25"/>
      <c r="N89" s="25"/>
      <c r="O89" s="25" t="n">
        <f aca="false">SUM(E89:N89)</f>
        <v>1000</v>
      </c>
    </row>
    <row r="90" customFormat="false" ht="14.1" hidden="false" customHeight="true" outlineLevel="0" collapsed="false">
      <c r="A90" s="724"/>
      <c r="B90" s="805"/>
      <c r="C90" s="23" t="s">
        <v>1432</v>
      </c>
      <c r="D90" s="23"/>
      <c r="E90" s="25"/>
      <c r="F90" s="25"/>
      <c r="G90" s="25"/>
      <c r="H90" s="25" t="n">
        <v>3000</v>
      </c>
      <c r="I90" s="25"/>
      <c r="J90" s="25"/>
      <c r="K90" s="25"/>
      <c r="L90" s="25"/>
      <c r="M90" s="25"/>
      <c r="N90" s="25"/>
      <c r="O90" s="25" t="n">
        <f aca="false">SUM(E90:N90)</f>
        <v>3000</v>
      </c>
    </row>
    <row r="91" customFormat="false" ht="14.1" hidden="false" customHeight="true" outlineLevel="0" collapsed="false">
      <c r="A91" s="724"/>
      <c r="B91" s="805"/>
      <c r="C91" s="23" t="s">
        <v>1433</v>
      </c>
      <c r="D91" s="23"/>
      <c r="E91" s="25"/>
      <c r="F91" s="25"/>
      <c r="G91" s="25"/>
      <c r="H91" s="25" t="n">
        <v>2500</v>
      </c>
      <c r="I91" s="25"/>
      <c r="J91" s="25"/>
      <c r="K91" s="25"/>
      <c r="L91" s="25"/>
      <c r="M91" s="25"/>
      <c r="N91" s="25"/>
      <c r="O91" s="25" t="n">
        <f aca="false">SUM(E91:N91)</f>
        <v>2500</v>
      </c>
    </row>
    <row r="92" customFormat="false" ht="14.1" hidden="false" customHeight="true" outlineLevel="0" collapsed="false">
      <c r="A92" s="724"/>
      <c r="B92" s="805"/>
      <c r="C92" s="23" t="s">
        <v>1434</v>
      </c>
      <c r="D92" s="23"/>
      <c r="E92" s="25"/>
      <c r="F92" s="25"/>
      <c r="G92" s="25"/>
      <c r="H92" s="25" t="n">
        <v>2500</v>
      </c>
      <c r="I92" s="25"/>
      <c r="J92" s="25"/>
      <c r="K92" s="25"/>
      <c r="L92" s="25"/>
      <c r="M92" s="25"/>
      <c r="N92" s="25"/>
      <c r="O92" s="25" t="n">
        <f aca="false">SUM(E92:N92)</f>
        <v>2500</v>
      </c>
    </row>
    <row r="93" customFormat="false" ht="14.1" hidden="false" customHeight="true" outlineLevel="0" collapsed="false">
      <c r="A93" s="724"/>
      <c r="B93" s="805"/>
      <c r="C93" s="23" t="s">
        <v>1435</v>
      </c>
      <c r="D93" s="23"/>
      <c r="E93" s="25"/>
      <c r="F93" s="25"/>
      <c r="G93" s="25"/>
      <c r="H93" s="25" t="n">
        <v>3500</v>
      </c>
      <c r="I93" s="25"/>
      <c r="J93" s="25"/>
      <c r="K93" s="25"/>
      <c r="L93" s="25"/>
      <c r="M93" s="25"/>
      <c r="N93" s="25"/>
      <c r="O93" s="25" t="n">
        <f aca="false">SUM(E93:N93)</f>
        <v>3500</v>
      </c>
    </row>
    <row r="94" customFormat="false" ht="14.1" hidden="false" customHeight="true" outlineLevel="0" collapsed="false">
      <c r="A94" s="724"/>
      <c r="B94" s="805"/>
      <c r="C94" s="23" t="s">
        <v>1436</v>
      </c>
      <c r="D94" s="23"/>
      <c r="E94" s="25"/>
      <c r="F94" s="25"/>
      <c r="G94" s="25"/>
      <c r="H94" s="25" t="n">
        <v>6000</v>
      </c>
      <c r="I94" s="25"/>
      <c r="J94" s="25"/>
      <c r="K94" s="25"/>
      <c r="L94" s="25"/>
      <c r="M94" s="25"/>
      <c r="N94" s="25"/>
      <c r="O94" s="25" t="n">
        <f aca="false">SUM(E94:N94)</f>
        <v>6000</v>
      </c>
    </row>
    <row r="95" customFormat="false" ht="14.1" hidden="false" customHeight="true" outlineLevel="0" collapsed="false">
      <c r="A95" s="724"/>
      <c r="B95" s="805"/>
      <c r="C95" s="23"/>
      <c r="D95" s="23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customFormat="false" ht="12" hidden="false" customHeight="false" outlineLevel="0" collapsed="false">
      <c r="A96" s="795"/>
      <c r="B96" s="795"/>
      <c r="C96" s="800" t="s">
        <v>1437</v>
      </c>
      <c r="D96" s="801"/>
      <c r="E96" s="731" t="n">
        <f aca="false">SUM(E60:E95)</f>
        <v>700</v>
      </c>
      <c r="F96" s="731" t="n">
        <f aca="false">SUM(F60:F95)</f>
        <v>150</v>
      </c>
      <c r="G96" s="731" t="n">
        <f aca="false">SUM(G60:G95)</f>
        <v>22681</v>
      </c>
      <c r="H96" s="731" t="n">
        <f aca="false">SUM(H59:H95)</f>
        <v>109570</v>
      </c>
      <c r="I96" s="731"/>
      <c r="J96" s="731"/>
      <c r="K96" s="731"/>
      <c r="L96" s="731"/>
      <c r="M96" s="731"/>
      <c r="N96" s="731"/>
      <c r="O96" s="731" t="n">
        <f aca="false">SUM(E96:N96)</f>
        <v>133101</v>
      </c>
    </row>
    <row r="97" customFormat="false" ht="12" hidden="false" customHeight="false" outlineLevel="0" collapsed="false">
      <c r="A97" s="806"/>
      <c r="B97" s="806"/>
      <c r="C97" s="191" t="s">
        <v>1438</v>
      </c>
      <c r="D97" s="792"/>
      <c r="E97" s="799"/>
      <c r="F97" s="799"/>
      <c r="G97" s="799"/>
      <c r="H97" s="25"/>
      <c r="I97" s="799" t="n">
        <v>23891</v>
      </c>
      <c r="J97" s="799"/>
      <c r="K97" s="799"/>
      <c r="L97" s="25" t="n">
        <v>2000</v>
      </c>
      <c r="M97" s="799"/>
      <c r="N97" s="799"/>
      <c r="O97" s="25" t="n">
        <f aca="false">SUM(E97:N97)</f>
        <v>25891</v>
      </c>
    </row>
    <row r="98" customFormat="false" ht="12" hidden="false" customHeight="false" outlineLevel="0" collapsed="false">
      <c r="A98" s="806"/>
      <c r="B98" s="806"/>
      <c r="C98" s="191" t="s">
        <v>1399</v>
      </c>
      <c r="D98" s="792"/>
      <c r="E98" s="799"/>
      <c r="F98" s="799"/>
      <c r="G98" s="799"/>
      <c r="H98" s="25"/>
      <c r="I98" s="799"/>
      <c r="J98" s="799"/>
      <c r="K98" s="25" t="n">
        <v>41099</v>
      </c>
      <c r="L98" s="799"/>
      <c r="M98" s="799"/>
      <c r="N98" s="799"/>
      <c r="O98" s="25" t="n">
        <f aca="false">SUM(E98:N98)</f>
        <v>41099</v>
      </c>
    </row>
    <row r="99" customFormat="false" ht="12.95" hidden="false" customHeight="true" outlineLevel="0" collapsed="false">
      <c r="A99" s="795"/>
      <c r="B99" s="795"/>
      <c r="C99" s="800" t="s">
        <v>822</v>
      </c>
      <c r="D99" s="801"/>
      <c r="E99" s="731" t="n">
        <f aca="false">SUM(E96:E98)</f>
        <v>700</v>
      </c>
      <c r="F99" s="731" t="n">
        <f aca="false">SUM(F96:F98)</f>
        <v>150</v>
      </c>
      <c r="G99" s="731" t="n">
        <f aca="false">SUM(G96:G98)</f>
        <v>22681</v>
      </c>
      <c r="H99" s="731" t="n">
        <f aca="false">SUM(H96:H98)</f>
        <v>109570</v>
      </c>
      <c r="I99" s="731" t="n">
        <f aca="false">SUM(I96:I98)</f>
        <v>23891</v>
      </c>
      <c r="J99" s="731"/>
      <c r="K99" s="731" t="n">
        <f aca="false">SUM(K96:K98)</f>
        <v>41099</v>
      </c>
      <c r="L99" s="731" t="n">
        <f aca="false">SUM(L96:L98)</f>
        <v>2000</v>
      </c>
      <c r="M99" s="731"/>
      <c r="N99" s="731"/>
      <c r="O99" s="731" t="n">
        <f aca="false">SUM(O96:O98)</f>
        <v>200091</v>
      </c>
    </row>
    <row r="100" customFormat="false" ht="12.95" hidden="false" customHeight="true" outlineLevel="0" collapsed="false">
      <c r="A100" s="724" t="n">
        <v>1</v>
      </c>
      <c r="B100" s="724" t="n">
        <v>14</v>
      </c>
      <c r="C100" s="733" t="s">
        <v>1439</v>
      </c>
      <c r="D100" s="792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  <row r="101" customFormat="false" ht="12.95" hidden="false" customHeight="true" outlineLevel="0" collapsed="false">
      <c r="A101" s="724"/>
      <c r="B101" s="724"/>
      <c r="C101" s="791" t="n">
        <v>924014</v>
      </c>
      <c r="D101" s="792" t="s">
        <v>315</v>
      </c>
      <c r="E101" s="25"/>
      <c r="F101" s="25"/>
      <c r="G101" s="25" t="n">
        <v>1200</v>
      </c>
      <c r="H101" s="25"/>
      <c r="I101" s="25"/>
      <c r="J101" s="25"/>
      <c r="K101" s="25"/>
      <c r="L101" s="25"/>
      <c r="M101" s="25"/>
      <c r="N101" s="25"/>
      <c r="O101" s="25" t="n">
        <f aca="false">SUM(E101:N101)</f>
        <v>1200</v>
      </c>
    </row>
    <row r="102" customFormat="false" ht="12.95" hidden="false" customHeight="true" outlineLevel="0" collapsed="false">
      <c r="A102" s="724"/>
      <c r="B102" s="724"/>
      <c r="C102" s="791" t="n">
        <v>924025</v>
      </c>
      <c r="D102" s="792" t="s">
        <v>1440</v>
      </c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</row>
    <row r="103" customFormat="false" ht="12.95" hidden="false" customHeight="true" outlineLevel="0" collapsed="false">
      <c r="A103" s="724"/>
      <c r="B103" s="724"/>
      <c r="C103" s="191" t="s">
        <v>1441</v>
      </c>
      <c r="D103" s="792"/>
      <c r="E103" s="25"/>
      <c r="F103" s="25"/>
      <c r="G103" s="25"/>
      <c r="H103" s="25" t="n">
        <v>14996</v>
      </c>
      <c r="I103" s="25"/>
      <c r="J103" s="25"/>
      <c r="K103" s="25"/>
      <c r="L103" s="25"/>
      <c r="M103" s="25"/>
      <c r="N103" s="25"/>
      <c r="O103" s="25" t="n">
        <f aca="false">SUM(E103:N103)</f>
        <v>14996</v>
      </c>
    </row>
    <row r="104" customFormat="false" ht="12.95" hidden="false" customHeight="true" outlineLevel="0" collapsed="false">
      <c r="A104" s="724"/>
      <c r="B104" s="724"/>
      <c r="C104" s="191" t="s">
        <v>1442</v>
      </c>
      <c r="D104" s="792"/>
      <c r="E104" s="25"/>
      <c r="F104" s="25"/>
      <c r="G104" s="25" t="n">
        <v>6860</v>
      </c>
      <c r="H104" s="25" t="n">
        <v>79898</v>
      </c>
      <c r="I104" s="25"/>
      <c r="J104" s="25"/>
      <c r="K104" s="25"/>
      <c r="L104" s="25"/>
      <c r="M104" s="25" t="n">
        <v>20000</v>
      </c>
      <c r="N104" s="25"/>
      <c r="O104" s="25" t="n">
        <f aca="false">SUM(E104:N104)</f>
        <v>106758</v>
      </c>
    </row>
    <row r="105" customFormat="false" ht="12.95" hidden="false" customHeight="true" outlineLevel="0" collapsed="false">
      <c r="A105" s="724"/>
      <c r="B105" s="724"/>
      <c r="C105" s="191" t="s">
        <v>1443</v>
      </c>
      <c r="D105" s="792"/>
      <c r="E105" s="25"/>
      <c r="F105" s="25"/>
      <c r="G105" s="25"/>
      <c r="H105" s="25" t="n">
        <v>57029</v>
      </c>
      <c r="I105" s="25"/>
      <c r="J105" s="25"/>
      <c r="K105" s="25"/>
      <c r="L105" s="25"/>
      <c r="M105" s="25"/>
      <c r="N105" s="25"/>
      <c r="O105" s="25" t="n">
        <f aca="false">SUM(E105:N105)</f>
        <v>57029</v>
      </c>
    </row>
    <row r="106" customFormat="false" ht="12.95" hidden="false" customHeight="true" outlineLevel="0" collapsed="false">
      <c r="A106" s="724"/>
      <c r="B106" s="724"/>
      <c r="C106" s="191" t="s">
        <v>1444</v>
      </c>
      <c r="D106" s="792"/>
      <c r="E106" s="25"/>
      <c r="F106" s="25"/>
      <c r="G106" s="25"/>
      <c r="H106" s="25" t="n">
        <v>7500</v>
      </c>
      <c r="I106" s="25"/>
      <c r="J106" s="25"/>
      <c r="K106" s="25"/>
      <c r="L106" s="25"/>
      <c r="M106" s="25"/>
      <c r="N106" s="25"/>
      <c r="O106" s="25" t="n">
        <f aca="false">SUM(E106:N106)</f>
        <v>7500</v>
      </c>
    </row>
    <row r="107" customFormat="false" ht="12.95" hidden="false" customHeight="true" outlineLevel="0" collapsed="false">
      <c r="A107" s="724"/>
      <c r="B107" s="724"/>
      <c r="C107" s="791" t="n">
        <v>924036</v>
      </c>
      <c r="D107" s="792" t="s">
        <v>1445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customFormat="false" ht="14.45" hidden="false" customHeight="true" outlineLevel="0" collapsed="false">
      <c r="A108" s="807"/>
      <c r="B108" s="807"/>
      <c r="C108" s="19" t="s">
        <v>1446</v>
      </c>
      <c r="D108" s="19"/>
      <c r="E108" s="19" t="n">
        <v>465</v>
      </c>
      <c r="F108" s="19" t="n">
        <v>135</v>
      </c>
      <c r="G108" s="19" t="n">
        <v>1100</v>
      </c>
      <c r="H108" s="19" t="n">
        <v>300</v>
      </c>
      <c r="I108" s="19"/>
      <c r="J108" s="19"/>
      <c r="K108" s="19"/>
      <c r="L108" s="19"/>
      <c r="M108" s="19"/>
      <c r="N108" s="19"/>
      <c r="O108" s="25" t="n">
        <f aca="false">SUM(E108:N108)</f>
        <v>2000</v>
      </c>
    </row>
    <row r="109" customFormat="false" ht="14.45" hidden="false" customHeight="true" outlineLevel="0" collapsed="false">
      <c r="A109" s="807"/>
      <c r="B109" s="807"/>
      <c r="C109" s="194" t="s">
        <v>1447</v>
      </c>
      <c r="D109" s="808"/>
      <c r="E109" s="19"/>
      <c r="F109" s="19"/>
      <c r="G109" s="19" t="n">
        <v>1000</v>
      </c>
      <c r="H109" s="19" t="n">
        <v>1000</v>
      </c>
      <c r="I109" s="19"/>
      <c r="J109" s="19"/>
      <c r="K109" s="19"/>
      <c r="L109" s="19"/>
      <c r="M109" s="19"/>
      <c r="N109" s="19"/>
      <c r="O109" s="25" t="n">
        <f aca="false">SUM(E109:N109)</f>
        <v>2000</v>
      </c>
    </row>
    <row r="110" customFormat="false" ht="14.45" hidden="false" customHeight="true" outlineLevel="0" collapsed="false">
      <c r="A110" s="807"/>
      <c r="B110" s="807"/>
      <c r="C110" s="194" t="s">
        <v>1448</v>
      </c>
      <c r="D110" s="808"/>
      <c r="E110" s="19"/>
      <c r="F110" s="19"/>
      <c r="G110" s="19"/>
      <c r="H110" s="19" t="n">
        <v>10990</v>
      </c>
      <c r="I110" s="19"/>
      <c r="J110" s="19"/>
      <c r="K110" s="19"/>
      <c r="L110" s="19"/>
      <c r="M110" s="19"/>
      <c r="N110" s="19"/>
      <c r="O110" s="25" t="n">
        <f aca="false">SUM(E110:N110)</f>
        <v>10990</v>
      </c>
    </row>
    <row r="111" customFormat="false" ht="14.45" hidden="false" customHeight="true" outlineLevel="0" collapsed="false">
      <c r="A111" s="807"/>
      <c r="B111" s="807"/>
      <c r="C111" s="809" t="n">
        <v>924047</v>
      </c>
      <c r="D111" s="808" t="s">
        <v>1449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5"/>
    </row>
    <row r="112" customFormat="false" ht="14.45" hidden="false" customHeight="true" outlineLevel="0" collapsed="false">
      <c r="A112" s="807"/>
      <c r="B112" s="807"/>
      <c r="C112" s="19" t="s">
        <v>1450</v>
      </c>
      <c r="D112" s="19"/>
      <c r="E112" s="19"/>
      <c r="F112" s="19"/>
      <c r="G112" s="19"/>
      <c r="H112" s="19" t="n">
        <v>3100</v>
      </c>
      <c r="I112" s="19"/>
      <c r="J112" s="19"/>
      <c r="K112" s="19"/>
      <c r="L112" s="19"/>
      <c r="M112" s="19"/>
      <c r="N112" s="19"/>
      <c r="O112" s="25" t="n">
        <f aca="false">SUM(E112:N112)</f>
        <v>3100</v>
      </c>
    </row>
    <row r="113" customFormat="false" ht="13.5" hidden="false" customHeight="true" outlineLevel="0" collapsed="false">
      <c r="A113" s="807"/>
      <c r="B113" s="807"/>
      <c r="C113" s="194" t="s">
        <v>1451</v>
      </c>
      <c r="D113" s="808"/>
      <c r="E113" s="19"/>
      <c r="F113" s="19"/>
      <c r="G113" s="19"/>
      <c r="H113" s="19" t="n">
        <v>8000</v>
      </c>
      <c r="I113" s="19"/>
      <c r="J113" s="19"/>
      <c r="K113" s="19"/>
      <c r="L113" s="19"/>
      <c r="M113" s="19"/>
      <c r="N113" s="19"/>
      <c r="O113" s="25" t="n">
        <f aca="false">SUM(E113:N113)</f>
        <v>8000</v>
      </c>
    </row>
    <row r="114" customFormat="false" ht="13.5" hidden="false" customHeight="true" outlineLevel="0" collapsed="false">
      <c r="A114" s="807"/>
      <c r="B114" s="807"/>
      <c r="C114" s="194" t="s">
        <v>1452</v>
      </c>
      <c r="D114" s="808"/>
      <c r="E114" s="19"/>
      <c r="F114" s="19"/>
      <c r="G114" s="19" t="n">
        <v>20845</v>
      </c>
      <c r="H114" s="19"/>
      <c r="I114" s="19"/>
      <c r="J114" s="19"/>
      <c r="K114" s="19"/>
      <c r="L114" s="19"/>
      <c r="M114" s="19"/>
      <c r="N114" s="19"/>
      <c r="O114" s="25" t="n">
        <f aca="false">SUM(E114:N114)</f>
        <v>20845</v>
      </c>
    </row>
    <row r="115" customFormat="false" ht="13.5" hidden="false" customHeight="true" outlineLevel="0" collapsed="false">
      <c r="A115" s="807"/>
      <c r="B115" s="807"/>
      <c r="C115" s="194" t="s">
        <v>1453</v>
      </c>
      <c r="D115" s="808"/>
      <c r="E115" s="19"/>
      <c r="F115" s="19"/>
      <c r="G115" s="19" t="n">
        <v>2662</v>
      </c>
      <c r="H115" s="19"/>
      <c r="I115" s="19"/>
      <c r="J115" s="19"/>
      <c r="K115" s="19"/>
      <c r="L115" s="19"/>
      <c r="M115" s="19"/>
      <c r="N115" s="19"/>
      <c r="O115" s="25" t="n">
        <f aca="false">SUM(E115:N115)</f>
        <v>2662</v>
      </c>
    </row>
    <row r="116" customFormat="false" ht="13.5" hidden="false" customHeight="true" outlineLevel="0" collapsed="false">
      <c r="A116" s="807"/>
      <c r="B116" s="807"/>
      <c r="C116" s="19" t="s">
        <v>1454</v>
      </c>
      <c r="D116" s="19"/>
      <c r="E116" s="19"/>
      <c r="F116" s="19"/>
      <c r="G116" s="19"/>
      <c r="H116" s="19" t="n">
        <v>500</v>
      </c>
      <c r="I116" s="19"/>
      <c r="J116" s="19"/>
      <c r="K116" s="19"/>
      <c r="L116" s="19"/>
      <c r="M116" s="19"/>
      <c r="N116" s="19"/>
      <c r="O116" s="25" t="n">
        <f aca="false">SUM(E116:N116)</f>
        <v>500</v>
      </c>
    </row>
    <row r="117" customFormat="false" ht="13.5" hidden="false" customHeight="true" outlineLevel="0" collapsed="false">
      <c r="A117" s="807"/>
      <c r="B117" s="807"/>
      <c r="C117" s="194" t="s">
        <v>379</v>
      </c>
      <c r="D117" s="195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25" t="n">
        <f aca="false">SUM(E117:N117)</f>
        <v>0</v>
      </c>
    </row>
    <row r="118" customFormat="false" ht="13.5" hidden="false" customHeight="true" outlineLevel="0" collapsed="false">
      <c r="A118" s="807"/>
      <c r="B118" s="807"/>
      <c r="C118" s="194" t="s">
        <v>1455</v>
      </c>
      <c r="D118" s="808"/>
      <c r="E118" s="19"/>
      <c r="F118" s="19"/>
      <c r="G118" s="19"/>
      <c r="H118" s="19" t="n">
        <v>3130</v>
      </c>
      <c r="I118" s="19"/>
      <c r="J118" s="19"/>
      <c r="K118" s="19"/>
      <c r="L118" s="19"/>
      <c r="M118" s="19"/>
      <c r="N118" s="19"/>
      <c r="O118" s="25" t="n">
        <f aca="false">SUM(E118:N118)</f>
        <v>3130</v>
      </c>
    </row>
    <row r="119" customFormat="false" ht="13.5" hidden="false" customHeight="true" outlineLevel="0" collapsed="false">
      <c r="A119" s="807"/>
      <c r="B119" s="807"/>
      <c r="C119" s="19" t="s">
        <v>1456</v>
      </c>
      <c r="D119" s="19"/>
      <c r="E119" s="19"/>
      <c r="F119" s="19"/>
      <c r="G119" s="19"/>
      <c r="H119" s="19" t="n">
        <v>1511</v>
      </c>
      <c r="I119" s="19"/>
      <c r="J119" s="19"/>
      <c r="K119" s="19"/>
      <c r="L119" s="19"/>
      <c r="M119" s="19"/>
      <c r="N119" s="19"/>
      <c r="O119" s="25" t="n">
        <f aca="false">SUM(E119:N119)</f>
        <v>1511</v>
      </c>
    </row>
    <row r="120" customFormat="false" ht="13.5" hidden="false" customHeight="true" outlineLevel="0" collapsed="false">
      <c r="A120" s="807"/>
      <c r="B120" s="807"/>
      <c r="C120" s="194" t="s">
        <v>1457</v>
      </c>
      <c r="D120" s="808"/>
      <c r="E120" s="19"/>
      <c r="F120" s="19"/>
      <c r="G120" s="19"/>
      <c r="H120" s="19" t="n">
        <v>1741</v>
      </c>
      <c r="I120" s="19"/>
      <c r="J120" s="19"/>
      <c r="K120" s="19"/>
      <c r="L120" s="19"/>
      <c r="M120" s="19"/>
      <c r="N120" s="19"/>
      <c r="O120" s="25" t="n">
        <f aca="false">SUM(E120:N120)</f>
        <v>1741</v>
      </c>
    </row>
    <row r="121" customFormat="false" ht="13.5" hidden="false" customHeight="true" outlineLevel="0" collapsed="false">
      <c r="A121" s="807"/>
      <c r="B121" s="807"/>
      <c r="C121" s="19" t="s">
        <v>1458</v>
      </c>
      <c r="D121" s="19"/>
      <c r="E121" s="19"/>
      <c r="F121" s="19"/>
      <c r="G121" s="19"/>
      <c r="H121" s="19" t="n">
        <v>1741</v>
      </c>
      <c r="I121" s="19"/>
      <c r="J121" s="19"/>
      <c r="K121" s="19"/>
      <c r="L121" s="19"/>
      <c r="M121" s="19"/>
      <c r="N121" s="19"/>
      <c r="O121" s="25" t="n">
        <f aca="false">SUM(E121:N121)</f>
        <v>1741</v>
      </c>
    </row>
    <row r="122" customFormat="false" ht="13.5" hidden="false" customHeight="true" outlineLevel="0" collapsed="false">
      <c r="A122" s="807"/>
      <c r="B122" s="807"/>
      <c r="C122" s="19" t="s">
        <v>1459</v>
      </c>
      <c r="D122" s="19"/>
      <c r="E122" s="19"/>
      <c r="F122" s="19"/>
      <c r="G122" s="19"/>
      <c r="H122" s="19" t="n">
        <v>4025</v>
      </c>
      <c r="I122" s="19"/>
      <c r="J122" s="19"/>
      <c r="K122" s="19"/>
      <c r="L122" s="19"/>
      <c r="M122" s="19"/>
      <c r="N122" s="19"/>
      <c r="O122" s="25" t="n">
        <f aca="false">SUM(E122:N122)</f>
        <v>4025</v>
      </c>
    </row>
    <row r="123" customFormat="false" ht="13.5" hidden="false" customHeight="true" outlineLevel="0" collapsed="false">
      <c r="A123" s="807"/>
      <c r="B123" s="807"/>
      <c r="C123" s="19" t="s">
        <v>1460</v>
      </c>
      <c r="D123" s="19"/>
      <c r="E123" s="19"/>
      <c r="F123" s="19"/>
      <c r="G123" s="19"/>
      <c r="H123" s="19" t="n">
        <v>950</v>
      </c>
      <c r="I123" s="19"/>
      <c r="J123" s="19"/>
      <c r="K123" s="19"/>
      <c r="L123" s="19"/>
      <c r="M123" s="19"/>
      <c r="N123" s="19"/>
      <c r="O123" s="25" t="n">
        <f aca="false">SUM(E123:N123)</f>
        <v>950</v>
      </c>
    </row>
    <row r="124" customFormat="false" ht="13.5" hidden="false" customHeight="true" outlineLevel="0" collapsed="false">
      <c r="A124" s="807"/>
      <c r="B124" s="807"/>
      <c r="C124" s="194" t="s">
        <v>1461</v>
      </c>
      <c r="D124" s="808"/>
      <c r="E124" s="19"/>
      <c r="F124" s="19"/>
      <c r="G124" s="19"/>
      <c r="H124" s="19" t="n">
        <v>400</v>
      </c>
      <c r="I124" s="19"/>
      <c r="J124" s="19"/>
      <c r="K124" s="19"/>
      <c r="L124" s="19"/>
      <c r="M124" s="19"/>
      <c r="N124" s="19"/>
      <c r="O124" s="25" t="n">
        <f aca="false">SUM(E124:N124)</f>
        <v>400</v>
      </c>
    </row>
    <row r="125" customFormat="false" ht="13.5" hidden="false" customHeight="true" outlineLevel="0" collapsed="false">
      <c r="A125" s="807"/>
      <c r="B125" s="807"/>
      <c r="C125" s="194" t="s">
        <v>1462</v>
      </c>
      <c r="D125" s="808"/>
      <c r="E125" s="19"/>
      <c r="F125" s="19"/>
      <c r="G125" s="19"/>
      <c r="H125" s="19" t="n">
        <v>1210</v>
      </c>
      <c r="I125" s="19"/>
      <c r="J125" s="19"/>
      <c r="K125" s="19"/>
      <c r="L125" s="19"/>
      <c r="M125" s="19"/>
      <c r="N125" s="19"/>
      <c r="O125" s="25" t="n">
        <f aca="false">SUM(E125:N125)</f>
        <v>1210</v>
      </c>
    </row>
    <row r="126" customFormat="false" ht="13.5" hidden="false" customHeight="true" outlineLevel="0" collapsed="false">
      <c r="A126" s="807"/>
      <c r="B126" s="807"/>
      <c r="C126" s="194" t="s">
        <v>1463</v>
      </c>
      <c r="D126" s="808"/>
      <c r="E126" s="19"/>
      <c r="F126" s="19"/>
      <c r="G126" s="19"/>
      <c r="H126" s="19" t="n">
        <v>400</v>
      </c>
      <c r="I126" s="19"/>
      <c r="J126" s="19"/>
      <c r="K126" s="19"/>
      <c r="L126" s="19"/>
      <c r="M126" s="19"/>
      <c r="N126" s="19"/>
      <c r="O126" s="25" t="n">
        <f aca="false">SUM(E126:N126)</f>
        <v>400</v>
      </c>
    </row>
    <row r="127" customFormat="false" ht="13.5" hidden="false" customHeight="true" outlineLevel="0" collapsed="false">
      <c r="A127" s="807"/>
      <c r="B127" s="807"/>
      <c r="C127" s="194" t="s">
        <v>1464</v>
      </c>
      <c r="D127" s="195"/>
      <c r="E127" s="19"/>
      <c r="F127" s="19"/>
      <c r="G127" s="19"/>
      <c r="H127" s="19" t="n">
        <v>400</v>
      </c>
      <c r="I127" s="19"/>
      <c r="J127" s="19"/>
      <c r="K127" s="19"/>
      <c r="L127" s="19"/>
      <c r="M127" s="19"/>
      <c r="N127" s="19"/>
      <c r="O127" s="25" t="n">
        <f aca="false">SUM(E127:N127)</f>
        <v>400</v>
      </c>
    </row>
    <row r="128" customFormat="false" ht="13.5" hidden="false" customHeight="true" outlineLevel="0" collapsed="false">
      <c r="A128" s="807"/>
      <c r="B128" s="807"/>
      <c r="C128" s="194" t="s">
        <v>1465</v>
      </c>
      <c r="D128" s="195"/>
      <c r="E128" s="19"/>
      <c r="F128" s="19"/>
      <c r="G128" s="19" t="n">
        <v>27146</v>
      </c>
      <c r="H128" s="19"/>
      <c r="I128" s="19"/>
      <c r="J128" s="19"/>
      <c r="K128" s="19"/>
      <c r="L128" s="19"/>
      <c r="M128" s="19"/>
      <c r="N128" s="19"/>
      <c r="O128" s="25" t="n">
        <f aca="false">SUM(E128:N128)</f>
        <v>27146</v>
      </c>
    </row>
    <row r="129" customFormat="false" ht="12" hidden="false" customHeight="false" outlineLevel="0" collapsed="false">
      <c r="A129" s="795"/>
      <c r="B129" s="795"/>
      <c r="C129" s="800" t="s">
        <v>1466</v>
      </c>
      <c r="D129" s="801"/>
      <c r="E129" s="731" t="n">
        <f aca="false">SUM(E100:E128)</f>
        <v>465</v>
      </c>
      <c r="F129" s="731" t="n">
        <f aca="false">SUM(F100:F128)</f>
        <v>135</v>
      </c>
      <c r="G129" s="731" t="n">
        <f aca="false">SUM(G100:G128)</f>
        <v>60813</v>
      </c>
      <c r="H129" s="731" t="n">
        <f aca="false">SUM(H100:H128)</f>
        <v>198821</v>
      </c>
      <c r="I129" s="731" t="n">
        <f aca="false">SUM(I100:I128)</f>
        <v>0</v>
      </c>
      <c r="J129" s="731" t="n">
        <f aca="false">SUM(J100:J128)</f>
        <v>0</v>
      </c>
      <c r="K129" s="731" t="n">
        <f aca="false">SUM(K100:K128)</f>
        <v>0</v>
      </c>
      <c r="L129" s="731" t="n">
        <f aca="false">SUM(L100:L128)</f>
        <v>0</v>
      </c>
      <c r="M129" s="731" t="n">
        <f aca="false">SUM(M100:M128)</f>
        <v>20000</v>
      </c>
      <c r="N129" s="731" t="n">
        <f aca="false">SUM(N100:N128)</f>
        <v>0</v>
      </c>
      <c r="O129" s="731" t="n">
        <f aca="false">SUM(O100:O128)</f>
        <v>280234</v>
      </c>
    </row>
    <row r="130" customFormat="false" ht="12.75" hidden="false" customHeight="true" outlineLevel="0" collapsed="false">
      <c r="A130" s="810"/>
      <c r="B130" s="810"/>
      <c r="C130" s="811" t="s">
        <v>1467</v>
      </c>
      <c r="D130" s="811"/>
      <c r="E130" s="810"/>
      <c r="F130" s="810"/>
      <c r="G130" s="810"/>
      <c r="H130" s="812"/>
      <c r="I130" s="813"/>
      <c r="J130" s="810"/>
      <c r="K130" s="810"/>
      <c r="L130" s="814" t="n">
        <v>21202</v>
      </c>
      <c r="M130" s="810"/>
      <c r="N130" s="810"/>
      <c r="O130" s="19" t="n">
        <f aca="false">SUM(E130:N130)</f>
        <v>21202</v>
      </c>
    </row>
    <row r="131" customFormat="false" ht="12" hidden="false" customHeight="false" outlineLevel="0" collapsed="false">
      <c r="A131" s="815"/>
      <c r="B131" s="815"/>
      <c r="C131" s="194" t="s">
        <v>1399</v>
      </c>
      <c r="D131" s="13"/>
      <c r="E131" s="15"/>
      <c r="F131" s="15"/>
      <c r="G131" s="15"/>
      <c r="H131" s="15"/>
      <c r="I131" s="15"/>
      <c r="J131" s="15"/>
      <c r="K131" s="19"/>
      <c r="L131" s="19"/>
      <c r="M131" s="19"/>
      <c r="N131" s="19"/>
      <c r="O131" s="19" t="n">
        <f aca="false">SUM(E131:N131)</f>
        <v>0</v>
      </c>
    </row>
    <row r="132" customFormat="false" ht="12" hidden="false" customHeight="true" outlineLevel="0" collapsed="false">
      <c r="A132" s="795"/>
      <c r="B132" s="795"/>
      <c r="C132" s="800" t="s">
        <v>454</v>
      </c>
      <c r="D132" s="801"/>
      <c r="E132" s="731" t="n">
        <f aca="false">SUM(E129:E131)</f>
        <v>465</v>
      </c>
      <c r="F132" s="731" t="n">
        <f aca="false">SUM(F129:F131)</f>
        <v>135</v>
      </c>
      <c r="G132" s="731" t="n">
        <f aca="false">SUM(G129:G131)</f>
        <v>60813</v>
      </c>
      <c r="H132" s="731" t="n">
        <f aca="false">SUM(H129:H131)</f>
        <v>198821</v>
      </c>
      <c r="I132" s="731" t="n">
        <f aca="false">SUM(I129:I131)</f>
        <v>0</v>
      </c>
      <c r="J132" s="731" t="n">
        <f aca="false">SUM(J129:J131)</f>
        <v>0</v>
      </c>
      <c r="K132" s="731" t="n">
        <f aca="false">SUM(K129:K131)</f>
        <v>0</v>
      </c>
      <c r="L132" s="731" t="n">
        <f aca="false">SUM(L129:L131)</f>
        <v>21202</v>
      </c>
      <c r="M132" s="731" t="n">
        <f aca="false">SUM(M129:M131)</f>
        <v>20000</v>
      </c>
      <c r="N132" s="731" t="n">
        <f aca="false">SUM(N129:N131)</f>
        <v>0</v>
      </c>
      <c r="O132" s="731" t="n">
        <f aca="false">SUM(O129:O131)</f>
        <v>301436</v>
      </c>
    </row>
    <row r="133" customFormat="false" ht="12" hidden="false" customHeight="true" outlineLevel="0" collapsed="false">
      <c r="A133" s="807" t="n">
        <v>1</v>
      </c>
      <c r="B133" s="807" t="n">
        <v>15</v>
      </c>
      <c r="C133" s="208" t="s">
        <v>1468</v>
      </c>
      <c r="D133" s="808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12" hidden="false" customHeight="true" outlineLevel="0" collapsed="false">
      <c r="A134" s="807"/>
      <c r="B134" s="807"/>
      <c r="C134" s="809" t="s">
        <v>1469</v>
      </c>
      <c r="D134" s="808" t="s">
        <v>1470</v>
      </c>
      <c r="E134" s="19"/>
      <c r="F134" s="19"/>
      <c r="G134" s="19" t="n">
        <v>220</v>
      </c>
      <c r="H134" s="19"/>
      <c r="I134" s="19"/>
      <c r="J134" s="19"/>
      <c r="K134" s="19"/>
      <c r="L134" s="19"/>
      <c r="M134" s="19"/>
      <c r="N134" s="19"/>
      <c r="O134" s="19" t="n">
        <f aca="false">SUM(E134:N134)</f>
        <v>220</v>
      </c>
    </row>
    <row r="135" customFormat="false" ht="12" hidden="false" customHeight="true" outlineLevel="0" collapsed="false">
      <c r="A135" s="807"/>
      <c r="B135" s="807"/>
      <c r="C135" s="809" t="s">
        <v>1471</v>
      </c>
      <c r="D135" s="808" t="s">
        <v>1472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12" hidden="false" customHeight="true" outlineLevel="0" collapsed="false">
      <c r="A136" s="807"/>
      <c r="B136" s="807"/>
      <c r="C136" s="194" t="s">
        <v>1473</v>
      </c>
      <c r="D136" s="808"/>
      <c r="E136" s="19"/>
      <c r="F136" s="19"/>
      <c r="G136" s="19" t="n">
        <v>31000</v>
      </c>
      <c r="H136" s="19"/>
      <c r="I136" s="19"/>
      <c r="J136" s="19"/>
      <c r="K136" s="19"/>
      <c r="L136" s="19"/>
      <c r="M136" s="19"/>
      <c r="N136" s="19"/>
      <c r="O136" s="19" t="n">
        <f aca="false">SUM(E136:N136)</f>
        <v>31000</v>
      </c>
    </row>
    <row r="137" customFormat="false" ht="12" hidden="false" customHeight="true" outlineLevel="0" collapsed="false">
      <c r="A137" s="807"/>
      <c r="B137" s="807"/>
      <c r="C137" s="194" t="s">
        <v>1474</v>
      </c>
      <c r="D137" s="808"/>
      <c r="E137" s="19"/>
      <c r="F137" s="19"/>
      <c r="G137" s="19" t="n">
        <v>122500</v>
      </c>
      <c r="H137" s="19"/>
      <c r="I137" s="19"/>
      <c r="J137" s="19"/>
      <c r="K137" s="19"/>
      <c r="L137" s="19"/>
      <c r="M137" s="19"/>
      <c r="N137" s="19"/>
      <c r="O137" s="19" t="n">
        <f aca="false">SUM(E137:N137)</f>
        <v>122500</v>
      </c>
    </row>
    <row r="138" customFormat="false" ht="12" hidden="false" customHeight="true" outlineLevel="0" collapsed="false">
      <c r="A138" s="807"/>
      <c r="B138" s="807"/>
      <c r="C138" s="809" t="s">
        <v>1475</v>
      </c>
      <c r="D138" s="808"/>
      <c r="E138" s="19"/>
      <c r="F138" s="19"/>
      <c r="G138" s="19" t="n">
        <v>800</v>
      </c>
      <c r="H138" s="19"/>
      <c r="I138" s="19"/>
      <c r="J138" s="19"/>
      <c r="K138" s="19"/>
      <c r="L138" s="19"/>
      <c r="M138" s="19"/>
      <c r="N138" s="19"/>
      <c r="O138" s="19" t="n">
        <f aca="false">SUM(E138:N138)</f>
        <v>800</v>
      </c>
    </row>
    <row r="139" customFormat="false" ht="12" hidden="false" customHeight="true" outlineLevel="0" collapsed="false">
      <c r="A139" s="807"/>
      <c r="B139" s="807"/>
      <c r="C139" s="809" t="s">
        <v>1476</v>
      </c>
      <c r="D139" s="808"/>
      <c r="E139" s="19"/>
      <c r="F139" s="19"/>
      <c r="G139" s="19" t="n">
        <v>3000</v>
      </c>
      <c r="H139" s="19"/>
      <c r="I139" s="19"/>
      <c r="J139" s="19"/>
      <c r="K139" s="19"/>
      <c r="L139" s="19"/>
      <c r="M139" s="19"/>
      <c r="N139" s="19"/>
      <c r="O139" s="19" t="n">
        <f aca="false">SUM(E139:N139)</f>
        <v>3000</v>
      </c>
    </row>
    <row r="140" customFormat="false" ht="12" hidden="false" customHeight="true" outlineLevel="0" collapsed="false">
      <c r="A140" s="807"/>
      <c r="B140" s="807"/>
      <c r="C140" s="809" t="s">
        <v>1477</v>
      </c>
      <c r="D140" s="808"/>
      <c r="E140" s="19"/>
      <c r="F140" s="19"/>
      <c r="G140" s="19" t="n">
        <v>2000</v>
      </c>
      <c r="H140" s="19"/>
      <c r="I140" s="19"/>
      <c r="J140" s="19"/>
      <c r="K140" s="19"/>
      <c r="L140" s="19"/>
      <c r="M140" s="19"/>
      <c r="N140" s="19"/>
      <c r="O140" s="19" t="n">
        <f aca="false">SUM(E140:N140)</f>
        <v>2000</v>
      </c>
    </row>
    <row r="141" customFormat="false" ht="12" hidden="false" customHeight="true" outlineLevel="0" collapsed="false">
      <c r="A141" s="807"/>
      <c r="B141" s="807"/>
      <c r="C141" s="809" t="s">
        <v>1478</v>
      </c>
      <c r="D141" s="808"/>
      <c r="E141" s="19"/>
      <c r="F141" s="19"/>
      <c r="G141" s="19" t="n">
        <v>4000</v>
      </c>
      <c r="H141" s="19"/>
      <c r="I141" s="19"/>
      <c r="J141" s="19"/>
      <c r="K141" s="19"/>
      <c r="L141" s="19"/>
      <c r="M141" s="19"/>
      <c r="N141" s="19"/>
      <c r="O141" s="19" t="n">
        <f aca="false">SUM(E141:N141)</f>
        <v>4000</v>
      </c>
    </row>
    <row r="142" customFormat="false" ht="12" hidden="false" customHeight="true" outlineLevel="0" collapsed="false">
      <c r="A142" s="807"/>
      <c r="B142" s="807"/>
      <c r="C142" s="809" t="s">
        <v>1479</v>
      </c>
      <c r="D142" s="808"/>
      <c r="E142" s="19"/>
      <c r="F142" s="19"/>
      <c r="G142" s="19" t="n">
        <v>3000</v>
      </c>
      <c r="H142" s="19"/>
      <c r="I142" s="19"/>
      <c r="J142" s="19"/>
      <c r="K142" s="19"/>
      <c r="L142" s="19"/>
      <c r="M142" s="19"/>
      <c r="N142" s="19"/>
      <c r="O142" s="19" t="n">
        <f aca="false">SUM(E142:N142)</f>
        <v>3000</v>
      </c>
    </row>
    <row r="143" customFormat="false" ht="12" hidden="false" customHeight="true" outlineLevel="0" collapsed="false">
      <c r="A143" s="807"/>
      <c r="B143" s="807"/>
      <c r="C143" s="809" t="s">
        <v>1480</v>
      </c>
      <c r="D143" s="808"/>
      <c r="E143" s="19"/>
      <c r="F143" s="19"/>
      <c r="G143" s="19" t="n">
        <v>4000</v>
      </c>
      <c r="H143" s="19"/>
      <c r="I143" s="19"/>
      <c r="J143" s="19"/>
      <c r="K143" s="19"/>
      <c r="L143" s="19"/>
      <c r="M143" s="19"/>
      <c r="N143" s="19"/>
      <c r="O143" s="19" t="n">
        <f aca="false">SUM(E143:N143)</f>
        <v>4000</v>
      </c>
    </row>
    <row r="144" customFormat="false" ht="12" hidden="false" customHeight="true" outlineLevel="0" collapsed="false">
      <c r="A144" s="807"/>
      <c r="B144" s="807"/>
      <c r="C144" s="809" t="s">
        <v>1481</v>
      </c>
      <c r="D144" s="808"/>
      <c r="E144" s="19"/>
      <c r="F144" s="19"/>
      <c r="G144" s="19" t="n">
        <v>3000</v>
      </c>
      <c r="H144" s="19"/>
      <c r="I144" s="19"/>
      <c r="J144" s="19"/>
      <c r="K144" s="19"/>
      <c r="L144" s="19"/>
      <c r="M144" s="19"/>
      <c r="N144" s="19"/>
      <c r="O144" s="19" t="n">
        <f aca="false">SUM(E144:N144)</f>
        <v>3000</v>
      </c>
    </row>
    <row r="145" customFormat="false" ht="12" hidden="false" customHeight="true" outlineLevel="0" collapsed="false">
      <c r="A145" s="807"/>
      <c r="B145" s="807"/>
      <c r="C145" s="809" t="n">
        <v>631211</v>
      </c>
      <c r="D145" s="808" t="s">
        <v>1482</v>
      </c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" hidden="false" customHeight="true" outlineLevel="0" collapsed="false">
      <c r="A146" s="807"/>
      <c r="B146" s="807"/>
      <c r="C146" s="194" t="s">
        <v>1483</v>
      </c>
      <c r="D146" s="808"/>
      <c r="E146" s="19"/>
      <c r="F146" s="816"/>
      <c r="G146" s="19" t="n">
        <v>99500</v>
      </c>
      <c r="H146" s="19"/>
      <c r="I146" s="19"/>
      <c r="J146" s="19"/>
      <c r="K146" s="19"/>
      <c r="L146" s="19"/>
      <c r="M146" s="19"/>
      <c r="N146" s="19"/>
      <c r="O146" s="19" t="n">
        <f aca="false">SUM(E146:N146)</f>
        <v>99500</v>
      </c>
    </row>
    <row r="147" customFormat="false" ht="12" hidden="false" customHeight="true" outlineLevel="0" collapsed="false">
      <c r="A147" s="807"/>
      <c r="B147" s="807"/>
      <c r="C147" s="19" t="s">
        <v>1484</v>
      </c>
      <c r="D147" s="19"/>
      <c r="E147" s="19"/>
      <c r="F147" s="816"/>
      <c r="G147" s="19" t="n">
        <v>35000</v>
      </c>
      <c r="H147" s="19"/>
      <c r="I147" s="19"/>
      <c r="J147" s="19"/>
      <c r="K147" s="19"/>
      <c r="L147" s="19"/>
      <c r="M147" s="19"/>
      <c r="N147" s="19"/>
      <c r="O147" s="19" t="n">
        <f aca="false">SUM(E147:N147)</f>
        <v>35000</v>
      </c>
    </row>
    <row r="148" customFormat="false" ht="12" hidden="false" customHeight="true" outlineLevel="0" collapsed="false">
      <c r="A148" s="807"/>
      <c r="B148" s="807"/>
      <c r="C148" s="19" t="s">
        <v>1485</v>
      </c>
      <c r="D148" s="19"/>
      <c r="E148" s="19"/>
      <c r="F148" s="816"/>
      <c r="G148" s="19" t="n">
        <v>4000</v>
      </c>
      <c r="H148" s="19"/>
      <c r="I148" s="19"/>
      <c r="J148" s="19"/>
      <c r="K148" s="19"/>
      <c r="L148" s="19"/>
      <c r="M148" s="19"/>
      <c r="N148" s="19"/>
      <c r="O148" s="19" t="n">
        <f aca="false">SUM(E148:N148)</f>
        <v>4000</v>
      </c>
    </row>
    <row r="149" customFormat="false" ht="12" hidden="false" customHeight="true" outlineLevel="0" collapsed="false">
      <c r="A149" s="807"/>
      <c r="B149" s="807"/>
      <c r="C149" s="194" t="s">
        <v>1486</v>
      </c>
      <c r="D149" s="195"/>
      <c r="E149" s="19"/>
      <c r="F149" s="816"/>
      <c r="G149" s="19" t="n">
        <v>800</v>
      </c>
      <c r="H149" s="19"/>
      <c r="I149" s="19"/>
      <c r="J149" s="19"/>
      <c r="K149" s="19"/>
      <c r="L149" s="19"/>
      <c r="M149" s="19"/>
      <c r="N149" s="19"/>
      <c r="O149" s="19" t="n">
        <f aca="false">SUM(E149:N149)</f>
        <v>800</v>
      </c>
    </row>
    <row r="150" customFormat="false" ht="12.6" hidden="false" customHeight="true" outlineLevel="0" collapsed="false">
      <c r="A150" s="807"/>
      <c r="B150" s="807"/>
      <c r="C150" s="809" t="n">
        <v>751834</v>
      </c>
      <c r="D150" s="808" t="s">
        <v>1487</v>
      </c>
      <c r="E150" s="19"/>
      <c r="F150" s="816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6" hidden="false" customHeight="true" outlineLevel="0" collapsed="false">
      <c r="A151" s="807"/>
      <c r="B151" s="807"/>
      <c r="C151" s="194" t="s">
        <v>1488</v>
      </c>
      <c r="D151" s="808"/>
      <c r="E151" s="19"/>
      <c r="F151" s="816"/>
      <c r="G151" s="19" t="n">
        <v>7000</v>
      </c>
      <c r="H151" s="19"/>
      <c r="I151" s="19"/>
      <c r="J151" s="19"/>
      <c r="K151" s="19"/>
      <c r="L151" s="19"/>
      <c r="M151" s="19"/>
      <c r="N151" s="19"/>
      <c r="O151" s="19" t="n">
        <f aca="false">SUM(E151:N151)</f>
        <v>7000</v>
      </c>
    </row>
    <row r="152" customFormat="false" ht="12.6" hidden="false" customHeight="true" outlineLevel="0" collapsed="false">
      <c r="A152" s="19"/>
      <c r="B152" s="19"/>
      <c r="C152" s="19" t="s">
        <v>1489</v>
      </c>
      <c r="D152" s="19"/>
      <c r="E152" s="19"/>
      <c r="F152" s="816"/>
      <c r="G152" s="19" t="n">
        <v>4000</v>
      </c>
      <c r="H152" s="19"/>
      <c r="I152" s="19"/>
      <c r="J152" s="19"/>
      <c r="K152" s="19"/>
      <c r="L152" s="19"/>
      <c r="M152" s="19"/>
      <c r="N152" s="19"/>
      <c r="O152" s="19" t="n">
        <f aca="false">SUM(E152:N152)</f>
        <v>4000</v>
      </c>
    </row>
    <row r="153" customFormat="false" ht="12" hidden="false" customHeight="true" outlineLevel="0" collapsed="false">
      <c r="A153" s="807"/>
      <c r="B153" s="807"/>
      <c r="C153" s="194" t="s">
        <v>1490</v>
      </c>
      <c r="D153" s="808"/>
      <c r="E153" s="19"/>
      <c r="F153" s="816"/>
      <c r="G153" s="19" t="n">
        <v>7500</v>
      </c>
      <c r="H153" s="19"/>
      <c r="I153" s="19"/>
      <c r="J153" s="19"/>
      <c r="K153" s="19"/>
      <c r="L153" s="19"/>
      <c r="M153" s="19"/>
      <c r="N153" s="19"/>
      <c r="O153" s="19" t="n">
        <f aca="false">SUM(E153:N153)</f>
        <v>7500</v>
      </c>
    </row>
    <row r="154" customFormat="false" ht="12" hidden="false" customHeight="true" outlineLevel="0" collapsed="false">
      <c r="A154" s="807"/>
      <c r="B154" s="807"/>
      <c r="C154" s="194" t="s">
        <v>1491</v>
      </c>
      <c r="D154" s="808"/>
      <c r="E154" s="19"/>
      <c r="F154" s="816"/>
      <c r="G154" s="19" t="n">
        <v>30000</v>
      </c>
      <c r="H154" s="19"/>
      <c r="I154" s="19"/>
      <c r="J154" s="19"/>
      <c r="K154" s="19"/>
      <c r="L154" s="19"/>
      <c r="M154" s="19"/>
      <c r="N154" s="19"/>
      <c r="O154" s="19" t="n">
        <f aca="false">SUM(E154:N154)</f>
        <v>30000</v>
      </c>
    </row>
    <row r="155" customFormat="false" ht="12" hidden="false" customHeight="true" outlineLevel="0" collapsed="false">
      <c r="A155" s="807"/>
      <c r="B155" s="807"/>
      <c r="C155" s="194" t="s">
        <v>1492</v>
      </c>
      <c r="D155" s="808"/>
      <c r="E155" s="19"/>
      <c r="F155" s="816"/>
      <c r="G155" s="19" t="n">
        <v>34500</v>
      </c>
      <c r="H155" s="19"/>
      <c r="I155" s="19"/>
      <c r="J155" s="19"/>
      <c r="K155" s="19"/>
      <c r="L155" s="19"/>
      <c r="M155" s="19"/>
      <c r="N155" s="19"/>
      <c r="O155" s="19" t="n">
        <f aca="false">SUM(E155:N155)</f>
        <v>34500</v>
      </c>
    </row>
    <row r="156" customFormat="false" ht="12" hidden="false" customHeight="true" outlineLevel="0" collapsed="false">
      <c r="A156" s="807"/>
      <c r="B156" s="807"/>
      <c r="C156" s="817" t="s">
        <v>1493</v>
      </c>
      <c r="D156" s="808"/>
      <c r="E156" s="19"/>
      <c r="F156" s="816"/>
      <c r="G156" s="19" t="n">
        <v>2000</v>
      </c>
      <c r="H156" s="19"/>
      <c r="I156" s="19"/>
      <c r="J156" s="19"/>
      <c r="K156" s="19"/>
      <c r="L156" s="19"/>
      <c r="M156" s="19"/>
      <c r="N156" s="19"/>
      <c r="O156" s="19" t="n">
        <f aca="false">SUM(E156:N156)</f>
        <v>2000</v>
      </c>
    </row>
    <row r="157" customFormat="false" ht="12" hidden="false" customHeight="true" outlineLevel="0" collapsed="false">
      <c r="A157" s="807"/>
      <c r="B157" s="807"/>
      <c r="C157" s="817" t="s">
        <v>1494</v>
      </c>
      <c r="D157" s="808"/>
      <c r="E157" s="19"/>
      <c r="F157" s="816"/>
      <c r="G157" s="19" t="n">
        <v>3000</v>
      </c>
      <c r="H157" s="19"/>
      <c r="I157" s="19"/>
      <c r="J157" s="19"/>
      <c r="K157" s="19"/>
      <c r="L157" s="19"/>
      <c r="M157" s="19"/>
      <c r="N157" s="19"/>
      <c r="O157" s="19" t="n">
        <f aca="false">SUM(E157:N157)</f>
        <v>3000</v>
      </c>
    </row>
    <row r="158" customFormat="false" ht="12" hidden="false" customHeight="true" outlineLevel="0" collapsed="false">
      <c r="A158" s="807"/>
      <c r="B158" s="807"/>
      <c r="C158" s="817" t="s">
        <v>1495</v>
      </c>
      <c r="D158" s="808"/>
      <c r="E158" s="19"/>
      <c r="F158" s="816"/>
      <c r="G158" s="19" t="n">
        <v>1500</v>
      </c>
      <c r="H158" s="19"/>
      <c r="I158" s="19"/>
      <c r="J158" s="19"/>
      <c r="K158" s="19"/>
      <c r="L158" s="19"/>
      <c r="M158" s="19"/>
      <c r="N158" s="19"/>
      <c r="O158" s="19" t="n">
        <f aca="false">SUM(E158:N158)</f>
        <v>1500</v>
      </c>
    </row>
    <row r="159" customFormat="false" ht="12" hidden="false" customHeight="true" outlineLevel="0" collapsed="false">
      <c r="A159" s="807"/>
      <c r="B159" s="807"/>
      <c r="C159" s="817" t="s">
        <v>1496</v>
      </c>
      <c r="D159" s="808"/>
      <c r="E159" s="19"/>
      <c r="F159" s="816"/>
      <c r="G159" s="19" t="n">
        <v>1300</v>
      </c>
      <c r="H159" s="19"/>
      <c r="I159" s="19"/>
      <c r="J159" s="19"/>
      <c r="K159" s="19"/>
      <c r="L159" s="19"/>
      <c r="M159" s="19"/>
      <c r="N159" s="19"/>
      <c r="O159" s="19" t="n">
        <f aca="false">SUM(E159:N159)</f>
        <v>1300</v>
      </c>
    </row>
    <row r="160" customFormat="false" ht="12" hidden="false" customHeight="true" outlineLevel="0" collapsed="false">
      <c r="A160" s="807"/>
      <c r="B160" s="807"/>
      <c r="C160" s="19" t="s">
        <v>1497</v>
      </c>
      <c r="D160" s="19"/>
      <c r="E160" s="19"/>
      <c r="F160" s="816"/>
      <c r="G160" s="19" t="n">
        <v>1500</v>
      </c>
      <c r="H160" s="19"/>
      <c r="I160" s="19"/>
      <c r="J160" s="19"/>
      <c r="K160" s="19"/>
      <c r="L160" s="19"/>
      <c r="M160" s="19"/>
      <c r="N160" s="19"/>
      <c r="O160" s="19" t="n">
        <f aca="false">SUM(E160:N160)</f>
        <v>1500</v>
      </c>
    </row>
    <row r="161" customFormat="false" ht="12" hidden="false" customHeight="true" outlineLevel="0" collapsed="false">
      <c r="A161" s="807"/>
      <c r="B161" s="818"/>
      <c r="C161" s="808" t="s">
        <v>1498</v>
      </c>
      <c r="D161" s="19"/>
      <c r="E161" s="19"/>
      <c r="F161" s="816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2" hidden="false" customHeight="true" outlineLevel="0" collapsed="false">
      <c r="A162" s="807"/>
      <c r="B162" s="807"/>
      <c r="C162" s="194" t="s">
        <v>1499</v>
      </c>
      <c r="D162" s="808"/>
      <c r="E162" s="19"/>
      <c r="F162" s="816"/>
      <c r="G162" s="19" t="n">
        <v>63000</v>
      </c>
      <c r="H162" s="19"/>
      <c r="I162" s="19"/>
      <c r="J162" s="19"/>
      <c r="K162" s="19"/>
      <c r="L162" s="19"/>
      <c r="M162" s="19"/>
      <c r="N162" s="19"/>
      <c r="O162" s="19" t="n">
        <f aca="false">SUM(E162:N162)</f>
        <v>63000</v>
      </c>
    </row>
    <row r="163" customFormat="false" ht="12" hidden="false" customHeight="true" outlineLevel="0" collapsed="false">
      <c r="A163" s="807"/>
      <c r="B163" s="807"/>
      <c r="C163" s="194" t="s">
        <v>1500</v>
      </c>
      <c r="D163" s="808"/>
      <c r="E163" s="19"/>
      <c r="F163" s="816"/>
      <c r="G163" s="19" t="n">
        <v>105000</v>
      </c>
      <c r="H163" s="19"/>
      <c r="I163" s="19"/>
      <c r="J163" s="19"/>
      <c r="K163" s="19"/>
      <c r="L163" s="19"/>
      <c r="M163" s="19"/>
      <c r="N163" s="19"/>
      <c r="O163" s="19" t="n">
        <f aca="false">SUM(E163:N163)</f>
        <v>105000</v>
      </c>
    </row>
    <row r="164" customFormat="false" ht="12" hidden="false" customHeight="true" outlineLevel="0" collapsed="false">
      <c r="A164" s="807"/>
      <c r="B164" s="807"/>
      <c r="C164" s="194" t="s">
        <v>1501</v>
      </c>
      <c r="D164" s="808"/>
      <c r="E164" s="19"/>
      <c r="F164" s="816"/>
      <c r="G164" s="19" t="n">
        <v>25000</v>
      </c>
      <c r="H164" s="19"/>
      <c r="I164" s="19"/>
      <c r="J164" s="19"/>
      <c r="K164" s="19"/>
      <c r="L164" s="19"/>
      <c r="M164" s="19"/>
      <c r="N164" s="19"/>
      <c r="O164" s="19" t="n">
        <f aca="false">SUM(E164:N164)</f>
        <v>25000</v>
      </c>
    </row>
    <row r="165" customFormat="false" ht="12" hidden="false" customHeight="true" outlineLevel="0" collapsed="false">
      <c r="A165" s="807"/>
      <c r="B165" s="807"/>
      <c r="C165" s="194" t="s">
        <v>1502</v>
      </c>
      <c r="D165" s="808"/>
      <c r="E165" s="19"/>
      <c r="F165" s="816"/>
      <c r="G165" s="19" t="n">
        <v>3500</v>
      </c>
      <c r="H165" s="19"/>
      <c r="I165" s="19"/>
      <c r="J165" s="19"/>
      <c r="K165" s="19"/>
      <c r="L165" s="19"/>
      <c r="M165" s="19"/>
      <c r="N165" s="19"/>
      <c r="O165" s="19" t="n">
        <f aca="false">SUM(E165:N165)</f>
        <v>3500</v>
      </c>
    </row>
    <row r="166" customFormat="false" ht="12" hidden="false" customHeight="true" outlineLevel="0" collapsed="false">
      <c r="A166" s="807"/>
      <c r="B166" s="807"/>
      <c r="C166" s="19" t="s">
        <v>1503</v>
      </c>
      <c r="D166" s="19"/>
      <c r="E166" s="19"/>
      <c r="F166" s="816"/>
      <c r="G166" s="19" t="n">
        <v>1500</v>
      </c>
      <c r="H166" s="19"/>
      <c r="I166" s="19"/>
      <c r="J166" s="19"/>
      <c r="K166" s="19"/>
      <c r="L166" s="19"/>
      <c r="M166" s="19"/>
      <c r="N166" s="19"/>
      <c r="O166" s="19" t="n">
        <f aca="false">SUM(E166:N166)</f>
        <v>1500</v>
      </c>
    </row>
    <row r="167" customFormat="false" ht="12" hidden="false" customHeight="true" outlineLevel="0" collapsed="false">
      <c r="A167" s="807"/>
      <c r="B167" s="807"/>
      <c r="C167" s="809" t="n">
        <v>751845</v>
      </c>
      <c r="D167" s="808" t="s">
        <v>1504</v>
      </c>
      <c r="E167" s="19"/>
      <c r="F167" s="816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12.95" hidden="false" customHeight="true" outlineLevel="0" collapsed="false">
      <c r="A168" s="807"/>
      <c r="B168" s="807"/>
      <c r="C168" s="194" t="s">
        <v>1505</v>
      </c>
      <c r="D168" s="808"/>
      <c r="E168" s="19"/>
      <c r="F168" s="816"/>
      <c r="G168" s="19" t="n">
        <v>13026</v>
      </c>
      <c r="H168" s="19"/>
      <c r="I168" s="19"/>
      <c r="J168" s="19"/>
      <c r="K168" s="19"/>
      <c r="L168" s="19"/>
      <c r="M168" s="19"/>
      <c r="N168" s="19"/>
      <c r="O168" s="19" t="n">
        <f aca="false">SUM(E168:N168)</f>
        <v>13026</v>
      </c>
    </row>
    <row r="169" customFormat="false" ht="12.95" hidden="false" customHeight="true" outlineLevel="0" collapsed="false">
      <c r="A169" s="807"/>
      <c r="B169" s="807"/>
      <c r="C169" s="191" t="s">
        <v>1506</v>
      </c>
      <c r="D169" s="792"/>
      <c r="E169" s="19"/>
      <c r="F169" s="816"/>
      <c r="G169" s="19"/>
      <c r="H169" s="19" t="n">
        <v>17000</v>
      </c>
      <c r="I169" s="19"/>
      <c r="J169" s="19"/>
      <c r="K169" s="19"/>
      <c r="L169" s="19"/>
      <c r="M169" s="19"/>
      <c r="N169" s="19"/>
      <c r="O169" s="19" t="n">
        <f aca="false">SUM(E169:N169)</f>
        <v>17000</v>
      </c>
    </row>
    <row r="170" customFormat="false" ht="12.95" hidden="false" customHeight="true" outlineLevel="0" collapsed="false">
      <c r="A170" s="807"/>
      <c r="B170" s="807"/>
      <c r="C170" s="194" t="s">
        <v>1507</v>
      </c>
      <c r="D170" s="808"/>
      <c r="E170" s="19"/>
      <c r="F170" s="816"/>
      <c r="G170" s="19" t="n">
        <v>11000</v>
      </c>
      <c r="H170" s="19"/>
      <c r="I170" s="19"/>
      <c r="J170" s="19"/>
      <c r="K170" s="19"/>
      <c r="L170" s="19"/>
      <c r="M170" s="19"/>
      <c r="N170" s="19"/>
      <c r="O170" s="19" t="n">
        <f aca="false">SUM(E170:N170)</f>
        <v>11000</v>
      </c>
    </row>
    <row r="171" customFormat="false" ht="12.95" hidden="false" customHeight="true" outlineLevel="0" collapsed="false">
      <c r="A171" s="807"/>
      <c r="B171" s="807"/>
      <c r="C171" s="194" t="s">
        <v>1508</v>
      </c>
      <c r="D171" s="808"/>
      <c r="E171" s="19"/>
      <c r="F171" s="816"/>
      <c r="G171" s="19" t="n">
        <v>8000</v>
      </c>
      <c r="H171" s="19"/>
      <c r="I171" s="19"/>
      <c r="J171" s="19"/>
      <c r="K171" s="19"/>
      <c r="L171" s="19"/>
      <c r="M171" s="19"/>
      <c r="N171" s="19"/>
      <c r="O171" s="19" t="n">
        <f aca="false">SUM(E171:N171)</f>
        <v>8000</v>
      </c>
    </row>
    <row r="172" customFormat="false" ht="12.95" hidden="false" customHeight="true" outlineLevel="0" collapsed="false">
      <c r="A172" s="807"/>
      <c r="B172" s="807"/>
      <c r="C172" s="19" t="s">
        <v>1509</v>
      </c>
      <c r="D172" s="19"/>
      <c r="E172" s="19"/>
      <c r="F172" s="816"/>
      <c r="G172" s="19" t="n">
        <v>98060</v>
      </c>
      <c r="H172" s="19"/>
      <c r="I172" s="19"/>
      <c r="J172" s="19"/>
      <c r="K172" s="19"/>
      <c r="L172" s="19"/>
      <c r="M172" s="19"/>
      <c r="N172" s="19"/>
      <c r="O172" s="19" t="n">
        <f aca="false">SUM(E172:N172)</f>
        <v>98060</v>
      </c>
    </row>
    <row r="173" customFormat="false" ht="12.95" hidden="false" customHeight="true" outlineLevel="0" collapsed="false">
      <c r="A173" s="807" t="s">
        <v>233</v>
      </c>
      <c r="B173" s="807"/>
      <c r="C173" s="194" t="s">
        <v>1510</v>
      </c>
      <c r="D173" s="195"/>
      <c r="E173" s="19"/>
      <c r="F173" s="816"/>
      <c r="G173" s="19" t="n">
        <v>10000</v>
      </c>
      <c r="H173" s="19"/>
      <c r="I173" s="19"/>
      <c r="J173" s="19"/>
      <c r="K173" s="19"/>
      <c r="L173" s="19"/>
      <c r="M173" s="19"/>
      <c r="N173" s="19"/>
      <c r="O173" s="19" t="n">
        <f aca="false">SUM(E173:N173)</f>
        <v>10000</v>
      </c>
    </row>
    <row r="174" customFormat="false" ht="12.95" hidden="false" customHeight="true" outlineLevel="0" collapsed="false">
      <c r="A174" s="807"/>
      <c r="B174" s="807"/>
      <c r="C174" s="194" t="s">
        <v>1511</v>
      </c>
      <c r="D174" s="195"/>
      <c r="E174" s="19"/>
      <c r="F174" s="816"/>
      <c r="G174" s="19" t="n">
        <v>2500</v>
      </c>
      <c r="H174" s="19"/>
      <c r="I174" s="19"/>
      <c r="J174" s="19"/>
      <c r="K174" s="19"/>
      <c r="L174" s="19"/>
      <c r="M174" s="19"/>
      <c r="N174" s="19"/>
      <c r="O174" s="19" t="n">
        <f aca="false">SUM(E174:N174)</f>
        <v>2500</v>
      </c>
    </row>
    <row r="175" customFormat="false" ht="12.95" hidden="false" customHeight="true" outlineLevel="0" collapsed="false">
      <c r="A175" s="807"/>
      <c r="B175" s="807"/>
      <c r="C175" s="194" t="s">
        <v>1512</v>
      </c>
      <c r="D175" s="195"/>
      <c r="E175" s="19"/>
      <c r="F175" s="816"/>
      <c r="G175" s="19" t="n">
        <v>1800</v>
      </c>
      <c r="H175" s="19"/>
      <c r="I175" s="19"/>
      <c r="J175" s="19"/>
      <c r="K175" s="19"/>
      <c r="L175" s="19"/>
      <c r="M175" s="19"/>
      <c r="N175" s="19"/>
      <c r="O175" s="19" t="n">
        <f aca="false">SUM(E175:N175)</f>
        <v>1800</v>
      </c>
    </row>
    <row r="176" customFormat="false" ht="12.95" hidden="false" customHeight="true" outlineLevel="0" collapsed="false">
      <c r="A176" s="807"/>
      <c r="B176" s="807"/>
      <c r="C176" s="194" t="s">
        <v>1513</v>
      </c>
      <c r="D176" s="195"/>
      <c r="E176" s="19"/>
      <c r="F176" s="816"/>
      <c r="G176" s="19" t="n">
        <v>4500</v>
      </c>
      <c r="H176" s="19"/>
      <c r="I176" s="19"/>
      <c r="J176" s="19"/>
      <c r="K176" s="19"/>
      <c r="L176" s="19"/>
      <c r="M176" s="19"/>
      <c r="N176" s="19"/>
      <c r="O176" s="19" t="n">
        <f aca="false">SUM(E176:N176)</f>
        <v>4500</v>
      </c>
    </row>
    <row r="177" customFormat="false" ht="14.1" hidden="false" customHeight="true" outlineLevel="0" collapsed="false">
      <c r="A177" s="807"/>
      <c r="B177" s="807"/>
      <c r="C177" s="809" t="n">
        <v>751856</v>
      </c>
      <c r="D177" s="808" t="s">
        <v>1514</v>
      </c>
      <c r="E177" s="19"/>
      <c r="F177" s="816"/>
      <c r="G177" s="19" t="n">
        <v>15500</v>
      </c>
      <c r="H177" s="19"/>
      <c r="I177" s="19"/>
      <c r="J177" s="19"/>
      <c r="K177" s="19"/>
      <c r="L177" s="19"/>
      <c r="M177" s="19"/>
      <c r="N177" s="19"/>
      <c r="O177" s="19" t="n">
        <f aca="false">SUM(E177:N177)</f>
        <v>15500</v>
      </c>
    </row>
    <row r="178" customFormat="false" ht="14.1" hidden="false" customHeight="true" outlineLevel="0" collapsed="false">
      <c r="A178" s="807"/>
      <c r="B178" s="807"/>
      <c r="C178" s="809" t="n">
        <v>751867</v>
      </c>
      <c r="D178" s="808" t="s">
        <v>1515</v>
      </c>
      <c r="E178" s="19"/>
      <c r="F178" s="19"/>
      <c r="G178" s="19" t="n">
        <v>49500</v>
      </c>
      <c r="H178" s="19"/>
      <c r="I178" s="19"/>
      <c r="J178" s="19"/>
      <c r="K178" s="19"/>
      <c r="L178" s="19"/>
      <c r="M178" s="19"/>
      <c r="N178" s="19"/>
      <c r="O178" s="19" t="n">
        <f aca="false">SUM(E178:N178)</f>
        <v>49500</v>
      </c>
    </row>
    <row r="179" customFormat="false" ht="14.1" hidden="false" customHeight="true" outlineLevel="0" collapsed="false">
      <c r="A179" s="807"/>
      <c r="B179" s="807"/>
      <c r="C179" s="818" t="s">
        <v>1516</v>
      </c>
      <c r="D179" s="818"/>
      <c r="E179" s="19"/>
      <c r="F179" s="19"/>
      <c r="G179" s="19" t="n">
        <v>8500</v>
      </c>
      <c r="H179" s="19"/>
      <c r="I179" s="19"/>
      <c r="J179" s="19"/>
      <c r="K179" s="19"/>
      <c r="L179" s="19"/>
      <c r="M179" s="19"/>
      <c r="N179" s="19"/>
      <c r="O179" s="19" t="n">
        <f aca="false">SUM(E179:N179)</f>
        <v>8500</v>
      </c>
    </row>
    <row r="180" customFormat="false" ht="14.1" hidden="false" customHeight="true" outlineLevel="0" collapsed="false">
      <c r="A180" s="807"/>
      <c r="B180" s="807"/>
      <c r="C180" s="809" t="n">
        <v>751876</v>
      </c>
      <c r="D180" s="808" t="s">
        <v>1517</v>
      </c>
      <c r="E180" s="19"/>
      <c r="F180" s="816"/>
      <c r="G180" s="19"/>
      <c r="H180" s="19"/>
      <c r="I180" s="19"/>
      <c r="J180" s="19"/>
      <c r="K180" s="19"/>
      <c r="L180" s="19"/>
      <c r="M180" s="19"/>
      <c r="N180" s="19"/>
      <c r="O180" s="19" t="n">
        <f aca="false">SUM(E180:N180)</f>
        <v>0</v>
      </c>
    </row>
    <row r="181" customFormat="false" ht="14.1" hidden="false" customHeight="true" outlineLevel="0" collapsed="false">
      <c r="A181" s="807"/>
      <c r="B181" s="807"/>
      <c r="C181" s="809" t="s">
        <v>1518</v>
      </c>
      <c r="D181" s="808"/>
      <c r="E181" s="19"/>
      <c r="F181" s="816"/>
      <c r="G181" s="19" t="n">
        <v>152500</v>
      </c>
      <c r="H181" s="19"/>
      <c r="I181" s="19"/>
      <c r="J181" s="19"/>
      <c r="K181" s="19"/>
      <c r="L181" s="19"/>
      <c r="M181" s="19"/>
      <c r="N181" s="19"/>
      <c r="O181" s="19" t="n">
        <f aca="false">SUM(E181:N181)</f>
        <v>152500</v>
      </c>
    </row>
    <row r="182" customFormat="false" ht="14.1" hidden="false" customHeight="true" outlineLevel="0" collapsed="false">
      <c r="A182" s="807"/>
      <c r="B182" s="807"/>
      <c r="C182" s="809" t="s">
        <v>1519</v>
      </c>
      <c r="D182" s="808"/>
      <c r="E182" s="19"/>
      <c r="F182" s="816"/>
      <c r="G182" s="19" t="n">
        <v>3500</v>
      </c>
      <c r="H182" s="19"/>
      <c r="I182" s="19"/>
      <c r="J182" s="19"/>
      <c r="K182" s="19"/>
      <c r="L182" s="19"/>
      <c r="M182" s="19"/>
      <c r="N182" s="19"/>
      <c r="O182" s="19" t="n">
        <f aca="false">SUM(E182:N182)</f>
        <v>3500</v>
      </c>
    </row>
    <row r="183" customFormat="false" ht="14.1" hidden="false" customHeight="true" outlineLevel="0" collapsed="false">
      <c r="A183" s="807"/>
      <c r="B183" s="807"/>
      <c r="C183" s="818" t="s">
        <v>1520</v>
      </c>
      <c r="D183" s="818"/>
      <c r="E183" s="19"/>
      <c r="F183" s="816"/>
      <c r="G183" s="19" t="n">
        <v>1500</v>
      </c>
      <c r="H183" s="19"/>
      <c r="I183" s="19"/>
      <c r="J183" s="19"/>
      <c r="K183" s="19"/>
      <c r="L183" s="19"/>
      <c r="M183" s="19"/>
      <c r="N183" s="19"/>
      <c r="O183" s="19" t="n">
        <f aca="false">SUM(E183:N183)</f>
        <v>1500</v>
      </c>
    </row>
    <row r="184" customFormat="false" ht="14.1" hidden="false" customHeight="true" outlineLevel="0" collapsed="false">
      <c r="A184" s="807"/>
      <c r="B184" s="807"/>
      <c r="C184" s="809" t="s">
        <v>1521</v>
      </c>
      <c r="D184" s="195"/>
      <c r="E184" s="19"/>
      <c r="F184" s="816"/>
      <c r="G184" s="19" t="n">
        <v>29000</v>
      </c>
      <c r="H184" s="19"/>
      <c r="I184" s="19"/>
      <c r="J184" s="19"/>
      <c r="K184" s="19"/>
      <c r="L184" s="19"/>
      <c r="M184" s="19"/>
      <c r="N184" s="19"/>
      <c r="O184" s="19" t="n">
        <f aca="false">SUM(E184:N184)</f>
        <v>29000</v>
      </c>
    </row>
    <row r="185" customFormat="false" ht="14.1" hidden="false" customHeight="true" outlineLevel="0" collapsed="false">
      <c r="A185" s="807"/>
      <c r="B185" s="807"/>
      <c r="C185" s="809" t="s">
        <v>1522</v>
      </c>
      <c r="D185" s="195"/>
      <c r="E185" s="19"/>
      <c r="F185" s="816"/>
      <c r="G185" s="19" t="n">
        <v>1000</v>
      </c>
      <c r="H185" s="19"/>
      <c r="I185" s="19"/>
      <c r="J185" s="19"/>
      <c r="K185" s="19"/>
      <c r="L185" s="19"/>
      <c r="M185" s="19"/>
      <c r="N185" s="19"/>
      <c r="O185" s="19" t="n">
        <f aca="false">SUM(E185:N185)</f>
        <v>1000</v>
      </c>
    </row>
    <row r="186" customFormat="false" ht="14.1" hidden="false" customHeight="true" outlineLevel="0" collapsed="false">
      <c r="A186" s="807"/>
      <c r="B186" s="807"/>
      <c r="C186" s="809" t="n">
        <v>852018</v>
      </c>
      <c r="D186" s="808" t="s">
        <v>1523</v>
      </c>
      <c r="E186" s="19" t="n">
        <v>3000</v>
      </c>
      <c r="F186" s="19" t="n">
        <v>1050</v>
      </c>
      <c r="G186" s="19" t="n">
        <v>2950</v>
      </c>
      <c r="H186" s="19" t="n">
        <v>3000</v>
      </c>
      <c r="I186" s="19"/>
      <c r="J186" s="19"/>
      <c r="K186" s="19"/>
      <c r="L186" s="19"/>
      <c r="M186" s="19"/>
      <c r="N186" s="19"/>
      <c r="O186" s="19" t="n">
        <f aca="false">SUM(E186:N186)</f>
        <v>10000</v>
      </c>
    </row>
    <row r="187" customFormat="false" ht="14.1" hidden="false" customHeight="true" outlineLevel="0" collapsed="false">
      <c r="A187" s="807"/>
      <c r="B187" s="807"/>
      <c r="C187" s="818" t="s">
        <v>1524</v>
      </c>
      <c r="D187" s="818"/>
      <c r="E187" s="19"/>
      <c r="F187" s="816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14.1" hidden="false" customHeight="true" outlineLevel="0" collapsed="false">
      <c r="A188" s="807"/>
      <c r="B188" s="807"/>
      <c r="C188" s="818" t="s">
        <v>1525</v>
      </c>
      <c r="D188" s="818"/>
      <c r="E188" s="19"/>
      <c r="F188" s="816"/>
      <c r="G188" s="19"/>
      <c r="H188" s="19" t="n">
        <v>44450</v>
      </c>
      <c r="I188" s="19"/>
      <c r="J188" s="19"/>
      <c r="K188" s="19"/>
      <c r="L188" s="19"/>
      <c r="M188" s="19"/>
      <c r="N188" s="19"/>
      <c r="O188" s="19" t="n">
        <f aca="false">SUM(E188:N188)</f>
        <v>44450</v>
      </c>
    </row>
    <row r="189" customFormat="false" ht="14.1" hidden="false" customHeight="true" outlineLevel="0" collapsed="false">
      <c r="A189" s="807"/>
      <c r="B189" s="807"/>
      <c r="C189" s="809" t="s">
        <v>1526</v>
      </c>
      <c r="D189" s="195"/>
      <c r="E189" s="19"/>
      <c r="F189" s="816"/>
      <c r="G189" s="19"/>
      <c r="H189" s="19" t="n">
        <v>160</v>
      </c>
      <c r="I189" s="19"/>
      <c r="J189" s="19"/>
      <c r="K189" s="19"/>
      <c r="L189" s="19"/>
      <c r="M189" s="19"/>
      <c r="N189" s="19"/>
      <c r="O189" s="19" t="n">
        <f aca="false">SUM(E189:N189)</f>
        <v>160</v>
      </c>
    </row>
    <row r="190" customFormat="false" ht="14.1" hidden="false" customHeight="true" outlineLevel="0" collapsed="false">
      <c r="A190" s="807"/>
      <c r="B190" s="807"/>
      <c r="C190" s="809" t="s">
        <v>1527</v>
      </c>
      <c r="D190" s="808"/>
      <c r="E190" s="19"/>
      <c r="F190" s="19"/>
      <c r="G190" s="19"/>
      <c r="H190" s="19" t="n">
        <v>500</v>
      </c>
      <c r="I190" s="19"/>
      <c r="J190" s="19"/>
      <c r="K190" s="19"/>
      <c r="L190" s="19"/>
      <c r="M190" s="19"/>
      <c r="N190" s="19"/>
      <c r="O190" s="19" t="n">
        <f aca="false">SUM(E190:N190)</f>
        <v>500</v>
      </c>
    </row>
    <row r="191" customFormat="false" ht="14.1" hidden="false" customHeight="true" outlineLevel="0" collapsed="false">
      <c r="A191" s="807"/>
      <c r="B191" s="807"/>
      <c r="C191" s="809" t="s">
        <v>1528</v>
      </c>
      <c r="D191" s="808"/>
      <c r="E191" s="19"/>
      <c r="F191" s="19"/>
      <c r="G191" s="19" t="n">
        <v>2000</v>
      </c>
      <c r="H191" s="19"/>
      <c r="I191" s="19"/>
      <c r="J191" s="19"/>
      <c r="K191" s="19"/>
      <c r="L191" s="19"/>
      <c r="M191" s="19"/>
      <c r="N191" s="19"/>
      <c r="O191" s="19" t="n">
        <f aca="false">SUM(E191:N191)</f>
        <v>2000</v>
      </c>
    </row>
    <row r="192" customFormat="false" ht="14.1" hidden="false" customHeight="true" outlineLevel="0" collapsed="false">
      <c r="A192" s="807"/>
      <c r="B192" s="807"/>
      <c r="C192" s="25" t="s">
        <v>368</v>
      </c>
      <c r="D192" s="25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32.1" hidden="false" customHeight="true" outlineLevel="0" collapsed="false">
      <c r="A193" s="807"/>
      <c r="B193" s="807"/>
      <c r="C193" s="23" t="s">
        <v>1529</v>
      </c>
      <c r="D193" s="23"/>
      <c r="E193" s="19"/>
      <c r="F193" s="19"/>
      <c r="G193" s="19"/>
      <c r="H193" s="19"/>
      <c r="I193" s="19"/>
      <c r="J193" s="19"/>
      <c r="K193" s="19"/>
      <c r="L193" s="19"/>
      <c r="M193" s="19" t="n">
        <v>10000</v>
      </c>
      <c r="N193" s="19"/>
      <c r="O193" s="19" t="n">
        <f aca="false">SUM(E193:N193)</f>
        <v>10000</v>
      </c>
    </row>
    <row r="194" customFormat="false" ht="12.95" hidden="false" customHeight="true" outlineLevel="0" collapsed="false">
      <c r="A194" s="795"/>
      <c r="B194" s="795"/>
      <c r="C194" s="819" t="s">
        <v>1530</v>
      </c>
      <c r="D194" s="801"/>
      <c r="E194" s="731" t="n">
        <f aca="false">SUM(E133:E193)</f>
        <v>3000</v>
      </c>
      <c r="F194" s="731" t="n">
        <f aca="false">SUM(F133:F193)</f>
        <v>1050</v>
      </c>
      <c r="G194" s="731" t="n">
        <f aca="false">SUM(G133:G193)</f>
        <v>1017956</v>
      </c>
      <c r="H194" s="731" t="n">
        <f aca="false">SUM(H133:H193)</f>
        <v>65110</v>
      </c>
      <c r="I194" s="731" t="n">
        <f aca="false">SUM(I133:I193)</f>
        <v>0</v>
      </c>
      <c r="J194" s="731" t="n">
        <f aca="false">SUM(J133:J193)</f>
        <v>0</v>
      </c>
      <c r="K194" s="731" t="n">
        <f aca="false">SUM(K133:K193)</f>
        <v>0</v>
      </c>
      <c r="L194" s="731" t="n">
        <f aca="false">SUM(L133:L193)</f>
        <v>0</v>
      </c>
      <c r="M194" s="731" t="n">
        <f aca="false">SUM(M133:M193)</f>
        <v>10000</v>
      </c>
      <c r="N194" s="731" t="n">
        <f aca="false">SUM(N133:N193)</f>
        <v>0</v>
      </c>
      <c r="O194" s="731" t="n">
        <f aca="false">SUM(O134:O193)</f>
        <v>1097116</v>
      </c>
    </row>
    <row r="195" customFormat="false" ht="12.95" hidden="false" customHeight="true" outlineLevel="0" collapsed="false">
      <c r="A195" s="820"/>
      <c r="B195" s="820"/>
      <c r="C195" s="821" t="s">
        <v>1399</v>
      </c>
      <c r="D195" s="821"/>
      <c r="E195" s="822"/>
      <c r="F195" s="822"/>
      <c r="G195" s="822"/>
      <c r="H195" s="822"/>
      <c r="I195" s="822"/>
      <c r="J195" s="822"/>
      <c r="K195" s="823"/>
      <c r="L195" s="822"/>
      <c r="M195" s="822"/>
      <c r="N195" s="822"/>
      <c r="O195" s="823" t="n">
        <f aca="false">SUM(E195:N195)</f>
        <v>0</v>
      </c>
    </row>
    <row r="196" customFormat="false" ht="12.95" hidden="false" customHeight="true" outlineLevel="0" collapsed="false">
      <c r="A196" s="815"/>
      <c r="B196" s="815"/>
      <c r="C196" s="194" t="s">
        <v>1400</v>
      </c>
      <c r="D196" s="13"/>
      <c r="E196" s="15"/>
      <c r="F196" s="15"/>
      <c r="G196" s="15"/>
      <c r="H196" s="15"/>
      <c r="I196" s="15"/>
      <c r="J196" s="15"/>
      <c r="K196" s="15"/>
      <c r="L196" s="19" t="n">
        <v>2000</v>
      </c>
      <c r="M196" s="19"/>
      <c r="N196" s="19"/>
      <c r="O196" s="823" t="n">
        <f aca="false">SUM(E196:N196)</f>
        <v>2000</v>
      </c>
    </row>
    <row r="197" customFormat="false" ht="14.1" hidden="false" customHeight="true" outlineLevel="0" collapsed="false">
      <c r="A197" s="795"/>
      <c r="B197" s="795"/>
      <c r="C197" s="800" t="s">
        <v>1531</v>
      </c>
      <c r="D197" s="801"/>
      <c r="E197" s="731" t="n">
        <f aca="false">SUM(E194:E196)</f>
        <v>3000</v>
      </c>
      <c r="F197" s="731" t="n">
        <f aca="false">SUM(F194:F196)</f>
        <v>1050</v>
      </c>
      <c r="G197" s="731" t="n">
        <f aca="false">SUM(G194:G196)</f>
        <v>1017956</v>
      </c>
      <c r="H197" s="731" t="n">
        <f aca="false">SUM(H194:H196)</f>
        <v>65110</v>
      </c>
      <c r="I197" s="731" t="n">
        <f aca="false">SUM(I194:I196)</f>
        <v>0</v>
      </c>
      <c r="J197" s="731"/>
      <c r="K197" s="731" t="n">
        <f aca="false">SUM(K194:K196)</f>
        <v>0</v>
      </c>
      <c r="L197" s="731" t="n">
        <f aca="false">SUM(L194:L196)</f>
        <v>2000</v>
      </c>
      <c r="M197" s="731" t="n">
        <f aca="false">SUM(M194:M196)</f>
        <v>10000</v>
      </c>
      <c r="N197" s="731"/>
      <c r="O197" s="731" t="n">
        <f aca="false">SUM(O194:O196)</f>
        <v>1099116</v>
      </c>
    </row>
    <row r="198" customFormat="false" ht="14.1" hidden="false" customHeight="true" outlineLevel="0" collapsed="false">
      <c r="A198" s="807" t="n">
        <v>1</v>
      </c>
      <c r="B198" s="807" t="n">
        <v>16</v>
      </c>
      <c r="C198" s="208" t="s">
        <v>1532</v>
      </c>
      <c r="D198" s="808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12.95" hidden="false" customHeight="true" outlineLevel="0" collapsed="false">
      <c r="A199" s="807"/>
      <c r="B199" s="807"/>
      <c r="C199" s="194" t="s">
        <v>1533</v>
      </c>
      <c r="D199" s="808"/>
      <c r="E199" s="19"/>
      <c r="F199" s="19"/>
      <c r="G199" s="19"/>
      <c r="H199" s="19"/>
      <c r="I199" s="19" t="n">
        <v>206325</v>
      </c>
      <c r="J199" s="19"/>
      <c r="K199" s="19"/>
      <c r="L199" s="19" t="n">
        <v>1854933</v>
      </c>
      <c r="M199" s="19"/>
      <c r="N199" s="19"/>
      <c r="O199" s="19" t="n">
        <f aca="false">SUM(E199:N199)</f>
        <v>2061258</v>
      </c>
    </row>
    <row r="200" customFormat="false" ht="12.95" hidden="false" customHeight="true" outlineLevel="0" collapsed="false">
      <c r="A200" s="807"/>
      <c r="B200" s="807"/>
      <c r="C200" s="194" t="s">
        <v>1534</v>
      </c>
      <c r="D200" s="808"/>
      <c r="E200" s="19"/>
      <c r="F200" s="19"/>
      <c r="G200" s="19"/>
      <c r="H200" s="19"/>
      <c r="I200" s="19" t="n">
        <v>3905</v>
      </c>
      <c r="J200" s="19"/>
      <c r="K200" s="19" t="n">
        <v>233532</v>
      </c>
      <c r="L200" s="19"/>
      <c r="M200" s="19"/>
      <c r="N200" s="19"/>
      <c r="O200" s="19" t="n">
        <f aca="false">SUM(E200:N200)</f>
        <v>237437</v>
      </c>
    </row>
    <row r="201" customFormat="false" ht="12.95" hidden="false" customHeight="true" outlineLevel="0" collapsed="false">
      <c r="A201" s="795"/>
      <c r="B201" s="795"/>
      <c r="C201" s="800" t="s">
        <v>1288</v>
      </c>
      <c r="D201" s="801"/>
      <c r="E201" s="731" t="n">
        <f aca="false">SUM(E199:E200)</f>
        <v>0</v>
      </c>
      <c r="F201" s="731" t="n">
        <f aca="false">SUM(F199:F200)</f>
        <v>0</v>
      </c>
      <c r="G201" s="731" t="n">
        <f aca="false">SUM(G199:G200)</f>
        <v>0</v>
      </c>
      <c r="H201" s="731" t="n">
        <f aca="false">SUM(H199:H200)</f>
        <v>0</v>
      </c>
      <c r="I201" s="731" t="n">
        <f aca="false">SUM(I199:I200)</f>
        <v>210230</v>
      </c>
      <c r="J201" s="731" t="n">
        <f aca="false">SUM(J199:J200)</f>
        <v>0</v>
      </c>
      <c r="K201" s="731" t="n">
        <f aca="false">SUM(K199:K200)</f>
        <v>233532</v>
      </c>
      <c r="L201" s="731" t="n">
        <f aca="false">SUM(L199:L200)</f>
        <v>1854933</v>
      </c>
      <c r="M201" s="731" t="n">
        <f aca="false">SUM(M199:M200)</f>
        <v>0</v>
      </c>
      <c r="N201" s="731" t="n">
        <f aca="false">SUM(N199:N200)</f>
        <v>0</v>
      </c>
      <c r="O201" s="731" t="n">
        <f aca="false">SUM(O199:O200)</f>
        <v>2298695</v>
      </c>
    </row>
    <row r="202" customFormat="false" ht="14.1" hidden="false" customHeight="true" outlineLevel="0" collapsed="false">
      <c r="A202" s="807" t="n">
        <v>1</v>
      </c>
      <c r="B202" s="807" t="n">
        <v>17</v>
      </c>
      <c r="C202" s="208" t="s">
        <v>1535</v>
      </c>
      <c r="D202" s="808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</row>
    <row r="203" customFormat="false" ht="14.1" hidden="false" customHeight="true" outlineLevel="0" collapsed="false">
      <c r="A203" s="807"/>
      <c r="B203" s="807"/>
      <c r="C203" s="194" t="n">
        <v>701015</v>
      </c>
      <c r="D203" s="808" t="s">
        <v>1536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4.1" hidden="false" customHeight="true" outlineLevel="0" collapsed="false">
      <c r="A204" s="807"/>
      <c r="B204" s="807"/>
      <c r="C204" s="194" t="s">
        <v>1537</v>
      </c>
      <c r="D204" s="808"/>
      <c r="E204" s="19"/>
      <c r="F204" s="19"/>
      <c r="G204" s="19" t="n">
        <v>14240</v>
      </c>
      <c r="H204" s="19"/>
      <c r="I204" s="19"/>
      <c r="J204" s="19"/>
      <c r="K204" s="19"/>
      <c r="L204" s="19"/>
      <c r="M204" s="19"/>
      <c r="N204" s="19"/>
      <c r="O204" s="19" t="n">
        <f aca="false">SUM(E204:N204)</f>
        <v>14240</v>
      </c>
    </row>
    <row r="205" customFormat="false" ht="14.1" hidden="false" customHeight="true" outlineLevel="0" collapsed="false">
      <c r="A205" s="807"/>
      <c r="B205" s="807"/>
      <c r="C205" s="194" t="s">
        <v>1538</v>
      </c>
      <c r="D205" s="808"/>
      <c r="E205" s="19"/>
      <c r="F205" s="19"/>
      <c r="G205" s="19" t="n">
        <v>3000</v>
      </c>
      <c r="H205" s="19"/>
      <c r="I205" s="19"/>
      <c r="J205" s="19"/>
      <c r="K205" s="19"/>
      <c r="L205" s="19"/>
      <c r="M205" s="19"/>
      <c r="N205" s="19"/>
      <c r="O205" s="19" t="n">
        <f aca="false">SUM(E205:N205)</f>
        <v>3000</v>
      </c>
    </row>
    <row r="206" customFormat="false" ht="14.1" hidden="false" customHeight="true" outlineLevel="0" collapsed="false">
      <c r="A206" s="807"/>
      <c r="B206" s="807"/>
      <c r="C206" s="19" t="s">
        <v>1539</v>
      </c>
      <c r="D206" s="19"/>
      <c r="E206" s="19"/>
      <c r="F206" s="19"/>
      <c r="G206" s="19" t="n">
        <v>9000</v>
      </c>
      <c r="H206" s="19"/>
      <c r="I206" s="19"/>
      <c r="J206" s="19"/>
      <c r="K206" s="19"/>
      <c r="L206" s="19"/>
      <c r="M206" s="19"/>
      <c r="N206" s="19"/>
      <c r="O206" s="19" t="n">
        <f aca="false">SUM(E206:N206)</f>
        <v>9000</v>
      </c>
    </row>
    <row r="207" customFormat="false" ht="14.1" hidden="false" customHeight="true" outlineLevel="0" collapsed="false">
      <c r="A207" s="807"/>
      <c r="B207" s="807"/>
      <c r="C207" s="194" t="s">
        <v>1540</v>
      </c>
      <c r="D207" s="808"/>
      <c r="E207" s="19"/>
      <c r="F207" s="19"/>
      <c r="G207" s="19" t="n">
        <v>80000</v>
      </c>
      <c r="H207" s="19" t="n">
        <v>20000</v>
      </c>
      <c r="I207" s="19"/>
      <c r="J207" s="19"/>
      <c r="K207" s="19"/>
      <c r="L207" s="19"/>
      <c r="M207" s="19"/>
      <c r="N207" s="19"/>
      <c r="O207" s="19" t="n">
        <f aca="false">SUM(E207:N207)</f>
        <v>100000</v>
      </c>
    </row>
    <row r="208" customFormat="false" ht="14.1" hidden="false" customHeight="true" outlineLevel="0" collapsed="false">
      <c r="A208" s="807"/>
      <c r="B208" s="807"/>
      <c r="C208" s="194" t="s">
        <v>1541</v>
      </c>
      <c r="D208" s="808"/>
      <c r="E208" s="19"/>
      <c r="F208" s="19"/>
      <c r="G208" s="19" t="n">
        <v>2000</v>
      </c>
      <c r="H208" s="19"/>
      <c r="I208" s="19"/>
      <c r="J208" s="19"/>
      <c r="K208" s="19"/>
      <c r="L208" s="19"/>
      <c r="M208" s="19"/>
      <c r="N208" s="19"/>
      <c r="O208" s="19" t="n">
        <f aca="false">SUM(E208:N208)</f>
        <v>2000</v>
      </c>
    </row>
    <row r="209" customFormat="false" ht="14.1" hidden="false" customHeight="true" outlineLevel="0" collapsed="false">
      <c r="A209" s="807"/>
      <c r="B209" s="807"/>
      <c r="C209" s="194" t="s">
        <v>1542</v>
      </c>
      <c r="D209" s="808"/>
      <c r="E209" s="19"/>
      <c r="F209" s="19"/>
      <c r="G209" s="19" t="n">
        <v>5000</v>
      </c>
      <c r="H209" s="19"/>
      <c r="I209" s="19"/>
      <c r="J209" s="19"/>
      <c r="K209" s="19"/>
      <c r="L209" s="19"/>
      <c r="M209" s="19"/>
      <c r="N209" s="19"/>
      <c r="O209" s="19" t="n">
        <f aca="false">SUM(E209:N209)</f>
        <v>5000</v>
      </c>
    </row>
    <row r="210" customFormat="false" ht="14.1" hidden="false" customHeight="true" outlineLevel="0" collapsed="false">
      <c r="A210" s="807"/>
      <c r="B210" s="807"/>
      <c r="C210" s="19" t="s">
        <v>1543</v>
      </c>
      <c r="D210" s="19"/>
      <c r="E210" s="19"/>
      <c r="F210" s="19"/>
      <c r="G210" s="19" t="n">
        <v>6000</v>
      </c>
      <c r="H210" s="19"/>
      <c r="I210" s="19"/>
      <c r="J210" s="19"/>
      <c r="K210" s="19"/>
      <c r="L210" s="19"/>
      <c r="M210" s="19"/>
      <c r="N210" s="19"/>
      <c r="O210" s="19" t="n">
        <f aca="false">SUM(E210:N210)</f>
        <v>6000</v>
      </c>
    </row>
    <row r="211" customFormat="false" ht="14.1" hidden="false" customHeight="true" outlineLevel="0" collapsed="false">
      <c r="A211" s="807"/>
      <c r="B211" s="807"/>
      <c r="C211" s="194" t="s">
        <v>1544</v>
      </c>
      <c r="D211" s="808"/>
      <c r="E211" s="19"/>
      <c r="F211" s="19"/>
      <c r="G211" s="19" t="n">
        <v>5000</v>
      </c>
      <c r="H211" s="19"/>
      <c r="I211" s="19"/>
      <c r="J211" s="19"/>
      <c r="K211" s="19"/>
      <c r="L211" s="19"/>
      <c r="M211" s="19"/>
      <c r="N211" s="19"/>
      <c r="O211" s="19" t="n">
        <f aca="false">SUM(E211:N211)</f>
        <v>5000</v>
      </c>
    </row>
    <row r="212" customFormat="false" ht="14.1" hidden="false" customHeight="true" outlineLevel="0" collapsed="false">
      <c r="A212" s="807"/>
      <c r="B212" s="807"/>
      <c r="C212" s="194" t="s">
        <v>1545</v>
      </c>
      <c r="D212" s="808"/>
      <c r="E212" s="19"/>
      <c r="F212" s="19"/>
      <c r="G212" s="19" t="n">
        <v>3500</v>
      </c>
      <c r="H212" s="19"/>
      <c r="I212" s="19"/>
      <c r="J212" s="19"/>
      <c r="K212" s="19"/>
      <c r="L212" s="19"/>
      <c r="M212" s="19"/>
      <c r="N212" s="19"/>
      <c r="O212" s="19" t="n">
        <f aca="false">SUM(E212:N212)</f>
        <v>3500</v>
      </c>
    </row>
    <row r="213" customFormat="false" ht="14.1" hidden="false" customHeight="true" outlineLevel="0" collapsed="false">
      <c r="A213" s="807"/>
      <c r="B213" s="807"/>
      <c r="C213" s="194" t="s">
        <v>1546</v>
      </c>
      <c r="D213" s="808"/>
      <c r="E213" s="19"/>
      <c r="F213" s="19"/>
      <c r="G213" s="19" t="n">
        <v>3000</v>
      </c>
      <c r="H213" s="19"/>
      <c r="I213" s="19"/>
      <c r="J213" s="19"/>
      <c r="K213" s="19"/>
      <c r="L213" s="19"/>
      <c r="M213" s="19"/>
      <c r="N213" s="19"/>
      <c r="O213" s="19" t="n">
        <f aca="false">SUM(E213:N213)</f>
        <v>3000</v>
      </c>
    </row>
    <row r="214" customFormat="false" ht="14.1" hidden="false" customHeight="true" outlineLevel="0" collapsed="false">
      <c r="A214" s="807"/>
      <c r="B214" s="807"/>
      <c r="C214" s="194" t="s">
        <v>1547</v>
      </c>
      <c r="D214" s="808"/>
      <c r="E214" s="19"/>
      <c r="F214" s="19"/>
      <c r="G214" s="19" t="n">
        <v>500</v>
      </c>
      <c r="H214" s="19"/>
      <c r="I214" s="19"/>
      <c r="J214" s="19"/>
      <c r="K214" s="19"/>
      <c r="L214" s="19"/>
      <c r="M214" s="19"/>
      <c r="N214" s="19"/>
      <c r="O214" s="19" t="n">
        <f aca="false">SUM(E214:N214)</f>
        <v>500</v>
      </c>
    </row>
    <row r="215" customFormat="false" ht="14.1" hidden="false" customHeight="true" outlineLevel="0" collapsed="false">
      <c r="A215" s="807"/>
      <c r="B215" s="807"/>
      <c r="C215" s="194" t="s">
        <v>1548</v>
      </c>
      <c r="D215" s="808"/>
      <c r="E215" s="19"/>
      <c r="F215" s="19"/>
      <c r="G215" s="19" t="n">
        <v>4800</v>
      </c>
      <c r="H215" s="19"/>
      <c r="I215" s="19"/>
      <c r="J215" s="19"/>
      <c r="K215" s="19"/>
      <c r="L215" s="19"/>
      <c r="M215" s="19"/>
      <c r="N215" s="19"/>
      <c r="O215" s="19" t="n">
        <f aca="false">SUM(E215:N215)</f>
        <v>4800</v>
      </c>
    </row>
    <row r="216" customFormat="false" ht="14.1" hidden="false" customHeight="true" outlineLevel="0" collapsed="false">
      <c r="A216" s="807"/>
      <c r="B216" s="807"/>
      <c r="C216" s="194" t="s">
        <v>1549</v>
      </c>
      <c r="D216" s="808"/>
      <c r="E216" s="19"/>
      <c r="F216" s="19"/>
      <c r="G216" s="19" t="n">
        <v>3000</v>
      </c>
      <c r="H216" s="19"/>
      <c r="I216" s="19"/>
      <c r="J216" s="19"/>
      <c r="K216" s="19"/>
      <c r="L216" s="19"/>
      <c r="M216" s="19"/>
      <c r="N216" s="19"/>
      <c r="O216" s="19" t="n">
        <f aca="false">SUM(E216:N216)</f>
        <v>3000</v>
      </c>
    </row>
    <row r="217" customFormat="false" ht="14.1" hidden="false" customHeight="true" outlineLevel="0" collapsed="false">
      <c r="A217" s="795"/>
      <c r="B217" s="795"/>
      <c r="C217" s="800" t="s">
        <v>1550</v>
      </c>
      <c r="D217" s="801"/>
      <c r="E217" s="731" t="n">
        <f aca="false">SUM(E203:E216)</f>
        <v>0</v>
      </c>
      <c r="F217" s="731" t="n">
        <f aca="false">SUM(F203:F216)</f>
        <v>0</v>
      </c>
      <c r="G217" s="731" t="n">
        <f aca="false">SUM(G203:G216)</f>
        <v>139040</v>
      </c>
      <c r="H217" s="731" t="n">
        <f aca="false">SUM(H203:H216)</f>
        <v>20000</v>
      </c>
      <c r="I217" s="731" t="n">
        <f aca="false">SUM(I203:I216)</f>
        <v>0</v>
      </c>
      <c r="J217" s="731" t="n">
        <f aca="false">SUM(J203:J216)</f>
        <v>0</v>
      </c>
      <c r="K217" s="731"/>
      <c r="L217" s="731"/>
      <c r="M217" s="731"/>
      <c r="N217" s="731"/>
      <c r="O217" s="731" t="n">
        <f aca="false">SUM(O204:O216)</f>
        <v>159040</v>
      </c>
    </row>
    <row r="218" customFormat="false" ht="14.1" hidden="false" customHeight="true" outlineLevel="0" collapsed="false">
      <c r="A218" s="820"/>
      <c r="B218" s="820"/>
      <c r="C218" s="824" t="s">
        <v>361</v>
      </c>
      <c r="D218" s="825"/>
      <c r="E218" s="822"/>
      <c r="F218" s="822"/>
      <c r="G218" s="822"/>
      <c r="H218" s="822"/>
      <c r="I218" s="822" t="n">
        <v>1046</v>
      </c>
      <c r="J218" s="822"/>
      <c r="K218" s="823" t="n">
        <v>52007</v>
      </c>
      <c r="L218" s="822"/>
      <c r="M218" s="822"/>
      <c r="N218" s="822"/>
      <c r="O218" s="823" t="n">
        <f aca="false">SUM(E218:N218)</f>
        <v>53053</v>
      </c>
    </row>
    <row r="219" customFormat="false" ht="14.1" hidden="false" customHeight="true" outlineLevel="0" collapsed="false">
      <c r="A219" s="826"/>
      <c r="B219" s="826"/>
      <c r="C219" s="824" t="s">
        <v>360</v>
      </c>
      <c r="D219" s="827"/>
      <c r="E219" s="823"/>
      <c r="F219" s="822"/>
      <c r="G219" s="822"/>
      <c r="H219" s="822"/>
      <c r="I219" s="822"/>
      <c r="J219" s="822"/>
      <c r="K219" s="822"/>
      <c r="L219" s="823" t="n">
        <v>113442</v>
      </c>
      <c r="M219" s="822"/>
      <c r="N219" s="822"/>
      <c r="O219" s="823" t="n">
        <f aca="false">SUM(E219:N219)</f>
        <v>113442</v>
      </c>
    </row>
    <row r="220" customFormat="false" ht="14.1" hidden="false" customHeight="true" outlineLevel="0" collapsed="false">
      <c r="A220" s="795"/>
      <c r="B220" s="795"/>
      <c r="C220" s="800" t="s">
        <v>785</v>
      </c>
      <c r="D220" s="801"/>
      <c r="E220" s="731" t="n">
        <f aca="false">SUM(E217:E219)</f>
        <v>0</v>
      </c>
      <c r="F220" s="731" t="n">
        <f aca="false">SUM(F217:F219)</f>
        <v>0</v>
      </c>
      <c r="G220" s="731" t="n">
        <f aca="false">SUM(G217:G219)</f>
        <v>139040</v>
      </c>
      <c r="H220" s="731" t="n">
        <f aca="false">SUM(H217:H219)</f>
        <v>20000</v>
      </c>
      <c r="I220" s="731" t="n">
        <f aca="false">SUM(I217:I219)</f>
        <v>1046</v>
      </c>
      <c r="J220" s="731" t="n">
        <f aca="false">SUM(J217:J219)</f>
        <v>0</v>
      </c>
      <c r="K220" s="731" t="n">
        <f aca="false">SUM(K217:K219)</f>
        <v>52007</v>
      </c>
      <c r="L220" s="731" t="n">
        <f aca="false">SUM(L217:L219)</f>
        <v>113442</v>
      </c>
      <c r="M220" s="731" t="n">
        <f aca="false">SUM(M217:M219)</f>
        <v>0</v>
      </c>
      <c r="N220" s="731"/>
      <c r="O220" s="731" t="n">
        <f aca="false">SUM(O217:O219)</f>
        <v>325535</v>
      </c>
    </row>
    <row r="221" customFormat="false" ht="14.1" hidden="false" customHeight="true" outlineLevel="0" collapsed="false">
      <c r="A221" s="807" t="n">
        <v>1</v>
      </c>
      <c r="B221" s="807" t="n">
        <v>18</v>
      </c>
      <c r="C221" s="208" t="s">
        <v>1551</v>
      </c>
      <c r="D221" s="13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</row>
    <row r="222" customFormat="false" ht="14.1" hidden="false" customHeight="true" outlineLevel="0" collapsed="false">
      <c r="A222" s="807"/>
      <c r="B222" s="807"/>
      <c r="C222" s="154" t="s">
        <v>395</v>
      </c>
      <c r="D222" s="13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14.1" hidden="false" customHeight="true" outlineLevel="0" collapsed="false">
      <c r="A223" s="807"/>
      <c r="B223" s="807"/>
      <c r="C223" s="194" t="s">
        <v>1552</v>
      </c>
      <c r="D223" s="808"/>
      <c r="E223" s="19"/>
      <c r="F223" s="19"/>
      <c r="G223" s="19" t="n">
        <v>500</v>
      </c>
      <c r="H223" s="19" t="n">
        <v>2200</v>
      </c>
      <c r="I223" s="19"/>
      <c r="J223" s="19"/>
      <c r="K223" s="19"/>
      <c r="L223" s="19"/>
      <c r="M223" s="19"/>
      <c r="N223" s="19"/>
      <c r="O223" s="19" t="n">
        <f aca="false">SUM(E223:N223)</f>
        <v>2700</v>
      </c>
    </row>
    <row r="224" customFormat="false" ht="14.1" hidden="false" customHeight="true" outlineLevel="0" collapsed="false">
      <c r="A224" s="807"/>
      <c r="B224" s="807"/>
      <c r="C224" s="194" t="s">
        <v>1309</v>
      </c>
      <c r="D224" s="808"/>
      <c r="E224" s="19"/>
      <c r="F224" s="19"/>
      <c r="G224" s="19" t="n">
        <v>8000</v>
      </c>
      <c r="H224" s="19"/>
      <c r="I224" s="19"/>
      <c r="J224" s="19"/>
      <c r="K224" s="19"/>
      <c r="L224" s="19"/>
      <c r="M224" s="19"/>
      <c r="N224" s="19"/>
      <c r="O224" s="19" t="n">
        <f aca="false">SUM(E224:N224)</f>
        <v>8000</v>
      </c>
    </row>
    <row r="225" customFormat="false" ht="24.95" hidden="false" customHeight="true" outlineLevel="0" collapsed="false">
      <c r="A225" s="807"/>
      <c r="B225" s="807"/>
      <c r="C225" s="18" t="s">
        <v>1553</v>
      </c>
      <c r="D225" s="18"/>
      <c r="E225" s="19"/>
      <c r="F225" s="19"/>
      <c r="G225" s="19" t="n">
        <v>8800</v>
      </c>
      <c r="H225" s="19"/>
      <c r="I225" s="19"/>
      <c r="J225" s="19"/>
      <c r="K225" s="19"/>
      <c r="L225" s="19"/>
      <c r="M225" s="19"/>
      <c r="N225" s="19"/>
      <c r="O225" s="19" t="n">
        <f aca="false">SUM(E225:N225)</f>
        <v>8800</v>
      </c>
    </row>
    <row r="226" customFormat="false" ht="14.1" hidden="false" customHeight="true" outlineLevel="0" collapsed="false">
      <c r="A226" s="828"/>
      <c r="B226" s="828"/>
      <c r="C226" s="19" t="s">
        <v>1554</v>
      </c>
      <c r="D226" s="19"/>
      <c r="E226" s="828"/>
      <c r="F226" s="828"/>
      <c r="G226" s="829" t="n">
        <v>1000</v>
      </c>
      <c r="H226" s="830"/>
      <c r="I226" s="830"/>
      <c r="J226" s="828"/>
      <c r="K226" s="828"/>
      <c r="L226" s="828"/>
      <c r="M226" s="828"/>
      <c r="N226" s="828"/>
      <c r="O226" s="19" t="n">
        <f aca="false">SUM(E226:N226)</f>
        <v>1000</v>
      </c>
    </row>
    <row r="227" customFormat="false" ht="15" hidden="false" customHeight="true" outlineLevel="0" collapsed="false">
      <c r="A227" s="731"/>
      <c r="B227" s="731"/>
      <c r="C227" s="800" t="s">
        <v>1555</v>
      </c>
      <c r="D227" s="801"/>
      <c r="E227" s="731"/>
      <c r="F227" s="731"/>
      <c r="G227" s="731" t="n">
        <f aca="false">SUM(G221:G226)</f>
        <v>18300</v>
      </c>
      <c r="H227" s="731" t="n">
        <f aca="false">SUM(H223:H226)</f>
        <v>2200</v>
      </c>
      <c r="I227" s="731"/>
      <c r="J227" s="731"/>
      <c r="K227" s="731"/>
      <c r="L227" s="731"/>
      <c r="M227" s="731"/>
      <c r="N227" s="731"/>
      <c r="O227" s="731" t="n">
        <f aca="false">SUM(O223:O226)</f>
        <v>20500</v>
      </c>
    </row>
    <row r="228" customFormat="false" ht="15" hidden="false" customHeight="true" outlineLevel="0" collapsed="false">
      <c r="A228" s="731"/>
      <c r="B228" s="731"/>
      <c r="C228" s="824" t="s">
        <v>360</v>
      </c>
      <c r="D228" s="726"/>
      <c r="E228" s="799"/>
      <c r="F228" s="799"/>
      <c r="G228" s="799"/>
      <c r="H228" s="799"/>
      <c r="I228" s="799"/>
      <c r="J228" s="799"/>
      <c r="K228" s="799"/>
      <c r="L228" s="799" t="n">
        <v>6050</v>
      </c>
      <c r="M228" s="799"/>
      <c r="N228" s="799"/>
      <c r="O228" s="799" t="n">
        <f aca="false">SUM(E228:N228)</f>
        <v>6050</v>
      </c>
    </row>
    <row r="229" customFormat="false" ht="15" hidden="false" customHeight="true" outlineLevel="0" collapsed="false">
      <c r="A229" s="731"/>
      <c r="B229" s="731"/>
      <c r="C229" s="800" t="s">
        <v>1555</v>
      </c>
      <c r="D229" s="801"/>
      <c r="E229" s="731" t="n">
        <f aca="false">SUM(E227:E228)</f>
        <v>0</v>
      </c>
      <c r="F229" s="731" t="n">
        <f aca="false">SUM(F227:F228)</f>
        <v>0</v>
      </c>
      <c r="G229" s="731" t="n">
        <f aca="false">SUM(G227:G228)</f>
        <v>18300</v>
      </c>
      <c r="H229" s="731" t="n">
        <f aca="false">SUM(H227:H228)</f>
        <v>2200</v>
      </c>
      <c r="I229" s="731" t="n">
        <f aca="false">SUM(I227:I228)</f>
        <v>0</v>
      </c>
      <c r="J229" s="731" t="n">
        <f aca="false">SUM(J227:J228)</f>
        <v>0</v>
      </c>
      <c r="K229" s="731" t="n">
        <f aca="false">SUM(K227:K228)</f>
        <v>0</v>
      </c>
      <c r="L229" s="731" t="n">
        <f aca="false">SUM(L227:L228)</f>
        <v>6050</v>
      </c>
      <c r="M229" s="731" t="n">
        <f aca="false">SUM(M227:M228)</f>
        <v>0</v>
      </c>
      <c r="N229" s="731" t="n">
        <f aca="false">SUM(N227:N228)</f>
        <v>0</v>
      </c>
      <c r="O229" s="731" t="n">
        <f aca="false">SUM(O227:O228)</f>
        <v>26550</v>
      </c>
    </row>
    <row r="230" customFormat="false" ht="15" hidden="false" customHeight="true" outlineLevel="0" collapsed="false">
      <c r="A230" s="807" t="n">
        <v>1</v>
      </c>
      <c r="B230" s="807" t="n">
        <v>19</v>
      </c>
      <c r="C230" s="208" t="s">
        <v>1556</v>
      </c>
      <c r="D230" s="808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15" hidden="false" customHeight="true" outlineLevel="0" collapsed="false">
      <c r="A231" s="807"/>
      <c r="B231" s="807"/>
      <c r="C231" s="809" t="n">
        <v>751153</v>
      </c>
      <c r="D231" s="808" t="s">
        <v>1557</v>
      </c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15" hidden="false" customHeight="true" outlineLevel="0" collapsed="false">
      <c r="A232" s="807"/>
      <c r="B232" s="807"/>
      <c r="C232" s="19" t="s">
        <v>1558</v>
      </c>
      <c r="D232" s="19"/>
      <c r="E232" s="19"/>
      <c r="F232" s="19"/>
      <c r="G232" s="19" t="n">
        <v>10000</v>
      </c>
      <c r="H232" s="19"/>
      <c r="I232" s="19"/>
      <c r="J232" s="19"/>
      <c r="K232" s="19"/>
      <c r="L232" s="19"/>
      <c r="M232" s="19"/>
      <c r="N232" s="19"/>
      <c r="O232" s="19" t="n">
        <f aca="false">SUM(E232:N232)</f>
        <v>10000</v>
      </c>
    </row>
    <row r="233" customFormat="false" ht="15" hidden="false" customHeight="true" outlineLevel="0" collapsed="false">
      <c r="A233" s="807"/>
      <c r="B233" s="807"/>
      <c r="C233" s="19" t="s">
        <v>1559</v>
      </c>
      <c r="D233" s="19"/>
      <c r="E233" s="19"/>
      <c r="F233" s="19"/>
      <c r="G233" s="19" t="n">
        <v>1000</v>
      </c>
      <c r="H233" s="19"/>
      <c r="I233" s="19"/>
      <c r="J233" s="19"/>
      <c r="K233" s="19"/>
      <c r="L233" s="19"/>
      <c r="M233" s="19"/>
      <c r="N233" s="19"/>
      <c r="O233" s="19" t="n">
        <f aca="false">SUM(E233:N233)</f>
        <v>1000</v>
      </c>
    </row>
    <row r="234" customFormat="false" ht="15" hidden="false" customHeight="true" outlineLevel="0" collapsed="false">
      <c r="A234" s="807"/>
      <c r="B234" s="807"/>
      <c r="C234" s="194" t="s">
        <v>1560</v>
      </c>
      <c r="D234" s="808"/>
      <c r="E234" s="19"/>
      <c r="F234" s="19"/>
      <c r="G234" s="19" t="n">
        <v>72503</v>
      </c>
      <c r="H234" s="19"/>
      <c r="I234" s="19"/>
      <c r="J234" s="19"/>
      <c r="K234" s="19"/>
      <c r="L234" s="19"/>
      <c r="M234" s="19"/>
      <c r="N234" s="19"/>
      <c r="O234" s="19" t="n">
        <f aca="false">SUM(E234:N234)</f>
        <v>72503</v>
      </c>
    </row>
    <row r="235" customFormat="false" ht="14.1" hidden="false" customHeight="true" outlineLevel="0" collapsed="false">
      <c r="A235" s="807"/>
      <c r="B235" s="807"/>
      <c r="C235" s="194" t="s">
        <v>1561</v>
      </c>
      <c r="D235" s="808"/>
      <c r="E235" s="19"/>
      <c r="F235" s="19"/>
      <c r="G235" s="19" t="n">
        <v>10000</v>
      </c>
      <c r="H235" s="19"/>
      <c r="I235" s="19"/>
      <c r="J235" s="19"/>
      <c r="K235" s="19"/>
      <c r="L235" s="19"/>
      <c r="M235" s="19"/>
      <c r="N235" s="19"/>
      <c r="O235" s="19" t="n">
        <f aca="false">SUM(E235:N235)</f>
        <v>10000</v>
      </c>
    </row>
    <row r="236" customFormat="false" ht="14.1" hidden="false" customHeight="true" outlineLevel="0" collapsed="false">
      <c r="A236" s="807"/>
      <c r="B236" s="807"/>
      <c r="C236" s="194" t="s">
        <v>1562</v>
      </c>
      <c r="D236" s="808"/>
      <c r="E236" s="19"/>
      <c r="F236" s="19"/>
      <c r="G236" s="19" t="n">
        <v>2700</v>
      </c>
      <c r="H236" s="19"/>
      <c r="I236" s="19"/>
      <c r="J236" s="19"/>
      <c r="K236" s="19"/>
      <c r="L236" s="19"/>
      <c r="M236" s="19"/>
      <c r="N236" s="19"/>
      <c r="O236" s="19" t="n">
        <f aca="false">SUM(E236:N236)</f>
        <v>2700</v>
      </c>
    </row>
    <row r="237" customFormat="false" ht="14.1" hidden="false" customHeight="true" outlineLevel="0" collapsed="false">
      <c r="A237" s="807"/>
      <c r="B237" s="807"/>
      <c r="C237" s="194" t="s">
        <v>1563</v>
      </c>
      <c r="D237" s="808"/>
      <c r="E237" s="19"/>
      <c r="F237" s="19"/>
      <c r="G237" s="25"/>
      <c r="H237" s="25" t="n">
        <v>18380</v>
      </c>
      <c r="I237" s="19"/>
      <c r="J237" s="19"/>
      <c r="K237" s="19"/>
      <c r="L237" s="19"/>
      <c r="M237" s="19"/>
      <c r="N237" s="19"/>
      <c r="O237" s="19" t="n">
        <f aca="false">SUM(E237:N237)</f>
        <v>18380</v>
      </c>
    </row>
    <row r="238" customFormat="false" ht="14.1" hidden="false" customHeight="true" outlineLevel="0" collapsed="false">
      <c r="A238" s="807"/>
      <c r="B238" s="807"/>
      <c r="C238" s="194" t="s">
        <v>1564</v>
      </c>
      <c r="D238" s="808"/>
      <c r="E238" s="19"/>
      <c r="F238" s="19"/>
      <c r="G238" s="25" t="n">
        <v>8000</v>
      </c>
      <c r="H238" s="25"/>
      <c r="I238" s="19"/>
      <c r="J238" s="19"/>
      <c r="K238" s="19"/>
      <c r="L238" s="19"/>
      <c r="M238" s="19"/>
      <c r="N238" s="19"/>
      <c r="O238" s="19" t="n">
        <f aca="false">SUM(E238:N238)</f>
        <v>8000</v>
      </c>
    </row>
    <row r="239" customFormat="false" ht="15" hidden="false" customHeight="true" outlineLevel="0" collapsed="false">
      <c r="A239" s="807"/>
      <c r="B239" s="807"/>
      <c r="C239" s="194" t="s">
        <v>1565</v>
      </c>
      <c r="D239" s="808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12.6" hidden="false" customHeight="true" outlineLevel="0" collapsed="false">
      <c r="A240" s="807"/>
      <c r="B240" s="807"/>
      <c r="C240" s="194" t="s">
        <v>1566</v>
      </c>
      <c r="D240" s="808"/>
      <c r="E240" s="19"/>
      <c r="F240" s="19"/>
      <c r="G240" s="19"/>
      <c r="H240" s="19" t="n">
        <v>4000</v>
      </c>
      <c r="I240" s="19"/>
      <c r="J240" s="19"/>
      <c r="K240" s="19"/>
      <c r="L240" s="19"/>
      <c r="M240" s="19"/>
      <c r="N240" s="19"/>
      <c r="O240" s="19" t="n">
        <f aca="false">SUM(E240:N240)</f>
        <v>4000</v>
      </c>
    </row>
    <row r="241" customFormat="false" ht="12.6" hidden="false" customHeight="true" outlineLevel="0" collapsed="false">
      <c r="A241" s="807"/>
      <c r="B241" s="807"/>
      <c r="C241" s="194" t="s">
        <v>1567</v>
      </c>
      <c r="D241" s="808"/>
      <c r="E241" s="19"/>
      <c r="F241" s="19"/>
      <c r="G241" s="19"/>
      <c r="H241" s="19" t="n">
        <v>4000</v>
      </c>
      <c r="I241" s="19"/>
      <c r="J241" s="19"/>
      <c r="K241" s="19"/>
      <c r="L241" s="19"/>
      <c r="M241" s="19"/>
      <c r="N241" s="19"/>
      <c r="O241" s="19" t="n">
        <f aca="false">SUM(E241:N241)</f>
        <v>4000</v>
      </c>
    </row>
    <row r="242" customFormat="false" ht="14.1" hidden="false" customHeight="true" outlineLevel="0" collapsed="false">
      <c r="A242" s="807"/>
      <c r="B242" s="807"/>
      <c r="C242" s="194" t="s">
        <v>1568</v>
      </c>
      <c r="D242" s="808"/>
      <c r="E242" s="19"/>
      <c r="F242" s="19"/>
      <c r="G242" s="19"/>
      <c r="H242" s="19" t="n">
        <v>1788</v>
      </c>
      <c r="I242" s="19"/>
      <c r="J242" s="19"/>
      <c r="K242" s="19"/>
      <c r="L242" s="19"/>
      <c r="M242" s="19"/>
      <c r="N242" s="19"/>
      <c r="O242" s="19" t="n">
        <f aca="false">SUM(E242:N242)</f>
        <v>1788</v>
      </c>
    </row>
    <row r="243" customFormat="false" ht="14.1" hidden="false" customHeight="true" outlineLevel="0" collapsed="false">
      <c r="A243" s="807"/>
      <c r="B243" s="807"/>
      <c r="C243" s="194" t="s">
        <v>1569</v>
      </c>
      <c r="D243" s="808"/>
      <c r="E243" s="19"/>
      <c r="F243" s="19"/>
      <c r="G243" s="19"/>
      <c r="H243" s="19" t="n">
        <v>6174</v>
      </c>
      <c r="I243" s="19"/>
      <c r="J243" s="19"/>
      <c r="K243" s="19"/>
      <c r="L243" s="19"/>
      <c r="M243" s="19"/>
      <c r="N243" s="19"/>
      <c r="O243" s="19" t="n">
        <f aca="false">SUM(E243:N243)</f>
        <v>6174</v>
      </c>
    </row>
    <row r="244" customFormat="false" ht="14.1" hidden="false" customHeight="true" outlineLevel="0" collapsed="false">
      <c r="A244" s="807"/>
      <c r="B244" s="807"/>
      <c r="C244" s="194" t="s">
        <v>1570</v>
      </c>
      <c r="D244" s="808"/>
      <c r="E244" s="19"/>
      <c r="F244" s="19"/>
      <c r="G244" s="19"/>
      <c r="H244" s="19" t="n">
        <v>300</v>
      </c>
      <c r="I244" s="19"/>
      <c r="J244" s="19"/>
      <c r="K244" s="19"/>
      <c r="L244" s="19"/>
      <c r="M244" s="19"/>
      <c r="N244" s="19"/>
      <c r="O244" s="19" t="n">
        <f aca="false">SUM(E244:N244)</f>
        <v>300</v>
      </c>
    </row>
    <row r="245" customFormat="false" ht="14.1" hidden="false" customHeight="true" outlineLevel="0" collapsed="false">
      <c r="A245" s="807"/>
      <c r="B245" s="807"/>
      <c r="C245" s="194" t="s">
        <v>1571</v>
      </c>
      <c r="D245" s="808"/>
      <c r="E245" s="19" t="n">
        <v>3000</v>
      </c>
      <c r="F245" s="19" t="n">
        <v>220</v>
      </c>
      <c r="G245" s="19" t="n">
        <v>6580</v>
      </c>
      <c r="H245" s="19" t="n">
        <v>200</v>
      </c>
      <c r="I245" s="19"/>
      <c r="J245" s="19"/>
      <c r="K245" s="19"/>
      <c r="L245" s="19"/>
      <c r="M245" s="19"/>
      <c r="N245" s="19"/>
      <c r="O245" s="19" t="n">
        <f aca="false">SUM(E245:N245)</f>
        <v>10000</v>
      </c>
    </row>
    <row r="246" customFormat="false" ht="14.1" hidden="false" customHeight="true" outlineLevel="0" collapsed="false">
      <c r="A246" s="807"/>
      <c r="B246" s="807"/>
      <c r="C246" s="194" t="s">
        <v>1572</v>
      </c>
      <c r="D246" s="808"/>
      <c r="E246" s="19"/>
      <c r="F246" s="19"/>
      <c r="G246" s="19"/>
      <c r="H246" s="19" t="n">
        <v>5850</v>
      </c>
      <c r="I246" s="19"/>
      <c r="J246" s="19"/>
      <c r="K246" s="19"/>
      <c r="L246" s="19"/>
      <c r="M246" s="19"/>
      <c r="N246" s="19"/>
      <c r="O246" s="19" t="n">
        <f aca="false">SUM(E246:N246)</f>
        <v>5850</v>
      </c>
    </row>
    <row r="247" customFormat="false" ht="14.1" hidden="false" customHeight="true" outlineLevel="0" collapsed="false">
      <c r="A247" s="807"/>
      <c r="B247" s="807"/>
      <c r="C247" s="194" t="s">
        <v>1573</v>
      </c>
      <c r="D247" s="808"/>
      <c r="E247" s="19"/>
      <c r="F247" s="19"/>
      <c r="G247" s="19"/>
      <c r="H247" s="19" t="n">
        <v>4000</v>
      </c>
      <c r="I247" s="19"/>
      <c r="J247" s="19"/>
      <c r="K247" s="19"/>
      <c r="L247" s="19"/>
      <c r="M247" s="19"/>
      <c r="N247" s="19"/>
      <c r="O247" s="19" t="n">
        <f aca="false">SUM(E247:N247)</f>
        <v>4000</v>
      </c>
    </row>
    <row r="248" customFormat="false" ht="14.1" hidden="false" customHeight="true" outlineLevel="0" collapsed="false">
      <c r="A248" s="807"/>
      <c r="B248" s="807"/>
      <c r="C248" s="194" t="s">
        <v>1574</v>
      </c>
      <c r="D248" s="808"/>
      <c r="E248" s="19"/>
      <c r="F248" s="19"/>
      <c r="G248" s="19" t="n">
        <v>1200</v>
      </c>
      <c r="H248" s="19"/>
      <c r="I248" s="19"/>
      <c r="J248" s="19"/>
      <c r="K248" s="19"/>
      <c r="L248" s="19"/>
      <c r="M248" s="19"/>
      <c r="N248" s="19"/>
      <c r="O248" s="19" t="n">
        <f aca="false">SUM(E248:N248)</f>
        <v>1200</v>
      </c>
    </row>
    <row r="249" customFormat="false" ht="14.1" hidden="false" customHeight="true" outlineLevel="0" collapsed="false">
      <c r="A249" s="807"/>
      <c r="B249" s="807"/>
      <c r="C249" s="194" t="s">
        <v>1575</v>
      </c>
      <c r="D249" s="808"/>
      <c r="E249" s="19"/>
      <c r="F249" s="19"/>
      <c r="G249" s="19"/>
      <c r="H249" s="19" t="n">
        <v>38000</v>
      </c>
      <c r="I249" s="19"/>
      <c r="J249" s="19"/>
      <c r="K249" s="19"/>
      <c r="L249" s="19"/>
      <c r="M249" s="19"/>
      <c r="N249" s="19"/>
      <c r="O249" s="19" t="n">
        <f aca="false">SUM(E249:N249)</f>
        <v>38000</v>
      </c>
    </row>
    <row r="250" customFormat="false" ht="14.1" hidden="false" customHeight="true" outlineLevel="0" collapsed="false">
      <c r="A250" s="807"/>
      <c r="B250" s="807"/>
      <c r="C250" s="194" t="s">
        <v>1576</v>
      </c>
      <c r="D250" s="808"/>
      <c r="E250" s="19"/>
      <c r="F250" s="19"/>
      <c r="G250" s="19" t="n">
        <v>4920</v>
      </c>
      <c r="H250" s="19"/>
      <c r="I250" s="19"/>
      <c r="J250" s="19"/>
      <c r="K250" s="19"/>
      <c r="L250" s="19"/>
      <c r="M250" s="19"/>
      <c r="N250" s="19"/>
      <c r="O250" s="19" t="n">
        <f aca="false">SUM(E250:N250)</f>
        <v>4920</v>
      </c>
    </row>
    <row r="251" customFormat="false" ht="14.1" hidden="false" customHeight="true" outlineLevel="0" collapsed="false">
      <c r="A251" s="807"/>
      <c r="B251" s="807"/>
      <c r="C251" s="194" t="s">
        <v>1577</v>
      </c>
      <c r="D251" s="808"/>
      <c r="E251" s="19"/>
      <c r="F251" s="19"/>
      <c r="G251" s="19" t="n">
        <v>12000</v>
      </c>
      <c r="H251" s="19"/>
      <c r="I251" s="19"/>
      <c r="J251" s="19"/>
      <c r="K251" s="19"/>
      <c r="L251" s="19"/>
      <c r="M251" s="19"/>
      <c r="N251" s="19"/>
      <c r="O251" s="19" t="n">
        <f aca="false">SUM(E251:N251)</f>
        <v>12000</v>
      </c>
    </row>
    <row r="252" customFormat="false" ht="24.95" hidden="false" customHeight="true" outlineLevel="0" collapsed="false">
      <c r="A252" s="807"/>
      <c r="B252" s="807"/>
      <c r="C252" s="18" t="s">
        <v>1578</v>
      </c>
      <c r="D252" s="18"/>
      <c r="E252" s="19"/>
      <c r="F252" s="19"/>
      <c r="G252" s="19"/>
      <c r="H252" s="19" t="n">
        <v>300</v>
      </c>
      <c r="I252" s="19"/>
      <c r="J252" s="19"/>
      <c r="K252" s="19"/>
      <c r="L252" s="19"/>
      <c r="M252" s="19"/>
      <c r="N252" s="19"/>
      <c r="O252" s="19" t="n">
        <f aca="false">SUM(E252:N252)</f>
        <v>300</v>
      </c>
    </row>
    <row r="253" customFormat="false" ht="15" hidden="false" customHeight="true" outlineLevel="0" collapsed="false">
      <c r="A253" s="807"/>
      <c r="B253" s="807"/>
      <c r="C253" s="18" t="s">
        <v>1579</v>
      </c>
      <c r="D253" s="18"/>
      <c r="E253" s="19"/>
      <c r="F253" s="19"/>
      <c r="G253" s="19"/>
      <c r="H253" s="19" t="n">
        <v>1700</v>
      </c>
      <c r="I253" s="19"/>
      <c r="J253" s="19"/>
      <c r="K253" s="19"/>
      <c r="L253" s="19"/>
      <c r="M253" s="19"/>
      <c r="N253" s="19"/>
      <c r="O253" s="19" t="n">
        <f aca="false">SUM(E253:N253)</f>
        <v>1700</v>
      </c>
    </row>
    <row r="254" customFormat="false" ht="14.1" hidden="false" customHeight="true" outlineLevel="0" collapsed="false">
      <c r="A254" s="807"/>
      <c r="B254" s="807"/>
      <c r="C254" s="19" t="s">
        <v>1580</v>
      </c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</row>
    <row r="255" customFormat="false" ht="14.1" hidden="false" customHeight="true" outlineLevel="0" collapsed="false">
      <c r="A255" s="807"/>
      <c r="B255" s="807"/>
      <c r="C255" s="18" t="s">
        <v>1581</v>
      </c>
      <c r="D255" s="18"/>
      <c r="E255" s="19"/>
      <c r="F255" s="19"/>
      <c r="G255" s="19"/>
      <c r="H255" s="19" t="n">
        <v>40000</v>
      </c>
      <c r="I255" s="19"/>
      <c r="J255" s="19"/>
      <c r="K255" s="19"/>
      <c r="L255" s="19"/>
      <c r="M255" s="19"/>
      <c r="N255" s="19"/>
      <c r="O255" s="19" t="n">
        <f aca="false">SUM(E255:N255)</f>
        <v>40000</v>
      </c>
    </row>
    <row r="256" customFormat="false" ht="21.75" hidden="false" customHeight="true" outlineLevel="0" collapsed="false">
      <c r="A256" s="807"/>
      <c r="B256" s="807"/>
      <c r="C256" s="18" t="s">
        <v>1582</v>
      </c>
      <c r="D256" s="18"/>
      <c r="E256" s="19"/>
      <c r="F256" s="19"/>
      <c r="G256" s="19" t="n">
        <v>137423</v>
      </c>
      <c r="H256" s="19"/>
      <c r="I256" s="19"/>
      <c r="J256" s="19"/>
      <c r="K256" s="19"/>
      <c r="L256" s="19"/>
      <c r="M256" s="19" t="n">
        <v>177592</v>
      </c>
      <c r="N256" s="19"/>
      <c r="O256" s="19" t="n">
        <f aca="false">SUM(E256:N256)</f>
        <v>315015</v>
      </c>
    </row>
    <row r="257" customFormat="false" ht="14.1" hidden="false" customHeight="true" outlineLevel="0" collapsed="false">
      <c r="A257" s="19"/>
      <c r="B257" s="19"/>
      <c r="C257" s="19" t="s">
        <v>1583</v>
      </c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14.1" hidden="false" customHeight="true" outlineLevel="0" collapsed="false">
      <c r="A258" s="807"/>
      <c r="B258" s="807"/>
      <c r="C258" s="194" t="s">
        <v>1584</v>
      </c>
      <c r="D258" s="808"/>
      <c r="E258" s="19"/>
      <c r="F258" s="19"/>
      <c r="G258" s="19"/>
      <c r="H258" s="19" t="n">
        <v>6443</v>
      </c>
      <c r="I258" s="19"/>
      <c r="J258" s="19"/>
      <c r="K258" s="19"/>
      <c r="L258" s="19"/>
      <c r="M258" s="19"/>
      <c r="N258" s="19"/>
      <c r="O258" s="19" t="n">
        <f aca="false">SUM(E258:N258)</f>
        <v>6443</v>
      </c>
    </row>
    <row r="259" customFormat="false" ht="14.1" hidden="false" customHeight="true" outlineLevel="0" collapsed="false">
      <c r="A259" s="807"/>
      <c r="B259" s="807"/>
      <c r="C259" s="194" t="s">
        <v>1585</v>
      </c>
      <c r="D259" s="808"/>
      <c r="E259" s="19"/>
      <c r="F259" s="19"/>
      <c r="G259" s="19"/>
      <c r="H259" s="19" t="n">
        <v>1000</v>
      </c>
      <c r="I259" s="19"/>
      <c r="J259" s="19"/>
      <c r="K259" s="19"/>
      <c r="L259" s="19"/>
      <c r="M259" s="19"/>
      <c r="N259" s="19"/>
      <c r="O259" s="19" t="n">
        <f aca="false">SUM(E259:N259)</f>
        <v>1000</v>
      </c>
    </row>
    <row r="260" customFormat="false" ht="14.1" hidden="false" customHeight="true" outlineLevel="0" collapsed="false">
      <c r="A260" s="807"/>
      <c r="B260" s="807"/>
      <c r="C260" s="194" t="s">
        <v>1586</v>
      </c>
      <c r="D260" s="808"/>
      <c r="E260" s="19"/>
      <c r="F260" s="19"/>
      <c r="G260" s="19"/>
      <c r="H260" s="19" t="n">
        <v>30000</v>
      </c>
      <c r="I260" s="19"/>
      <c r="J260" s="19"/>
      <c r="K260" s="19"/>
      <c r="L260" s="19"/>
      <c r="M260" s="19"/>
      <c r="N260" s="19"/>
      <c r="O260" s="19" t="n">
        <f aca="false">SUM(E260:N260)</f>
        <v>30000</v>
      </c>
    </row>
    <row r="261" customFormat="false" ht="14.1" hidden="false" customHeight="true" outlineLevel="0" collapsed="false">
      <c r="A261" s="807"/>
      <c r="B261" s="807"/>
      <c r="C261" s="809" t="n">
        <v>930910</v>
      </c>
      <c r="D261" s="808" t="s">
        <v>1587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 t="n">
        <f aca="false">SUM(E261:N261)</f>
        <v>0</v>
      </c>
    </row>
    <row r="262" customFormat="false" ht="14.1" hidden="false" customHeight="true" outlineLevel="0" collapsed="false">
      <c r="A262" s="807"/>
      <c r="B262" s="807"/>
      <c r="C262" s="194" t="s">
        <v>1588</v>
      </c>
      <c r="D262" s="808"/>
      <c r="E262" s="19"/>
      <c r="F262" s="19"/>
      <c r="G262" s="19"/>
      <c r="H262" s="19" t="n">
        <v>34000</v>
      </c>
      <c r="I262" s="19"/>
      <c r="J262" s="19"/>
      <c r="K262" s="19"/>
      <c r="L262" s="19"/>
      <c r="M262" s="19"/>
      <c r="N262" s="19"/>
      <c r="O262" s="19" t="n">
        <f aca="false">SUM(E262:N262)</f>
        <v>34000</v>
      </c>
    </row>
    <row r="263" customFormat="false" ht="14.1" hidden="false" customHeight="true" outlineLevel="0" collapsed="false">
      <c r="A263" s="807"/>
      <c r="B263" s="807"/>
      <c r="C263" s="818" t="s">
        <v>1524</v>
      </c>
      <c r="D263" s="818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14.1" hidden="false" customHeight="true" outlineLevel="0" collapsed="false">
      <c r="A264" s="807"/>
      <c r="B264" s="807"/>
      <c r="C264" s="194" t="s">
        <v>1589</v>
      </c>
      <c r="D264" s="808"/>
      <c r="E264" s="19"/>
      <c r="F264" s="19"/>
      <c r="G264" s="19"/>
      <c r="H264" s="19"/>
      <c r="I264" s="19"/>
      <c r="J264" s="19"/>
      <c r="K264" s="19"/>
      <c r="L264" s="19"/>
      <c r="M264" s="19" t="n">
        <v>15151</v>
      </c>
      <c r="N264" s="19"/>
      <c r="O264" s="19" t="n">
        <f aca="false">SUM(E264:N264)</f>
        <v>15151</v>
      </c>
    </row>
    <row r="265" customFormat="false" ht="24.95" hidden="false" customHeight="true" outlineLevel="0" collapsed="false">
      <c r="A265" s="807"/>
      <c r="B265" s="807"/>
      <c r="C265" s="155" t="s">
        <v>1590</v>
      </c>
      <c r="D265" s="155"/>
      <c r="E265" s="19"/>
      <c r="F265" s="19"/>
      <c r="G265" s="19"/>
      <c r="H265" s="19"/>
      <c r="I265" s="19"/>
      <c r="J265" s="19"/>
      <c r="K265" s="19"/>
      <c r="L265" s="19"/>
      <c r="M265" s="19" t="n">
        <v>24860</v>
      </c>
      <c r="N265" s="19"/>
      <c r="O265" s="19" t="n">
        <f aca="false">SUM(E265:N265)</f>
        <v>24860</v>
      </c>
    </row>
    <row r="266" customFormat="false" ht="14.1" hidden="false" customHeight="true" outlineLevel="0" collapsed="false">
      <c r="A266" s="807"/>
      <c r="B266" s="807"/>
      <c r="C266" s="19" t="s">
        <v>1591</v>
      </c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14.1" hidden="false" customHeight="true" outlineLevel="0" collapsed="false">
      <c r="A267" s="807"/>
      <c r="B267" s="807"/>
      <c r="C267" s="19" t="s">
        <v>1592</v>
      </c>
      <c r="D267" s="19"/>
      <c r="E267" s="19"/>
      <c r="F267" s="19"/>
      <c r="G267" s="19"/>
      <c r="H267" s="19" t="n">
        <v>6011</v>
      </c>
      <c r="I267" s="19"/>
      <c r="J267" s="19"/>
      <c r="K267" s="19"/>
      <c r="L267" s="19"/>
      <c r="M267" s="19"/>
      <c r="N267" s="19"/>
      <c r="O267" s="19" t="n">
        <f aca="false">SUM(E267:N267)</f>
        <v>6011</v>
      </c>
    </row>
    <row r="268" customFormat="false" ht="14.1" hidden="false" customHeight="true" outlineLevel="0" collapsed="false">
      <c r="A268" s="807"/>
      <c r="B268" s="807"/>
      <c r="C268" s="19" t="s">
        <v>1593</v>
      </c>
      <c r="D268" s="19"/>
      <c r="E268" s="19"/>
      <c r="F268" s="19"/>
      <c r="G268" s="19"/>
      <c r="H268" s="19" t="n">
        <v>5000</v>
      </c>
      <c r="I268" s="19"/>
      <c r="J268" s="19"/>
      <c r="K268" s="19"/>
      <c r="L268" s="19"/>
      <c r="M268" s="19"/>
      <c r="N268" s="19"/>
      <c r="O268" s="19" t="n">
        <f aca="false">SUM(E268:N268)</f>
        <v>5000</v>
      </c>
    </row>
    <row r="269" customFormat="false" ht="14.1" hidden="false" customHeight="true" outlineLevel="0" collapsed="false">
      <c r="A269" s="795"/>
      <c r="B269" s="795"/>
      <c r="C269" s="800" t="s">
        <v>1594</v>
      </c>
      <c r="D269" s="801"/>
      <c r="E269" s="731" t="n">
        <f aca="false">SUM(E230:E268)</f>
        <v>3000</v>
      </c>
      <c r="F269" s="731" t="n">
        <f aca="false">SUM(F230:F268)</f>
        <v>220</v>
      </c>
      <c r="G269" s="731" t="n">
        <f aca="false">SUM(G230:G268)</f>
        <v>266326</v>
      </c>
      <c r="H269" s="731" t="n">
        <f aca="false">SUM(H230:H268)</f>
        <v>207146</v>
      </c>
      <c r="I269" s="731" t="n">
        <f aca="false">SUM(I230:I268)</f>
        <v>0</v>
      </c>
      <c r="J269" s="731" t="n">
        <f aca="false">SUM(J230:J268)</f>
        <v>0</v>
      </c>
      <c r="K269" s="731" t="n">
        <f aca="false">SUM(K230:K268)</f>
        <v>0</v>
      </c>
      <c r="L269" s="731" t="n">
        <f aca="false">SUM(L230:L268)</f>
        <v>0</v>
      </c>
      <c r="M269" s="731" t="n">
        <f aca="false">SUM(M230:M268)</f>
        <v>217603</v>
      </c>
      <c r="N269" s="731" t="n">
        <f aca="false">SUM(N230:N268)</f>
        <v>0</v>
      </c>
      <c r="O269" s="731" t="n">
        <f aca="false">SUM(O230:O268)</f>
        <v>694295</v>
      </c>
    </row>
    <row r="270" customFormat="false" ht="14.1" hidden="false" customHeight="true" outlineLevel="0" collapsed="false">
      <c r="A270" s="815"/>
      <c r="B270" s="815"/>
      <c r="C270" s="194" t="s">
        <v>1595</v>
      </c>
      <c r="D270" s="808"/>
      <c r="E270" s="15"/>
      <c r="F270" s="15"/>
      <c r="G270" s="15"/>
      <c r="H270" s="19"/>
      <c r="I270" s="15"/>
      <c r="J270" s="15"/>
      <c r="K270" s="15"/>
      <c r="L270" s="15"/>
      <c r="M270" s="15"/>
      <c r="N270" s="15"/>
      <c r="O270" s="19" t="n">
        <f aca="false">SUM(E270:N270)</f>
        <v>0</v>
      </c>
    </row>
    <row r="271" customFormat="false" ht="14.1" hidden="false" customHeight="true" outlineLevel="0" collapsed="false">
      <c r="A271" s="815"/>
      <c r="B271" s="815"/>
      <c r="C271" s="194" t="s">
        <v>1363</v>
      </c>
      <c r="D271" s="808"/>
      <c r="E271" s="15"/>
      <c r="F271" s="15"/>
      <c r="G271" s="15"/>
      <c r="H271" s="19"/>
      <c r="I271" s="19"/>
      <c r="J271" s="15"/>
      <c r="K271" s="15"/>
      <c r="L271" s="19" t="n">
        <v>38000</v>
      </c>
      <c r="M271" s="15"/>
      <c r="N271" s="15"/>
      <c r="O271" s="19" t="n">
        <f aca="false">SUM(E271:N271)</f>
        <v>38000</v>
      </c>
    </row>
    <row r="272" customFormat="false" ht="14.1" hidden="false" customHeight="true" outlineLevel="0" collapsed="false">
      <c r="A272" s="815"/>
      <c r="B272" s="815"/>
      <c r="C272" s="194" t="s">
        <v>361</v>
      </c>
      <c r="D272" s="808"/>
      <c r="E272" s="15"/>
      <c r="F272" s="15"/>
      <c r="G272" s="15"/>
      <c r="H272" s="19"/>
      <c r="I272" s="19"/>
      <c r="J272" s="15"/>
      <c r="K272" s="19"/>
      <c r="L272" s="19"/>
      <c r="M272" s="15"/>
      <c r="N272" s="15"/>
      <c r="O272" s="19" t="n">
        <f aca="false">SUM(E272:N272)</f>
        <v>0</v>
      </c>
    </row>
    <row r="273" customFormat="false" ht="14.1" hidden="false" customHeight="true" outlineLevel="0" collapsed="false">
      <c r="A273" s="795"/>
      <c r="B273" s="795"/>
      <c r="C273" s="800" t="s">
        <v>791</v>
      </c>
      <c r="D273" s="801"/>
      <c r="E273" s="731" t="n">
        <f aca="false">SUM(E269:E272)</f>
        <v>3000</v>
      </c>
      <c r="F273" s="731" t="n">
        <f aca="false">SUM(F269:F272)</f>
        <v>220</v>
      </c>
      <c r="G273" s="731" t="n">
        <f aca="false">SUM(G269:G272)</f>
        <v>266326</v>
      </c>
      <c r="H273" s="731" t="n">
        <f aca="false">SUM(H269:H272)</f>
        <v>207146</v>
      </c>
      <c r="I273" s="731" t="n">
        <f aca="false">SUM(I271:I272)</f>
        <v>0</v>
      </c>
      <c r="J273" s="731" t="n">
        <f aca="false">SUM(J271:J272)</f>
        <v>0</v>
      </c>
      <c r="K273" s="731" t="n">
        <f aca="false">SUM(K271:K272)</f>
        <v>0</v>
      </c>
      <c r="L273" s="731" t="n">
        <f aca="false">SUM(L271:L272)</f>
        <v>38000</v>
      </c>
      <c r="M273" s="731" t="n">
        <f aca="false">SUM(M269:M272)</f>
        <v>217603</v>
      </c>
      <c r="N273" s="731"/>
      <c r="O273" s="731" t="n">
        <f aca="false">SUM(O269:O272)</f>
        <v>732295</v>
      </c>
    </row>
    <row r="274" customFormat="false" ht="14.1" hidden="false" customHeight="true" outlineLevel="0" collapsed="false">
      <c r="A274" s="795" t="n">
        <v>1</v>
      </c>
      <c r="B274" s="795" t="n">
        <v>20</v>
      </c>
      <c r="C274" s="800" t="s">
        <v>400</v>
      </c>
      <c r="D274" s="801"/>
      <c r="E274" s="731"/>
      <c r="F274" s="731"/>
      <c r="G274" s="731" t="n">
        <v>1300</v>
      </c>
      <c r="H274" s="731"/>
      <c r="I274" s="731"/>
      <c r="J274" s="731"/>
      <c r="K274" s="731"/>
      <c r="L274" s="731"/>
      <c r="M274" s="731"/>
      <c r="N274" s="731"/>
      <c r="O274" s="731" t="n">
        <f aca="false">SUM(E274:N274)</f>
        <v>1300</v>
      </c>
    </row>
    <row r="275" s="16" customFormat="true" ht="14.1" hidden="false" customHeight="true" outlineLevel="0" collapsed="false">
      <c r="A275" s="795"/>
      <c r="B275" s="795" t="s">
        <v>1596</v>
      </c>
      <c r="C275" s="800" t="s">
        <v>1597</v>
      </c>
      <c r="D275" s="801"/>
      <c r="E275" s="731"/>
      <c r="F275" s="731"/>
      <c r="G275" s="731" t="n">
        <v>475</v>
      </c>
      <c r="H275" s="731" t="n">
        <v>2000</v>
      </c>
      <c r="I275" s="731"/>
      <c r="J275" s="731"/>
      <c r="K275" s="731"/>
      <c r="L275" s="731"/>
      <c r="M275" s="731"/>
      <c r="N275" s="731"/>
      <c r="O275" s="731" t="n">
        <f aca="false">SUM(E275:N275)</f>
        <v>2475</v>
      </c>
    </row>
    <row r="276" customFormat="false" ht="14.1" hidden="false" customHeight="true" outlineLevel="0" collapsed="false">
      <c r="A276" s="820"/>
      <c r="B276" s="820" t="s">
        <v>1598</v>
      </c>
      <c r="C276" s="831" t="s">
        <v>1599</v>
      </c>
      <c r="D276" s="825"/>
      <c r="E276" s="822"/>
      <c r="F276" s="822"/>
      <c r="G276" s="816"/>
      <c r="H276" s="822"/>
      <c r="I276" s="822"/>
      <c r="J276" s="822"/>
      <c r="K276" s="822"/>
      <c r="L276" s="822"/>
      <c r="M276" s="822"/>
      <c r="N276" s="822"/>
      <c r="O276" s="822"/>
    </row>
    <row r="277" customFormat="false" ht="14.1" hidden="false" customHeight="true" outlineLevel="0" collapsed="false">
      <c r="A277" s="820"/>
      <c r="B277" s="820"/>
      <c r="C277" s="824" t="s">
        <v>1600</v>
      </c>
      <c r="D277" s="827"/>
      <c r="E277" s="822"/>
      <c r="F277" s="823" t="n">
        <v>500</v>
      </c>
      <c r="G277" s="19" t="n">
        <v>18234</v>
      </c>
      <c r="H277" s="823" t="n">
        <v>500</v>
      </c>
      <c r="I277" s="822"/>
      <c r="J277" s="822"/>
      <c r="K277" s="822"/>
      <c r="L277" s="822"/>
      <c r="M277" s="822"/>
      <c r="N277" s="822"/>
      <c r="O277" s="823" t="n">
        <f aca="false">SUM(E277:N277)</f>
        <v>19234</v>
      </c>
    </row>
    <row r="278" customFormat="false" ht="14.1" hidden="false" customHeight="true" outlineLevel="0" collapsed="false">
      <c r="A278" s="820"/>
      <c r="B278" s="820"/>
      <c r="C278" s="824" t="s">
        <v>1601</v>
      </c>
      <c r="D278" s="827"/>
      <c r="E278" s="822"/>
      <c r="F278" s="823"/>
      <c r="G278" s="19" t="n">
        <v>15946</v>
      </c>
      <c r="H278" s="822"/>
      <c r="I278" s="822"/>
      <c r="J278" s="822"/>
      <c r="K278" s="822"/>
      <c r="L278" s="822"/>
      <c r="M278" s="822"/>
      <c r="N278" s="822"/>
      <c r="O278" s="823" t="n">
        <f aca="false">SUM(E278:N278)</f>
        <v>15946</v>
      </c>
    </row>
    <row r="279" customFormat="false" ht="14.1" hidden="false" customHeight="true" outlineLevel="0" collapsed="false">
      <c r="A279" s="820"/>
      <c r="B279" s="820"/>
      <c r="C279" s="832" t="s">
        <v>1602</v>
      </c>
      <c r="D279" s="832"/>
      <c r="E279" s="833"/>
      <c r="F279" s="823" t="n">
        <v>726</v>
      </c>
      <c r="G279" s="823" t="n">
        <v>9734</v>
      </c>
      <c r="H279" s="823" t="n">
        <v>4000</v>
      </c>
      <c r="I279" s="822"/>
      <c r="J279" s="822"/>
      <c r="K279" s="822"/>
      <c r="L279" s="822"/>
      <c r="M279" s="822"/>
      <c r="N279" s="822"/>
      <c r="O279" s="823" t="n">
        <f aca="false">SUM(E279:N279)</f>
        <v>14460</v>
      </c>
    </row>
    <row r="280" customFormat="false" ht="14.1" hidden="false" customHeight="true" outlineLevel="0" collapsed="false">
      <c r="A280" s="820"/>
      <c r="B280" s="820"/>
      <c r="C280" s="834" t="s">
        <v>1603</v>
      </c>
      <c r="D280" s="835"/>
      <c r="E280" s="833"/>
      <c r="F280" s="823"/>
      <c r="G280" s="823" t="n">
        <v>6950</v>
      </c>
      <c r="H280" s="823" t="n">
        <v>2550</v>
      </c>
      <c r="I280" s="822"/>
      <c r="J280" s="822"/>
      <c r="K280" s="822"/>
      <c r="L280" s="822"/>
      <c r="M280" s="822"/>
      <c r="N280" s="822"/>
      <c r="O280" s="823" t="n">
        <f aca="false">SUM(E280:N280)</f>
        <v>9500</v>
      </c>
    </row>
    <row r="281" customFormat="false" ht="14.1" hidden="false" customHeight="true" outlineLevel="0" collapsed="false">
      <c r="A281" s="820"/>
      <c r="B281" s="820"/>
      <c r="C281" s="834" t="s">
        <v>1604</v>
      </c>
      <c r="D281" s="835"/>
      <c r="E281" s="833"/>
      <c r="F281" s="823"/>
      <c r="G281" s="823" t="n">
        <v>10000</v>
      </c>
      <c r="H281" s="823"/>
      <c r="I281" s="822"/>
      <c r="J281" s="822"/>
      <c r="K281" s="822"/>
      <c r="L281" s="822"/>
      <c r="M281" s="822"/>
      <c r="N281" s="822"/>
      <c r="O281" s="823" t="n">
        <f aca="false">SUM(E281:N281)</f>
        <v>10000</v>
      </c>
    </row>
    <row r="282" customFormat="false" ht="14.1" hidden="false" customHeight="true" outlineLevel="0" collapsed="false">
      <c r="A282" s="820"/>
      <c r="B282" s="820"/>
      <c r="C282" s="836" t="s">
        <v>1605</v>
      </c>
      <c r="D282" s="835"/>
      <c r="E282" s="833"/>
      <c r="F282" s="823"/>
      <c r="G282" s="823"/>
      <c r="H282" s="823" t="n">
        <v>15000</v>
      </c>
      <c r="I282" s="822"/>
      <c r="J282" s="822"/>
      <c r="K282" s="822"/>
      <c r="L282" s="822"/>
      <c r="M282" s="822"/>
      <c r="N282" s="822"/>
      <c r="O282" s="823" t="n">
        <f aca="false">SUM(E282:N282)</f>
        <v>15000</v>
      </c>
    </row>
    <row r="283" customFormat="false" ht="14.1" hidden="false" customHeight="true" outlineLevel="0" collapsed="false">
      <c r="A283" s="820"/>
      <c r="B283" s="820"/>
      <c r="C283" s="837" t="s">
        <v>1606</v>
      </c>
      <c r="D283" s="209"/>
      <c r="E283" s="209"/>
      <c r="F283" s="209"/>
      <c r="G283" s="823" t="n">
        <v>13600</v>
      </c>
      <c r="H283" s="823"/>
      <c r="I283" s="822"/>
      <c r="J283" s="822"/>
      <c r="K283" s="822"/>
      <c r="L283" s="822"/>
      <c r="M283" s="822"/>
      <c r="N283" s="822"/>
      <c r="O283" s="823" t="n">
        <f aca="false">SUM(E283:N283)</f>
        <v>13600</v>
      </c>
    </row>
    <row r="284" customFormat="false" ht="14.1" hidden="false" customHeight="true" outlineLevel="0" collapsed="false">
      <c r="A284" s="820"/>
      <c r="B284" s="820"/>
      <c r="C284" s="838" t="s">
        <v>1607</v>
      </c>
      <c r="D284" s="839"/>
      <c r="E284" s="209"/>
      <c r="F284" s="209"/>
      <c r="G284" s="823" t="n">
        <v>500</v>
      </c>
      <c r="H284" s="823" t="n">
        <v>500</v>
      </c>
      <c r="I284" s="822"/>
      <c r="J284" s="822"/>
      <c r="K284" s="822"/>
      <c r="L284" s="822"/>
      <c r="M284" s="822"/>
      <c r="N284" s="822"/>
      <c r="O284" s="823" t="n">
        <f aca="false">SUM(E284:N284)</f>
        <v>1000</v>
      </c>
    </row>
    <row r="285" customFormat="false" ht="14.1" hidden="false" customHeight="true" outlineLevel="0" collapsed="false">
      <c r="A285" s="820"/>
      <c r="B285" s="820"/>
      <c r="C285" s="838" t="s">
        <v>1608</v>
      </c>
      <c r="D285" s="839"/>
      <c r="E285" s="209"/>
      <c r="F285" s="209"/>
      <c r="G285" s="823" t="n">
        <v>2000</v>
      </c>
      <c r="H285" s="823"/>
      <c r="I285" s="822"/>
      <c r="J285" s="822"/>
      <c r="K285" s="822"/>
      <c r="L285" s="822"/>
      <c r="M285" s="822"/>
      <c r="N285" s="822"/>
      <c r="O285" s="823" t="n">
        <f aca="false">SUM(E285:N285)</f>
        <v>2000</v>
      </c>
    </row>
    <row r="286" customFormat="false" ht="14.1" hidden="false" customHeight="true" outlineLevel="0" collapsed="false">
      <c r="A286" s="820"/>
      <c r="B286" s="820"/>
      <c r="C286" s="834" t="s">
        <v>1609</v>
      </c>
      <c r="D286" s="835"/>
      <c r="E286" s="840"/>
      <c r="F286" s="823"/>
      <c r="G286" s="823"/>
      <c r="H286" s="823" t="n">
        <v>1000</v>
      </c>
      <c r="I286" s="822"/>
      <c r="J286" s="822"/>
      <c r="K286" s="822"/>
      <c r="L286" s="822"/>
      <c r="M286" s="822"/>
      <c r="N286" s="822"/>
      <c r="O286" s="823" t="n">
        <f aca="false">SUM(E286:N286)</f>
        <v>1000</v>
      </c>
    </row>
    <row r="287" customFormat="false" ht="14.1" hidden="false" customHeight="true" outlineLevel="0" collapsed="false">
      <c r="A287" s="820"/>
      <c r="B287" s="820"/>
      <c r="C287" s="819" t="s">
        <v>1610</v>
      </c>
      <c r="D287" s="841"/>
      <c r="E287" s="842" t="n">
        <f aca="false">SUM(E277:E286)</f>
        <v>0</v>
      </c>
      <c r="F287" s="842" t="n">
        <f aca="false">SUM(F277:F286)</f>
        <v>1226</v>
      </c>
      <c r="G287" s="842" t="n">
        <f aca="false">SUM(G277:G286)</f>
        <v>76964</v>
      </c>
      <c r="H287" s="842" t="n">
        <f aca="false">SUM(H277:H286)</f>
        <v>23550</v>
      </c>
      <c r="I287" s="842" t="n">
        <f aca="false">SUM(I277:I286)</f>
        <v>0</v>
      </c>
      <c r="J287" s="842" t="n">
        <f aca="false">SUM(J277:J286)</f>
        <v>0</v>
      </c>
      <c r="K287" s="842" t="n">
        <f aca="false">SUM(K277:K286)</f>
        <v>0</v>
      </c>
      <c r="L287" s="842" t="n">
        <f aca="false">SUM(L277:L286)</f>
        <v>0</v>
      </c>
      <c r="M287" s="842" t="n">
        <f aca="false">SUM(M277:M286)</f>
        <v>0</v>
      </c>
      <c r="N287" s="842" t="n">
        <f aca="false">SUM(N277:N286)</f>
        <v>0</v>
      </c>
      <c r="O287" s="842" t="n">
        <f aca="false">SUM(O277:O286)</f>
        <v>101740</v>
      </c>
    </row>
    <row r="288" customFormat="false" ht="14.1" hidden="false" customHeight="true" outlineLevel="0" collapsed="false">
      <c r="A288" s="820"/>
      <c r="B288" s="820"/>
      <c r="C288" s="834" t="s">
        <v>946</v>
      </c>
      <c r="D288" s="835"/>
      <c r="E288" s="822"/>
      <c r="F288" s="822"/>
      <c r="G288" s="823"/>
      <c r="H288" s="822"/>
      <c r="I288" s="822"/>
      <c r="J288" s="822"/>
      <c r="K288" s="822"/>
      <c r="L288" s="823"/>
      <c r="M288" s="822"/>
      <c r="N288" s="822"/>
      <c r="O288" s="823" t="n">
        <f aca="false">SUM(E288:N288)</f>
        <v>0</v>
      </c>
    </row>
    <row r="289" s="844" customFormat="true" ht="14.1" hidden="false" customHeight="true" outlineLevel="0" collapsed="false">
      <c r="A289" s="795"/>
      <c r="B289" s="795"/>
      <c r="C289" s="800" t="s">
        <v>1611</v>
      </c>
      <c r="D289" s="801"/>
      <c r="E289" s="731" t="n">
        <f aca="false">SUM(E287:E288)</f>
        <v>0</v>
      </c>
      <c r="F289" s="731" t="n">
        <f aca="false">SUM(F287:F288)</f>
        <v>1226</v>
      </c>
      <c r="G289" s="731" t="n">
        <f aca="false">SUM(G287:G288)</f>
        <v>76964</v>
      </c>
      <c r="H289" s="731" t="n">
        <f aca="false">SUM(H287:H288)</f>
        <v>23550</v>
      </c>
      <c r="I289" s="731" t="n">
        <f aca="false">SUM(I287:I288)</f>
        <v>0</v>
      </c>
      <c r="J289" s="731" t="n">
        <f aca="false">SUM(J287:J288)</f>
        <v>0</v>
      </c>
      <c r="K289" s="731" t="n">
        <f aca="false">SUM(K287:K288)</f>
        <v>0</v>
      </c>
      <c r="L289" s="731" t="n">
        <f aca="false">SUM(L287:L288)</f>
        <v>0</v>
      </c>
      <c r="M289" s="731" t="n">
        <f aca="false">SUM(M287:M288)</f>
        <v>0</v>
      </c>
      <c r="N289" s="731" t="n">
        <f aca="false">SUM(N287:N288)</f>
        <v>0</v>
      </c>
      <c r="O289" s="731" t="n">
        <f aca="false">SUM(O287:O288)</f>
        <v>101740</v>
      </c>
      <c r="P289" s="843"/>
      <c r="Q289" s="843"/>
      <c r="R289" s="843"/>
      <c r="S289" s="843"/>
      <c r="T289" s="843"/>
      <c r="U289" s="843"/>
      <c r="V289" s="843"/>
      <c r="W289" s="843"/>
      <c r="X289" s="843"/>
      <c r="Y289" s="843"/>
      <c r="Z289" s="843"/>
      <c r="AA289" s="843"/>
      <c r="AB289" s="843"/>
      <c r="AC289" s="843"/>
      <c r="AD289" s="843"/>
      <c r="AE289" s="843"/>
      <c r="AF289" s="843"/>
      <c r="AG289" s="843"/>
      <c r="AH289" s="843"/>
      <c r="AI289" s="843"/>
      <c r="AJ289" s="843"/>
      <c r="AK289" s="843"/>
      <c r="AL289" s="843"/>
      <c r="AM289" s="843"/>
      <c r="AN289" s="843"/>
      <c r="AO289" s="843"/>
      <c r="AP289" s="843"/>
      <c r="AQ289" s="843"/>
      <c r="AR289" s="843"/>
      <c r="AS289" s="843"/>
      <c r="AT289" s="843"/>
      <c r="AU289" s="843"/>
      <c r="AV289" s="843"/>
      <c r="AW289" s="843"/>
      <c r="AX289" s="843"/>
      <c r="AY289" s="843"/>
      <c r="AZ289" s="843"/>
      <c r="BA289" s="843"/>
      <c r="BB289" s="843"/>
      <c r="BC289" s="843"/>
      <c r="BD289" s="843"/>
      <c r="BE289" s="843"/>
      <c r="BF289" s="843"/>
      <c r="BG289" s="843"/>
      <c r="BH289" s="843"/>
      <c r="BI289" s="843"/>
      <c r="BJ289" s="843"/>
      <c r="BK289" s="843"/>
      <c r="BL289" s="843"/>
      <c r="BM289" s="843"/>
      <c r="BN289" s="843"/>
      <c r="BO289" s="843"/>
      <c r="BP289" s="843"/>
      <c r="BQ289" s="843"/>
      <c r="BR289" s="843"/>
      <c r="BS289" s="843"/>
      <c r="BT289" s="843"/>
      <c r="BU289" s="843"/>
      <c r="BV289" s="843"/>
      <c r="BW289" s="843"/>
      <c r="BX289" s="843"/>
      <c r="BY289" s="843"/>
      <c r="BZ289" s="843"/>
      <c r="CA289" s="843"/>
      <c r="CB289" s="843"/>
      <c r="CC289" s="843"/>
      <c r="CD289" s="843"/>
      <c r="CE289" s="843"/>
      <c r="CF289" s="843"/>
      <c r="CG289" s="843"/>
      <c r="CH289" s="843"/>
      <c r="CI289" s="843"/>
      <c r="CJ289" s="843"/>
      <c r="CK289" s="843"/>
      <c r="CL289" s="843"/>
      <c r="CM289" s="843"/>
      <c r="CN289" s="843"/>
      <c r="CO289" s="843"/>
      <c r="CP289" s="843"/>
      <c r="CQ289" s="843"/>
      <c r="CR289" s="843"/>
      <c r="CS289" s="843"/>
      <c r="CT289" s="843"/>
      <c r="CU289" s="843"/>
      <c r="CV289" s="843"/>
      <c r="CW289" s="843"/>
      <c r="CX289" s="843"/>
      <c r="CY289" s="843"/>
      <c r="CZ289" s="843"/>
      <c r="DA289" s="843"/>
      <c r="DB289" s="843"/>
      <c r="DC289" s="843"/>
      <c r="DD289" s="843"/>
      <c r="DE289" s="843"/>
      <c r="DF289" s="843"/>
      <c r="DG289" s="843"/>
      <c r="DH289" s="843"/>
      <c r="DI289" s="843"/>
      <c r="DJ289" s="843"/>
      <c r="DK289" s="843"/>
      <c r="DL289" s="843"/>
      <c r="DM289" s="843"/>
      <c r="DN289" s="843"/>
      <c r="DO289" s="843"/>
      <c r="DP289" s="843"/>
      <c r="DQ289" s="843"/>
      <c r="DR289" s="843"/>
      <c r="DS289" s="843"/>
      <c r="DT289" s="843"/>
      <c r="DU289" s="843"/>
      <c r="DV289" s="843"/>
      <c r="DW289" s="843"/>
      <c r="DX289" s="843"/>
      <c r="DY289" s="843"/>
      <c r="DZ289" s="843"/>
      <c r="EA289" s="843"/>
      <c r="EB289" s="843"/>
      <c r="EC289" s="843"/>
      <c r="ED289" s="843"/>
      <c r="EE289" s="843"/>
      <c r="EF289" s="843"/>
      <c r="EG289" s="843"/>
      <c r="EH289" s="843"/>
      <c r="EI289" s="843"/>
      <c r="EJ289" s="843"/>
      <c r="EK289" s="843"/>
      <c r="EL289" s="843"/>
      <c r="EM289" s="843"/>
      <c r="EN289" s="843"/>
      <c r="EO289" s="843"/>
      <c r="EP289" s="843"/>
      <c r="EQ289" s="843"/>
      <c r="ER289" s="843"/>
      <c r="ES289" s="843"/>
      <c r="ET289" s="843"/>
      <c r="EU289" s="843"/>
      <c r="EV289" s="843"/>
      <c r="EW289" s="843"/>
      <c r="EX289" s="843"/>
      <c r="EY289" s="843"/>
      <c r="EZ289" s="843"/>
      <c r="FA289" s="843"/>
      <c r="FB289" s="843"/>
      <c r="FC289" s="843"/>
      <c r="FD289" s="843"/>
      <c r="FE289" s="843"/>
      <c r="FF289" s="843"/>
      <c r="FG289" s="843"/>
      <c r="FH289" s="843"/>
      <c r="FI289" s="843"/>
    </row>
    <row r="290" customFormat="false" ht="14.1" hidden="false" customHeight="true" outlineLevel="0" collapsed="false">
      <c r="A290" s="815" t="n">
        <v>1</v>
      </c>
      <c r="B290" s="815" t="n">
        <v>30</v>
      </c>
      <c r="C290" s="208" t="s">
        <v>1612</v>
      </c>
      <c r="D290" s="808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14.1" hidden="false" customHeight="true" outlineLevel="0" collapsed="false">
      <c r="A291" s="815"/>
      <c r="B291" s="815" t="n">
        <v>31</v>
      </c>
      <c r="C291" s="208" t="s">
        <v>406</v>
      </c>
      <c r="D291" s="13"/>
      <c r="E291" s="15"/>
      <c r="F291" s="15"/>
      <c r="G291" s="15"/>
      <c r="H291" s="15"/>
      <c r="I291" s="15"/>
      <c r="J291" s="15"/>
      <c r="K291" s="15"/>
      <c r="L291" s="15"/>
      <c r="M291" s="19"/>
      <c r="N291" s="19" t="n">
        <v>5000</v>
      </c>
      <c r="O291" s="19" t="n">
        <f aca="false">SUM(E291:N291)</f>
        <v>5000</v>
      </c>
    </row>
    <row r="292" customFormat="false" ht="14.1" hidden="false" customHeight="true" outlineLevel="0" collapsed="false">
      <c r="A292" s="807"/>
      <c r="B292" s="807" t="n">
        <v>32</v>
      </c>
      <c r="C292" s="208" t="s">
        <v>792</v>
      </c>
      <c r="D292" s="808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</row>
    <row r="293" customFormat="false" ht="14.1" hidden="false" customHeight="true" outlineLevel="0" collapsed="false">
      <c r="A293" s="807"/>
      <c r="B293" s="807"/>
      <c r="C293" s="194" t="s">
        <v>1613</v>
      </c>
      <c r="D293" s="808"/>
      <c r="E293" s="19" t="n">
        <v>13826</v>
      </c>
      <c r="F293" s="19" t="n">
        <v>4424</v>
      </c>
      <c r="G293" s="19"/>
      <c r="H293" s="19"/>
      <c r="I293" s="19"/>
      <c r="J293" s="19"/>
      <c r="K293" s="19"/>
      <c r="L293" s="19"/>
      <c r="M293" s="19"/>
      <c r="N293" s="19"/>
      <c r="O293" s="19" t="n">
        <f aca="false">SUM(E293:N293)</f>
        <v>18250</v>
      </c>
    </row>
    <row r="294" customFormat="false" ht="14.1" hidden="false" customHeight="true" outlineLevel="0" collapsed="false">
      <c r="A294" s="807"/>
      <c r="B294" s="807"/>
      <c r="C294" s="194" t="s">
        <v>1614</v>
      </c>
      <c r="D294" s="808"/>
      <c r="E294" s="19" t="n">
        <v>67159</v>
      </c>
      <c r="F294" s="19" t="n">
        <v>21491</v>
      </c>
      <c r="G294" s="19"/>
      <c r="H294" s="19"/>
      <c r="I294" s="19"/>
      <c r="J294" s="19"/>
      <c r="K294" s="19"/>
      <c r="L294" s="19"/>
      <c r="M294" s="19"/>
      <c r="N294" s="19"/>
      <c r="O294" s="19" t="n">
        <f aca="false">SUM(E294:N294)</f>
        <v>88650</v>
      </c>
    </row>
    <row r="295" customFormat="false" ht="14.1" hidden="false" customHeight="true" outlineLevel="0" collapsed="false">
      <c r="A295" s="807"/>
      <c r="B295" s="807"/>
      <c r="C295" s="19" t="s">
        <v>1615</v>
      </c>
      <c r="D295" s="19"/>
      <c r="E295" s="19" t="n">
        <v>14925</v>
      </c>
      <c r="F295" s="19"/>
      <c r="G295" s="19"/>
      <c r="H295" s="19"/>
      <c r="I295" s="19"/>
      <c r="J295" s="19"/>
      <c r="K295" s="19"/>
      <c r="L295" s="19"/>
      <c r="M295" s="19"/>
      <c r="N295" s="19"/>
      <c r="O295" s="19" t="n">
        <f aca="false">SUM(E295:N295)</f>
        <v>14925</v>
      </c>
    </row>
    <row r="296" customFormat="false" ht="14.1" hidden="false" customHeight="true" outlineLevel="0" collapsed="false">
      <c r="A296" s="807"/>
      <c r="B296" s="807"/>
      <c r="C296" s="194" t="s">
        <v>1616</v>
      </c>
      <c r="D296" s="808"/>
      <c r="E296" s="19"/>
      <c r="F296" s="19"/>
      <c r="G296" s="19" t="n">
        <v>79877</v>
      </c>
      <c r="H296" s="19"/>
      <c r="I296" s="19"/>
      <c r="J296" s="19"/>
      <c r="K296" s="19"/>
      <c r="L296" s="19"/>
      <c r="M296" s="19"/>
      <c r="N296" s="19"/>
      <c r="O296" s="19" t="n">
        <f aca="false">SUM(E296:N296)</f>
        <v>79877</v>
      </c>
    </row>
    <row r="297" customFormat="false" ht="12.95" hidden="false" customHeight="true" outlineLevel="0" collapsed="false">
      <c r="A297" s="810"/>
      <c r="B297" s="810"/>
      <c r="C297" s="811" t="s">
        <v>1617</v>
      </c>
      <c r="D297" s="845"/>
      <c r="E297" s="810"/>
      <c r="F297" s="810"/>
      <c r="G297" s="814" t="n">
        <v>20000</v>
      </c>
      <c r="H297" s="812"/>
      <c r="I297" s="812"/>
      <c r="J297" s="810"/>
      <c r="K297" s="810"/>
      <c r="L297" s="810"/>
      <c r="M297" s="810"/>
      <c r="N297" s="810"/>
      <c r="O297" s="19" t="n">
        <f aca="false">SUM(E297:N297)</f>
        <v>20000</v>
      </c>
    </row>
    <row r="298" customFormat="false" ht="12.95" hidden="false" customHeight="true" outlineLevel="0" collapsed="false">
      <c r="A298" s="810"/>
      <c r="B298" s="810"/>
      <c r="C298" s="811" t="s">
        <v>1618</v>
      </c>
      <c r="D298" s="845"/>
      <c r="E298" s="810"/>
      <c r="F298" s="810"/>
      <c r="G298" s="814" t="n">
        <v>200000</v>
      </c>
      <c r="H298" s="812"/>
      <c r="I298" s="812"/>
      <c r="J298" s="810"/>
      <c r="K298" s="810"/>
      <c r="L298" s="810"/>
      <c r="M298" s="810"/>
      <c r="N298" s="810"/>
      <c r="O298" s="19" t="n">
        <f aca="false">SUM(E298:N298)</f>
        <v>200000</v>
      </c>
    </row>
    <row r="299" customFormat="false" ht="12.95" hidden="false" customHeight="true" outlineLevel="0" collapsed="false">
      <c r="A299" s="810"/>
      <c r="B299" s="810"/>
      <c r="C299" s="811" t="s">
        <v>1619</v>
      </c>
      <c r="D299" s="845"/>
      <c r="E299" s="814" t="n">
        <v>22727</v>
      </c>
      <c r="F299" s="814" t="n">
        <v>7273</v>
      </c>
      <c r="G299" s="814"/>
      <c r="H299" s="812"/>
      <c r="I299" s="812"/>
      <c r="J299" s="810"/>
      <c r="K299" s="810"/>
      <c r="L299" s="810"/>
      <c r="M299" s="810"/>
      <c r="N299" s="810"/>
      <c r="O299" s="19" t="n">
        <f aca="false">SUM(E299:N299)</f>
        <v>30000</v>
      </c>
    </row>
    <row r="300" customFormat="false" ht="24.95" hidden="false" customHeight="true" outlineLevel="0" collapsed="false">
      <c r="A300" s="807"/>
      <c r="B300" s="807"/>
      <c r="C300" s="18" t="s">
        <v>1620</v>
      </c>
      <c r="D300" s="18"/>
      <c r="E300" s="19"/>
      <c r="F300" s="19"/>
      <c r="G300" s="19" t="n">
        <v>3400</v>
      </c>
      <c r="H300" s="19"/>
      <c r="I300" s="19"/>
      <c r="J300" s="19"/>
      <c r="K300" s="19"/>
      <c r="L300" s="19"/>
      <c r="M300" s="19"/>
      <c r="N300" s="19"/>
      <c r="O300" s="19" t="n">
        <f aca="false">SUM(E300:N300)</f>
        <v>3400</v>
      </c>
    </row>
    <row r="301" customFormat="false" ht="14.1" hidden="false" customHeight="true" outlineLevel="0" collapsed="false">
      <c r="A301" s="807"/>
      <c r="B301" s="807"/>
      <c r="C301" s="19" t="s">
        <v>1621</v>
      </c>
      <c r="D301" s="19"/>
      <c r="E301" s="19"/>
      <c r="F301" s="19"/>
      <c r="G301" s="19" t="n">
        <v>56000</v>
      </c>
      <c r="H301" s="19"/>
      <c r="I301" s="19"/>
      <c r="J301" s="19"/>
      <c r="K301" s="19"/>
      <c r="L301" s="19"/>
      <c r="M301" s="19"/>
      <c r="N301" s="19"/>
      <c r="O301" s="19" t="n">
        <f aca="false">SUM(E301:N301)</f>
        <v>56000</v>
      </c>
    </row>
    <row r="302" customFormat="false" ht="24.95" hidden="false" customHeight="true" outlineLevel="0" collapsed="false">
      <c r="A302" s="807"/>
      <c r="B302" s="807"/>
      <c r="C302" s="18" t="s">
        <v>1622</v>
      </c>
      <c r="D302" s="18"/>
      <c r="E302" s="19"/>
      <c r="F302" s="19"/>
      <c r="G302" s="19" t="n">
        <v>40270</v>
      </c>
      <c r="H302" s="19"/>
      <c r="I302" s="19"/>
      <c r="J302" s="19"/>
      <c r="K302" s="19"/>
      <c r="L302" s="19"/>
      <c r="M302" s="19"/>
      <c r="N302" s="19"/>
      <c r="O302" s="19" t="n">
        <f aca="false">SUM(E302:N302)</f>
        <v>40270</v>
      </c>
    </row>
    <row r="303" customFormat="false" ht="14.1" hidden="false" customHeight="true" outlineLevel="0" collapsed="false">
      <c r="A303" s="807"/>
      <c r="B303" s="807"/>
      <c r="C303" s="18" t="s">
        <v>1623</v>
      </c>
      <c r="D303" s="18"/>
      <c r="E303" s="19"/>
      <c r="F303" s="19"/>
      <c r="G303" s="19"/>
      <c r="H303" s="19"/>
      <c r="I303" s="19"/>
      <c r="J303" s="19"/>
      <c r="K303" s="19"/>
      <c r="L303" s="19"/>
      <c r="M303" s="19"/>
      <c r="N303" s="19" t="n">
        <v>6000</v>
      </c>
      <c r="O303" s="19" t="n">
        <f aca="false">SUM(E303:N303)</f>
        <v>6000</v>
      </c>
    </row>
    <row r="304" customFormat="false" ht="14.1" hidden="false" customHeight="true" outlineLevel="0" collapsed="false">
      <c r="A304" s="807"/>
      <c r="B304" s="807"/>
      <c r="C304" s="18" t="s">
        <v>1624</v>
      </c>
      <c r="D304" s="18"/>
      <c r="E304" s="19"/>
      <c r="F304" s="19"/>
      <c r="G304" s="19"/>
      <c r="H304" s="19"/>
      <c r="I304" s="19"/>
      <c r="J304" s="19"/>
      <c r="K304" s="19"/>
      <c r="L304" s="19"/>
      <c r="M304" s="19"/>
      <c r="N304" s="19" t="n">
        <v>3600</v>
      </c>
      <c r="O304" s="19" t="n">
        <f aca="false">SUM(E304:N304)</f>
        <v>3600</v>
      </c>
    </row>
    <row r="305" customFormat="false" ht="24.95" hidden="false" customHeight="true" outlineLevel="0" collapsed="false">
      <c r="A305" s="807"/>
      <c r="B305" s="807"/>
      <c r="C305" s="18" t="s">
        <v>1625</v>
      </c>
      <c r="D305" s="18"/>
      <c r="E305" s="19"/>
      <c r="F305" s="19"/>
      <c r="G305" s="19"/>
      <c r="H305" s="19"/>
      <c r="I305" s="19"/>
      <c r="J305" s="19"/>
      <c r="K305" s="19"/>
      <c r="L305" s="19"/>
      <c r="M305" s="19"/>
      <c r="N305" s="19" t="n">
        <v>7574</v>
      </c>
      <c r="O305" s="19" t="n">
        <f aca="false">SUM(E305:N305)</f>
        <v>7574</v>
      </c>
    </row>
    <row r="306" customFormat="false" ht="24.95" hidden="false" customHeight="true" outlineLevel="0" collapsed="false">
      <c r="A306" s="807"/>
      <c r="B306" s="807"/>
      <c r="C306" s="846" t="s">
        <v>1626</v>
      </c>
      <c r="D306" s="846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</row>
    <row r="307" customFormat="false" ht="14.1" hidden="false" customHeight="true" outlineLevel="0" collapsed="false">
      <c r="A307" s="807"/>
      <c r="B307" s="807"/>
      <c r="C307" s="19" t="s">
        <v>1627</v>
      </c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 t="n">
        <v>17901</v>
      </c>
      <c r="O307" s="19" t="n">
        <f aca="false">SUM(E307:N307)</f>
        <v>17901</v>
      </c>
    </row>
    <row r="308" customFormat="false" ht="14.1" hidden="false" customHeight="true" outlineLevel="0" collapsed="false">
      <c r="A308" s="807"/>
      <c r="B308" s="807"/>
      <c r="C308" s="194" t="s">
        <v>1628</v>
      </c>
      <c r="D308" s="195"/>
      <c r="E308" s="19"/>
      <c r="F308" s="19"/>
      <c r="G308" s="19"/>
      <c r="H308" s="19"/>
      <c r="I308" s="19"/>
      <c r="J308" s="19"/>
      <c r="K308" s="19"/>
      <c r="L308" s="19"/>
      <c r="M308" s="19"/>
      <c r="N308" s="19" t="n">
        <v>1800</v>
      </c>
      <c r="O308" s="19" t="n">
        <f aca="false">SUM(E308:N308)</f>
        <v>1800</v>
      </c>
    </row>
    <row r="309" customFormat="false" ht="24.95" hidden="false" customHeight="true" outlineLevel="0" collapsed="false">
      <c r="A309" s="807"/>
      <c r="B309" s="807"/>
      <c r="C309" s="846" t="s">
        <v>1629</v>
      </c>
      <c r="D309" s="846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</row>
    <row r="310" customFormat="false" ht="14.1" hidden="false" customHeight="true" outlineLevel="0" collapsed="false">
      <c r="A310" s="807"/>
      <c r="B310" s="807"/>
      <c r="C310" s="19" t="s">
        <v>1630</v>
      </c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 t="n">
        <v>13770</v>
      </c>
      <c r="O310" s="19" t="n">
        <f aca="false">SUM(E310:N310)</f>
        <v>13770</v>
      </c>
    </row>
    <row r="311" customFormat="false" ht="14.1" hidden="false" customHeight="true" outlineLevel="0" collapsed="false">
      <c r="A311" s="807"/>
      <c r="B311" s="807"/>
      <c r="C311" s="194" t="s">
        <v>1631</v>
      </c>
      <c r="D311" s="195"/>
      <c r="E311" s="19"/>
      <c r="F311" s="19"/>
      <c r="G311" s="19"/>
      <c r="H311" s="19"/>
      <c r="I311" s="19"/>
      <c r="J311" s="19"/>
      <c r="K311" s="19"/>
      <c r="L311" s="19"/>
      <c r="M311" s="19"/>
      <c r="N311" s="19" t="n">
        <v>4780</v>
      </c>
      <c r="O311" s="19" t="n">
        <f aca="false">SUM(E311:N311)</f>
        <v>4780</v>
      </c>
    </row>
    <row r="312" customFormat="false" ht="24.95" hidden="false" customHeight="true" outlineLevel="0" collapsed="false">
      <c r="A312" s="807"/>
      <c r="B312" s="807"/>
      <c r="C312" s="846" t="s">
        <v>1632</v>
      </c>
      <c r="D312" s="846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14.1" hidden="false" customHeight="true" outlineLevel="0" collapsed="false">
      <c r="A313" s="807"/>
      <c r="B313" s="807"/>
      <c r="C313" s="19" t="s">
        <v>1630</v>
      </c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 t="n">
        <v>13770</v>
      </c>
      <c r="O313" s="19" t="n">
        <f aca="false">SUM(E313:N313)</f>
        <v>13770</v>
      </c>
    </row>
    <row r="314" customFormat="false" ht="14.1" hidden="false" customHeight="true" outlineLevel="0" collapsed="false">
      <c r="A314" s="807"/>
      <c r="B314" s="807"/>
      <c r="C314" s="194" t="s">
        <v>1633</v>
      </c>
      <c r="D314" s="195"/>
      <c r="E314" s="19"/>
      <c r="F314" s="19"/>
      <c r="G314" s="19"/>
      <c r="H314" s="19"/>
      <c r="I314" s="19"/>
      <c r="J314" s="19"/>
      <c r="K314" s="19"/>
      <c r="L314" s="19"/>
      <c r="M314" s="19"/>
      <c r="N314" s="19" t="n">
        <v>7200</v>
      </c>
      <c r="O314" s="19" t="n">
        <f aca="false">SUM(E314:N314)</f>
        <v>7200</v>
      </c>
    </row>
    <row r="315" customFormat="false" ht="24.95" hidden="false" customHeight="true" outlineLevel="0" collapsed="false">
      <c r="A315" s="807"/>
      <c r="B315" s="807"/>
      <c r="C315" s="846" t="s">
        <v>1634</v>
      </c>
      <c r="D315" s="846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14.1" hidden="false" customHeight="true" outlineLevel="0" collapsed="false">
      <c r="A316" s="807"/>
      <c r="B316" s="807"/>
      <c r="C316" s="194" t="s">
        <v>1635</v>
      </c>
      <c r="D316" s="195"/>
      <c r="E316" s="19"/>
      <c r="F316" s="19"/>
      <c r="G316" s="19"/>
      <c r="H316" s="19"/>
      <c r="I316" s="19"/>
      <c r="J316" s="19"/>
      <c r="K316" s="19"/>
      <c r="L316" s="19"/>
      <c r="M316" s="19"/>
      <c r="N316" s="19" t="n">
        <v>6192</v>
      </c>
      <c r="O316" s="19" t="n">
        <v>6192</v>
      </c>
    </row>
    <row r="317" customFormat="false" ht="24.95" hidden="false" customHeight="true" outlineLevel="0" collapsed="false">
      <c r="A317" s="807"/>
      <c r="B317" s="807"/>
      <c r="C317" s="846" t="s">
        <v>1636</v>
      </c>
      <c r="D317" s="846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</row>
    <row r="318" customFormat="false" ht="15" hidden="false" customHeight="true" outlineLevel="0" collapsed="false">
      <c r="A318" s="807"/>
      <c r="B318" s="807"/>
      <c r="C318" s="18" t="s">
        <v>1637</v>
      </c>
      <c r="D318" s="18"/>
      <c r="E318" s="19"/>
      <c r="F318" s="19"/>
      <c r="G318" s="19"/>
      <c r="H318" s="19"/>
      <c r="I318" s="19"/>
      <c r="J318" s="19"/>
      <c r="K318" s="19"/>
      <c r="L318" s="19"/>
      <c r="M318" s="19"/>
      <c r="N318" s="19" t="n">
        <v>2700</v>
      </c>
      <c r="O318" s="19" t="n">
        <v>2700</v>
      </c>
    </row>
    <row r="319" customFormat="false" ht="24.95" hidden="false" customHeight="true" outlineLevel="0" collapsed="false">
      <c r="A319" s="807"/>
      <c r="B319" s="807"/>
      <c r="C319" s="846" t="s">
        <v>1638</v>
      </c>
      <c r="D319" s="846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 t="n">
        <f aca="false">SUM(E319:N319)</f>
        <v>0</v>
      </c>
    </row>
    <row r="320" customFormat="false" ht="15" hidden="false" customHeight="true" outlineLevel="0" collapsed="false">
      <c r="A320" s="807"/>
      <c r="B320" s="807"/>
      <c r="C320" s="18" t="s">
        <v>1639</v>
      </c>
      <c r="D320" s="18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 t="n">
        <f aca="false">SUM(E320:N320)</f>
        <v>0</v>
      </c>
    </row>
    <row r="321" customFormat="false" ht="15" hidden="false" customHeight="true" outlineLevel="0" collapsed="false">
      <c r="A321" s="807"/>
      <c r="B321" s="807"/>
      <c r="C321" s="18" t="s">
        <v>1640</v>
      </c>
      <c r="D321" s="18"/>
      <c r="E321" s="19"/>
      <c r="F321" s="19"/>
      <c r="G321" s="19"/>
      <c r="H321" s="19"/>
      <c r="I321" s="19"/>
      <c r="J321" s="19"/>
      <c r="K321" s="19"/>
      <c r="L321" s="19"/>
      <c r="M321" s="19"/>
      <c r="N321" s="19" t="n">
        <v>1065</v>
      </c>
      <c r="O321" s="19" t="n">
        <v>1065</v>
      </c>
    </row>
    <row r="322" customFormat="false" ht="15" hidden="false" customHeight="true" outlineLevel="0" collapsed="false">
      <c r="A322" s="807"/>
      <c r="B322" s="807"/>
      <c r="C322" s="18" t="s">
        <v>1641</v>
      </c>
      <c r="D322" s="18"/>
      <c r="E322" s="19"/>
      <c r="F322" s="19"/>
      <c r="G322" s="19"/>
      <c r="H322" s="19"/>
      <c r="I322" s="19"/>
      <c r="J322" s="19"/>
      <c r="K322" s="19"/>
      <c r="L322" s="19"/>
      <c r="M322" s="19"/>
      <c r="N322" s="19" t="n">
        <v>1500</v>
      </c>
      <c r="O322" s="19" t="n">
        <v>1500</v>
      </c>
    </row>
    <row r="323" customFormat="false" ht="15" hidden="false" customHeight="true" outlineLevel="0" collapsed="false">
      <c r="A323" s="807"/>
      <c r="B323" s="807"/>
      <c r="C323" s="18" t="s">
        <v>1642</v>
      </c>
      <c r="D323" s="18"/>
      <c r="E323" s="19"/>
      <c r="F323" s="19"/>
      <c r="G323" s="19"/>
      <c r="H323" s="19"/>
      <c r="I323" s="19"/>
      <c r="J323" s="19"/>
      <c r="K323" s="19"/>
      <c r="L323" s="19"/>
      <c r="M323" s="19"/>
      <c r="N323" s="19" t="n">
        <v>5000</v>
      </c>
      <c r="O323" s="19" t="n">
        <v>5000</v>
      </c>
    </row>
    <row r="324" customFormat="false" ht="14.1" hidden="false" customHeight="true" outlineLevel="0" collapsed="false">
      <c r="A324" s="807"/>
      <c r="B324" s="807"/>
      <c r="C324" s="194" t="s">
        <v>1643</v>
      </c>
      <c r="D324" s="808"/>
      <c r="E324" s="19"/>
      <c r="F324" s="19"/>
      <c r="G324" s="19"/>
      <c r="H324" s="19"/>
      <c r="I324" s="19"/>
      <c r="J324" s="19"/>
      <c r="K324" s="19" t="n">
        <v>210000</v>
      </c>
      <c r="L324" s="19" t="n">
        <v>62882</v>
      </c>
      <c r="M324" s="19"/>
      <c r="N324" s="19"/>
      <c r="O324" s="19" t="n">
        <f aca="false">SUM(E324:N324)</f>
        <v>272882</v>
      </c>
    </row>
    <row r="325" customFormat="false" ht="14.1" hidden="false" customHeight="true" outlineLevel="0" collapsed="false">
      <c r="A325" s="795"/>
      <c r="B325" s="795"/>
      <c r="C325" s="800" t="s">
        <v>1644</v>
      </c>
      <c r="D325" s="801"/>
      <c r="E325" s="731" t="n">
        <f aca="false">SUM(E290:E324)</f>
        <v>118637</v>
      </c>
      <c r="F325" s="731" t="n">
        <f aca="false">SUM(F290:F324)</f>
        <v>33188</v>
      </c>
      <c r="G325" s="731" t="n">
        <f aca="false">SUM(G290:G324)</f>
        <v>399547</v>
      </c>
      <c r="H325" s="731" t="n">
        <f aca="false">SUM(H290:H324)</f>
        <v>0</v>
      </c>
      <c r="I325" s="731" t="n">
        <f aca="false">SUM(I290:I324)</f>
        <v>0</v>
      </c>
      <c r="J325" s="731" t="n">
        <f aca="false">SUM(J290:J324)</f>
        <v>0</v>
      </c>
      <c r="K325" s="731" t="n">
        <f aca="false">SUM(K324)</f>
        <v>210000</v>
      </c>
      <c r="L325" s="731" t="n">
        <f aca="false">SUM(L324)</f>
        <v>62882</v>
      </c>
      <c r="M325" s="731"/>
      <c r="N325" s="731" t="n">
        <f aca="false">SUM(N290:N324)</f>
        <v>97852</v>
      </c>
      <c r="O325" s="731" t="n">
        <f aca="false">SUM(O291:O324)</f>
        <v>922106</v>
      </c>
      <c r="P325" s="36"/>
    </row>
    <row r="326" customFormat="false" ht="14.1" hidden="false" customHeight="true" outlineLevel="0" collapsed="false">
      <c r="A326" s="795"/>
      <c r="B326" s="795"/>
      <c r="C326" s="800" t="s">
        <v>409</v>
      </c>
      <c r="D326" s="801"/>
      <c r="E326" s="731" t="n">
        <f aca="false">SUM(E15+E58+E99+E132+E197+E201+E220+E229+E273+E274+E275+E289+E325)</f>
        <v>1075995</v>
      </c>
      <c r="F326" s="731" t="n">
        <f aca="false">SUM(F15+F58+F99+F132+F197+F201+F220+F229+F273+F274+F275+F289+F325)</f>
        <v>328445</v>
      </c>
      <c r="G326" s="731" t="n">
        <f aca="false">SUM(G15+G58+G99+G132+G197+G201+G220+G229+G273+G274+G275+G289+G325)</f>
        <v>2279589</v>
      </c>
      <c r="H326" s="731" t="n">
        <f aca="false">SUM(H15+H58+H99+H132+H197+H201+H220+H229+H273+H274+H275+H289+H325)</f>
        <v>883558</v>
      </c>
      <c r="I326" s="731" t="n">
        <f aca="false">SUM(I15+I58+I99+I132+I197+I201+I220+I229+I273+I274+I275+I289+I325)</f>
        <v>239167</v>
      </c>
      <c r="J326" s="731" t="n">
        <f aca="false">SUM(J15+J58+J99+J132+J197+J201+J220+J229+J273+J274+J275+J289+J325)</f>
        <v>0</v>
      </c>
      <c r="K326" s="731" t="n">
        <f aca="false">SUM(K15+K58+K99+K132+K197+K201+K220+K229+K273+K274+K275+K289+K325)</f>
        <v>627491</v>
      </c>
      <c r="L326" s="731" t="n">
        <f aca="false">SUM(L15+L58+L99+L132+L197+L201+L220+L229+L273+L274+L275+L289+L325)</f>
        <v>2259082</v>
      </c>
      <c r="M326" s="731" t="n">
        <f aca="false">SUM(M15+M58+M99+M132+M197+M201+M220+M229+M273+M274+M275+M289+M325)</f>
        <v>297603</v>
      </c>
      <c r="N326" s="731" t="n">
        <f aca="false">SUM(N15+N58+N99+N132+N197+N201+N220+N229+N273+N274+N275+N289+N325)</f>
        <v>97852</v>
      </c>
      <c r="O326" s="731" t="n">
        <f aca="false">SUM(O15+O58+O99+O132+O197+O201+O220+O229+O273+O274+O275+O289+O325)</f>
        <v>8088782</v>
      </c>
      <c r="P326" s="847"/>
      <c r="Q326" s="843"/>
    </row>
    <row r="327" customFormat="false" ht="14.1" hidden="false" customHeight="true" outlineLevel="0" collapsed="false">
      <c r="A327" s="724" t="n">
        <v>2</v>
      </c>
      <c r="B327" s="724"/>
      <c r="C327" s="191" t="s">
        <v>1645</v>
      </c>
      <c r="D327" s="792"/>
      <c r="E327" s="848" t="n">
        <v>4832070</v>
      </c>
      <c r="F327" s="848" t="n">
        <v>1546999</v>
      </c>
      <c r="G327" s="848" t="n">
        <v>2333541</v>
      </c>
      <c r="H327" s="848" t="n">
        <v>22131</v>
      </c>
      <c r="I327" s="25"/>
      <c r="J327" s="725" t="n">
        <v>17420</v>
      </c>
      <c r="K327" s="725" t="n">
        <v>24181</v>
      </c>
      <c r="L327" s="725" t="n">
        <v>69925</v>
      </c>
      <c r="M327" s="725"/>
      <c r="N327" s="725"/>
      <c r="O327" s="725" t="n">
        <f aca="false">SUM(E327:N327)</f>
        <v>8846267</v>
      </c>
      <c r="P327" s="847"/>
      <c r="Q327" s="843"/>
    </row>
    <row r="328" customFormat="false" ht="14.1" hidden="false" customHeight="true" outlineLevel="0" collapsed="false">
      <c r="A328" s="795"/>
      <c r="B328" s="795"/>
      <c r="C328" s="800" t="s">
        <v>1646</v>
      </c>
      <c r="D328" s="801"/>
      <c r="E328" s="731" t="n">
        <f aca="false">SUM(E326:E327)</f>
        <v>5908065</v>
      </c>
      <c r="F328" s="731" t="n">
        <f aca="false">SUM(F326:F327)</f>
        <v>1875444</v>
      </c>
      <c r="G328" s="731" t="n">
        <f aca="false">SUM(G326:G327)</f>
        <v>4613130</v>
      </c>
      <c r="H328" s="731" t="n">
        <f aca="false">SUM(H326:H327)</f>
        <v>905689</v>
      </c>
      <c r="I328" s="731" t="n">
        <f aca="false">SUM(I326:I327)</f>
        <v>239167</v>
      </c>
      <c r="J328" s="731" t="n">
        <f aca="false">SUM(J326:J327)</f>
        <v>17420</v>
      </c>
      <c r="K328" s="731" t="n">
        <f aca="false">SUM(K326:K327)</f>
        <v>651672</v>
      </c>
      <c r="L328" s="731" t="n">
        <f aca="false">SUM(L326:L327)</f>
        <v>2329007</v>
      </c>
      <c r="M328" s="731" t="n">
        <f aca="false">SUM(M326:M327)</f>
        <v>297603</v>
      </c>
      <c r="N328" s="731" t="n">
        <f aca="false">SUM(N326:N327)</f>
        <v>97852</v>
      </c>
      <c r="O328" s="731" t="n">
        <f aca="false">SUM(O326:O327)</f>
        <v>16935049</v>
      </c>
      <c r="P328" s="847"/>
      <c r="Q328" s="843"/>
    </row>
    <row r="329" customFormat="false" ht="14.1" hidden="false" customHeight="true" outlineLevel="0" collapsed="false">
      <c r="A329" s="820" t="n">
        <v>3</v>
      </c>
      <c r="B329" s="820" t="n">
        <v>1</v>
      </c>
      <c r="C329" s="831" t="s">
        <v>1647</v>
      </c>
      <c r="D329" s="825"/>
      <c r="E329" s="822"/>
      <c r="F329" s="822"/>
      <c r="G329" s="822"/>
      <c r="H329" s="822"/>
      <c r="I329" s="822"/>
      <c r="J329" s="822"/>
      <c r="K329" s="822"/>
      <c r="L329" s="822"/>
      <c r="M329" s="822"/>
      <c r="N329" s="822"/>
      <c r="O329" s="822"/>
      <c r="P329" s="36"/>
    </row>
    <row r="330" customFormat="false" ht="14.1" hidden="false" customHeight="true" outlineLevel="0" collapsed="false">
      <c r="A330" s="820"/>
      <c r="B330" s="820" t="n">
        <v>11</v>
      </c>
      <c r="C330" s="824" t="s">
        <v>1648</v>
      </c>
      <c r="D330" s="825"/>
      <c r="E330" s="823" t="n">
        <v>4566</v>
      </c>
      <c r="F330" s="823" t="n">
        <v>298</v>
      </c>
      <c r="G330" s="823" t="n">
        <v>2313</v>
      </c>
      <c r="H330" s="822"/>
      <c r="I330" s="822"/>
      <c r="J330" s="822"/>
      <c r="K330" s="822"/>
      <c r="L330" s="822"/>
      <c r="M330" s="822"/>
      <c r="N330" s="822"/>
      <c r="O330" s="15" t="n">
        <f aca="false">SUM(E330:N330)</f>
        <v>7177</v>
      </c>
    </row>
    <row r="331" customFormat="false" ht="14.1" hidden="false" customHeight="true" outlineLevel="0" collapsed="false">
      <c r="A331" s="807" t="n">
        <v>4</v>
      </c>
      <c r="B331" s="807"/>
      <c r="C331" s="15" t="s">
        <v>1350</v>
      </c>
      <c r="D331" s="15"/>
      <c r="E331" s="19" t="n">
        <v>28535</v>
      </c>
      <c r="F331" s="19" t="n">
        <v>9200</v>
      </c>
      <c r="G331" s="19" t="n">
        <v>76362</v>
      </c>
      <c r="H331" s="19"/>
      <c r="I331" s="19"/>
      <c r="J331" s="19"/>
      <c r="K331" s="19"/>
      <c r="L331" s="19" t="n">
        <v>4388286</v>
      </c>
      <c r="M331" s="19"/>
      <c r="N331" s="19" t="n">
        <v>240000</v>
      </c>
      <c r="O331" s="15" t="n">
        <f aca="false">SUM(E331:N331)</f>
        <v>4742383</v>
      </c>
    </row>
    <row r="332" customFormat="false" ht="14.1" hidden="false" customHeight="true" outlineLevel="0" collapsed="false">
      <c r="A332" s="795"/>
      <c r="B332" s="795"/>
      <c r="C332" s="800" t="s">
        <v>338</v>
      </c>
      <c r="D332" s="801"/>
      <c r="E332" s="731" t="n">
        <f aca="false">SUM(E328+E330+E331)</f>
        <v>5941166</v>
      </c>
      <c r="F332" s="731" t="n">
        <f aca="false">SUM(F328+F330+F331)</f>
        <v>1884942</v>
      </c>
      <c r="G332" s="731" t="n">
        <f aca="false">SUM(G328+G330+G331)</f>
        <v>4691805</v>
      </c>
      <c r="H332" s="731" t="n">
        <f aca="false">SUM(H328+H330+H331)</f>
        <v>905689</v>
      </c>
      <c r="I332" s="731" t="n">
        <f aca="false">SUM(I328+I330+I331)</f>
        <v>239167</v>
      </c>
      <c r="J332" s="731" t="n">
        <f aca="false">SUM(J328+J330+J331)</f>
        <v>17420</v>
      </c>
      <c r="K332" s="731" t="n">
        <f aca="false">SUM(K328+K330+K331)</f>
        <v>651672</v>
      </c>
      <c r="L332" s="731" t="n">
        <f aca="false">SUM(L328+L330+L331)</f>
        <v>6717293</v>
      </c>
      <c r="M332" s="731" t="n">
        <f aca="false">SUM(M328+M330+M331)</f>
        <v>297603</v>
      </c>
      <c r="N332" s="731" t="n">
        <f aca="false">SUM(N328+N330+N331)</f>
        <v>337852</v>
      </c>
      <c r="O332" s="731" t="n">
        <f aca="false">SUM(O328+O330+O331)</f>
        <v>21684609</v>
      </c>
    </row>
  </sheetData>
  <mergeCells count="83">
    <mergeCell ref="H1:I1"/>
    <mergeCell ref="C2:D2"/>
    <mergeCell ref="C5:D5"/>
    <mergeCell ref="C17:D17"/>
    <mergeCell ref="C25:D25"/>
    <mergeCell ref="C26:D26"/>
    <mergeCell ref="C29:D29"/>
    <mergeCell ref="C30:D30"/>
    <mergeCell ref="C31:D31"/>
    <mergeCell ref="C32:D32"/>
    <mergeCell ref="C33:D33"/>
    <mergeCell ref="C35:D35"/>
    <mergeCell ref="C37:D37"/>
    <mergeCell ref="C38:D38"/>
    <mergeCell ref="C39:D39"/>
    <mergeCell ref="C46:D46"/>
    <mergeCell ref="C54:D54"/>
    <mergeCell ref="C69:D69"/>
    <mergeCell ref="C72:D72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108:D108"/>
    <mergeCell ref="C116:D116"/>
    <mergeCell ref="C119:D119"/>
    <mergeCell ref="C121:D121"/>
    <mergeCell ref="C122:D122"/>
    <mergeCell ref="C123:D123"/>
    <mergeCell ref="C130:D130"/>
    <mergeCell ref="C147:D147"/>
    <mergeCell ref="C148:D148"/>
    <mergeCell ref="C160:D160"/>
    <mergeCell ref="C166:D166"/>
    <mergeCell ref="C179:D179"/>
    <mergeCell ref="C183:D183"/>
    <mergeCell ref="C187:D187"/>
    <mergeCell ref="C188:D188"/>
    <mergeCell ref="C192:D192"/>
    <mergeCell ref="C193:D193"/>
    <mergeCell ref="C206:D206"/>
    <mergeCell ref="C210:D210"/>
    <mergeCell ref="C225:D225"/>
    <mergeCell ref="C232:D232"/>
    <mergeCell ref="C233:D233"/>
    <mergeCell ref="C252:D252"/>
    <mergeCell ref="C253:D253"/>
    <mergeCell ref="C254:D254"/>
    <mergeCell ref="C255:D255"/>
    <mergeCell ref="C256:D256"/>
    <mergeCell ref="C263:D263"/>
    <mergeCell ref="C265:D265"/>
    <mergeCell ref="C266:D266"/>
    <mergeCell ref="C267:D267"/>
    <mergeCell ref="C268:D268"/>
    <mergeCell ref="C279:D279"/>
    <mergeCell ref="C295:D295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9:D309"/>
    <mergeCell ref="C310:D310"/>
    <mergeCell ref="C312:D312"/>
    <mergeCell ref="C313:D313"/>
    <mergeCell ref="C315:D315"/>
    <mergeCell ref="C317:D317"/>
    <mergeCell ref="C318:D318"/>
    <mergeCell ref="C319:D319"/>
    <mergeCell ref="C320:D320"/>
    <mergeCell ref="C321:D321"/>
    <mergeCell ref="C322:D322"/>
    <mergeCell ref="C323:D323"/>
    <mergeCell ref="C331:D331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09. ÉVBEN&amp;R20. sz. melléklet
Adatok ezer Ft-ban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1" colorId="64" zoomScale="90" zoomScaleNormal="90" zoomScalePageLayoutView="100" workbookViewId="0">
      <selection pane="topLeft" activeCell="A139" activeCellId="0" sqref="A139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2" min="2" style="51" width="8.65"/>
    <col collapsed="false" customWidth="true" hidden="false" outlineLevel="0" max="3" min="3" style="51" width="12.32"/>
    <col collapsed="false" customWidth="true" hidden="false" outlineLevel="0" max="4" min="4" style="51" width="12.82"/>
    <col collapsed="false" customWidth="true" hidden="false" outlineLevel="0" max="5" min="5" style="51" width="15.65"/>
    <col collapsed="false" customWidth="false" hidden="false" outlineLevel="0" max="6" min="6" style="52" width="9.32"/>
    <col collapsed="false" customWidth="true" hidden="false" outlineLevel="0" max="7" min="7" style="52" width="17.99"/>
    <col collapsed="false" customWidth="false" hidden="false" outlineLevel="0" max="16" min="8" style="52" width="9.32"/>
    <col collapsed="false" customWidth="false" hidden="false" outlineLevel="0" max="257" min="17" style="51" width="9.32"/>
  </cols>
  <sheetData>
    <row r="1" customFormat="false" ht="12.75" hidden="false" customHeight="true" outlineLevel="0" collapsed="false">
      <c r="A1" s="53"/>
      <c r="B1" s="54" t="s">
        <v>119</v>
      </c>
      <c r="C1" s="54"/>
      <c r="D1" s="54"/>
      <c r="E1" s="54"/>
      <c r="P1" s="51"/>
    </row>
    <row r="2" s="61" customFormat="true" ht="42" hidden="false" customHeight="true" outlineLevel="0" collapsed="false">
      <c r="A2" s="55" t="s">
        <v>120</v>
      </c>
      <c r="B2" s="56" t="s">
        <v>121</v>
      </c>
      <c r="C2" s="57" t="s">
        <v>122</v>
      </c>
      <c r="D2" s="58" t="s">
        <v>123</v>
      </c>
      <c r="E2" s="59" t="s">
        <v>124</v>
      </c>
      <c r="F2" s="60"/>
      <c r="G2" s="60"/>
      <c r="H2" s="60"/>
      <c r="I2" s="60"/>
      <c r="J2" s="60"/>
      <c r="K2" s="60"/>
      <c r="L2" s="60"/>
      <c r="M2" s="60"/>
      <c r="N2" s="60"/>
      <c r="O2" s="60"/>
    </row>
    <row r="3" customFormat="false" ht="13.5" hidden="false" customHeight="true" outlineLevel="0" collapsed="false">
      <c r="A3" s="62" t="s">
        <v>125</v>
      </c>
      <c r="B3" s="63"/>
      <c r="C3" s="63"/>
      <c r="D3" s="63"/>
      <c r="E3" s="63"/>
      <c r="O3" s="51"/>
      <c r="P3" s="51"/>
    </row>
    <row r="4" customFormat="false" ht="13.5" hidden="false" customHeight="true" outlineLevel="0" collapsed="false">
      <c r="A4" s="62" t="s">
        <v>126</v>
      </c>
      <c r="B4" s="63"/>
      <c r="C4" s="64" t="n">
        <v>21.9</v>
      </c>
      <c r="D4" s="63" t="n">
        <v>1700000</v>
      </c>
      <c r="E4" s="63" t="n">
        <f aca="false">SUM(C4*D4)/1000</f>
        <v>37230</v>
      </c>
      <c r="O4" s="51"/>
      <c r="P4" s="51"/>
    </row>
    <row r="5" customFormat="false" ht="13.5" hidden="false" customHeight="true" outlineLevel="0" collapsed="false">
      <c r="A5" s="62" t="s">
        <v>127</v>
      </c>
      <c r="B5" s="63"/>
      <c r="C5" s="64" t="n">
        <v>137.8</v>
      </c>
      <c r="D5" s="63" t="n">
        <v>1700000</v>
      </c>
      <c r="E5" s="63" t="n">
        <f aca="false">SUM(C5*D5)/1000</f>
        <v>234260</v>
      </c>
      <c r="O5" s="51"/>
      <c r="P5" s="51"/>
    </row>
    <row r="6" customFormat="false" ht="13.5" hidden="false" customHeight="true" outlineLevel="0" collapsed="false">
      <c r="A6" s="62" t="s">
        <v>128</v>
      </c>
      <c r="B6" s="63"/>
      <c r="C6" s="64" t="n">
        <v>140.5</v>
      </c>
      <c r="D6" s="63" t="n">
        <v>846667</v>
      </c>
      <c r="E6" s="63" t="n">
        <f aca="false">SUM(C6*D6)/1000</f>
        <v>118956.7135</v>
      </c>
      <c r="O6" s="51"/>
      <c r="P6" s="51"/>
    </row>
    <row r="7" customFormat="false" ht="13.5" hidden="false" customHeight="true" outlineLevel="0" collapsed="false">
      <c r="A7" s="65" t="s">
        <v>129</v>
      </c>
      <c r="B7" s="63"/>
      <c r="C7" s="64"/>
      <c r="D7" s="63"/>
      <c r="E7" s="63"/>
      <c r="O7" s="51"/>
      <c r="P7" s="51"/>
    </row>
    <row r="8" customFormat="false" ht="13.5" hidden="false" customHeight="true" outlineLevel="0" collapsed="false">
      <c r="A8" s="65" t="s">
        <v>130</v>
      </c>
      <c r="B8" s="63"/>
      <c r="C8" s="64"/>
      <c r="D8" s="63"/>
      <c r="E8" s="63"/>
      <c r="O8" s="51"/>
      <c r="P8" s="51"/>
    </row>
    <row r="9" customFormat="false" ht="13.5" hidden="false" customHeight="true" outlineLevel="0" collapsed="false">
      <c r="A9" s="65" t="s">
        <v>131</v>
      </c>
      <c r="B9" s="63"/>
      <c r="C9" s="64" t="n">
        <v>56.4</v>
      </c>
      <c r="D9" s="63" t="n">
        <v>1700000</v>
      </c>
      <c r="E9" s="63" t="n">
        <f aca="false">SUM(C9*D9)/1000</f>
        <v>95880</v>
      </c>
      <c r="O9" s="51"/>
      <c r="P9" s="51"/>
    </row>
    <row r="10" customFormat="false" ht="13.5" hidden="false" customHeight="true" outlineLevel="0" collapsed="false">
      <c r="A10" s="65" t="s">
        <v>132</v>
      </c>
      <c r="B10" s="63"/>
      <c r="C10" s="64" t="n">
        <v>58.2</v>
      </c>
      <c r="D10" s="63" t="n">
        <v>846667</v>
      </c>
      <c r="E10" s="63" t="n">
        <f aca="false">SUM(C10*D10)/1000</f>
        <v>49276.0194</v>
      </c>
      <c r="O10" s="51"/>
      <c r="P10" s="51"/>
    </row>
    <row r="11" customFormat="false" ht="13.5" hidden="false" customHeight="true" outlineLevel="0" collapsed="false">
      <c r="A11" s="65" t="s">
        <v>133</v>
      </c>
      <c r="B11" s="63"/>
      <c r="C11" s="64" t="n">
        <v>34.3</v>
      </c>
      <c r="D11" s="63" t="n">
        <v>1700000</v>
      </c>
      <c r="E11" s="63" t="n">
        <f aca="false">SUM(C11*D11)/1000</f>
        <v>58310</v>
      </c>
      <c r="O11" s="51"/>
      <c r="P11" s="51"/>
    </row>
    <row r="12" customFormat="false" ht="13.5" hidden="false" customHeight="true" outlineLevel="0" collapsed="false">
      <c r="A12" s="65" t="s">
        <v>134</v>
      </c>
      <c r="B12" s="63"/>
      <c r="C12" s="64" t="n">
        <v>27.9</v>
      </c>
      <c r="D12" s="63" t="n">
        <v>846667</v>
      </c>
      <c r="E12" s="63" t="n">
        <f aca="false">SUM(C12*D12)/1000</f>
        <v>23622.0093</v>
      </c>
      <c r="O12" s="51"/>
      <c r="P12" s="51"/>
    </row>
    <row r="13" customFormat="false" ht="13.5" hidden="false" customHeight="true" outlineLevel="0" collapsed="false">
      <c r="A13" s="65" t="s">
        <v>135</v>
      </c>
      <c r="B13" s="63"/>
      <c r="C13" s="64" t="n">
        <v>42.2</v>
      </c>
      <c r="D13" s="63" t="n">
        <v>1700000</v>
      </c>
      <c r="E13" s="63" t="n">
        <f aca="false">SUM(C13*D13)/1000</f>
        <v>71740</v>
      </c>
      <c r="O13" s="51"/>
      <c r="P13" s="51"/>
    </row>
    <row r="14" customFormat="false" ht="13.5" hidden="false" customHeight="true" outlineLevel="0" collapsed="false">
      <c r="A14" s="65" t="s">
        <v>136</v>
      </c>
      <c r="B14" s="63"/>
      <c r="C14" s="64" t="n">
        <v>41.6</v>
      </c>
      <c r="D14" s="63" t="n">
        <v>846667</v>
      </c>
      <c r="E14" s="63" t="n">
        <f aca="false">SUM(C14*D14)/1000</f>
        <v>35221.3472</v>
      </c>
      <c r="O14" s="51"/>
      <c r="P14" s="51"/>
    </row>
    <row r="15" customFormat="false" ht="13.5" hidden="false" customHeight="true" outlineLevel="0" collapsed="false">
      <c r="A15" s="65" t="s">
        <v>137</v>
      </c>
      <c r="B15" s="63"/>
      <c r="C15" s="64"/>
      <c r="D15" s="63"/>
      <c r="E15" s="63"/>
      <c r="O15" s="51"/>
      <c r="P15" s="51"/>
    </row>
    <row r="16" customFormat="false" ht="13.5" hidden="false" customHeight="true" outlineLevel="0" collapsed="false">
      <c r="A16" s="65" t="s">
        <v>138</v>
      </c>
      <c r="B16" s="63"/>
      <c r="C16" s="64" t="n">
        <v>76.4</v>
      </c>
      <c r="D16" s="63" t="n">
        <v>1700000</v>
      </c>
      <c r="E16" s="63" t="n">
        <f aca="false">SUM(C16*D16)/1000</f>
        <v>129880</v>
      </c>
      <c r="O16" s="51"/>
      <c r="P16" s="51"/>
    </row>
    <row r="17" customFormat="false" ht="13.5" hidden="false" customHeight="true" outlineLevel="0" collapsed="false">
      <c r="A17" s="65" t="s">
        <v>139</v>
      </c>
      <c r="B17" s="63"/>
      <c r="C17" s="64" t="n">
        <v>71.1</v>
      </c>
      <c r="D17" s="63" t="n">
        <v>846667</v>
      </c>
      <c r="E17" s="63" t="n">
        <f aca="false">SUM(C17*D17)/1000</f>
        <v>60198.0237</v>
      </c>
      <c r="O17" s="51"/>
      <c r="P17" s="51"/>
    </row>
    <row r="18" customFormat="false" ht="13.5" hidden="false" customHeight="true" outlineLevel="0" collapsed="false">
      <c r="A18" s="65" t="s">
        <v>140</v>
      </c>
      <c r="B18" s="63"/>
      <c r="C18" s="64" t="n">
        <v>113.8</v>
      </c>
      <c r="D18" s="63" t="n">
        <v>1700000</v>
      </c>
      <c r="E18" s="63" t="n">
        <f aca="false">SUM(C18*D18)/1000</f>
        <v>193460</v>
      </c>
      <c r="O18" s="51"/>
      <c r="P18" s="51"/>
    </row>
    <row r="19" customFormat="false" ht="13.5" hidden="false" customHeight="true" outlineLevel="0" collapsed="false">
      <c r="A19" s="65" t="s">
        <v>141</v>
      </c>
      <c r="B19" s="63"/>
      <c r="C19" s="64" t="n">
        <v>47.2</v>
      </c>
      <c r="D19" s="63" t="n">
        <v>846667</v>
      </c>
      <c r="E19" s="63" t="n">
        <f aca="false">SUM(C19*D19)/1000</f>
        <v>39962.6824</v>
      </c>
      <c r="O19" s="51"/>
      <c r="P19" s="51"/>
    </row>
    <row r="20" customFormat="false" ht="13.5" hidden="false" customHeight="true" outlineLevel="0" collapsed="false">
      <c r="A20" s="65" t="s">
        <v>142</v>
      </c>
      <c r="B20" s="63"/>
      <c r="C20" s="64" t="n">
        <v>59</v>
      </c>
      <c r="D20" s="63" t="n">
        <v>846667</v>
      </c>
      <c r="E20" s="63" t="n">
        <f aca="false">SUM(C20*D20)/1000</f>
        <v>49953.353</v>
      </c>
      <c r="O20" s="51"/>
      <c r="P20" s="51"/>
    </row>
    <row r="21" customFormat="false" ht="13.5" hidden="false" customHeight="true" outlineLevel="0" collapsed="false">
      <c r="A21" s="66" t="s">
        <v>143</v>
      </c>
      <c r="B21" s="63"/>
      <c r="C21" s="64"/>
      <c r="D21" s="63"/>
      <c r="E21" s="63"/>
      <c r="O21" s="51"/>
      <c r="P21" s="51"/>
    </row>
    <row r="22" customFormat="false" ht="13.5" hidden="false" customHeight="true" outlineLevel="0" collapsed="false">
      <c r="A22" s="65" t="s">
        <v>144</v>
      </c>
      <c r="B22" s="63"/>
      <c r="C22" s="64" t="n">
        <v>231.8</v>
      </c>
      <c r="D22" s="63" t="n">
        <v>1700000</v>
      </c>
      <c r="E22" s="63" t="n">
        <f aca="false">SUM(C22*D22)/1000</f>
        <v>394060</v>
      </c>
      <c r="O22" s="51"/>
      <c r="P22" s="51"/>
    </row>
    <row r="23" customFormat="false" ht="13.5" hidden="false" customHeight="true" outlineLevel="0" collapsed="false">
      <c r="A23" s="65" t="s">
        <v>145</v>
      </c>
      <c r="B23" s="63"/>
      <c r="C23" s="64" t="n">
        <v>233.2</v>
      </c>
      <c r="D23" s="63" t="n">
        <v>846667</v>
      </c>
      <c r="E23" s="63" t="n">
        <f aca="false">SUM(C23*D23)/1000</f>
        <v>197442.7444</v>
      </c>
      <c r="O23" s="51"/>
      <c r="P23" s="51"/>
    </row>
    <row r="24" customFormat="false" ht="13.5" hidden="false" customHeight="true" outlineLevel="0" collapsed="false">
      <c r="A24" s="65" t="s">
        <v>146</v>
      </c>
      <c r="B24" s="63"/>
      <c r="C24" s="64" t="n">
        <v>257.2</v>
      </c>
      <c r="D24" s="63" t="n">
        <v>1700000</v>
      </c>
      <c r="E24" s="63" t="n">
        <f aca="false">SUM(C24*D24)/1000</f>
        <v>437240</v>
      </c>
      <c r="O24" s="51"/>
      <c r="P24" s="51"/>
    </row>
    <row r="25" customFormat="false" ht="13.5" hidden="false" customHeight="true" outlineLevel="0" collapsed="false">
      <c r="A25" s="65" t="s">
        <v>147</v>
      </c>
      <c r="B25" s="63"/>
      <c r="C25" s="64" t="n">
        <v>109.9</v>
      </c>
      <c r="D25" s="63" t="n">
        <v>846667</v>
      </c>
      <c r="E25" s="63" t="n">
        <f aca="false">SUM(C25*D25)/1000</f>
        <v>93048.7033</v>
      </c>
      <c r="O25" s="51"/>
      <c r="P25" s="51"/>
    </row>
    <row r="26" customFormat="false" ht="13.5" hidden="false" customHeight="true" outlineLevel="0" collapsed="false">
      <c r="A26" s="65" t="s">
        <v>148</v>
      </c>
      <c r="B26" s="63"/>
      <c r="C26" s="64" t="n">
        <v>144.6</v>
      </c>
      <c r="D26" s="63" t="n">
        <v>846667</v>
      </c>
      <c r="E26" s="63" t="n">
        <f aca="false">SUM(C26*D26)/1000</f>
        <v>122428.0482</v>
      </c>
      <c r="O26" s="51"/>
      <c r="P26" s="51"/>
    </row>
    <row r="27" customFormat="false" ht="24.95" hidden="false" customHeight="true" outlineLevel="0" collapsed="false">
      <c r="A27" s="65" t="s">
        <v>149</v>
      </c>
      <c r="B27" s="63"/>
      <c r="C27" s="64" t="n">
        <v>98.1</v>
      </c>
      <c r="D27" s="63" t="n">
        <v>1700000</v>
      </c>
      <c r="E27" s="63" t="n">
        <f aca="false">SUM(C27*D27)/1000</f>
        <v>166770</v>
      </c>
      <c r="O27" s="51"/>
      <c r="P27" s="51"/>
    </row>
    <row r="28" customFormat="false" ht="13.5" hidden="false" customHeight="true" outlineLevel="0" collapsed="false">
      <c r="A28" s="65" t="s">
        <v>150</v>
      </c>
      <c r="B28" s="63"/>
      <c r="C28" s="64" t="n">
        <v>103</v>
      </c>
      <c r="D28" s="63" t="n">
        <v>846667</v>
      </c>
      <c r="E28" s="63" t="n">
        <f aca="false">SUM(C28*D28)/1000</f>
        <v>87206.701</v>
      </c>
      <c r="O28" s="51"/>
      <c r="P28" s="51"/>
    </row>
    <row r="29" customFormat="false" ht="13.5" hidden="false" customHeight="true" outlineLevel="0" collapsed="false">
      <c r="A29" s="65" t="s">
        <v>151</v>
      </c>
      <c r="B29" s="63"/>
      <c r="C29" s="64"/>
      <c r="D29" s="63"/>
      <c r="E29" s="63"/>
      <c r="O29" s="51"/>
      <c r="P29" s="51"/>
    </row>
    <row r="30" customFormat="false" ht="13.5" hidden="false" customHeight="true" outlineLevel="0" collapsed="false">
      <c r="A30" s="65" t="s">
        <v>152</v>
      </c>
      <c r="B30" s="63"/>
      <c r="C30" s="64" t="n">
        <v>18.3</v>
      </c>
      <c r="D30" s="63" t="n">
        <v>1700000</v>
      </c>
      <c r="E30" s="63" t="n">
        <f aca="false">SUM(C30*D30)/1000</f>
        <v>31110</v>
      </c>
      <c r="O30" s="51"/>
      <c r="P30" s="51"/>
    </row>
    <row r="31" customFormat="false" ht="13.5" hidden="false" customHeight="true" outlineLevel="0" collapsed="false">
      <c r="A31" s="65" t="s">
        <v>153</v>
      </c>
      <c r="B31" s="63"/>
      <c r="C31" s="64" t="n">
        <v>13.1</v>
      </c>
      <c r="D31" s="63" t="n">
        <v>846667</v>
      </c>
      <c r="E31" s="63" t="n">
        <f aca="false">SUM(C31*D31)/1000</f>
        <v>11091.3377</v>
      </c>
      <c r="O31" s="51"/>
      <c r="P31" s="51"/>
    </row>
    <row r="32" customFormat="false" ht="13.5" hidden="false" customHeight="true" outlineLevel="0" collapsed="false">
      <c r="A32" s="65" t="s">
        <v>154</v>
      </c>
      <c r="B32" s="63"/>
      <c r="C32" s="64"/>
      <c r="D32" s="63"/>
      <c r="E32" s="63"/>
      <c r="O32" s="51"/>
      <c r="P32" s="51"/>
    </row>
    <row r="33" customFormat="false" ht="13.5" hidden="false" customHeight="true" outlineLevel="0" collapsed="false">
      <c r="A33" s="65" t="s">
        <v>155</v>
      </c>
      <c r="B33" s="67" t="n">
        <v>220</v>
      </c>
      <c r="C33" s="68"/>
      <c r="D33" s="63" t="n">
        <v>74667</v>
      </c>
      <c r="E33" s="63" t="n">
        <f aca="false">SUM(B33*D33)/1000</f>
        <v>16426.74</v>
      </c>
      <c r="O33" s="51"/>
      <c r="P33" s="51"/>
    </row>
    <row r="34" customFormat="false" ht="13.5" hidden="false" customHeight="true" outlineLevel="0" collapsed="false">
      <c r="A34" s="65" t="s">
        <v>156</v>
      </c>
      <c r="B34" s="67" t="n">
        <v>234</v>
      </c>
      <c r="C34" s="68"/>
      <c r="D34" s="63" t="n">
        <v>35334</v>
      </c>
      <c r="E34" s="63" t="n">
        <f aca="false">SUM(B34*D34)/1000</f>
        <v>8268.156</v>
      </c>
      <c r="O34" s="51"/>
      <c r="P34" s="51"/>
    </row>
    <row r="35" customFormat="false" ht="13.5" hidden="false" customHeight="true" outlineLevel="0" collapsed="false">
      <c r="A35" s="65" t="s">
        <v>157</v>
      </c>
      <c r="B35" s="67" t="n">
        <v>414</v>
      </c>
      <c r="C35" s="68"/>
      <c r="D35" s="63" t="n">
        <v>104534</v>
      </c>
      <c r="E35" s="63" t="n">
        <f aca="false">SUM(B35*D35)/1000</f>
        <v>43277.076</v>
      </c>
      <c r="O35" s="51"/>
      <c r="P35" s="51"/>
    </row>
    <row r="36" customFormat="false" ht="13.5" hidden="false" customHeight="true" outlineLevel="0" collapsed="false">
      <c r="A36" s="65" t="s">
        <v>158</v>
      </c>
      <c r="B36" s="67" t="n">
        <v>454</v>
      </c>
      <c r="C36" s="68"/>
      <c r="D36" s="63" t="n">
        <v>49466</v>
      </c>
      <c r="E36" s="63" t="n">
        <f aca="false">SUM(B36*D36)/1000</f>
        <v>22457.564</v>
      </c>
      <c r="O36" s="51"/>
      <c r="P36" s="51"/>
    </row>
    <row r="37" s="70" customFormat="true" ht="13.5" hidden="false" customHeight="true" outlineLevel="0" collapsed="false">
      <c r="A37" s="65" t="s">
        <v>159</v>
      </c>
      <c r="B37" s="67" t="n">
        <v>212</v>
      </c>
      <c r="C37" s="68"/>
      <c r="D37" s="63" t="n">
        <v>44800</v>
      </c>
      <c r="E37" s="63" t="n">
        <f aca="false">SUM(B37*D37)/1000</f>
        <v>9497.6</v>
      </c>
      <c r="F37" s="69"/>
      <c r="G37" s="69"/>
      <c r="H37" s="69"/>
      <c r="I37" s="69"/>
      <c r="J37" s="69"/>
      <c r="K37" s="69"/>
      <c r="L37" s="69"/>
      <c r="M37" s="69"/>
      <c r="N37" s="69"/>
    </row>
    <row r="38" s="70" customFormat="true" ht="13.5" hidden="false" customHeight="true" outlineLevel="0" collapsed="false">
      <c r="A38" s="65" t="s">
        <v>158</v>
      </c>
      <c r="B38" s="67" t="n">
        <v>201</v>
      </c>
      <c r="C38" s="68"/>
      <c r="D38" s="63" t="n">
        <v>21200</v>
      </c>
      <c r="E38" s="63" t="n">
        <f aca="false">SUM(B38*D38)/1000</f>
        <v>4261.2</v>
      </c>
      <c r="F38" s="69"/>
      <c r="G38" s="69"/>
      <c r="H38" s="69"/>
      <c r="I38" s="69"/>
      <c r="J38" s="69"/>
      <c r="K38" s="69"/>
      <c r="L38" s="69"/>
      <c r="M38" s="69"/>
      <c r="N38" s="69"/>
    </row>
    <row r="39" s="70" customFormat="true" ht="13.5" hidden="false" customHeight="true" outlineLevel="0" collapsed="false">
      <c r="A39" s="65" t="s">
        <v>160</v>
      </c>
      <c r="B39" s="67" t="n">
        <v>712</v>
      </c>
      <c r="C39" s="68"/>
      <c r="D39" s="63" t="n">
        <v>14934</v>
      </c>
      <c r="E39" s="63" t="n">
        <f aca="false">SUM(B39*D39)/1000</f>
        <v>10633.008</v>
      </c>
      <c r="F39" s="69"/>
      <c r="G39" s="69"/>
      <c r="H39" s="69"/>
      <c r="I39" s="69"/>
      <c r="J39" s="69"/>
      <c r="K39" s="69"/>
      <c r="L39" s="69"/>
      <c r="M39" s="69"/>
      <c r="N39" s="69"/>
    </row>
    <row r="40" s="70" customFormat="true" ht="13.5" hidden="false" customHeight="true" outlineLevel="0" collapsed="false">
      <c r="A40" s="65" t="s">
        <v>158</v>
      </c>
      <c r="B40" s="67" t="n">
        <v>606</v>
      </c>
      <c r="C40" s="68"/>
      <c r="D40" s="63" t="n">
        <v>7067</v>
      </c>
      <c r="E40" s="63" t="n">
        <v>4282</v>
      </c>
      <c r="F40" s="69"/>
      <c r="G40" s="69"/>
      <c r="H40" s="69"/>
      <c r="I40" s="69"/>
      <c r="J40" s="69"/>
      <c r="K40" s="69"/>
      <c r="L40" s="69"/>
      <c r="M40" s="69"/>
      <c r="N40" s="69"/>
    </row>
    <row r="41" s="70" customFormat="true" ht="24.95" hidden="false" customHeight="true" outlineLevel="0" collapsed="false">
      <c r="A41" s="65" t="s">
        <v>161</v>
      </c>
      <c r="B41" s="67"/>
      <c r="C41" s="68"/>
      <c r="D41" s="63"/>
      <c r="E41" s="63"/>
      <c r="F41" s="69"/>
      <c r="G41" s="69"/>
      <c r="H41" s="69"/>
      <c r="I41" s="69"/>
      <c r="J41" s="69"/>
      <c r="K41" s="69"/>
      <c r="L41" s="69"/>
      <c r="M41" s="69"/>
      <c r="N41" s="69"/>
    </row>
    <row r="42" s="70" customFormat="true" ht="24.95" hidden="false" customHeight="true" outlineLevel="0" collapsed="false">
      <c r="A42" s="65" t="s">
        <v>162</v>
      </c>
      <c r="B42" s="67" t="n">
        <v>255</v>
      </c>
      <c r="C42" s="68"/>
      <c r="D42" s="63" t="n">
        <v>26667</v>
      </c>
      <c r="E42" s="63" t="n">
        <f aca="false">SUM(B42*D42)/1000</f>
        <v>6800.085</v>
      </c>
      <c r="F42" s="69"/>
      <c r="G42" s="69"/>
      <c r="H42" s="69"/>
      <c r="I42" s="69"/>
      <c r="J42" s="69"/>
      <c r="K42" s="69"/>
      <c r="L42" s="69"/>
      <c r="M42" s="69"/>
      <c r="N42" s="69"/>
    </row>
    <row r="43" s="70" customFormat="true" ht="24.95" hidden="false" customHeight="true" outlineLevel="0" collapsed="false">
      <c r="A43" s="65" t="s">
        <v>163</v>
      </c>
      <c r="B43" s="67" t="n">
        <v>268</v>
      </c>
      <c r="C43" s="68"/>
      <c r="D43" s="63" t="n">
        <v>12667</v>
      </c>
      <c r="E43" s="63" t="n">
        <f aca="false">SUM(B43*D43)/1000</f>
        <v>3394.756</v>
      </c>
      <c r="F43" s="69"/>
      <c r="G43" s="69"/>
      <c r="H43" s="69"/>
      <c r="I43" s="69"/>
      <c r="J43" s="69"/>
      <c r="K43" s="69"/>
      <c r="L43" s="69"/>
      <c r="M43" s="69"/>
      <c r="N43" s="69"/>
    </row>
    <row r="44" customFormat="false" ht="13.5" hidden="false" customHeight="true" outlineLevel="0" collapsed="false">
      <c r="A44" s="65" t="s">
        <v>164</v>
      </c>
      <c r="B44" s="63"/>
      <c r="C44" s="64"/>
      <c r="D44" s="63"/>
      <c r="E44" s="63"/>
      <c r="O44" s="51"/>
      <c r="P44" s="51"/>
    </row>
    <row r="45" customFormat="false" ht="13.5" hidden="false" customHeight="true" outlineLevel="0" collapsed="false">
      <c r="A45" s="65" t="s">
        <v>165</v>
      </c>
      <c r="B45" s="63" t="n">
        <v>40</v>
      </c>
      <c r="C45" s="68"/>
      <c r="D45" s="63" t="n">
        <v>240000</v>
      </c>
      <c r="E45" s="63" t="n">
        <f aca="false">SUM(B45*D45)/1000</f>
        <v>9600</v>
      </c>
      <c r="O45" s="51"/>
      <c r="P45" s="51"/>
    </row>
    <row r="46" customFormat="false" ht="13.5" hidden="false" customHeight="true" outlineLevel="0" collapsed="false">
      <c r="A46" s="65" t="s">
        <v>166</v>
      </c>
      <c r="B46" s="63" t="n">
        <v>40</v>
      </c>
      <c r="C46" s="68"/>
      <c r="D46" s="63" t="n">
        <v>114000</v>
      </c>
      <c r="E46" s="63" t="n">
        <f aca="false">SUM(B46*D46)/1000</f>
        <v>4560</v>
      </c>
      <c r="O46" s="51"/>
      <c r="P46" s="51"/>
    </row>
    <row r="47" customFormat="false" ht="13.5" hidden="false" customHeight="true" outlineLevel="0" collapsed="false">
      <c r="A47" s="65" t="s">
        <v>167</v>
      </c>
      <c r="B47" s="63"/>
      <c r="C47" s="64"/>
      <c r="D47" s="63"/>
      <c r="E47" s="63"/>
      <c r="O47" s="51"/>
      <c r="P47" s="51"/>
    </row>
    <row r="48" customFormat="false" ht="26.25" hidden="false" customHeight="true" outlineLevel="0" collapsed="false">
      <c r="A48" s="65" t="s">
        <v>168</v>
      </c>
      <c r="B48" s="63"/>
      <c r="C48" s="63"/>
      <c r="D48" s="63"/>
      <c r="E48" s="63" t="n">
        <f aca="false">SUM(B48*D48)/1000</f>
        <v>0</v>
      </c>
      <c r="O48" s="51"/>
      <c r="P48" s="51"/>
    </row>
    <row r="49" customFormat="false" ht="13.5" hidden="false" customHeight="true" outlineLevel="0" collapsed="false">
      <c r="A49" s="65" t="s">
        <v>169</v>
      </c>
      <c r="B49" s="63" t="n">
        <v>17</v>
      </c>
      <c r="C49" s="63"/>
      <c r="D49" s="63" t="n">
        <v>160000</v>
      </c>
      <c r="E49" s="63" t="n">
        <f aca="false">SUM(B49*D49)/1000</f>
        <v>2720</v>
      </c>
      <c r="O49" s="51"/>
      <c r="P49" s="51"/>
    </row>
    <row r="50" customFormat="false" ht="13.5" hidden="false" customHeight="true" outlineLevel="0" collapsed="false">
      <c r="A50" s="65" t="s">
        <v>170</v>
      </c>
      <c r="B50" s="63" t="n">
        <v>14</v>
      </c>
      <c r="C50" s="63"/>
      <c r="D50" s="63" t="n">
        <v>79667</v>
      </c>
      <c r="E50" s="63" t="n">
        <f aca="false">SUM(B50*D50)/1000</f>
        <v>1115.338</v>
      </c>
      <c r="O50" s="51"/>
      <c r="P50" s="51"/>
    </row>
    <row r="51" customFormat="false" ht="13.5" hidden="false" customHeight="true" outlineLevel="0" collapsed="false">
      <c r="A51" s="65" t="s">
        <v>171</v>
      </c>
      <c r="B51" s="63"/>
      <c r="C51" s="63"/>
      <c r="D51" s="63"/>
      <c r="E51" s="63"/>
      <c r="O51" s="51"/>
      <c r="P51" s="51"/>
    </row>
    <row r="52" customFormat="false" ht="13.5" hidden="false" customHeight="true" outlineLevel="0" collapsed="false">
      <c r="A52" s="65" t="s">
        <v>169</v>
      </c>
      <c r="B52" s="63" t="n">
        <v>55</v>
      </c>
      <c r="C52" s="63"/>
      <c r="D52" s="63" t="n">
        <v>256000</v>
      </c>
      <c r="E52" s="63" t="n">
        <f aca="false">SUM(B52*D52)/1000</f>
        <v>14080</v>
      </c>
      <c r="O52" s="51"/>
      <c r="P52" s="51"/>
    </row>
    <row r="53" customFormat="false" ht="13.5" hidden="false" customHeight="true" outlineLevel="0" collapsed="false">
      <c r="A53" s="65" t="s">
        <v>170</v>
      </c>
      <c r="B53" s="63" t="n">
        <v>57</v>
      </c>
      <c r="C53" s="63"/>
      <c r="D53" s="63" t="n">
        <v>127467</v>
      </c>
      <c r="E53" s="63" t="n">
        <f aca="false">SUM(B53*D53)/1000</f>
        <v>7265.619</v>
      </c>
      <c r="O53" s="51"/>
      <c r="P53" s="51"/>
    </row>
    <row r="54" customFormat="false" ht="24" hidden="false" customHeight="true" outlineLevel="0" collapsed="false">
      <c r="A54" s="65" t="s">
        <v>172</v>
      </c>
      <c r="B54" s="63"/>
      <c r="C54" s="63"/>
      <c r="D54" s="63"/>
      <c r="E54" s="63"/>
      <c r="O54" s="51"/>
      <c r="P54" s="51"/>
    </row>
    <row r="55" customFormat="false" ht="13.5" hidden="false" customHeight="true" outlineLevel="0" collapsed="false">
      <c r="A55" s="65" t="s">
        <v>173</v>
      </c>
      <c r="B55" s="63" t="n">
        <v>431</v>
      </c>
      <c r="C55" s="63"/>
      <c r="D55" s="63" t="n">
        <v>128000</v>
      </c>
      <c r="E55" s="63" t="n">
        <f aca="false">SUM(B55*D55)/1000</f>
        <v>55168</v>
      </c>
      <c r="O55" s="51"/>
      <c r="P55" s="51"/>
    </row>
    <row r="56" customFormat="false" ht="13.5" hidden="false" customHeight="true" outlineLevel="0" collapsed="false">
      <c r="A56" s="65" t="s">
        <v>174</v>
      </c>
      <c r="B56" s="63" t="n">
        <v>418</v>
      </c>
      <c r="C56" s="63"/>
      <c r="D56" s="63" t="n">
        <v>63734</v>
      </c>
      <c r="E56" s="63" t="n">
        <v>26640</v>
      </c>
      <c r="O56" s="51"/>
      <c r="P56" s="51"/>
    </row>
    <row r="57" customFormat="false" ht="13.5" hidden="false" customHeight="true" outlineLevel="0" collapsed="false">
      <c r="A57" s="65" t="s">
        <v>175</v>
      </c>
      <c r="B57" s="63"/>
      <c r="C57" s="63"/>
      <c r="D57" s="63"/>
      <c r="E57" s="63" t="n">
        <f aca="false">SUM(B57*D57)/1000</f>
        <v>0</v>
      </c>
      <c r="O57" s="51"/>
      <c r="P57" s="51"/>
    </row>
    <row r="58" customFormat="false" ht="13.5" hidden="false" customHeight="true" outlineLevel="0" collapsed="false">
      <c r="A58" s="65" t="s">
        <v>169</v>
      </c>
      <c r="B58" s="63" t="n">
        <v>33</v>
      </c>
      <c r="C58" s="63"/>
      <c r="D58" s="63" t="n">
        <v>96000</v>
      </c>
      <c r="E58" s="63" t="n">
        <f aca="false">SUM(B58*D58)/1000</f>
        <v>3168</v>
      </c>
      <c r="O58" s="51"/>
      <c r="P58" s="51"/>
    </row>
    <row r="59" customFormat="false" ht="13.5" hidden="false" customHeight="true" outlineLevel="0" collapsed="false">
      <c r="A59" s="65" t="s">
        <v>174</v>
      </c>
      <c r="B59" s="63" t="n">
        <v>45</v>
      </c>
      <c r="C59" s="63"/>
      <c r="D59" s="63" t="n">
        <v>47800</v>
      </c>
      <c r="E59" s="63" t="n">
        <f aca="false">SUM(B59*D59)/1000</f>
        <v>2151</v>
      </c>
      <c r="O59" s="51"/>
      <c r="P59" s="51"/>
    </row>
    <row r="60" customFormat="false" ht="13.5" hidden="false" customHeight="true" outlineLevel="0" collapsed="false">
      <c r="A60" s="65"/>
      <c r="B60" s="63"/>
      <c r="C60" s="63"/>
      <c r="D60" s="63"/>
      <c r="E60" s="63" t="n">
        <f aca="false">SUM(B60*D60)/1000</f>
        <v>0</v>
      </c>
      <c r="O60" s="51"/>
      <c r="P60" s="51"/>
    </row>
    <row r="61" customFormat="false" ht="13.5" hidden="false" customHeight="true" outlineLevel="0" collapsed="false">
      <c r="A61" s="65" t="s">
        <v>176</v>
      </c>
      <c r="B61" s="63"/>
      <c r="C61" s="63"/>
      <c r="D61" s="63"/>
      <c r="E61" s="63" t="n">
        <f aca="false">SUM(B61*D61)/1000</f>
        <v>0</v>
      </c>
      <c r="O61" s="51"/>
      <c r="P61" s="51"/>
    </row>
    <row r="62" s="70" customFormat="true" ht="13.5" hidden="false" customHeight="true" outlineLevel="0" collapsed="false">
      <c r="A62" s="62" t="s">
        <v>177</v>
      </c>
      <c r="B62" s="63"/>
      <c r="C62" s="71" t="n">
        <v>11.3</v>
      </c>
      <c r="D62" s="63" t="n">
        <v>1700000</v>
      </c>
      <c r="E62" s="63" t="n">
        <f aca="false">SUM(C62*D62)/1000</f>
        <v>19210</v>
      </c>
      <c r="F62" s="69"/>
      <c r="G62" s="69"/>
      <c r="H62" s="69"/>
      <c r="I62" s="69"/>
      <c r="J62" s="69"/>
      <c r="K62" s="69"/>
      <c r="L62" s="69"/>
      <c r="M62" s="69"/>
      <c r="N62" s="69"/>
    </row>
    <row r="63" s="70" customFormat="true" ht="13.5" hidden="false" customHeight="true" outlineLevel="0" collapsed="false">
      <c r="A63" s="65" t="s">
        <v>178</v>
      </c>
      <c r="B63" s="63"/>
      <c r="C63" s="71" t="n">
        <v>11.5</v>
      </c>
      <c r="D63" s="63" t="n">
        <v>846667</v>
      </c>
      <c r="E63" s="63" t="n">
        <f aca="false">SUM(C63*D63)/1000</f>
        <v>9736.6705</v>
      </c>
      <c r="F63" s="69"/>
      <c r="G63" s="69"/>
      <c r="H63" s="69"/>
      <c r="I63" s="69"/>
      <c r="J63" s="69"/>
      <c r="K63" s="69"/>
      <c r="L63" s="69"/>
      <c r="M63" s="69"/>
      <c r="N63" s="69"/>
    </row>
    <row r="64" s="70" customFormat="true" ht="13.5" hidden="false" customHeight="true" outlineLevel="0" collapsed="false">
      <c r="A64" s="62" t="s">
        <v>179</v>
      </c>
      <c r="B64" s="63"/>
      <c r="C64" s="71" t="n">
        <v>8.2</v>
      </c>
      <c r="D64" s="63" t="n">
        <v>1700000</v>
      </c>
      <c r="E64" s="63" t="n">
        <f aca="false">SUM(C64*D64)/1000</f>
        <v>13940</v>
      </c>
      <c r="F64" s="69"/>
      <c r="G64" s="69"/>
      <c r="H64" s="69"/>
      <c r="I64" s="69"/>
      <c r="J64" s="69"/>
      <c r="K64" s="69"/>
      <c r="L64" s="69"/>
      <c r="M64" s="69"/>
      <c r="N64" s="69"/>
    </row>
    <row r="65" s="70" customFormat="true" ht="13.5" hidden="false" customHeight="true" outlineLevel="0" collapsed="false">
      <c r="A65" s="65" t="s">
        <v>180</v>
      </c>
      <c r="B65" s="63"/>
      <c r="C65" s="71" t="n">
        <v>8.6</v>
      </c>
      <c r="D65" s="63" t="n">
        <v>846667</v>
      </c>
      <c r="E65" s="63" t="n">
        <f aca="false">SUM(C65*D65)/1000</f>
        <v>7281.3362</v>
      </c>
      <c r="F65" s="69"/>
      <c r="G65" s="69"/>
      <c r="H65" s="69"/>
      <c r="I65" s="69"/>
      <c r="J65" s="69"/>
      <c r="K65" s="69"/>
      <c r="L65" s="69"/>
      <c r="M65" s="69"/>
      <c r="N65" s="69"/>
    </row>
    <row r="66" s="70" customFormat="true" ht="13.5" hidden="false" customHeight="true" outlineLevel="0" collapsed="false">
      <c r="A66" s="62" t="s">
        <v>181</v>
      </c>
      <c r="B66" s="63"/>
      <c r="C66" s="71"/>
      <c r="D66" s="63"/>
      <c r="E66" s="63"/>
      <c r="F66" s="69"/>
      <c r="G66" s="69"/>
      <c r="H66" s="69"/>
      <c r="I66" s="69"/>
      <c r="J66" s="69"/>
      <c r="K66" s="69"/>
      <c r="L66" s="69"/>
      <c r="M66" s="69"/>
      <c r="N66" s="69"/>
    </row>
    <row r="67" s="70" customFormat="true" ht="13.5" hidden="false" customHeight="true" outlineLevel="0" collapsed="false">
      <c r="A67" s="62" t="s">
        <v>182</v>
      </c>
      <c r="B67" s="63" t="n">
        <v>531</v>
      </c>
      <c r="C67" s="63"/>
      <c r="D67" s="63" t="n">
        <v>34000</v>
      </c>
      <c r="E67" s="63" t="n">
        <f aca="false">SUM(B67*D67)/1000</f>
        <v>18054</v>
      </c>
      <c r="F67" s="69"/>
      <c r="G67" s="69"/>
      <c r="H67" s="69"/>
      <c r="I67" s="69"/>
      <c r="J67" s="69"/>
      <c r="K67" s="69"/>
      <c r="L67" s="69"/>
      <c r="M67" s="69"/>
      <c r="N67" s="69"/>
    </row>
    <row r="68" s="70" customFormat="true" ht="13.5" hidden="false" customHeight="true" outlineLevel="0" collapsed="false">
      <c r="A68" s="65" t="s">
        <v>180</v>
      </c>
      <c r="B68" s="63" t="n">
        <v>540</v>
      </c>
      <c r="C68" s="63"/>
      <c r="D68" s="63" t="n">
        <v>16167</v>
      </c>
      <c r="E68" s="63" t="n">
        <f aca="false">SUM(B68*D68)/1000</f>
        <v>8730.18</v>
      </c>
      <c r="F68" s="69"/>
      <c r="G68" s="69"/>
      <c r="H68" s="69"/>
      <c r="I68" s="69"/>
      <c r="J68" s="69"/>
      <c r="K68" s="69"/>
      <c r="L68" s="69"/>
      <c r="M68" s="69"/>
      <c r="N68" s="69"/>
    </row>
    <row r="69" s="70" customFormat="true" ht="24.95" hidden="false" customHeight="true" outlineLevel="0" collapsed="false">
      <c r="A69" s="65" t="s">
        <v>183</v>
      </c>
      <c r="B69" s="63" t="n">
        <v>1030</v>
      </c>
      <c r="C69" s="63"/>
      <c r="D69" s="63" t="n">
        <v>13334</v>
      </c>
      <c r="E69" s="63" t="n">
        <v>13733</v>
      </c>
      <c r="F69" s="69"/>
      <c r="G69" s="69"/>
      <c r="H69" s="69"/>
      <c r="I69" s="69"/>
      <c r="J69" s="69"/>
      <c r="K69" s="69"/>
      <c r="L69" s="69"/>
      <c r="M69" s="69"/>
      <c r="N69" s="69"/>
    </row>
    <row r="70" s="70" customFormat="true" ht="24.95" hidden="false" customHeight="true" outlineLevel="0" collapsed="false">
      <c r="A70" s="65" t="s">
        <v>174</v>
      </c>
      <c r="B70" s="63" t="n">
        <v>1077</v>
      </c>
      <c r="C70" s="63"/>
      <c r="D70" s="63" t="n">
        <v>6334</v>
      </c>
      <c r="E70" s="63" t="n">
        <v>6821</v>
      </c>
      <c r="F70" s="69"/>
      <c r="G70" s="69"/>
      <c r="H70" s="69"/>
      <c r="I70" s="69"/>
      <c r="J70" s="69"/>
      <c r="K70" s="69"/>
      <c r="L70" s="69"/>
      <c r="M70" s="69"/>
      <c r="N70" s="69"/>
    </row>
    <row r="71" customFormat="false" ht="13.5" hidden="false" customHeight="true" outlineLevel="0" collapsed="false">
      <c r="A71" s="62" t="s">
        <v>184</v>
      </c>
      <c r="B71" s="63"/>
      <c r="C71" s="71" t="n">
        <v>35.9</v>
      </c>
      <c r="D71" s="63" t="n">
        <v>1700000</v>
      </c>
      <c r="E71" s="63" t="n">
        <f aca="false">SUM(C71*D71)/1000</f>
        <v>61030</v>
      </c>
      <c r="O71" s="51"/>
      <c r="P71" s="51"/>
    </row>
    <row r="72" customFormat="false" ht="13.5" hidden="false" customHeight="true" outlineLevel="0" collapsed="false">
      <c r="A72" s="65" t="s">
        <v>174</v>
      </c>
      <c r="B72" s="63"/>
      <c r="C72" s="71" t="n">
        <v>34.8</v>
      </c>
      <c r="D72" s="63" t="n">
        <v>846667</v>
      </c>
      <c r="E72" s="63" t="n">
        <f aca="false">SUM(C72*D72)/1000</f>
        <v>29464.0116</v>
      </c>
      <c r="O72" s="51"/>
      <c r="P72" s="51"/>
    </row>
    <row r="73" customFormat="false" ht="24" hidden="false" customHeight="true" outlineLevel="0" collapsed="false">
      <c r="A73" s="65" t="s">
        <v>185</v>
      </c>
      <c r="B73" s="63"/>
      <c r="C73" s="63"/>
      <c r="D73" s="63"/>
      <c r="E73" s="63"/>
      <c r="O73" s="51"/>
      <c r="P73" s="51"/>
    </row>
    <row r="74" customFormat="false" ht="13.5" hidden="false" customHeight="true" outlineLevel="0" collapsed="false">
      <c r="A74" s="65" t="s">
        <v>186</v>
      </c>
      <c r="B74" s="63" t="n">
        <v>40</v>
      </c>
      <c r="C74" s="63" t="n">
        <v>40</v>
      </c>
      <c r="D74" s="63" t="n">
        <v>320000</v>
      </c>
      <c r="E74" s="63" t="n">
        <f aca="false">SUM(B74*D74)/1000</f>
        <v>12800</v>
      </c>
      <c r="O74" s="51"/>
      <c r="P74" s="51"/>
    </row>
    <row r="75" customFormat="false" ht="13.5" hidden="false" customHeight="true" outlineLevel="0" collapsed="false">
      <c r="A75" s="65" t="s">
        <v>187</v>
      </c>
      <c r="B75" s="63" t="n">
        <v>40</v>
      </c>
      <c r="C75" s="63"/>
      <c r="D75" s="63" t="n">
        <v>152000</v>
      </c>
      <c r="E75" s="63" t="n">
        <f aca="false">SUM(B75*D75)/1000</f>
        <v>6080</v>
      </c>
      <c r="O75" s="51"/>
      <c r="P75" s="51"/>
    </row>
    <row r="76" customFormat="false" ht="13.5" hidden="false" customHeight="true" outlineLevel="0" collapsed="false">
      <c r="A76" s="65" t="s">
        <v>188</v>
      </c>
      <c r="B76" s="63" t="n">
        <v>691</v>
      </c>
      <c r="C76" s="63"/>
      <c r="D76" s="63" t="n">
        <v>124000</v>
      </c>
      <c r="E76" s="63" t="n">
        <f aca="false">SUM(B76*D76)/1000</f>
        <v>85684</v>
      </c>
      <c r="O76" s="51"/>
      <c r="P76" s="51"/>
    </row>
    <row r="77" customFormat="false" ht="13.5" hidden="false" customHeight="true" outlineLevel="0" collapsed="false">
      <c r="A77" s="65" t="s">
        <v>174</v>
      </c>
      <c r="B77" s="63" t="n">
        <v>670</v>
      </c>
      <c r="C77" s="63"/>
      <c r="D77" s="63" t="n">
        <v>59000</v>
      </c>
      <c r="E77" s="63" t="n">
        <f aca="false">SUM(B77*D77)/1000</f>
        <v>39530</v>
      </c>
      <c r="O77" s="51"/>
      <c r="P77" s="51"/>
    </row>
    <row r="78" customFormat="false" ht="13.5" hidden="false" customHeight="true" outlineLevel="0" collapsed="false">
      <c r="A78" s="62" t="s">
        <v>189</v>
      </c>
      <c r="B78" s="63"/>
      <c r="C78" s="63"/>
      <c r="D78" s="63"/>
      <c r="E78" s="63" t="n">
        <f aca="false">SUM(B78*D78)/1000</f>
        <v>0</v>
      </c>
      <c r="O78" s="51"/>
      <c r="P78" s="51"/>
    </row>
    <row r="79" customFormat="false" ht="13.5" hidden="false" customHeight="true" outlineLevel="0" collapsed="false">
      <c r="A79" s="66" t="s">
        <v>190</v>
      </c>
      <c r="B79" s="63"/>
      <c r="C79" s="71" t="n">
        <v>17.9</v>
      </c>
      <c r="D79" s="63" t="n">
        <v>1700000</v>
      </c>
      <c r="E79" s="63" t="n">
        <f aca="false">SUM(C79*D79)/1000</f>
        <v>30430</v>
      </c>
      <c r="O79" s="51"/>
      <c r="P79" s="51"/>
    </row>
    <row r="80" customFormat="false" ht="13.5" hidden="false" customHeight="true" outlineLevel="0" collapsed="false">
      <c r="A80" s="66" t="s">
        <v>191</v>
      </c>
      <c r="B80" s="63"/>
      <c r="C80" s="71" t="n">
        <v>18.2</v>
      </c>
      <c r="D80" s="63" t="n">
        <v>846667</v>
      </c>
      <c r="E80" s="63" t="n">
        <f aca="false">SUM(C80*D80)/1000</f>
        <v>15409.3394</v>
      </c>
      <c r="O80" s="51"/>
      <c r="P80" s="51"/>
    </row>
    <row r="81" customFormat="false" ht="13.5" hidden="false" customHeight="true" outlineLevel="0" collapsed="false">
      <c r="A81" s="66" t="s">
        <v>192</v>
      </c>
      <c r="B81" s="63"/>
      <c r="C81" s="71" t="n">
        <v>2.7</v>
      </c>
      <c r="D81" s="63" t="n">
        <v>1700000</v>
      </c>
      <c r="E81" s="63" t="n">
        <f aca="false">SUM(C81*D81)/1000</f>
        <v>4590</v>
      </c>
      <c r="O81" s="51"/>
      <c r="P81" s="51"/>
    </row>
    <row r="82" customFormat="false" ht="13.5" hidden="false" customHeight="true" outlineLevel="0" collapsed="false">
      <c r="A82" s="66" t="s">
        <v>193</v>
      </c>
      <c r="B82" s="63"/>
      <c r="C82" s="71" t="n">
        <v>2.7</v>
      </c>
      <c r="D82" s="63" t="n">
        <v>846667</v>
      </c>
      <c r="E82" s="63" t="n">
        <f aca="false">SUM(C82*D82)/1000</f>
        <v>2286.0009</v>
      </c>
      <c r="O82" s="51"/>
      <c r="P82" s="51"/>
    </row>
    <row r="83" customFormat="false" ht="13.5" hidden="false" customHeight="true" outlineLevel="0" collapsed="false">
      <c r="A83" s="66" t="s">
        <v>194</v>
      </c>
      <c r="B83" s="63"/>
      <c r="C83" s="71" t="n">
        <v>0.8</v>
      </c>
      <c r="D83" s="63" t="n">
        <v>846667</v>
      </c>
      <c r="E83" s="63" t="n">
        <f aca="false">SUM(C83*D83)/1000</f>
        <v>677.3336</v>
      </c>
      <c r="O83" s="51"/>
      <c r="P83" s="51"/>
    </row>
    <row r="84" customFormat="false" ht="13.5" hidden="false" customHeight="true" outlineLevel="0" collapsed="false">
      <c r="A84" s="66" t="s">
        <v>195</v>
      </c>
      <c r="B84" s="63" t="n">
        <v>567</v>
      </c>
      <c r="C84" s="63"/>
      <c r="D84" s="63" t="n">
        <v>47667</v>
      </c>
      <c r="E84" s="63" t="n">
        <f aca="false">SUM(B84*D84)/1000</f>
        <v>27027.189</v>
      </c>
      <c r="O84" s="51"/>
      <c r="P84" s="51"/>
    </row>
    <row r="85" customFormat="false" ht="13.5" hidden="false" customHeight="true" outlineLevel="0" collapsed="false">
      <c r="A85" s="65" t="s">
        <v>196</v>
      </c>
      <c r="B85" s="63" t="n">
        <v>600</v>
      </c>
      <c r="C85" s="63"/>
      <c r="D85" s="63" t="n">
        <v>22667</v>
      </c>
      <c r="E85" s="63" t="n">
        <f aca="false">SUM(B85*D85)/1000</f>
        <v>13600.2</v>
      </c>
      <c r="O85" s="51"/>
      <c r="P85" s="51"/>
    </row>
    <row r="86" customFormat="false" ht="13.5" hidden="false" customHeight="true" outlineLevel="0" collapsed="false">
      <c r="A86" s="66" t="s">
        <v>197</v>
      </c>
      <c r="B86" s="63" t="n">
        <v>253</v>
      </c>
      <c r="C86" s="63"/>
      <c r="D86" s="63" t="n">
        <v>47667</v>
      </c>
      <c r="E86" s="63" t="n">
        <f aca="false">SUM(B86*D86)/1000</f>
        <v>12059.751</v>
      </c>
      <c r="O86" s="51"/>
      <c r="P86" s="51"/>
    </row>
    <row r="87" customFormat="false" ht="13.5" hidden="false" customHeight="true" outlineLevel="0" collapsed="false">
      <c r="A87" s="65" t="s">
        <v>198</v>
      </c>
      <c r="B87" s="63" t="n">
        <v>319</v>
      </c>
      <c r="C87" s="63"/>
      <c r="D87" s="63" t="n">
        <v>22667</v>
      </c>
      <c r="E87" s="63" t="n">
        <f aca="false">SUM(B87*D87)/1000</f>
        <v>7230.773</v>
      </c>
      <c r="O87" s="51"/>
      <c r="P87" s="51"/>
    </row>
    <row r="88" customFormat="false" ht="13.5" hidden="false" customHeight="true" outlineLevel="0" collapsed="false">
      <c r="A88" s="66" t="s">
        <v>199</v>
      </c>
      <c r="B88" s="63"/>
      <c r="C88" s="63"/>
      <c r="D88" s="63"/>
      <c r="E88" s="63"/>
      <c r="O88" s="51"/>
      <c r="P88" s="51"/>
    </row>
    <row r="89" customFormat="false" ht="24" hidden="false" customHeight="true" outlineLevel="0" collapsed="false">
      <c r="A89" s="66" t="s">
        <v>200</v>
      </c>
      <c r="B89" s="63" t="n">
        <v>1722</v>
      </c>
      <c r="C89" s="63"/>
      <c r="D89" s="63" t="n">
        <v>65000</v>
      </c>
      <c r="E89" s="63" t="n">
        <f aca="false">SUM(B89*D89)/1000</f>
        <v>111930</v>
      </c>
      <c r="O89" s="51"/>
      <c r="P89" s="51"/>
    </row>
    <row r="90" customFormat="false" ht="24" hidden="false" customHeight="true" outlineLevel="0" collapsed="false">
      <c r="A90" s="66" t="s">
        <v>201</v>
      </c>
      <c r="B90" s="63" t="n">
        <v>110</v>
      </c>
      <c r="C90" s="63"/>
      <c r="D90" s="63" t="n">
        <v>20000</v>
      </c>
      <c r="E90" s="63" t="n">
        <f aca="false">SUM(B90*D90)/1000</f>
        <v>2200</v>
      </c>
      <c r="O90" s="51"/>
      <c r="P90" s="51"/>
    </row>
    <row r="91" customFormat="false" ht="13.5" hidden="false" customHeight="true" outlineLevel="0" collapsed="false">
      <c r="A91" s="66" t="s">
        <v>202</v>
      </c>
      <c r="B91" s="63" t="n">
        <v>316</v>
      </c>
      <c r="C91" s="63"/>
      <c r="D91" s="63" t="n">
        <v>65000</v>
      </c>
      <c r="E91" s="63" t="n">
        <f aca="false">SUM(B91*D91)/1000</f>
        <v>20540</v>
      </c>
      <c r="O91" s="51"/>
      <c r="P91" s="51"/>
    </row>
    <row r="92" customFormat="false" ht="13.5" hidden="false" customHeight="true" outlineLevel="0" collapsed="false">
      <c r="A92" s="66" t="s">
        <v>203</v>
      </c>
      <c r="B92" s="63" t="n">
        <v>11125</v>
      </c>
      <c r="C92" s="63"/>
      <c r="D92" s="63" t="n">
        <v>1000</v>
      </c>
      <c r="E92" s="63" t="n">
        <f aca="false">SUM(B92*D92)/1000</f>
        <v>11125</v>
      </c>
      <c r="O92" s="51"/>
      <c r="P92" s="51"/>
    </row>
    <row r="93" customFormat="false" ht="13.5" hidden="false" customHeight="true" outlineLevel="0" collapsed="false">
      <c r="A93" s="72" t="s">
        <v>204</v>
      </c>
      <c r="B93" s="63" t="n">
        <v>2816</v>
      </c>
      <c r="C93" s="63"/>
      <c r="D93" s="63" t="n">
        <v>10000</v>
      </c>
      <c r="E93" s="63" t="n">
        <f aca="false">SUM(B93*D93)/1000</f>
        <v>28160</v>
      </c>
      <c r="O93" s="51"/>
      <c r="P93" s="51"/>
    </row>
    <row r="94" customFormat="false" ht="13.5" hidden="false" customHeight="true" outlineLevel="0" collapsed="false">
      <c r="A94" s="72" t="s">
        <v>205</v>
      </c>
      <c r="B94" s="63"/>
      <c r="C94" s="63"/>
      <c r="D94" s="63"/>
      <c r="E94" s="63" t="n">
        <f aca="false">SUM(B94*D94)/1000</f>
        <v>0</v>
      </c>
      <c r="O94" s="51"/>
      <c r="P94" s="51"/>
    </row>
    <row r="95" customFormat="false" ht="13.5" hidden="false" customHeight="true" outlineLevel="0" collapsed="false">
      <c r="A95" s="66" t="s">
        <v>206</v>
      </c>
      <c r="B95" s="63" t="n">
        <v>3328.67</v>
      </c>
      <c r="C95" s="63"/>
      <c r="D95" s="63" t="n">
        <v>18000</v>
      </c>
      <c r="E95" s="63" t="n">
        <f aca="false">SUM(B95*D95)/1000</f>
        <v>59916.06</v>
      </c>
      <c r="O95" s="51"/>
      <c r="P95" s="51"/>
    </row>
    <row r="96" customFormat="false" ht="13.5" hidden="false" customHeight="true" outlineLevel="0" collapsed="false">
      <c r="A96" s="73" t="s">
        <v>207</v>
      </c>
      <c r="B96" s="74"/>
      <c r="C96" s="74"/>
      <c r="D96" s="74"/>
      <c r="E96" s="74" t="n">
        <f aca="false">SUM(E3:E95)</f>
        <v>3673389.6703</v>
      </c>
      <c r="O96" s="51"/>
      <c r="P96" s="51"/>
    </row>
    <row r="97" customFormat="false" ht="13.5" hidden="false" customHeight="true" outlineLevel="0" collapsed="false">
      <c r="A97" s="66"/>
      <c r="B97" s="63"/>
      <c r="C97" s="63"/>
      <c r="D97" s="63"/>
      <c r="E97" s="63"/>
      <c r="O97" s="51"/>
      <c r="P97" s="51"/>
    </row>
    <row r="98" s="70" customFormat="true" ht="13.5" hidden="false" customHeight="true" outlineLevel="0" collapsed="false">
      <c r="A98" s="65" t="s">
        <v>208</v>
      </c>
      <c r="B98" s="63" t="n">
        <v>60110</v>
      </c>
      <c r="C98" s="63"/>
      <c r="D98" s="63" t="n">
        <v>1061</v>
      </c>
      <c r="E98" s="63" t="n">
        <f aca="false">SUM(B98*D98)/1000</f>
        <v>63776.71</v>
      </c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3.5" hidden="false" customHeight="true" outlineLevel="0" collapsed="false">
      <c r="A99" s="65" t="s">
        <v>209</v>
      </c>
      <c r="B99" s="63" t="n">
        <v>60110</v>
      </c>
      <c r="C99" s="63"/>
      <c r="D99" s="63" t="n">
        <v>1057</v>
      </c>
      <c r="E99" s="63" t="n">
        <f aca="false">SUM(B99*D99)/1000</f>
        <v>63536.27</v>
      </c>
      <c r="O99" s="51"/>
      <c r="P99" s="51"/>
    </row>
    <row r="100" customFormat="false" ht="13.5" hidden="false" customHeight="true" outlineLevel="0" collapsed="false">
      <c r="A100" s="65" t="s">
        <v>210</v>
      </c>
      <c r="B100" s="63" t="n">
        <v>60110</v>
      </c>
      <c r="C100" s="63"/>
      <c r="D100" s="63" t="n">
        <v>500</v>
      </c>
      <c r="E100" s="63" t="n">
        <f aca="false">SUM(B100*D100)/1000</f>
        <v>30055</v>
      </c>
      <c r="O100" s="51"/>
      <c r="P100" s="51"/>
    </row>
    <row r="101" customFormat="false" ht="13.5" hidden="false" customHeight="true" outlineLevel="0" collapsed="false">
      <c r="A101" s="65" t="s">
        <v>211</v>
      </c>
      <c r="B101" s="63" t="n">
        <v>3657</v>
      </c>
      <c r="C101" s="63"/>
      <c r="D101" s="63" t="n">
        <v>3088</v>
      </c>
      <c r="E101" s="63" t="n">
        <f aca="false">SUM(B101*D101)/1000</f>
        <v>11292.816</v>
      </c>
      <c r="O101" s="51"/>
      <c r="P101" s="51"/>
    </row>
    <row r="102" customFormat="false" ht="13.5" hidden="false" customHeight="true" outlineLevel="0" collapsed="false">
      <c r="A102" s="72" t="s">
        <v>212</v>
      </c>
      <c r="B102" s="63" t="n">
        <v>2500</v>
      </c>
      <c r="C102" s="63"/>
      <c r="D102" s="63" t="n">
        <v>100</v>
      </c>
      <c r="E102" s="63" t="n">
        <f aca="false">SUM(B102*D102)/1000</f>
        <v>250</v>
      </c>
      <c r="O102" s="51"/>
      <c r="P102" s="51"/>
    </row>
    <row r="103" customFormat="false" ht="13.5" hidden="false" customHeight="true" outlineLevel="0" collapsed="false">
      <c r="A103" s="62" t="s">
        <v>213</v>
      </c>
      <c r="B103" s="67" t="n">
        <v>1</v>
      </c>
      <c r="C103" s="67"/>
      <c r="D103" s="63" t="n">
        <v>3300000</v>
      </c>
      <c r="E103" s="63" t="n">
        <f aca="false">SUM(B103*D103)/1000</f>
        <v>3300</v>
      </c>
      <c r="O103" s="51"/>
      <c r="P103" s="51"/>
    </row>
    <row r="104" customFormat="false" ht="13.5" hidden="false" customHeight="true" outlineLevel="0" collapsed="false">
      <c r="A104" s="75" t="s">
        <v>214</v>
      </c>
      <c r="B104" s="76" t="n">
        <v>98408</v>
      </c>
      <c r="C104" s="76"/>
      <c r="D104" s="63" t="n">
        <v>270</v>
      </c>
      <c r="E104" s="63" t="n">
        <f aca="false">SUM(B104*D104)/1000</f>
        <v>26570.16</v>
      </c>
      <c r="O104" s="51"/>
      <c r="P104" s="51"/>
    </row>
    <row r="105" customFormat="false" ht="13.5" hidden="false" customHeight="true" outlineLevel="0" collapsed="false">
      <c r="A105" s="75" t="s">
        <v>215</v>
      </c>
      <c r="B105" s="76" t="n">
        <v>1853</v>
      </c>
      <c r="C105" s="76" t="n">
        <v>98536</v>
      </c>
      <c r="D105" s="77" t="s">
        <v>216</v>
      </c>
      <c r="E105" s="63" t="n">
        <v>21234</v>
      </c>
      <c r="O105" s="51"/>
      <c r="P105" s="51"/>
    </row>
    <row r="106" customFormat="false" ht="13.5" hidden="false" customHeight="true" outlineLevel="0" collapsed="false">
      <c r="A106" s="62" t="s">
        <v>217</v>
      </c>
      <c r="B106" s="67" t="n">
        <v>103604</v>
      </c>
      <c r="C106" s="67"/>
      <c r="D106" s="63" t="n">
        <v>324</v>
      </c>
      <c r="E106" s="63" t="n">
        <f aca="false">SUM(B106*D106)/1000</f>
        <v>33567.696</v>
      </c>
      <c r="O106" s="51"/>
      <c r="P106" s="51"/>
    </row>
    <row r="107" customFormat="false" ht="13.5" hidden="false" customHeight="true" outlineLevel="0" collapsed="false">
      <c r="A107" s="62" t="s">
        <v>218</v>
      </c>
      <c r="B107" s="67"/>
      <c r="C107" s="67"/>
      <c r="D107" s="63"/>
      <c r="E107" s="67" t="n">
        <v>308605</v>
      </c>
      <c r="F107" s="78"/>
      <c r="O107" s="51"/>
      <c r="P107" s="51"/>
    </row>
    <row r="108" customFormat="false" ht="13.5" hidden="false" customHeight="true" outlineLevel="0" collapsed="false">
      <c r="A108" s="62" t="s">
        <v>219</v>
      </c>
      <c r="B108" s="67"/>
      <c r="C108" s="63"/>
      <c r="D108" s="63"/>
      <c r="E108" s="63" t="n">
        <v>47999</v>
      </c>
      <c r="F108" s="78"/>
      <c r="O108" s="51"/>
      <c r="P108" s="51"/>
    </row>
    <row r="109" customFormat="false" ht="13.5" hidden="false" customHeight="true" outlineLevel="0" collapsed="false">
      <c r="A109" s="62" t="s">
        <v>220</v>
      </c>
      <c r="B109" s="67"/>
      <c r="C109" s="63"/>
      <c r="D109" s="63"/>
      <c r="E109" s="63"/>
      <c r="O109" s="51"/>
      <c r="P109" s="51"/>
    </row>
    <row r="110" customFormat="false" ht="13.5" hidden="false" customHeight="true" outlineLevel="0" collapsed="false">
      <c r="A110" s="62" t="s">
        <v>221</v>
      </c>
      <c r="B110" s="63"/>
      <c r="C110" s="63" t="n">
        <v>40</v>
      </c>
      <c r="D110" s="63" t="n">
        <v>91050</v>
      </c>
      <c r="E110" s="63" t="n">
        <f aca="false">SUM(C110*D110)/1000</f>
        <v>3642</v>
      </c>
      <c r="O110" s="51"/>
      <c r="P110" s="51"/>
    </row>
    <row r="111" customFormat="false" ht="13.5" hidden="false" customHeight="true" outlineLevel="0" collapsed="false">
      <c r="A111" s="62" t="s">
        <v>222</v>
      </c>
      <c r="B111" s="63"/>
      <c r="C111" s="63" t="n">
        <v>330</v>
      </c>
      <c r="D111" s="63" t="n">
        <v>80700</v>
      </c>
      <c r="E111" s="63" t="n">
        <f aca="false">SUM(C111*D111)/1000</f>
        <v>26631</v>
      </c>
      <c r="O111" s="51"/>
      <c r="P111" s="51"/>
    </row>
    <row r="112" customFormat="false" ht="13.5" hidden="false" customHeight="true" outlineLevel="0" collapsed="false">
      <c r="A112" s="62" t="s">
        <v>223</v>
      </c>
      <c r="B112" s="63"/>
      <c r="C112" s="63" t="n">
        <v>80</v>
      </c>
      <c r="D112" s="63" t="n">
        <v>64000</v>
      </c>
      <c r="E112" s="63" t="n">
        <f aca="false">SUM(C112*D112)/1000</f>
        <v>5120</v>
      </c>
      <c r="O112" s="51"/>
      <c r="P112" s="51"/>
    </row>
    <row r="113" customFormat="false" ht="13.5" hidden="false" customHeight="true" outlineLevel="0" collapsed="false">
      <c r="A113" s="62" t="s">
        <v>224</v>
      </c>
      <c r="B113" s="67"/>
      <c r="C113" s="63"/>
      <c r="D113" s="63"/>
      <c r="E113" s="63" t="n">
        <f aca="false">SUM(C113*D113)/1000</f>
        <v>0</v>
      </c>
      <c r="O113" s="51"/>
      <c r="P113" s="51"/>
    </row>
    <row r="114" customFormat="false" ht="13.5" hidden="false" customHeight="true" outlineLevel="0" collapsed="false">
      <c r="A114" s="62" t="s">
        <v>221</v>
      </c>
      <c r="B114" s="67"/>
      <c r="C114" s="63"/>
      <c r="D114" s="63" t="n">
        <v>270700</v>
      </c>
      <c r="E114" s="63" t="n">
        <f aca="false">SUM(C114*D114)/1000</f>
        <v>0</v>
      </c>
      <c r="O114" s="51"/>
      <c r="P114" s="51"/>
    </row>
    <row r="115" customFormat="false" ht="13.5" hidden="false" customHeight="true" outlineLevel="0" collapsed="false">
      <c r="A115" s="62" t="s">
        <v>225</v>
      </c>
      <c r="B115" s="67"/>
      <c r="C115" s="63" t="n">
        <v>75</v>
      </c>
      <c r="D115" s="63" t="n">
        <v>171000</v>
      </c>
      <c r="E115" s="63" t="n">
        <f aca="false">SUM(C115*D115)/1000</f>
        <v>12825</v>
      </c>
      <c r="O115" s="51"/>
      <c r="P115" s="51"/>
    </row>
    <row r="116" customFormat="false" ht="13.5" hidden="false" customHeight="true" outlineLevel="0" collapsed="false">
      <c r="A116" s="65" t="s">
        <v>226</v>
      </c>
      <c r="B116" s="79"/>
      <c r="C116" s="63" t="n">
        <v>118</v>
      </c>
      <c r="D116" s="63" t="n">
        <v>146200</v>
      </c>
      <c r="E116" s="63" t="n">
        <v>17251</v>
      </c>
      <c r="O116" s="51"/>
      <c r="P116" s="51"/>
    </row>
    <row r="117" customFormat="false" ht="23.1" hidden="false" customHeight="true" outlineLevel="0" collapsed="false">
      <c r="A117" s="65" t="s">
        <v>227</v>
      </c>
      <c r="B117" s="79"/>
      <c r="C117" s="63" t="n">
        <v>12</v>
      </c>
      <c r="D117" s="63" t="n">
        <v>214650</v>
      </c>
      <c r="E117" s="63" t="n">
        <f aca="false">SUM(C117*D117)/1000</f>
        <v>2575.8</v>
      </c>
      <c r="O117" s="51"/>
      <c r="P117" s="51"/>
    </row>
    <row r="118" customFormat="false" ht="13.5" hidden="false" customHeight="true" outlineLevel="0" collapsed="false">
      <c r="A118" s="65" t="s">
        <v>228</v>
      </c>
      <c r="B118" s="79"/>
      <c r="C118" s="63" t="n">
        <v>19</v>
      </c>
      <c r="D118" s="63" t="n">
        <v>454110</v>
      </c>
      <c r="E118" s="63" t="n">
        <f aca="false">SUM(C118*D118)/1000</f>
        <v>8628.09</v>
      </c>
      <c r="O118" s="51"/>
      <c r="P118" s="51"/>
    </row>
    <row r="119" customFormat="false" ht="13.5" hidden="false" customHeight="true" outlineLevel="0" collapsed="false">
      <c r="A119" s="62" t="s">
        <v>229</v>
      </c>
      <c r="B119" s="67"/>
      <c r="C119" s="63" t="n">
        <v>60</v>
      </c>
      <c r="D119" s="63" t="n">
        <v>29500</v>
      </c>
      <c r="E119" s="63" t="n">
        <f aca="false">SUM(C119*D119)/1000</f>
        <v>1770</v>
      </c>
      <c r="O119" s="51"/>
      <c r="P119" s="51"/>
    </row>
    <row r="120" customFormat="false" ht="13.5" hidden="false" customHeight="true" outlineLevel="0" collapsed="false">
      <c r="A120" s="62" t="s">
        <v>230</v>
      </c>
      <c r="B120" s="67"/>
      <c r="C120" s="63"/>
      <c r="D120" s="63"/>
      <c r="E120" s="63" t="n">
        <f aca="false">SUM(C120*D120)/1000</f>
        <v>0</v>
      </c>
      <c r="O120" s="51"/>
      <c r="P120" s="51"/>
    </row>
    <row r="121" customFormat="false" ht="13.5" hidden="false" customHeight="true" outlineLevel="0" collapsed="false">
      <c r="A121" s="62" t="s">
        <v>231</v>
      </c>
      <c r="B121" s="67"/>
      <c r="C121" s="63"/>
      <c r="D121" s="63"/>
      <c r="E121" s="63"/>
      <c r="O121" s="51"/>
      <c r="P121" s="51"/>
    </row>
    <row r="122" customFormat="false" ht="13.5" hidden="false" customHeight="true" outlineLevel="0" collapsed="false">
      <c r="A122" s="62" t="s">
        <v>232</v>
      </c>
      <c r="B122" s="80" t="s">
        <v>233</v>
      </c>
      <c r="C122" s="63" t="n">
        <v>1</v>
      </c>
      <c r="D122" s="63" t="n">
        <v>2303300</v>
      </c>
      <c r="E122" s="63" t="n">
        <f aca="false">SUM(C122*D122)/1000</f>
        <v>2303.3</v>
      </c>
    </row>
    <row r="123" customFormat="false" ht="24.95" hidden="false" customHeight="true" outlineLevel="0" collapsed="false">
      <c r="A123" s="65" t="s">
        <v>234</v>
      </c>
      <c r="B123" s="67"/>
      <c r="C123" s="63" t="n">
        <v>49</v>
      </c>
      <c r="D123" s="63" t="n">
        <v>689000</v>
      </c>
      <c r="E123" s="63" t="n">
        <f aca="false">SUM(C123*D123)/1000</f>
        <v>33761</v>
      </c>
    </row>
    <row r="124" customFormat="false" ht="13.5" hidden="false" customHeight="true" outlineLevel="0" collapsed="false">
      <c r="A124" s="62" t="s">
        <v>221</v>
      </c>
      <c r="B124" s="67"/>
      <c r="C124" s="63"/>
      <c r="D124" s="63" t="n">
        <v>772700</v>
      </c>
      <c r="E124" s="63" t="n">
        <f aca="false">SUM(C124*D124)/1000</f>
        <v>0</v>
      </c>
    </row>
    <row r="125" customFormat="false" ht="13.5" hidden="false" customHeight="true" outlineLevel="0" collapsed="false">
      <c r="A125" s="62" t="s">
        <v>225</v>
      </c>
      <c r="B125" s="67"/>
      <c r="C125" s="63" t="n">
        <v>24</v>
      </c>
      <c r="D125" s="63" t="n">
        <v>689000</v>
      </c>
      <c r="E125" s="63" t="n">
        <f aca="false">SUM(C125*D125)/1000</f>
        <v>16536</v>
      </c>
    </row>
    <row r="126" customFormat="false" ht="13.5" hidden="false" customHeight="true" outlineLevel="0" collapsed="false">
      <c r="A126" s="62" t="s">
        <v>235</v>
      </c>
      <c r="B126" s="67"/>
      <c r="C126" s="63" t="n">
        <v>41</v>
      </c>
      <c r="D126" s="63" t="n">
        <v>689000</v>
      </c>
      <c r="E126" s="63" t="n">
        <f aca="false">SUM(C126*D126)/1000</f>
        <v>28249</v>
      </c>
    </row>
    <row r="127" customFormat="false" ht="13.5" hidden="false" customHeight="true" outlineLevel="0" collapsed="false">
      <c r="A127" s="65" t="s">
        <v>236</v>
      </c>
      <c r="B127" s="67"/>
      <c r="C127" s="63" t="n">
        <v>12</v>
      </c>
      <c r="D127" s="63" t="n">
        <v>787450</v>
      </c>
      <c r="E127" s="63" t="n">
        <f aca="false">SUM(C127*D127)/1000</f>
        <v>9449.4</v>
      </c>
    </row>
    <row r="128" customFormat="false" ht="13.5" hidden="false" customHeight="true" outlineLevel="0" collapsed="false">
      <c r="A128" s="65" t="s">
        <v>237</v>
      </c>
      <c r="B128" s="67"/>
      <c r="C128" s="63" t="n">
        <v>8</v>
      </c>
      <c r="D128" s="81" t="n">
        <v>421400</v>
      </c>
      <c r="E128" s="63" t="n">
        <f aca="false">SUM(C128*D128)/1000</f>
        <v>3371.2</v>
      </c>
    </row>
    <row r="129" customFormat="false" ht="13.5" hidden="false" customHeight="true" outlineLevel="0" collapsed="false">
      <c r="A129" s="62" t="s">
        <v>238</v>
      </c>
      <c r="B129" s="67"/>
      <c r="C129" s="63" t="n">
        <v>230</v>
      </c>
      <c r="D129" s="63" t="n">
        <v>540150</v>
      </c>
      <c r="E129" s="63" t="n">
        <v>124234</v>
      </c>
    </row>
    <row r="130" customFormat="false" ht="13.5" hidden="false" customHeight="true" outlineLevel="0" collapsed="false">
      <c r="A130" s="62" t="s">
        <v>239</v>
      </c>
      <c r="B130" s="82"/>
      <c r="C130" s="63" t="n">
        <v>15</v>
      </c>
      <c r="D130" s="63" t="n">
        <v>65000</v>
      </c>
      <c r="E130" s="63" t="n">
        <f aca="false">SUM(C130*D130)/1000</f>
        <v>975</v>
      </c>
    </row>
    <row r="131" s="61" customFormat="true" ht="13.5" hidden="false" customHeight="true" outlineLevel="0" collapsed="false">
      <c r="A131" s="66" t="s">
        <v>240</v>
      </c>
      <c r="B131" s="63"/>
      <c r="C131" s="83" t="n">
        <v>9500000</v>
      </c>
      <c r="D131" s="63" t="n">
        <v>2</v>
      </c>
      <c r="E131" s="63" t="n">
        <f aca="false">SUM(C131*D131)/1000</f>
        <v>19000</v>
      </c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</row>
    <row r="132" s="61" customFormat="true" ht="13.5" hidden="false" customHeight="true" outlineLevel="0" collapsed="false">
      <c r="A132" s="84" t="s">
        <v>241</v>
      </c>
      <c r="B132" s="85"/>
      <c r="C132" s="85"/>
      <c r="D132" s="85"/>
      <c r="E132" s="85" t="n">
        <f aca="false">SUM(E96:E131)</f>
        <v>4599898.1123</v>
      </c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</row>
    <row r="133" s="61" customFormat="true" ht="12" hidden="false" customHeight="true" outlineLevel="0" collapsed="false">
      <c r="A133" s="62" t="s">
        <v>242</v>
      </c>
      <c r="B133" s="82"/>
      <c r="C133" s="82"/>
      <c r="D133" s="63"/>
      <c r="E133" s="82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</row>
    <row r="134" s="61" customFormat="true" ht="12" hidden="false" customHeight="true" outlineLevel="0" collapsed="false">
      <c r="A134" s="72" t="s">
        <v>243</v>
      </c>
      <c r="B134" s="82"/>
      <c r="C134" s="82"/>
      <c r="D134" s="63"/>
      <c r="E134" s="82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</row>
    <row r="135" s="61" customFormat="true" ht="12" hidden="false" customHeight="true" outlineLevel="0" collapsed="false">
      <c r="A135" s="72" t="s">
        <v>244</v>
      </c>
      <c r="B135" s="82" t="n">
        <v>1067.67</v>
      </c>
      <c r="C135" s="82"/>
      <c r="D135" s="63" t="n">
        <v>11700</v>
      </c>
      <c r="E135" s="82" t="n">
        <f aca="false">SUM(B135*D135)/1000</f>
        <v>12491.739</v>
      </c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</row>
    <row r="136" s="61" customFormat="true" ht="12" hidden="false" customHeight="true" outlineLevel="0" collapsed="false">
      <c r="A136" s="66" t="s">
        <v>245</v>
      </c>
      <c r="B136" s="82"/>
      <c r="C136" s="82" t="n">
        <v>195</v>
      </c>
      <c r="D136" s="63" t="n">
        <v>9400</v>
      </c>
      <c r="E136" s="82" t="n">
        <f aca="false">SUM(C136*D136)/1000</f>
        <v>1833</v>
      </c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</row>
    <row r="137" s="61" customFormat="true" ht="12" hidden="false" customHeight="true" outlineLevel="0" collapsed="false">
      <c r="A137" s="72" t="s">
        <v>246</v>
      </c>
      <c r="B137" s="82"/>
      <c r="C137" s="82" t="n">
        <v>15</v>
      </c>
      <c r="D137" s="63" t="n">
        <v>970000</v>
      </c>
      <c r="E137" s="82" t="n">
        <f aca="false">SUM(C137*D137)/1000</f>
        <v>14550</v>
      </c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</row>
    <row r="138" s="61" customFormat="true" ht="12" hidden="false" customHeight="true" outlineLevel="0" collapsed="false">
      <c r="A138" s="72" t="s">
        <v>247</v>
      </c>
      <c r="B138" s="82"/>
      <c r="C138" s="82" t="n">
        <v>11098.34</v>
      </c>
      <c r="D138" s="63" t="n">
        <v>430</v>
      </c>
      <c r="E138" s="82" t="n">
        <f aca="false">SUM(C138*D138)/1000</f>
        <v>4772.2862</v>
      </c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</row>
    <row r="139" customFormat="false" ht="12" hidden="false" customHeight="true" outlineLevel="0" collapsed="false">
      <c r="A139" s="86" t="s">
        <v>248</v>
      </c>
      <c r="B139" s="87"/>
      <c r="C139" s="87"/>
      <c r="D139" s="87"/>
      <c r="E139" s="87" t="n">
        <f aca="false">SUM(E134:E138)</f>
        <v>33647.0252</v>
      </c>
    </row>
    <row r="140" customFormat="false" ht="25.5" hidden="false" customHeight="true" outlineLevel="0" collapsed="false">
      <c r="A140" s="88" t="s">
        <v>249</v>
      </c>
      <c r="B140" s="89"/>
      <c r="C140" s="89"/>
      <c r="D140" s="89"/>
      <c r="E140" s="89" t="n">
        <f aca="false">SUM(E132:E138)</f>
        <v>4633545.1375</v>
      </c>
    </row>
    <row r="141" customFormat="false" ht="13.5" hidden="false" customHeight="true" outlineLevel="0" collapsed="false">
      <c r="A141" s="86" t="s">
        <v>250</v>
      </c>
      <c r="B141" s="90"/>
      <c r="C141" s="90"/>
      <c r="D141" s="91"/>
      <c r="E141" s="90" t="n">
        <v>946874</v>
      </c>
    </row>
    <row r="142" customFormat="false" ht="13.5" hidden="false" customHeight="true" outlineLevel="0" collapsed="false">
      <c r="A142" s="86" t="s">
        <v>251</v>
      </c>
      <c r="B142" s="90"/>
      <c r="C142" s="90"/>
      <c r="D142" s="91"/>
      <c r="E142" s="90"/>
    </row>
    <row r="143" customFormat="false" ht="13.5" hidden="false" customHeight="true" outlineLevel="0" collapsed="false">
      <c r="A143" s="84" t="s">
        <v>252</v>
      </c>
      <c r="B143" s="92"/>
      <c r="C143" s="92"/>
      <c r="D143" s="92"/>
      <c r="E143" s="92" t="n">
        <f aca="false">SUM(E140:E142)</f>
        <v>5580419.1375</v>
      </c>
    </row>
    <row r="144" customFormat="false" ht="13.5" hidden="false" customHeight="true" outlineLevel="0" collapsed="false">
      <c r="A144" s="93" t="s">
        <v>253</v>
      </c>
      <c r="B144" s="87"/>
      <c r="C144" s="87"/>
      <c r="D144" s="87"/>
      <c r="E144" s="87" t="n">
        <v>450755</v>
      </c>
    </row>
    <row r="145" customFormat="false" ht="13.5" hidden="false" customHeight="true" outlineLevel="0" collapsed="false">
      <c r="A145" s="93" t="s">
        <v>254</v>
      </c>
      <c r="B145" s="87"/>
      <c r="C145" s="87"/>
      <c r="D145" s="87"/>
      <c r="E145" s="87" t="n">
        <v>249700</v>
      </c>
    </row>
    <row r="146" customFormat="false" ht="13.5" hidden="false" customHeight="true" outlineLevel="0" collapsed="false">
      <c r="A146" s="93" t="s">
        <v>255</v>
      </c>
      <c r="B146" s="87"/>
      <c r="C146" s="87"/>
      <c r="D146" s="87"/>
      <c r="E146" s="87" t="n">
        <v>43600</v>
      </c>
    </row>
    <row r="147" customFormat="false" ht="13.5" hidden="false" customHeight="true" outlineLevel="0" collapsed="false">
      <c r="A147" s="93" t="s">
        <v>256</v>
      </c>
      <c r="B147" s="87"/>
      <c r="C147" s="87"/>
      <c r="D147" s="87"/>
      <c r="E147" s="87"/>
    </row>
    <row r="148" customFormat="false" ht="13.5" hidden="false" customHeight="true" outlineLevel="0" collapsed="false">
      <c r="A148" s="84" t="s">
        <v>257</v>
      </c>
      <c r="B148" s="92"/>
      <c r="C148" s="92"/>
      <c r="D148" s="92"/>
      <c r="E148" s="92" t="n">
        <f aca="false">SUM(E143:E147)</f>
        <v>6324474.1375</v>
      </c>
    </row>
    <row r="149" customFormat="false" ht="12.75" hidden="false" customHeight="true" outlineLevel="0" collapsed="false">
      <c r="A149" s="94"/>
      <c r="B149" s="95"/>
      <c r="C149" s="95"/>
      <c r="D149" s="95"/>
      <c r="E149" s="95"/>
    </row>
    <row r="150" customFormat="false" ht="65.1" hidden="false" customHeight="true" outlineLevel="0" collapsed="false">
      <c r="A150" s="96"/>
      <c r="B150" s="96"/>
      <c r="C150" s="96"/>
      <c r="D150" s="96"/>
      <c r="E150" s="96"/>
    </row>
    <row r="151" customFormat="false" ht="12.75" hidden="false" customHeight="true" outlineLevel="0" collapsed="false">
      <c r="A151" s="97"/>
      <c r="B151" s="95"/>
      <c r="C151" s="95"/>
      <c r="D151" s="95"/>
      <c r="E151" s="95"/>
    </row>
    <row r="152" customFormat="false" ht="39.95" hidden="false" customHeight="true" outlineLevel="0" collapsed="false">
      <c r="A152" s="96"/>
      <c r="B152" s="96"/>
      <c r="C152" s="96"/>
      <c r="D152" s="96"/>
      <c r="E152" s="96"/>
    </row>
    <row r="153" customFormat="false" ht="12" hidden="true" customHeight="false" outlineLevel="0" collapsed="false"/>
    <row r="154" customFormat="false" ht="12" hidden="true" customHeight="false" outlineLevel="0" collapsed="false"/>
  </sheetData>
  <mergeCells count="3">
    <mergeCell ref="B1:E1"/>
    <mergeCell ref="A150:E150"/>
    <mergeCell ref="A152:E152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&amp;R3. sz. melléklet
Adatok: eFt-ban</oddHeader>
    <oddFooter>&amp;C&amp;P</oddFooter>
  </headerFooter>
  <rowBreaks count="1" manualBreakCount="1">
    <brk id="1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44.99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101" customFormat="true" ht="50.1" hidden="false" customHeight="true" outlineLevel="0" collapsed="false">
      <c r="A1" s="98"/>
      <c r="B1" s="99"/>
      <c r="C1" s="99" t="s">
        <v>3</v>
      </c>
      <c r="D1" s="99" t="s">
        <v>258</v>
      </c>
      <c r="E1" s="99" t="s">
        <v>68</v>
      </c>
      <c r="F1" s="100" t="s">
        <v>69</v>
      </c>
    </row>
    <row r="2" s="106" customFormat="true" ht="16.5" hidden="false" customHeight="true" outlineLevel="0" collapsed="false">
      <c r="A2" s="102"/>
      <c r="B2" s="103" t="s">
        <v>71</v>
      </c>
      <c r="C2" s="104" t="s">
        <v>259</v>
      </c>
      <c r="D2" s="105"/>
      <c r="E2" s="103"/>
      <c r="F2" s="103"/>
    </row>
    <row r="3" s="112" customFormat="true" ht="12.75" hidden="false" customHeight="false" outlineLevel="0" collapsed="false">
      <c r="A3" s="107"/>
      <c r="B3" s="108" t="n">
        <v>1</v>
      </c>
      <c r="C3" s="109" t="s">
        <v>260</v>
      </c>
      <c r="D3" s="110" t="n">
        <v>5822479</v>
      </c>
      <c r="E3" s="111" t="n">
        <v>5997000</v>
      </c>
      <c r="F3" s="111" t="n">
        <v>6165000</v>
      </c>
    </row>
    <row r="4" s="118" customFormat="true" ht="12.75" hidden="false" customHeight="false" outlineLevel="0" collapsed="false">
      <c r="A4" s="113"/>
      <c r="B4" s="114" t="n">
        <v>2</v>
      </c>
      <c r="C4" s="115" t="s">
        <v>261</v>
      </c>
      <c r="D4" s="116" t="n">
        <v>1851658</v>
      </c>
      <c r="E4" s="117" t="n">
        <v>1907000</v>
      </c>
      <c r="F4" s="117" t="n">
        <v>1960000</v>
      </c>
    </row>
    <row r="5" s="118" customFormat="true" ht="12.75" hidden="false" customHeight="false" outlineLevel="0" collapsed="false">
      <c r="A5" s="113"/>
      <c r="B5" s="114" t="n">
        <v>3</v>
      </c>
      <c r="C5" s="119" t="s">
        <v>262</v>
      </c>
      <c r="D5" s="116" t="n">
        <v>3846121</v>
      </c>
      <c r="E5" s="117" t="n">
        <v>4248000</v>
      </c>
      <c r="F5" s="117" t="n">
        <v>4367000</v>
      </c>
    </row>
    <row r="6" s="118" customFormat="true" ht="12.75" hidden="false" customHeight="false" outlineLevel="0" collapsed="false">
      <c r="A6" s="113"/>
      <c r="B6" s="114" t="n">
        <v>4</v>
      </c>
      <c r="C6" s="119" t="s">
        <v>263</v>
      </c>
      <c r="D6" s="116" t="n">
        <v>902489</v>
      </c>
      <c r="E6" s="117" t="n">
        <v>729000</v>
      </c>
      <c r="F6" s="117" t="n">
        <v>550000</v>
      </c>
    </row>
    <row r="7" s="118" customFormat="true" ht="12.75" hidden="false" customHeight="false" outlineLevel="0" collapsed="false">
      <c r="A7" s="113"/>
      <c r="B7" s="114" t="n">
        <v>5</v>
      </c>
      <c r="C7" s="119" t="s">
        <v>264</v>
      </c>
      <c r="D7" s="116" t="n">
        <v>700</v>
      </c>
      <c r="E7" s="117"/>
      <c r="F7" s="117"/>
    </row>
    <row r="8" s="118" customFormat="true" ht="12.75" hidden="false" customHeight="false" outlineLevel="0" collapsed="false">
      <c r="A8" s="113"/>
      <c r="B8" s="114" t="n">
        <v>6</v>
      </c>
      <c r="C8" s="119" t="s">
        <v>265</v>
      </c>
      <c r="D8" s="116"/>
      <c r="E8" s="117"/>
      <c r="F8" s="117"/>
    </row>
    <row r="9" s="118" customFormat="true" ht="12.75" hidden="false" customHeight="false" outlineLevel="0" collapsed="false">
      <c r="A9" s="113"/>
      <c r="B9" s="114" t="n">
        <v>7</v>
      </c>
      <c r="C9" s="119" t="s">
        <v>266</v>
      </c>
      <c r="D9" s="116" t="n">
        <v>17420</v>
      </c>
      <c r="E9" s="117" t="n">
        <v>18000</v>
      </c>
      <c r="F9" s="117" t="n">
        <v>18500</v>
      </c>
    </row>
    <row r="10" s="118" customFormat="true" ht="12.75" hidden="false" customHeight="false" outlineLevel="0" collapsed="false">
      <c r="A10" s="113"/>
      <c r="B10" s="114" t="n">
        <v>8</v>
      </c>
      <c r="C10" s="119" t="s">
        <v>267</v>
      </c>
      <c r="D10" s="116"/>
      <c r="E10" s="117"/>
      <c r="F10" s="117"/>
    </row>
    <row r="11" s="118" customFormat="true" ht="12.75" hidden="false" customHeight="false" outlineLevel="0" collapsed="false">
      <c r="A11" s="113"/>
      <c r="B11" s="114" t="n">
        <v>9</v>
      </c>
      <c r="C11" s="115" t="s">
        <v>268</v>
      </c>
      <c r="D11" s="116"/>
      <c r="E11" s="117" t="n">
        <v>400000</v>
      </c>
      <c r="F11" s="117" t="n">
        <v>400000</v>
      </c>
    </row>
    <row r="12" s="118" customFormat="true" ht="12.75" hidden="false" customHeight="false" outlineLevel="0" collapsed="false">
      <c r="A12" s="113"/>
      <c r="B12" s="114" t="n">
        <v>10</v>
      </c>
      <c r="C12" s="119" t="s">
        <v>269</v>
      </c>
      <c r="D12" s="116"/>
      <c r="E12" s="117"/>
      <c r="F12" s="117"/>
    </row>
    <row r="13" s="118" customFormat="true" ht="12.75" hidden="false" customHeight="false" outlineLevel="0" collapsed="false">
      <c r="A13" s="113"/>
      <c r="B13" s="114" t="n">
        <v>11</v>
      </c>
      <c r="C13" s="119" t="s">
        <v>270</v>
      </c>
      <c r="D13" s="116"/>
      <c r="E13" s="117"/>
      <c r="F13" s="117"/>
    </row>
    <row r="14" s="118" customFormat="true" ht="12.75" hidden="false" customHeight="false" outlineLevel="0" collapsed="false">
      <c r="A14" s="113"/>
      <c r="B14" s="114" t="n">
        <v>12</v>
      </c>
      <c r="C14" s="119" t="s">
        <v>271</v>
      </c>
      <c r="D14" s="116" t="n">
        <v>889399</v>
      </c>
      <c r="E14" s="117" t="n">
        <v>299125</v>
      </c>
      <c r="F14" s="117" t="n">
        <v>181522</v>
      </c>
    </row>
    <row r="15" s="118" customFormat="true" ht="13.5" hidden="false" customHeight="false" outlineLevel="0" collapsed="false">
      <c r="A15" s="113"/>
      <c r="B15" s="114"/>
      <c r="C15" s="119" t="s">
        <v>272</v>
      </c>
      <c r="D15" s="120"/>
      <c r="E15" s="121"/>
      <c r="F15" s="121"/>
    </row>
    <row r="16" s="118" customFormat="true" ht="13.5" hidden="false" customHeight="false" outlineLevel="0" collapsed="false">
      <c r="A16" s="113"/>
      <c r="B16" s="122" t="s">
        <v>80</v>
      </c>
      <c r="C16" s="123" t="s">
        <v>273</v>
      </c>
      <c r="D16" s="120" t="n">
        <f aca="false">SUM(D3:D15)</f>
        <v>13330266</v>
      </c>
      <c r="E16" s="121" t="n">
        <f aca="false">SUM(E3:E15)</f>
        <v>13598125</v>
      </c>
      <c r="F16" s="121" t="n">
        <f aca="false">SUM(F3:F15)</f>
        <v>13642022</v>
      </c>
    </row>
    <row r="17" s="118" customFormat="true" ht="12.75" hidden="false" customHeight="false" outlineLevel="0" collapsed="false">
      <c r="A17" s="113"/>
      <c r="B17" s="114" t="n">
        <v>1</v>
      </c>
      <c r="C17" s="116" t="s">
        <v>274</v>
      </c>
      <c r="D17" s="116" t="n">
        <v>6932411</v>
      </c>
      <c r="E17" s="117" t="n">
        <v>2800000</v>
      </c>
      <c r="F17" s="117" t="n">
        <v>2300000</v>
      </c>
    </row>
    <row r="18" s="118" customFormat="true" ht="12.75" hidden="false" customHeight="false" outlineLevel="0" collapsed="false">
      <c r="A18" s="113"/>
      <c r="B18" s="114" t="n">
        <v>2</v>
      </c>
      <c r="C18" s="116" t="s">
        <v>275</v>
      </c>
      <c r="D18" s="116" t="n">
        <v>441672</v>
      </c>
      <c r="E18" s="117" t="n">
        <v>250000</v>
      </c>
      <c r="F18" s="117" t="n">
        <v>250000</v>
      </c>
    </row>
    <row r="19" s="118" customFormat="true" ht="12.75" hidden="false" customHeight="false" outlineLevel="0" collapsed="false">
      <c r="A19" s="113"/>
      <c r="B19" s="114" t="n">
        <v>3</v>
      </c>
      <c r="C19" s="119" t="s">
        <v>276</v>
      </c>
      <c r="D19" s="116"/>
      <c r="E19" s="117"/>
      <c r="F19" s="117"/>
    </row>
    <row r="20" s="118" customFormat="true" ht="12.75" hidden="false" customHeight="false" outlineLevel="0" collapsed="false">
      <c r="A20" s="113"/>
      <c r="B20" s="114" t="n">
        <v>4</v>
      </c>
      <c r="C20" s="116" t="s">
        <v>277</v>
      </c>
      <c r="D20" s="116" t="n">
        <v>226167</v>
      </c>
      <c r="E20" s="117" t="n">
        <v>100000</v>
      </c>
      <c r="F20" s="117" t="n">
        <v>100000</v>
      </c>
    </row>
    <row r="21" s="118" customFormat="true" ht="12.75" hidden="false" customHeight="false" outlineLevel="0" collapsed="false">
      <c r="A21" s="113"/>
      <c r="B21" s="114" t="n">
        <v>5</v>
      </c>
      <c r="C21" s="116" t="s">
        <v>278</v>
      </c>
      <c r="D21" s="116" t="n">
        <v>13000</v>
      </c>
      <c r="E21" s="117"/>
      <c r="F21" s="117"/>
    </row>
    <row r="22" s="118" customFormat="true" ht="12.75" hidden="false" customHeight="false" outlineLevel="0" collapsed="false">
      <c r="A22" s="113"/>
      <c r="B22" s="114" t="n">
        <v>6</v>
      </c>
      <c r="C22" s="116" t="s">
        <v>279</v>
      </c>
      <c r="D22" s="116"/>
      <c r="E22" s="117"/>
      <c r="F22" s="117"/>
    </row>
    <row r="23" s="118" customFormat="true" ht="12.75" hidden="false" customHeight="false" outlineLevel="0" collapsed="false">
      <c r="A23" s="113"/>
      <c r="B23" s="114" t="n">
        <v>7</v>
      </c>
      <c r="C23" s="116" t="s">
        <v>280</v>
      </c>
      <c r="D23" s="116" t="n">
        <v>84860</v>
      </c>
      <c r="E23" s="117" t="n">
        <v>80000</v>
      </c>
      <c r="F23" s="117" t="n">
        <v>80000</v>
      </c>
    </row>
    <row r="24" s="118" customFormat="true" ht="12.75" hidden="false" customHeight="false" outlineLevel="0" collapsed="false">
      <c r="A24" s="113"/>
      <c r="B24" s="114" t="n">
        <v>8</v>
      </c>
      <c r="C24" s="116" t="s">
        <v>281</v>
      </c>
      <c r="D24" s="116" t="n">
        <v>212743</v>
      </c>
      <c r="E24" s="117" t="n">
        <v>706663</v>
      </c>
      <c r="F24" s="117" t="n">
        <v>255254</v>
      </c>
    </row>
    <row r="25" s="118" customFormat="true" ht="12.75" hidden="false" customHeight="false" outlineLevel="0" collapsed="false">
      <c r="A25" s="113"/>
      <c r="B25" s="114" t="n">
        <v>9</v>
      </c>
      <c r="C25" s="116" t="s">
        <v>282</v>
      </c>
      <c r="D25" s="116" t="n">
        <v>170783</v>
      </c>
      <c r="E25" s="117" t="n">
        <v>210212</v>
      </c>
      <c r="F25" s="117" t="n">
        <v>174224</v>
      </c>
    </row>
    <row r="26" s="118" customFormat="true" ht="12.75" hidden="false" customHeight="false" outlineLevel="0" collapsed="false">
      <c r="A26" s="113"/>
      <c r="B26" s="114" t="n">
        <v>10</v>
      </c>
      <c r="C26" s="116" t="s">
        <v>283</v>
      </c>
      <c r="D26" s="116"/>
      <c r="E26" s="117"/>
      <c r="F26" s="117"/>
    </row>
    <row r="27" s="118" customFormat="true" ht="12.75" hidden="false" customHeight="false" outlineLevel="0" collapsed="false">
      <c r="A27" s="113"/>
      <c r="B27" s="114" t="n">
        <v>11</v>
      </c>
      <c r="C27" s="116" t="s">
        <v>271</v>
      </c>
      <c r="D27" s="116" t="n">
        <v>272882</v>
      </c>
      <c r="E27" s="117" t="n">
        <v>100000</v>
      </c>
      <c r="F27" s="117" t="n">
        <v>100000</v>
      </c>
    </row>
    <row r="28" s="118" customFormat="true" ht="13.5" hidden="false" customHeight="false" outlineLevel="0" collapsed="false">
      <c r="A28" s="113"/>
      <c r="B28" s="114"/>
      <c r="C28" s="116" t="s">
        <v>284</v>
      </c>
      <c r="D28" s="120" t="n">
        <v>7707215</v>
      </c>
      <c r="E28" s="121" t="n">
        <f aca="false">SUM(E17:E27)</f>
        <v>4246875</v>
      </c>
      <c r="F28" s="121" t="n">
        <f aca="false">SUM(F17:F27)</f>
        <v>3259478</v>
      </c>
    </row>
    <row r="29" s="128" customFormat="true" ht="18.75" hidden="false" customHeight="true" outlineLevel="0" collapsed="false">
      <c r="A29" s="124"/>
      <c r="B29" s="125"/>
      <c r="C29" s="126" t="s">
        <v>285</v>
      </c>
      <c r="D29" s="127" t="n">
        <v>21684609</v>
      </c>
      <c r="E29" s="127" t="n">
        <f aca="false">E16+E28</f>
        <v>17845000</v>
      </c>
      <c r="F29" s="127" t="n">
        <f aca="false">F16+F28</f>
        <v>16901500</v>
      </c>
    </row>
    <row r="30" s="9" customFormat="true" ht="12.75" hidden="false" customHeight="false" outlineLevel="0" collapsed="false">
      <c r="B30" s="129"/>
      <c r="C30" s="130"/>
      <c r="D30" s="130"/>
      <c r="E30" s="130"/>
      <c r="F30" s="130"/>
    </row>
    <row r="31" s="2" customFormat="true" ht="12.75" hidden="false" customHeight="false" outlineLevel="0" collapsed="false">
      <c r="B31" s="129"/>
      <c r="C31" s="129"/>
      <c r="D31" s="129"/>
      <c r="E31" s="129"/>
      <c r="F31" s="129"/>
    </row>
    <row r="32" s="2" customFormat="true" ht="12.75" hidden="false" customHeight="false" outlineLevel="0" collapsed="false">
      <c r="B32" s="129"/>
      <c r="C32" s="129"/>
      <c r="D32" s="129"/>
      <c r="E32" s="129"/>
      <c r="F32" s="129"/>
    </row>
    <row r="33" s="2" customFormat="true" ht="12.75" hidden="false" customHeight="false" outlineLevel="0" collapsed="false">
      <c r="B33" s="129"/>
      <c r="C33" s="129"/>
      <c r="D33" s="129"/>
      <c r="E33" s="129"/>
      <c r="F33" s="129"/>
    </row>
    <row r="34" s="2" customFormat="true" ht="12.75" hidden="false" customHeight="false" outlineLevel="0" collapsed="false">
      <c r="B34" s="129"/>
      <c r="C34" s="129"/>
      <c r="D34" s="129"/>
      <c r="E34" s="129"/>
      <c r="F34" s="129"/>
    </row>
    <row r="35" s="2" customFormat="true" ht="12.75" hidden="false" customHeight="false" outlineLevel="0" collapsed="false">
      <c r="B35" s="129"/>
      <c r="C35" s="129"/>
      <c r="D35" s="129"/>
      <c r="E35" s="129"/>
      <c r="F35" s="129"/>
    </row>
    <row r="36" s="2" customFormat="true" ht="12.75" hidden="false" customHeight="false" outlineLevel="0" collapsed="false">
      <c r="B36" s="129"/>
      <c r="C36" s="129"/>
      <c r="D36" s="129"/>
      <c r="E36" s="129"/>
      <c r="F36" s="129"/>
    </row>
    <row r="37" s="2" customFormat="true" ht="12.75" hidden="false" customHeight="false" outlineLevel="0" collapsed="false">
      <c r="B37" s="129"/>
      <c r="C37" s="129"/>
      <c r="D37" s="129"/>
      <c r="E37" s="129"/>
      <c r="F37" s="129"/>
    </row>
    <row r="38" s="2" customFormat="true" ht="12.75" hidden="false" customHeight="false" outlineLevel="0" collapsed="false">
      <c r="B38" s="129"/>
      <c r="C38" s="129"/>
      <c r="D38" s="129"/>
      <c r="E38" s="129"/>
      <c r="F38" s="129"/>
    </row>
    <row r="39" s="2" customFormat="true" ht="12.75" hidden="false" customHeight="false" outlineLevel="0" collapsed="false">
      <c r="B39" s="129"/>
      <c r="C39" s="129"/>
      <c r="D39" s="129"/>
      <c r="E39" s="129"/>
      <c r="F39" s="129"/>
    </row>
    <row r="40" s="2" customFormat="true" ht="12.75" hidden="false" customHeight="false" outlineLevel="0" collapsed="false">
      <c r="B40" s="131"/>
      <c r="C40" s="129"/>
      <c r="D40" s="129"/>
      <c r="E40" s="129"/>
      <c r="F40" s="129"/>
    </row>
    <row r="41" customFormat="false" ht="12.75" hidden="false" customHeight="false" outlineLevel="0" collapsed="false">
      <c r="B41" s="131"/>
      <c r="C41" s="131"/>
      <c r="D41" s="131"/>
      <c r="E41" s="131"/>
      <c r="F41" s="131"/>
    </row>
    <row r="42" customFormat="false" ht="12.75" hidden="false" customHeight="false" outlineLevel="0" collapsed="false">
      <c r="B42" s="131"/>
      <c r="C42" s="131"/>
      <c r="D42" s="131"/>
      <c r="E42" s="131"/>
      <c r="F42" s="131"/>
    </row>
    <row r="43" customFormat="false" ht="12.75" hidden="false" customHeight="false" outlineLevel="0" collapsed="false">
      <c r="B43" s="131"/>
      <c r="C43" s="131"/>
      <c r="D43" s="131"/>
      <c r="E43" s="131"/>
      <c r="F43" s="131"/>
    </row>
    <row r="44" customFormat="false" ht="12.75" hidden="false" customHeight="false" outlineLevel="0" collapsed="false">
      <c r="B44" s="131"/>
      <c r="C44" s="131"/>
      <c r="D44" s="131"/>
      <c r="E44" s="131"/>
      <c r="F44" s="131"/>
    </row>
    <row r="45" customFormat="false" ht="12.75" hidden="false" customHeight="false" outlineLevel="0" collapsed="false">
      <c r="B45" s="131"/>
      <c r="C45" s="131"/>
      <c r="D45" s="131"/>
      <c r="E45" s="131"/>
      <c r="F45" s="131"/>
    </row>
    <row r="46" customFormat="false" ht="12.75" hidden="false" customHeight="false" outlineLevel="0" collapsed="false">
      <c r="C46" s="131"/>
      <c r="D46" s="131"/>
      <c r="E46" s="131"/>
      <c r="F46" s="131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RESZEG MEGYEI  JOGÚ  VÁROS  ÖNKORMÁNYZATA
ÖSSZESÍTŐ  A  KIADÁSI  ELŐIRÁNYZATOKRÓL
2009-2011.  ÉVEKBEN&amp;R4.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6" activePane="bottomLeft" state="frozen"/>
      <selection pane="topLeft" activeCell="A1" activeCellId="0" sqref="A1"/>
      <selection pane="bottomLeft" activeCell="L12" activeCellId="0" sqref="L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" width="5.82"/>
    <col collapsed="false" customWidth="true" hidden="false" outlineLevel="0" max="2" min="2" style="132" width="5.65"/>
    <col collapsed="false" customWidth="true" hidden="false" outlineLevel="0" max="3" min="3" style="132" width="36.65"/>
    <col collapsed="false" customWidth="true" hidden="false" outlineLevel="0" max="4" min="4" style="132" width="10.32"/>
    <col collapsed="false" customWidth="true" hidden="false" outlineLevel="0" max="5" min="5" style="132" width="9.49"/>
    <col collapsed="false" customWidth="true" hidden="false" outlineLevel="0" max="6" min="6" style="132" width="11.65"/>
    <col collapsed="false" customWidth="true" hidden="false" outlineLevel="0" max="7" min="7" style="132" width="10.32"/>
    <col collapsed="false" customWidth="true" hidden="false" outlineLevel="0" max="8" min="8" style="132" width="8.99"/>
    <col collapsed="false" customWidth="true" hidden="false" outlineLevel="0" max="9" min="9" style="132" width="10.99"/>
    <col collapsed="false" customWidth="true" hidden="false" outlineLevel="0" max="10" min="10" style="132" width="11.49"/>
    <col collapsed="false" customWidth="true" hidden="false" outlineLevel="0" max="11" min="11" style="132" width="10.82"/>
    <col collapsed="false" customWidth="true" hidden="false" outlineLevel="0" max="12" min="12" style="132" width="10.15"/>
    <col collapsed="false" customWidth="true" hidden="false" outlineLevel="0" max="13" min="13" style="132" width="12.99"/>
    <col collapsed="false" customWidth="true" hidden="false" outlineLevel="0" max="14" min="14" style="132" width="10.82"/>
    <col collapsed="false" customWidth="true" hidden="false" outlineLevel="0" max="15" min="15" style="132" width="13.82"/>
    <col collapsed="false" customWidth="false" hidden="false" outlineLevel="0" max="257" min="16" style="132" width="9.32"/>
  </cols>
  <sheetData>
    <row r="1" customFormat="false" ht="15" hidden="false" customHeight="true" outlineLevel="0" collapsed="false">
      <c r="A1" s="133" t="s">
        <v>286</v>
      </c>
      <c r="B1" s="133" t="s">
        <v>287</v>
      </c>
      <c r="C1" s="134" t="s">
        <v>3</v>
      </c>
      <c r="D1" s="135" t="s">
        <v>288</v>
      </c>
      <c r="E1" s="135"/>
      <c r="F1" s="136" t="s">
        <v>289</v>
      </c>
      <c r="G1" s="135" t="s">
        <v>290</v>
      </c>
      <c r="H1" s="135"/>
      <c r="I1" s="136" t="s">
        <v>291</v>
      </c>
      <c r="J1" s="137" t="s">
        <v>292</v>
      </c>
      <c r="K1" s="137"/>
      <c r="L1" s="137"/>
      <c r="M1" s="138"/>
      <c r="N1" s="136" t="s">
        <v>293</v>
      </c>
      <c r="O1" s="139" t="s">
        <v>294</v>
      </c>
    </row>
    <row r="2" s="142" customFormat="true" ht="42" hidden="false" customHeight="true" outlineLevel="0" collapsed="false">
      <c r="A2" s="133"/>
      <c r="B2" s="133"/>
      <c r="C2" s="134"/>
      <c r="D2" s="135"/>
      <c r="E2" s="135"/>
      <c r="F2" s="136"/>
      <c r="G2" s="135"/>
      <c r="H2" s="135"/>
      <c r="I2" s="136"/>
      <c r="J2" s="140" t="s">
        <v>295</v>
      </c>
      <c r="K2" s="141" t="s">
        <v>296</v>
      </c>
      <c r="L2" s="141" t="s">
        <v>297</v>
      </c>
      <c r="M2" s="140" t="s">
        <v>298</v>
      </c>
      <c r="N2" s="136"/>
      <c r="O2" s="136"/>
    </row>
    <row r="3" s="142" customFormat="true" ht="15" hidden="false" customHeight="true" outlineLevel="0" collapsed="false">
      <c r="A3" s="133"/>
      <c r="B3" s="133"/>
      <c r="C3" s="134"/>
      <c r="D3" s="143" t="s">
        <v>299</v>
      </c>
      <c r="E3" s="143" t="s">
        <v>300</v>
      </c>
      <c r="F3" s="136"/>
      <c r="G3" s="143" t="s">
        <v>301</v>
      </c>
      <c r="H3" s="143" t="s">
        <v>300</v>
      </c>
      <c r="I3" s="136"/>
      <c r="J3" s="140"/>
      <c r="K3" s="140"/>
      <c r="L3" s="140"/>
      <c r="M3" s="140"/>
      <c r="N3" s="136"/>
      <c r="O3" s="136"/>
    </row>
    <row r="4" customFormat="false" ht="17.1" hidden="false" customHeight="true" outlineLevel="0" collapsed="false">
      <c r="A4" s="144"/>
      <c r="B4" s="144"/>
      <c r="C4" s="145" t="s">
        <v>302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4.95" hidden="false" customHeight="true" outlineLevel="0" collapsed="false">
      <c r="A5" s="146"/>
      <c r="B5" s="146" t="n">
        <v>11</v>
      </c>
      <c r="C5" s="147" t="s">
        <v>303</v>
      </c>
      <c r="D5" s="148"/>
      <c r="E5" s="148"/>
      <c r="F5" s="148"/>
      <c r="G5" s="148"/>
      <c r="H5" s="148"/>
      <c r="I5" s="148"/>
      <c r="J5" s="148"/>
      <c r="K5" s="148"/>
      <c r="L5" s="145"/>
      <c r="M5" s="145"/>
      <c r="N5" s="145"/>
      <c r="O5" s="148"/>
    </row>
    <row r="6" customFormat="false" ht="15" hidden="false" customHeight="true" outlineLevel="0" collapsed="false">
      <c r="A6" s="146"/>
      <c r="B6" s="146"/>
      <c r="C6" s="147" t="s">
        <v>304</v>
      </c>
      <c r="D6" s="148" t="n">
        <v>500</v>
      </c>
      <c r="E6" s="148"/>
      <c r="F6" s="148"/>
      <c r="G6" s="148"/>
      <c r="H6" s="148"/>
      <c r="I6" s="148"/>
      <c r="J6" s="148"/>
      <c r="K6" s="148"/>
      <c r="L6" s="145"/>
      <c r="M6" s="145"/>
      <c r="N6" s="145"/>
      <c r="O6" s="148" t="n">
        <f aca="false">SUM(D6:N6)</f>
        <v>500</v>
      </c>
    </row>
    <row r="7" customFormat="false" ht="15" hidden="false" customHeight="true" outlineLevel="0" collapsed="false">
      <c r="A7" s="146"/>
      <c r="B7" s="146"/>
      <c r="C7" s="147" t="s">
        <v>305</v>
      </c>
      <c r="D7" s="148" t="n">
        <v>3500</v>
      </c>
      <c r="E7" s="148"/>
      <c r="F7" s="148"/>
      <c r="G7" s="148"/>
      <c r="H7" s="148"/>
      <c r="I7" s="148"/>
      <c r="J7" s="148"/>
      <c r="K7" s="148"/>
      <c r="L7" s="145"/>
      <c r="M7" s="145"/>
      <c r="N7" s="145"/>
      <c r="O7" s="148" t="n">
        <f aca="false">SUM(D7:N7)</f>
        <v>3500</v>
      </c>
    </row>
    <row r="8" customFormat="false" ht="15" hidden="false" customHeight="true" outlineLevel="0" collapsed="false">
      <c r="A8" s="146"/>
      <c r="B8" s="146"/>
      <c r="C8" s="147" t="s">
        <v>306</v>
      </c>
      <c r="D8" s="148" t="n">
        <v>24000</v>
      </c>
      <c r="E8" s="148"/>
      <c r="F8" s="148"/>
      <c r="G8" s="148"/>
      <c r="H8" s="148"/>
      <c r="I8" s="148"/>
      <c r="J8" s="148"/>
      <c r="K8" s="148"/>
      <c r="L8" s="145"/>
      <c r="M8" s="145"/>
      <c r="N8" s="145"/>
      <c r="O8" s="148" t="n">
        <f aca="false">SUM(D8:N8)</f>
        <v>24000</v>
      </c>
    </row>
    <row r="9" customFormat="false" ht="24.95" hidden="false" customHeight="true" outlineLevel="0" collapsed="false">
      <c r="A9" s="146"/>
      <c r="B9" s="146"/>
      <c r="C9" s="147" t="s">
        <v>307</v>
      </c>
      <c r="D9" s="148" t="n">
        <v>49000</v>
      </c>
      <c r="E9" s="148"/>
      <c r="F9" s="148"/>
      <c r="G9" s="148"/>
      <c r="H9" s="148"/>
      <c r="I9" s="148"/>
      <c r="J9" s="148"/>
      <c r="K9" s="148"/>
      <c r="L9" s="145"/>
      <c r="M9" s="145"/>
      <c r="N9" s="145"/>
      <c r="O9" s="148" t="n">
        <f aca="false">SUM(D9:N9)</f>
        <v>49000</v>
      </c>
    </row>
    <row r="10" customFormat="false" ht="24.95" hidden="false" customHeight="true" outlineLevel="0" collapsed="false">
      <c r="A10" s="146"/>
      <c r="B10" s="146"/>
      <c r="C10" s="147" t="s">
        <v>308</v>
      </c>
      <c r="D10" s="149" t="n">
        <f aca="false">SUM(D6:D9)</f>
        <v>77000</v>
      </c>
      <c r="E10" s="149"/>
      <c r="F10" s="149"/>
      <c r="G10" s="149"/>
      <c r="H10" s="149"/>
      <c r="I10" s="149"/>
      <c r="J10" s="149"/>
      <c r="K10" s="149"/>
      <c r="L10" s="150"/>
      <c r="M10" s="150"/>
      <c r="N10" s="150"/>
      <c r="O10" s="149" t="n">
        <f aca="false">SUM(D10:N10)</f>
        <v>77000</v>
      </c>
    </row>
    <row r="11" customFormat="false" ht="15" hidden="false" customHeight="true" outlineLevel="0" collapsed="false">
      <c r="A11" s="146"/>
      <c r="B11" s="146" t="n">
        <v>12</v>
      </c>
      <c r="C11" s="145" t="s">
        <v>309</v>
      </c>
      <c r="D11" s="148"/>
      <c r="E11" s="148"/>
      <c r="F11" s="148"/>
      <c r="G11" s="148"/>
      <c r="H11" s="148"/>
      <c r="I11" s="148"/>
      <c r="J11" s="148"/>
      <c r="K11" s="148"/>
      <c r="L11" s="145"/>
      <c r="M11" s="145"/>
      <c r="N11" s="145"/>
      <c r="O11" s="148" t="n">
        <f aca="false">SUM(D11:N11)</f>
        <v>0</v>
      </c>
    </row>
    <row r="12" customFormat="false" ht="15" hidden="false" customHeight="true" outlineLevel="0" collapsed="false">
      <c r="A12" s="146"/>
      <c r="B12" s="146"/>
      <c r="C12" s="145" t="s">
        <v>310</v>
      </c>
      <c r="D12" s="148"/>
      <c r="E12" s="148"/>
      <c r="F12" s="148"/>
      <c r="G12" s="148"/>
      <c r="H12" s="148"/>
      <c r="I12" s="148"/>
      <c r="J12" s="148"/>
      <c r="K12" s="148" t="n">
        <v>21000</v>
      </c>
      <c r="L12" s="148"/>
      <c r="M12" s="145"/>
      <c r="N12" s="145"/>
      <c r="O12" s="148" t="n">
        <f aca="false">SUM(D12:N12)</f>
        <v>21000</v>
      </c>
    </row>
    <row r="13" customFormat="false" ht="15" hidden="false" customHeight="true" outlineLevel="0" collapsed="false">
      <c r="A13" s="146"/>
      <c r="B13" s="146"/>
      <c r="C13" s="151" t="s">
        <v>311</v>
      </c>
      <c r="D13" s="152"/>
      <c r="E13" s="152"/>
      <c r="F13" s="152"/>
      <c r="G13" s="152"/>
      <c r="H13" s="152"/>
      <c r="I13" s="152"/>
      <c r="J13" s="152"/>
      <c r="K13" s="152" t="n">
        <f aca="false">SUM(K12)</f>
        <v>21000</v>
      </c>
      <c r="L13" s="152" t="n">
        <f aca="false">SUM(L12)</f>
        <v>0</v>
      </c>
      <c r="M13" s="153"/>
      <c r="N13" s="153"/>
      <c r="O13" s="152" t="n">
        <f aca="false">SUM(D13:N13)</f>
        <v>21000</v>
      </c>
    </row>
    <row r="14" customFormat="false" ht="15" hidden="false" customHeight="true" outlineLevel="0" collapsed="false">
      <c r="A14" s="146"/>
      <c r="B14" s="146" t="n">
        <v>13</v>
      </c>
      <c r="C14" s="145" t="s">
        <v>312</v>
      </c>
      <c r="D14" s="148"/>
      <c r="E14" s="148"/>
      <c r="F14" s="148"/>
      <c r="G14" s="148"/>
      <c r="H14" s="148"/>
      <c r="I14" s="148"/>
      <c r="J14" s="148"/>
      <c r="K14" s="148"/>
      <c r="L14" s="148"/>
      <c r="M14" s="145"/>
      <c r="N14" s="145"/>
      <c r="O14" s="148" t="n">
        <f aca="false">SUM(D14:N14)</f>
        <v>0</v>
      </c>
    </row>
    <row r="15" customFormat="false" ht="15" hidden="false" customHeight="true" outlineLevel="0" collapsed="false">
      <c r="A15" s="146"/>
      <c r="B15" s="146"/>
      <c r="C15" s="25" t="s">
        <v>313</v>
      </c>
      <c r="D15" s="148"/>
      <c r="E15" s="148"/>
      <c r="F15" s="148"/>
      <c r="G15" s="148"/>
      <c r="H15" s="148"/>
      <c r="I15" s="148"/>
      <c r="J15" s="148"/>
      <c r="K15" s="148"/>
      <c r="L15" s="148" t="n">
        <v>18000</v>
      </c>
      <c r="M15" s="145"/>
      <c r="N15" s="145"/>
      <c r="O15" s="148" t="n">
        <f aca="false">SUM(L15:N15)</f>
        <v>18000</v>
      </c>
    </row>
    <row r="16" customFormat="false" ht="24.95" hidden="false" customHeight="true" outlineLevel="0" collapsed="false">
      <c r="A16" s="146"/>
      <c r="B16" s="146"/>
      <c r="C16" s="151" t="s">
        <v>314</v>
      </c>
      <c r="D16" s="148"/>
      <c r="E16" s="148"/>
      <c r="F16" s="148"/>
      <c r="G16" s="148"/>
      <c r="H16" s="148"/>
      <c r="I16" s="148"/>
      <c r="J16" s="148"/>
      <c r="K16" s="148"/>
      <c r="L16" s="149" t="n">
        <f aca="false">SUM(L15:L15)</f>
        <v>18000</v>
      </c>
      <c r="M16" s="150"/>
      <c r="N16" s="150"/>
      <c r="O16" s="149" t="n">
        <f aca="false">SUM(O15)</f>
        <v>18000</v>
      </c>
    </row>
    <row r="17" customFormat="false" ht="15" hidden="false" customHeight="true" outlineLevel="0" collapsed="false">
      <c r="A17" s="146"/>
      <c r="B17" s="146" t="n">
        <v>14</v>
      </c>
      <c r="C17" s="145" t="s">
        <v>315</v>
      </c>
      <c r="D17" s="148"/>
      <c r="E17" s="148"/>
      <c r="F17" s="148"/>
      <c r="G17" s="148"/>
      <c r="H17" s="148"/>
      <c r="I17" s="148"/>
      <c r="J17" s="148"/>
      <c r="K17" s="148"/>
      <c r="L17" s="148"/>
      <c r="M17" s="145"/>
      <c r="N17" s="145"/>
      <c r="O17" s="148" t="n">
        <f aca="false">SUM(D17:N17)</f>
        <v>0</v>
      </c>
    </row>
    <row r="18" customFormat="false" ht="15" hidden="false" customHeight="true" outlineLevel="0" collapsed="false">
      <c r="A18" s="146"/>
      <c r="B18" s="146" t="n">
        <v>15</v>
      </c>
      <c r="C18" s="145" t="s">
        <v>316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5"/>
      <c r="N18" s="145"/>
      <c r="O18" s="148" t="n">
        <f aca="false">SUM(D18:N18)</f>
        <v>0</v>
      </c>
    </row>
    <row r="19" customFormat="false" ht="15" hidden="false" customHeight="true" outlineLevel="0" collapsed="false">
      <c r="A19" s="146"/>
      <c r="B19" s="146"/>
      <c r="C19" s="154" t="s">
        <v>317</v>
      </c>
      <c r="D19" s="148" t="n">
        <v>60</v>
      </c>
      <c r="E19" s="148"/>
      <c r="F19" s="148"/>
      <c r="G19" s="148"/>
      <c r="H19" s="148"/>
      <c r="I19" s="148"/>
      <c r="J19" s="148"/>
      <c r="K19" s="148"/>
      <c r="L19" s="148"/>
      <c r="M19" s="145"/>
      <c r="N19" s="145"/>
      <c r="O19" s="148" t="n">
        <f aca="false">SUM(D19:N19)</f>
        <v>60</v>
      </c>
    </row>
    <row r="20" customFormat="false" ht="15" hidden="false" customHeight="true" outlineLevel="0" collapsed="false">
      <c r="A20" s="146"/>
      <c r="B20" s="146"/>
      <c r="C20" s="154" t="s">
        <v>318</v>
      </c>
      <c r="D20" s="148" t="n">
        <v>3600</v>
      </c>
      <c r="E20" s="148"/>
      <c r="F20" s="148"/>
      <c r="G20" s="148"/>
      <c r="H20" s="148"/>
      <c r="I20" s="148"/>
      <c r="J20" s="148"/>
      <c r="K20" s="148"/>
      <c r="L20" s="148"/>
      <c r="M20" s="145"/>
      <c r="N20" s="145"/>
      <c r="O20" s="148" t="n">
        <f aca="false">SUM(D20:N20)</f>
        <v>3600</v>
      </c>
    </row>
    <row r="21" customFormat="false" ht="15" hidden="false" customHeight="true" outlineLevel="0" collapsed="false">
      <c r="A21" s="146"/>
      <c r="B21" s="146"/>
      <c r="C21" s="154" t="s">
        <v>319</v>
      </c>
      <c r="D21" s="148" t="n">
        <v>22080</v>
      </c>
      <c r="E21" s="148"/>
      <c r="F21" s="148"/>
      <c r="G21" s="148"/>
      <c r="H21" s="148"/>
      <c r="I21" s="148"/>
      <c r="J21" s="148"/>
      <c r="K21" s="148"/>
      <c r="L21" s="148"/>
      <c r="M21" s="145"/>
      <c r="N21" s="145"/>
      <c r="O21" s="148" t="n">
        <f aca="false">SUM(D21:N21)</f>
        <v>22080</v>
      </c>
    </row>
    <row r="22" customFormat="false" ht="15" hidden="false" customHeight="true" outlineLevel="0" collapsed="false">
      <c r="A22" s="146"/>
      <c r="B22" s="146"/>
      <c r="C22" s="147" t="s">
        <v>320</v>
      </c>
      <c r="D22" s="148" t="n">
        <v>48732</v>
      </c>
      <c r="E22" s="148"/>
      <c r="F22" s="148"/>
      <c r="G22" s="148"/>
      <c r="H22" s="148"/>
      <c r="I22" s="148"/>
      <c r="J22" s="148"/>
      <c r="K22" s="148"/>
      <c r="L22" s="148"/>
      <c r="M22" s="145"/>
      <c r="N22" s="145"/>
      <c r="O22" s="148" t="n">
        <f aca="false">SUM(D22:N22)</f>
        <v>48732</v>
      </c>
    </row>
    <row r="23" customFormat="false" ht="15" hidden="false" customHeight="true" outlineLevel="0" collapsed="false">
      <c r="A23" s="146"/>
      <c r="B23" s="146"/>
      <c r="C23" s="151" t="s">
        <v>321</v>
      </c>
      <c r="D23" s="149" t="n">
        <f aca="false">SUM(D19:D22)</f>
        <v>74472</v>
      </c>
      <c r="E23" s="149"/>
      <c r="F23" s="149"/>
      <c r="G23" s="149"/>
      <c r="H23" s="149"/>
      <c r="I23" s="149"/>
      <c r="J23" s="149"/>
      <c r="K23" s="149"/>
      <c r="L23" s="149"/>
      <c r="M23" s="150"/>
      <c r="N23" s="150"/>
      <c r="O23" s="149" t="n">
        <f aca="false">SUM(D23:N23)</f>
        <v>74472</v>
      </c>
    </row>
    <row r="24" customFormat="false" ht="15" hidden="false" customHeight="true" outlineLevel="0" collapsed="false">
      <c r="A24" s="146"/>
      <c r="B24" s="146" t="n">
        <v>16</v>
      </c>
      <c r="C24" s="145" t="s">
        <v>322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5"/>
      <c r="N24" s="148"/>
      <c r="O24" s="148" t="n">
        <f aca="false">SUM(D24:N24)</f>
        <v>0</v>
      </c>
    </row>
    <row r="25" customFormat="false" ht="15" hidden="false" customHeight="true" outlineLevel="0" collapsed="false">
      <c r="A25" s="146"/>
      <c r="B25" s="146"/>
      <c r="C25" s="154" t="s">
        <v>323</v>
      </c>
      <c r="D25" s="148"/>
      <c r="E25" s="148"/>
      <c r="F25" s="148"/>
      <c r="G25" s="148"/>
      <c r="H25" s="148" t="n">
        <v>473000</v>
      </c>
      <c r="I25" s="148"/>
      <c r="J25" s="148"/>
      <c r="K25" s="148"/>
      <c r="L25" s="148" t="n">
        <v>207856</v>
      </c>
      <c r="M25" s="145"/>
      <c r="N25" s="148"/>
      <c r="O25" s="148" t="n">
        <f aca="false">SUM(D25:N25)</f>
        <v>680856</v>
      </c>
    </row>
    <row r="26" customFormat="false" ht="15" hidden="false" customHeight="true" outlineLevel="0" collapsed="false">
      <c r="A26" s="146"/>
      <c r="B26" s="146"/>
      <c r="C26" s="154" t="s">
        <v>318</v>
      </c>
      <c r="D26" s="148"/>
      <c r="E26" s="148"/>
      <c r="F26" s="148"/>
      <c r="G26" s="148"/>
      <c r="H26" s="148"/>
      <c r="I26" s="148"/>
      <c r="J26" s="148"/>
      <c r="K26" s="148"/>
      <c r="L26" s="148" t="n">
        <v>79134</v>
      </c>
      <c r="M26" s="145"/>
      <c r="N26" s="148"/>
      <c r="O26" s="148" t="n">
        <f aca="false">SUM(D26:N26)</f>
        <v>79134</v>
      </c>
    </row>
    <row r="27" customFormat="false" ht="24.95" hidden="false" customHeight="true" outlineLevel="0" collapsed="false">
      <c r="A27" s="146"/>
      <c r="B27" s="146"/>
      <c r="C27" s="155" t="s">
        <v>324</v>
      </c>
      <c r="D27" s="148" t="n">
        <v>2000</v>
      </c>
      <c r="E27" s="148"/>
      <c r="F27" s="148"/>
      <c r="G27" s="148"/>
      <c r="H27" s="148" t="n">
        <v>10000</v>
      </c>
      <c r="I27" s="148"/>
      <c r="J27" s="148"/>
      <c r="K27" s="148"/>
      <c r="L27" s="148" t="n">
        <v>61104</v>
      </c>
      <c r="M27" s="145"/>
      <c r="N27" s="148"/>
      <c r="O27" s="148" t="n">
        <f aca="false">SUM(D27:N27)</f>
        <v>73104</v>
      </c>
    </row>
    <row r="28" customFormat="false" ht="15" hidden="false" customHeight="true" outlineLevel="0" collapsed="false">
      <c r="A28" s="146"/>
      <c r="B28" s="146"/>
      <c r="C28" s="156" t="s">
        <v>325</v>
      </c>
      <c r="D28" s="148" t="n">
        <f aca="false">SUM(D25:D27)</f>
        <v>2000</v>
      </c>
      <c r="E28" s="148" t="n">
        <f aca="false">SUM(E25:E27)</f>
        <v>0</v>
      </c>
      <c r="F28" s="148" t="n">
        <f aca="false">SUM(F25:F27)</f>
        <v>0</v>
      </c>
      <c r="G28" s="148" t="n">
        <f aca="false">SUM(G25:G27)</f>
        <v>0</v>
      </c>
      <c r="H28" s="148" t="n">
        <f aca="false">SUM(H25:H27)</f>
        <v>483000</v>
      </c>
      <c r="I28" s="148" t="n">
        <f aca="false">SUM(I25:I27)</f>
        <v>0</v>
      </c>
      <c r="J28" s="148" t="n">
        <f aca="false">SUM(J25:J27)</f>
        <v>0</v>
      </c>
      <c r="K28" s="148" t="n">
        <f aca="false">SUM(K25:K27)</f>
        <v>0</v>
      </c>
      <c r="L28" s="148" t="n">
        <f aca="false">SUM(L25:L27)</f>
        <v>348094</v>
      </c>
      <c r="M28" s="148" t="n">
        <f aca="false">SUM(M25:M27)</f>
        <v>0</v>
      </c>
      <c r="N28" s="148" t="n">
        <f aca="false">SUM(N25:N27)</f>
        <v>0</v>
      </c>
      <c r="O28" s="148" t="n">
        <f aca="false">SUM(O25:O27)</f>
        <v>833094</v>
      </c>
    </row>
    <row r="29" customFormat="false" ht="15" hidden="false" customHeight="true" outlineLevel="0" collapsed="false">
      <c r="A29" s="146"/>
      <c r="B29" s="146" t="n">
        <v>17</v>
      </c>
      <c r="C29" s="145" t="s">
        <v>326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5"/>
      <c r="O29" s="148" t="n">
        <f aca="false">SUM(D29:N29)</f>
        <v>0</v>
      </c>
    </row>
    <row r="30" customFormat="false" ht="15" hidden="false" customHeight="true" outlineLevel="0" collapsed="false">
      <c r="A30" s="146"/>
      <c r="B30" s="146"/>
      <c r="C30" s="157" t="s">
        <v>327</v>
      </c>
      <c r="D30" s="148" t="n">
        <v>173296</v>
      </c>
      <c r="E30" s="148"/>
      <c r="F30" s="148" t="n">
        <v>100000</v>
      </c>
      <c r="G30" s="148" t="n">
        <v>651578</v>
      </c>
      <c r="H30" s="148" t="n">
        <v>8000</v>
      </c>
      <c r="I30" s="148"/>
      <c r="J30" s="148"/>
      <c r="K30" s="148"/>
      <c r="L30" s="148"/>
      <c r="M30" s="148" t="n">
        <v>185000</v>
      </c>
      <c r="N30" s="145" t="n">
        <v>36495</v>
      </c>
      <c r="O30" s="148" t="n">
        <f aca="false">SUM(D30:N30)</f>
        <v>1154369</v>
      </c>
    </row>
    <row r="31" customFormat="false" ht="15" hidden="false" customHeight="true" outlineLevel="0" collapsed="false">
      <c r="A31" s="146"/>
      <c r="B31" s="146"/>
      <c r="C31" s="147" t="s">
        <v>306</v>
      </c>
      <c r="D31" s="148"/>
      <c r="E31" s="148"/>
      <c r="F31" s="148"/>
      <c r="G31" s="148" t="n">
        <v>25000</v>
      </c>
      <c r="H31" s="148"/>
      <c r="I31" s="148"/>
      <c r="J31" s="148"/>
      <c r="K31" s="148"/>
      <c r="L31" s="148"/>
      <c r="M31" s="148"/>
      <c r="N31" s="145"/>
      <c r="O31" s="148" t="n">
        <f aca="false">SUM(D31:N31)</f>
        <v>25000</v>
      </c>
    </row>
    <row r="32" customFormat="false" ht="15" hidden="false" customHeight="true" outlineLevel="0" collapsed="false">
      <c r="A32" s="146"/>
      <c r="B32" s="146"/>
      <c r="C32" s="156" t="s">
        <v>328</v>
      </c>
      <c r="D32" s="149" t="n">
        <f aca="false">SUM(D30:D31)</f>
        <v>173296</v>
      </c>
      <c r="E32" s="149" t="n">
        <f aca="false">SUM(E30:E31)</f>
        <v>0</v>
      </c>
      <c r="F32" s="149" t="n">
        <f aca="false">SUM(F30:F31)</f>
        <v>100000</v>
      </c>
      <c r="G32" s="149" t="n">
        <f aca="false">SUM(G30:G31)</f>
        <v>676578</v>
      </c>
      <c r="H32" s="149" t="n">
        <f aca="false">SUM(H30:H31)</f>
        <v>8000</v>
      </c>
      <c r="I32" s="149" t="n">
        <f aca="false">SUM(I30:I31)</f>
        <v>0</v>
      </c>
      <c r="J32" s="149" t="n">
        <f aca="false">SUM(J30:J31)</f>
        <v>0</v>
      </c>
      <c r="K32" s="149" t="n">
        <f aca="false">SUM(K30:K31)</f>
        <v>0</v>
      </c>
      <c r="L32" s="149" t="n">
        <f aca="false">SUM(L30:L31)</f>
        <v>0</v>
      </c>
      <c r="M32" s="149" t="n">
        <f aca="false">SUM(M30:M31)</f>
        <v>185000</v>
      </c>
      <c r="N32" s="149" t="n">
        <f aca="false">SUM(N30:N31)</f>
        <v>36495</v>
      </c>
      <c r="O32" s="149" t="n">
        <f aca="false">SUM(O30:O31)</f>
        <v>1179369</v>
      </c>
    </row>
    <row r="33" customFormat="false" ht="15" hidden="false" customHeight="true" outlineLevel="0" collapsed="false">
      <c r="A33" s="146"/>
      <c r="B33" s="146" t="n">
        <v>18</v>
      </c>
      <c r="C33" s="145" t="s">
        <v>329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 t="n">
        <f aca="false">SUM(D33:N33)</f>
        <v>0</v>
      </c>
    </row>
    <row r="34" customFormat="false" ht="15" hidden="false" customHeight="true" outlineLevel="0" collapsed="false">
      <c r="A34" s="146"/>
      <c r="B34" s="146"/>
      <c r="C34" s="154" t="s">
        <v>318</v>
      </c>
      <c r="D34" s="148" t="n">
        <v>106000</v>
      </c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 t="n">
        <f aca="false">SUM(D34:N34)</f>
        <v>106000</v>
      </c>
    </row>
    <row r="35" customFormat="false" ht="15" hidden="false" customHeight="true" outlineLevel="0" collapsed="false">
      <c r="A35" s="146"/>
      <c r="B35" s="146"/>
      <c r="C35" s="156" t="s">
        <v>330</v>
      </c>
      <c r="D35" s="149" t="n">
        <f aca="false">SUM(D34)</f>
        <v>106000</v>
      </c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 t="n">
        <f aca="false">SUM(D35:N35)</f>
        <v>106000</v>
      </c>
    </row>
    <row r="36" customFormat="false" ht="15" hidden="false" customHeight="true" outlineLevel="0" collapsed="false">
      <c r="A36" s="146"/>
      <c r="B36" s="146" t="n">
        <v>19</v>
      </c>
      <c r="C36" s="145" t="s">
        <v>331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 t="n">
        <f aca="false">SUM(D36:N36)</f>
        <v>0</v>
      </c>
    </row>
    <row r="37" customFormat="false" ht="15" hidden="false" customHeight="true" outlineLevel="0" collapsed="false">
      <c r="A37" s="146"/>
      <c r="B37" s="146"/>
      <c r="C37" s="147" t="s">
        <v>306</v>
      </c>
      <c r="D37" s="148" t="n">
        <v>15000</v>
      </c>
      <c r="E37" s="148"/>
      <c r="F37" s="148"/>
      <c r="G37" s="148"/>
      <c r="H37" s="148"/>
      <c r="I37" s="148"/>
      <c r="J37" s="148"/>
      <c r="K37" s="148"/>
      <c r="L37" s="148"/>
      <c r="M37" s="148" t="n">
        <v>1711393</v>
      </c>
      <c r="N37" s="148"/>
      <c r="O37" s="148" t="n">
        <f aca="false">SUM(D37:N37)</f>
        <v>1726393</v>
      </c>
    </row>
    <row r="38" customFormat="false" ht="24.95" hidden="false" customHeight="true" outlineLevel="0" collapsed="false">
      <c r="A38" s="146"/>
      <c r="B38" s="146"/>
      <c r="C38" s="158" t="s">
        <v>332</v>
      </c>
      <c r="D38" s="148" t="n">
        <v>16343</v>
      </c>
      <c r="E38" s="148"/>
      <c r="F38" s="148" t="n">
        <v>5108874</v>
      </c>
      <c r="G38" s="148"/>
      <c r="H38" s="148"/>
      <c r="I38" s="148" t="n">
        <v>5377600</v>
      </c>
      <c r="J38" s="148"/>
      <c r="K38" s="148" t="n">
        <v>77688</v>
      </c>
      <c r="L38" s="148"/>
      <c r="M38" s="148"/>
      <c r="N38" s="148" t="n">
        <v>507644</v>
      </c>
      <c r="O38" s="148" t="n">
        <f aca="false">SUM(D38:N38)</f>
        <v>11088149</v>
      </c>
    </row>
    <row r="39" customFormat="false" ht="15" hidden="false" customHeight="true" outlineLevel="0" collapsed="false">
      <c r="A39" s="146"/>
      <c r="B39" s="146"/>
      <c r="C39" s="154" t="s">
        <v>323</v>
      </c>
      <c r="D39" s="148"/>
      <c r="E39" s="148"/>
      <c r="F39" s="148"/>
      <c r="G39" s="148"/>
      <c r="H39" s="148" t="n">
        <v>24860</v>
      </c>
      <c r="I39" s="148"/>
      <c r="J39" s="148"/>
      <c r="K39" s="148"/>
      <c r="L39" s="148"/>
      <c r="M39" s="148"/>
      <c r="N39" s="148"/>
      <c r="O39" s="148" t="n">
        <f aca="false">SUM(D39:N39)</f>
        <v>24860</v>
      </c>
    </row>
    <row r="40" customFormat="false" ht="15" hidden="false" customHeight="true" outlineLevel="0" collapsed="false">
      <c r="A40" s="146"/>
      <c r="B40" s="146"/>
      <c r="C40" s="145" t="s">
        <v>333</v>
      </c>
      <c r="D40" s="148"/>
      <c r="E40" s="148"/>
      <c r="F40" s="148"/>
      <c r="G40" s="148"/>
      <c r="H40" s="148"/>
      <c r="I40" s="148"/>
      <c r="J40" s="148"/>
      <c r="K40" s="148" t="n">
        <v>96593</v>
      </c>
      <c r="L40" s="148"/>
      <c r="M40" s="148"/>
      <c r="N40" s="148"/>
      <c r="O40" s="148" t="n">
        <f aca="false">SUM(D40:N40)</f>
        <v>96593</v>
      </c>
    </row>
    <row r="41" customFormat="false" ht="15" hidden="false" customHeight="true" outlineLevel="0" collapsed="false">
      <c r="A41" s="146"/>
      <c r="B41" s="146"/>
      <c r="C41" s="156" t="s">
        <v>334</v>
      </c>
      <c r="D41" s="148" t="n">
        <f aca="false">SUM(D37:D40)</f>
        <v>31343</v>
      </c>
      <c r="E41" s="148" t="n">
        <f aca="false">SUM(E37:E40)</f>
        <v>0</v>
      </c>
      <c r="F41" s="148" t="n">
        <f aca="false">SUM(F37:F40)</f>
        <v>5108874</v>
      </c>
      <c r="G41" s="148" t="n">
        <f aca="false">SUM(G37:G40)</f>
        <v>0</v>
      </c>
      <c r="H41" s="148" t="n">
        <f aca="false">SUM(H37:H40)</f>
        <v>24860</v>
      </c>
      <c r="I41" s="148" t="n">
        <f aca="false">SUM(I37:I40)</f>
        <v>5377600</v>
      </c>
      <c r="J41" s="148" t="n">
        <f aca="false">SUM(J37:J40)</f>
        <v>0</v>
      </c>
      <c r="K41" s="148" t="n">
        <f aca="false">SUM(K37:K40)</f>
        <v>174281</v>
      </c>
      <c r="L41" s="148" t="n">
        <f aca="false">SUM(L37:L40)</f>
        <v>0</v>
      </c>
      <c r="M41" s="148" t="n">
        <f aca="false">SUM(M37:M40)</f>
        <v>1711393</v>
      </c>
      <c r="N41" s="148" t="n">
        <f aca="false">SUM(N37:N40)</f>
        <v>507644</v>
      </c>
      <c r="O41" s="148" t="n">
        <f aca="false">SUM(O37:O40)</f>
        <v>12935995</v>
      </c>
    </row>
    <row r="42" customFormat="false" ht="15" hidden="false" customHeight="true" outlineLevel="0" collapsed="false">
      <c r="A42" s="146"/>
      <c r="B42" s="146" t="n">
        <v>22</v>
      </c>
      <c r="C42" s="145" t="s">
        <v>335</v>
      </c>
      <c r="D42" s="148" t="n">
        <v>9240</v>
      </c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 t="n">
        <f aca="false">SUM(D42:N42)</f>
        <v>9240</v>
      </c>
    </row>
    <row r="43" customFormat="false" ht="15" hidden="false" customHeight="true" outlineLevel="0" collapsed="false">
      <c r="A43" s="137"/>
      <c r="B43" s="137"/>
      <c r="C43" s="159" t="s">
        <v>336</v>
      </c>
      <c r="D43" s="160" t="n">
        <f aca="false">SUM(D10+D13+D14+D16+D23+D28+D32+D35+D41+D42)</f>
        <v>473351</v>
      </c>
      <c r="E43" s="160" t="n">
        <f aca="false">SUM(E10+E13+E14+E16+E23+E28+E32+E35+E41+E42)</f>
        <v>0</v>
      </c>
      <c r="F43" s="160" t="n">
        <f aca="false">SUM(F10+F13+F14+F16+F23+F28+F32+F35+F41+F42)</f>
        <v>5208874</v>
      </c>
      <c r="G43" s="160" t="n">
        <f aca="false">SUM(G10+G13+G14+G16+G23+G28+G32+G35+G41+G42)</f>
        <v>676578</v>
      </c>
      <c r="H43" s="160" t="n">
        <f aca="false">SUM(H10+H13+H14+H16+H23+H28+H32+H35+H41+H42)</f>
        <v>515860</v>
      </c>
      <c r="I43" s="160" t="n">
        <f aca="false">SUM(I10+I13+I14+I16+I23+I28+I32+I35+I41+I42)</f>
        <v>5377600</v>
      </c>
      <c r="J43" s="160" t="n">
        <f aca="false">SUM(J10+J13+J14+J16+J23+J28+J32+J35+J41+J42)</f>
        <v>0</v>
      </c>
      <c r="K43" s="160" t="n">
        <f aca="false">SUM(K10+K13+K14+K16+K23+K28+K32+K35+K41+K42)</f>
        <v>195281</v>
      </c>
      <c r="L43" s="160" t="n">
        <f aca="false">SUM(L10+L13+L14+L16+L23+L28+L32+L35+L41+L42)</f>
        <v>366094</v>
      </c>
      <c r="M43" s="160" t="n">
        <f aca="false">SUM(M10+M13+M14+M16+M23+M28+M32+M35+M41+M42)</f>
        <v>1896393</v>
      </c>
      <c r="N43" s="160" t="n">
        <f aca="false">SUM(N10+N13+N14+N16+N23+N28+N32+N35+N41+N42)</f>
        <v>544139</v>
      </c>
      <c r="O43" s="160" t="n">
        <f aca="false">SUM(O10+O13+O14+O16+O23+O28+O32+O35+O41+O42)</f>
        <v>15254170</v>
      </c>
    </row>
    <row r="44" customFormat="false" ht="15" hidden="false" customHeight="true" outlineLevel="0" collapsed="false">
      <c r="A44" s="161" t="n">
        <v>2</v>
      </c>
      <c r="B44" s="161"/>
      <c r="C44" s="145" t="s">
        <v>337</v>
      </c>
      <c r="D44" s="148" t="n">
        <v>1181133</v>
      </c>
      <c r="E44" s="148" t="n">
        <v>5850</v>
      </c>
      <c r="F44" s="148"/>
      <c r="G44" s="148" t="n">
        <v>150</v>
      </c>
      <c r="H44" s="148"/>
      <c r="I44" s="149"/>
      <c r="J44" s="148" t="n">
        <v>228325</v>
      </c>
      <c r="K44" s="148" t="n">
        <v>81977</v>
      </c>
      <c r="L44" s="148"/>
      <c r="M44" s="148"/>
      <c r="N44" s="148" t="n">
        <v>183444</v>
      </c>
      <c r="O44" s="148" t="n">
        <f aca="false">SUM(D44:N44)</f>
        <v>1680879</v>
      </c>
    </row>
    <row r="45" customFormat="false" ht="15" hidden="false" customHeight="true" outlineLevel="0" collapsed="false">
      <c r="A45" s="137"/>
      <c r="B45" s="137"/>
      <c r="C45" s="159" t="s">
        <v>338</v>
      </c>
      <c r="D45" s="160" t="n">
        <f aca="false">SUM(D43:D44)</f>
        <v>1654484</v>
      </c>
      <c r="E45" s="160" t="n">
        <f aca="false">SUM(E43:E44)</f>
        <v>5850</v>
      </c>
      <c r="F45" s="160" t="n">
        <f aca="false">SUM(F43:F44)</f>
        <v>5208874</v>
      </c>
      <c r="G45" s="160" t="n">
        <f aca="false">SUM(G43:G44)</f>
        <v>676728</v>
      </c>
      <c r="H45" s="160" t="n">
        <f aca="false">SUM(H43:H44)</f>
        <v>515860</v>
      </c>
      <c r="I45" s="160" t="n">
        <f aca="false">SUM(I43:I44)</f>
        <v>5377600</v>
      </c>
      <c r="J45" s="160" t="n">
        <f aca="false">SUM(J43:J44)</f>
        <v>228325</v>
      </c>
      <c r="K45" s="160" t="n">
        <f aca="false">SUM(K43:K44)</f>
        <v>277258</v>
      </c>
      <c r="L45" s="160" t="n">
        <f aca="false">SUM(L43:L44)</f>
        <v>366094</v>
      </c>
      <c r="M45" s="160" t="n">
        <f aca="false">SUM(M43:M44)</f>
        <v>1896393</v>
      </c>
      <c r="N45" s="160" t="n">
        <f aca="false">SUM(N43:N44)</f>
        <v>727583</v>
      </c>
      <c r="O45" s="160" t="n">
        <f aca="false">SUM(O43:O44)</f>
        <v>16935049</v>
      </c>
    </row>
    <row r="46" customFormat="false" ht="15" hidden="false" customHeight="true" outlineLevel="0" collapsed="false">
      <c r="A46" s="161" t="n">
        <v>3</v>
      </c>
      <c r="B46" s="161" t="n">
        <v>1</v>
      </c>
      <c r="C46" s="145" t="s">
        <v>339</v>
      </c>
      <c r="D46" s="162"/>
      <c r="E46" s="162"/>
      <c r="F46" s="162"/>
      <c r="G46" s="162"/>
      <c r="H46" s="162"/>
      <c r="I46" s="163"/>
      <c r="J46" s="162"/>
      <c r="K46" s="162"/>
      <c r="L46" s="162"/>
      <c r="M46" s="162"/>
      <c r="N46" s="162"/>
      <c r="O46" s="162"/>
    </row>
    <row r="47" customFormat="false" ht="15" hidden="false" customHeight="true" outlineLevel="0" collapsed="false">
      <c r="A47" s="161"/>
      <c r="B47" s="161" t="n">
        <v>11</v>
      </c>
      <c r="C47" s="145" t="s">
        <v>340</v>
      </c>
      <c r="D47" s="162"/>
      <c r="E47" s="162"/>
      <c r="F47" s="162"/>
      <c r="G47" s="162"/>
      <c r="H47" s="162"/>
      <c r="I47" s="162"/>
      <c r="J47" s="162"/>
      <c r="K47" s="162" t="n">
        <v>7177</v>
      </c>
      <c r="L47" s="162"/>
      <c r="M47" s="162"/>
      <c r="N47" s="162"/>
      <c r="O47" s="162" t="n">
        <f aca="false">SUM(D47:N47)</f>
        <v>7177</v>
      </c>
    </row>
    <row r="48" customFormat="false" ht="15" hidden="false" customHeight="true" outlineLevel="0" collapsed="false">
      <c r="A48" s="164" t="n">
        <v>4</v>
      </c>
      <c r="B48" s="164"/>
      <c r="C48" s="157" t="s">
        <v>341</v>
      </c>
      <c r="D48" s="162" t="n">
        <v>896114</v>
      </c>
      <c r="E48" s="162"/>
      <c r="F48" s="162"/>
      <c r="G48" s="162" t="n">
        <v>240000</v>
      </c>
      <c r="H48" s="162"/>
      <c r="I48" s="162"/>
      <c r="J48" s="162"/>
      <c r="K48" s="162" t="n">
        <v>61097</v>
      </c>
      <c r="L48" s="162" t="n">
        <v>3545172</v>
      </c>
      <c r="M48" s="162"/>
      <c r="N48" s="162"/>
      <c r="O48" s="162" t="n">
        <f aca="false">SUM(D48:N48)</f>
        <v>4742383</v>
      </c>
    </row>
    <row r="49" customFormat="false" ht="32.1" hidden="false" customHeight="true" outlineLevel="0" collapsed="false">
      <c r="A49" s="165"/>
      <c r="B49" s="165"/>
      <c r="C49" s="166" t="s">
        <v>342</v>
      </c>
      <c r="D49" s="167" t="n">
        <f aca="false">SUM(D45:D48)</f>
        <v>2550598</v>
      </c>
      <c r="E49" s="167" t="n">
        <f aca="false">SUM(E45:E48)</f>
        <v>5850</v>
      </c>
      <c r="F49" s="167" t="n">
        <f aca="false">SUM(F45:F48)</f>
        <v>5208874</v>
      </c>
      <c r="G49" s="167" t="n">
        <f aca="false">SUM(G45:G48)</f>
        <v>916728</v>
      </c>
      <c r="H49" s="167" t="n">
        <f aca="false">SUM(H45:H48)</f>
        <v>515860</v>
      </c>
      <c r="I49" s="167" t="n">
        <f aca="false">SUM(I45:I48)</f>
        <v>5377600</v>
      </c>
      <c r="J49" s="167" t="n">
        <f aca="false">SUM(J45:J48)</f>
        <v>228325</v>
      </c>
      <c r="K49" s="167" t="n">
        <f aca="false">SUM(K45:K48)</f>
        <v>345532</v>
      </c>
      <c r="L49" s="167" t="n">
        <f aca="false">SUM(L45:L48)</f>
        <v>3911266</v>
      </c>
      <c r="M49" s="167" t="n">
        <f aca="false">SUM(M45:M48)</f>
        <v>1896393</v>
      </c>
      <c r="N49" s="167" t="n">
        <f aca="false">SUM(N45:N48)</f>
        <v>727583</v>
      </c>
      <c r="O49" s="167" t="n">
        <f aca="false">SUM(O45:O48)</f>
        <v>21684609</v>
      </c>
    </row>
    <row r="50" customFormat="false" ht="17.1" hidden="false" customHeight="true" outlineLevel="0" collapsed="false">
      <c r="C50" s="168"/>
      <c r="D50" s="169"/>
      <c r="E50" s="169"/>
      <c r="F50" s="169"/>
      <c r="G50" s="169"/>
      <c r="H50" s="169"/>
      <c r="I50" s="169"/>
      <c r="J50" s="169"/>
      <c r="K50" s="169"/>
      <c r="L50" s="169"/>
    </row>
    <row r="51" customFormat="false" ht="14.1" hidden="false" customHeight="true" outlineLevel="0" collapsed="false">
      <c r="C51" s="168"/>
      <c r="D51" s="169"/>
      <c r="E51" s="169"/>
      <c r="F51" s="169"/>
      <c r="G51" s="169"/>
      <c r="H51" s="169"/>
      <c r="I51" s="169"/>
      <c r="J51" s="169"/>
      <c r="K51" s="169"/>
    </row>
    <row r="52" customFormat="false" ht="14.1" hidden="false" customHeight="tru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4.1" hidden="false" customHeight="tru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4.1" hidden="false" customHeight="tru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4.1" hidden="false" customHeight="tru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4.1" hidden="false" customHeight="tru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4.1" hidden="false" customHeight="tru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4.1" hidden="false" customHeight="tru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4.1" hidden="false" customHeight="tru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BEVÉTELI ELŐIRÁNYZATAI CíMENKÉNTI BONTÁSBAN&amp;R&amp;"MS Sans Serif,Regular"5.sz. melléklet
Adatok: ezer Ft-ban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1" activePane="bottomLeft" state="frozen"/>
      <selection pane="topLeft" activeCell="A1" activeCellId="0" sqref="A1"/>
      <selection pane="bottomLeft" activeCell="J24" activeCellId="0" sqref="J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170" width="10.49"/>
    <col collapsed="false" customWidth="true" hidden="false" outlineLevel="0" max="14" min="14" style="170" width="10.82"/>
    <col collapsed="false" customWidth="false" hidden="false" outlineLevel="0" max="257" min="15" style="4" width="9.32"/>
  </cols>
  <sheetData>
    <row r="1" s="176" customFormat="true" ht="33.75" hidden="false" customHeight="true" outlineLevel="0" collapsed="false">
      <c r="A1" s="171"/>
      <c r="B1" s="172"/>
      <c r="C1" s="172"/>
      <c r="D1" s="172"/>
      <c r="E1" s="172"/>
      <c r="F1" s="172"/>
      <c r="G1" s="173" t="s">
        <v>343</v>
      </c>
      <c r="H1" s="173"/>
      <c r="I1" s="172"/>
      <c r="J1" s="174" t="s">
        <v>344</v>
      </c>
      <c r="K1" s="174"/>
      <c r="L1" s="172"/>
      <c r="M1" s="172"/>
      <c r="N1" s="175"/>
    </row>
    <row r="2" s="106" customFormat="true" ht="53.25" hidden="false" customHeight="true" outlineLevel="0" collapsed="false">
      <c r="A2" s="177" t="s">
        <v>345</v>
      </c>
      <c r="B2" s="178" t="s">
        <v>346</v>
      </c>
      <c r="C2" s="178" t="s">
        <v>3</v>
      </c>
      <c r="D2" s="178" t="s">
        <v>347</v>
      </c>
      <c r="E2" s="178" t="s">
        <v>348</v>
      </c>
      <c r="F2" s="178" t="s">
        <v>349</v>
      </c>
      <c r="G2" s="179" t="s">
        <v>350</v>
      </c>
      <c r="H2" s="179" t="s">
        <v>351</v>
      </c>
      <c r="I2" s="178" t="s">
        <v>352</v>
      </c>
      <c r="J2" s="178" t="s">
        <v>353</v>
      </c>
      <c r="K2" s="178" t="s">
        <v>354</v>
      </c>
      <c r="L2" s="178" t="s">
        <v>355</v>
      </c>
      <c r="M2" s="178" t="s">
        <v>356</v>
      </c>
      <c r="N2" s="180" t="s">
        <v>357</v>
      </c>
    </row>
    <row r="3" s="106" customFormat="true" ht="17.25" hidden="false" customHeight="true" outlineLevel="0" collapsed="false">
      <c r="A3" s="181" t="n">
        <v>1</v>
      </c>
      <c r="B3" s="181"/>
      <c r="C3" s="182" t="s">
        <v>302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s="118" customFormat="true" ht="24" hidden="false" customHeight="false" outlineLevel="0" collapsed="false">
      <c r="A4" s="184" t="n">
        <v>1</v>
      </c>
      <c r="B4" s="184" t="n">
        <v>11</v>
      </c>
      <c r="C4" s="147" t="s">
        <v>303</v>
      </c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</row>
    <row r="5" s="118" customFormat="true" ht="12" hidden="false" customHeight="false" outlineLevel="0" collapsed="false">
      <c r="A5" s="184"/>
      <c r="B5" s="184"/>
      <c r="C5" s="147" t="s">
        <v>304</v>
      </c>
      <c r="D5" s="185"/>
      <c r="E5" s="185"/>
      <c r="F5" s="185" t="n">
        <v>500</v>
      </c>
      <c r="G5" s="185"/>
      <c r="H5" s="185"/>
      <c r="I5" s="185"/>
      <c r="J5" s="185"/>
      <c r="K5" s="185"/>
      <c r="L5" s="185"/>
      <c r="M5" s="185"/>
      <c r="N5" s="185" t="n">
        <f aca="false">SUM(D5:M5)</f>
        <v>500</v>
      </c>
    </row>
    <row r="6" s="118" customFormat="true" ht="12" hidden="false" customHeight="false" outlineLevel="0" collapsed="false">
      <c r="A6" s="184"/>
      <c r="B6" s="184"/>
      <c r="C6" s="147" t="s">
        <v>305</v>
      </c>
      <c r="D6" s="185" t="n">
        <v>2993</v>
      </c>
      <c r="E6" s="185" t="n">
        <v>818</v>
      </c>
      <c r="F6" s="185" t="n">
        <v>5000</v>
      </c>
      <c r="G6" s="185"/>
      <c r="H6" s="185"/>
      <c r="I6" s="185"/>
      <c r="J6" s="185"/>
      <c r="K6" s="185"/>
      <c r="L6" s="185"/>
      <c r="M6" s="185"/>
      <c r="N6" s="185" t="n">
        <f aca="false">SUM(D6:M6)</f>
        <v>8811</v>
      </c>
    </row>
    <row r="7" s="118" customFormat="true" ht="15" hidden="false" customHeight="true" outlineLevel="0" collapsed="false">
      <c r="A7" s="184"/>
      <c r="B7" s="184"/>
      <c r="C7" s="147" t="s">
        <v>306</v>
      </c>
      <c r="D7" s="185" t="n">
        <v>826428</v>
      </c>
      <c r="E7" s="185" t="n">
        <v>248702</v>
      </c>
      <c r="F7" s="185" t="n">
        <v>192587</v>
      </c>
      <c r="G7" s="185"/>
      <c r="H7" s="185"/>
      <c r="I7" s="185"/>
      <c r="J7" s="185"/>
      <c r="K7" s="185"/>
      <c r="L7" s="185"/>
      <c r="M7" s="185"/>
      <c r="N7" s="185" t="n">
        <f aca="false">SUM(D7:M7)</f>
        <v>1267717</v>
      </c>
    </row>
    <row r="8" s="118" customFormat="true" ht="24" hidden="false" customHeight="false" outlineLevel="0" collapsed="false">
      <c r="A8" s="184"/>
      <c r="B8" s="184"/>
      <c r="C8" s="147" t="s">
        <v>307</v>
      </c>
      <c r="D8" s="185" t="n">
        <v>115228</v>
      </c>
      <c r="E8" s="185" t="n">
        <v>35234</v>
      </c>
      <c r="F8" s="185" t="n">
        <v>2000</v>
      </c>
      <c r="G8" s="185"/>
      <c r="H8" s="185"/>
      <c r="I8" s="185"/>
      <c r="J8" s="185"/>
      <c r="K8" s="185"/>
      <c r="L8" s="185"/>
      <c r="M8" s="185"/>
      <c r="N8" s="185" t="n">
        <f aca="false">SUM(D8:M8)</f>
        <v>152462</v>
      </c>
    </row>
    <row r="9" s="118" customFormat="true" ht="12" hidden="false" customHeight="false" outlineLevel="0" collapsed="false">
      <c r="A9" s="184"/>
      <c r="B9" s="184"/>
      <c r="C9" s="147" t="s">
        <v>358</v>
      </c>
      <c r="D9" s="185" t="n">
        <v>2514</v>
      </c>
      <c r="E9" s="185" t="n">
        <v>752</v>
      </c>
      <c r="F9" s="185" t="n">
        <v>27000</v>
      </c>
      <c r="G9" s="185"/>
      <c r="H9" s="185"/>
      <c r="I9" s="185"/>
      <c r="J9" s="185"/>
      <c r="K9" s="185"/>
      <c r="L9" s="185"/>
      <c r="M9" s="185"/>
      <c r="N9" s="185" t="n">
        <f aca="false">SUM(D9:M9)</f>
        <v>30266</v>
      </c>
    </row>
    <row r="10" s="118" customFormat="true" ht="15" hidden="false" customHeight="true" outlineLevel="0" collapsed="false">
      <c r="A10" s="184"/>
      <c r="B10" s="184"/>
      <c r="C10" s="156" t="s">
        <v>359</v>
      </c>
      <c r="D10" s="186" t="n">
        <f aca="false">SUM(D5:D9)</f>
        <v>947163</v>
      </c>
      <c r="E10" s="186" t="n">
        <f aca="false">SUM(E5:E9)</f>
        <v>285506</v>
      </c>
      <c r="F10" s="186" t="n">
        <f aca="false">SUM(F5:F9)</f>
        <v>227087</v>
      </c>
      <c r="G10" s="186" t="n">
        <f aca="false">SUM(G5:G9)</f>
        <v>0</v>
      </c>
      <c r="H10" s="186" t="n">
        <f aca="false">SUM(H5:H9)</f>
        <v>0</v>
      </c>
      <c r="I10" s="186" t="n">
        <f aca="false">SUM(I5:I9)</f>
        <v>0</v>
      </c>
      <c r="J10" s="186" t="n">
        <f aca="false">SUM(J5:J9)</f>
        <v>0</v>
      </c>
      <c r="K10" s="186" t="n">
        <f aca="false">SUM(K5:K9)</f>
        <v>0</v>
      </c>
      <c r="L10" s="186" t="n">
        <f aca="false">SUM(L5:L9)</f>
        <v>0</v>
      </c>
      <c r="M10" s="186" t="n">
        <f aca="false">SUM(M5:M9)</f>
        <v>0</v>
      </c>
      <c r="N10" s="186" t="n">
        <f aca="false">SUM(N5:N9)</f>
        <v>1459756</v>
      </c>
    </row>
    <row r="11" s="118" customFormat="true" ht="12" hidden="false" customHeight="false" outlineLevel="0" collapsed="false">
      <c r="A11" s="184"/>
      <c r="B11" s="184"/>
      <c r="C11" s="156" t="s">
        <v>360</v>
      </c>
      <c r="D11" s="186"/>
      <c r="E11" s="186"/>
      <c r="F11" s="186"/>
      <c r="G11" s="186"/>
      <c r="H11" s="186"/>
      <c r="I11" s="186"/>
      <c r="J11" s="186"/>
      <c r="K11" s="186" t="n">
        <v>102957</v>
      </c>
      <c r="L11" s="186"/>
      <c r="M11" s="186"/>
      <c r="N11" s="186" t="n">
        <f aca="false">SUM(D11:M11)</f>
        <v>102957</v>
      </c>
    </row>
    <row r="12" s="118" customFormat="true" ht="12" hidden="false" customHeight="false" outlineLevel="0" collapsed="false">
      <c r="A12" s="184"/>
      <c r="B12" s="184"/>
      <c r="C12" s="156" t="s">
        <v>361</v>
      </c>
      <c r="D12" s="186"/>
      <c r="E12" s="186"/>
      <c r="F12" s="186"/>
      <c r="G12" s="186"/>
      <c r="H12" s="186"/>
      <c r="I12" s="186"/>
      <c r="J12" s="186" t="n">
        <v>25000</v>
      </c>
      <c r="K12" s="186"/>
      <c r="L12" s="186"/>
      <c r="M12" s="186"/>
      <c r="N12" s="186" t="n">
        <f aca="false">SUM(D12:M12)</f>
        <v>25000</v>
      </c>
    </row>
    <row r="13" s="118" customFormat="true" ht="24" hidden="false" customHeight="false" outlineLevel="0" collapsed="false">
      <c r="A13" s="184"/>
      <c r="B13" s="184"/>
      <c r="C13" s="147" t="s">
        <v>308</v>
      </c>
      <c r="D13" s="186" t="n">
        <f aca="false">SUM(D10:D12)</f>
        <v>947163</v>
      </c>
      <c r="E13" s="186" t="n">
        <f aca="false">SUM(E10:E12)</f>
        <v>285506</v>
      </c>
      <c r="F13" s="186" t="n">
        <f aca="false">SUM(F10:F12)</f>
        <v>227087</v>
      </c>
      <c r="G13" s="186" t="n">
        <f aca="false">SUM(G10:G12)</f>
        <v>0</v>
      </c>
      <c r="H13" s="186" t="n">
        <f aca="false">SUM(H10:H12)</f>
        <v>0</v>
      </c>
      <c r="I13" s="186" t="n">
        <f aca="false">SUM(I10:I12)</f>
        <v>0</v>
      </c>
      <c r="J13" s="186" t="n">
        <f aca="false">SUM(J10:J12)</f>
        <v>25000</v>
      </c>
      <c r="K13" s="186" t="n">
        <f aca="false">SUM(K10:K12)</f>
        <v>102957</v>
      </c>
      <c r="L13" s="186" t="n">
        <f aca="false">SUM(L10:L12)</f>
        <v>0</v>
      </c>
      <c r="M13" s="186" t="n">
        <f aca="false">SUM(M10:M12)</f>
        <v>0</v>
      </c>
      <c r="N13" s="186" t="n">
        <f aca="false">SUM(D13:M13)</f>
        <v>1587713</v>
      </c>
    </row>
    <row r="14" s="118" customFormat="true" ht="14.1" hidden="false" customHeight="true" outlineLevel="0" collapsed="false">
      <c r="A14" s="184"/>
      <c r="B14" s="184" t="n">
        <v>12</v>
      </c>
      <c r="C14" s="154" t="s">
        <v>309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 t="n">
        <f aca="false">SUM(D14:M14)</f>
        <v>0</v>
      </c>
    </row>
    <row r="15" s="118" customFormat="true" ht="14.1" hidden="false" customHeight="true" outlineLevel="0" collapsed="false">
      <c r="A15" s="184"/>
      <c r="B15" s="184"/>
      <c r="C15" s="187" t="s">
        <v>362</v>
      </c>
      <c r="D15" s="188"/>
      <c r="E15" s="185" t="n">
        <v>6000</v>
      </c>
      <c r="F15" s="185"/>
      <c r="G15" s="185" t="n">
        <v>95100</v>
      </c>
      <c r="H15" s="185"/>
      <c r="I15" s="185"/>
      <c r="J15" s="185"/>
      <c r="K15" s="185"/>
      <c r="L15" s="185"/>
      <c r="M15" s="185"/>
      <c r="N15" s="185" t="n">
        <f aca="false">SUM(D15:M15)</f>
        <v>101100</v>
      </c>
    </row>
    <row r="16" s="118" customFormat="true" ht="14.1" hidden="false" customHeight="true" outlineLevel="0" collapsed="false">
      <c r="A16" s="184"/>
      <c r="B16" s="184"/>
      <c r="C16" s="187" t="s">
        <v>363</v>
      </c>
      <c r="D16" s="188"/>
      <c r="E16" s="185"/>
      <c r="F16" s="185"/>
      <c r="G16" s="185" t="n">
        <v>20000</v>
      </c>
      <c r="H16" s="185"/>
      <c r="I16" s="185"/>
      <c r="J16" s="185"/>
      <c r="K16" s="185"/>
      <c r="L16" s="185"/>
      <c r="M16" s="185"/>
      <c r="N16" s="185" t="n">
        <f aca="false">SUM(D16:M16)</f>
        <v>20000</v>
      </c>
    </row>
    <row r="17" s="118" customFormat="true" ht="14.1" hidden="false" customHeight="true" outlineLevel="0" collapsed="false">
      <c r="A17" s="184"/>
      <c r="B17" s="184"/>
      <c r="C17" s="189" t="s">
        <v>364</v>
      </c>
      <c r="D17" s="190"/>
      <c r="E17" s="185"/>
      <c r="F17" s="185"/>
      <c r="G17" s="185" t="n">
        <v>42000</v>
      </c>
      <c r="H17" s="185"/>
      <c r="I17" s="185"/>
      <c r="J17" s="185"/>
      <c r="K17" s="185"/>
      <c r="L17" s="185"/>
      <c r="M17" s="185"/>
      <c r="N17" s="185" t="n">
        <f aca="false">SUM(D17:M17)</f>
        <v>42000</v>
      </c>
    </row>
    <row r="18" s="118" customFormat="true" ht="14.1" hidden="false" customHeight="true" outlineLevel="0" collapsed="false">
      <c r="A18" s="184"/>
      <c r="B18" s="184"/>
      <c r="C18" s="189" t="s">
        <v>365</v>
      </c>
      <c r="D18" s="190"/>
      <c r="E18" s="185"/>
      <c r="F18" s="185"/>
      <c r="G18" s="185" t="n">
        <v>50000</v>
      </c>
      <c r="H18" s="185"/>
      <c r="I18" s="185"/>
      <c r="J18" s="185"/>
      <c r="K18" s="185"/>
      <c r="L18" s="185"/>
      <c r="M18" s="185"/>
      <c r="N18" s="185" t="n">
        <f aca="false">SUM(D18:M18)</f>
        <v>50000</v>
      </c>
    </row>
    <row r="19" s="118" customFormat="true" ht="14.1" hidden="false" customHeight="true" outlineLevel="0" collapsed="false">
      <c r="A19" s="184"/>
      <c r="B19" s="184"/>
      <c r="C19" s="191" t="s">
        <v>366</v>
      </c>
      <c r="D19" s="190"/>
      <c r="E19" s="185"/>
      <c r="F19" s="185"/>
      <c r="G19" s="185" t="n">
        <v>5000</v>
      </c>
      <c r="H19" s="185"/>
      <c r="I19" s="185"/>
      <c r="J19" s="185"/>
      <c r="K19" s="185"/>
      <c r="L19" s="185"/>
      <c r="M19" s="185"/>
      <c r="N19" s="185" t="n">
        <f aca="false">SUM(D19:M19)</f>
        <v>5000</v>
      </c>
    </row>
    <row r="20" s="118" customFormat="true" ht="14.1" hidden="false" customHeight="true" outlineLevel="0" collapsed="false">
      <c r="A20" s="184"/>
      <c r="B20" s="184"/>
      <c r="C20" s="189" t="s">
        <v>367</v>
      </c>
      <c r="D20" s="190" t="n">
        <v>3030</v>
      </c>
      <c r="E20" s="185" t="n">
        <v>970</v>
      </c>
      <c r="F20" s="185" t="n">
        <v>49100</v>
      </c>
      <c r="G20" s="185" t="n">
        <v>43061</v>
      </c>
      <c r="H20" s="185"/>
      <c r="I20" s="185"/>
      <c r="J20" s="185"/>
      <c r="K20" s="185"/>
      <c r="L20" s="185"/>
      <c r="M20" s="185"/>
      <c r="N20" s="185" t="n">
        <f aca="false">SUM(D20:M20)</f>
        <v>96161</v>
      </c>
    </row>
    <row r="21" s="118" customFormat="true" ht="15" hidden="false" customHeight="true" outlineLevel="0" collapsed="false">
      <c r="A21" s="184"/>
      <c r="B21" s="184"/>
      <c r="C21" s="192" t="s">
        <v>368</v>
      </c>
      <c r="D21" s="193"/>
      <c r="E21" s="185"/>
      <c r="F21" s="185"/>
      <c r="G21" s="185"/>
      <c r="H21" s="185"/>
      <c r="I21" s="185"/>
      <c r="J21" s="185"/>
      <c r="K21" s="185"/>
      <c r="L21" s="185" t="n">
        <v>50000</v>
      </c>
      <c r="M21" s="185"/>
      <c r="N21" s="185" t="n">
        <f aca="false">SUM(D21:M21)</f>
        <v>50000</v>
      </c>
    </row>
    <row r="22" s="118" customFormat="true" ht="14.1" hidden="false" customHeight="true" outlineLevel="0" collapsed="false">
      <c r="A22" s="184"/>
      <c r="B22" s="184"/>
      <c r="C22" s="156" t="s">
        <v>359</v>
      </c>
      <c r="D22" s="186" t="n">
        <f aca="false">SUM(D15:D21)</f>
        <v>3030</v>
      </c>
      <c r="E22" s="186" t="n">
        <f aca="false">SUM(E15:E21)</f>
        <v>6970</v>
      </c>
      <c r="F22" s="186" t="n">
        <f aca="false">SUM(F15:F21)</f>
        <v>49100</v>
      </c>
      <c r="G22" s="186" t="n">
        <f aca="false">SUM(G15:G21)</f>
        <v>255161</v>
      </c>
      <c r="H22" s="186"/>
      <c r="I22" s="186"/>
      <c r="J22" s="186"/>
      <c r="K22" s="186"/>
      <c r="L22" s="186" t="n">
        <f aca="false">SUM(L21)</f>
        <v>50000</v>
      </c>
      <c r="M22" s="186"/>
      <c r="N22" s="185" t="n">
        <f aca="false">SUM(D22:M22)</f>
        <v>364261</v>
      </c>
    </row>
    <row r="23" s="118" customFormat="true" ht="14.1" hidden="false" customHeight="true" outlineLevel="0" collapsed="false">
      <c r="A23" s="184"/>
      <c r="B23" s="184"/>
      <c r="C23" s="156" t="s">
        <v>360</v>
      </c>
      <c r="D23" s="186"/>
      <c r="E23" s="186"/>
      <c r="F23" s="186"/>
      <c r="G23" s="186"/>
      <c r="H23" s="186" t="n">
        <v>4000</v>
      </c>
      <c r="I23" s="186"/>
      <c r="J23" s="186"/>
      <c r="K23" s="186" t="n">
        <v>55616</v>
      </c>
      <c r="L23" s="186"/>
      <c r="M23" s="186"/>
      <c r="N23" s="185" t="n">
        <f aca="false">SUM(D23:M23)</f>
        <v>59616</v>
      </c>
    </row>
    <row r="24" s="118" customFormat="true" ht="14.1" hidden="false" customHeight="true" outlineLevel="0" collapsed="false">
      <c r="A24" s="184"/>
      <c r="B24" s="184"/>
      <c r="C24" s="156" t="s">
        <v>361</v>
      </c>
      <c r="D24" s="186"/>
      <c r="E24" s="186"/>
      <c r="F24" s="186"/>
      <c r="G24" s="186"/>
      <c r="H24" s="186"/>
      <c r="I24" s="186"/>
      <c r="J24" s="186" t="n">
        <v>65853</v>
      </c>
      <c r="K24" s="186"/>
      <c r="L24" s="186"/>
      <c r="M24" s="186"/>
      <c r="N24" s="185" t="n">
        <f aca="false">SUM(D24:M24)</f>
        <v>65853</v>
      </c>
    </row>
    <row r="25" s="118" customFormat="true" ht="14.1" hidden="false" customHeight="true" outlineLevel="0" collapsed="false">
      <c r="A25" s="184"/>
      <c r="B25" s="184"/>
      <c r="C25" s="156" t="s">
        <v>369</v>
      </c>
      <c r="D25" s="186" t="n">
        <f aca="false">SUM(D22:D24)</f>
        <v>3030</v>
      </c>
      <c r="E25" s="186" t="n">
        <f aca="false">SUM(E22:E24)</f>
        <v>6970</v>
      </c>
      <c r="F25" s="186" t="n">
        <f aca="false">SUM(F22:F24)</f>
        <v>49100</v>
      </c>
      <c r="G25" s="186" t="n">
        <f aca="false">SUM(G22:G24)</f>
        <v>255161</v>
      </c>
      <c r="H25" s="186" t="n">
        <f aca="false">SUM(H22:H24)</f>
        <v>4000</v>
      </c>
      <c r="I25" s="186" t="n">
        <f aca="false">SUM(I22:I24)</f>
        <v>0</v>
      </c>
      <c r="J25" s="186" t="n">
        <f aca="false">SUM(J22:J24)</f>
        <v>65853</v>
      </c>
      <c r="K25" s="186" t="n">
        <f aca="false">SUM(K22:K24)</f>
        <v>55616</v>
      </c>
      <c r="L25" s="186" t="n">
        <f aca="false">SUM(L22:L24)</f>
        <v>50000</v>
      </c>
      <c r="M25" s="186" t="n">
        <f aca="false">SUM(M22:M24)</f>
        <v>0</v>
      </c>
      <c r="N25" s="186" t="n">
        <f aca="false">SUM(N22:N24)</f>
        <v>489730</v>
      </c>
    </row>
    <row r="26" s="118" customFormat="true" ht="14.1" hidden="false" customHeight="true" outlineLevel="0" collapsed="false">
      <c r="A26" s="184"/>
      <c r="B26" s="184" t="n">
        <v>13</v>
      </c>
      <c r="C26" s="154" t="s">
        <v>37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 t="n">
        <f aca="false">SUM(D26:M26)</f>
        <v>0</v>
      </c>
    </row>
    <row r="27" s="118" customFormat="true" ht="14.1" hidden="false" customHeight="true" outlineLevel="0" collapsed="false">
      <c r="A27" s="184"/>
      <c r="B27" s="184"/>
      <c r="C27" s="154" t="s">
        <v>371</v>
      </c>
      <c r="D27" s="185" t="n">
        <v>700</v>
      </c>
      <c r="E27" s="185" t="n">
        <v>150</v>
      </c>
      <c r="F27" s="185" t="n">
        <v>850</v>
      </c>
      <c r="G27" s="185" t="n">
        <v>65270</v>
      </c>
      <c r="H27" s="185"/>
      <c r="I27" s="185"/>
      <c r="J27" s="185"/>
      <c r="K27" s="185"/>
      <c r="L27" s="185"/>
      <c r="M27" s="185"/>
      <c r="N27" s="185" t="n">
        <f aca="false">SUM(D27:M27)</f>
        <v>66970</v>
      </c>
    </row>
    <row r="28" s="118" customFormat="true" ht="14.1" hidden="false" customHeight="true" outlineLevel="0" collapsed="false">
      <c r="A28" s="184"/>
      <c r="B28" s="184"/>
      <c r="C28" s="154" t="s">
        <v>372</v>
      </c>
      <c r="D28" s="185"/>
      <c r="E28" s="185"/>
      <c r="F28" s="185" t="n">
        <v>600</v>
      </c>
      <c r="G28" s="185" t="n">
        <v>1600</v>
      </c>
      <c r="H28" s="185"/>
      <c r="I28" s="185"/>
      <c r="J28" s="185"/>
      <c r="K28" s="185"/>
      <c r="L28" s="185"/>
      <c r="M28" s="185"/>
      <c r="N28" s="185" t="n">
        <f aca="false">SUM(D28:M28)</f>
        <v>2200</v>
      </c>
    </row>
    <row r="29" s="118" customFormat="true" ht="14.1" hidden="false" customHeight="true" outlineLevel="0" collapsed="false">
      <c r="A29" s="184"/>
      <c r="B29" s="184"/>
      <c r="C29" s="154" t="s">
        <v>373</v>
      </c>
      <c r="D29" s="185"/>
      <c r="E29" s="185"/>
      <c r="F29" s="185" t="n">
        <v>21231</v>
      </c>
      <c r="G29" s="185" t="n">
        <v>42700</v>
      </c>
      <c r="H29" s="185"/>
      <c r="I29" s="185"/>
      <c r="J29" s="185"/>
      <c r="K29" s="185"/>
      <c r="L29" s="185"/>
      <c r="M29" s="185"/>
      <c r="N29" s="185" t="n">
        <f aca="false">SUM(D29:M29)</f>
        <v>63931</v>
      </c>
    </row>
    <row r="30" s="118" customFormat="true" ht="14.1" hidden="false" customHeight="true" outlineLevel="0" collapsed="false">
      <c r="A30" s="184"/>
      <c r="B30" s="184"/>
      <c r="C30" s="156" t="s">
        <v>359</v>
      </c>
      <c r="D30" s="186" t="n">
        <f aca="false">SUM(D27:D29)</f>
        <v>700</v>
      </c>
      <c r="E30" s="186" t="n">
        <f aca="false">SUM(E27:E29)</f>
        <v>150</v>
      </c>
      <c r="F30" s="186" t="n">
        <f aca="false">SUM(F27:F29)</f>
        <v>22681</v>
      </c>
      <c r="G30" s="186" t="n">
        <f aca="false">SUM(G27:G29)</f>
        <v>109570</v>
      </c>
      <c r="H30" s="186" t="n">
        <f aca="false">SUM(H27:H29)</f>
        <v>0</v>
      </c>
      <c r="I30" s="186" t="n">
        <f aca="false">SUM(I27:I29)</f>
        <v>0</v>
      </c>
      <c r="J30" s="186" t="n">
        <f aca="false">SUM(J27:J29)</f>
        <v>0</v>
      </c>
      <c r="K30" s="186" t="n">
        <f aca="false">SUM(K27:K29)</f>
        <v>0</v>
      </c>
      <c r="L30" s="186" t="n">
        <f aca="false">SUM(L27:L29)</f>
        <v>0</v>
      </c>
      <c r="M30" s="186" t="n">
        <f aca="false">SUM(M27:M29)</f>
        <v>0</v>
      </c>
      <c r="N30" s="186" t="n">
        <f aca="false">SUM(N27:N29)</f>
        <v>133101</v>
      </c>
    </row>
    <row r="31" s="118" customFormat="true" ht="14.1" hidden="false" customHeight="true" outlineLevel="0" collapsed="false">
      <c r="A31" s="184"/>
      <c r="B31" s="184"/>
      <c r="C31" s="156" t="s">
        <v>360</v>
      </c>
      <c r="D31" s="186"/>
      <c r="E31" s="186"/>
      <c r="F31" s="186"/>
      <c r="G31" s="186"/>
      <c r="H31" s="186" t="n">
        <v>23891</v>
      </c>
      <c r="I31" s="186"/>
      <c r="J31" s="186"/>
      <c r="K31" s="186" t="n">
        <v>2000</v>
      </c>
      <c r="L31" s="186"/>
      <c r="M31" s="186"/>
      <c r="N31" s="186" t="n">
        <f aca="false">SUM(D31:M31)</f>
        <v>25891</v>
      </c>
    </row>
    <row r="32" s="118" customFormat="true" ht="14.1" hidden="false" customHeight="true" outlineLevel="0" collapsed="false">
      <c r="A32" s="184"/>
      <c r="B32" s="184"/>
      <c r="C32" s="156" t="s">
        <v>361</v>
      </c>
      <c r="D32" s="186"/>
      <c r="E32" s="186"/>
      <c r="F32" s="186"/>
      <c r="G32" s="186"/>
      <c r="H32" s="186"/>
      <c r="I32" s="186"/>
      <c r="J32" s="186" t="n">
        <v>41099</v>
      </c>
      <c r="K32" s="186"/>
      <c r="L32" s="186"/>
      <c r="M32" s="186"/>
      <c r="N32" s="186" t="n">
        <f aca="false">SUM(D32:M32)</f>
        <v>41099</v>
      </c>
    </row>
    <row r="33" s="118" customFormat="true" ht="24.95" hidden="false" customHeight="true" outlineLevel="0" collapsed="false">
      <c r="A33" s="184"/>
      <c r="B33" s="184"/>
      <c r="C33" s="156" t="s">
        <v>374</v>
      </c>
      <c r="D33" s="186" t="n">
        <f aca="false">SUM(D30:D32)</f>
        <v>700</v>
      </c>
      <c r="E33" s="186" t="n">
        <f aca="false">SUM(E30:E32)</f>
        <v>150</v>
      </c>
      <c r="F33" s="186" t="n">
        <f aca="false">SUM(F30:F32)</f>
        <v>22681</v>
      </c>
      <c r="G33" s="186" t="n">
        <f aca="false">SUM(G30:G32)</f>
        <v>109570</v>
      </c>
      <c r="H33" s="186" t="n">
        <f aca="false">SUM(H30:H32)</f>
        <v>23891</v>
      </c>
      <c r="I33" s="186" t="n">
        <f aca="false">SUM(I30:I32)</f>
        <v>0</v>
      </c>
      <c r="J33" s="186" t="n">
        <f aca="false">SUM(J30:J32)</f>
        <v>41099</v>
      </c>
      <c r="K33" s="186" t="n">
        <f aca="false">SUM(K30:K32)</f>
        <v>2000</v>
      </c>
      <c r="L33" s="186" t="n">
        <f aca="false">SUM(L30:L32)</f>
        <v>0</v>
      </c>
      <c r="M33" s="186" t="n">
        <f aca="false">SUM(M30:M32)</f>
        <v>0</v>
      </c>
      <c r="N33" s="186" t="n">
        <f aca="false">SUM(N30:N32)</f>
        <v>200091</v>
      </c>
    </row>
    <row r="34" s="118" customFormat="true" ht="14.1" hidden="false" customHeight="true" outlineLevel="0" collapsed="false">
      <c r="A34" s="184"/>
      <c r="B34" s="184" t="n">
        <v>14</v>
      </c>
      <c r="C34" s="154" t="s">
        <v>315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</row>
    <row r="35" s="118" customFormat="true" ht="24.95" hidden="false" customHeight="true" outlineLevel="0" collapsed="false">
      <c r="A35" s="184"/>
      <c r="B35" s="184"/>
      <c r="C35" s="147" t="s">
        <v>375</v>
      </c>
      <c r="D35" s="185"/>
      <c r="E35" s="185"/>
      <c r="F35" s="185" t="n">
        <v>1200</v>
      </c>
      <c r="G35" s="185"/>
      <c r="H35" s="185"/>
      <c r="I35" s="185"/>
      <c r="J35" s="185"/>
      <c r="K35" s="185"/>
      <c r="L35" s="185"/>
      <c r="M35" s="185"/>
      <c r="N35" s="185" t="n">
        <f aca="false">SUM(D35:M35)</f>
        <v>1200</v>
      </c>
    </row>
    <row r="36" s="118" customFormat="true" ht="14.1" hidden="false" customHeight="true" outlineLevel="0" collapsed="false">
      <c r="A36" s="184"/>
      <c r="B36" s="184"/>
      <c r="C36" s="154" t="s">
        <v>376</v>
      </c>
      <c r="D36" s="185"/>
      <c r="E36" s="185"/>
      <c r="F36" s="185" t="n">
        <v>6860</v>
      </c>
      <c r="G36" s="185" t="n">
        <v>159423</v>
      </c>
      <c r="H36" s="185"/>
      <c r="I36" s="185"/>
      <c r="J36" s="185"/>
      <c r="K36" s="185"/>
      <c r="L36" s="185" t="n">
        <v>20000</v>
      </c>
      <c r="M36" s="185"/>
      <c r="N36" s="185" t="n">
        <f aca="false">SUM(D36:M36)</f>
        <v>186283</v>
      </c>
    </row>
    <row r="37" s="118" customFormat="true" ht="14.1" hidden="false" customHeight="true" outlineLevel="0" collapsed="false">
      <c r="A37" s="184"/>
      <c r="B37" s="184"/>
      <c r="C37" s="154" t="s">
        <v>377</v>
      </c>
      <c r="D37" s="185" t="n">
        <v>465</v>
      </c>
      <c r="E37" s="185" t="n">
        <v>135</v>
      </c>
      <c r="F37" s="185" t="n">
        <v>2100</v>
      </c>
      <c r="G37" s="185" t="n">
        <v>12290</v>
      </c>
      <c r="H37" s="185"/>
      <c r="I37" s="185"/>
      <c r="J37" s="185"/>
      <c r="K37" s="185"/>
      <c r="L37" s="185"/>
      <c r="M37" s="185"/>
      <c r="N37" s="185" t="n">
        <f aca="false">SUM(D37:M37)</f>
        <v>14990</v>
      </c>
    </row>
    <row r="38" s="118" customFormat="true" ht="14.1" hidden="false" customHeight="true" outlineLevel="0" collapsed="false">
      <c r="A38" s="184"/>
      <c r="B38" s="184"/>
      <c r="C38" s="154" t="s">
        <v>378</v>
      </c>
      <c r="D38" s="185"/>
      <c r="E38" s="185"/>
      <c r="F38" s="185" t="n">
        <v>23507</v>
      </c>
      <c r="G38" s="185" t="n">
        <v>11600</v>
      </c>
      <c r="H38" s="185"/>
      <c r="I38" s="185"/>
      <c r="J38" s="185"/>
      <c r="K38" s="185"/>
      <c r="L38" s="185"/>
      <c r="M38" s="185"/>
      <c r="N38" s="185" t="n">
        <f aca="false">SUM(D38:M38)</f>
        <v>35107</v>
      </c>
    </row>
    <row r="39" s="118" customFormat="true" ht="14.1" hidden="false" customHeight="true" outlineLevel="0" collapsed="false">
      <c r="A39" s="184"/>
      <c r="B39" s="184"/>
      <c r="C39" s="194" t="s">
        <v>379</v>
      </c>
      <c r="D39" s="195"/>
      <c r="E39" s="185"/>
      <c r="F39" s="185" t="n">
        <v>27146</v>
      </c>
      <c r="G39" s="185" t="n">
        <v>15508</v>
      </c>
      <c r="H39" s="185"/>
      <c r="I39" s="185"/>
      <c r="J39" s="185"/>
      <c r="K39" s="185"/>
      <c r="L39" s="185"/>
      <c r="M39" s="185"/>
      <c r="N39" s="185" t="n">
        <f aca="false">SUM(D39:M39)</f>
        <v>42654</v>
      </c>
    </row>
    <row r="40" s="118" customFormat="true" ht="14.1" hidden="false" customHeight="true" outlineLevel="0" collapsed="false">
      <c r="A40" s="184"/>
      <c r="B40" s="184"/>
      <c r="C40" s="156" t="s">
        <v>359</v>
      </c>
      <c r="D40" s="186" t="n">
        <f aca="false">SUM(D35:D39)</f>
        <v>465</v>
      </c>
      <c r="E40" s="186" t="n">
        <f aca="false">SUM(E35:E39)</f>
        <v>135</v>
      </c>
      <c r="F40" s="186" t="n">
        <f aca="false">SUM(F35:F39)</f>
        <v>60813</v>
      </c>
      <c r="G40" s="186" t="n">
        <f aca="false">SUM(G35:G39)</f>
        <v>198821</v>
      </c>
      <c r="H40" s="186" t="n">
        <f aca="false">SUM(H35:H39)</f>
        <v>0</v>
      </c>
      <c r="I40" s="186" t="n">
        <f aca="false">SUM(I35:I39)</f>
        <v>0</v>
      </c>
      <c r="J40" s="186" t="n">
        <f aca="false">SUM(J35:J39)</f>
        <v>0</v>
      </c>
      <c r="K40" s="186" t="n">
        <f aca="false">SUM(K35:K39)</f>
        <v>0</v>
      </c>
      <c r="L40" s="186" t="n">
        <f aca="false">SUM(L35:L39)</f>
        <v>20000</v>
      </c>
      <c r="M40" s="186" t="n">
        <f aca="false">SUM(M35:M39)</f>
        <v>0</v>
      </c>
      <c r="N40" s="186" t="n">
        <f aca="false">SUM(N35:N39)</f>
        <v>280234</v>
      </c>
    </row>
    <row r="41" s="118" customFormat="true" ht="14.1" hidden="false" customHeight="true" outlineLevel="0" collapsed="false">
      <c r="A41" s="184"/>
      <c r="B41" s="184"/>
      <c r="C41" s="156" t="s">
        <v>360</v>
      </c>
      <c r="D41" s="186"/>
      <c r="E41" s="186"/>
      <c r="F41" s="186"/>
      <c r="G41" s="186"/>
      <c r="H41" s="186"/>
      <c r="I41" s="186"/>
      <c r="J41" s="186"/>
      <c r="K41" s="186" t="n">
        <v>21202</v>
      </c>
      <c r="L41" s="186"/>
      <c r="M41" s="186"/>
      <c r="N41" s="186" t="n">
        <f aca="false">SUM(K41:M41)</f>
        <v>21202</v>
      </c>
    </row>
    <row r="42" s="118" customFormat="true" ht="14.1" hidden="false" customHeight="true" outlineLevel="0" collapsed="false">
      <c r="A42" s="184"/>
      <c r="B42" s="184"/>
      <c r="C42" s="156" t="s">
        <v>361</v>
      </c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</row>
    <row r="43" s="118" customFormat="true" ht="14.1" hidden="false" customHeight="true" outlineLevel="0" collapsed="false">
      <c r="A43" s="184"/>
      <c r="B43" s="184"/>
      <c r="C43" s="156" t="s">
        <v>380</v>
      </c>
      <c r="D43" s="186" t="n">
        <f aca="false">SUM(D40:D42)</f>
        <v>465</v>
      </c>
      <c r="E43" s="186" t="n">
        <f aca="false">SUM(E40:E42)</f>
        <v>135</v>
      </c>
      <c r="F43" s="186" t="n">
        <f aca="false">SUM(F40:F42)</f>
        <v>60813</v>
      </c>
      <c r="G43" s="186" t="n">
        <f aca="false">SUM(G40:G42)</f>
        <v>198821</v>
      </c>
      <c r="H43" s="186" t="n">
        <f aca="false">SUM(H40:H42)</f>
        <v>0</v>
      </c>
      <c r="I43" s="186" t="n">
        <f aca="false">SUM(I40:I42)</f>
        <v>0</v>
      </c>
      <c r="J43" s="186" t="n">
        <f aca="false">SUM(J40:J42)</f>
        <v>0</v>
      </c>
      <c r="K43" s="186" t="n">
        <f aca="false">SUM(K40:K42)</f>
        <v>21202</v>
      </c>
      <c r="L43" s="186" t="n">
        <f aca="false">SUM(L40:L42)</f>
        <v>20000</v>
      </c>
      <c r="M43" s="186" t="n">
        <f aca="false">SUM(M40:M42)</f>
        <v>0</v>
      </c>
      <c r="N43" s="186" t="n">
        <f aca="false">SUM(D43:M43)</f>
        <v>301436</v>
      </c>
    </row>
    <row r="44" s="118" customFormat="true" ht="14.1" hidden="false" customHeight="true" outlineLevel="0" collapsed="false">
      <c r="A44" s="184"/>
      <c r="B44" s="184" t="n">
        <v>15</v>
      </c>
      <c r="C44" s="154" t="s">
        <v>381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</row>
    <row r="45" s="118" customFormat="true" ht="14.1" hidden="false" customHeight="true" outlineLevel="0" collapsed="false">
      <c r="A45" s="184"/>
      <c r="B45" s="184"/>
      <c r="C45" s="154" t="s">
        <v>317</v>
      </c>
      <c r="D45" s="185"/>
      <c r="E45" s="185"/>
      <c r="F45" s="185" t="n">
        <v>220</v>
      </c>
      <c r="G45" s="185"/>
      <c r="H45" s="185"/>
      <c r="I45" s="185"/>
      <c r="J45" s="185"/>
      <c r="K45" s="185"/>
      <c r="L45" s="185"/>
      <c r="M45" s="185"/>
      <c r="N45" s="185" t="n">
        <f aca="false">SUM(D45:M45)</f>
        <v>220</v>
      </c>
    </row>
    <row r="46" s="118" customFormat="true" ht="14.1" hidden="false" customHeight="true" outlineLevel="0" collapsed="false">
      <c r="A46" s="184"/>
      <c r="B46" s="184"/>
      <c r="C46" s="154" t="s">
        <v>382</v>
      </c>
      <c r="D46" s="185"/>
      <c r="E46" s="185"/>
      <c r="F46" s="185" t="n">
        <v>173300</v>
      </c>
      <c r="G46" s="185"/>
      <c r="H46" s="185"/>
      <c r="I46" s="185"/>
      <c r="J46" s="185"/>
      <c r="K46" s="185"/>
      <c r="L46" s="185"/>
      <c r="M46" s="185"/>
      <c r="N46" s="185" t="n">
        <f aca="false">SUM(D46:M46)</f>
        <v>173300</v>
      </c>
    </row>
    <row r="47" s="118" customFormat="true" ht="14.1" hidden="false" customHeight="true" outlineLevel="0" collapsed="false">
      <c r="A47" s="184"/>
      <c r="B47" s="184"/>
      <c r="C47" s="154" t="s">
        <v>383</v>
      </c>
      <c r="D47" s="185"/>
      <c r="E47" s="185"/>
      <c r="F47" s="185" t="n">
        <v>139300</v>
      </c>
      <c r="G47" s="185"/>
      <c r="H47" s="185"/>
      <c r="I47" s="185"/>
      <c r="J47" s="185"/>
      <c r="K47" s="185"/>
      <c r="L47" s="185"/>
      <c r="M47" s="185"/>
      <c r="N47" s="185" t="n">
        <f aca="false">SUM(D47:M47)</f>
        <v>139300</v>
      </c>
    </row>
    <row r="48" s="118" customFormat="true" ht="14.1" hidden="false" customHeight="true" outlineLevel="0" collapsed="false">
      <c r="A48" s="184"/>
      <c r="B48" s="184"/>
      <c r="C48" s="154" t="s">
        <v>384</v>
      </c>
      <c r="D48" s="185"/>
      <c r="E48" s="185"/>
      <c r="F48" s="185" t="n">
        <v>92300</v>
      </c>
      <c r="G48" s="185"/>
      <c r="H48" s="185"/>
      <c r="I48" s="185"/>
      <c r="J48" s="185"/>
      <c r="K48" s="185"/>
      <c r="L48" s="185"/>
      <c r="M48" s="185"/>
      <c r="N48" s="185" t="n">
        <f aca="false">SUM(D48:M48)</f>
        <v>92300</v>
      </c>
    </row>
    <row r="49" s="118" customFormat="true" ht="24.95" hidden="false" customHeight="true" outlineLevel="0" collapsed="false">
      <c r="A49" s="184"/>
      <c r="B49" s="184"/>
      <c r="C49" s="147" t="s">
        <v>385</v>
      </c>
      <c r="D49" s="185"/>
      <c r="E49" s="185"/>
      <c r="F49" s="185" t="n">
        <v>198000</v>
      </c>
      <c r="G49" s="185"/>
      <c r="H49" s="185"/>
      <c r="I49" s="185"/>
      <c r="J49" s="185"/>
      <c r="K49" s="185"/>
      <c r="L49" s="185"/>
      <c r="M49" s="185"/>
      <c r="N49" s="185" t="n">
        <f aca="false">SUM(D49:M49)</f>
        <v>198000</v>
      </c>
    </row>
    <row r="50" s="118" customFormat="true" ht="14.1" hidden="false" customHeight="true" outlineLevel="0" collapsed="false">
      <c r="A50" s="184"/>
      <c r="B50" s="184"/>
      <c r="C50" s="154" t="s">
        <v>318</v>
      </c>
      <c r="D50" s="185"/>
      <c r="E50" s="185"/>
      <c r="F50" s="185" t="n">
        <v>148886</v>
      </c>
      <c r="G50" s="185" t="n">
        <v>17000</v>
      </c>
      <c r="H50" s="185"/>
      <c r="I50" s="185"/>
      <c r="J50" s="185"/>
      <c r="K50" s="185"/>
      <c r="L50" s="185"/>
      <c r="M50" s="185"/>
      <c r="N50" s="185" t="n">
        <f aca="false">SUM(D50:M50)</f>
        <v>165886</v>
      </c>
    </row>
    <row r="51" s="118" customFormat="true" ht="24.95" hidden="false" customHeight="true" outlineLevel="0" collapsed="false">
      <c r="A51" s="184"/>
      <c r="B51" s="184"/>
      <c r="C51" s="147" t="s">
        <v>386</v>
      </c>
      <c r="D51" s="185"/>
      <c r="E51" s="185"/>
      <c r="F51" s="185" t="n">
        <v>15500</v>
      </c>
      <c r="G51" s="185"/>
      <c r="H51" s="185"/>
      <c r="I51" s="185"/>
      <c r="J51" s="185"/>
      <c r="K51" s="185"/>
      <c r="L51" s="185"/>
      <c r="M51" s="185"/>
      <c r="N51" s="185" t="n">
        <f aca="false">SUM(D51:M51)</f>
        <v>15500</v>
      </c>
    </row>
    <row r="52" s="118" customFormat="true" ht="14.1" hidden="false" customHeight="true" outlineLevel="0" collapsed="false">
      <c r="A52" s="184"/>
      <c r="B52" s="184"/>
      <c r="C52" s="154" t="s">
        <v>319</v>
      </c>
      <c r="D52" s="185"/>
      <c r="E52" s="185"/>
      <c r="F52" s="185" t="n">
        <v>58000</v>
      </c>
      <c r="G52" s="185"/>
      <c r="H52" s="185"/>
      <c r="I52" s="185"/>
      <c r="J52" s="185"/>
      <c r="K52" s="185"/>
      <c r="L52" s="185"/>
      <c r="M52" s="185"/>
      <c r="N52" s="185" t="n">
        <f aca="false">SUM(D52:M52)</f>
        <v>58000</v>
      </c>
    </row>
    <row r="53" s="118" customFormat="true" ht="14.1" hidden="false" customHeight="true" outlineLevel="0" collapsed="false">
      <c r="A53" s="184"/>
      <c r="B53" s="184"/>
      <c r="C53" s="154" t="s">
        <v>387</v>
      </c>
      <c r="D53" s="185"/>
      <c r="E53" s="185"/>
      <c r="F53" s="185" t="n">
        <v>187500</v>
      </c>
      <c r="G53" s="185"/>
      <c r="H53" s="185"/>
      <c r="I53" s="185"/>
      <c r="J53" s="185"/>
      <c r="K53" s="185"/>
      <c r="L53" s="185"/>
      <c r="M53" s="185"/>
      <c r="N53" s="185" t="n">
        <f aca="false">SUM(D53:M53)</f>
        <v>187500</v>
      </c>
    </row>
    <row r="54" s="118" customFormat="true" ht="14.1" hidden="false" customHeight="true" outlineLevel="0" collapsed="false">
      <c r="A54" s="184"/>
      <c r="B54" s="184"/>
      <c r="C54" s="154" t="s">
        <v>388</v>
      </c>
      <c r="D54" s="19" t="n">
        <v>3000</v>
      </c>
      <c r="E54" s="19" t="n">
        <v>1050</v>
      </c>
      <c r="F54" s="19" t="n">
        <v>2950</v>
      </c>
      <c r="G54" s="19" t="n">
        <v>3000</v>
      </c>
      <c r="H54" s="185"/>
      <c r="I54" s="185"/>
      <c r="J54" s="185"/>
      <c r="K54" s="185"/>
      <c r="L54" s="185"/>
      <c r="M54" s="185"/>
      <c r="N54" s="185" t="n">
        <f aca="false">SUM(D54:M54)</f>
        <v>10000</v>
      </c>
    </row>
    <row r="55" s="118" customFormat="true" ht="14.1" hidden="false" customHeight="true" outlineLevel="0" collapsed="false">
      <c r="A55" s="184"/>
      <c r="B55" s="184"/>
      <c r="C55" s="154" t="s">
        <v>323</v>
      </c>
      <c r="D55" s="185"/>
      <c r="E55" s="185"/>
      <c r="F55" s="185"/>
      <c r="G55" s="185" t="n">
        <v>44610</v>
      </c>
      <c r="H55" s="185"/>
      <c r="I55" s="185"/>
      <c r="J55" s="185"/>
      <c r="K55" s="185"/>
      <c r="L55" s="185"/>
      <c r="M55" s="185"/>
      <c r="N55" s="185" t="n">
        <f aca="false">SUM(D55:M55)</f>
        <v>44610</v>
      </c>
    </row>
    <row r="56" s="118" customFormat="true" ht="15" hidden="false" customHeight="true" outlineLevel="0" collapsed="false">
      <c r="A56" s="184"/>
      <c r="B56" s="184"/>
      <c r="C56" s="147" t="s">
        <v>389</v>
      </c>
      <c r="D56" s="185"/>
      <c r="E56" s="185"/>
      <c r="F56" s="185" t="n">
        <v>2000</v>
      </c>
      <c r="G56" s="185" t="n">
        <v>500</v>
      </c>
      <c r="H56" s="185"/>
      <c r="I56" s="185"/>
      <c r="J56" s="185"/>
      <c r="K56" s="185"/>
      <c r="L56" s="185"/>
      <c r="M56" s="185"/>
      <c r="N56" s="185" t="n">
        <f aca="false">SUM(D56:M56)</f>
        <v>2500</v>
      </c>
    </row>
    <row r="57" s="118" customFormat="true" ht="14.1" hidden="false" customHeight="true" outlineLevel="0" collapsed="false">
      <c r="A57" s="184"/>
      <c r="B57" s="184"/>
      <c r="C57" s="192" t="s">
        <v>368</v>
      </c>
      <c r="D57" s="185"/>
      <c r="E57" s="185"/>
      <c r="F57" s="185"/>
      <c r="G57" s="185"/>
      <c r="H57" s="185"/>
      <c r="I57" s="185"/>
      <c r="J57" s="185"/>
      <c r="K57" s="185"/>
      <c r="L57" s="185" t="n">
        <v>10000</v>
      </c>
      <c r="M57" s="185"/>
      <c r="N57" s="185" t="n">
        <f aca="false">SUM(D57:M57)</f>
        <v>10000</v>
      </c>
    </row>
    <row r="58" s="118" customFormat="true" ht="14.1" hidden="false" customHeight="true" outlineLevel="0" collapsed="false">
      <c r="A58" s="184"/>
      <c r="B58" s="184"/>
      <c r="C58" s="156" t="s">
        <v>359</v>
      </c>
      <c r="D58" s="185" t="n">
        <f aca="false">SUM(D45:D57)</f>
        <v>3000</v>
      </c>
      <c r="E58" s="185" t="n">
        <f aca="false">SUM(E45:E57)</f>
        <v>1050</v>
      </c>
      <c r="F58" s="185" t="n">
        <f aca="false">SUM(F45:F57)</f>
        <v>1017956</v>
      </c>
      <c r="G58" s="185" t="n">
        <f aca="false">SUM(G45:G57)</f>
        <v>65110</v>
      </c>
      <c r="H58" s="185" t="n">
        <f aca="false">SUM(H45:H57)</f>
        <v>0</v>
      </c>
      <c r="I58" s="185" t="n">
        <f aca="false">SUM(I45:I57)</f>
        <v>0</v>
      </c>
      <c r="J58" s="185" t="n">
        <f aca="false">SUM(J45:J57)</f>
        <v>0</v>
      </c>
      <c r="K58" s="185" t="n">
        <f aca="false">SUM(K45:K57)</f>
        <v>0</v>
      </c>
      <c r="L58" s="185" t="n">
        <f aca="false">SUM(L45:L57)</f>
        <v>10000</v>
      </c>
      <c r="M58" s="185" t="n">
        <f aca="false">SUM(M45:M57)</f>
        <v>0</v>
      </c>
      <c r="N58" s="185" t="n">
        <f aca="false">SUM(N45:N57)</f>
        <v>1097116</v>
      </c>
    </row>
    <row r="59" s="118" customFormat="true" ht="14.1" hidden="false" customHeight="true" outlineLevel="0" collapsed="false">
      <c r="A59" s="184"/>
      <c r="B59" s="184"/>
      <c r="C59" s="156" t="s">
        <v>360</v>
      </c>
      <c r="D59" s="185"/>
      <c r="E59" s="185"/>
      <c r="F59" s="185"/>
      <c r="G59" s="185"/>
      <c r="H59" s="185"/>
      <c r="I59" s="185"/>
      <c r="J59" s="185"/>
      <c r="K59" s="185" t="n">
        <v>2000</v>
      </c>
      <c r="L59" s="185"/>
      <c r="M59" s="185"/>
      <c r="N59" s="185" t="n">
        <v>2000</v>
      </c>
    </row>
    <row r="60" s="118" customFormat="true" ht="14.1" hidden="false" customHeight="true" outlineLevel="0" collapsed="false">
      <c r="A60" s="184"/>
      <c r="B60" s="184"/>
      <c r="C60" s="156" t="s">
        <v>361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</row>
    <row r="61" s="118" customFormat="true" ht="14.1" hidden="false" customHeight="true" outlineLevel="0" collapsed="false">
      <c r="A61" s="184"/>
      <c r="B61" s="184"/>
      <c r="C61" s="156" t="s">
        <v>390</v>
      </c>
      <c r="D61" s="185" t="n">
        <f aca="false">SUM(D58:D60)</f>
        <v>3000</v>
      </c>
      <c r="E61" s="185" t="n">
        <f aca="false">SUM(E58:E60)</f>
        <v>1050</v>
      </c>
      <c r="F61" s="185" t="n">
        <f aca="false">SUM(F58:F60)</f>
        <v>1017956</v>
      </c>
      <c r="G61" s="185" t="n">
        <f aca="false">SUM(G58:G60)</f>
        <v>65110</v>
      </c>
      <c r="H61" s="185" t="n">
        <f aca="false">SUM(H58:H60)</f>
        <v>0</v>
      </c>
      <c r="I61" s="185" t="n">
        <f aca="false">SUM(I58:I60)</f>
        <v>0</v>
      </c>
      <c r="J61" s="185" t="n">
        <f aca="false">SUM(J58:J60)</f>
        <v>0</v>
      </c>
      <c r="K61" s="185" t="n">
        <f aca="false">SUM(K58:K60)</f>
        <v>2000</v>
      </c>
      <c r="L61" s="185" t="n">
        <f aca="false">SUM(L58:L60)</f>
        <v>10000</v>
      </c>
      <c r="M61" s="185" t="n">
        <f aca="false">SUM(M58:M60)</f>
        <v>0</v>
      </c>
      <c r="N61" s="185" t="n">
        <f aca="false">SUM(N58:N60)</f>
        <v>1099116</v>
      </c>
    </row>
    <row r="62" s="118" customFormat="true" ht="14.1" hidden="false" customHeight="true" outlineLevel="0" collapsed="false">
      <c r="A62" s="184"/>
      <c r="B62" s="184" t="n">
        <v>16</v>
      </c>
      <c r="C62" s="154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 t="n">
        <f aca="false">SUM(D62:M62)</f>
        <v>0</v>
      </c>
      <c r="O62" s="196"/>
    </row>
    <row r="63" s="118" customFormat="true" ht="14.1" hidden="false" customHeight="true" outlineLevel="0" collapsed="false">
      <c r="A63" s="184"/>
      <c r="B63" s="184"/>
      <c r="C63" s="156" t="s">
        <v>360</v>
      </c>
      <c r="D63" s="185"/>
      <c r="E63" s="185"/>
      <c r="F63" s="185"/>
      <c r="G63" s="185"/>
      <c r="H63" s="185" t="n">
        <v>206325</v>
      </c>
      <c r="I63" s="185"/>
      <c r="J63" s="185"/>
      <c r="K63" s="185" t="n">
        <v>1854933</v>
      </c>
      <c r="L63" s="185"/>
      <c r="M63" s="185"/>
      <c r="N63" s="185" t="n">
        <f aca="false">SUM(H63:M63)</f>
        <v>2061258</v>
      </c>
      <c r="O63" s="196"/>
    </row>
    <row r="64" s="118" customFormat="true" ht="14.1" hidden="false" customHeight="true" outlineLevel="0" collapsed="false">
      <c r="A64" s="184"/>
      <c r="B64" s="184"/>
      <c r="C64" s="156" t="s">
        <v>361</v>
      </c>
      <c r="D64" s="185"/>
      <c r="E64" s="185"/>
      <c r="F64" s="185"/>
      <c r="G64" s="185"/>
      <c r="H64" s="185" t="n">
        <v>3905</v>
      </c>
      <c r="I64" s="185"/>
      <c r="J64" s="185" t="n">
        <v>233532</v>
      </c>
      <c r="K64" s="185"/>
      <c r="L64" s="185"/>
      <c r="M64" s="185"/>
      <c r="N64" s="185" t="n">
        <f aca="false">SUM(H64:M64)</f>
        <v>237437</v>
      </c>
      <c r="O64" s="196"/>
    </row>
    <row r="65" s="118" customFormat="true" ht="14.1" hidden="false" customHeight="true" outlineLevel="0" collapsed="false">
      <c r="A65" s="184"/>
      <c r="B65" s="184"/>
      <c r="C65" s="156" t="s">
        <v>325</v>
      </c>
      <c r="D65" s="185"/>
      <c r="E65" s="185"/>
      <c r="F65" s="185"/>
      <c r="G65" s="185"/>
      <c r="H65" s="185" t="n">
        <f aca="false">SUM(H63:H64)</f>
        <v>210230</v>
      </c>
      <c r="I65" s="185" t="n">
        <f aca="false">SUM(I63:I64)</f>
        <v>0</v>
      </c>
      <c r="J65" s="185" t="n">
        <f aca="false">SUM(J63:J64)</f>
        <v>233532</v>
      </c>
      <c r="K65" s="185" t="n">
        <f aca="false">SUM(K63:K64)</f>
        <v>1854933</v>
      </c>
      <c r="L65" s="185" t="n">
        <f aca="false">SUM(L63:L64)</f>
        <v>0</v>
      </c>
      <c r="M65" s="185" t="n">
        <f aca="false">SUM(M63:M64)</f>
        <v>0</v>
      </c>
      <c r="N65" s="185" t="n">
        <f aca="false">SUM(N63:N64)</f>
        <v>2298695</v>
      </c>
      <c r="O65" s="196"/>
    </row>
    <row r="66" s="118" customFormat="true" ht="14.1" hidden="false" customHeight="true" outlineLevel="0" collapsed="false">
      <c r="A66" s="184"/>
      <c r="B66" s="184" t="n">
        <v>17</v>
      </c>
      <c r="C66" s="154" t="s">
        <v>392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 t="n">
        <f aca="false">SUM(D66:M66)</f>
        <v>0</v>
      </c>
    </row>
    <row r="67" s="118" customFormat="true" ht="14.1" hidden="false" customHeight="true" outlineLevel="0" collapsed="false">
      <c r="A67" s="184"/>
      <c r="B67" s="184"/>
      <c r="C67" s="154" t="s">
        <v>393</v>
      </c>
      <c r="D67" s="185"/>
      <c r="E67" s="185"/>
      <c r="F67" s="185" t="n">
        <v>139040</v>
      </c>
      <c r="G67" s="185" t="n">
        <v>20000</v>
      </c>
      <c r="H67" s="185"/>
      <c r="I67" s="185"/>
      <c r="J67" s="185"/>
      <c r="K67" s="185"/>
      <c r="L67" s="185"/>
      <c r="M67" s="185"/>
      <c r="N67" s="185" t="n">
        <f aca="false">SUM(D67:M67)</f>
        <v>159040</v>
      </c>
    </row>
    <row r="68" s="118" customFormat="true" ht="14.1" hidden="false" customHeight="true" outlineLevel="0" collapsed="false">
      <c r="A68" s="184"/>
      <c r="B68" s="184"/>
      <c r="C68" s="156" t="s">
        <v>359</v>
      </c>
      <c r="D68" s="185"/>
      <c r="E68" s="185"/>
      <c r="F68" s="185" t="n">
        <f aca="false">SUM(F67)</f>
        <v>139040</v>
      </c>
      <c r="G68" s="185" t="n">
        <f aca="false">SUM(G67)</f>
        <v>20000</v>
      </c>
      <c r="H68" s="185" t="n">
        <f aca="false">SUM(H67)</f>
        <v>0</v>
      </c>
      <c r="I68" s="185" t="n">
        <f aca="false">SUM(I67)</f>
        <v>0</v>
      </c>
      <c r="J68" s="185" t="n">
        <f aca="false">SUM(J67)</f>
        <v>0</v>
      </c>
      <c r="K68" s="185" t="n">
        <f aca="false">SUM(K67)</f>
        <v>0</v>
      </c>
      <c r="L68" s="185" t="n">
        <f aca="false">SUM(L67)</f>
        <v>0</v>
      </c>
      <c r="M68" s="185" t="n">
        <f aca="false">SUM(M67)</f>
        <v>0</v>
      </c>
      <c r="N68" s="185" t="n">
        <f aca="false">SUM(N67)</f>
        <v>159040</v>
      </c>
    </row>
    <row r="69" s="118" customFormat="true" ht="14.1" hidden="false" customHeight="true" outlineLevel="0" collapsed="false">
      <c r="A69" s="184"/>
      <c r="B69" s="184"/>
      <c r="C69" s="156" t="s">
        <v>360</v>
      </c>
      <c r="D69" s="185"/>
      <c r="E69" s="185"/>
      <c r="F69" s="185"/>
      <c r="G69" s="185"/>
      <c r="H69" s="185"/>
      <c r="I69" s="185"/>
      <c r="J69" s="185"/>
      <c r="K69" s="185" t="n">
        <v>113442</v>
      </c>
      <c r="L69" s="185"/>
      <c r="M69" s="185"/>
      <c r="N69" s="185" t="n">
        <f aca="false">SUM(H69:M69)</f>
        <v>113442</v>
      </c>
    </row>
    <row r="70" s="118" customFormat="true" ht="14.1" hidden="false" customHeight="true" outlineLevel="0" collapsed="false">
      <c r="A70" s="184"/>
      <c r="B70" s="184"/>
      <c r="C70" s="156" t="s">
        <v>361</v>
      </c>
      <c r="D70" s="185"/>
      <c r="E70" s="185"/>
      <c r="F70" s="185"/>
      <c r="G70" s="185"/>
      <c r="H70" s="185" t="n">
        <v>1046</v>
      </c>
      <c r="I70" s="185"/>
      <c r="J70" s="185" t="n">
        <v>52007</v>
      </c>
      <c r="K70" s="185"/>
      <c r="L70" s="185"/>
      <c r="M70" s="185"/>
      <c r="N70" s="185" t="n">
        <f aca="false">SUM(H70:M70)</f>
        <v>53053</v>
      </c>
    </row>
    <row r="71" s="118" customFormat="true" ht="14.1" hidden="false" customHeight="true" outlineLevel="0" collapsed="false">
      <c r="A71" s="184"/>
      <c r="B71" s="184"/>
      <c r="C71" s="156" t="s">
        <v>328</v>
      </c>
      <c r="D71" s="185"/>
      <c r="E71" s="185"/>
      <c r="F71" s="185" t="n">
        <f aca="false">SUM(F68:F70)</f>
        <v>139040</v>
      </c>
      <c r="G71" s="185" t="n">
        <f aca="false">SUM(G68:G70)</f>
        <v>20000</v>
      </c>
      <c r="H71" s="185" t="n">
        <f aca="false">SUM(H68:H70)</f>
        <v>1046</v>
      </c>
      <c r="I71" s="185" t="n">
        <f aca="false">SUM(I68:I70)</f>
        <v>0</v>
      </c>
      <c r="J71" s="185" t="n">
        <f aca="false">SUM(J68:J70)</f>
        <v>52007</v>
      </c>
      <c r="K71" s="185" t="n">
        <f aca="false">SUM(K68:K70)</f>
        <v>113442</v>
      </c>
      <c r="L71" s="185" t="n">
        <f aca="false">SUM(L68:L70)</f>
        <v>0</v>
      </c>
      <c r="M71" s="185" t="n">
        <f aca="false">SUM(M68:M70)</f>
        <v>0</v>
      </c>
      <c r="N71" s="185" t="n">
        <f aca="false">SUM(N68:N70)</f>
        <v>325535</v>
      </c>
    </row>
    <row r="72" s="118" customFormat="true" ht="14.1" hidden="false" customHeight="true" outlineLevel="0" collapsed="false">
      <c r="A72" s="184"/>
      <c r="B72" s="184" t="n">
        <v>18</v>
      </c>
      <c r="C72" s="154" t="s">
        <v>394</v>
      </c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 t="n">
        <v>20500</v>
      </c>
    </row>
    <row r="73" s="118" customFormat="true" ht="14.1" hidden="false" customHeight="true" outlineLevel="0" collapsed="false">
      <c r="A73" s="184"/>
      <c r="B73" s="184"/>
      <c r="C73" s="154" t="s">
        <v>395</v>
      </c>
      <c r="D73" s="185"/>
      <c r="E73" s="185"/>
      <c r="F73" s="185" t="n">
        <v>18300</v>
      </c>
      <c r="G73" s="185" t="n">
        <v>2200</v>
      </c>
      <c r="H73" s="185"/>
      <c r="I73" s="185"/>
      <c r="J73" s="185"/>
      <c r="K73" s="185"/>
      <c r="L73" s="185"/>
      <c r="M73" s="185"/>
      <c r="N73" s="185" t="n">
        <f aca="false">SUM(D73:M73)</f>
        <v>20500</v>
      </c>
    </row>
    <row r="74" s="118" customFormat="true" ht="14.1" hidden="false" customHeight="true" outlineLevel="0" collapsed="false">
      <c r="A74" s="184"/>
      <c r="B74" s="184"/>
      <c r="C74" s="156" t="s">
        <v>359</v>
      </c>
      <c r="D74" s="185"/>
      <c r="E74" s="185"/>
      <c r="F74" s="185" t="n">
        <f aca="false">SUM(F73)</f>
        <v>18300</v>
      </c>
      <c r="G74" s="185" t="n">
        <f aca="false">SUM(G73)</f>
        <v>2200</v>
      </c>
      <c r="H74" s="185"/>
      <c r="I74" s="185"/>
      <c r="J74" s="185"/>
      <c r="K74" s="185"/>
      <c r="L74" s="185"/>
      <c r="M74" s="185"/>
      <c r="N74" s="185" t="n">
        <f aca="false">SUM(D74:M74)</f>
        <v>20500</v>
      </c>
    </row>
    <row r="75" s="118" customFormat="true" ht="14.1" hidden="false" customHeight="true" outlineLevel="0" collapsed="false">
      <c r="A75" s="184"/>
      <c r="B75" s="184"/>
      <c r="C75" s="156" t="s">
        <v>360</v>
      </c>
      <c r="D75" s="185"/>
      <c r="E75" s="185"/>
      <c r="F75" s="185"/>
      <c r="G75" s="185"/>
      <c r="H75" s="185"/>
      <c r="I75" s="185"/>
      <c r="J75" s="185"/>
      <c r="K75" s="185" t="n">
        <v>6050</v>
      </c>
      <c r="L75" s="185"/>
      <c r="M75" s="185"/>
      <c r="N75" s="185" t="n">
        <f aca="false">SUM(D75:M75)</f>
        <v>6050</v>
      </c>
    </row>
    <row r="76" s="118" customFormat="true" ht="14.1" hidden="false" customHeight="true" outlineLevel="0" collapsed="false">
      <c r="A76" s="184"/>
      <c r="B76" s="184"/>
      <c r="C76" s="156" t="s">
        <v>361</v>
      </c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 t="n">
        <f aca="false">SUM(D76:M76)</f>
        <v>0</v>
      </c>
    </row>
    <row r="77" s="118" customFormat="true" ht="14.1" hidden="false" customHeight="true" outlineLevel="0" collapsed="false">
      <c r="A77" s="184"/>
      <c r="B77" s="184"/>
      <c r="C77" s="156" t="s">
        <v>330</v>
      </c>
      <c r="D77" s="185"/>
      <c r="E77" s="185"/>
      <c r="F77" s="185" t="n">
        <f aca="false">SUM(F74:F76)</f>
        <v>18300</v>
      </c>
      <c r="G77" s="185" t="n">
        <f aca="false">SUM(G74:G76)</f>
        <v>2200</v>
      </c>
      <c r="H77" s="185" t="n">
        <f aca="false">SUM(H74:H76)</f>
        <v>0</v>
      </c>
      <c r="I77" s="185" t="n">
        <f aca="false">SUM(I74:I76)</f>
        <v>0</v>
      </c>
      <c r="J77" s="185" t="n">
        <f aca="false">SUM(J74:J76)</f>
        <v>0</v>
      </c>
      <c r="K77" s="185" t="n">
        <f aca="false">SUM(K74:K76)</f>
        <v>6050</v>
      </c>
      <c r="L77" s="185" t="n">
        <f aca="false">SUM(L74:L76)</f>
        <v>0</v>
      </c>
      <c r="M77" s="185" t="n">
        <f aca="false">SUM(M74:M76)</f>
        <v>0</v>
      </c>
      <c r="N77" s="185" t="n">
        <f aca="false">SUM(N74:N76)</f>
        <v>26550</v>
      </c>
    </row>
    <row r="78" s="118" customFormat="true" ht="14.1" hidden="false" customHeight="true" outlineLevel="0" collapsed="false">
      <c r="A78" s="184"/>
      <c r="B78" s="184" t="n">
        <v>19</v>
      </c>
      <c r="C78" s="147" t="s">
        <v>331</v>
      </c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</row>
    <row r="79" s="118" customFormat="true" ht="14.1" hidden="false" customHeight="true" outlineLevel="0" collapsed="false">
      <c r="A79" s="184"/>
      <c r="B79" s="184"/>
      <c r="C79" s="147" t="s">
        <v>396</v>
      </c>
      <c r="D79" s="185" t="n">
        <v>3000</v>
      </c>
      <c r="E79" s="185" t="n">
        <v>220</v>
      </c>
      <c r="F79" s="185" t="n">
        <v>120903</v>
      </c>
      <c r="G79" s="185" t="n">
        <v>66312</v>
      </c>
      <c r="H79" s="185"/>
      <c r="I79" s="185"/>
      <c r="J79" s="185"/>
      <c r="K79" s="185"/>
      <c r="L79" s="185"/>
      <c r="M79" s="185"/>
      <c r="N79" s="185" t="n">
        <f aca="false">SUM(D79:M79)</f>
        <v>190435</v>
      </c>
    </row>
    <row r="80" s="118" customFormat="true" ht="14.1" hidden="false" customHeight="true" outlineLevel="0" collapsed="false">
      <c r="A80" s="184"/>
      <c r="B80" s="184"/>
      <c r="C80" s="147" t="s">
        <v>397</v>
      </c>
      <c r="D80" s="185"/>
      <c r="E80" s="185"/>
      <c r="F80" s="185" t="n">
        <v>8000</v>
      </c>
      <c r="G80" s="185" t="n">
        <v>18380</v>
      </c>
      <c r="H80" s="185"/>
      <c r="I80" s="185"/>
      <c r="J80" s="185"/>
      <c r="K80" s="185"/>
      <c r="L80" s="185"/>
      <c r="M80" s="185"/>
      <c r="N80" s="185" t="n">
        <f aca="false">SUM(D80:M80)</f>
        <v>26380</v>
      </c>
    </row>
    <row r="81" s="118" customFormat="true" ht="24.95" hidden="false" customHeight="true" outlineLevel="0" collapsed="false">
      <c r="A81" s="184"/>
      <c r="B81" s="184"/>
      <c r="C81" s="147" t="s">
        <v>398</v>
      </c>
      <c r="D81" s="185"/>
      <c r="E81" s="185"/>
      <c r="F81" s="185" t="n">
        <v>137423</v>
      </c>
      <c r="G81" s="185" t="n">
        <v>40000</v>
      </c>
      <c r="H81" s="185"/>
      <c r="I81" s="185"/>
      <c r="J81" s="185"/>
      <c r="K81" s="185"/>
      <c r="L81" s="185" t="n">
        <v>177592</v>
      </c>
      <c r="M81" s="185"/>
      <c r="N81" s="185" t="n">
        <f aca="false">SUM(D81:M81)</f>
        <v>355015</v>
      </c>
    </row>
    <row r="82" s="118" customFormat="true" ht="14.1" hidden="false" customHeight="true" outlineLevel="0" collapsed="false">
      <c r="A82" s="184"/>
      <c r="B82" s="184"/>
      <c r="C82" s="154" t="s">
        <v>371</v>
      </c>
      <c r="D82" s="185"/>
      <c r="E82" s="185"/>
      <c r="F82" s="185"/>
      <c r="G82" s="185" t="n">
        <v>37443</v>
      </c>
      <c r="H82" s="185"/>
      <c r="I82" s="185"/>
      <c r="J82" s="185"/>
      <c r="K82" s="185"/>
      <c r="L82" s="185"/>
      <c r="M82" s="185"/>
      <c r="N82" s="185" t="n">
        <f aca="false">SUM(D82:M82)</f>
        <v>37443</v>
      </c>
    </row>
    <row r="83" s="118" customFormat="true" ht="14.1" hidden="false" customHeight="true" outlineLevel="0" collapsed="false">
      <c r="A83" s="184"/>
      <c r="B83" s="184"/>
      <c r="C83" s="147" t="s">
        <v>320</v>
      </c>
      <c r="D83" s="185"/>
      <c r="E83" s="185"/>
      <c r="F83" s="185"/>
      <c r="G83" s="185" t="n">
        <v>34000</v>
      </c>
      <c r="H83" s="185"/>
      <c r="I83" s="185"/>
      <c r="J83" s="185"/>
      <c r="K83" s="185"/>
      <c r="L83" s="185"/>
      <c r="M83" s="185"/>
      <c r="N83" s="185" t="n">
        <f aca="false">SUM(D83:M83)</f>
        <v>34000</v>
      </c>
    </row>
    <row r="84" s="118" customFormat="true" ht="14.1" hidden="false" customHeight="true" outlineLevel="0" collapsed="false">
      <c r="A84" s="184"/>
      <c r="B84" s="184"/>
      <c r="C84" s="154" t="s">
        <v>323</v>
      </c>
      <c r="D84" s="185"/>
      <c r="E84" s="185"/>
      <c r="F84" s="185"/>
      <c r="G84" s="185"/>
      <c r="H84" s="185"/>
      <c r="I84" s="185"/>
      <c r="J84" s="185"/>
      <c r="K84" s="185"/>
      <c r="L84" s="185" t="n">
        <v>40011</v>
      </c>
      <c r="M84" s="185"/>
      <c r="N84" s="185" t="n">
        <f aca="false">SUM(D84:M84)</f>
        <v>40011</v>
      </c>
    </row>
    <row r="85" s="118" customFormat="true" ht="24.95" hidden="false" customHeight="true" outlineLevel="0" collapsed="false">
      <c r="A85" s="184"/>
      <c r="B85" s="184"/>
      <c r="C85" s="147" t="s">
        <v>399</v>
      </c>
      <c r="D85" s="185"/>
      <c r="E85" s="185"/>
      <c r="F85" s="185"/>
      <c r="G85" s="185" t="n">
        <v>11011</v>
      </c>
      <c r="H85" s="185"/>
      <c r="I85" s="185"/>
      <c r="J85" s="185"/>
      <c r="K85" s="185"/>
      <c r="L85" s="185"/>
      <c r="M85" s="185"/>
      <c r="N85" s="185" t="n">
        <f aca="false">SUM(D85:M85)</f>
        <v>11011</v>
      </c>
    </row>
    <row r="86" s="118" customFormat="true" ht="14.1" hidden="false" customHeight="true" outlineLevel="0" collapsed="false">
      <c r="A86" s="184"/>
      <c r="B86" s="184"/>
      <c r="C86" s="156" t="s">
        <v>359</v>
      </c>
      <c r="D86" s="185" t="n">
        <f aca="false">SUM(D79:D85)</f>
        <v>3000</v>
      </c>
      <c r="E86" s="185" t="n">
        <f aca="false">SUM(E79:E85)</f>
        <v>220</v>
      </c>
      <c r="F86" s="185" t="n">
        <f aca="false">SUM(F79:F85)</f>
        <v>266326</v>
      </c>
      <c r="G86" s="185" t="n">
        <f aca="false">SUM(G79:G85)</f>
        <v>207146</v>
      </c>
      <c r="H86" s="185" t="n">
        <f aca="false">SUM(H79:H85)</f>
        <v>0</v>
      </c>
      <c r="I86" s="185" t="n">
        <f aca="false">SUM(I79:I85)</f>
        <v>0</v>
      </c>
      <c r="J86" s="185" t="n">
        <f aca="false">SUM(J79:J85)</f>
        <v>0</v>
      </c>
      <c r="K86" s="185" t="n">
        <f aca="false">SUM(K79:K85)</f>
        <v>0</v>
      </c>
      <c r="L86" s="185" t="n">
        <f aca="false">SUM(L79:L85)</f>
        <v>217603</v>
      </c>
      <c r="M86" s="185" t="n">
        <f aca="false">SUM(M79:M85)</f>
        <v>0</v>
      </c>
      <c r="N86" s="185" t="n">
        <f aca="false">SUM(N79:N85)</f>
        <v>694295</v>
      </c>
    </row>
    <row r="87" s="118" customFormat="true" ht="14.1" hidden="false" customHeight="true" outlineLevel="0" collapsed="false">
      <c r="A87" s="184"/>
      <c r="B87" s="184"/>
      <c r="C87" s="156" t="s">
        <v>360</v>
      </c>
      <c r="D87" s="185"/>
      <c r="E87" s="185"/>
      <c r="F87" s="185"/>
      <c r="G87" s="185"/>
      <c r="H87" s="185"/>
      <c r="I87" s="185"/>
      <c r="J87" s="185"/>
      <c r="K87" s="185" t="n">
        <v>38000</v>
      </c>
      <c r="L87" s="185"/>
      <c r="M87" s="185"/>
      <c r="N87" s="185" t="n">
        <f aca="false">SUM(K87:M87)</f>
        <v>38000</v>
      </c>
    </row>
    <row r="88" s="118" customFormat="true" ht="14.1" hidden="false" customHeight="true" outlineLevel="0" collapsed="false">
      <c r="A88" s="184"/>
      <c r="B88" s="184"/>
      <c r="C88" s="156" t="s">
        <v>361</v>
      </c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</row>
    <row r="89" s="118" customFormat="true" ht="14.1" hidden="false" customHeight="true" outlineLevel="0" collapsed="false">
      <c r="A89" s="184"/>
      <c r="B89" s="184"/>
      <c r="C89" s="156" t="s">
        <v>334</v>
      </c>
      <c r="D89" s="185" t="n">
        <f aca="false">SUM(D86:D88)</f>
        <v>3000</v>
      </c>
      <c r="E89" s="185" t="n">
        <f aca="false">SUM(E86:E88)</f>
        <v>220</v>
      </c>
      <c r="F89" s="185" t="n">
        <f aca="false">SUM(F86:F88)</f>
        <v>266326</v>
      </c>
      <c r="G89" s="185" t="n">
        <f aca="false">SUM(G86:G88)</f>
        <v>207146</v>
      </c>
      <c r="H89" s="185" t="n">
        <f aca="false">SUM(H86:H88)</f>
        <v>0</v>
      </c>
      <c r="I89" s="185" t="n">
        <f aca="false">SUM(I86:I88)</f>
        <v>0</v>
      </c>
      <c r="J89" s="185" t="n">
        <f aca="false">SUM(J86:J88)</f>
        <v>0</v>
      </c>
      <c r="K89" s="185" t="n">
        <f aca="false">SUM(K86:K88)</f>
        <v>38000</v>
      </c>
      <c r="L89" s="185" t="n">
        <f aca="false">SUM(L86:L88)</f>
        <v>217603</v>
      </c>
      <c r="M89" s="185" t="n">
        <f aca="false">SUM(M86:M88)</f>
        <v>0</v>
      </c>
      <c r="N89" s="185" t="n">
        <f aca="false">SUM(N86:N88)</f>
        <v>732295</v>
      </c>
    </row>
    <row r="90" s="118" customFormat="true" ht="12.95" hidden="false" customHeight="true" outlineLevel="0" collapsed="false">
      <c r="A90" s="184" t="n">
        <v>1</v>
      </c>
      <c r="B90" s="184" t="n">
        <v>20</v>
      </c>
      <c r="C90" s="147" t="s">
        <v>400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 t="n">
        <f aca="false">SUM(D90:M90)</f>
        <v>0</v>
      </c>
    </row>
    <row r="91" s="118" customFormat="true" ht="24.95" hidden="false" customHeight="true" outlineLevel="0" collapsed="false">
      <c r="A91" s="184"/>
      <c r="B91" s="184"/>
      <c r="C91" s="147" t="s">
        <v>398</v>
      </c>
      <c r="D91" s="185"/>
      <c r="E91" s="185"/>
      <c r="F91" s="185" t="n">
        <v>1300</v>
      </c>
      <c r="G91" s="185"/>
      <c r="H91" s="185"/>
      <c r="I91" s="185"/>
      <c r="J91" s="185"/>
      <c r="K91" s="185"/>
      <c r="L91" s="185"/>
      <c r="M91" s="185"/>
      <c r="N91" s="185" t="n">
        <f aca="false">SUM(D91:M91)</f>
        <v>1300</v>
      </c>
    </row>
    <row r="92" s="118" customFormat="true" ht="12.95" hidden="false" customHeight="true" outlineLevel="0" collapsed="false">
      <c r="A92" s="184"/>
      <c r="B92" s="184"/>
      <c r="C92" s="156" t="s">
        <v>401</v>
      </c>
      <c r="D92" s="185"/>
      <c r="E92" s="185"/>
      <c r="F92" s="185" t="n">
        <f aca="false">SUM(F91)</f>
        <v>1300</v>
      </c>
      <c r="G92" s="185"/>
      <c r="H92" s="185"/>
      <c r="I92" s="185"/>
      <c r="J92" s="185"/>
      <c r="K92" s="185"/>
      <c r="L92" s="185"/>
      <c r="M92" s="185"/>
      <c r="N92" s="185" t="n">
        <f aca="false">SUM(D92:M92)</f>
        <v>1300</v>
      </c>
    </row>
    <row r="93" s="118" customFormat="true" ht="12.95" hidden="false" customHeight="true" outlineLevel="0" collapsed="false">
      <c r="A93" s="184"/>
      <c r="B93" s="184" t="n">
        <v>21</v>
      </c>
      <c r="C93" s="119" t="s">
        <v>402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 t="n">
        <f aca="false">SUM(D93:M93)</f>
        <v>0</v>
      </c>
    </row>
    <row r="94" s="118" customFormat="true" ht="12.95" hidden="false" customHeight="true" outlineLevel="0" collapsed="false">
      <c r="A94" s="184"/>
      <c r="B94" s="184"/>
      <c r="C94" s="147" t="s">
        <v>306</v>
      </c>
      <c r="D94" s="185"/>
      <c r="E94" s="185"/>
      <c r="F94" s="185" t="n">
        <v>475</v>
      </c>
      <c r="G94" s="185" t="n">
        <v>2000</v>
      </c>
      <c r="H94" s="185"/>
      <c r="I94" s="185"/>
      <c r="J94" s="185"/>
      <c r="K94" s="185"/>
      <c r="L94" s="185"/>
      <c r="M94" s="185"/>
      <c r="N94" s="185" t="n">
        <f aca="false">SUM(D94:M94)</f>
        <v>2475</v>
      </c>
    </row>
    <row r="95" s="118" customFormat="true" ht="24.95" hidden="false" customHeight="true" outlineLevel="0" collapsed="false">
      <c r="A95" s="184"/>
      <c r="B95" s="184"/>
      <c r="C95" s="156" t="s">
        <v>403</v>
      </c>
      <c r="D95" s="185"/>
      <c r="E95" s="185"/>
      <c r="F95" s="185" t="n">
        <f aca="false">SUM(F94)</f>
        <v>475</v>
      </c>
      <c r="G95" s="185" t="n">
        <f aca="false">SUM(G94)</f>
        <v>2000</v>
      </c>
      <c r="H95" s="185"/>
      <c r="I95" s="185"/>
      <c r="J95" s="185"/>
      <c r="K95" s="185"/>
      <c r="L95" s="185"/>
      <c r="M95" s="185"/>
      <c r="N95" s="185" t="n">
        <f aca="false">SUM(D95:M95)</f>
        <v>2475</v>
      </c>
    </row>
    <row r="96" s="118" customFormat="true" ht="12.95" hidden="false" customHeight="true" outlineLevel="0" collapsed="false">
      <c r="A96" s="184"/>
      <c r="B96" s="184" t="n">
        <v>22</v>
      </c>
      <c r="C96" s="147" t="s">
        <v>404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 t="n">
        <f aca="false">SUM(D96:M96)</f>
        <v>0</v>
      </c>
    </row>
    <row r="97" s="118" customFormat="true" ht="12.95" hidden="false" customHeight="true" outlineLevel="0" collapsed="false">
      <c r="A97" s="184"/>
      <c r="B97" s="184"/>
      <c r="C97" s="147" t="s">
        <v>306</v>
      </c>
      <c r="D97" s="185"/>
      <c r="E97" s="185" t="n">
        <v>1226</v>
      </c>
      <c r="F97" s="185" t="n">
        <v>76964</v>
      </c>
      <c r="G97" s="185" t="n">
        <v>23550</v>
      </c>
      <c r="H97" s="185"/>
      <c r="I97" s="185"/>
      <c r="J97" s="185"/>
      <c r="K97" s="185"/>
      <c r="L97" s="185"/>
      <c r="M97" s="185"/>
      <c r="N97" s="185" t="n">
        <f aca="false">SUM(D97:M97)</f>
        <v>101740</v>
      </c>
    </row>
    <row r="98" s="118" customFormat="true" ht="12.95" hidden="false" customHeight="true" outlineLevel="0" collapsed="false">
      <c r="A98" s="184"/>
      <c r="B98" s="184"/>
      <c r="C98" s="156" t="s">
        <v>405</v>
      </c>
      <c r="D98" s="185"/>
      <c r="E98" s="185" t="n">
        <f aca="false">SUM(E97)</f>
        <v>1226</v>
      </c>
      <c r="F98" s="185" t="n">
        <f aca="false">SUM(F97)</f>
        <v>76964</v>
      </c>
      <c r="G98" s="185" t="n">
        <f aca="false">SUM(G97)</f>
        <v>23550</v>
      </c>
      <c r="H98" s="185"/>
      <c r="I98" s="185"/>
      <c r="J98" s="185"/>
      <c r="K98" s="185"/>
      <c r="L98" s="185"/>
      <c r="M98" s="185"/>
      <c r="N98" s="185" t="n">
        <f aca="false">SUM(D98:M98)</f>
        <v>101740</v>
      </c>
    </row>
    <row r="99" s="118" customFormat="true" ht="12.95" hidden="false" customHeight="true" outlineLevel="0" collapsed="false">
      <c r="A99" s="184" t="n">
        <v>1</v>
      </c>
      <c r="B99" s="184" t="n">
        <v>30</v>
      </c>
      <c r="C99" s="197" t="s">
        <v>271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 t="n">
        <v>627279</v>
      </c>
    </row>
    <row r="100" s="118" customFormat="true" ht="12.95" hidden="false" customHeight="true" outlineLevel="0" collapsed="false">
      <c r="A100" s="184"/>
      <c r="B100" s="184"/>
      <c r="C100" s="197" t="s">
        <v>406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 t="n">
        <v>5000</v>
      </c>
      <c r="N100" s="185" t="n">
        <f aca="false">SUM(M100)</f>
        <v>5000</v>
      </c>
    </row>
    <row r="101" s="118" customFormat="true" ht="12.95" hidden="false" customHeight="true" outlineLevel="0" collapsed="false">
      <c r="A101" s="184"/>
      <c r="B101" s="184"/>
      <c r="C101" s="197" t="s">
        <v>407</v>
      </c>
      <c r="D101" s="185" t="n">
        <v>118637</v>
      </c>
      <c r="E101" s="185" t="n">
        <v>33188</v>
      </c>
      <c r="F101" s="185" t="n">
        <v>399547</v>
      </c>
      <c r="G101" s="185"/>
      <c r="H101" s="185"/>
      <c r="I101" s="185"/>
      <c r="J101" s="185" t="n">
        <v>210000</v>
      </c>
      <c r="K101" s="185" t="n">
        <v>62882</v>
      </c>
      <c r="L101" s="185"/>
      <c r="M101" s="185" t="n">
        <v>92852</v>
      </c>
      <c r="N101" s="185" t="n">
        <f aca="false">SUM(D101:M101)</f>
        <v>917106</v>
      </c>
    </row>
    <row r="102" s="118" customFormat="true" ht="12.95" hidden="false" customHeight="true" outlineLevel="0" collapsed="false">
      <c r="A102" s="184"/>
      <c r="B102" s="184"/>
      <c r="C102" s="197" t="s">
        <v>408</v>
      </c>
      <c r="D102" s="185" t="n">
        <f aca="false">SUM(D100:D101)</f>
        <v>118637</v>
      </c>
      <c r="E102" s="185" t="n">
        <f aca="false">SUM(E100:E101)</f>
        <v>33188</v>
      </c>
      <c r="F102" s="185" t="n">
        <f aca="false">SUM(F100:F101)</f>
        <v>399547</v>
      </c>
      <c r="G102" s="185" t="n">
        <f aca="false">SUM(G100:G101)</f>
        <v>0</v>
      </c>
      <c r="H102" s="185" t="n">
        <f aca="false">SUM(H100:H101)</f>
        <v>0</v>
      </c>
      <c r="I102" s="185" t="n">
        <f aca="false">SUM(I100:I101)</f>
        <v>0</v>
      </c>
      <c r="J102" s="185" t="n">
        <f aca="false">SUM(J100:J101)</f>
        <v>210000</v>
      </c>
      <c r="K102" s="185" t="n">
        <f aca="false">SUM(K100:K101)</f>
        <v>62882</v>
      </c>
      <c r="L102" s="185" t="n">
        <f aca="false">SUM(L100:L101)</f>
        <v>0</v>
      </c>
      <c r="M102" s="185" t="n">
        <f aca="false">SUM(M100:M101)</f>
        <v>97852</v>
      </c>
      <c r="N102" s="185" t="n">
        <f aca="false">SUM(N100:N101)</f>
        <v>922106</v>
      </c>
    </row>
    <row r="103" s="128" customFormat="true" ht="12.95" hidden="false" customHeight="true" outlineLevel="0" collapsed="false">
      <c r="A103" s="198"/>
      <c r="B103" s="198"/>
      <c r="C103" s="199" t="s">
        <v>409</v>
      </c>
      <c r="D103" s="200" t="n">
        <f aca="false">SUM(D13+D25+D33+D43+D61+D65+D71+D77+D89+D92+D95+D98+D102)</f>
        <v>1075995</v>
      </c>
      <c r="E103" s="200" t="n">
        <f aca="false">SUM(E13+E25+E33+E43+E61+E65+E71+E77+E89+E92+E95+E98+E102)</f>
        <v>328445</v>
      </c>
      <c r="F103" s="200" t="n">
        <f aca="false">SUM(F13+F25+F33+F43+F61+F65+F71+F77+F89+F92+F95+F98+F102)</f>
        <v>2279589</v>
      </c>
      <c r="G103" s="200" t="n">
        <f aca="false">SUM(G13+G25+G33+G43+G61+G65+G71+G77+G89+G92+G95+G98+G102)</f>
        <v>883558</v>
      </c>
      <c r="H103" s="200" t="n">
        <f aca="false">SUM(H13+H25+H33+H43+H61+H65+H71+H77+H89+H92+H95+H98+H102)</f>
        <v>239167</v>
      </c>
      <c r="I103" s="200" t="n">
        <f aca="false">SUM(I13+I25+I33+I43+I61+I65+I71+I77+I89+I92+I95+I98+I102)</f>
        <v>0</v>
      </c>
      <c r="J103" s="200" t="n">
        <f aca="false">SUM(J13+J25+J33+J43+J61+J65+J71+J77+J89+J92+J95+J98+J102)</f>
        <v>627491</v>
      </c>
      <c r="K103" s="200" t="n">
        <f aca="false">SUM(K13+K25+K33+K43+K61+K65+K71+K77+K89+K92+K95+K98+K102)</f>
        <v>2259082</v>
      </c>
      <c r="L103" s="200" t="n">
        <f aca="false">SUM(L13+L25+L33+L43+L61+L65+L71+L77+L89+L92+L95+L98+L102)</f>
        <v>297603</v>
      </c>
      <c r="M103" s="200" t="n">
        <f aca="false">SUM(M13+M25+M33+M43+M61+M65+M71+M77+M89+M92+M95+M98+M102)</f>
        <v>97852</v>
      </c>
      <c r="N103" s="200" t="n">
        <f aca="false">SUM(N13+N25+N33+N43+N61+N65+N71+N77+N89+N92+N95+N98+N102)</f>
        <v>8088782</v>
      </c>
    </row>
    <row r="104" s="128" customFormat="true" ht="12.95" hidden="false" customHeight="true" outlineLevel="0" collapsed="false">
      <c r="A104" s="201" t="n">
        <v>2</v>
      </c>
      <c r="B104" s="201"/>
      <c r="C104" s="202" t="s">
        <v>337</v>
      </c>
      <c r="D104" s="203" t="n">
        <v>4832070</v>
      </c>
      <c r="E104" s="203" t="n">
        <v>1546999</v>
      </c>
      <c r="F104" s="203" t="n">
        <v>2333541</v>
      </c>
      <c r="G104" s="200" t="n">
        <v>22131</v>
      </c>
      <c r="H104" s="200"/>
      <c r="I104" s="203" t="n">
        <v>17420</v>
      </c>
      <c r="J104" s="204" t="n">
        <v>24181</v>
      </c>
      <c r="K104" s="203" t="n">
        <v>69925</v>
      </c>
      <c r="L104" s="201"/>
      <c r="M104" s="200"/>
      <c r="N104" s="203" t="n">
        <f aca="false">SUM(D104:M104)</f>
        <v>8846267</v>
      </c>
    </row>
    <row r="105" s="128" customFormat="true" ht="12.95" hidden="false" customHeight="true" outlineLevel="0" collapsed="false">
      <c r="A105" s="198"/>
      <c r="B105" s="198"/>
      <c r="C105" s="203" t="s">
        <v>338</v>
      </c>
      <c r="D105" s="200" t="n">
        <f aca="false">SUM(D103:D104)</f>
        <v>5908065</v>
      </c>
      <c r="E105" s="200" t="n">
        <f aca="false">SUM(E103:E104)</f>
        <v>1875444</v>
      </c>
      <c r="F105" s="200" t="n">
        <f aca="false">SUM(F103:F104)</f>
        <v>4613130</v>
      </c>
      <c r="G105" s="200" t="n">
        <f aca="false">SUM(G103:G104)</f>
        <v>905689</v>
      </c>
      <c r="H105" s="200" t="n">
        <f aca="false">SUM(H103:H104)</f>
        <v>239167</v>
      </c>
      <c r="I105" s="200" t="n">
        <f aca="false">SUM(I103:I104)</f>
        <v>17420</v>
      </c>
      <c r="J105" s="200" t="n">
        <f aca="false">SUM(J103:J104)</f>
        <v>651672</v>
      </c>
      <c r="K105" s="200" t="n">
        <f aca="false">SUM(K103:K104)</f>
        <v>2329007</v>
      </c>
      <c r="L105" s="200" t="n">
        <f aca="false">SUM(L103:L104)</f>
        <v>297603</v>
      </c>
      <c r="M105" s="200" t="n">
        <f aca="false">SUM(M103:M104)</f>
        <v>97852</v>
      </c>
      <c r="N105" s="200" t="n">
        <f aca="false">SUM(N103:N104)</f>
        <v>16935049</v>
      </c>
    </row>
    <row r="106" s="128" customFormat="true" ht="12.95" hidden="false" customHeight="true" outlineLevel="0" collapsed="false">
      <c r="A106" s="205" t="n">
        <v>3</v>
      </c>
      <c r="B106" s="205" t="n">
        <v>1</v>
      </c>
      <c r="C106" s="206" t="s">
        <v>339</v>
      </c>
      <c r="D106" s="207"/>
      <c r="E106" s="207"/>
      <c r="F106" s="207"/>
      <c r="G106" s="205"/>
      <c r="H106" s="205"/>
      <c r="I106" s="207"/>
      <c r="J106" s="207"/>
      <c r="K106" s="207"/>
      <c r="L106" s="205"/>
      <c r="M106" s="205"/>
      <c r="N106" s="207"/>
    </row>
    <row r="107" s="128" customFormat="true" ht="12.95" hidden="false" customHeight="true" outlineLevel="0" collapsed="false">
      <c r="A107" s="205"/>
      <c r="B107" s="205" t="n">
        <v>11</v>
      </c>
      <c r="C107" s="207" t="s">
        <v>340</v>
      </c>
      <c r="D107" s="207" t="n">
        <v>4566</v>
      </c>
      <c r="E107" s="207" t="n">
        <v>298</v>
      </c>
      <c r="F107" s="207" t="n">
        <v>2313</v>
      </c>
      <c r="G107" s="205"/>
      <c r="H107" s="205"/>
      <c r="I107" s="207"/>
      <c r="J107" s="207"/>
      <c r="K107" s="207"/>
      <c r="L107" s="205"/>
      <c r="M107" s="205"/>
      <c r="N107" s="207" t="n">
        <f aca="false">SUM(D107:M107)</f>
        <v>7177</v>
      </c>
    </row>
    <row r="108" s="128" customFormat="true" ht="12.95" hidden="false" customHeight="true" outlineLevel="0" collapsed="false">
      <c r="A108" s="205" t="n">
        <v>4</v>
      </c>
      <c r="B108" s="205"/>
      <c r="C108" s="208" t="s">
        <v>410</v>
      </c>
      <c r="D108" s="19" t="n">
        <v>28535</v>
      </c>
      <c r="E108" s="19" t="n">
        <v>9200</v>
      </c>
      <c r="F108" s="19" t="n">
        <v>76362</v>
      </c>
      <c r="G108" s="205"/>
      <c r="H108" s="205"/>
      <c r="I108" s="207"/>
      <c r="J108" s="207"/>
      <c r="K108" s="207" t="n">
        <v>4388286</v>
      </c>
      <c r="L108" s="205"/>
      <c r="M108" s="209" t="n">
        <v>240000</v>
      </c>
      <c r="N108" s="207" t="n">
        <f aca="false">SUM(D108:M108)</f>
        <v>4742383</v>
      </c>
    </row>
    <row r="109" s="210" customFormat="true" ht="32.1" hidden="false" customHeight="true" outlineLevel="0" collapsed="false">
      <c r="A109" s="201"/>
      <c r="B109" s="201"/>
      <c r="C109" s="166" t="s">
        <v>411</v>
      </c>
      <c r="D109" s="203" t="n">
        <f aca="false">SUM(D105:D108)</f>
        <v>5941166</v>
      </c>
      <c r="E109" s="203" t="n">
        <f aca="false">SUM(E105:E108)</f>
        <v>1884942</v>
      </c>
      <c r="F109" s="203" t="n">
        <f aca="false">SUM(F105:F108)</f>
        <v>4691805</v>
      </c>
      <c r="G109" s="203" t="n">
        <f aca="false">SUM(G105:G108)</f>
        <v>905689</v>
      </c>
      <c r="H109" s="203" t="n">
        <f aca="false">SUM(H105:H108)</f>
        <v>239167</v>
      </c>
      <c r="I109" s="203" t="n">
        <f aca="false">SUM(I105:I108)</f>
        <v>17420</v>
      </c>
      <c r="J109" s="203" t="n">
        <f aca="false">SUM(J105:J108)</f>
        <v>651672</v>
      </c>
      <c r="K109" s="203" t="n">
        <f aca="false">SUM(K105:K108)</f>
        <v>6717293</v>
      </c>
      <c r="L109" s="203" t="n">
        <f aca="false">SUM(L105:L108)</f>
        <v>297603</v>
      </c>
      <c r="M109" s="203" t="n">
        <f aca="false">SUM(M105:M108)</f>
        <v>337852</v>
      </c>
      <c r="N109" s="203" t="n">
        <f aca="false">SUM(N105:N108)</f>
        <v>21684609</v>
      </c>
    </row>
    <row r="110" s="2" customFormat="true" ht="12" hidden="false" customHeight="false" outlineLevel="0" collapsed="false">
      <c r="M110" s="36"/>
      <c r="N110" s="36"/>
    </row>
    <row r="111" s="2" customFormat="true" ht="12" hidden="false" customHeight="false" outlineLevel="0" collapsed="false">
      <c r="M111" s="36"/>
      <c r="N111" s="36"/>
    </row>
    <row r="112" s="2" customFormat="true" ht="12" hidden="false" customHeight="false" outlineLevel="0" collapsed="false">
      <c r="M112" s="36"/>
      <c r="N112" s="36"/>
    </row>
    <row r="113" s="2" customFormat="true" ht="12" hidden="false" customHeight="false" outlineLevel="0" collapsed="false">
      <c r="M113" s="36"/>
      <c r="N113" s="36"/>
    </row>
    <row r="114" s="2" customFormat="true" ht="12" hidden="false" customHeight="false" outlineLevel="0" collapsed="false">
      <c r="M114" s="36"/>
      <c r="N114" s="36"/>
    </row>
    <row r="115" s="2" customFormat="true" ht="12" hidden="false" customHeight="false" outlineLevel="0" collapsed="false">
      <c r="M115" s="36"/>
      <c r="N115" s="36"/>
    </row>
    <row r="116" s="2" customFormat="true" ht="12" hidden="false" customHeight="false" outlineLevel="0" collapsed="false">
      <c r="M116" s="36"/>
      <c r="N116" s="36"/>
    </row>
    <row r="117" s="2" customFormat="true" ht="12" hidden="false" customHeight="false" outlineLevel="0" collapsed="false">
      <c r="M117" s="36"/>
      <c r="N117" s="36"/>
    </row>
    <row r="118" s="2" customFormat="true" ht="12" hidden="false" customHeight="false" outlineLevel="0" collapsed="false">
      <c r="M118" s="36"/>
      <c r="N118" s="36"/>
    </row>
    <row r="119" s="2" customFormat="true" ht="12" hidden="false" customHeight="false" outlineLevel="0" collapsed="false">
      <c r="M119" s="36"/>
      <c r="N119" s="36"/>
    </row>
    <row r="120" s="2" customFormat="true" ht="12" hidden="false" customHeight="false" outlineLevel="0" collapsed="false">
      <c r="M120" s="36"/>
      <c r="N120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&amp;R6.sz. melléklet
Adatok: ezer Ft-ban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B118" colorId="64" zoomScale="100" zoomScaleNormal="100" zoomScalePageLayoutView="100" workbookViewId="0">
      <selection pane="topLeft" activeCell="E124" activeCellId="0" sqref="E1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1" width="7.99"/>
    <col collapsed="false" customWidth="true" hidden="false" outlineLevel="0" max="2" min="2" style="211" width="6.65"/>
    <col collapsed="false" customWidth="true" hidden="false" outlineLevel="0" max="3" min="3" style="211" width="8.15"/>
    <col collapsed="false" customWidth="true" hidden="false" outlineLevel="0" max="4" min="4" style="211" width="64.32"/>
    <col collapsed="false" customWidth="true" hidden="false" outlineLevel="0" max="5" min="5" style="211" width="4.49"/>
    <col collapsed="false" customWidth="true" hidden="false" outlineLevel="0" max="6" min="6" style="211" width="12.49"/>
    <col collapsed="false" customWidth="true" hidden="false" outlineLevel="0" max="7" min="7" style="211" width="14.32"/>
    <col collapsed="false" customWidth="true" hidden="false" outlineLevel="0" max="8" min="8" style="211" width="13.82"/>
    <col collapsed="false" customWidth="true" hidden="false" outlineLevel="0" max="10" min="9" style="211" width="12.32"/>
    <col collapsed="false" customWidth="true" hidden="false" outlineLevel="0" max="11" min="11" style="211" width="10.99"/>
    <col collapsed="false" customWidth="false" hidden="false" outlineLevel="0" max="257" min="12" style="211" width="9.32"/>
  </cols>
  <sheetData>
    <row r="1" customFormat="false" ht="13.5" hidden="false" customHeight="true" outlineLevel="0" collapsed="false">
      <c r="A1" s="212"/>
      <c r="B1" s="213"/>
      <c r="C1" s="214"/>
      <c r="D1" s="215"/>
      <c r="E1" s="216"/>
      <c r="F1" s="217" t="s">
        <v>412</v>
      </c>
      <c r="G1" s="217"/>
      <c r="H1" s="217"/>
      <c r="I1" s="218" t="s">
        <v>413</v>
      </c>
      <c r="J1" s="219" t="s">
        <v>414</v>
      </c>
      <c r="K1" s="220"/>
    </row>
    <row r="2" customFormat="false" ht="54.75" hidden="false" customHeight="false" outlineLevel="0" collapsed="false">
      <c r="A2" s="221" t="s">
        <v>415</v>
      </c>
      <c r="B2" s="222" t="s">
        <v>416</v>
      </c>
      <c r="C2" s="223" t="s">
        <v>417</v>
      </c>
      <c r="D2" s="224" t="s">
        <v>418</v>
      </c>
      <c r="E2" s="225"/>
      <c r="F2" s="226" t="s">
        <v>419</v>
      </c>
      <c r="G2" s="226" t="s">
        <v>420</v>
      </c>
      <c r="H2" s="226" t="s">
        <v>421</v>
      </c>
      <c r="I2" s="218"/>
      <c r="J2" s="219"/>
      <c r="K2" s="227" t="s">
        <v>422</v>
      </c>
    </row>
    <row r="3" customFormat="false" ht="14.1" hidden="false" customHeight="true" outlineLevel="0" collapsed="false">
      <c r="A3" s="228" t="n">
        <v>1</v>
      </c>
      <c r="B3" s="229"/>
      <c r="C3" s="229"/>
      <c r="D3" s="230" t="s">
        <v>302</v>
      </c>
      <c r="E3" s="231"/>
      <c r="F3" s="232"/>
      <c r="G3" s="233"/>
      <c r="H3" s="233"/>
      <c r="I3" s="234"/>
      <c r="J3" s="234"/>
      <c r="K3" s="234"/>
    </row>
    <row r="4" customFormat="false" ht="14.1" hidden="false" customHeight="true" outlineLevel="0" collapsed="false">
      <c r="A4" s="235" t="n">
        <v>1</v>
      </c>
      <c r="B4" s="235" t="n">
        <v>11</v>
      </c>
      <c r="C4" s="236"/>
      <c r="D4" s="237" t="s">
        <v>423</v>
      </c>
      <c r="E4" s="238"/>
      <c r="F4" s="239"/>
      <c r="G4" s="240"/>
      <c r="H4" s="240"/>
      <c r="I4" s="240"/>
      <c r="J4" s="240"/>
      <c r="K4" s="240"/>
    </row>
    <row r="5" customFormat="false" ht="14.1" hidden="false" customHeight="true" outlineLevel="0" collapsed="false">
      <c r="A5" s="241"/>
      <c r="B5" s="241"/>
      <c r="C5" s="242" t="s">
        <v>424</v>
      </c>
      <c r="D5" s="243" t="s">
        <v>425</v>
      </c>
      <c r="E5" s="244"/>
      <c r="F5" s="240" t="n">
        <v>30736</v>
      </c>
      <c r="G5" s="240"/>
      <c r="H5" s="240" t="n">
        <v>30736</v>
      </c>
      <c r="I5" s="240"/>
      <c r="J5" s="240"/>
      <c r="K5" s="240"/>
    </row>
    <row r="6" customFormat="false" ht="14.1" hidden="false" customHeight="true" outlineLevel="0" collapsed="false">
      <c r="A6" s="241"/>
      <c r="B6" s="241"/>
      <c r="C6" s="242" t="s">
        <v>426</v>
      </c>
      <c r="D6" s="243" t="s">
        <v>427</v>
      </c>
      <c r="E6" s="244"/>
      <c r="F6" s="240" t="n">
        <v>14264</v>
      </c>
      <c r="G6" s="240"/>
      <c r="H6" s="240" t="n">
        <v>14264</v>
      </c>
      <c r="I6" s="240"/>
      <c r="J6" s="240"/>
      <c r="K6" s="240"/>
    </row>
    <row r="7" customFormat="false" ht="14.1" hidden="false" customHeight="true" outlineLevel="0" collapsed="false">
      <c r="A7" s="241"/>
      <c r="B7" s="241"/>
      <c r="C7" s="242" t="s">
        <v>428</v>
      </c>
      <c r="D7" s="243" t="s">
        <v>429</v>
      </c>
      <c r="E7" s="244"/>
      <c r="F7" s="240" t="n">
        <v>5000</v>
      </c>
      <c r="G7" s="240"/>
      <c r="H7" s="240" t="n">
        <v>5000</v>
      </c>
      <c r="I7" s="240"/>
      <c r="J7" s="240"/>
      <c r="K7" s="240"/>
    </row>
    <row r="8" customFormat="false" ht="14.1" hidden="false" customHeight="true" outlineLevel="0" collapsed="false">
      <c r="A8" s="241"/>
      <c r="B8" s="241"/>
      <c r="C8" s="242"/>
      <c r="D8" s="245" t="s">
        <v>430</v>
      </c>
      <c r="E8" s="244"/>
      <c r="F8" s="240"/>
      <c r="G8" s="240"/>
      <c r="H8" s="240"/>
      <c r="I8" s="240"/>
      <c r="J8" s="240"/>
      <c r="K8" s="240"/>
    </row>
    <row r="9" customFormat="false" ht="14.1" hidden="false" customHeight="true" outlineLevel="0" collapsed="false">
      <c r="A9" s="241"/>
      <c r="B9" s="241"/>
      <c r="C9" s="242" t="s">
        <v>431</v>
      </c>
      <c r="D9" s="243" t="s">
        <v>432</v>
      </c>
      <c r="E9" s="244"/>
      <c r="F9" s="240" t="n">
        <v>4269</v>
      </c>
      <c r="G9" s="240"/>
      <c r="H9" s="240" t="n">
        <v>4269</v>
      </c>
      <c r="I9" s="240"/>
      <c r="J9" s="240"/>
      <c r="K9" s="240"/>
    </row>
    <row r="10" customFormat="false" ht="14.1" hidden="false" customHeight="true" outlineLevel="0" collapsed="false">
      <c r="A10" s="241"/>
      <c r="B10" s="241"/>
      <c r="C10" s="242" t="s">
        <v>433</v>
      </c>
      <c r="D10" s="246" t="s">
        <v>434</v>
      </c>
      <c r="E10" s="244"/>
      <c r="F10" s="240" t="n">
        <v>48109</v>
      </c>
      <c r="G10" s="240"/>
      <c r="H10" s="240" t="n">
        <v>48109</v>
      </c>
      <c r="I10" s="240"/>
      <c r="J10" s="240"/>
      <c r="K10" s="240"/>
    </row>
    <row r="11" customFormat="false" ht="14.1" hidden="false" customHeight="true" outlineLevel="0" collapsed="false">
      <c r="A11" s="241"/>
      <c r="B11" s="241"/>
      <c r="C11" s="242" t="s">
        <v>435</v>
      </c>
      <c r="D11" s="243" t="s">
        <v>436</v>
      </c>
      <c r="E11" s="244"/>
      <c r="F11" s="240" t="n">
        <v>579</v>
      </c>
      <c r="G11" s="240"/>
      <c r="H11" s="240" t="n">
        <v>579</v>
      </c>
      <c r="I11" s="240"/>
      <c r="J11" s="240"/>
      <c r="K11" s="240"/>
    </row>
    <row r="12" customFormat="false" ht="14.1" hidden="false" customHeight="true" outlineLevel="0" collapsed="false">
      <c r="A12" s="247"/>
      <c r="B12" s="248"/>
      <c r="C12" s="249"/>
      <c r="D12" s="250" t="s">
        <v>437</v>
      </c>
      <c r="E12" s="251"/>
      <c r="F12" s="252" t="n">
        <f aca="false">SUM(F5:F11)</f>
        <v>102957</v>
      </c>
      <c r="G12" s="252" t="n">
        <f aca="false">SUM(G5:G11)</f>
        <v>0</v>
      </c>
      <c r="H12" s="252" t="n">
        <f aca="false">SUM(H5:H11)</f>
        <v>102957</v>
      </c>
      <c r="I12" s="252"/>
      <c r="J12" s="252"/>
      <c r="K12" s="252"/>
    </row>
    <row r="13" customFormat="false" ht="14.1" hidden="false" customHeight="true" outlineLevel="0" collapsed="false">
      <c r="A13" s="241" t="n">
        <v>1</v>
      </c>
      <c r="B13" s="235" t="n">
        <v>12</v>
      </c>
      <c r="C13" s="242"/>
      <c r="D13" s="243" t="s">
        <v>309</v>
      </c>
      <c r="E13" s="244"/>
      <c r="F13" s="240"/>
      <c r="G13" s="240"/>
      <c r="H13" s="240"/>
      <c r="I13" s="240"/>
      <c r="J13" s="240"/>
      <c r="K13" s="240"/>
    </row>
    <row r="14" customFormat="false" ht="14.1" hidden="false" customHeight="true" outlineLevel="0" collapsed="false">
      <c r="A14" s="241"/>
      <c r="B14" s="241"/>
      <c r="C14" s="242" t="s">
        <v>424</v>
      </c>
      <c r="D14" s="243" t="s">
        <v>438</v>
      </c>
      <c r="E14" s="244"/>
      <c r="F14" s="240" t="n">
        <v>55400</v>
      </c>
      <c r="G14" s="240"/>
      <c r="H14" s="240" t="n">
        <v>55400</v>
      </c>
      <c r="I14" s="240"/>
      <c r="J14" s="240"/>
      <c r="K14" s="240"/>
    </row>
    <row r="15" customFormat="false" ht="14.1" hidden="false" customHeight="true" outlineLevel="0" collapsed="false">
      <c r="A15" s="241"/>
      <c r="B15" s="241"/>
      <c r="C15" s="242" t="s">
        <v>439</v>
      </c>
      <c r="D15" s="243" t="s">
        <v>440</v>
      </c>
      <c r="E15" s="244"/>
      <c r="F15" s="240"/>
      <c r="G15" s="240" t="n">
        <v>3000</v>
      </c>
      <c r="H15" s="240" t="n">
        <v>3000</v>
      </c>
      <c r="I15" s="240"/>
      <c r="J15" s="240"/>
      <c r="K15" s="240"/>
    </row>
    <row r="16" customFormat="false" ht="14.1" hidden="false" customHeight="true" outlineLevel="0" collapsed="false">
      <c r="A16" s="241"/>
      <c r="B16" s="241"/>
      <c r="C16" s="242"/>
      <c r="D16" s="245" t="s">
        <v>430</v>
      </c>
      <c r="E16" s="244"/>
      <c r="F16" s="240"/>
      <c r="G16" s="240"/>
      <c r="H16" s="240"/>
      <c r="I16" s="240"/>
      <c r="J16" s="240"/>
      <c r="K16" s="240"/>
    </row>
    <row r="17" customFormat="false" ht="14.1" hidden="false" customHeight="true" outlineLevel="0" collapsed="false">
      <c r="A17" s="241"/>
      <c r="B17" s="241"/>
      <c r="C17" s="242" t="s">
        <v>431</v>
      </c>
      <c r="D17" s="253" t="s">
        <v>441</v>
      </c>
      <c r="E17" s="244"/>
      <c r="F17" s="240"/>
      <c r="G17" s="240" t="n">
        <v>1000</v>
      </c>
      <c r="H17" s="240" t="n">
        <v>1000</v>
      </c>
      <c r="I17" s="240"/>
      <c r="J17" s="240"/>
      <c r="K17" s="240"/>
    </row>
    <row r="18" customFormat="false" ht="14.1" hidden="false" customHeight="true" outlineLevel="0" collapsed="false">
      <c r="A18" s="241"/>
      <c r="B18" s="241"/>
      <c r="C18" s="242" t="s">
        <v>433</v>
      </c>
      <c r="D18" s="254" t="s">
        <v>442</v>
      </c>
      <c r="E18" s="244"/>
      <c r="F18" s="240" t="n">
        <v>216</v>
      </c>
      <c r="G18" s="240"/>
      <c r="H18" s="240" t="n">
        <v>216</v>
      </c>
      <c r="I18" s="240"/>
      <c r="J18" s="240"/>
      <c r="K18" s="240"/>
    </row>
    <row r="19" customFormat="false" ht="14.1" hidden="false" customHeight="true" outlineLevel="0" collapsed="false">
      <c r="A19" s="255"/>
      <c r="B19" s="255"/>
      <c r="C19" s="256"/>
      <c r="D19" s="257" t="s">
        <v>443</v>
      </c>
      <c r="E19" s="258"/>
      <c r="F19" s="252" t="n">
        <f aca="false">SUM(F14:F18)</f>
        <v>55616</v>
      </c>
      <c r="G19" s="252" t="n">
        <f aca="false">SUM(G14:G18)</f>
        <v>4000</v>
      </c>
      <c r="H19" s="252" t="n">
        <f aca="false">SUM(H14:H18)</f>
        <v>59616</v>
      </c>
      <c r="I19" s="252"/>
      <c r="J19" s="252"/>
      <c r="K19" s="252"/>
    </row>
    <row r="20" customFormat="false" ht="14.1" hidden="false" customHeight="true" outlineLevel="0" collapsed="false">
      <c r="A20" s="259" t="n">
        <v>1</v>
      </c>
      <c r="B20" s="259" t="n">
        <v>13</v>
      </c>
      <c r="C20" s="260"/>
      <c r="D20" s="261" t="s">
        <v>444</v>
      </c>
      <c r="E20" s="262"/>
      <c r="F20" s="263"/>
      <c r="G20" s="263"/>
      <c r="H20" s="263"/>
      <c r="I20" s="263"/>
      <c r="J20" s="263"/>
      <c r="K20" s="263"/>
    </row>
    <row r="21" customFormat="false" ht="24.95" hidden="false" customHeight="true" outlineLevel="0" collapsed="false">
      <c r="A21" s="264"/>
      <c r="B21" s="265"/>
      <c r="C21" s="260" t="s">
        <v>424</v>
      </c>
      <c r="D21" s="266" t="s">
        <v>445</v>
      </c>
      <c r="E21" s="262"/>
      <c r="F21" s="263" t="n">
        <v>2000</v>
      </c>
      <c r="G21" s="263"/>
      <c r="H21" s="263" t="n">
        <v>2000</v>
      </c>
      <c r="I21" s="263"/>
      <c r="J21" s="263"/>
      <c r="K21" s="263"/>
    </row>
    <row r="22" customFormat="false" ht="14.1" hidden="false" customHeight="true" outlineLevel="0" collapsed="false">
      <c r="A22" s="264"/>
      <c r="B22" s="265"/>
      <c r="C22" s="242"/>
      <c r="D22" s="245" t="s">
        <v>430</v>
      </c>
      <c r="E22" s="262"/>
      <c r="F22" s="263"/>
      <c r="G22" s="263"/>
      <c r="H22" s="263"/>
      <c r="I22" s="263"/>
      <c r="J22" s="263"/>
      <c r="K22" s="263"/>
    </row>
    <row r="23" customFormat="false" ht="24.95" hidden="false" customHeight="true" outlineLevel="0" collapsed="false">
      <c r="A23" s="264"/>
      <c r="B23" s="265"/>
      <c r="C23" s="242" t="s">
        <v>431</v>
      </c>
      <c r="D23" s="253" t="s">
        <v>446</v>
      </c>
      <c r="E23" s="262"/>
      <c r="F23" s="263"/>
      <c r="G23" s="263" t="n">
        <v>12766</v>
      </c>
      <c r="H23" s="263" t="n">
        <v>12766</v>
      </c>
      <c r="I23" s="263"/>
      <c r="J23" s="263"/>
      <c r="K23" s="263"/>
    </row>
    <row r="24" customFormat="false" ht="24.95" hidden="false" customHeight="true" outlineLevel="0" collapsed="false">
      <c r="A24" s="264"/>
      <c r="B24" s="265"/>
      <c r="C24" s="242" t="s">
        <v>433</v>
      </c>
      <c r="D24" s="267" t="s">
        <v>447</v>
      </c>
      <c r="E24" s="262"/>
      <c r="F24" s="263"/>
      <c r="G24" s="263" t="n">
        <v>10000</v>
      </c>
      <c r="H24" s="263" t="n">
        <v>10000</v>
      </c>
      <c r="I24" s="263"/>
      <c r="J24" s="263"/>
      <c r="K24" s="263"/>
    </row>
    <row r="25" customFormat="false" ht="14.1" hidden="false" customHeight="true" outlineLevel="0" collapsed="false">
      <c r="A25" s="264"/>
      <c r="B25" s="265"/>
      <c r="C25" s="242" t="s">
        <v>435</v>
      </c>
      <c r="D25" s="268" t="s">
        <v>448</v>
      </c>
      <c r="E25" s="262"/>
      <c r="F25" s="263"/>
      <c r="G25" s="263" t="n">
        <v>1125</v>
      </c>
      <c r="H25" s="263" t="n">
        <v>1125</v>
      </c>
      <c r="I25" s="263"/>
      <c r="J25" s="263"/>
      <c r="K25" s="263"/>
    </row>
    <row r="26" customFormat="false" ht="12.95" hidden="false" customHeight="true" outlineLevel="0" collapsed="false">
      <c r="A26" s="269"/>
      <c r="B26" s="270"/>
      <c r="C26" s="248"/>
      <c r="D26" s="257" t="s">
        <v>449</v>
      </c>
      <c r="E26" s="258"/>
      <c r="F26" s="271" t="n">
        <f aca="false">SUM(F21:F25)</f>
        <v>2000</v>
      </c>
      <c r="G26" s="271" t="n">
        <f aca="false">SUM(G21:G25)</f>
        <v>23891</v>
      </c>
      <c r="H26" s="271" t="n">
        <f aca="false">SUM(H21:H25)</f>
        <v>25891</v>
      </c>
      <c r="I26" s="271"/>
      <c r="J26" s="271"/>
      <c r="K26" s="271"/>
    </row>
    <row r="27" customFormat="false" ht="12.95" hidden="false" customHeight="true" outlineLevel="0" collapsed="false">
      <c r="A27" s="272" t="n">
        <v>1</v>
      </c>
      <c r="B27" s="273" t="n">
        <v>14</v>
      </c>
      <c r="C27" s="274"/>
      <c r="D27" s="275" t="s">
        <v>315</v>
      </c>
      <c r="E27" s="276"/>
      <c r="F27" s="277"/>
      <c r="G27" s="277"/>
      <c r="H27" s="277"/>
      <c r="I27" s="278"/>
      <c r="J27" s="278"/>
      <c r="K27" s="278"/>
    </row>
    <row r="28" customFormat="false" ht="12.95" hidden="false" customHeight="true" outlineLevel="0" collapsed="false">
      <c r="A28" s="279"/>
      <c r="B28" s="280"/>
      <c r="C28" s="281" t="s">
        <v>424</v>
      </c>
      <c r="D28" s="282" t="s">
        <v>450</v>
      </c>
      <c r="E28" s="244"/>
      <c r="F28" s="240" t="n">
        <v>3000</v>
      </c>
      <c r="G28" s="240"/>
      <c r="H28" s="240" t="n">
        <v>3000</v>
      </c>
      <c r="I28" s="240"/>
      <c r="J28" s="240"/>
      <c r="K28" s="240"/>
    </row>
    <row r="29" customFormat="false" ht="12.95" hidden="false" customHeight="true" outlineLevel="0" collapsed="false">
      <c r="A29" s="279"/>
      <c r="B29" s="280"/>
      <c r="C29" s="281" t="s">
        <v>439</v>
      </c>
      <c r="D29" s="282" t="s">
        <v>451</v>
      </c>
      <c r="E29" s="244"/>
      <c r="F29" s="240" t="n">
        <v>1000</v>
      </c>
      <c r="G29" s="240"/>
      <c r="H29" s="240" t="n">
        <v>1000</v>
      </c>
      <c r="I29" s="240"/>
      <c r="J29" s="240"/>
      <c r="K29" s="240"/>
    </row>
    <row r="30" customFormat="false" ht="12.95" hidden="false" customHeight="true" outlineLevel="0" collapsed="false">
      <c r="A30" s="279"/>
      <c r="B30" s="280"/>
      <c r="C30" s="281" t="s">
        <v>426</v>
      </c>
      <c r="D30" s="282" t="s">
        <v>452</v>
      </c>
      <c r="E30" s="244"/>
      <c r="F30" s="240" t="n">
        <v>16164</v>
      </c>
      <c r="G30" s="240"/>
      <c r="H30" s="240" t="n">
        <v>16164</v>
      </c>
      <c r="I30" s="240"/>
      <c r="J30" s="240"/>
      <c r="K30" s="240"/>
    </row>
    <row r="31" customFormat="false" ht="12.95" hidden="false" customHeight="true" outlineLevel="0" collapsed="false">
      <c r="A31" s="279"/>
      <c r="B31" s="280"/>
      <c r="C31" s="281"/>
      <c r="D31" s="245" t="s">
        <v>430</v>
      </c>
      <c r="E31" s="244"/>
      <c r="F31" s="240"/>
      <c r="G31" s="240"/>
      <c r="H31" s="240"/>
      <c r="I31" s="240"/>
      <c r="J31" s="240"/>
      <c r="K31" s="240"/>
    </row>
    <row r="32" customFormat="false" ht="15" hidden="false" customHeight="true" outlineLevel="0" collapsed="false">
      <c r="A32" s="279"/>
      <c r="B32" s="280"/>
      <c r="C32" s="242" t="s">
        <v>431</v>
      </c>
      <c r="D32" s="283" t="s">
        <v>453</v>
      </c>
      <c r="E32" s="244"/>
      <c r="F32" s="240" t="n">
        <v>1038</v>
      </c>
      <c r="G32" s="240"/>
      <c r="H32" s="240" t="n">
        <v>1038</v>
      </c>
      <c r="I32" s="240"/>
      <c r="J32" s="240"/>
      <c r="K32" s="240"/>
    </row>
    <row r="33" customFormat="false" ht="12.95" hidden="false" customHeight="true" outlineLevel="0" collapsed="false">
      <c r="A33" s="269"/>
      <c r="B33" s="270"/>
      <c r="C33" s="248"/>
      <c r="D33" s="284" t="s">
        <v>454</v>
      </c>
      <c r="E33" s="285"/>
      <c r="F33" s="271" t="n">
        <f aca="false">SUM(F27:F32)</f>
        <v>21202</v>
      </c>
      <c r="G33" s="271" t="n">
        <f aca="false">SUM(G27:G32)</f>
        <v>0</v>
      </c>
      <c r="H33" s="271" t="n">
        <f aca="false">SUM(H27:H32)</f>
        <v>21202</v>
      </c>
      <c r="I33" s="271"/>
      <c r="J33" s="271"/>
      <c r="K33" s="271"/>
    </row>
    <row r="34" customFormat="false" ht="12.95" hidden="false" customHeight="true" outlineLevel="0" collapsed="false">
      <c r="A34" s="286" t="n">
        <v>1</v>
      </c>
      <c r="B34" s="287" t="n">
        <v>15</v>
      </c>
      <c r="C34" s="288"/>
      <c r="D34" s="289" t="s">
        <v>381</v>
      </c>
      <c r="E34" s="290"/>
      <c r="F34" s="291"/>
      <c r="G34" s="291"/>
      <c r="H34" s="291"/>
      <c r="I34" s="291"/>
      <c r="J34" s="291"/>
      <c r="K34" s="291"/>
    </row>
    <row r="35" customFormat="false" ht="12.95" hidden="false" customHeight="true" outlineLevel="0" collapsed="false">
      <c r="A35" s="286"/>
      <c r="B35" s="287"/>
      <c r="C35" s="288" t="s">
        <v>424</v>
      </c>
      <c r="D35" s="292" t="s">
        <v>455</v>
      </c>
      <c r="E35" s="290"/>
      <c r="F35" s="293" t="n">
        <v>2000</v>
      </c>
      <c r="G35" s="293"/>
      <c r="H35" s="293" t="n">
        <v>2000</v>
      </c>
      <c r="I35" s="291"/>
      <c r="J35" s="291"/>
      <c r="K35" s="291"/>
    </row>
    <row r="36" customFormat="false" ht="12.95" hidden="false" customHeight="true" outlineLevel="0" collapsed="false">
      <c r="A36" s="269"/>
      <c r="B36" s="270"/>
      <c r="C36" s="248"/>
      <c r="D36" s="284" t="s">
        <v>456</v>
      </c>
      <c r="E36" s="285"/>
      <c r="F36" s="271" t="n">
        <f aca="false">SUM(F35)</f>
        <v>2000</v>
      </c>
      <c r="G36" s="271" t="n">
        <f aca="false">SUM(G35)</f>
        <v>0</v>
      </c>
      <c r="H36" s="271" t="n">
        <f aca="false">SUM(H35:H35)</f>
        <v>2000</v>
      </c>
      <c r="I36" s="271"/>
      <c r="J36" s="271"/>
      <c r="K36" s="271"/>
    </row>
    <row r="37" customFormat="false" ht="14.1" hidden="false" customHeight="true" outlineLevel="0" collapsed="false">
      <c r="A37" s="264" t="n">
        <v>1</v>
      </c>
      <c r="B37" s="265" t="n">
        <v>16</v>
      </c>
      <c r="C37" s="260"/>
      <c r="D37" s="294" t="s">
        <v>391</v>
      </c>
      <c r="E37" s="295"/>
      <c r="F37" s="263"/>
      <c r="G37" s="296"/>
      <c r="H37" s="263"/>
      <c r="I37" s="296"/>
      <c r="J37" s="296"/>
      <c r="K37" s="296"/>
    </row>
    <row r="38" customFormat="false" ht="14.1" hidden="false" customHeight="true" outlineLevel="0" collapsed="false">
      <c r="A38" s="286"/>
      <c r="B38" s="287"/>
      <c r="C38" s="297" t="n">
        <v>1</v>
      </c>
      <c r="D38" s="289" t="s">
        <v>457</v>
      </c>
      <c r="E38" s="290"/>
      <c r="F38" s="293"/>
      <c r="G38" s="293"/>
      <c r="H38" s="293"/>
      <c r="I38" s="277"/>
      <c r="J38" s="277"/>
      <c r="K38" s="277"/>
    </row>
    <row r="39" customFormat="false" ht="14.1" hidden="false" customHeight="true" outlineLevel="0" collapsed="false">
      <c r="A39" s="298"/>
      <c r="B39" s="298"/>
      <c r="C39" s="288" t="s">
        <v>458</v>
      </c>
      <c r="D39" s="299" t="s">
        <v>459</v>
      </c>
      <c r="E39" s="300"/>
      <c r="F39" s="278"/>
      <c r="G39" s="278" t="n">
        <v>102397</v>
      </c>
      <c r="H39" s="278" t="n">
        <v>102397</v>
      </c>
      <c r="I39" s="278"/>
      <c r="J39" s="278"/>
      <c r="K39" s="278"/>
    </row>
    <row r="40" customFormat="false" ht="14.1" hidden="false" customHeight="true" outlineLevel="0" collapsed="false">
      <c r="A40" s="298"/>
      <c r="B40" s="298"/>
      <c r="C40" s="288" t="s">
        <v>460</v>
      </c>
      <c r="D40" s="246" t="s">
        <v>461</v>
      </c>
      <c r="E40" s="300" t="s">
        <v>462</v>
      </c>
      <c r="F40" s="278" t="n">
        <v>244536</v>
      </c>
      <c r="G40" s="278"/>
      <c r="H40" s="278" t="n">
        <v>244536</v>
      </c>
      <c r="I40" s="278"/>
      <c r="J40" s="278"/>
      <c r="K40" s="278"/>
    </row>
    <row r="41" customFormat="false" ht="14.1" hidden="false" customHeight="true" outlineLevel="0" collapsed="false">
      <c r="A41" s="301"/>
      <c r="B41" s="301"/>
      <c r="C41" s="260" t="s">
        <v>463</v>
      </c>
      <c r="D41" s="246" t="s">
        <v>464</v>
      </c>
      <c r="E41" s="300"/>
      <c r="F41" s="278" t="n">
        <v>5000</v>
      </c>
      <c r="G41" s="278"/>
      <c r="H41" s="278" t="n">
        <v>5000</v>
      </c>
      <c r="I41" s="263"/>
      <c r="J41" s="263"/>
      <c r="K41" s="263"/>
    </row>
    <row r="42" customFormat="false" ht="14.1" hidden="false" customHeight="true" outlineLevel="0" collapsed="false">
      <c r="A42" s="301"/>
      <c r="B42" s="301"/>
      <c r="C42" s="260" t="s">
        <v>465</v>
      </c>
      <c r="D42" s="302" t="s">
        <v>466</v>
      </c>
      <c r="E42" s="303"/>
      <c r="F42" s="263" t="n">
        <v>25000</v>
      </c>
      <c r="G42" s="263"/>
      <c r="H42" s="263" t="n">
        <v>25000</v>
      </c>
      <c r="I42" s="263"/>
      <c r="J42" s="263"/>
      <c r="K42" s="263"/>
    </row>
    <row r="43" customFormat="false" ht="14.1" hidden="false" customHeight="true" outlineLevel="0" collapsed="false">
      <c r="A43" s="301"/>
      <c r="B43" s="301"/>
      <c r="C43" s="260" t="s">
        <v>467</v>
      </c>
      <c r="D43" s="302" t="s">
        <v>468</v>
      </c>
      <c r="E43" s="303"/>
      <c r="F43" s="263" t="n">
        <v>1400</v>
      </c>
      <c r="G43" s="263"/>
      <c r="H43" s="263" t="n">
        <v>1400</v>
      </c>
      <c r="I43" s="263"/>
      <c r="J43" s="263"/>
      <c r="K43" s="263"/>
    </row>
    <row r="44" customFormat="false" ht="14.1" hidden="false" customHeight="true" outlineLevel="0" collapsed="false">
      <c r="A44" s="301"/>
      <c r="B44" s="301"/>
      <c r="C44" s="260" t="s">
        <v>469</v>
      </c>
      <c r="D44" s="302" t="s">
        <v>470</v>
      </c>
      <c r="E44" s="303"/>
      <c r="F44" s="263" t="n">
        <v>3500</v>
      </c>
      <c r="G44" s="263"/>
      <c r="H44" s="263" t="n">
        <v>3500</v>
      </c>
      <c r="I44" s="263"/>
      <c r="J44" s="263"/>
      <c r="K44" s="263"/>
    </row>
    <row r="45" customFormat="false" ht="14.1" hidden="false" customHeight="true" outlineLevel="0" collapsed="false">
      <c r="A45" s="301"/>
      <c r="B45" s="301"/>
      <c r="C45" s="281"/>
      <c r="D45" s="245" t="s">
        <v>430</v>
      </c>
      <c r="E45" s="303"/>
      <c r="F45" s="263"/>
      <c r="G45" s="263"/>
      <c r="H45" s="263"/>
      <c r="I45" s="263"/>
      <c r="J45" s="263"/>
      <c r="K45" s="263"/>
    </row>
    <row r="46" customFormat="false" ht="14.1" hidden="false" customHeight="true" outlineLevel="0" collapsed="false">
      <c r="A46" s="301"/>
      <c r="B46" s="301"/>
      <c r="C46" s="242" t="s">
        <v>431</v>
      </c>
      <c r="D46" s="246" t="s">
        <v>471</v>
      </c>
      <c r="E46" s="303"/>
      <c r="F46" s="263" t="n">
        <v>1540</v>
      </c>
      <c r="G46" s="263"/>
      <c r="H46" s="263" t="n">
        <v>1540</v>
      </c>
      <c r="I46" s="263"/>
      <c r="J46" s="263"/>
      <c r="K46" s="263"/>
    </row>
    <row r="47" customFormat="false" ht="14.1" hidden="false" customHeight="true" outlineLevel="0" collapsed="false">
      <c r="A47" s="301"/>
      <c r="B47" s="301"/>
      <c r="C47" s="242" t="s">
        <v>433</v>
      </c>
      <c r="D47" s="302" t="s">
        <v>472</v>
      </c>
      <c r="E47" s="303"/>
      <c r="F47" s="263" t="n">
        <v>696</v>
      </c>
      <c r="G47" s="263"/>
      <c r="H47" s="263" t="n">
        <v>696</v>
      </c>
      <c r="I47" s="263"/>
      <c r="J47" s="263"/>
      <c r="K47" s="263"/>
    </row>
    <row r="48" customFormat="false" ht="14.1" hidden="false" customHeight="true" outlineLevel="0" collapsed="false">
      <c r="A48" s="301"/>
      <c r="B48" s="301"/>
      <c r="C48" s="242" t="s">
        <v>435</v>
      </c>
      <c r="D48" s="302" t="s">
        <v>473</v>
      </c>
      <c r="E48" s="303"/>
      <c r="F48" s="263" t="n">
        <v>7635</v>
      </c>
      <c r="G48" s="263"/>
      <c r="H48" s="263" t="n">
        <v>7635</v>
      </c>
      <c r="I48" s="263"/>
      <c r="J48" s="263"/>
      <c r="K48" s="263"/>
    </row>
    <row r="49" customFormat="false" ht="14.1" hidden="false" customHeight="true" outlineLevel="0" collapsed="false">
      <c r="A49" s="301"/>
      <c r="B49" s="301"/>
      <c r="C49" s="242" t="s">
        <v>474</v>
      </c>
      <c r="D49" s="246" t="s">
        <v>475</v>
      </c>
      <c r="E49" s="303"/>
      <c r="F49" s="263" t="n">
        <v>800</v>
      </c>
      <c r="G49" s="263"/>
      <c r="H49" s="263" t="n">
        <v>800</v>
      </c>
      <c r="I49" s="263"/>
      <c r="J49" s="263"/>
      <c r="K49" s="263"/>
    </row>
    <row r="50" customFormat="false" ht="14.1" hidden="false" customHeight="true" outlineLevel="0" collapsed="false">
      <c r="A50" s="301"/>
      <c r="B50" s="301"/>
      <c r="C50" s="242" t="s">
        <v>476</v>
      </c>
      <c r="D50" s="246" t="s">
        <v>477</v>
      </c>
      <c r="E50" s="303"/>
      <c r="F50" s="263" t="n">
        <v>552</v>
      </c>
      <c r="G50" s="263"/>
      <c r="H50" s="263" t="n">
        <v>552</v>
      </c>
      <c r="I50" s="263"/>
      <c r="J50" s="263"/>
      <c r="K50" s="263"/>
    </row>
    <row r="51" customFormat="false" ht="14.1" hidden="false" customHeight="true" outlineLevel="0" collapsed="false">
      <c r="A51" s="301"/>
      <c r="B51" s="301"/>
      <c r="C51" s="242" t="s">
        <v>478</v>
      </c>
      <c r="D51" s="246" t="s">
        <v>479</v>
      </c>
      <c r="E51" s="303"/>
      <c r="F51" s="263" t="n">
        <v>960</v>
      </c>
      <c r="G51" s="263"/>
      <c r="H51" s="263" t="n">
        <v>960</v>
      </c>
      <c r="I51" s="263"/>
      <c r="J51" s="263"/>
      <c r="K51" s="263"/>
    </row>
    <row r="52" customFormat="false" ht="14.1" hidden="false" customHeight="true" outlineLevel="0" collapsed="false">
      <c r="A52" s="301"/>
      <c r="B52" s="301"/>
      <c r="C52" s="242" t="s">
        <v>480</v>
      </c>
      <c r="D52" s="246" t="s">
        <v>481</v>
      </c>
      <c r="E52" s="303"/>
      <c r="F52" s="263" t="n">
        <v>900</v>
      </c>
      <c r="G52" s="263"/>
      <c r="H52" s="263" t="n">
        <v>900</v>
      </c>
      <c r="I52" s="263"/>
      <c r="J52" s="263"/>
      <c r="K52" s="263"/>
    </row>
    <row r="53" customFormat="false" ht="14.1" hidden="false" customHeight="true" outlineLevel="0" collapsed="false">
      <c r="A53" s="301"/>
      <c r="B53" s="301"/>
      <c r="C53" s="242" t="s">
        <v>482</v>
      </c>
      <c r="D53" s="246" t="s">
        <v>483</v>
      </c>
      <c r="E53" s="303"/>
      <c r="F53" s="263" t="n">
        <v>984</v>
      </c>
      <c r="G53" s="263"/>
      <c r="H53" s="263" t="n">
        <v>984</v>
      </c>
      <c r="I53" s="263"/>
      <c r="J53" s="263"/>
      <c r="K53" s="263"/>
    </row>
    <row r="54" customFormat="false" ht="14.1" hidden="false" customHeight="true" outlineLevel="0" collapsed="false">
      <c r="A54" s="301"/>
      <c r="B54" s="301"/>
      <c r="C54" s="242" t="s">
        <v>484</v>
      </c>
      <c r="D54" s="246" t="s">
        <v>485</v>
      </c>
      <c r="E54" s="303"/>
      <c r="F54" s="263" t="n">
        <v>990</v>
      </c>
      <c r="G54" s="263"/>
      <c r="H54" s="263" t="n">
        <v>990</v>
      </c>
      <c r="I54" s="263"/>
      <c r="J54" s="263"/>
      <c r="K54" s="263"/>
    </row>
    <row r="55" customFormat="false" ht="14.1" hidden="false" customHeight="true" outlineLevel="0" collapsed="false">
      <c r="A55" s="301"/>
      <c r="B55" s="301"/>
      <c r="C55" s="242" t="s">
        <v>486</v>
      </c>
      <c r="D55" s="304" t="s">
        <v>487</v>
      </c>
      <c r="E55" s="303"/>
      <c r="F55" s="263" t="n">
        <v>1949</v>
      </c>
      <c r="G55" s="263"/>
      <c r="H55" s="263" t="n">
        <v>1949</v>
      </c>
      <c r="I55" s="263"/>
      <c r="J55" s="263"/>
      <c r="K55" s="263"/>
    </row>
    <row r="56" customFormat="false" ht="14.1" hidden="false" customHeight="true" outlineLevel="0" collapsed="false">
      <c r="A56" s="301"/>
      <c r="B56" s="301"/>
      <c r="C56" s="242" t="s">
        <v>488</v>
      </c>
      <c r="D56" s="304" t="s">
        <v>489</v>
      </c>
      <c r="E56" s="303"/>
      <c r="F56" s="263" t="n">
        <v>271</v>
      </c>
      <c r="G56" s="263"/>
      <c r="H56" s="263" t="n">
        <v>271</v>
      </c>
      <c r="I56" s="263"/>
      <c r="J56" s="263"/>
      <c r="K56" s="263"/>
    </row>
    <row r="57" customFormat="false" ht="14.1" hidden="false" customHeight="true" outlineLevel="0" collapsed="false">
      <c r="A57" s="301"/>
      <c r="B57" s="301"/>
      <c r="C57" s="242" t="s">
        <v>490</v>
      </c>
      <c r="D57" s="304" t="s">
        <v>491</v>
      </c>
      <c r="E57" s="303"/>
      <c r="F57" s="263" t="n">
        <v>576</v>
      </c>
      <c r="G57" s="263"/>
      <c r="H57" s="263" t="n">
        <v>576</v>
      </c>
      <c r="I57" s="263"/>
      <c r="J57" s="263"/>
      <c r="K57" s="263"/>
    </row>
    <row r="58" customFormat="false" ht="14.1" hidden="false" customHeight="true" outlineLevel="0" collapsed="false">
      <c r="A58" s="241"/>
      <c r="B58" s="241"/>
      <c r="C58" s="305" t="s">
        <v>439</v>
      </c>
      <c r="D58" s="237" t="s">
        <v>492</v>
      </c>
      <c r="E58" s="238"/>
      <c r="F58" s="240"/>
      <c r="G58" s="240"/>
      <c r="H58" s="240"/>
      <c r="I58" s="240"/>
      <c r="J58" s="240"/>
      <c r="K58" s="240"/>
    </row>
    <row r="59" customFormat="false" ht="14.1" hidden="false" customHeight="true" outlineLevel="0" collapsed="false">
      <c r="A59" s="241"/>
      <c r="B59" s="241"/>
      <c r="C59" s="242" t="s">
        <v>493</v>
      </c>
      <c r="D59" s="243" t="s">
        <v>494</v>
      </c>
      <c r="E59" s="238"/>
      <c r="F59" s="240" t="n">
        <v>5000</v>
      </c>
      <c r="G59" s="240"/>
      <c r="H59" s="240" t="n">
        <v>5000</v>
      </c>
      <c r="I59" s="240"/>
      <c r="J59" s="240"/>
      <c r="K59" s="240"/>
    </row>
    <row r="60" customFormat="false" ht="14.1" hidden="false" customHeight="true" outlineLevel="0" collapsed="false">
      <c r="A60" s="241"/>
      <c r="B60" s="241"/>
      <c r="C60" s="305"/>
      <c r="D60" s="245" t="s">
        <v>430</v>
      </c>
      <c r="E60" s="238"/>
      <c r="F60" s="240"/>
      <c r="G60" s="240"/>
      <c r="H60" s="240"/>
      <c r="I60" s="240"/>
      <c r="J60" s="240"/>
      <c r="K60" s="240"/>
    </row>
    <row r="61" customFormat="false" ht="14.1" hidden="false" customHeight="true" outlineLevel="0" collapsed="false">
      <c r="A61" s="241"/>
      <c r="B61" s="241"/>
      <c r="C61" s="242" t="s">
        <v>495</v>
      </c>
      <c r="D61" s="306" t="s">
        <v>496</v>
      </c>
      <c r="E61" s="238"/>
      <c r="F61" s="240" t="n">
        <v>2200</v>
      </c>
      <c r="G61" s="240"/>
      <c r="H61" s="240" t="n">
        <v>2200</v>
      </c>
      <c r="I61" s="240"/>
      <c r="J61" s="240"/>
      <c r="K61" s="240"/>
    </row>
    <row r="62" customFormat="false" ht="14.1" hidden="false" customHeight="true" outlineLevel="0" collapsed="false">
      <c r="A62" s="241"/>
      <c r="B62" s="241"/>
      <c r="C62" s="242" t="s">
        <v>497</v>
      </c>
      <c r="D62" s="306" t="s">
        <v>498</v>
      </c>
      <c r="E62" s="238"/>
      <c r="F62" s="240" t="n">
        <v>1228</v>
      </c>
      <c r="G62" s="240"/>
      <c r="H62" s="240" t="n">
        <v>1228</v>
      </c>
      <c r="I62" s="240"/>
      <c r="J62" s="240"/>
      <c r="K62" s="240"/>
    </row>
    <row r="63" customFormat="false" ht="12" hidden="false" customHeight="true" outlineLevel="0" collapsed="false">
      <c r="A63" s="307"/>
      <c r="B63" s="307"/>
      <c r="C63" s="307" t="s">
        <v>426</v>
      </c>
      <c r="D63" s="308" t="s">
        <v>499</v>
      </c>
      <c r="E63" s="309"/>
      <c r="F63" s="310"/>
      <c r="G63" s="311"/>
      <c r="H63" s="310"/>
      <c r="I63" s="312"/>
      <c r="J63" s="312"/>
      <c r="K63" s="313"/>
    </row>
    <row r="64" customFormat="false" ht="12" hidden="false" customHeight="true" outlineLevel="0" collapsed="false">
      <c r="A64" s="307"/>
      <c r="B64" s="307"/>
      <c r="C64" s="314" t="s">
        <v>500</v>
      </c>
      <c r="D64" s="306" t="s">
        <v>501</v>
      </c>
      <c r="E64" s="315" t="s">
        <v>462</v>
      </c>
      <c r="F64" s="310" t="n">
        <v>41151</v>
      </c>
      <c r="G64" s="310"/>
      <c r="H64" s="310" t="n">
        <v>41151</v>
      </c>
      <c r="I64" s="312"/>
      <c r="J64" s="312"/>
      <c r="K64" s="313"/>
    </row>
    <row r="65" customFormat="false" ht="12" hidden="false" customHeight="true" outlineLevel="0" collapsed="false">
      <c r="A65" s="307"/>
      <c r="B65" s="307"/>
      <c r="C65" s="314" t="s">
        <v>502</v>
      </c>
      <c r="D65" s="306" t="s">
        <v>503</v>
      </c>
      <c r="E65" s="316"/>
      <c r="F65" s="310" t="n">
        <v>1200</v>
      </c>
      <c r="G65" s="310"/>
      <c r="H65" s="310" t="n">
        <v>1200</v>
      </c>
      <c r="I65" s="312"/>
      <c r="J65" s="312"/>
      <c r="K65" s="313"/>
    </row>
    <row r="66" customFormat="false" ht="12" hidden="false" customHeight="true" outlineLevel="0" collapsed="false">
      <c r="A66" s="307"/>
      <c r="B66" s="307"/>
      <c r="C66" s="314" t="s">
        <v>504</v>
      </c>
      <c r="D66" s="306" t="s">
        <v>505</v>
      </c>
      <c r="E66" s="316"/>
      <c r="F66" s="310" t="n">
        <v>1200</v>
      </c>
      <c r="G66" s="310"/>
      <c r="H66" s="310" t="n">
        <v>1200</v>
      </c>
      <c r="I66" s="312"/>
      <c r="J66" s="312"/>
      <c r="K66" s="313"/>
    </row>
    <row r="67" customFormat="false" ht="12" hidden="false" customHeight="true" outlineLevel="0" collapsed="false">
      <c r="A67" s="307"/>
      <c r="B67" s="307"/>
      <c r="C67" s="314" t="s">
        <v>506</v>
      </c>
      <c r="D67" s="317" t="s">
        <v>507</v>
      </c>
      <c r="E67" s="316"/>
      <c r="F67" s="310" t="n">
        <v>200</v>
      </c>
      <c r="G67" s="318"/>
      <c r="H67" s="310" t="n">
        <v>200</v>
      </c>
      <c r="I67" s="312"/>
      <c r="J67" s="312"/>
      <c r="K67" s="313"/>
    </row>
    <row r="68" customFormat="false" ht="12" hidden="false" customHeight="true" outlineLevel="0" collapsed="false">
      <c r="A68" s="307"/>
      <c r="B68" s="307"/>
      <c r="C68" s="314" t="s">
        <v>508</v>
      </c>
      <c r="D68" s="317" t="s">
        <v>509</v>
      </c>
      <c r="E68" s="316"/>
      <c r="F68" s="310" t="n">
        <v>3000</v>
      </c>
      <c r="G68" s="318"/>
      <c r="H68" s="310" t="n">
        <v>3000</v>
      </c>
      <c r="I68" s="312"/>
      <c r="J68" s="312"/>
      <c r="K68" s="313"/>
    </row>
    <row r="69" customFormat="false" ht="12" hidden="false" customHeight="true" outlineLevel="0" collapsed="false">
      <c r="A69" s="307"/>
      <c r="B69" s="307"/>
      <c r="C69" s="314" t="s">
        <v>510</v>
      </c>
      <c r="D69" s="317" t="s">
        <v>511</v>
      </c>
      <c r="E69" s="316"/>
      <c r="F69" s="310" t="n">
        <v>1000</v>
      </c>
      <c r="G69" s="318"/>
      <c r="H69" s="310" t="n">
        <v>1000</v>
      </c>
      <c r="I69" s="312"/>
      <c r="J69" s="312"/>
      <c r="K69" s="313"/>
    </row>
    <row r="70" customFormat="false" ht="12" hidden="false" customHeight="true" outlineLevel="0" collapsed="false">
      <c r="A70" s="307"/>
      <c r="B70" s="307"/>
      <c r="C70" s="314" t="s">
        <v>512</v>
      </c>
      <c r="D70" s="317" t="s">
        <v>513</v>
      </c>
      <c r="E70" s="316"/>
      <c r="F70" s="310" t="n">
        <v>3000</v>
      </c>
      <c r="G70" s="318"/>
      <c r="H70" s="310" t="n">
        <v>3000</v>
      </c>
      <c r="I70" s="312"/>
      <c r="J70" s="312"/>
      <c r="K70" s="313"/>
    </row>
    <row r="71" customFormat="false" ht="12" hidden="false" customHeight="true" outlineLevel="0" collapsed="false">
      <c r="A71" s="307"/>
      <c r="B71" s="307"/>
      <c r="C71" s="314" t="s">
        <v>514</v>
      </c>
      <c r="D71" s="317" t="s">
        <v>515</v>
      </c>
      <c r="E71" s="316"/>
      <c r="F71" s="310" t="n">
        <v>700</v>
      </c>
      <c r="G71" s="318"/>
      <c r="H71" s="310" t="n">
        <v>700</v>
      </c>
      <c r="I71" s="312"/>
      <c r="J71" s="312"/>
      <c r="K71" s="313"/>
    </row>
    <row r="72" customFormat="false" ht="12" hidden="false" customHeight="true" outlineLevel="0" collapsed="false">
      <c r="A72" s="307"/>
      <c r="B72" s="307"/>
      <c r="C72" s="314" t="s">
        <v>516</v>
      </c>
      <c r="D72" s="317" t="s">
        <v>517</v>
      </c>
      <c r="E72" s="316"/>
      <c r="F72" s="310" t="n">
        <v>1300</v>
      </c>
      <c r="G72" s="318"/>
      <c r="H72" s="310" t="n">
        <v>1300</v>
      </c>
      <c r="I72" s="312"/>
      <c r="J72" s="312"/>
      <c r="K72" s="313"/>
    </row>
    <row r="73" customFormat="false" ht="12" hidden="false" customHeight="true" outlineLevel="0" collapsed="false">
      <c r="A73" s="307"/>
      <c r="B73" s="307"/>
      <c r="C73" s="314"/>
      <c r="D73" s="245" t="s">
        <v>430</v>
      </c>
      <c r="E73" s="316"/>
      <c r="F73" s="310"/>
      <c r="G73" s="318"/>
      <c r="H73" s="310"/>
      <c r="I73" s="312"/>
      <c r="J73" s="312"/>
      <c r="K73" s="313"/>
    </row>
    <row r="74" customFormat="false" ht="12" hidden="false" customHeight="true" outlineLevel="0" collapsed="false">
      <c r="A74" s="307"/>
      <c r="B74" s="307"/>
      <c r="C74" s="314" t="s">
        <v>518</v>
      </c>
      <c r="D74" s="317" t="s">
        <v>519</v>
      </c>
      <c r="E74" s="316"/>
      <c r="F74" s="310" t="n">
        <v>100</v>
      </c>
      <c r="G74" s="318"/>
      <c r="H74" s="310" t="n">
        <v>100</v>
      </c>
      <c r="I74" s="312"/>
      <c r="J74" s="312"/>
      <c r="K74" s="313"/>
    </row>
    <row r="75" customFormat="false" ht="12" hidden="false" customHeight="true" outlineLevel="0" collapsed="false">
      <c r="A75" s="307"/>
      <c r="B75" s="307"/>
      <c r="C75" s="314" t="s">
        <v>520</v>
      </c>
      <c r="D75" s="317" t="s">
        <v>521</v>
      </c>
      <c r="E75" s="316"/>
      <c r="F75" s="310" t="n">
        <v>100</v>
      </c>
      <c r="G75" s="318"/>
      <c r="H75" s="310" t="n">
        <v>100</v>
      </c>
      <c r="I75" s="312"/>
      <c r="J75" s="312"/>
      <c r="K75" s="313"/>
    </row>
    <row r="76" customFormat="false" ht="12" hidden="false" customHeight="true" outlineLevel="0" collapsed="false">
      <c r="A76" s="307"/>
      <c r="B76" s="307"/>
      <c r="C76" s="314" t="s">
        <v>522</v>
      </c>
      <c r="D76" s="317" t="s">
        <v>523</v>
      </c>
      <c r="E76" s="316"/>
      <c r="F76" s="310" t="n">
        <v>5064</v>
      </c>
      <c r="G76" s="318"/>
      <c r="H76" s="310" t="n">
        <v>5064</v>
      </c>
      <c r="I76" s="312"/>
      <c r="J76" s="312"/>
      <c r="K76" s="313"/>
    </row>
    <row r="77" customFormat="false" ht="12" hidden="false" customHeight="true" outlineLevel="0" collapsed="false">
      <c r="A77" s="307"/>
      <c r="B77" s="307"/>
      <c r="C77" s="314" t="s">
        <v>524</v>
      </c>
      <c r="D77" s="317" t="s">
        <v>525</v>
      </c>
      <c r="E77" s="316"/>
      <c r="F77" s="310" t="n">
        <v>1000</v>
      </c>
      <c r="G77" s="318"/>
      <c r="H77" s="310" t="n">
        <v>1000</v>
      </c>
      <c r="I77" s="312"/>
      <c r="J77" s="312"/>
      <c r="K77" s="313"/>
    </row>
    <row r="78" customFormat="false" ht="12" hidden="false" customHeight="true" outlineLevel="0" collapsed="false">
      <c r="A78" s="307"/>
      <c r="B78" s="307"/>
      <c r="C78" s="314" t="s">
        <v>526</v>
      </c>
      <c r="D78" s="317" t="s">
        <v>527</v>
      </c>
      <c r="E78" s="316"/>
      <c r="F78" s="310" t="n">
        <v>817</v>
      </c>
      <c r="G78" s="318"/>
      <c r="H78" s="310" t="n">
        <v>817</v>
      </c>
      <c r="I78" s="312"/>
      <c r="J78" s="312"/>
      <c r="K78" s="313"/>
    </row>
    <row r="79" customFormat="false" ht="12" hidden="false" customHeight="true" outlineLevel="0" collapsed="false">
      <c r="A79" s="307"/>
      <c r="B79" s="307"/>
      <c r="C79" s="307" t="s">
        <v>428</v>
      </c>
      <c r="D79" s="308" t="s">
        <v>528</v>
      </c>
      <c r="E79" s="309"/>
      <c r="F79" s="310"/>
      <c r="G79" s="318"/>
      <c r="H79" s="310"/>
      <c r="I79" s="307"/>
      <c r="J79" s="307"/>
      <c r="K79" s="307"/>
    </row>
    <row r="80" customFormat="false" ht="12" hidden="false" customHeight="true" outlineLevel="0" collapsed="false">
      <c r="A80" s="307"/>
      <c r="B80" s="307"/>
      <c r="C80" s="319" t="s">
        <v>529</v>
      </c>
      <c r="D80" s="306" t="s">
        <v>530</v>
      </c>
      <c r="E80" s="320" t="s">
        <v>462</v>
      </c>
      <c r="F80" s="310" t="n">
        <v>83827</v>
      </c>
      <c r="G80" s="318"/>
      <c r="H80" s="310" t="n">
        <v>83827</v>
      </c>
      <c r="I80" s="307"/>
      <c r="J80" s="307"/>
      <c r="K80" s="307"/>
    </row>
    <row r="81" customFormat="false" ht="12" hidden="false" customHeight="true" outlineLevel="0" collapsed="false">
      <c r="A81" s="307"/>
      <c r="B81" s="307"/>
      <c r="C81" s="319" t="s">
        <v>531</v>
      </c>
      <c r="D81" s="306" t="s">
        <v>532</v>
      </c>
      <c r="E81" s="320"/>
      <c r="F81" s="310" t="n">
        <v>20000</v>
      </c>
      <c r="G81" s="318"/>
      <c r="H81" s="310" t="n">
        <v>20000</v>
      </c>
      <c r="I81" s="307"/>
      <c r="J81" s="307"/>
      <c r="K81" s="307"/>
    </row>
    <row r="82" customFormat="false" ht="12" hidden="false" customHeight="true" outlineLevel="0" collapsed="false">
      <c r="A82" s="307"/>
      <c r="B82" s="307"/>
      <c r="C82" s="319" t="s">
        <v>533</v>
      </c>
      <c r="D82" s="321" t="s">
        <v>534</v>
      </c>
      <c r="E82" s="316"/>
      <c r="F82" s="310" t="n">
        <v>10000</v>
      </c>
      <c r="G82" s="318"/>
      <c r="H82" s="310" t="n">
        <v>10000</v>
      </c>
      <c r="I82" s="307"/>
      <c r="J82" s="307"/>
      <c r="K82" s="307"/>
    </row>
    <row r="83" customFormat="false" ht="12" hidden="false" customHeight="true" outlineLevel="0" collapsed="false">
      <c r="A83" s="307"/>
      <c r="B83" s="307"/>
      <c r="C83" s="319" t="s">
        <v>535</v>
      </c>
      <c r="D83" s="306" t="s">
        <v>536</v>
      </c>
      <c r="E83" s="316"/>
      <c r="F83" s="310" t="n">
        <v>8000</v>
      </c>
      <c r="G83" s="318"/>
      <c r="H83" s="310" t="n">
        <v>8000</v>
      </c>
      <c r="I83" s="307"/>
      <c r="J83" s="307"/>
      <c r="K83" s="307"/>
    </row>
    <row r="84" customFormat="false" ht="12" hidden="false" customHeight="true" outlineLevel="0" collapsed="false">
      <c r="A84" s="307"/>
      <c r="B84" s="307"/>
      <c r="C84" s="319" t="s">
        <v>537</v>
      </c>
      <c r="D84" s="321" t="s">
        <v>538</v>
      </c>
      <c r="E84" s="320" t="s">
        <v>462</v>
      </c>
      <c r="F84" s="310" t="n">
        <v>95132</v>
      </c>
      <c r="G84" s="318"/>
      <c r="H84" s="310" t="n">
        <v>95132</v>
      </c>
      <c r="I84" s="307"/>
      <c r="J84" s="307"/>
      <c r="K84" s="307"/>
    </row>
    <row r="85" customFormat="false" ht="12" hidden="false" customHeight="true" outlineLevel="0" collapsed="false">
      <c r="A85" s="307"/>
      <c r="B85" s="307"/>
      <c r="C85" s="319" t="s">
        <v>539</v>
      </c>
      <c r="D85" s="306" t="s">
        <v>540</v>
      </c>
      <c r="E85" s="320"/>
      <c r="F85" s="310" t="n">
        <v>4100</v>
      </c>
      <c r="G85" s="318"/>
      <c r="H85" s="310" t="n">
        <v>4100</v>
      </c>
      <c r="I85" s="307"/>
      <c r="J85" s="307"/>
      <c r="K85" s="307"/>
    </row>
    <row r="86" customFormat="false" ht="12" hidden="false" customHeight="true" outlineLevel="0" collapsed="false">
      <c r="A86" s="307"/>
      <c r="B86" s="307"/>
      <c r="C86" s="319" t="s">
        <v>541</v>
      </c>
      <c r="D86" s="306" t="s">
        <v>542</v>
      </c>
      <c r="E86" s="320"/>
      <c r="F86" s="310" t="n">
        <v>5000</v>
      </c>
      <c r="G86" s="318"/>
      <c r="H86" s="310" t="n">
        <v>5000</v>
      </c>
      <c r="I86" s="307"/>
      <c r="J86" s="307"/>
      <c r="K86" s="307"/>
    </row>
    <row r="87" customFormat="false" ht="12" hidden="false" customHeight="true" outlineLevel="0" collapsed="false">
      <c r="A87" s="307"/>
      <c r="B87" s="307"/>
      <c r="C87" s="319" t="s">
        <v>543</v>
      </c>
      <c r="D87" s="306" t="s">
        <v>544</v>
      </c>
      <c r="E87" s="316"/>
      <c r="F87" s="310" t="n">
        <v>10000</v>
      </c>
      <c r="G87" s="318"/>
      <c r="H87" s="310" t="n">
        <v>10000</v>
      </c>
      <c r="I87" s="307"/>
      <c r="J87" s="307"/>
      <c r="K87" s="307"/>
    </row>
    <row r="88" customFormat="false" ht="12.95" hidden="false" customHeight="true" outlineLevel="0" collapsed="false">
      <c r="A88" s="307"/>
      <c r="B88" s="307"/>
      <c r="C88" s="319" t="s">
        <v>545</v>
      </c>
      <c r="D88" s="306" t="s">
        <v>546</v>
      </c>
      <c r="E88" s="316"/>
      <c r="F88" s="310" t="n">
        <v>6000</v>
      </c>
      <c r="G88" s="318"/>
      <c r="H88" s="310" t="n">
        <v>6000</v>
      </c>
      <c r="I88" s="313"/>
      <c r="J88" s="313"/>
      <c r="K88" s="312"/>
    </row>
    <row r="89" customFormat="false" ht="12.95" hidden="false" customHeight="true" outlineLevel="0" collapsed="false">
      <c r="A89" s="307"/>
      <c r="B89" s="307"/>
      <c r="C89" s="319" t="s">
        <v>547</v>
      </c>
      <c r="D89" s="306" t="s">
        <v>548</v>
      </c>
      <c r="E89" s="316"/>
      <c r="F89" s="310" t="n">
        <v>3000</v>
      </c>
      <c r="G89" s="318"/>
      <c r="H89" s="310" t="n">
        <v>3000</v>
      </c>
      <c r="I89" s="313"/>
      <c r="J89" s="313"/>
      <c r="K89" s="313"/>
    </row>
    <row r="90" customFormat="false" ht="12.95" hidden="false" customHeight="true" outlineLevel="0" collapsed="false">
      <c r="A90" s="307"/>
      <c r="B90" s="307"/>
      <c r="C90" s="319" t="s">
        <v>549</v>
      </c>
      <c r="D90" s="306" t="s">
        <v>550</v>
      </c>
      <c r="E90" s="316"/>
      <c r="F90" s="310" t="n">
        <v>5000</v>
      </c>
      <c r="G90" s="318"/>
      <c r="H90" s="310" t="n">
        <v>5000</v>
      </c>
      <c r="I90" s="313"/>
      <c r="J90" s="313"/>
      <c r="K90" s="313"/>
    </row>
    <row r="91" customFormat="false" ht="12.95" hidden="false" customHeight="true" outlineLevel="0" collapsed="false">
      <c r="A91" s="307"/>
      <c r="B91" s="307"/>
      <c r="C91" s="319" t="s">
        <v>551</v>
      </c>
      <c r="D91" s="306" t="s">
        <v>552</v>
      </c>
      <c r="E91" s="320"/>
      <c r="F91" s="310" t="n">
        <v>3000</v>
      </c>
      <c r="G91" s="318"/>
      <c r="H91" s="310" t="n">
        <v>3000</v>
      </c>
      <c r="I91" s="313"/>
      <c r="J91" s="313"/>
      <c r="K91" s="313"/>
    </row>
    <row r="92" customFormat="false" ht="24.95" hidden="false" customHeight="true" outlineLevel="0" collapsed="false">
      <c r="A92" s="307"/>
      <c r="B92" s="307"/>
      <c r="C92" s="319" t="s">
        <v>553</v>
      </c>
      <c r="D92" s="321" t="s">
        <v>554</v>
      </c>
      <c r="E92" s="320"/>
      <c r="F92" s="310" t="n">
        <v>5000</v>
      </c>
      <c r="G92" s="318"/>
      <c r="H92" s="310" t="n">
        <v>5000</v>
      </c>
      <c r="I92" s="313"/>
      <c r="J92" s="313"/>
      <c r="K92" s="313"/>
    </row>
    <row r="93" customFormat="false" ht="12.95" hidden="false" customHeight="true" outlineLevel="0" collapsed="false">
      <c r="A93" s="307"/>
      <c r="B93" s="307"/>
      <c r="C93" s="319" t="s">
        <v>555</v>
      </c>
      <c r="D93" s="306" t="s">
        <v>556</v>
      </c>
      <c r="E93" s="320"/>
      <c r="F93" s="310" t="n">
        <v>1000</v>
      </c>
      <c r="G93" s="318"/>
      <c r="H93" s="310" t="n">
        <v>1000</v>
      </c>
      <c r="I93" s="313"/>
      <c r="J93" s="313"/>
      <c r="K93" s="313"/>
    </row>
    <row r="94" customFormat="false" ht="12.95" hidden="false" customHeight="true" outlineLevel="0" collapsed="false">
      <c r="A94" s="307"/>
      <c r="B94" s="307"/>
      <c r="C94" s="319" t="s">
        <v>557</v>
      </c>
      <c r="D94" s="306" t="s">
        <v>558</v>
      </c>
      <c r="E94" s="320"/>
      <c r="F94" s="310" t="n">
        <v>1000</v>
      </c>
      <c r="G94" s="318"/>
      <c r="H94" s="310" t="n">
        <v>1000</v>
      </c>
      <c r="I94" s="313"/>
      <c r="J94" s="313"/>
      <c r="K94" s="313"/>
    </row>
    <row r="95" customFormat="false" ht="12.95" hidden="false" customHeight="true" outlineLevel="0" collapsed="false">
      <c r="A95" s="307"/>
      <c r="B95" s="307"/>
      <c r="C95" s="319" t="s">
        <v>559</v>
      </c>
      <c r="D95" s="306" t="s">
        <v>560</v>
      </c>
      <c r="E95" s="316"/>
      <c r="F95" s="310" t="n">
        <v>800</v>
      </c>
      <c r="G95" s="318"/>
      <c r="H95" s="310" t="n">
        <v>800</v>
      </c>
      <c r="I95" s="313"/>
      <c r="J95" s="313"/>
      <c r="K95" s="313"/>
    </row>
    <row r="96" customFormat="false" ht="15" hidden="false" customHeight="true" outlineLevel="0" collapsed="false">
      <c r="A96" s="307"/>
      <c r="B96" s="307"/>
      <c r="C96" s="319" t="s">
        <v>561</v>
      </c>
      <c r="D96" s="321" t="s">
        <v>562</v>
      </c>
      <c r="E96" s="316"/>
      <c r="F96" s="310" t="n">
        <v>7000</v>
      </c>
      <c r="G96" s="318"/>
      <c r="H96" s="310" t="n">
        <v>7000</v>
      </c>
      <c r="I96" s="313"/>
      <c r="J96" s="313"/>
      <c r="K96" s="313"/>
    </row>
    <row r="97" customFormat="false" ht="14.1" hidden="false" customHeight="true" outlineLevel="0" collapsed="false">
      <c r="A97" s="307"/>
      <c r="B97" s="307"/>
      <c r="C97" s="319" t="s">
        <v>563</v>
      </c>
      <c r="D97" s="321" t="s">
        <v>564</v>
      </c>
      <c r="E97" s="316"/>
      <c r="F97" s="310" t="n">
        <v>1500</v>
      </c>
      <c r="G97" s="318"/>
      <c r="H97" s="310" t="n">
        <v>1500</v>
      </c>
      <c r="I97" s="313"/>
      <c r="J97" s="313"/>
      <c r="K97" s="313"/>
    </row>
    <row r="98" customFormat="false" ht="14.1" hidden="false" customHeight="true" outlineLevel="0" collapsed="false">
      <c r="A98" s="307"/>
      <c r="B98" s="307"/>
      <c r="C98" s="319" t="s">
        <v>565</v>
      </c>
      <c r="D98" s="321" t="s">
        <v>566</v>
      </c>
      <c r="E98" s="316"/>
      <c r="F98" s="310" t="n">
        <v>1000</v>
      </c>
      <c r="G98" s="318"/>
      <c r="H98" s="310" t="n">
        <v>1000</v>
      </c>
      <c r="I98" s="313"/>
      <c r="J98" s="313"/>
      <c r="K98" s="313"/>
    </row>
    <row r="99" customFormat="false" ht="14.1" hidden="false" customHeight="true" outlineLevel="0" collapsed="false">
      <c r="A99" s="307"/>
      <c r="B99" s="307"/>
      <c r="C99" s="319" t="s">
        <v>567</v>
      </c>
      <c r="D99" s="321" t="s">
        <v>568</v>
      </c>
      <c r="E99" s="316"/>
      <c r="F99" s="310" t="n">
        <v>3000</v>
      </c>
      <c r="G99" s="318"/>
      <c r="H99" s="310" t="n">
        <v>3000</v>
      </c>
      <c r="I99" s="313"/>
      <c r="J99" s="313"/>
      <c r="K99" s="313"/>
    </row>
    <row r="100" customFormat="false" ht="14.1" hidden="false" customHeight="true" outlineLevel="0" collapsed="false">
      <c r="A100" s="307"/>
      <c r="B100" s="307"/>
      <c r="C100" s="319" t="s">
        <v>569</v>
      </c>
      <c r="D100" s="321" t="s">
        <v>570</v>
      </c>
      <c r="E100" s="316"/>
      <c r="F100" s="310" t="n">
        <v>1500</v>
      </c>
      <c r="G100" s="318"/>
      <c r="H100" s="310" t="n">
        <v>1500</v>
      </c>
      <c r="I100" s="313"/>
      <c r="J100" s="313"/>
      <c r="K100" s="313"/>
    </row>
    <row r="101" customFormat="false" ht="14.1" hidden="false" customHeight="true" outlineLevel="0" collapsed="false">
      <c r="A101" s="307"/>
      <c r="B101" s="307"/>
      <c r="C101" s="319" t="s">
        <v>571</v>
      </c>
      <c r="D101" s="321" t="s">
        <v>572</v>
      </c>
      <c r="E101" s="316"/>
      <c r="F101" s="310" t="n">
        <v>4000</v>
      </c>
      <c r="G101" s="318"/>
      <c r="H101" s="310" t="n">
        <v>4000</v>
      </c>
      <c r="I101" s="313"/>
      <c r="J101" s="313"/>
      <c r="K101" s="313"/>
    </row>
    <row r="102" customFormat="false" ht="24.95" hidden="false" customHeight="true" outlineLevel="0" collapsed="false">
      <c r="A102" s="307"/>
      <c r="B102" s="307"/>
      <c r="C102" s="319" t="s">
        <v>573</v>
      </c>
      <c r="D102" s="321" t="s">
        <v>574</v>
      </c>
      <c r="E102" s="316"/>
      <c r="F102" s="310" t="n">
        <v>700</v>
      </c>
      <c r="G102" s="318"/>
      <c r="H102" s="310" t="n">
        <v>700</v>
      </c>
      <c r="I102" s="313"/>
      <c r="J102" s="313"/>
      <c r="K102" s="313"/>
    </row>
    <row r="103" customFormat="false" ht="14.1" hidden="false" customHeight="true" outlineLevel="0" collapsed="false">
      <c r="A103" s="307"/>
      <c r="B103" s="307"/>
      <c r="C103" s="319" t="s">
        <v>575</v>
      </c>
      <c r="D103" s="321" t="s">
        <v>576</v>
      </c>
      <c r="E103" s="316"/>
      <c r="F103" s="310" t="n">
        <v>1500</v>
      </c>
      <c r="G103" s="318"/>
      <c r="H103" s="310" t="n">
        <v>1500</v>
      </c>
      <c r="I103" s="313"/>
      <c r="J103" s="313"/>
      <c r="K103" s="313"/>
    </row>
    <row r="104" customFormat="false" ht="24.95" hidden="false" customHeight="true" outlineLevel="0" collapsed="false">
      <c r="A104" s="307"/>
      <c r="B104" s="307"/>
      <c r="C104" s="319" t="s">
        <v>577</v>
      </c>
      <c r="D104" s="321" t="s">
        <v>578</v>
      </c>
      <c r="E104" s="316"/>
      <c r="F104" s="310" t="n">
        <v>4000</v>
      </c>
      <c r="G104" s="318"/>
      <c r="H104" s="310" t="n">
        <v>4000</v>
      </c>
      <c r="I104" s="313"/>
      <c r="J104" s="313"/>
      <c r="K104" s="313"/>
    </row>
    <row r="105" customFormat="false" ht="15" hidden="false" customHeight="true" outlineLevel="0" collapsed="false">
      <c r="A105" s="307"/>
      <c r="B105" s="307"/>
      <c r="C105" s="319"/>
      <c r="D105" s="245" t="s">
        <v>430</v>
      </c>
      <c r="E105" s="316"/>
      <c r="F105" s="310"/>
      <c r="G105" s="318"/>
      <c r="H105" s="310"/>
      <c r="I105" s="313"/>
      <c r="J105" s="313"/>
      <c r="K105" s="313"/>
    </row>
    <row r="106" customFormat="false" ht="14.1" hidden="false" customHeight="true" outlineLevel="0" collapsed="false">
      <c r="A106" s="307"/>
      <c r="B106" s="307"/>
      <c r="C106" s="319" t="s">
        <v>579</v>
      </c>
      <c r="D106" s="306" t="s">
        <v>580</v>
      </c>
      <c r="E106" s="320" t="s">
        <v>462</v>
      </c>
      <c r="F106" s="310" t="n">
        <v>96205</v>
      </c>
      <c r="G106" s="318"/>
      <c r="H106" s="310" t="n">
        <v>96205</v>
      </c>
      <c r="I106" s="313"/>
      <c r="J106" s="313"/>
      <c r="K106" s="313"/>
    </row>
    <row r="107" customFormat="false" ht="14.1" hidden="false" customHeight="true" outlineLevel="0" collapsed="false">
      <c r="A107" s="307"/>
      <c r="B107" s="307"/>
      <c r="C107" s="319" t="s">
        <v>581</v>
      </c>
      <c r="D107" s="306" t="s">
        <v>582</v>
      </c>
      <c r="E107" s="316"/>
      <c r="F107" s="310" t="n">
        <v>3240</v>
      </c>
      <c r="G107" s="318"/>
      <c r="H107" s="310" t="n">
        <v>3240</v>
      </c>
      <c r="I107" s="313"/>
      <c r="J107" s="313"/>
      <c r="K107" s="313"/>
    </row>
    <row r="108" customFormat="false" ht="14.1" hidden="false" customHeight="true" outlineLevel="0" collapsed="false">
      <c r="A108" s="307"/>
      <c r="B108" s="307"/>
      <c r="C108" s="319" t="s">
        <v>583</v>
      </c>
      <c r="D108" s="306" t="s">
        <v>584</v>
      </c>
      <c r="E108" s="316"/>
      <c r="F108" s="310" t="n">
        <v>8872</v>
      </c>
      <c r="G108" s="318"/>
      <c r="H108" s="310" t="n">
        <v>8872</v>
      </c>
      <c r="I108" s="313"/>
      <c r="J108" s="313"/>
      <c r="K108" s="313"/>
    </row>
    <row r="109" customFormat="false" ht="14.1" hidden="false" customHeight="true" outlineLevel="0" collapsed="false">
      <c r="A109" s="307"/>
      <c r="B109" s="307"/>
      <c r="C109" s="319" t="s">
        <v>585</v>
      </c>
      <c r="D109" s="306" t="s">
        <v>586</v>
      </c>
      <c r="E109" s="316"/>
      <c r="F109" s="310" t="n">
        <v>7000</v>
      </c>
      <c r="G109" s="318"/>
      <c r="H109" s="310" t="n">
        <v>7000</v>
      </c>
      <c r="I109" s="313"/>
      <c r="J109" s="313"/>
      <c r="K109" s="313"/>
    </row>
    <row r="110" customFormat="false" ht="14.1" hidden="false" customHeight="true" outlineLevel="0" collapsed="false">
      <c r="A110" s="307"/>
      <c r="B110" s="307"/>
      <c r="C110" s="319" t="s">
        <v>587</v>
      </c>
      <c r="D110" s="306" t="s">
        <v>588</v>
      </c>
      <c r="E110" s="316"/>
      <c r="F110" s="310" t="n">
        <v>4434</v>
      </c>
      <c r="G110" s="318"/>
      <c r="H110" s="310" t="n">
        <v>4434</v>
      </c>
      <c r="I110" s="313"/>
      <c r="J110" s="313"/>
      <c r="K110" s="313"/>
    </row>
    <row r="111" customFormat="false" ht="14.1" hidden="false" customHeight="true" outlineLevel="0" collapsed="false">
      <c r="A111" s="307"/>
      <c r="B111" s="307"/>
      <c r="C111" s="319" t="s">
        <v>589</v>
      </c>
      <c r="D111" s="306" t="s">
        <v>590</v>
      </c>
      <c r="E111" s="316"/>
      <c r="F111" s="310" t="n">
        <v>1388</v>
      </c>
      <c r="G111" s="318"/>
      <c r="H111" s="310" t="n">
        <v>1388</v>
      </c>
      <c r="I111" s="313"/>
      <c r="J111" s="313"/>
      <c r="K111" s="313"/>
    </row>
    <row r="112" customFormat="false" ht="15" hidden="false" customHeight="true" outlineLevel="0" collapsed="false">
      <c r="A112" s="307"/>
      <c r="B112" s="307"/>
      <c r="C112" s="319" t="s">
        <v>591</v>
      </c>
      <c r="D112" s="306" t="s">
        <v>592</v>
      </c>
      <c r="E112" s="316"/>
      <c r="F112" s="310" t="n">
        <v>740</v>
      </c>
      <c r="G112" s="318"/>
      <c r="H112" s="310" t="n">
        <v>740</v>
      </c>
      <c r="I112" s="313"/>
      <c r="J112" s="313"/>
      <c r="K112" s="313"/>
    </row>
    <row r="113" customFormat="false" ht="14.1" hidden="false" customHeight="true" outlineLevel="0" collapsed="false">
      <c r="A113" s="307"/>
      <c r="B113" s="307"/>
      <c r="C113" s="319" t="s">
        <v>593</v>
      </c>
      <c r="D113" s="306" t="s">
        <v>594</v>
      </c>
      <c r="E113" s="316"/>
      <c r="F113" s="310" t="n">
        <v>9219</v>
      </c>
      <c r="G113" s="318"/>
      <c r="H113" s="310" t="n">
        <v>9219</v>
      </c>
      <c r="I113" s="313"/>
      <c r="J113" s="313"/>
      <c r="K113" s="313"/>
    </row>
    <row r="114" customFormat="false" ht="14.1" hidden="false" customHeight="true" outlineLevel="0" collapsed="false">
      <c r="A114" s="307"/>
      <c r="B114" s="307"/>
      <c r="C114" s="319" t="s">
        <v>595</v>
      </c>
      <c r="D114" s="321" t="s">
        <v>596</v>
      </c>
      <c r="E114" s="316"/>
      <c r="F114" s="310" t="n">
        <v>100</v>
      </c>
      <c r="G114" s="318"/>
      <c r="H114" s="310" t="n">
        <v>100</v>
      </c>
      <c r="I114" s="313"/>
      <c r="J114" s="313"/>
      <c r="K114" s="313"/>
    </row>
    <row r="115" customFormat="false" ht="14.1" hidden="false" customHeight="true" outlineLevel="0" collapsed="false">
      <c r="A115" s="307"/>
      <c r="B115" s="307"/>
      <c r="C115" s="319" t="s">
        <v>597</v>
      </c>
      <c r="D115" s="321" t="s">
        <v>598</v>
      </c>
      <c r="E115" s="316"/>
      <c r="F115" s="310" t="n">
        <v>100</v>
      </c>
      <c r="G115" s="318"/>
      <c r="H115" s="310" t="n">
        <v>100</v>
      </c>
      <c r="I115" s="313"/>
      <c r="J115" s="313"/>
      <c r="K115" s="313"/>
    </row>
    <row r="116" customFormat="false" ht="14.1" hidden="false" customHeight="true" outlineLevel="0" collapsed="false">
      <c r="A116" s="307"/>
      <c r="B116" s="307"/>
      <c r="C116" s="319" t="s">
        <v>599</v>
      </c>
      <c r="D116" s="321" t="s">
        <v>600</v>
      </c>
      <c r="E116" s="316"/>
      <c r="F116" s="310" t="n">
        <v>100</v>
      </c>
      <c r="G116" s="318"/>
      <c r="H116" s="310" t="n">
        <v>100</v>
      </c>
      <c r="I116" s="313"/>
      <c r="J116" s="313"/>
      <c r="K116" s="313"/>
    </row>
    <row r="117" customFormat="false" ht="14.1" hidden="false" customHeight="true" outlineLevel="0" collapsed="false">
      <c r="A117" s="307"/>
      <c r="B117" s="307"/>
      <c r="C117" s="319" t="s">
        <v>601</v>
      </c>
      <c r="D117" s="321" t="s">
        <v>602</v>
      </c>
      <c r="E117" s="316"/>
      <c r="F117" s="310" t="n">
        <v>1695</v>
      </c>
      <c r="G117" s="318"/>
      <c r="H117" s="310" t="n">
        <v>1695</v>
      </c>
      <c r="I117" s="313"/>
      <c r="J117" s="313"/>
      <c r="K117" s="313"/>
    </row>
    <row r="118" customFormat="false" ht="14.1" hidden="false" customHeight="true" outlineLevel="0" collapsed="false">
      <c r="A118" s="307"/>
      <c r="B118" s="307"/>
      <c r="C118" s="319" t="s">
        <v>603</v>
      </c>
      <c r="D118" s="321" t="s">
        <v>604</v>
      </c>
      <c r="E118" s="316"/>
      <c r="F118" s="310" t="n">
        <v>2128</v>
      </c>
      <c r="G118" s="318"/>
      <c r="H118" s="310" t="n">
        <v>2128</v>
      </c>
      <c r="I118" s="313"/>
      <c r="J118" s="313"/>
      <c r="K118" s="313"/>
    </row>
    <row r="119" customFormat="false" ht="14.1" hidden="false" customHeight="true" outlineLevel="0" collapsed="false">
      <c r="A119" s="307"/>
      <c r="B119" s="307"/>
      <c r="C119" s="319" t="s">
        <v>605</v>
      </c>
      <c r="D119" s="321" t="s">
        <v>606</v>
      </c>
      <c r="E119" s="316"/>
      <c r="F119" s="310" t="n">
        <v>852</v>
      </c>
      <c r="G119" s="318"/>
      <c r="H119" s="310" t="n">
        <v>852</v>
      </c>
      <c r="I119" s="313"/>
      <c r="J119" s="313"/>
      <c r="K119" s="313"/>
    </row>
    <row r="120" customFormat="false" ht="14.1" hidden="false" customHeight="true" outlineLevel="0" collapsed="false">
      <c r="A120" s="307"/>
      <c r="B120" s="307"/>
      <c r="C120" s="319" t="s">
        <v>607</v>
      </c>
      <c r="D120" s="321" t="s">
        <v>608</v>
      </c>
      <c r="E120" s="316"/>
      <c r="F120" s="310" t="n">
        <v>1116</v>
      </c>
      <c r="G120" s="318"/>
      <c r="H120" s="310" t="n">
        <v>1116</v>
      </c>
      <c r="I120" s="313"/>
      <c r="J120" s="313"/>
      <c r="K120" s="313"/>
    </row>
    <row r="121" customFormat="false" ht="14.1" hidden="false" customHeight="true" outlineLevel="0" collapsed="false">
      <c r="A121" s="307"/>
      <c r="B121" s="307"/>
      <c r="C121" s="319" t="s">
        <v>609</v>
      </c>
      <c r="D121" s="321" t="s">
        <v>610</v>
      </c>
      <c r="E121" s="316"/>
      <c r="F121" s="310" t="n">
        <v>500</v>
      </c>
      <c r="G121" s="318"/>
      <c r="H121" s="310" t="n">
        <v>500</v>
      </c>
      <c r="I121" s="313"/>
      <c r="J121" s="313"/>
      <c r="K121" s="313"/>
    </row>
    <row r="122" customFormat="false" ht="14.1" hidden="false" customHeight="true" outlineLevel="0" collapsed="false">
      <c r="A122" s="307"/>
      <c r="B122" s="307"/>
      <c r="C122" s="319" t="s">
        <v>611</v>
      </c>
      <c r="D122" s="321" t="s">
        <v>612</v>
      </c>
      <c r="E122" s="316"/>
      <c r="F122" s="310" t="n">
        <v>279</v>
      </c>
      <c r="G122" s="318"/>
      <c r="H122" s="310" t="n">
        <v>279</v>
      </c>
      <c r="I122" s="313"/>
      <c r="J122" s="313"/>
      <c r="K122" s="313"/>
    </row>
    <row r="123" customFormat="false" ht="14.1" hidden="false" customHeight="true" outlineLevel="0" collapsed="false">
      <c r="A123" s="307"/>
      <c r="B123" s="307"/>
      <c r="C123" s="319" t="s">
        <v>613</v>
      </c>
      <c r="D123" s="321" t="s">
        <v>614</v>
      </c>
      <c r="E123" s="316"/>
      <c r="F123" s="310" t="n">
        <v>1500</v>
      </c>
      <c r="G123" s="318"/>
      <c r="H123" s="310" t="n">
        <v>1500</v>
      </c>
      <c r="I123" s="313"/>
      <c r="J123" s="313"/>
      <c r="K123" s="313"/>
    </row>
    <row r="124" customFormat="false" ht="14.1" hidden="false" customHeight="true" outlineLevel="0" collapsed="false">
      <c r="A124" s="307"/>
      <c r="B124" s="307"/>
      <c r="C124" s="319" t="s">
        <v>615</v>
      </c>
      <c r="D124" s="306" t="s">
        <v>616</v>
      </c>
      <c r="E124" s="320" t="s">
        <v>462</v>
      </c>
      <c r="F124" s="310" t="n">
        <v>40789</v>
      </c>
      <c r="G124" s="318"/>
      <c r="H124" s="310" t="n">
        <v>40789</v>
      </c>
      <c r="I124" s="313"/>
      <c r="J124" s="313"/>
      <c r="K124" s="313"/>
    </row>
    <row r="125" customFormat="false" ht="24.95" hidden="false" customHeight="true" outlineLevel="0" collapsed="false">
      <c r="A125" s="307"/>
      <c r="B125" s="307"/>
      <c r="C125" s="319" t="s">
        <v>617</v>
      </c>
      <c r="D125" s="322" t="s">
        <v>618</v>
      </c>
      <c r="E125" s="316"/>
      <c r="F125" s="310"/>
      <c r="G125" s="310" t="n">
        <v>20000</v>
      </c>
      <c r="H125" s="310" t="n">
        <v>20000</v>
      </c>
      <c r="I125" s="313"/>
      <c r="J125" s="313"/>
      <c r="K125" s="313"/>
    </row>
    <row r="126" customFormat="false" ht="14.1" hidden="false" customHeight="true" outlineLevel="0" collapsed="false">
      <c r="A126" s="307"/>
      <c r="B126" s="307"/>
      <c r="C126" s="319" t="s">
        <v>619</v>
      </c>
      <c r="D126" s="306" t="s">
        <v>620</v>
      </c>
      <c r="E126" s="316"/>
      <c r="F126" s="310" t="n">
        <v>18180</v>
      </c>
      <c r="G126" s="318"/>
      <c r="H126" s="310" t="n">
        <v>18180</v>
      </c>
      <c r="I126" s="313"/>
      <c r="J126" s="313"/>
      <c r="K126" s="313"/>
    </row>
    <row r="127" customFormat="false" ht="14.1" hidden="false" customHeight="true" outlineLevel="0" collapsed="false">
      <c r="A127" s="307"/>
      <c r="B127" s="307"/>
      <c r="C127" s="319" t="s">
        <v>621</v>
      </c>
      <c r="D127" s="306" t="s">
        <v>622</v>
      </c>
      <c r="E127" s="316"/>
      <c r="F127" s="310" t="n">
        <v>5155</v>
      </c>
      <c r="G127" s="318"/>
      <c r="H127" s="310" t="n">
        <v>5155</v>
      </c>
      <c r="I127" s="313"/>
      <c r="J127" s="313"/>
      <c r="K127" s="313"/>
    </row>
    <row r="128" customFormat="false" ht="14.1" hidden="false" customHeight="true" outlineLevel="0" collapsed="false">
      <c r="A128" s="307"/>
      <c r="B128" s="307"/>
      <c r="C128" s="319" t="s">
        <v>623</v>
      </c>
      <c r="D128" s="306" t="s">
        <v>624</v>
      </c>
      <c r="E128" s="316"/>
      <c r="F128" s="310" t="n">
        <v>3173</v>
      </c>
      <c r="G128" s="318"/>
      <c r="H128" s="310" t="n">
        <v>3173</v>
      </c>
      <c r="I128" s="313"/>
      <c r="J128" s="313"/>
      <c r="K128" s="313"/>
    </row>
    <row r="129" customFormat="false" ht="14.1" hidden="false" customHeight="true" outlineLevel="0" collapsed="false">
      <c r="A129" s="307"/>
      <c r="B129" s="307"/>
      <c r="C129" s="319" t="s">
        <v>625</v>
      </c>
      <c r="D129" s="306" t="s">
        <v>626</v>
      </c>
      <c r="E129" s="316"/>
      <c r="F129" s="310" t="n">
        <v>488</v>
      </c>
      <c r="G129" s="318"/>
      <c r="H129" s="310" t="n">
        <v>488</v>
      </c>
      <c r="I129" s="313"/>
      <c r="J129" s="313"/>
      <c r="K129" s="313"/>
    </row>
    <row r="130" customFormat="false" ht="14.1" hidden="false" customHeight="true" outlineLevel="0" collapsed="false">
      <c r="A130" s="307"/>
      <c r="B130" s="307"/>
      <c r="C130" s="307" t="s">
        <v>627</v>
      </c>
      <c r="D130" s="308" t="s">
        <v>628</v>
      </c>
      <c r="E130" s="309"/>
      <c r="F130" s="310"/>
      <c r="G130" s="318"/>
      <c r="H130" s="310"/>
      <c r="I130" s="313"/>
      <c r="J130" s="313"/>
      <c r="K130" s="312"/>
    </row>
    <row r="131" customFormat="false" ht="14.1" hidden="false" customHeight="true" outlineLevel="0" collapsed="false">
      <c r="A131" s="307"/>
      <c r="B131" s="307"/>
      <c r="C131" s="314" t="s">
        <v>629</v>
      </c>
      <c r="D131" s="306" t="s">
        <v>630</v>
      </c>
      <c r="E131" s="316"/>
      <c r="F131" s="310" t="n">
        <v>22894</v>
      </c>
      <c r="G131" s="318"/>
      <c r="H131" s="310" t="n">
        <v>22894</v>
      </c>
      <c r="I131" s="313" t="n">
        <v>18139</v>
      </c>
      <c r="J131" s="313" t="n">
        <v>18139</v>
      </c>
      <c r="K131" s="307"/>
    </row>
    <row r="132" customFormat="false" ht="14.1" hidden="false" customHeight="true" outlineLevel="0" collapsed="false">
      <c r="A132" s="307"/>
      <c r="B132" s="307"/>
      <c r="C132" s="314" t="s">
        <v>631</v>
      </c>
      <c r="D132" s="306" t="s">
        <v>632</v>
      </c>
      <c r="E132" s="316"/>
      <c r="F132" s="310" t="n">
        <v>3000</v>
      </c>
      <c r="G132" s="318"/>
      <c r="H132" s="310" t="n">
        <v>3000</v>
      </c>
      <c r="I132" s="323"/>
      <c r="J132" s="323"/>
      <c r="K132" s="307"/>
    </row>
    <row r="133" customFormat="false" ht="14.1" hidden="false" customHeight="true" outlineLevel="0" collapsed="false">
      <c r="A133" s="307"/>
      <c r="B133" s="307"/>
      <c r="C133" s="314" t="s">
        <v>633</v>
      </c>
      <c r="D133" s="306" t="s">
        <v>634</v>
      </c>
      <c r="E133" s="320"/>
      <c r="F133" s="310" t="n">
        <v>3000</v>
      </c>
      <c r="G133" s="318"/>
      <c r="H133" s="310" t="n">
        <v>3000</v>
      </c>
      <c r="I133" s="313"/>
      <c r="J133" s="313"/>
      <c r="K133" s="307"/>
    </row>
    <row r="134" customFormat="false" ht="14.1" hidden="false" customHeight="true" outlineLevel="0" collapsed="false">
      <c r="A134" s="307"/>
      <c r="B134" s="307"/>
      <c r="C134" s="314" t="s">
        <v>635</v>
      </c>
      <c r="D134" s="306" t="s">
        <v>636</v>
      </c>
      <c r="E134" s="316"/>
      <c r="F134" s="310" t="n">
        <v>10428</v>
      </c>
      <c r="G134" s="318"/>
      <c r="H134" s="310" t="n">
        <v>10428</v>
      </c>
      <c r="I134" s="323"/>
      <c r="J134" s="323"/>
      <c r="K134" s="307"/>
    </row>
    <row r="135" customFormat="false" ht="14.1" hidden="false" customHeight="true" outlineLevel="0" collapsed="false">
      <c r="A135" s="307"/>
      <c r="B135" s="307"/>
      <c r="C135" s="314" t="s">
        <v>637</v>
      </c>
      <c r="D135" s="306" t="s">
        <v>638</v>
      </c>
      <c r="E135" s="316"/>
      <c r="F135" s="310" t="n">
        <v>200</v>
      </c>
      <c r="G135" s="318"/>
      <c r="H135" s="310" t="n">
        <v>200</v>
      </c>
      <c r="I135" s="323"/>
      <c r="J135" s="323"/>
      <c r="K135" s="307"/>
    </row>
    <row r="136" customFormat="false" ht="14.1" hidden="false" customHeight="true" outlineLevel="0" collapsed="false">
      <c r="A136" s="307"/>
      <c r="B136" s="307"/>
      <c r="C136" s="314" t="s">
        <v>639</v>
      </c>
      <c r="D136" s="306" t="s">
        <v>640</v>
      </c>
      <c r="E136" s="316"/>
      <c r="F136" s="310" t="n">
        <v>1000</v>
      </c>
      <c r="G136" s="318"/>
      <c r="H136" s="310" t="n">
        <v>1000</v>
      </c>
      <c r="I136" s="323"/>
      <c r="J136" s="323"/>
      <c r="K136" s="307"/>
    </row>
    <row r="137" customFormat="false" ht="14.1" hidden="false" customHeight="true" outlineLevel="0" collapsed="false">
      <c r="A137" s="307"/>
      <c r="B137" s="307"/>
      <c r="C137" s="314" t="s">
        <v>641</v>
      </c>
      <c r="D137" s="306" t="s">
        <v>642</v>
      </c>
      <c r="E137" s="316"/>
      <c r="F137" s="310" t="n">
        <v>1000</v>
      </c>
      <c r="G137" s="318"/>
      <c r="H137" s="310" t="n">
        <v>1000</v>
      </c>
      <c r="I137" s="323"/>
      <c r="J137" s="323"/>
      <c r="K137" s="307"/>
    </row>
    <row r="138" customFormat="false" ht="14.1" hidden="false" customHeight="true" outlineLevel="0" collapsed="false">
      <c r="A138" s="307"/>
      <c r="B138" s="307"/>
      <c r="C138" s="314" t="s">
        <v>643</v>
      </c>
      <c r="D138" s="306" t="s">
        <v>644</v>
      </c>
      <c r="E138" s="316"/>
      <c r="F138" s="310" t="n">
        <v>4000</v>
      </c>
      <c r="G138" s="318"/>
      <c r="H138" s="310" t="n">
        <v>4000</v>
      </c>
      <c r="I138" s="323"/>
      <c r="J138" s="323"/>
      <c r="K138" s="307"/>
    </row>
    <row r="139" customFormat="false" ht="14.1" hidden="false" customHeight="true" outlineLevel="0" collapsed="false">
      <c r="A139" s="307"/>
      <c r="B139" s="307"/>
      <c r="C139" s="314" t="s">
        <v>645</v>
      </c>
      <c r="D139" s="306" t="s">
        <v>646</v>
      </c>
      <c r="E139" s="316"/>
      <c r="F139" s="310" t="n">
        <v>2000</v>
      </c>
      <c r="G139" s="318"/>
      <c r="H139" s="310" t="n">
        <v>2000</v>
      </c>
      <c r="I139" s="323"/>
      <c r="J139" s="323"/>
      <c r="K139" s="307"/>
    </row>
    <row r="140" customFormat="false" ht="14.1" hidden="false" customHeight="true" outlineLevel="0" collapsed="false">
      <c r="A140" s="307"/>
      <c r="B140" s="307"/>
      <c r="C140" s="314" t="s">
        <v>647</v>
      </c>
      <c r="D140" s="306" t="s">
        <v>648</v>
      </c>
      <c r="E140" s="316"/>
      <c r="F140" s="310" t="n">
        <v>1500</v>
      </c>
      <c r="G140" s="318"/>
      <c r="H140" s="310" t="n">
        <v>1500</v>
      </c>
      <c r="I140" s="323"/>
      <c r="J140" s="323"/>
      <c r="K140" s="307"/>
    </row>
    <row r="141" customFormat="false" ht="14.1" hidden="false" customHeight="true" outlineLevel="0" collapsed="false">
      <c r="A141" s="307"/>
      <c r="B141" s="307"/>
      <c r="C141" s="314" t="s">
        <v>649</v>
      </c>
      <c r="D141" s="306" t="s">
        <v>650</v>
      </c>
      <c r="E141" s="316"/>
      <c r="F141" s="310" t="n">
        <v>2500</v>
      </c>
      <c r="G141" s="318"/>
      <c r="H141" s="310" t="n">
        <v>2500</v>
      </c>
      <c r="I141" s="323"/>
      <c r="J141" s="323"/>
      <c r="K141" s="307"/>
    </row>
    <row r="142" customFormat="false" ht="14.1" hidden="false" customHeight="true" outlineLevel="0" collapsed="false">
      <c r="A142" s="307"/>
      <c r="B142" s="307"/>
      <c r="C142" s="314" t="s">
        <v>651</v>
      </c>
      <c r="D142" s="245" t="s">
        <v>652</v>
      </c>
      <c r="E142" s="324"/>
      <c r="F142" s="325" t="n">
        <v>2000</v>
      </c>
      <c r="G142" s="318"/>
      <c r="H142" s="325" t="n">
        <v>2000</v>
      </c>
      <c r="I142" s="323"/>
      <c r="J142" s="323"/>
      <c r="K142" s="307"/>
    </row>
    <row r="143" customFormat="false" ht="14.1" hidden="false" customHeight="true" outlineLevel="0" collapsed="false">
      <c r="A143" s="307"/>
      <c r="B143" s="307"/>
      <c r="C143" s="314"/>
      <c r="D143" s="245" t="s">
        <v>430</v>
      </c>
      <c r="E143" s="324"/>
      <c r="F143" s="325"/>
      <c r="G143" s="318"/>
      <c r="H143" s="325"/>
      <c r="I143" s="323"/>
      <c r="J143" s="323"/>
      <c r="K143" s="307"/>
    </row>
    <row r="144" customFormat="false" ht="14.1" hidden="false" customHeight="true" outlineLevel="0" collapsed="false">
      <c r="A144" s="307"/>
      <c r="B144" s="307"/>
      <c r="C144" s="314" t="s">
        <v>653</v>
      </c>
      <c r="D144" s="306" t="s">
        <v>654</v>
      </c>
      <c r="E144" s="324"/>
      <c r="F144" s="325" t="n">
        <v>720</v>
      </c>
      <c r="G144" s="318"/>
      <c r="H144" s="325" t="n">
        <v>720</v>
      </c>
      <c r="I144" s="323"/>
      <c r="J144" s="323"/>
      <c r="K144" s="307"/>
    </row>
    <row r="145" customFormat="false" ht="14.1" hidden="false" customHeight="true" outlineLevel="0" collapsed="false">
      <c r="A145" s="307"/>
      <c r="B145" s="307"/>
      <c r="C145" s="314" t="s">
        <v>655</v>
      </c>
      <c r="D145" s="306" t="s">
        <v>656</v>
      </c>
      <c r="E145" s="324"/>
      <c r="F145" s="325" t="n">
        <v>177</v>
      </c>
      <c r="G145" s="318"/>
      <c r="H145" s="325" t="n">
        <v>177</v>
      </c>
      <c r="I145" s="323"/>
      <c r="J145" s="323"/>
      <c r="K145" s="307"/>
    </row>
    <row r="146" customFormat="false" ht="14.1" hidden="false" customHeight="true" outlineLevel="0" collapsed="false">
      <c r="A146" s="307"/>
      <c r="B146" s="307"/>
      <c r="C146" s="314" t="s">
        <v>657</v>
      </c>
      <c r="D146" s="306" t="s">
        <v>658</v>
      </c>
      <c r="E146" s="324"/>
      <c r="F146" s="325" t="n">
        <v>135</v>
      </c>
      <c r="G146" s="318"/>
      <c r="H146" s="325" t="n">
        <v>135</v>
      </c>
      <c r="I146" s="323"/>
      <c r="J146" s="323"/>
      <c r="K146" s="307"/>
    </row>
    <row r="147" customFormat="false" ht="14.1" hidden="false" customHeight="true" outlineLevel="0" collapsed="false">
      <c r="A147" s="307"/>
      <c r="B147" s="307"/>
      <c r="C147" s="314" t="s">
        <v>659</v>
      </c>
      <c r="D147" s="326" t="s">
        <v>660</v>
      </c>
      <c r="E147" s="324"/>
      <c r="F147" s="325" t="n">
        <v>1319</v>
      </c>
      <c r="G147" s="318"/>
      <c r="H147" s="325" t="n">
        <v>1319</v>
      </c>
      <c r="I147" s="323"/>
      <c r="J147" s="323"/>
      <c r="K147" s="307"/>
    </row>
    <row r="148" customFormat="false" ht="14.1" hidden="false" customHeight="true" outlineLevel="0" collapsed="false">
      <c r="A148" s="307"/>
      <c r="B148" s="307"/>
      <c r="C148" s="314" t="s">
        <v>661</v>
      </c>
      <c r="D148" s="326" t="s">
        <v>662</v>
      </c>
      <c r="E148" s="324"/>
      <c r="F148" s="325" t="n">
        <v>248</v>
      </c>
      <c r="G148" s="318"/>
      <c r="H148" s="325" t="n">
        <v>248</v>
      </c>
      <c r="I148" s="323"/>
      <c r="J148" s="323"/>
      <c r="K148" s="307"/>
    </row>
    <row r="149" customFormat="false" ht="12.95" hidden="false" customHeight="true" outlineLevel="0" collapsed="false">
      <c r="A149" s="307"/>
      <c r="B149" s="307"/>
      <c r="C149" s="307" t="s">
        <v>663</v>
      </c>
      <c r="D149" s="308" t="s">
        <v>664</v>
      </c>
      <c r="E149" s="309"/>
      <c r="F149" s="310"/>
      <c r="G149" s="318"/>
      <c r="H149" s="310"/>
      <c r="I149" s="307"/>
      <c r="J149" s="307"/>
      <c r="K149" s="307"/>
    </row>
    <row r="150" customFormat="false" ht="12.95" hidden="false" customHeight="true" outlineLevel="0" collapsed="false">
      <c r="A150" s="307"/>
      <c r="B150" s="307"/>
      <c r="C150" s="314" t="s">
        <v>665</v>
      </c>
      <c r="D150" s="306" t="s">
        <v>666</v>
      </c>
      <c r="E150" s="320"/>
      <c r="F150" s="310" t="n">
        <v>20000</v>
      </c>
      <c r="G150" s="310"/>
      <c r="H150" s="310" t="n">
        <v>20000</v>
      </c>
      <c r="I150" s="307"/>
      <c r="J150" s="307"/>
      <c r="K150" s="307"/>
    </row>
    <row r="151" customFormat="false" ht="12.95" hidden="false" customHeight="true" outlineLevel="0" collapsed="false">
      <c r="A151" s="307"/>
      <c r="B151" s="307"/>
      <c r="C151" s="314"/>
      <c r="D151" s="245" t="s">
        <v>667</v>
      </c>
      <c r="E151" s="320"/>
      <c r="F151" s="310"/>
      <c r="G151" s="310"/>
      <c r="H151" s="310"/>
      <c r="I151" s="307"/>
      <c r="J151" s="307"/>
      <c r="K151" s="307"/>
    </row>
    <row r="152" customFormat="false" ht="12.95" hidden="false" customHeight="true" outlineLevel="0" collapsed="false">
      <c r="A152" s="307"/>
      <c r="B152" s="307"/>
      <c r="C152" s="314" t="s">
        <v>668</v>
      </c>
      <c r="D152" s="306" t="s">
        <v>669</v>
      </c>
      <c r="E152" s="320"/>
      <c r="F152" s="310" t="n">
        <v>250</v>
      </c>
      <c r="G152" s="310"/>
      <c r="H152" s="310" t="n">
        <v>250</v>
      </c>
      <c r="I152" s="307"/>
      <c r="J152" s="307"/>
      <c r="K152" s="307"/>
    </row>
    <row r="153" customFormat="false" ht="12.95" hidden="false" customHeight="true" outlineLevel="0" collapsed="false">
      <c r="A153" s="307"/>
      <c r="B153" s="307"/>
      <c r="C153" s="314" t="s">
        <v>670</v>
      </c>
      <c r="D153" s="306" t="s">
        <v>671</v>
      </c>
      <c r="E153" s="320"/>
      <c r="F153" s="310" t="n">
        <v>1300</v>
      </c>
      <c r="G153" s="310"/>
      <c r="H153" s="310" t="n">
        <v>1300</v>
      </c>
      <c r="I153" s="307"/>
      <c r="J153" s="307"/>
      <c r="K153" s="307"/>
    </row>
    <row r="154" customFormat="false" ht="12.95" hidden="false" customHeight="true" outlineLevel="0" collapsed="false">
      <c r="A154" s="307"/>
      <c r="B154" s="307"/>
      <c r="C154" s="314" t="s">
        <v>672</v>
      </c>
      <c r="D154" s="306" t="s">
        <v>673</v>
      </c>
      <c r="E154" s="320"/>
      <c r="F154" s="310" t="n">
        <v>10980</v>
      </c>
      <c r="G154" s="310"/>
      <c r="H154" s="310" t="n">
        <v>10980</v>
      </c>
      <c r="I154" s="307"/>
      <c r="J154" s="307"/>
      <c r="K154" s="307"/>
    </row>
    <row r="155" customFormat="false" ht="12.95" hidden="false" customHeight="true" outlineLevel="0" collapsed="false">
      <c r="A155" s="307"/>
      <c r="B155" s="307"/>
      <c r="C155" s="314" t="s">
        <v>674</v>
      </c>
      <c r="D155" s="306" t="s">
        <v>675</v>
      </c>
      <c r="E155" s="320"/>
      <c r="F155" s="310" t="n">
        <v>324</v>
      </c>
      <c r="G155" s="310"/>
      <c r="H155" s="310" t="n">
        <v>324</v>
      </c>
      <c r="I155" s="307"/>
      <c r="J155" s="307"/>
      <c r="K155" s="307"/>
    </row>
    <row r="156" customFormat="false" ht="12.95" hidden="false" customHeight="true" outlineLevel="0" collapsed="false">
      <c r="A156" s="307"/>
      <c r="B156" s="307"/>
      <c r="C156" s="314" t="s">
        <v>676</v>
      </c>
      <c r="D156" s="306" t="s">
        <v>677</v>
      </c>
      <c r="E156" s="320"/>
      <c r="F156" s="310" t="n">
        <v>132</v>
      </c>
      <c r="G156" s="310"/>
      <c r="H156" s="310" t="n">
        <v>132</v>
      </c>
      <c r="I156" s="307"/>
      <c r="J156" s="307"/>
      <c r="K156" s="307"/>
    </row>
    <row r="157" customFormat="false" ht="12.95" hidden="false" customHeight="true" outlineLevel="0" collapsed="false">
      <c r="A157" s="307"/>
      <c r="B157" s="307"/>
      <c r="C157" s="314" t="s">
        <v>678</v>
      </c>
      <c r="D157" s="306" t="s">
        <v>679</v>
      </c>
      <c r="E157" s="320"/>
      <c r="F157" s="310" t="n">
        <v>1176</v>
      </c>
      <c r="G157" s="310"/>
      <c r="H157" s="310" t="n">
        <v>1176</v>
      </c>
      <c r="I157" s="307"/>
      <c r="J157" s="307"/>
      <c r="K157" s="307"/>
    </row>
    <row r="158" customFormat="false" ht="12.95" hidden="false" customHeight="true" outlineLevel="0" collapsed="false">
      <c r="A158" s="307"/>
      <c r="B158" s="307"/>
      <c r="C158" s="314" t="s">
        <v>680</v>
      </c>
      <c r="D158" s="306" t="s">
        <v>681</v>
      </c>
      <c r="E158" s="320"/>
      <c r="F158" s="310" t="n">
        <v>720</v>
      </c>
      <c r="G158" s="310"/>
      <c r="H158" s="310" t="n">
        <v>720</v>
      </c>
      <c r="I158" s="307"/>
      <c r="J158" s="307"/>
      <c r="K158" s="307"/>
    </row>
    <row r="159" customFormat="false" ht="12.95" hidden="false" customHeight="true" outlineLevel="0" collapsed="false">
      <c r="A159" s="307"/>
      <c r="B159" s="307"/>
      <c r="C159" s="314" t="s">
        <v>682</v>
      </c>
      <c r="D159" s="326" t="s">
        <v>683</v>
      </c>
      <c r="E159" s="320"/>
      <c r="F159" s="310" t="n">
        <v>400</v>
      </c>
      <c r="G159" s="310"/>
      <c r="H159" s="310" t="n">
        <v>400</v>
      </c>
      <c r="I159" s="307"/>
      <c r="J159" s="307"/>
      <c r="K159" s="307"/>
    </row>
    <row r="160" customFormat="false" ht="12.95" hidden="false" customHeight="true" outlineLevel="0" collapsed="false">
      <c r="A160" s="307"/>
      <c r="B160" s="307"/>
      <c r="C160" s="314" t="s">
        <v>684</v>
      </c>
      <c r="D160" s="326" t="s">
        <v>685</v>
      </c>
      <c r="E160" s="320"/>
      <c r="F160" s="310" t="n">
        <v>600</v>
      </c>
      <c r="G160" s="310"/>
      <c r="H160" s="310" t="n">
        <v>600</v>
      </c>
      <c r="I160" s="307"/>
      <c r="J160" s="307"/>
      <c r="K160" s="307"/>
    </row>
    <row r="161" customFormat="false" ht="12.95" hidden="false" customHeight="true" outlineLevel="0" collapsed="false">
      <c r="A161" s="307"/>
      <c r="B161" s="307"/>
      <c r="C161" s="314" t="s">
        <v>686</v>
      </c>
      <c r="D161" s="326" t="s">
        <v>687</v>
      </c>
      <c r="E161" s="320"/>
      <c r="F161" s="310" t="n">
        <v>300</v>
      </c>
      <c r="G161" s="310"/>
      <c r="H161" s="310" t="n">
        <v>300</v>
      </c>
      <c r="I161" s="307"/>
      <c r="J161" s="307"/>
      <c r="K161" s="307"/>
    </row>
    <row r="162" customFormat="false" ht="12.95" hidden="false" customHeight="true" outlineLevel="0" collapsed="false">
      <c r="A162" s="307"/>
      <c r="B162" s="307"/>
      <c r="C162" s="314" t="s">
        <v>688</v>
      </c>
      <c r="D162" s="326" t="s">
        <v>689</v>
      </c>
      <c r="E162" s="320"/>
      <c r="F162" s="310" t="n">
        <v>250</v>
      </c>
      <c r="G162" s="310"/>
      <c r="H162" s="310" t="n">
        <v>250</v>
      </c>
      <c r="I162" s="307"/>
      <c r="J162" s="307"/>
      <c r="K162" s="307"/>
    </row>
    <row r="163" customFormat="false" ht="12.95" hidden="false" customHeight="true" outlineLevel="0" collapsed="false">
      <c r="A163" s="307"/>
      <c r="B163" s="307"/>
      <c r="C163" s="314" t="s">
        <v>690</v>
      </c>
      <c r="D163" s="326" t="s">
        <v>691</v>
      </c>
      <c r="E163" s="320"/>
      <c r="F163" s="310" t="n">
        <v>276</v>
      </c>
      <c r="G163" s="310"/>
      <c r="H163" s="310" t="n">
        <v>276</v>
      </c>
      <c r="I163" s="307"/>
      <c r="J163" s="307"/>
      <c r="K163" s="307"/>
    </row>
    <row r="164" customFormat="false" ht="12.95" hidden="false" customHeight="true" outlineLevel="0" collapsed="false">
      <c r="A164" s="307"/>
      <c r="B164" s="307"/>
      <c r="C164" s="314" t="s">
        <v>692</v>
      </c>
      <c r="D164" s="326" t="s">
        <v>693</v>
      </c>
      <c r="E164" s="320"/>
      <c r="F164" s="310" t="n">
        <v>996</v>
      </c>
      <c r="G164" s="310"/>
      <c r="H164" s="310" t="n">
        <v>996</v>
      </c>
      <c r="I164" s="307"/>
      <c r="J164" s="307"/>
      <c r="K164" s="307"/>
    </row>
    <row r="165" customFormat="false" ht="12.95" hidden="false" customHeight="true" outlineLevel="0" collapsed="false">
      <c r="A165" s="307"/>
      <c r="B165" s="307"/>
      <c r="C165" s="314" t="s">
        <v>694</v>
      </c>
      <c r="D165" s="326" t="s">
        <v>695</v>
      </c>
      <c r="E165" s="320"/>
      <c r="F165" s="310" t="n">
        <v>100</v>
      </c>
      <c r="G165" s="310"/>
      <c r="H165" s="310" t="n">
        <v>100</v>
      </c>
      <c r="I165" s="307"/>
      <c r="J165" s="307"/>
      <c r="K165" s="307"/>
    </row>
    <row r="166" customFormat="false" ht="12.95" hidden="false" customHeight="true" outlineLevel="0" collapsed="false">
      <c r="A166" s="307"/>
      <c r="B166" s="307"/>
      <c r="C166" s="314" t="s">
        <v>696</v>
      </c>
      <c r="D166" s="326" t="s">
        <v>697</v>
      </c>
      <c r="E166" s="320"/>
      <c r="F166" s="310" t="n">
        <v>912</v>
      </c>
      <c r="G166" s="310"/>
      <c r="H166" s="310" t="n">
        <v>912</v>
      </c>
      <c r="I166" s="307"/>
      <c r="J166" s="307"/>
      <c r="K166" s="307"/>
    </row>
    <row r="167" customFormat="false" ht="12.95" hidden="false" customHeight="true" outlineLevel="0" collapsed="false">
      <c r="A167" s="307"/>
      <c r="B167" s="307"/>
      <c r="C167" s="314" t="s">
        <v>698</v>
      </c>
      <c r="D167" s="326" t="s">
        <v>699</v>
      </c>
      <c r="E167" s="320"/>
      <c r="F167" s="310" t="n">
        <v>1080</v>
      </c>
      <c r="G167" s="310"/>
      <c r="H167" s="310" t="n">
        <v>1080</v>
      </c>
      <c r="I167" s="307"/>
      <c r="J167" s="307"/>
      <c r="K167" s="307"/>
    </row>
    <row r="168" customFormat="false" ht="12.95" hidden="false" customHeight="true" outlineLevel="0" collapsed="false">
      <c r="A168" s="307"/>
      <c r="B168" s="307"/>
      <c r="C168" s="314" t="s">
        <v>700</v>
      </c>
      <c r="D168" s="326" t="s">
        <v>701</v>
      </c>
      <c r="E168" s="320"/>
      <c r="F168" s="310" t="n">
        <v>408</v>
      </c>
      <c r="G168" s="310"/>
      <c r="H168" s="310" t="n">
        <v>408</v>
      </c>
      <c r="I168" s="307"/>
      <c r="J168" s="307"/>
      <c r="K168" s="307"/>
    </row>
    <row r="169" customFormat="false" ht="12.95" hidden="false" customHeight="true" outlineLevel="0" collapsed="false">
      <c r="A169" s="307"/>
      <c r="B169" s="307"/>
      <c r="C169" s="314" t="s">
        <v>702</v>
      </c>
      <c r="D169" s="326" t="s">
        <v>703</v>
      </c>
      <c r="E169" s="320"/>
      <c r="F169" s="310" t="n">
        <v>384</v>
      </c>
      <c r="G169" s="310"/>
      <c r="H169" s="310" t="n">
        <v>384</v>
      </c>
      <c r="I169" s="307"/>
      <c r="J169" s="307"/>
      <c r="K169" s="307"/>
    </row>
    <row r="170" customFormat="false" ht="12.95" hidden="false" customHeight="true" outlineLevel="0" collapsed="false">
      <c r="A170" s="307"/>
      <c r="B170" s="307"/>
      <c r="C170" s="314" t="s">
        <v>704</v>
      </c>
      <c r="D170" s="326" t="s">
        <v>705</v>
      </c>
      <c r="E170" s="320"/>
      <c r="F170" s="310" t="n">
        <v>840</v>
      </c>
      <c r="G170" s="310"/>
      <c r="H170" s="310" t="n">
        <v>840</v>
      </c>
      <c r="I170" s="307"/>
      <c r="J170" s="307"/>
      <c r="K170" s="307"/>
    </row>
    <row r="171" customFormat="false" ht="12.95" hidden="false" customHeight="true" outlineLevel="0" collapsed="false">
      <c r="A171" s="307"/>
      <c r="B171" s="307"/>
      <c r="C171" s="314" t="s">
        <v>706</v>
      </c>
      <c r="D171" s="326" t="s">
        <v>707</v>
      </c>
      <c r="E171" s="320"/>
      <c r="F171" s="310" t="n">
        <v>1900</v>
      </c>
      <c r="G171" s="310"/>
      <c r="H171" s="310" t="n">
        <v>1900</v>
      </c>
      <c r="I171" s="307"/>
      <c r="J171" s="307"/>
      <c r="K171" s="307"/>
    </row>
    <row r="172" customFormat="false" ht="12.95" hidden="false" customHeight="true" outlineLevel="0" collapsed="false">
      <c r="A172" s="307"/>
      <c r="B172" s="307"/>
      <c r="C172" s="314" t="s">
        <v>708</v>
      </c>
      <c r="D172" s="326" t="s">
        <v>709</v>
      </c>
      <c r="E172" s="320"/>
      <c r="F172" s="310" t="n">
        <v>800</v>
      </c>
      <c r="G172" s="310"/>
      <c r="H172" s="310" t="n">
        <v>800</v>
      </c>
      <c r="I172" s="307"/>
      <c r="J172" s="307"/>
      <c r="K172" s="307"/>
    </row>
    <row r="173" customFormat="false" ht="12.95" hidden="false" customHeight="true" outlineLevel="0" collapsed="false">
      <c r="A173" s="307"/>
      <c r="B173" s="307"/>
      <c r="C173" s="314" t="s">
        <v>710</v>
      </c>
      <c r="D173" s="326" t="s">
        <v>711</v>
      </c>
      <c r="E173" s="320"/>
      <c r="F173" s="310" t="n">
        <v>984</v>
      </c>
      <c r="G173" s="310"/>
      <c r="H173" s="310" t="n">
        <v>984</v>
      </c>
      <c r="I173" s="307"/>
      <c r="J173" s="307"/>
      <c r="K173" s="307"/>
    </row>
    <row r="174" customFormat="false" ht="12.95" hidden="false" customHeight="true" outlineLevel="0" collapsed="false">
      <c r="A174" s="307"/>
      <c r="B174" s="307"/>
      <c r="C174" s="314" t="s">
        <v>712</v>
      </c>
      <c r="D174" s="322" t="s">
        <v>713</v>
      </c>
      <c r="E174" s="320"/>
      <c r="F174" s="310" t="n">
        <v>2500</v>
      </c>
      <c r="G174" s="310"/>
      <c r="H174" s="310" t="n">
        <v>2500</v>
      </c>
      <c r="I174" s="307"/>
      <c r="J174" s="307"/>
      <c r="K174" s="307"/>
    </row>
    <row r="175" customFormat="false" ht="12.95" hidden="false" customHeight="true" outlineLevel="0" collapsed="false">
      <c r="A175" s="307"/>
      <c r="B175" s="307"/>
      <c r="C175" s="314" t="s">
        <v>714</v>
      </c>
      <c r="D175" s="322" t="s">
        <v>715</v>
      </c>
      <c r="E175" s="320"/>
      <c r="F175" s="310" t="n">
        <v>696</v>
      </c>
      <c r="G175" s="310"/>
      <c r="H175" s="310" t="n">
        <v>696</v>
      </c>
      <c r="I175" s="307"/>
      <c r="J175" s="307"/>
      <c r="K175" s="307"/>
    </row>
    <row r="176" customFormat="false" ht="12.95" hidden="false" customHeight="true" outlineLevel="0" collapsed="false">
      <c r="A176" s="307"/>
      <c r="B176" s="307"/>
      <c r="C176" s="314" t="s">
        <v>716</v>
      </c>
      <c r="D176" s="306" t="s">
        <v>717</v>
      </c>
      <c r="E176" s="320"/>
      <c r="F176" s="310" t="n">
        <v>560</v>
      </c>
      <c r="G176" s="310"/>
      <c r="H176" s="310" t="n">
        <v>560</v>
      </c>
      <c r="I176" s="307"/>
      <c r="J176" s="307"/>
      <c r="K176" s="307"/>
    </row>
    <row r="177" customFormat="false" ht="12.95" hidden="false" customHeight="true" outlineLevel="0" collapsed="false">
      <c r="A177" s="307"/>
      <c r="B177" s="307"/>
      <c r="C177" s="314" t="s">
        <v>718</v>
      </c>
      <c r="D177" s="321" t="s">
        <v>719</v>
      </c>
      <c r="E177" s="320"/>
      <c r="F177" s="310" t="n">
        <v>240</v>
      </c>
      <c r="G177" s="310"/>
      <c r="H177" s="310" t="n">
        <v>240</v>
      </c>
      <c r="I177" s="307"/>
      <c r="J177" s="307"/>
      <c r="K177" s="307"/>
    </row>
    <row r="178" customFormat="false" ht="12.95" hidden="false" customHeight="true" outlineLevel="0" collapsed="false">
      <c r="A178" s="307"/>
      <c r="B178" s="307"/>
      <c r="C178" s="314" t="s">
        <v>720</v>
      </c>
      <c r="D178" s="321" t="s">
        <v>721</v>
      </c>
      <c r="E178" s="320"/>
      <c r="F178" s="310" t="n">
        <v>240</v>
      </c>
      <c r="G178" s="310"/>
      <c r="H178" s="310" t="n">
        <v>240</v>
      </c>
      <c r="I178" s="307"/>
      <c r="J178" s="307"/>
      <c r="K178" s="307"/>
    </row>
    <row r="179" customFormat="false" ht="12.95" hidden="false" customHeight="true" outlineLevel="0" collapsed="false">
      <c r="A179" s="307"/>
      <c r="B179" s="307"/>
      <c r="C179" s="314" t="s">
        <v>722</v>
      </c>
      <c r="D179" s="321" t="s">
        <v>723</v>
      </c>
      <c r="E179" s="320"/>
      <c r="F179" s="310" t="n">
        <v>700</v>
      </c>
      <c r="G179" s="310"/>
      <c r="H179" s="310" t="n">
        <v>700</v>
      </c>
      <c r="I179" s="307"/>
      <c r="J179" s="307"/>
      <c r="K179" s="307"/>
    </row>
    <row r="180" customFormat="false" ht="12.95" hidden="false" customHeight="true" outlineLevel="0" collapsed="false">
      <c r="A180" s="307"/>
      <c r="B180" s="307"/>
      <c r="C180" s="314" t="s">
        <v>724</v>
      </c>
      <c r="D180" s="321" t="s">
        <v>725</v>
      </c>
      <c r="E180" s="320"/>
      <c r="F180" s="310" t="n">
        <v>80</v>
      </c>
      <c r="G180" s="310"/>
      <c r="H180" s="310" t="n">
        <v>80</v>
      </c>
      <c r="I180" s="307"/>
      <c r="J180" s="307"/>
      <c r="K180" s="307"/>
    </row>
    <row r="181" customFormat="false" ht="12.95" hidden="false" customHeight="true" outlineLevel="0" collapsed="false">
      <c r="A181" s="307"/>
      <c r="B181" s="307"/>
      <c r="C181" s="314" t="s">
        <v>726</v>
      </c>
      <c r="D181" s="321" t="s">
        <v>727</v>
      </c>
      <c r="E181" s="320"/>
      <c r="F181" s="310" t="n">
        <v>252</v>
      </c>
      <c r="G181" s="310"/>
      <c r="H181" s="310" t="n">
        <v>252</v>
      </c>
      <c r="I181" s="307"/>
      <c r="J181" s="307"/>
      <c r="K181" s="307"/>
    </row>
    <row r="182" customFormat="false" ht="24.95" hidden="false" customHeight="true" outlineLevel="0" collapsed="false">
      <c r="A182" s="307"/>
      <c r="B182" s="307"/>
      <c r="C182" s="314" t="s">
        <v>728</v>
      </c>
      <c r="D182" s="327" t="s">
        <v>729</v>
      </c>
      <c r="E182" s="316"/>
      <c r="F182" s="310"/>
      <c r="G182" s="310" t="n">
        <v>83428</v>
      </c>
      <c r="H182" s="310" t="n">
        <v>83428</v>
      </c>
      <c r="I182" s="307"/>
      <c r="J182" s="307"/>
      <c r="K182" s="307"/>
    </row>
    <row r="183" customFormat="false" ht="12.95" hidden="false" customHeight="true" outlineLevel="0" collapsed="false">
      <c r="A183" s="307"/>
      <c r="B183" s="307"/>
      <c r="C183" s="314" t="s">
        <v>730</v>
      </c>
      <c r="D183" s="306" t="s">
        <v>731</v>
      </c>
      <c r="E183" s="320" t="s">
        <v>462</v>
      </c>
      <c r="F183" s="310" t="n">
        <v>100351</v>
      </c>
      <c r="G183" s="318"/>
      <c r="H183" s="310" t="n">
        <v>100351</v>
      </c>
      <c r="I183" s="307"/>
      <c r="J183" s="307"/>
      <c r="K183" s="307"/>
    </row>
    <row r="184" customFormat="false" ht="24.95" hidden="false" customHeight="true" outlineLevel="0" collapsed="false">
      <c r="A184" s="307"/>
      <c r="B184" s="307"/>
      <c r="C184" s="314" t="s">
        <v>732</v>
      </c>
      <c r="D184" s="321" t="s">
        <v>733</v>
      </c>
      <c r="E184" s="320" t="s">
        <v>462</v>
      </c>
      <c r="F184" s="310" t="n">
        <v>217397</v>
      </c>
      <c r="G184" s="318"/>
      <c r="H184" s="310" t="n">
        <v>217397</v>
      </c>
      <c r="I184" s="307"/>
      <c r="J184" s="307"/>
      <c r="K184" s="307"/>
    </row>
    <row r="185" customFormat="false" ht="12.95" hidden="false" customHeight="true" outlineLevel="0" collapsed="false">
      <c r="A185" s="307"/>
      <c r="B185" s="307"/>
      <c r="C185" s="314" t="s">
        <v>734</v>
      </c>
      <c r="D185" s="306" t="s">
        <v>735</v>
      </c>
      <c r="E185" s="320" t="s">
        <v>462</v>
      </c>
      <c r="F185" s="310" t="n">
        <v>300000</v>
      </c>
      <c r="G185" s="310"/>
      <c r="H185" s="310" t="n">
        <v>300000</v>
      </c>
      <c r="I185" s="313" t="n">
        <v>300000</v>
      </c>
      <c r="J185" s="313" t="n">
        <v>300000</v>
      </c>
      <c r="K185" s="313"/>
    </row>
    <row r="186" customFormat="false" ht="12.95" hidden="false" customHeight="true" outlineLevel="0" collapsed="false">
      <c r="A186" s="307"/>
      <c r="B186" s="307"/>
      <c r="C186" s="314" t="s">
        <v>736</v>
      </c>
      <c r="D186" s="306" t="s">
        <v>737</v>
      </c>
      <c r="E186" s="320"/>
      <c r="F186" s="310" t="n">
        <v>60000</v>
      </c>
      <c r="G186" s="310"/>
      <c r="H186" s="310" t="n">
        <v>60000</v>
      </c>
      <c r="I186" s="313"/>
      <c r="J186" s="313"/>
      <c r="K186" s="307"/>
    </row>
    <row r="187" customFormat="false" ht="12.95" hidden="false" customHeight="true" outlineLevel="0" collapsed="false">
      <c r="A187" s="307"/>
      <c r="B187" s="307"/>
      <c r="C187" s="314" t="s">
        <v>738</v>
      </c>
      <c r="D187" s="306" t="s">
        <v>739</v>
      </c>
      <c r="E187" s="320"/>
      <c r="F187" s="310" t="n">
        <v>90000</v>
      </c>
      <c r="G187" s="310"/>
      <c r="H187" s="310" t="n">
        <v>90000</v>
      </c>
      <c r="I187" s="313"/>
      <c r="J187" s="313"/>
      <c r="K187" s="307"/>
    </row>
    <row r="188" customFormat="false" ht="12.95" hidden="false" customHeight="true" outlineLevel="0" collapsed="false">
      <c r="A188" s="307"/>
      <c r="B188" s="307"/>
      <c r="C188" s="314" t="s">
        <v>740</v>
      </c>
      <c r="D188" s="306" t="s">
        <v>741</v>
      </c>
      <c r="E188" s="320"/>
      <c r="F188" s="310" t="n">
        <v>20000</v>
      </c>
      <c r="G188" s="310"/>
      <c r="H188" s="310" t="n">
        <v>20000</v>
      </c>
      <c r="I188" s="313"/>
      <c r="J188" s="313"/>
      <c r="K188" s="307"/>
    </row>
    <row r="189" customFormat="false" ht="12.95" hidden="false" customHeight="true" outlineLevel="0" collapsed="false">
      <c r="A189" s="307"/>
      <c r="B189" s="307"/>
      <c r="C189" s="314"/>
      <c r="D189" s="245" t="s">
        <v>430</v>
      </c>
      <c r="E189" s="320"/>
      <c r="F189" s="310"/>
      <c r="G189" s="310"/>
      <c r="H189" s="310"/>
      <c r="I189" s="313"/>
      <c r="J189" s="313"/>
      <c r="K189" s="307"/>
    </row>
    <row r="190" customFormat="false" ht="12.95" hidden="false" customHeight="true" outlineLevel="0" collapsed="false">
      <c r="A190" s="307"/>
      <c r="B190" s="307"/>
      <c r="C190" s="314" t="s">
        <v>742</v>
      </c>
      <c r="D190" s="306" t="s">
        <v>743</v>
      </c>
      <c r="E190" s="320"/>
      <c r="F190" s="310" t="n">
        <v>18138</v>
      </c>
      <c r="G190" s="310"/>
      <c r="H190" s="310" t="n">
        <v>18138</v>
      </c>
      <c r="I190" s="313"/>
      <c r="J190" s="313"/>
      <c r="K190" s="307"/>
    </row>
    <row r="191" customFormat="false" ht="12.95" hidden="false" customHeight="true" outlineLevel="0" collapsed="false">
      <c r="A191" s="307"/>
      <c r="B191" s="307"/>
      <c r="C191" s="314" t="s">
        <v>744</v>
      </c>
      <c r="D191" s="306" t="s">
        <v>745</v>
      </c>
      <c r="E191" s="320"/>
      <c r="F191" s="310" t="n">
        <v>22826</v>
      </c>
      <c r="G191" s="310"/>
      <c r="H191" s="310" t="n">
        <v>22826</v>
      </c>
      <c r="I191" s="313"/>
      <c r="J191" s="313"/>
      <c r="K191" s="307"/>
    </row>
    <row r="192" customFormat="false" ht="12.95" hidden="false" customHeight="true" outlineLevel="0" collapsed="false">
      <c r="A192" s="307"/>
      <c r="B192" s="307"/>
      <c r="C192" s="314" t="s">
        <v>746</v>
      </c>
      <c r="D192" s="326" t="s">
        <v>747</v>
      </c>
      <c r="E192" s="320"/>
      <c r="F192" s="310" t="n">
        <v>1232</v>
      </c>
      <c r="G192" s="310"/>
      <c r="H192" s="310" t="n">
        <v>1232</v>
      </c>
      <c r="I192" s="313"/>
      <c r="J192" s="313"/>
      <c r="K192" s="307"/>
    </row>
    <row r="193" customFormat="false" ht="12.95" hidden="false" customHeight="true" outlineLevel="0" collapsed="false">
      <c r="A193" s="307"/>
      <c r="B193" s="307"/>
      <c r="C193" s="314" t="s">
        <v>748</v>
      </c>
      <c r="D193" s="326" t="s">
        <v>749</v>
      </c>
      <c r="E193" s="320"/>
      <c r="F193" s="310" t="n">
        <v>4000</v>
      </c>
      <c r="G193" s="310"/>
      <c r="H193" s="310" t="n">
        <v>4000</v>
      </c>
      <c r="I193" s="313"/>
      <c r="J193" s="313"/>
      <c r="K193" s="307"/>
    </row>
    <row r="194" customFormat="false" ht="12.95" hidden="false" customHeight="true" outlineLevel="0" collapsed="false">
      <c r="A194" s="307"/>
      <c r="B194" s="307"/>
      <c r="C194" s="314" t="s">
        <v>750</v>
      </c>
      <c r="D194" s="306" t="s">
        <v>751</v>
      </c>
      <c r="E194" s="320"/>
      <c r="F194" s="310" t="n">
        <v>1422</v>
      </c>
      <c r="G194" s="310"/>
      <c r="H194" s="310" t="n">
        <v>1422</v>
      </c>
      <c r="I194" s="313"/>
      <c r="J194" s="313"/>
      <c r="K194" s="307"/>
    </row>
    <row r="195" customFormat="false" ht="12.95" hidden="false" customHeight="true" outlineLevel="0" collapsed="false">
      <c r="A195" s="307"/>
      <c r="B195" s="307"/>
      <c r="C195" s="314" t="s">
        <v>752</v>
      </c>
      <c r="D195" s="306" t="s">
        <v>753</v>
      </c>
      <c r="E195" s="320"/>
      <c r="F195" s="310" t="n">
        <v>2995</v>
      </c>
      <c r="G195" s="310"/>
      <c r="H195" s="310" t="n">
        <v>2995</v>
      </c>
      <c r="I195" s="313"/>
      <c r="J195" s="313"/>
      <c r="K195" s="307"/>
    </row>
    <row r="196" customFormat="false" ht="12.95" hidden="false" customHeight="true" outlineLevel="0" collapsed="false">
      <c r="A196" s="307"/>
      <c r="B196" s="307"/>
      <c r="C196" s="314" t="s">
        <v>754</v>
      </c>
      <c r="D196" s="321" t="s">
        <v>755</v>
      </c>
      <c r="E196" s="320"/>
      <c r="F196" s="310" t="n">
        <v>5256</v>
      </c>
      <c r="G196" s="310"/>
      <c r="H196" s="310" t="n">
        <v>5256</v>
      </c>
      <c r="I196" s="313"/>
      <c r="J196" s="313"/>
      <c r="K196" s="307"/>
    </row>
    <row r="197" customFormat="false" ht="12.95" hidden="false" customHeight="true" outlineLevel="0" collapsed="false">
      <c r="A197" s="307"/>
      <c r="B197" s="307"/>
      <c r="C197" s="314" t="s">
        <v>756</v>
      </c>
      <c r="D197" s="306" t="s">
        <v>757</v>
      </c>
      <c r="E197" s="320"/>
      <c r="F197" s="310" t="n">
        <v>7200</v>
      </c>
      <c r="G197" s="310"/>
      <c r="H197" s="310" t="n">
        <v>7200</v>
      </c>
      <c r="I197" s="313"/>
      <c r="J197" s="313"/>
      <c r="K197" s="307"/>
    </row>
    <row r="198" customFormat="false" ht="12.95" hidden="false" customHeight="true" outlineLevel="0" collapsed="false">
      <c r="A198" s="307"/>
      <c r="B198" s="307"/>
      <c r="C198" s="314" t="s">
        <v>758</v>
      </c>
      <c r="D198" s="306" t="s">
        <v>759</v>
      </c>
      <c r="E198" s="320"/>
      <c r="F198" s="310" t="n">
        <v>4613</v>
      </c>
      <c r="G198" s="310"/>
      <c r="H198" s="310" t="n">
        <v>4613</v>
      </c>
      <c r="I198" s="313"/>
      <c r="J198" s="313"/>
      <c r="K198" s="307"/>
    </row>
    <row r="199" customFormat="false" ht="13.5" hidden="false" customHeight="false" outlineLevel="0" collapsed="false">
      <c r="A199" s="307"/>
      <c r="B199" s="307"/>
      <c r="C199" s="307" t="s">
        <v>760</v>
      </c>
      <c r="D199" s="308" t="s">
        <v>761</v>
      </c>
      <c r="E199" s="309"/>
      <c r="F199" s="310"/>
      <c r="G199" s="318"/>
      <c r="H199" s="310"/>
      <c r="I199" s="307"/>
      <c r="J199" s="307"/>
      <c r="K199" s="307"/>
    </row>
    <row r="200" customFormat="false" ht="13.5" hidden="false" customHeight="false" outlineLevel="0" collapsed="false">
      <c r="A200" s="307"/>
      <c r="B200" s="307"/>
      <c r="C200" s="307" t="s">
        <v>762</v>
      </c>
      <c r="D200" s="308" t="s">
        <v>763</v>
      </c>
      <c r="E200" s="309"/>
      <c r="F200" s="310"/>
      <c r="G200" s="318"/>
      <c r="H200" s="310"/>
      <c r="I200" s="307"/>
      <c r="J200" s="307"/>
      <c r="K200" s="307"/>
    </row>
    <row r="201" customFormat="false" ht="13.5" hidden="false" customHeight="false" outlineLevel="0" collapsed="false">
      <c r="A201" s="307"/>
      <c r="B201" s="307"/>
      <c r="C201" s="314"/>
      <c r="D201" s="245" t="s">
        <v>430</v>
      </c>
      <c r="E201" s="309"/>
      <c r="F201" s="310"/>
      <c r="G201" s="318"/>
      <c r="H201" s="310"/>
      <c r="I201" s="307"/>
      <c r="J201" s="307"/>
      <c r="K201" s="307"/>
    </row>
    <row r="202" customFormat="false" ht="13.5" hidden="false" customHeight="false" outlineLevel="0" collapsed="false">
      <c r="A202" s="307"/>
      <c r="B202" s="307"/>
      <c r="C202" s="314" t="s">
        <v>764</v>
      </c>
      <c r="D202" s="306" t="s">
        <v>765</v>
      </c>
      <c r="E202" s="309"/>
      <c r="F202" s="310" t="n">
        <v>260</v>
      </c>
      <c r="G202" s="318"/>
      <c r="H202" s="310" t="n">
        <v>260</v>
      </c>
      <c r="I202" s="307"/>
      <c r="J202" s="307"/>
      <c r="K202" s="307"/>
    </row>
    <row r="203" customFormat="false" ht="13.5" hidden="false" customHeight="false" outlineLevel="0" collapsed="false">
      <c r="A203" s="307"/>
      <c r="B203" s="307"/>
      <c r="C203" s="307" t="s">
        <v>766</v>
      </c>
      <c r="D203" s="308" t="s">
        <v>767</v>
      </c>
      <c r="E203" s="309"/>
      <c r="F203" s="310"/>
      <c r="G203" s="318"/>
      <c r="H203" s="310"/>
      <c r="I203" s="307"/>
      <c r="J203" s="307"/>
      <c r="K203" s="307"/>
    </row>
    <row r="204" customFormat="false" ht="13.5" hidden="false" customHeight="false" outlineLevel="0" collapsed="false">
      <c r="A204" s="307"/>
      <c r="B204" s="307"/>
      <c r="C204" s="314" t="s">
        <v>768</v>
      </c>
      <c r="D204" s="306" t="s">
        <v>769</v>
      </c>
      <c r="E204" s="316"/>
      <c r="F204" s="310" t="n">
        <v>20000</v>
      </c>
      <c r="G204" s="318"/>
      <c r="H204" s="310" t="n">
        <v>20000</v>
      </c>
      <c r="I204" s="307"/>
      <c r="J204" s="307"/>
      <c r="K204" s="307"/>
    </row>
    <row r="205" customFormat="false" ht="24.95" hidden="false" customHeight="true" outlineLevel="0" collapsed="false">
      <c r="A205" s="307"/>
      <c r="B205" s="307"/>
      <c r="C205" s="314" t="s">
        <v>770</v>
      </c>
      <c r="D205" s="321" t="s">
        <v>771</v>
      </c>
      <c r="E205" s="316"/>
      <c r="F205" s="310" t="n">
        <v>2871</v>
      </c>
      <c r="G205" s="318"/>
      <c r="H205" s="310" t="n">
        <v>2871</v>
      </c>
      <c r="I205" s="307"/>
      <c r="J205" s="307"/>
      <c r="K205" s="307"/>
    </row>
    <row r="206" customFormat="false" ht="15" hidden="false" customHeight="true" outlineLevel="0" collapsed="false">
      <c r="A206" s="307"/>
      <c r="B206" s="307"/>
      <c r="C206" s="314" t="s">
        <v>772</v>
      </c>
      <c r="D206" s="321" t="s">
        <v>773</v>
      </c>
      <c r="E206" s="316"/>
      <c r="F206" s="310" t="n">
        <v>5010</v>
      </c>
      <c r="G206" s="318"/>
      <c r="H206" s="310" t="n">
        <v>5010</v>
      </c>
      <c r="I206" s="307"/>
      <c r="J206" s="307"/>
      <c r="K206" s="307"/>
    </row>
    <row r="207" customFormat="false" ht="15" hidden="false" customHeight="true" outlineLevel="0" collapsed="false">
      <c r="A207" s="307"/>
      <c r="B207" s="307"/>
      <c r="C207" s="314" t="s">
        <v>774</v>
      </c>
      <c r="D207" s="321" t="s">
        <v>775</v>
      </c>
      <c r="E207" s="316"/>
      <c r="F207" s="310" t="n">
        <v>4000</v>
      </c>
      <c r="G207" s="318"/>
      <c r="H207" s="310" t="n">
        <v>4000</v>
      </c>
      <c r="I207" s="307"/>
      <c r="J207" s="307"/>
      <c r="K207" s="307"/>
    </row>
    <row r="208" customFormat="false" ht="15" hidden="false" customHeight="true" outlineLevel="0" collapsed="false">
      <c r="A208" s="307"/>
      <c r="B208" s="307"/>
      <c r="C208" s="314" t="s">
        <v>776</v>
      </c>
      <c r="D208" s="194" t="s">
        <v>777</v>
      </c>
      <c r="E208" s="195"/>
      <c r="F208" s="310"/>
      <c r="G208" s="318" t="n">
        <v>500</v>
      </c>
      <c r="H208" s="310" t="n">
        <v>500</v>
      </c>
      <c r="I208" s="307"/>
      <c r="J208" s="307"/>
      <c r="K208" s="307"/>
    </row>
    <row r="209" customFormat="false" ht="15" hidden="false" customHeight="true" outlineLevel="0" collapsed="false">
      <c r="A209" s="307"/>
      <c r="B209" s="307"/>
      <c r="C209" s="314"/>
      <c r="D209" s="245" t="s">
        <v>430</v>
      </c>
      <c r="E209" s="316"/>
      <c r="F209" s="310"/>
      <c r="G209" s="318"/>
      <c r="H209" s="310"/>
      <c r="I209" s="307"/>
      <c r="J209" s="307"/>
      <c r="K209" s="307"/>
    </row>
    <row r="210" customFormat="false" ht="15" hidden="false" customHeight="true" outlineLevel="0" collapsed="false">
      <c r="A210" s="307"/>
      <c r="B210" s="307"/>
      <c r="C210" s="314" t="s">
        <v>778</v>
      </c>
      <c r="D210" s="322" t="s">
        <v>779</v>
      </c>
      <c r="E210" s="316"/>
      <c r="F210" s="310" t="n">
        <v>3000</v>
      </c>
      <c r="G210" s="318"/>
      <c r="H210" s="310" t="n">
        <v>3000</v>
      </c>
      <c r="I210" s="307"/>
      <c r="J210" s="307"/>
      <c r="K210" s="307"/>
    </row>
    <row r="211" customFormat="false" ht="13.5" hidden="false" customHeight="false" outlineLevel="0" collapsed="false">
      <c r="A211" s="247"/>
      <c r="B211" s="247"/>
      <c r="C211" s="248"/>
      <c r="D211" s="257" t="s">
        <v>780</v>
      </c>
      <c r="E211" s="258"/>
      <c r="F211" s="252" t="n">
        <f aca="false">SUM(F39:F210)</f>
        <v>1854933</v>
      </c>
      <c r="G211" s="252" t="n">
        <f aca="false">SUM(G39:G210)</f>
        <v>206325</v>
      </c>
      <c r="H211" s="252" t="n">
        <f aca="false">SUM(H39:H210)</f>
        <v>2061258</v>
      </c>
      <c r="I211" s="252" t="n">
        <v>318139</v>
      </c>
      <c r="J211" s="252" t="n">
        <v>318139</v>
      </c>
      <c r="K211" s="252"/>
    </row>
    <row r="212" customFormat="false" ht="13.5" hidden="false" customHeight="false" outlineLevel="0" collapsed="false">
      <c r="A212" s="328" t="n">
        <v>1</v>
      </c>
      <c r="B212" s="328" t="n">
        <v>17</v>
      </c>
      <c r="C212" s="288"/>
      <c r="D212" s="275" t="s">
        <v>781</v>
      </c>
      <c r="E212" s="276"/>
      <c r="F212" s="277"/>
      <c r="G212" s="277"/>
      <c r="H212" s="277"/>
      <c r="I212" s="277"/>
      <c r="J212" s="277"/>
      <c r="K212" s="277"/>
    </row>
    <row r="213" customFormat="false" ht="15" hidden="false" customHeight="true" outlineLevel="0" collapsed="false">
      <c r="A213" s="298"/>
      <c r="B213" s="298"/>
      <c r="C213" s="288" t="s">
        <v>424</v>
      </c>
      <c r="D213" s="321" t="s">
        <v>782</v>
      </c>
      <c r="E213" s="316"/>
      <c r="F213" s="310" t="n">
        <v>80000</v>
      </c>
      <c r="G213" s="310"/>
      <c r="H213" s="310" t="n">
        <v>80000</v>
      </c>
      <c r="I213" s="307"/>
      <c r="J213" s="307"/>
      <c r="K213" s="307"/>
    </row>
    <row r="214" customFormat="false" ht="15" hidden="false" customHeight="true" outlineLevel="0" collapsed="false">
      <c r="A214" s="298"/>
      <c r="B214" s="298"/>
      <c r="C214" s="288"/>
      <c r="D214" s="245" t="s">
        <v>430</v>
      </c>
      <c r="E214" s="316"/>
      <c r="F214" s="310"/>
      <c r="G214" s="310"/>
      <c r="H214" s="310"/>
      <c r="I214" s="307"/>
      <c r="J214" s="307"/>
      <c r="K214" s="307"/>
    </row>
    <row r="215" customFormat="false" ht="15" hidden="false" customHeight="true" outlineLevel="0" collapsed="false">
      <c r="A215" s="298"/>
      <c r="B215" s="298"/>
      <c r="C215" s="288" t="s">
        <v>431</v>
      </c>
      <c r="D215" s="321" t="s">
        <v>783</v>
      </c>
      <c r="E215" s="316"/>
      <c r="F215" s="310" t="n">
        <v>9400</v>
      </c>
      <c r="G215" s="310"/>
      <c r="H215" s="310" t="n">
        <v>9400</v>
      </c>
      <c r="I215" s="307"/>
      <c r="J215" s="307"/>
      <c r="K215" s="307"/>
    </row>
    <row r="216" customFormat="false" ht="25.5" hidden="false" customHeight="false" outlineLevel="0" collapsed="false">
      <c r="A216" s="298"/>
      <c r="B216" s="298"/>
      <c r="C216" s="288" t="s">
        <v>433</v>
      </c>
      <c r="D216" s="321" t="s">
        <v>784</v>
      </c>
      <c r="E216" s="316"/>
      <c r="F216" s="310" t="n">
        <v>24042</v>
      </c>
      <c r="G216" s="310"/>
      <c r="H216" s="310" t="n">
        <v>24042</v>
      </c>
      <c r="I216" s="307"/>
      <c r="J216" s="307"/>
      <c r="K216" s="307"/>
    </row>
    <row r="217" customFormat="false" ht="12" hidden="false" customHeight="true" outlineLevel="0" collapsed="false">
      <c r="A217" s="247"/>
      <c r="B217" s="247"/>
      <c r="C217" s="248"/>
      <c r="D217" s="257" t="s">
        <v>785</v>
      </c>
      <c r="E217" s="258"/>
      <c r="F217" s="252" t="n">
        <f aca="false">SUM(F213:F216)</f>
        <v>113442</v>
      </c>
      <c r="G217" s="252" t="n">
        <f aca="false">SUM(G213:G216)</f>
        <v>0</v>
      </c>
      <c r="H217" s="252" t="n">
        <f aca="false">SUM(H213:H216)</f>
        <v>113442</v>
      </c>
      <c r="I217" s="252"/>
      <c r="J217" s="252"/>
      <c r="K217" s="252"/>
    </row>
    <row r="218" customFormat="false" ht="12" hidden="false" customHeight="true" outlineLevel="0" collapsed="false">
      <c r="A218" s="259" t="n">
        <v>1</v>
      </c>
      <c r="B218" s="259" t="n">
        <v>18</v>
      </c>
      <c r="C218" s="260"/>
      <c r="D218" s="261" t="s">
        <v>786</v>
      </c>
      <c r="E218" s="262"/>
      <c r="F218" s="296"/>
      <c r="G218" s="296"/>
      <c r="H218" s="296"/>
      <c r="I218" s="296"/>
      <c r="J218" s="296"/>
      <c r="K218" s="296"/>
    </row>
    <row r="219" customFormat="false" ht="12" hidden="false" customHeight="true" outlineLevel="0" collapsed="false">
      <c r="A219" s="259"/>
      <c r="B219" s="259"/>
      <c r="C219" s="260" t="s">
        <v>424</v>
      </c>
      <c r="D219" s="302" t="s">
        <v>787</v>
      </c>
      <c r="E219" s="262"/>
      <c r="F219" s="263" t="n">
        <v>6050</v>
      </c>
      <c r="G219" s="296"/>
      <c r="H219" s="263" t="n">
        <v>6050</v>
      </c>
      <c r="I219" s="296"/>
      <c r="J219" s="296"/>
      <c r="K219" s="296"/>
    </row>
    <row r="220" customFormat="false" ht="12" hidden="false" customHeight="true" outlineLevel="0" collapsed="false">
      <c r="A220" s="329"/>
      <c r="B220" s="329"/>
      <c r="C220" s="248"/>
      <c r="D220" s="257" t="s">
        <v>788</v>
      </c>
      <c r="E220" s="258"/>
      <c r="F220" s="252" t="n">
        <f aca="false">SUM(F219:F219)</f>
        <v>6050</v>
      </c>
      <c r="G220" s="252"/>
      <c r="H220" s="252" t="n">
        <f aca="false">SUM(H219)</f>
        <v>6050</v>
      </c>
      <c r="I220" s="252"/>
      <c r="J220" s="252"/>
      <c r="K220" s="252"/>
    </row>
    <row r="221" customFormat="false" ht="12" hidden="false" customHeight="true" outlineLevel="0" collapsed="false">
      <c r="A221" s="328" t="n">
        <v>1</v>
      </c>
      <c r="B221" s="328" t="n">
        <v>19</v>
      </c>
      <c r="C221" s="288"/>
      <c r="D221" s="275" t="s">
        <v>331</v>
      </c>
      <c r="E221" s="276"/>
      <c r="F221" s="277"/>
      <c r="G221" s="277"/>
      <c r="H221" s="277"/>
      <c r="I221" s="277"/>
      <c r="J221" s="277"/>
      <c r="K221" s="277"/>
    </row>
    <row r="222" customFormat="false" ht="24.95" hidden="false" customHeight="true" outlineLevel="0" collapsed="false">
      <c r="A222" s="328"/>
      <c r="B222" s="328"/>
      <c r="C222" s="288" t="s">
        <v>424</v>
      </c>
      <c r="D222" s="299" t="s">
        <v>789</v>
      </c>
      <c r="E222" s="276"/>
      <c r="F222" s="278" t="n">
        <v>18000</v>
      </c>
      <c r="G222" s="277"/>
      <c r="H222" s="278" t="n">
        <v>18000</v>
      </c>
      <c r="I222" s="277"/>
      <c r="J222" s="277"/>
      <c r="K222" s="277"/>
    </row>
    <row r="223" customFormat="false" ht="15" hidden="false" customHeight="true" outlineLevel="0" collapsed="false">
      <c r="A223" s="328"/>
      <c r="B223" s="328"/>
      <c r="C223" s="288"/>
      <c r="D223" s="245" t="s">
        <v>430</v>
      </c>
      <c r="E223" s="276"/>
      <c r="F223" s="278"/>
      <c r="G223" s="277"/>
      <c r="H223" s="278"/>
      <c r="I223" s="277"/>
      <c r="J223" s="277"/>
      <c r="K223" s="277"/>
    </row>
    <row r="224" customFormat="false" ht="12" hidden="false" customHeight="true" outlineLevel="0" collapsed="false">
      <c r="A224" s="328"/>
      <c r="B224" s="328"/>
      <c r="C224" s="288" t="s">
        <v>431</v>
      </c>
      <c r="D224" s="299" t="s">
        <v>790</v>
      </c>
      <c r="E224" s="276"/>
      <c r="F224" s="278" t="n">
        <v>20000</v>
      </c>
      <c r="G224" s="278"/>
      <c r="H224" s="278" t="n">
        <v>20000</v>
      </c>
      <c r="I224" s="277"/>
      <c r="J224" s="277"/>
      <c r="K224" s="277"/>
    </row>
    <row r="225" customFormat="false" ht="12" hidden="false" customHeight="true" outlineLevel="0" collapsed="false">
      <c r="A225" s="329"/>
      <c r="B225" s="329"/>
      <c r="C225" s="248"/>
      <c r="D225" s="257" t="s">
        <v>791</v>
      </c>
      <c r="E225" s="258"/>
      <c r="F225" s="252" t="n">
        <f aca="false">SUM(F222:F224)</f>
        <v>38000</v>
      </c>
      <c r="G225" s="252" t="n">
        <f aca="false">SUM(G222:G224)</f>
        <v>0</v>
      </c>
      <c r="H225" s="252" t="n">
        <f aca="false">SUM(H222:H224)</f>
        <v>38000</v>
      </c>
      <c r="I225" s="252"/>
      <c r="J225" s="252"/>
      <c r="K225" s="252"/>
    </row>
    <row r="226" customFormat="false" ht="13.5" hidden="false" customHeight="false" outlineLevel="0" collapsed="false">
      <c r="A226" s="235" t="n">
        <v>1</v>
      </c>
      <c r="B226" s="235" t="n">
        <v>3</v>
      </c>
      <c r="C226" s="242"/>
      <c r="D226" s="237" t="s">
        <v>792</v>
      </c>
      <c r="E226" s="238"/>
      <c r="F226" s="240"/>
      <c r="G226" s="240"/>
      <c r="H226" s="240"/>
      <c r="I226" s="240"/>
      <c r="J226" s="240"/>
      <c r="K226" s="240"/>
    </row>
    <row r="227" customFormat="false" ht="15" hidden="false" customHeight="true" outlineLevel="0" collapsed="false">
      <c r="A227" s="235"/>
      <c r="B227" s="235"/>
      <c r="C227" s="242"/>
      <c r="D227" s="245" t="s">
        <v>430</v>
      </c>
      <c r="E227" s="238"/>
      <c r="F227" s="240"/>
      <c r="G227" s="240"/>
      <c r="H227" s="240"/>
      <c r="I227" s="240"/>
      <c r="J227" s="240"/>
      <c r="K227" s="240"/>
    </row>
    <row r="228" customFormat="false" ht="24.95" hidden="false" customHeight="true" outlineLevel="0" collapsed="false">
      <c r="A228" s="235"/>
      <c r="B228" s="235"/>
      <c r="C228" s="242" t="s">
        <v>431</v>
      </c>
      <c r="D228" s="330" t="s">
        <v>793</v>
      </c>
      <c r="E228" s="238"/>
      <c r="F228" s="240" t="n">
        <v>40882</v>
      </c>
      <c r="G228" s="240"/>
      <c r="H228" s="240" t="n">
        <v>40882</v>
      </c>
      <c r="I228" s="240"/>
      <c r="J228" s="240"/>
      <c r="K228" s="240"/>
    </row>
    <row r="229" customFormat="false" ht="24.95" hidden="false" customHeight="true" outlineLevel="0" collapsed="false">
      <c r="A229" s="235"/>
      <c r="B229" s="235"/>
      <c r="C229" s="242" t="s">
        <v>433</v>
      </c>
      <c r="D229" s="246" t="s">
        <v>794</v>
      </c>
      <c r="E229" s="238"/>
      <c r="F229" s="240" t="n">
        <v>3000</v>
      </c>
      <c r="G229" s="240"/>
      <c r="H229" s="240" t="n">
        <v>3000</v>
      </c>
      <c r="I229" s="240"/>
      <c r="J229" s="240"/>
      <c r="K229" s="240"/>
    </row>
    <row r="230" customFormat="false" ht="13.5" hidden="false" customHeight="false" outlineLevel="0" collapsed="false">
      <c r="A230" s="235"/>
      <c r="B230" s="235"/>
      <c r="C230" s="242" t="s">
        <v>435</v>
      </c>
      <c r="D230" s="243" t="s">
        <v>795</v>
      </c>
      <c r="E230" s="238"/>
      <c r="F230" s="240" t="n">
        <v>19000</v>
      </c>
      <c r="G230" s="240"/>
      <c r="H230" s="240" t="n">
        <v>19000</v>
      </c>
      <c r="I230" s="240"/>
      <c r="J230" s="240"/>
      <c r="K230" s="240"/>
    </row>
    <row r="231" customFormat="false" ht="12" hidden="false" customHeight="true" outlineLevel="0" collapsed="false">
      <c r="A231" s="331"/>
      <c r="B231" s="331"/>
      <c r="C231" s="329"/>
      <c r="D231" s="332" t="s">
        <v>796</v>
      </c>
      <c r="E231" s="333"/>
      <c r="F231" s="334" t="n">
        <f aca="false">SUM(F227:F230)</f>
        <v>62882</v>
      </c>
      <c r="G231" s="334" t="n">
        <f aca="false">SUM(G227:G230)</f>
        <v>0</v>
      </c>
      <c r="H231" s="334" t="n">
        <f aca="false">SUM(H227:H230)</f>
        <v>62882</v>
      </c>
      <c r="I231" s="334"/>
      <c r="J231" s="334"/>
      <c r="K231" s="334"/>
    </row>
    <row r="232" customFormat="false" ht="13.5" hidden="false" customHeight="false" outlineLevel="0" collapsed="false">
      <c r="A232" s="335"/>
      <c r="B232" s="335"/>
      <c r="C232" s="336"/>
      <c r="D232" s="332" t="s">
        <v>409</v>
      </c>
      <c r="E232" s="333"/>
      <c r="F232" s="334" t="n">
        <f aca="false">SUM(F12+F19+F26+F33+F36+F211+F217+F220+F225+F231)</f>
        <v>2259082</v>
      </c>
      <c r="G232" s="334" t="n">
        <f aca="false">SUM(G12+G19+G26+G33+G36+G211+G217+G220+G225+G231)</f>
        <v>234216</v>
      </c>
      <c r="H232" s="334" t="n">
        <f aca="false">SUM(H12+H19+H26+H33+H36+H211+H217+H220+H225+H231)</f>
        <v>2493298</v>
      </c>
      <c r="I232" s="334" t="n">
        <v>318139</v>
      </c>
      <c r="J232" s="334" t="n">
        <v>318139</v>
      </c>
      <c r="K232" s="334"/>
    </row>
    <row r="233" customFormat="false" ht="13.5" hidden="false" customHeight="false" outlineLevel="0" collapsed="false">
      <c r="A233" s="337" t="n">
        <v>2</v>
      </c>
      <c r="B233" s="338"/>
      <c r="C233" s="235"/>
      <c r="D233" s="339" t="s">
        <v>797</v>
      </c>
      <c r="E233" s="340"/>
      <c r="F233" s="341" t="n">
        <v>69925</v>
      </c>
      <c r="G233" s="341"/>
      <c r="H233" s="341" t="n">
        <v>69925</v>
      </c>
      <c r="I233" s="342"/>
      <c r="J233" s="342"/>
      <c r="K233" s="338"/>
    </row>
    <row r="234" customFormat="false" ht="13.5" hidden="false" customHeight="false" outlineLevel="0" collapsed="false">
      <c r="A234" s="335"/>
      <c r="B234" s="335"/>
      <c r="C234" s="336"/>
      <c r="D234" s="332" t="s">
        <v>338</v>
      </c>
      <c r="E234" s="333"/>
      <c r="F234" s="334" t="n">
        <f aca="false">SUM(F232:F233)</f>
        <v>2329007</v>
      </c>
      <c r="G234" s="334" t="n">
        <f aca="false">SUM(G232:G233)</f>
        <v>234216</v>
      </c>
      <c r="H234" s="334" t="n">
        <f aca="false">SUM(H232:H233)</f>
        <v>2563223</v>
      </c>
      <c r="I234" s="334" t="n">
        <f aca="false">SUM(I232:I233)</f>
        <v>318139</v>
      </c>
      <c r="J234" s="334" t="n">
        <f aca="false">SUM(J232:J233)</f>
        <v>318139</v>
      </c>
      <c r="K234" s="334"/>
    </row>
    <row r="235" customFormat="false" ht="13.5" hidden="false" customHeight="false" outlineLevel="0" collapsed="false">
      <c r="A235" s="328" t="n">
        <v>4</v>
      </c>
      <c r="B235" s="343"/>
      <c r="C235" s="344"/>
      <c r="D235" s="208" t="s">
        <v>798</v>
      </c>
      <c r="E235" s="345"/>
      <c r="F235" s="346" t="n">
        <v>4388286</v>
      </c>
      <c r="G235" s="347"/>
      <c r="H235" s="346" t="n">
        <v>4388286</v>
      </c>
      <c r="I235" s="346"/>
      <c r="J235" s="346"/>
      <c r="K235" s="346"/>
    </row>
    <row r="236" customFormat="false" ht="13.5" hidden="false" customHeight="false" outlineLevel="0" collapsed="false">
      <c r="A236" s="331"/>
      <c r="B236" s="331"/>
      <c r="C236" s="329"/>
      <c r="D236" s="332" t="s">
        <v>799</v>
      </c>
      <c r="E236" s="333"/>
      <c r="F236" s="334" t="n">
        <f aca="false">SUM(F234:F235)</f>
        <v>6717293</v>
      </c>
      <c r="G236" s="334" t="n">
        <f aca="false">SUM(G234:G235)</f>
        <v>234216</v>
      </c>
      <c r="H236" s="334" t="n">
        <f aca="false">SUM(H234:H235)</f>
        <v>6951509</v>
      </c>
      <c r="I236" s="334" t="n">
        <f aca="false">SUM(I234:I235)</f>
        <v>318139</v>
      </c>
      <c r="J236" s="334" t="n">
        <f aca="false">SUM(J234:J235)</f>
        <v>318139</v>
      </c>
      <c r="K236" s="334"/>
    </row>
    <row r="237" customFormat="false" ht="15" hidden="false" customHeight="true" outlineLevel="0" collapsed="false">
      <c r="A237" s="348"/>
      <c r="B237" s="348"/>
      <c r="C237" s="348"/>
      <c r="D237" s="348"/>
      <c r="E237" s="348"/>
      <c r="F237" s="348"/>
      <c r="G237" s="348"/>
      <c r="H237" s="348"/>
      <c r="I237" s="348"/>
      <c r="J237" s="348"/>
      <c r="K237" s="348"/>
    </row>
    <row r="238" customFormat="false" ht="12.75" hidden="false" customHeight="false" outlineLevel="0" collapsed="false">
      <c r="A238" s="349" t="s">
        <v>800</v>
      </c>
      <c r="B238" s="349"/>
      <c r="C238" s="349"/>
      <c r="D238" s="349"/>
      <c r="E238" s="348"/>
      <c r="F238" s="348"/>
      <c r="G238" s="348"/>
      <c r="H238" s="348"/>
      <c r="I238" s="348"/>
      <c r="J238" s="348"/>
      <c r="K238" s="348"/>
    </row>
    <row r="239" customFormat="false" ht="12.75" hidden="false" customHeight="false" outlineLevel="0" collapsed="false">
      <c r="A239" s="348"/>
      <c r="B239" s="348"/>
      <c r="C239" s="348"/>
      <c r="D239" s="348"/>
      <c r="E239" s="348"/>
      <c r="F239" s="348"/>
      <c r="G239" s="348"/>
      <c r="H239" s="348"/>
      <c r="I239" s="348"/>
      <c r="J239" s="348"/>
      <c r="K239" s="348"/>
    </row>
    <row r="240" customFormat="false" ht="12.75" hidden="false" customHeight="false" outlineLevel="0" collapsed="false">
      <c r="A240" s="348"/>
      <c r="B240" s="348"/>
      <c r="C240" s="348"/>
      <c r="D240" s="348"/>
      <c r="E240" s="348"/>
      <c r="F240" s="348"/>
      <c r="G240" s="348"/>
      <c r="H240" s="348"/>
      <c r="I240" s="348"/>
      <c r="J240" s="348"/>
      <c r="K240" s="348"/>
    </row>
    <row r="241" customFormat="false" ht="12.75" hidden="false" customHeight="false" outlineLevel="0" collapsed="false">
      <c r="A241" s="348"/>
      <c r="B241" s="348"/>
      <c r="C241" s="348"/>
      <c r="D241" s="348"/>
      <c r="E241" s="348"/>
      <c r="F241" s="348"/>
      <c r="G241" s="348"/>
      <c r="H241" s="348"/>
      <c r="I241" s="348"/>
      <c r="J241" s="348"/>
      <c r="K241" s="348"/>
    </row>
    <row r="242" customFormat="false" ht="13.5" hidden="false" customHeight="false" outlineLevel="0" collapsed="false">
      <c r="A242" s="348"/>
      <c r="B242" s="348"/>
      <c r="C242" s="348"/>
      <c r="D242" s="348"/>
      <c r="E242" s="348"/>
      <c r="F242" s="348"/>
      <c r="G242" s="348"/>
      <c r="H242" s="350"/>
      <c r="I242" s="350"/>
      <c r="J242" s="350"/>
      <c r="K242" s="348"/>
    </row>
    <row r="243" customFormat="false" ht="13.5" hidden="false" customHeight="false" outlineLevel="0" collapsed="false">
      <c r="A243" s="348"/>
      <c r="B243" s="348"/>
      <c r="C243" s="348"/>
      <c r="D243" s="348"/>
      <c r="E243" s="348"/>
      <c r="F243" s="348"/>
      <c r="G243" s="348"/>
      <c r="H243" s="350"/>
      <c r="I243" s="350"/>
      <c r="J243" s="350"/>
      <c r="K243" s="348"/>
    </row>
    <row r="244" customFormat="false" ht="12.75" hidden="false" customHeight="false" outlineLevel="0" collapsed="false">
      <c r="A244" s="348"/>
      <c r="B244" s="348"/>
      <c r="C244" s="348"/>
      <c r="D244" s="348"/>
      <c r="E244" s="348"/>
      <c r="F244" s="348"/>
      <c r="G244" s="348"/>
      <c r="H244" s="348"/>
      <c r="I244" s="348"/>
      <c r="J244" s="348"/>
      <c r="K244" s="348"/>
    </row>
    <row r="245" customFormat="false" ht="12.75" hidden="false" customHeight="false" outlineLevel="0" collapsed="false">
      <c r="A245" s="348"/>
      <c r="B245" s="348"/>
      <c r="C245" s="348"/>
      <c r="D245" s="348"/>
      <c r="E245" s="348"/>
      <c r="F245" s="348"/>
      <c r="G245" s="348"/>
      <c r="H245" s="348"/>
      <c r="I245" s="348"/>
      <c r="J245" s="348"/>
      <c r="K245" s="348"/>
    </row>
    <row r="246" customFormat="false" ht="12.75" hidden="false" customHeight="false" outlineLevel="0" collapsed="false">
      <c r="A246" s="348"/>
      <c r="B246" s="348"/>
      <c r="C246" s="348"/>
      <c r="D246" s="348"/>
      <c r="E246" s="348"/>
      <c r="F246" s="348"/>
      <c r="G246" s="348"/>
      <c r="H246" s="348"/>
      <c r="I246" s="348"/>
      <c r="J246" s="348"/>
      <c r="K246" s="348"/>
    </row>
    <row r="247" customFormat="false" ht="12.75" hidden="false" customHeight="false" outlineLevel="0" collapsed="false">
      <c r="A247" s="348"/>
      <c r="B247" s="348"/>
      <c r="C247" s="348"/>
      <c r="D247" s="348"/>
      <c r="E247" s="348"/>
      <c r="F247" s="348"/>
      <c r="G247" s="348"/>
      <c r="H247" s="348"/>
      <c r="I247" s="348"/>
      <c r="J247" s="348"/>
      <c r="K247" s="348"/>
    </row>
    <row r="248" customFormat="false" ht="12.75" hidden="false" customHeight="false" outlineLevel="0" collapsed="false">
      <c r="A248" s="348"/>
      <c r="B248" s="348"/>
      <c r="C248" s="348"/>
      <c r="D248" s="348"/>
      <c r="E248" s="348"/>
      <c r="F248" s="348"/>
      <c r="G248" s="348"/>
      <c r="H248" s="348"/>
      <c r="I248" s="348"/>
      <c r="J248" s="348"/>
      <c r="K248" s="348"/>
    </row>
    <row r="249" customFormat="false" ht="12.75" hidden="false" customHeight="false" outlineLevel="0" collapsed="false">
      <c r="A249" s="348"/>
      <c r="B249" s="348"/>
      <c r="C249" s="348"/>
      <c r="D249" s="348"/>
      <c r="E249" s="348"/>
      <c r="F249" s="348"/>
      <c r="G249" s="348"/>
      <c r="H249" s="348"/>
      <c r="I249" s="348"/>
      <c r="J249" s="348"/>
      <c r="K249" s="348"/>
    </row>
    <row r="250" customFormat="false" ht="12.75" hidden="false" customHeight="false" outlineLevel="0" collapsed="false">
      <c r="A250" s="348"/>
      <c r="B250" s="348"/>
      <c r="C250" s="348"/>
      <c r="D250" s="348"/>
      <c r="E250" s="348"/>
      <c r="F250" s="348"/>
      <c r="G250" s="348"/>
      <c r="H250" s="348"/>
      <c r="I250" s="348"/>
      <c r="J250" s="348"/>
      <c r="K250" s="348"/>
    </row>
    <row r="251" customFormat="false" ht="12.75" hidden="false" customHeight="false" outlineLevel="0" collapsed="false">
      <c r="A251" s="348"/>
      <c r="B251" s="348"/>
      <c r="C251" s="348"/>
      <c r="D251" s="348"/>
      <c r="E251" s="348"/>
      <c r="F251" s="348"/>
      <c r="G251" s="348"/>
      <c r="H251" s="348"/>
      <c r="I251" s="348"/>
      <c r="J251" s="348"/>
      <c r="K251" s="348"/>
    </row>
    <row r="252" customFormat="false" ht="12.75" hidden="false" customHeight="false" outlineLevel="0" collapsed="false">
      <c r="A252" s="348"/>
      <c r="B252" s="348"/>
      <c r="C252" s="348"/>
      <c r="D252" s="348"/>
      <c r="E252" s="348"/>
      <c r="F252" s="348"/>
      <c r="G252" s="348"/>
      <c r="H252" s="348"/>
      <c r="I252" s="348"/>
      <c r="J252" s="348"/>
      <c r="K252" s="348"/>
    </row>
    <row r="253" customFormat="false" ht="12.75" hidden="false" customHeight="false" outlineLevel="0" collapsed="false">
      <c r="A253" s="348"/>
      <c r="B253" s="348"/>
      <c r="C253" s="348"/>
      <c r="D253" s="348"/>
      <c r="E253" s="348"/>
      <c r="F253" s="348"/>
      <c r="G253" s="348"/>
      <c r="H253" s="348"/>
      <c r="I253" s="348"/>
      <c r="J253" s="348"/>
      <c r="K253" s="348"/>
    </row>
    <row r="254" customFormat="false" ht="12.75" hidden="false" customHeight="false" outlineLevel="0" collapsed="false">
      <c r="A254" s="348"/>
      <c r="B254" s="348"/>
      <c r="C254" s="348"/>
      <c r="D254" s="348"/>
      <c r="E254" s="348"/>
      <c r="F254" s="348"/>
      <c r="G254" s="348"/>
      <c r="H254" s="348"/>
      <c r="I254" s="348"/>
      <c r="J254" s="348"/>
      <c r="K254" s="348"/>
    </row>
    <row r="255" customFormat="false" ht="12.75" hidden="false" customHeight="false" outlineLevel="0" collapsed="false">
      <c r="A255" s="348"/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customFormat="false" ht="12.75" hidden="false" customHeight="false" outlineLevel="0" collapsed="false">
      <c r="A256" s="348"/>
      <c r="B256" s="348"/>
      <c r="C256" s="348"/>
      <c r="D256" s="348"/>
      <c r="E256" s="348"/>
      <c r="F256" s="348"/>
      <c r="G256" s="348"/>
      <c r="H256" s="348"/>
      <c r="I256" s="348"/>
      <c r="J256" s="348"/>
      <c r="K256" s="348"/>
    </row>
    <row r="257" customFormat="false" ht="12.75" hidden="false" customHeight="false" outlineLevel="0" collapsed="false">
      <c r="A257" s="348"/>
      <c r="B257" s="348"/>
      <c r="C257" s="348"/>
      <c r="D257" s="348"/>
      <c r="E257" s="348"/>
      <c r="F257" s="348"/>
      <c r="G257" s="348"/>
      <c r="H257" s="348"/>
      <c r="I257" s="348"/>
      <c r="J257" s="348"/>
      <c r="K257" s="348"/>
    </row>
    <row r="258" customFormat="false" ht="12.75" hidden="false" customHeight="false" outlineLevel="0" collapsed="false">
      <c r="A258" s="348"/>
      <c r="B258" s="348"/>
      <c r="C258" s="348"/>
      <c r="D258" s="348"/>
      <c r="E258" s="348"/>
      <c r="F258" s="348"/>
      <c r="G258" s="348"/>
      <c r="H258" s="348"/>
      <c r="I258" s="348"/>
      <c r="J258" s="348"/>
      <c r="K258" s="348"/>
    </row>
    <row r="259" customFormat="false" ht="12.75" hidden="false" customHeight="false" outlineLevel="0" collapsed="false">
      <c r="A259" s="348"/>
      <c r="B259" s="348"/>
      <c r="C259" s="348"/>
      <c r="D259" s="348"/>
      <c r="E259" s="348"/>
      <c r="F259" s="348"/>
      <c r="G259" s="348"/>
      <c r="H259" s="348"/>
      <c r="I259" s="348"/>
      <c r="J259" s="348"/>
      <c r="K259" s="348"/>
    </row>
  </sheetData>
  <mergeCells count="3">
    <mergeCell ref="F1:H1"/>
    <mergeCell ref="I1:I2"/>
    <mergeCell ref="J1:J2"/>
  </mergeCells>
  <printOptions headings="false" gridLines="false" gridLinesSet="true" horizontalCentered="true" verticalCentered="true"/>
  <pageMargins left="0.39375" right="0.39375" top="0.709027777777778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9. évi beruházási célú kiadásai feladatonként&amp;R&amp;"MS Sans Serif,Regular"7. számú melléklet
Adatok :ezer Ft-ban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8" activeCellId="0" sqref="I98"/>
    </sheetView>
  </sheetViews>
  <sheetFormatPr defaultColWidth="9.32421875" defaultRowHeight="12" zeroHeight="false" outlineLevelRow="0" outlineLevelCol="0"/>
  <cols>
    <col collapsed="false" customWidth="true" hidden="false" outlineLevel="0" max="1" min="1" style="351" width="5.82"/>
    <col collapsed="false" customWidth="true" hidden="false" outlineLevel="0" max="2" min="2" style="351" width="7.32"/>
    <col collapsed="false" customWidth="true" hidden="false" outlineLevel="0" max="3" min="3" style="351" width="7.49"/>
    <col collapsed="false" customWidth="true" hidden="false" outlineLevel="0" max="4" min="4" style="351" width="58.99"/>
    <col collapsed="false" customWidth="true" hidden="false" outlineLevel="0" max="5" min="5" style="351" width="2.49"/>
    <col collapsed="false" customWidth="true" hidden="false" outlineLevel="0" max="6" min="6" style="351" width="13.49"/>
    <col collapsed="false" customWidth="true" hidden="false" outlineLevel="0" max="7" min="7" style="351" width="12.99"/>
    <col collapsed="false" customWidth="true" hidden="false" outlineLevel="0" max="8" min="8" style="351" width="11.49"/>
    <col collapsed="false" customWidth="true" hidden="false" outlineLevel="0" max="10" min="9" style="351" width="12.49"/>
    <col collapsed="false" customWidth="true" hidden="false" outlineLevel="0" max="11" min="11" style="351" width="12.99"/>
    <col collapsed="false" customWidth="false" hidden="false" outlineLevel="0" max="257" min="12" style="351" width="9.32"/>
  </cols>
  <sheetData>
    <row r="1" s="360" customFormat="true" ht="15" hidden="false" customHeight="true" outlineLevel="0" collapsed="false">
      <c r="A1" s="352"/>
      <c r="B1" s="353"/>
      <c r="C1" s="353"/>
      <c r="D1" s="354"/>
      <c r="E1" s="355"/>
      <c r="F1" s="356" t="s">
        <v>801</v>
      </c>
      <c r="G1" s="356"/>
      <c r="H1" s="356"/>
      <c r="I1" s="357" t="s">
        <v>802</v>
      </c>
      <c r="J1" s="358" t="s">
        <v>803</v>
      </c>
      <c r="K1" s="359" t="s">
        <v>422</v>
      </c>
    </row>
    <row r="2" s="360" customFormat="true" ht="37.5" hidden="false" customHeight="true" outlineLevel="0" collapsed="false">
      <c r="A2" s="361" t="s">
        <v>804</v>
      </c>
      <c r="B2" s="362" t="s">
        <v>805</v>
      </c>
      <c r="C2" s="362" t="s">
        <v>806</v>
      </c>
      <c r="D2" s="363" t="s">
        <v>807</v>
      </c>
      <c r="E2" s="364"/>
      <c r="F2" s="365" t="s">
        <v>808</v>
      </c>
      <c r="G2" s="365" t="s">
        <v>809</v>
      </c>
      <c r="H2" s="365" t="s">
        <v>810</v>
      </c>
      <c r="I2" s="357"/>
      <c r="J2" s="358"/>
      <c r="K2" s="359"/>
      <c r="L2" s="366"/>
    </row>
    <row r="3" customFormat="false" ht="12.95" hidden="false" customHeight="true" outlineLevel="0" collapsed="false">
      <c r="A3" s="367"/>
      <c r="B3" s="367"/>
      <c r="C3" s="367"/>
      <c r="D3" s="368" t="s">
        <v>302</v>
      </c>
      <c r="E3" s="369"/>
      <c r="F3" s="370"/>
      <c r="G3" s="370"/>
      <c r="H3" s="370"/>
      <c r="I3" s="370"/>
      <c r="J3" s="370"/>
      <c r="K3" s="370"/>
    </row>
    <row r="4" customFormat="false" ht="12.95" hidden="false" customHeight="true" outlineLevel="0" collapsed="false">
      <c r="A4" s="235" t="n">
        <v>1</v>
      </c>
      <c r="B4" s="235" t="n">
        <v>11</v>
      </c>
      <c r="C4" s="236"/>
      <c r="D4" s="237" t="s">
        <v>423</v>
      </c>
      <c r="E4" s="371"/>
      <c r="F4" s="370"/>
      <c r="G4" s="370"/>
      <c r="H4" s="370"/>
      <c r="I4" s="370"/>
      <c r="J4" s="370"/>
      <c r="K4" s="370"/>
    </row>
    <row r="5" customFormat="false" ht="12.95" hidden="false" customHeight="true" outlineLevel="0" collapsed="false">
      <c r="A5" s="367"/>
      <c r="B5" s="367"/>
      <c r="C5" s="367" t="s">
        <v>424</v>
      </c>
      <c r="D5" s="245" t="s">
        <v>811</v>
      </c>
      <c r="E5" s="371"/>
      <c r="F5" s="325" t="n">
        <v>25000</v>
      </c>
      <c r="G5" s="325"/>
      <c r="H5" s="325" t="n">
        <v>25000</v>
      </c>
      <c r="I5" s="370"/>
      <c r="J5" s="370"/>
      <c r="K5" s="370"/>
    </row>
    <row r="6" customFormat="false" ht="12.95" hidden="false" customHeight="true" outlineLevel="0" collapsed="false">
      <c r="A6" s="372"/>
      <c r="B6" s="372"/>
      <c r="C6" s="372"/>
      <c r="D6" s="250" t="s">
        <v>437</v>
      </c>
      <c r="E6" s="373"/>
      <c r="F6" s="374" t="n">
        <f aca="false">SUM(F5)</f>
        <v>25000</v>
      </c>
      <c r="G6" s="374"/>
      <c r="H6" s="374" t="n">
        <f aca="false">SUM(H5)</f>
        <v>25000</v>
      </c>
      <c r="I6" s="375"/>
      <c r="J6" s="375"/>
      <c r="K6" s="375"/>
    </row>
    <row r="7" customFormat="false" ht="12.95" hidden="false" customHeight="true" outlineLevel="0" collapsed="false">
      <c r="A7" s="376" t="n">
        <v>1</v>
      </c>
      <c r="B7" s="376" t="n">
        <v>12</v>
      </c>
      <c r="C7" s="376"/>
      <c r="D7" s="377" t="s">
        <v>309</v>
      </c>
      <c r="E7" s="378"/>
      <c r="F7" s="379"/>
      <c r="G7" s="379"/>
      <c r="H7" s="379"/>
      <c r="I7" s="379"/>
      <c r="J7" s="379"/>
      <c r="K7" s="379"/>
    </row>
    <row r="8" customFormat="false" ht="12.95" hidden="false" customHeight="true" outlineLevel="0" collapsed="false">
      <c r="A8" s="376"/>
      <c r="B8" s="376"/>
      <c r="C8" s="376" t="s">
        <v>424</v>
      </c>
      <c r="D8" s="304" t="s">
        <v>812</v>
      </c>
      <c r="E8" s="380" t="s">
        <v>462</v>
      </c>
      <c r="F8" s="381" t="n">
        <v>47105</v>
      </c>
      <c r="G8" s="379"/>
      <c r="H8" s="381" t="n">
        <v>47105</v>
      </c>
      <c r="I8" s="381" t="n">
        <v>3800</v>
      </c>
      <c r="J8" s="381" t="n">
        <v>17288</v>
      </c>
      <c r="K8" s="379"/>
    </row>
    <row r="9" customFormat="false" ht="15" hidden="false" customHeight="true" outlineLevel="0" collapsed="false">
      <c r="A9" s="376"/>
      <c r="B9" s="376"/>
      <c r="C9" s="376"/>
      <c r="D9" s="304" t="s">
        <v>430</v>
      </c>
      <c r="E9" s="380"/>
      <c r="F9" s="381"/>
      <c r="G9" s="379"/>
      <c r="H9" s="381"/>
      <c r="I9" s="381"/>
      <c r="J9" s="381"/>
      <c r="K9" s="379"/>
    </row>
    <row r="10" customFormat="false" ht="32.1" hidden="false" customHeight="true" outlineLevel="0" collapsed="false">
      <c r="A10" s="376"/>
      <c r="B10" s="376"/>
      <c r="C10" s="376" t="s">
        <v>431</v>
      </c>
      <c r="D10" s="382" t="s">
        <v>813</v>
      </c>
      <c r="E10" s="380"/>
      <c r="F10" s="381" t="n">
        <v>18748</v>
      </c>
      <c r="G10" s="379"/>
      <c r="H10" s="381" t="n">
        <v>18748</v>
      </c>
      <c r="I10" s="381"/>
      <c r="J10" s="381"/>
      <c r="K10" s="379"/>
    </row>
    <row r="11" customFormat="false" ht="14.1" hidden="false" customHeight="true" outlineLevel="0" collapsed="false">
      <c r="A11" s="372"/>
      <c r="B11" s="372"/>
      <c r="C11" s="372"/>
      <c r="D11" s="383" t="s">
        <v>814</v>
      </c>
      <c r="E11" s="384"/>
      <c r="F11" s="374" t="n">
        <f aca="false">SUM(F7:F10)</f>
        <v>65853</v>
      </c>
      <c r="G11" s="374" t="n">
        <f aca="false">SUM(G7:G10)</f>
        <v>0</v>
      </c>
      <c r="H11" s="374" t="n">
        <f aca="false">SUM(H7:H10)</f>
        <v>65853</v>
      </c>
      <c r="I11" s="374" t="n">
        <f aca="false">SUM(I8:I10)</f>
        <v>3800</v>
      </c>
      <c r="J11" s="374" t="n">
        <f aca="false">SUM(J8:J10)</f>
        <v>17288</v>
      </c>
      <c r="K11" s="374"/>
    </row>
    <row r="12" customFormat="false" ht="14.1" hidden="false" customHeight="true" outlineLevel="0" collapsed="false">
      <c r="A12" s="376" t="s">
        <v>424</v>
      </c>
      <c r="B12" s="376" t="n">
        <v>13</v>
      </c>
      <c r="C12" s="376"/>
      <c r="D12" s="377" t="s">
        <v>815</v>
      </c>
      <c r="E12" s="378"/>
      <c r="F12" s="379"/>
      <c r="G12" s="379"/>
      <c r="H12" s="379"/>
      <c r="I12" s="379"/>
      <c r="J12" s="379"/>
      <c r="K12" s="379"/>
    </row>
    <row r="13" customFormat="false" ht="14.1" hidden="false" customHeight="true" outlineLevel="0" collapsed="false">
      <c r="A13" s="376"/>
      <c r="B13" s="376"/>
      <c r="C13" s="376" t="s">
        <v>424</v>
      </c>
      <c r="D13" s="304" t="s">
        <v>816</v>
      </c>
      <c r="E13" s="378"/>
      <c r="F13" s="381" t="n">
        <v>500</v>
      </c>
      <c r="G13" s="381"/>
      <c r="H13" s="381" t="n">
        <v>500</v>
      </c>
      <c r="I13" s="379"/>
      <c r="J13" s="379"/>
      <c r="K13" s="379"/>
    </row>
    <row r="14" customFormat="false" ht="14.1" hidden="false" customHeight="true" outlineLevel="0" collapsed="false">
      <c r="A14" s="376"/>
      <c r="B14" s="376"/>
      <c r="C14" s="376" t="s">
        <v>439</v>
      </c>
      <c r="D14" s="304" t="s">
        <v>817</v>
      </c>
      <c r="E14" s="378"/>
      <c r="F14" s="381" t="n">
        <v>6341</v>
      </c>
      <c r="G14" s="381"/>
      <c r="H14" s="381" t="n">
        <v>6341</v>
      </c>
      <c r="I14" s="379"/>
      <c r="J14" s="379"/>
      <c r="K14" s="379"/>
    </row>
    <row r="15" customFormat="false" ht="14.1" hidden="false" customHeight="true" outlineLevel="0" collapsed="false">
      <c r="A15" s="376"/>
      <c r="B15" s="376"/>
      <c r="C15" s="376"/>
      <c r="D15" s="304" t="s">
        <v>430</v>
      </c>
      <c r="E15" s="378"/>
      <c r="F15" s="381"/>
      <c r="G15" s="381"/>
      <c r="H15" s="381"/>
      <c r="I15" s="379"/>
      <c r="J15" s="379"/>
      <c r="K15" s="379"/>
    </row>
    <row r="16" customFormat="false" ht="14.1" hidden="false" customHeight="true" outlineLevel="0" collapsed="false">
      <c r="A16" s="376"/>
      <c r="B16" s="376"/>
      <c r="C16" s="376" t="s">
        <v>431</v>
      </c>
      <c r="D16" s="304" t="s">
        <v>818</v>
      </c>
      <c r="E16" s="378"/>
      <c r="F16" s="381" t="n">
        <v>1541</v>
      </c>
      <c r="G16" s="381"/>
      <c r="H16" s="381" t="n">
        <v>1541</v>
      </c>
      <c r="I16" s="379"/>
      <c r="J16" s="379"/>
      <c r="K16" s="379"/>
    </row>
    <row r="17" customFormat="false" ht="14.1" hidden="false" customHeight="true" outlineLevel="0" collapsed="false">
      <c r="A17" s="376"/>
      <c r="B17" s="376"/>
      <c r="C17" s="376" t="s">
        <v>433</v>
      </c>
      <c r="D17" s="382" t="s">
        <v>819</v>
      </c>
      <c r="E17" s="378"/>
      <c r="F17" s="381" t="n">
        <v>27467</v>
      </c>
      <c r="G17" s="381"/>
      <c r="H17" s="381" t="n">
        <v>27467</v>
      </c>
      <c r="I17" s="379"/>
      <c r="J17" s="379"/>
      <c r="K17" s="379"/>
    </row>
    <row r="18" customFormat="false" ht="14.1" hidden="false" customHeight="true" outlineLevel="0" collapsed="false">
      <c r="A18" s="376"/>
      <c r="B18" s="376"/>
      <c r="C18" s="376" t="s">
        <v>435</v>
      </c>
      <c r="D18" s="385" t="s">
        <v>820</v>
      </c>
      <c r="E18" s="378"/>
      <c r="F18" s="381" t="n">
        <v>1191</v>
      </c>
      <c r="G18" s="381"/>
      <c r="H18" s="381" t="n">
        <v>1191</v>
      </c>
      <c r="I18" s="379"/>
      <c r="J18" s="379"/>
      <c r="K18" s="379"/>
    </row>
    <row r="19" customFormat="false" ht="14.1" hidden="false" customHeight="true" outlineLevel="0" collapsed="false">
      <c r="A19" s="376"/>
      <c r="B19" s="376"/>
      <c r="C19" s="376" t="s">
        <v>474</v>
      </c>
      <c r="D19" s="386" t="s">
        <v>821</v>
      </c>
      <c r="E19" s="378"/>
      <c r="F19" s="381" t="n">
        <v>4059</v>
      </c>
      <c r="G19" s="381"/>
      <c r="H19" s="381" t="n">
        <v>4059</v>
      </c>
      <c r="I19" s="379"/>
      <c r="J19" s="379"/>
      <c r="K19" s="379"/>
    </row>
    <row r="20" customFormat="false" ht="14.1" hidden="false" customHeight="true" outlineLevel="0" collapsed="false">
      <c r="A20" s="372"/>
      <c r="B20" s="372"/>
      <c r="C20" s="372"/>
      <c r="D20" s="383" t="s">
        <v>822</v>
      </c>
      <c r="E20" s="384"/>
      <c r="F20" s="374" t="n">
        <f aca="false">SUM(F13:F19)</f>
        <v>41099</v>
      </c>
      <c r="G20" s="374" t="n">
        <f aca="false">SUM(G13:G19)</f>
        <v>0</v>
      </c>
      <c r="H20" s="374" t="n">
        <f aca="false">SUM(H13:H19)</f>
        <v>41099</v>
      </c>
      <c r="I20" s="374"/>
      <c r="J20" s="374"/>
      <c r="K20" s="374"/>
    </row>
    <row r="21" customFormat="false" ht="12.95" hidden="false" customHeight="true" outlineLevel="0" collapsed="false">
      <c r="A21" s="281" t="n">
        <v>1</v>
      </c>
      <c r="B21" s="281" t="n">
        <v>14</v>
      </c>
      <c r="C21" s="281"/>
      <c r="D21" s="387" t="s">
        <v>823</v>
      </c>
      <c r="E21" s="388"/>
      <c r="F21" s="389"/>
      <c r="G21" s="390"/>
      <c r="H21" s="389"/>
      <c r="I21" s="389"/>
      <c r="J21" s="389"/>
      <c r="K21" s="389"/>
    </row>
    <row r="22" customFormat="false" ht="12.95" hidden="false" customHeight="true" outlineLevel="0" collapsed="false">
      <c r="A22" s="281"/>
      <c r="B22" s="281"/>
      <c r="C22" s="281" t="s">
        <v>424</v>
      </c>
      <c r="D22" s="391"/>
      <c r="E22" s="388"/>
      <c r="F22" s="390"/>
      <c r="G22" s="390"/>
      <c r="H22" s="390"/>
      <c r="I22" s="389"/>
      <c r="J22" s="389"/>
      <c r="K22" s="389"/>
    </row>
    <row r="23" customFormat="false" ht="12.95" hidden="false" customHeight="true" outlineLevel="0" collapsed="false">
      <c r="A23" s="392"/>
      <c r="B23" s="392"/>
      <c r="C23" s="392"/>
      <c r="D23" s="383" t="s">
        <v>454</v>
      </c>
      <c r="E23" s="384"/>
      <c r="F23" s="374" t="n">
        <f aca="false">SUM(F22:F22)</f>
        <v>0</v>
      </c>
      <c r="G23" s="374" t="n">
        <f aca="false">SUM(G22:G22)</f>
        <v>0</v>
      </c>
      <c r="H23" s="374" t="n">
        <f aca="false">SUM(H22:H22)</f>
        <v>0</v>
      </c>
      <c r="I23" s="374"/>
      <c r="J23" s="374"/>
      <c r="K23" s="374"/>
    </row>
    <row r="24" customFormat="false" ht="12.95" hidden="false" customHeight="true" outlineLevel="0" collapsed="false">
      <c r="A24" s="281" t="n">
        <v>1</v>
      </c>
      <c r="B24" s="281" t="n">
        <v>16</v>
      </c>
      <c r="C24" s="281"/>
      <c r="D24" s="387" t="s">
        <v>824</v>
      </c>
      <c r="E24" s="388"/>
      <c r="F24" s="390"/>
      <c r="G24" s="390"/>
      <c r="H24" s="390"/>
      <c r="I24" s="389"/>
      <c r="J24" s="389"/>
      <c r="K24" s="389"/>
    </row>
    <row r="25" customFormat="false" ht="12.95" hidden="false" customHeight="true" outlineLevel="0" collapsed="false">
      <c r="A25" s="367"/>
      <c r="B25" s="367"/>
      <c r="C25" s="393" t="n">
        <v>1</v>
      </c>
      <c r="D25" s="368" t="s">
        <v>825</v>
      </c>
      <c r="E25" s="394"/>
      <c r="F25" s="325"/>
      <c r="G25" s="325"/>
      <c r="H25" s="325"/>
      <c r="I25" s="370"/>
      <c r="J25" s="370"/>
      <c r="K25" s="370"/>
    </row>
    <row r="26" customFormat="false" ht="12.95" hidden="false" customHeight="true" outlineLevel="0" collapsed="false">
      <c r="A26" s="367"/>
      <c r="B26" s="367"/>
      <c r="C26" s="395" t="s">
        <v>458</v>
      </c>
      <c r="D26" s="245" t="s">
        <v>826</v>
      </c>
      <c r="E26" s="324"/>
      <c r="F26" s="325" t="n">
        <v>15000</v>
      </c>
      <c r="G26" s="325"/>
      <c r="H26" s="325" t="n">
        <v>15000</v>
      </c>
      <c r="I26" s="370"/>
      <c r="J26" s="370"/>
      <c r="K26" s="370"/>
    </row>
    <row r="27" customFormat="false" ht="12.95" hidden="false" customHeight="true" outlineLevel="0" collapsed="false">
      <c r="A27" s="367"/>
      <c r="B27" s="367"/>
      <c r="C27" s="395" t="s">
        <v>460</v>
      </c>
      <c r="D27" s="396" t="s">
        <v>827</v>
      </c>
      <c r="E27" s="397"/>
      <c r="F27" s="398" t="n">
        <v>10000</v>
      </c>
      <c r="G27" s="398"/>
      <c r="H27" s="398" t="n">
        <v>10000</v>
      </c>
      <c r="I27" s="370"/>
      <c r="J27" s="370"/>
      <c r="K27" s="370"/>
    </row>
    <row r="28" customFormat="false" ht="12.95" hidden="false" customHeight="true" outlineLevel="0" collapsed="false">
      <c r="A28" s="367"/>
      <c r="B28" s="367"/>
      <c r="C28" s="395" t="s">
        <v>463</v>
      </c>
      <c r="D28" s="396" t="s">
        <v>828</v>
      </c>
      <c r="E28" s="397"/>
      <c r="F28" s="398" t="n">
        <v>5000</v>
      </c>
      <c r="G28" s="398"/>
      <c r="H28" s="398" t="n">
        <v>5000</v>
      </c>
      <c r="I28" s="370"/>
      <c r="J28" s="370"/>
      <c r="K28" s="370"/>
    </row>
    <row r="29" customFormat="false" ht="12.95" hidden="false" customHeight="true" outlineLevel="0" collapsed="false">
      <c r="A29" s="367"/>
      <c r="B29" s="367"/>
      <c r="C29" s="399" t="s">
        <v>439</v>
      </c>
      <c r="D29" s="400" t="s">
        <v>829</v>
      </c>
      <c r="E29" s="401"/>
      <c r="F29" s="398"/>
      <c r="G29" s="398"/>
      <c r="H29" s="398"/>
      <c r="I29" s="370"/>
      <c r="J29" s="370"/>
      <c r="K29" s="370"/>
    </row>
    <row r="30" customFormat="false" ht="12.95" hidden="false" customHeight="true" outlineLevel="0" collapsed="false">
      <c r="A30" s="281"/>
      <c r="B30" s="281"/>
      <c r="C30" s="402" t="s">
        <v>428</v>
      </c>
      <c r="D30" s="387" t="s">
        <v>830</v>
      </c>
      <c r="E30" s="388"/>
      <c r="F30" s="390"/>
      <c r="G30" s="390"/>
      <c r="H30" s="390"/>
      <c r="I30" s="389"/>
      <c r="J30" s="389"/>
      <c r="K30" s="389"/>
    </row>
    <row r="31" customFormat="false" ht="12.95" hidden="false" customHeight="true" outlineLevel="0" collapsed="false">
      <c r="A31" s="281"/>
      <c r="B31" s="281"/>
      <c r="C31" s="403" t="s">
        <v>529</v>
      </c>
      <c r="D31" s="391" t="s">
        <v>831</v>
      </c>
      <c r="E31" s="388"/>
      <c r="F31" s="390" t="n">
        <v>25000</v>
      </c>
      <c r="G31" s="390"/>
      <c r="H31" s="390" t="n">
        <v>25000</v>
      </c>
      <c r="I31" s="389"/>
      <c r="J31" s="389"/>
      <c r="K31" s="389"/>
    </row>
    <row r="32" customFormat="false" ht="12.95" hidden="false" customHeight="true" outlineLevel="0" collapsed="false">
      <c r="A32" s="281"/>
      <c r="B32" s="281"/>
      <c r="C32" s="403" t="s">
        <v>531</v>
      </c>
      <c r="D32" s="391" t="s">
        <v>832</v>
      </c>
      <c r="E32" s="388"/>
      <c r="F32" s="390" t="n">
        <v>3000</v>
      </c>
      <c r="G32" s="390"/>
      <c r="H32" s="390" t="n">
        <v>3000</v>
      </c>
      <c r="I32" s="389"/>
      <c r="J32" s="389"/>
      <c r="K32" s="389"/>
    </row>
    <row r="33" customFormat="false" ht="12.95" hidden="false" customHeight="true" outlineLevel="0" collapsed="false">
      <c r="A33" s="281"/>
      <c r="B33" s="281"/>
      <c r="C33" s="403" t="s">
        <v>533</v>
      </c>
      <c r="D33" s="391" t="s">
        <v>833</v>
      </c>
      <c r="E33" s="388"/>
      <c r="F33" s="390" t="n">
        <v>8000</v>
      </c>
      <c r="G33" s="390"/>
      <c r="H33" s="390" t="n">
        <v>8000</v>
      </c>
      <c r="I33" s="389"/>
      <c r="J33" s="389"/>
      <c r="K33" s="389"/>
    </row>
    <row r="34" customFormat="false" ht="12.95" hidden="false" customHeight="true" outlineLevel="0" collapsed="false">
      <c r="A34" s="281"/>
      <c r="B34" s="281"/>
      <c r="C34" s="403" t="s">
        <v>535</v>
      </c>
      <c r="D34" s="391" t="s">
        <v>834</v>
      </c>
      <c r="E34" s="388"/>
      <c r="F34" s="390" t="n">
        <v>10000</v>
      </c>
      <c r="G34" s="390"/>
      <c r="H34" s="390" t="n">
        <v>10000</v>
      </c>
      <c r="I34" s="389"/>
      <c r="J34" s="389"/>
      <c r="K34" s="389"/>
    </row>
    <row r="35" customFormat="false" ht="12.95" hidden="false" customHeight="true" outlineLevel="0" collapsed="false">
      <c r="A35" s="281"/>
      <c r="B35" s="404"/>
      <c r="C35" s="403" t="s">
        <v>537</v>
      </c>
      <c r="D35" s="391" t="s">
        <v>835</v>
      </c>
      <c r="E35" s="405"/>
      <c r="F35" s="390" t="n">
        <v>8000</v>
      </c>
      <c r="G35" s="390"/>
      <c r="H35" s="390" t="n">
        <v>8000</v>
      </c>
      <c r="I35" s="389"/>
      <c r="J35" s="389"/>
      <c r="K35" s="389"/>
    </row>
    <row r="36" customFormat="false" ht="12.95" hidden="false" customHeight="true" outlineLevel="0" collapsed="false">
      <c r="A36" s="281"/>
      <c r="B36" s="404"/>
      <c r="C36" s="403" t="s">
        <v>539</v>
      </c>
      <c r="D36" s="391" t="s">
        <v>836</v>
      </c>
      <c r="E36" s="405"/>
      <c r="F36" s="390" t="n">
        <v>7500</v>
      </c>
      <c r="G36" s="390"/>
      <c r="H36" s="390" t="n">
        <v>7500</v>
      </c>
      <c r="I36" s="389"/>
      <c r="J36" s="389"/>
      <c r="K36" s="389"/>
    </row>
    <row r="37" customFormat="false" ht="12.95" hidden="false" customHeight="true" outlineLevel="0" collapsed="false">
      <c r="A37" s="367"/>
      <c r="B37" s="367"/>
      <c r="C37" s="403" t="s">
        <v>541</v>
      </c>
      <c r="D37" s="245" t="s">
        <v>837</v>
      </c>
      <c r="E37" s="324"/>
      <c r="F37" s="325" t="n">
        <v>2000</v>
      </c>
      <c r="G37" s="325"/>
      <c r="H37" s="325" t="n">
        <v>2000</v>
      </c>
      <c r="I37" s="370"/>
      <c r="J37" s="370"/>
      <c r="K37" s="370"/>
    </row>
    <row r="38" customFormat="false" ht="12.95" hidden="false" customHeight="true" outlineLevel="0" collapsed="false">
      <c r="A38" s="367"/>
      <c r="B38" s="367"/>
      <c r="C38" s="403" t="s">
        <v>543</v>
      </c>
      <c r="D38" s="245" t="s">
        <v>838</v>
      </c>
      <c r="E38" s="324"/>
      <c r="F38" s="325" t="n">
        <v>8000</v>
      </c>
      <c r="G38" s="325"/>
      <c r="H38" s="325" t="n">
        <v>8000</v>
      </c>
      <c r="I38" s="370"/>
      <c r="J38" s="370"/>
      <c r="K38" s="370"/>
    </row>
    <row r="39" customFormat="false" ht="12.95" hidden="false" customHeight="true" outlineLevel="0" collapsed="false">
      <c r="A39" s="367"/>
      <c r="B39" s="367"/>
      <c r="C39" s="403" t="s">
        <v>545</v>
      </c>
      <c r="D39" s="245" t="s">
        <v>839</v>
      </c>
      <c r="E39" s="324"/>
      <c r="F39" s="325" t="n">
        <v>4000</v>
      </c>
      <c r="G39" s="325"/>
      <c r="H39" s="325" t="n">
        <v>4000</v>
      </c>
      <c r="I39" s="370"/>
      <c r="J39" s="370"/>
      <c r="K39" s="370"/>
    </row>
    <row r="40" customFormat="false" ht="12.95" hidden="false" customHeight="true" outlineLevel="0" collapsed="false">
      <c r="A40" s="367"/>
      <c r="B40" s="367"/>
      <c r="C40" s="403" t="s">
        <v>547</v>
      </c>
      <c r="D40" s="245" t="s">
        <v>840</v>
      </c>
      <c r="E40" s="324"/>
      <c r="F40" s="325" t="n">
        <v>6000</v>
      </c>
      <c r="G40" s="325"/>
      <c r="H40" s="325" t="n">
        <v>6000</v>
      </c>
      <c r="I40" s="370"/>
      <c r="J40" s="370"/>
      <c r="K40" s="370"/>
    </row>
    <row r="41" customFormat="false" ht="12.95" hidden="false" customHeight="true" outlineLevel="0" collapsed="false">
      <c r="A41" s="367"/>
      <c r="B41" s="367"/>
      <c r="C41" s="403" t="s">
        <v>549</v>
      </c>
      <c r="D41" s="245" t="s">
        <v>841</v>
      </c>
      <c r="E41" s="324"/>
      <c r="F41" s="325" t="n">
        <v>3500</v>
      </c>
      <c r="G41" s="325"/>
      <c r="H41" s="325" t="n">
        <v>3500</v>
      </c>
      <c r="I41" s="370"/>
      <c r="J41" s="370"/>
      <c r="K41" s="370"/>
    </row>
    <row r="42" customFormat="false" ht="12.95" hidden="false" customHeight="true" outlineLevel="0" collapsed="false">
      <c r="A42" s="367"/>
      <c r="B42" s="367"/>
      <c r="C42" s="403" t="s">
        <v>551</v>
      </c>
      <c r="D42" s="245" t="s">
        <v>842</v>
      </c>
      <c r="E42" s="324"/>
      <c r="F42" s="325" t="n">
        <v>3500</v>
      </c>
      <c r="G42" s="325"/>
      <c r="H42" s="325" t="n">
        <v>3500</v>
      </c>
      <c r="I42" s="370"/>
      <c r="J42" s="370"/>
      <c r="K42" s="370"/>
    </row>
    <row r="43" customFormat="false" ht="12.95" hidden="false" customHeight="true" outlineLevel="0" collapsed="false">
      <c r="A43" s="367"/>
      <c r="B43" s="367"/>
      <c r="C43" s="403" t="s">
        <v>553</v>
      </c>
      <c r="D43" s="245" t="s">
        <v>843</v>
      </c>
      <c r="E43" s="324"/>
      <c r="F43" s="325" t="n">
        <v>4500</v>
      </c>
      <c r="G43" s="325"/>
      <c r="H43" s="325" t="n">
        <v>4500</v>
      </c>
      <c r="I43" s="370"/>
      <c r="J43" s="370"/>
      <c r="K43" s="370"/>
    </row>
    <row r="44" customFormat="false" ht="12.95" hidden="false" customHeight="true" outlineLevel="0" collapsed="false">
      <c r="A44" s="367"/>
      <c r="B44" s="367"/>
      <c r="C44" s="403" t="s">
        <v>555</v>
      </c>
      <c r="D44" s="245" t="s">
        <v>844</v>
      </c>
      <c r="E44" s="324"/>
      <c r="F44" s="325" t="n">
        <v>800</v>
      </c>
      <c r="G44" s="325"/>
      <c r="H44" s="325" t="n">
        <v>800</v>
      </c>
      <c r="I44" s="370"/>
      <c r="J44" s="370"/>
      <c r="K44" s="370"/>
    </row>
    <row r="45" customFormat="false" ht="12.95" hidden="false" customHeight="true" outlineLevel="0" collapsed="false">
      <c r="A45" s="367"/>
      <c r="B45" s="367"/>
      <c r="C45" s="403" t="s">
        <v>557</v>
      </c>
      <c r="D45" s="245" t="s">
        <v>845</v>
      </c>
      <c r="E45" s="324"/>
      <c r="F45" s="325" t="n">
        <v>6000</v>
      </c>
      <c r="G45" s="325"/>
      <c r="H45" s="325" t="n">
        <v>6000</v>
      </c>
      <c r="I45" s="370"/>
      <c r="J45" s="370"/>
      <c r="K45" s="370"/>
    </row>
    <row r="46" customFormat="false" ht="12.95" hidden="false" customHeight="true" outlineLevel="0" collapsed="false">
      <c r="A46" s="367"/>
      <c r="B46" s="367"/>
      <c r="C46" s="403" t="s">
        <v>559</v>
      </c>
      <c r="D46" s="245" t="s">
        <v>846</v>
      </c>
      <c r="E46" s="324"/>
      <c r="F46" s="325" t="n">
        <v>2600</v>
      </c>
      <c r="G46" s="325"/>
      <c r="H46" s="325" t="n">
        <v>2600</v>
      </c>
      <c r="I46" s="370"/>
      <c r="J46" s="370"/>
      <c r="K46" s="370"/>
    </row>
    <row r="47" customFormat="false" ht="15" hidden="false" customHeight="true" outlineLevel="0" collapsed="false">
      <c r="A47" s="367"/>
      <c r="B47" s="367"/>
      <c r="C47" s="403" t="s">
        <v>561</v>
      </c>
      <c r="D47" s="396" t="s">
        <v>847</v>
      </c>
      <c r="E47" s="401"/>
      <c r="F47" s="398" t="n">
        <v>8300</v>
      </c>
      <c r="G47" s="325"/>
      <c r="H47" s="398" t="n">
        <v>8300</v>
      </c>
      <c r="I47" s="370"/>
      <c r="J47" s="370"/>
      <c r="K47" s="370"/>
    </row>
    <row r="48" customFormat="false" ht="12.95" hidden="false" customHeight="true" outlineLevel="0" collapsed="false">
      <c r="A48" s="367"/>
      <c r="B48" s="367"/>
      <c r="C48" s="403" t="s">
        <v>563</v>
      </c>
      <c r="D48" s="245" t="s">
        <v>848</v>
      </c>
      <c r="E48" s="324"/>
      <c r="F48" s="325" t="n">
        <v>1000</v>
      </c>
      <c r="G48" s="325"/>
      <c r="H48" s="325" t="n">
        <v>1000</v>
      </c>
      <c r="I48" s="370"/>
      <c r="J48" s="370"/>
      <c r="K48" s="370"/>
    </row>
    <row r="49" customFormat="false" ht="12.95" hidden="false" customHeight="true" outlineLevel="0" collapsed="false">
      <c r="A49" s="367"/>
      <c r="B49" s="367"/>
      <c r="C49" s="403" t="s">
        <v>565</v>
      </c>
      <c r="D49" s="245" t="s">
        <v>849</v>
      </c>
      <c r="E49" s="324"/>
      <c r="F49" s="325" t="n">
        <v>2500</v>
      </c>
      <c r="G49" s="325"/>
      <c r="H49" s="325" t="n">
        <v>2500</v>
      </c>
      <c r="I49" s="370"/>
      <c r="J49" s="370"/>
      <c r="K49" s="370"/>
    </row>
    <row r="50" customFormat="false" ht="12.95" hidden="false" customHeight="true" outlineLevel="0" collapsed="false">
      <c r="A50" s="367"/>
      <c r="B50" s="367"/>
      <c r="C50" s="403" t="s">
        <v>567</v>
      </c>
      <c r="D50" s="245" t="s">
        <v>850</v>
      </c>
      <c r="E50" s="324"/>
      <c r="F50" s="325" t="n">
        <v>4000</v>
      </c>
      <c r="G50" s="325"/>
      <c r="H50" s="325" t="n">
        <v>4000</v>
      </c>
      <c r="I50" s="370"/>
      <c r="J50" s="370"/>
      <c r="K50" s="370"/>
    </row>
    <row r="51" customFormat="false" ht="12.95" hidden="false" customHeight="true" outlineLevel="0" collapsed="false">
      <c r="A51" s="367"/>
      <c r="B51" s="367"/>
      <c r="C51" s="403" t="s">
        <v>569</v>
      </c>
      <c r="D51" s="245" t="s">
        <v>851</v>
      </c>
      <c r="E51" s="324"/>
      <c r="F51" s="325" t="n">
        <v>3500</v>
      </c>
      <c r="G51" s="325"/>
      <c r="H51" s="325" t="n">
        <v>3500</v>
      </c>
      <c r="I51" s="370"/>
      <c r="J51" s="370"/>
      <c r="K51" s="370"/>
    </row>
    <row r="52" customFormat="false" ht="12.95" hidden="false" customHeight="true" outlineLevel="0" collapsed="false">
      <c r="A52" s="367"/>
      <c r="B52" s="367"/>
      <c r="C52" s="403" t="s">
        <v>571</v>
      </c>
      <c r="D52" s="245" t="s">
        <v>852</v>
      </c>
      <c r="E52" s="324"/>
      <c r="F52" s="325" t="n">
        <v>5000</v>
      </c>
      <c r="G52" s="325"/>
      <c r="H52" s="325" t="n">
        <v>5000</v>
      </c>
      <c r="I52" s="370"/>
      <c r="J52" s="370"/>
      <c r="K52" s="370"/>
    </row>
    <row r="53" customFormat="false" ht="12.95" hidden="false" customHeight="true" outlineLevel="0" collapsed="false">
      <c r="A53" s="367"/>
      <c r="B53" s="367"/>
      <c r="C53" s="403" t="s">
        <v>573</v>
      </c>
      <c r="D53" s="245" t="s">
        <v>853</v>
      </c>
      <c r="E53" s="324"/>
      <c r="F53" s="325" t="n">
        <v>4500</v>
      </c>
      <c r="G53" s="325"/>
      <c r="H53" s="325" t="n">
        <v>4500</v>
      </c>
      <c r="I53" s="370"/>
      <c r="J53" s="370"/>
      <c r="K53" s="370"/>
    </row>
    <row r="54" customFormat="false" ht="12.95" hidden="false" customHeight="true" outlineLevel="0" collapsed="false">
      <c r="A54" s="367"/>
      <c r="B54" s="367"/>
      <c r="C54" s="403" t="s">
        <v>575</v>
      </c>
      <c r="D54" s="245" t="s">
        <v>854</v>
      </c>
      <c r="E54" s="324"/>
      <c r="F54" s="325" t="n">
        <v>4000</v>
      </c>
      <c r="G54" s="325"/>
      <c r="H54" s="325" t="n">
        <v>4000</v>
      </c>
      <c r="I54" s="370"/>
      <c r="J54" s="370"/>
      <c r="K54" s="370"/>
    </row>
    <row r="55" customFormat="false" ht="12.95" hidden="false" customHeight="true" outlineLevel="0" collapsed="false">
      <c r="A55" s="367"/>
      <c r="B55" s="367"/>
      <c r="C55" s="403" t="s">
        <v>577</v>
      </c>
      <c r="D55" s="245" t="s">
        <v>855</v>
      </c>
      <c r="E55" s="324"/>
      <c r="F55" s="325" t="n">
        <v>4000</v>
      </c>
      <c r="G55" s="325"/>
      <c r="H55" s="325" t="n">
        <v>4000</v>
      </c>
      <c r="I55" s="370"/>
      <c r="J55" s="370"/>
      <c r="K55" s="370"/>
    </row>
    <row r="56" customFormat="false" ht="12.95" hidden="false" customHeight="true" outlineLevel="0" collapsed="false">
      <c r="A56" s="367"/>
      <c r="B56" s="367"/>
      <c r="C56" s="403"/>
      <c r="D56" s="245" t="s">
        <v>430</v>
      </c>
      <c r="E56" s="324"/>
      <c r="F56" s="325"/>
      <c r="G56" s="325"/>
      <c r="H56" s="325"/>
      <c r="I56" s="370"/>
      <c r="J56" s="370"/>
      <c r="K56" s="370"/>
    </row>
    <row r="57" customFormat="false" ht="12.95" hidden="false" customHeight="true" outlineLevel="0" collapsed="false">
      <c r="A57" s="367"/>
      <c r="B57" s="367"/>
      <c r="C57" s="403" t="s">
        <v>579</v>
      </c>
      <c r="D57" s="245" t="s">
        <v>856</v>
      </c>
      <c r="E57" s="324"/>
      <c r="F57" s="325" t="n">
        <v>20641</v>
      </c>
      <c r="G57" s="325"/>
      <c r="H57" s="325" t="n">
        <v>20641</v>
      </c>
      <c r="I57" s="370"/>
      <c r="J57" s="370"/>
      <c r="K57" s="370"/>
    </row>
    <row r="58" customFormat="false" ht="12.95" hidden="false" customHeight="true" outlineLevel="0" collapsed="false">
      <c r="A58" s="367"/>
      <c r="B58" s="367"/>
      <c r="C58" s="403" t="s">
        <v>581</v>
      </c>
      <c r="D58" s="245" t="s">
        <v>857</v>
      </c>
      <c r="E58" s="324"/>
      <c r="F58" s="325" t="n">
        <v>876</v>
      </c>
      <c r="G58" s="325"/>
      <c r="H58" s="325" t="n">
        <v>876</v>
      </c>
      <c r="I58" s="370"/>
      <c r="J58" s="370"/>
      <c r="K58" s="370"/>
    </row>
    <row r="59" customFormat="false" ht="12.95" hidden="false" customHeight="true" outlineLevel="0" collapsed="false">
      <c r="A59" s="367"/>
      <c r="B59" s="367"/>
      <c r="C59" s="403" t="s">
        <v>583</v>
      </c>
      <c r="D59" s="245" t="s">
        <v>858</v>
      </c>
      <c r="E59" s="324"/>
      <c r="F59" s="325" t="n">
        <v>1998</v>
      </c>
      <c r="G59" s="325"/>
      <c r="H59" s="325" t="n">
        <v>1998</v>
      </c>
      <c r="I59" s="370"/>
      <c r="J59" s="370"/>
      <c r="K59" s="370"/>
    </row>
    <row r="60" customFormat="false" ht="12.95" hidden="false" customHeight="true" outlineLevel="0" collapsed="false">
      <c r="A60" s="367"/>
      <c r="B60" s="367"/>
      <c r="C60" s="403" t="s">
        <v>585</v>
      </c>
      <c r="D60" s="245" t="s">
        <v>859</v>
      </c>
      <c r="E60" s="324"/>
      <c r="F60" s="325" t="n">
        <v>1428</v>
      </c>
      <c r="G60" s="325"/>
      <c r="H60" s="325" t="n">
        <v>1428</v>
      </c>
      <c r="I60" s="370"/>
      <c r="J60" s="370"/>
      <c r="K60" s="370"/>
    </row>
    <row r="61" customFormat="false" ht="12.95" hidden="false" customHeight="true" outlineLevel="0" collapsed="false">
      <c r="A61" s="367"/>
      <c r="B61" s="367"/>
      <c r="C61" s="403" t="s">
        <v>587</v>
      </c>
      <c r="D61" s="396" t="s">
        <v>860</v>
      </c>
      <c r="E61" s="324"/>
      <c r="F61" s="325" t="n">
        <v>6000</v>
      </c>
      <c r="G61" s="325"/>
      <c r="H61" s="325" t="n">
        <v>6000</v>
      </c>
      <c r="I61" s="370"/>
      <c r="J61" s="370"/>
      <c r="K61" s="370"/>
    </row>
    <row r="62" customFormat="false" ht="12.95" hidden="false" customHeight="true" outlineLevel="0" collapsed="false">
      <c r="A62" s="367"/>
      <c r="B62" s="367"/>
      <c r="C62" s="403" t="s">
        <v>589</v>
      </c>
      <c r="D62" s="245" t="s">
        <v>861</v>
      </c>
      <c r="E62" s="324"/>
      <c r="F62" s="325" t="n">
        <v>7940</v>
      </c>
      <c r="G62" s="325"/>
      <c r="H62" s="325" t="n">
        <v>7940</v>
      </c>
      <c r="I62" s="370"/>
      <c r="J62" s="370"/>
      <c r="K62" s="370"/>
    </row>
    <row r="63" customFormat="false" ht="12.95" hidden="false" customHeight="true" outlineLevel="0" collapsed="false">
      <c r="A63" s="367"/>
      <c r="B63" s="367"/>
      <c r="C63" s="307" t="s">
        <v>627</v>
      </c>
      <c r="D63" s="308" t="s">
        <v>628</v>
      </c>
      <c r="E63" s="324"/>
      <c r="F63" s="325"/>
      <c r="G63" s="325"/>
      <c r="H63" s="325"/>
      <c r="I63" s="370"/>
      <c r="J63" s="370"/>
      <c r="K63" s="370"/>
    </row>
    <row r="64" customFormat="false" ht="12.95" hidden="false" customHeight="true" outlineLevel="0" collapsed="false">
      <c r="A64" s="367"/>
      <c r="B64" s="367"/>
      <c r="C64" s="403" t="s">
        <v>629</v>
      </c>
      <c r="D64" s="245" t="s">
        <v>862</v>
      </c>
      <c r="E64" s="324"/>
      <c r="F64" s="325" t="n">
        <v>900</v>
      </c>
      <c r="G64" s="325"/>
      <c r="H64" s="325" t="n">
        <v>900</v>
      </c>
      <c r="I64" s="370"/>
      <c r="J64" s="370"/>
      <c r="K64" s="370"/>
    </row>
    <row r="65" customFormat="false" ht="12.95" hidden="false" customHeight="true" outlineLevel="0" collapsed="false">
      <c r="A65" s="367"/>
      <c r="B65" s="367"/>
      <c r="C65" s="403" t="s">
        <v>631</v>
      </c>
      <c r="D65" s="245" t="s">
        <v>863</v>
      </c>
      <c r="E65" s="324"/>
      <c r="F65" s="325" t="n">
        <v>2000</v>
      </c>
      <c r="G65" s="325"/>
      <c r="H65" s="325" t="n">
        <v>2000</v>
      </c>
      <c r="I65" s="370"/>
      <c r="J65" s="370"/>
      <c r="K65" s="370"/>
    </row>
    <row r="66" customFormat="false" ht="12.95" hidden="false" customHeight="true" outlineLevel="0" collapsed="false">
      <c r="A66" s="367"/>
      <c r="B66" s="367"/>
      <c r="C66" s="403" t="s">
        <v>633</v>
      </c>
      <c r="D66" s="245" t="s">
        <v>864</v>
      </c>
      <c r="E66" s="324"/>
      <c r="F66" s="325" t="n">
        <v>1000</v>
      </c>
      <c r="G66" s="325"/>
      <c r="H66" s="325" t="n">
        <v>1000</v>
      </c>
      <c r="I66" s="370"/>
      <c r="J66" s="370"/>
      <c r="K66" s="370"/>
    </row>
    <row r="67" customFormat="false" ht="12.95" hidden="false" customHeight="true" outlineLevel="0" collapsed="false">
      <c r="A67" s="367"/>
      <c r="B67" s="367"/>
      <c r="C67" s="399" t="s">
        <v>762</v>
      </c>
      <c r="D67" s="400" t="s">
        <v>763</v>
      </c>
      <c r="E67" s="397"/>
      <c r="F67" s="398"/>
      <c r="G67" s="398"/>
      <c r="H67" s="398"/>
      <c r="I67" s="370"/>
      <c r="J67" s="370"/>
      <c r="K67" s="370"/>
    </row>
    <row r="68" customFormat="false" ht="12.95" hidden="false" customHeight="true" outlineLevel="0" collapsed="false">
      <c r="A68" s="367"/>
      <c r="B68" s="367"/>
      <c r="C68" s="395" t="s">
        <v>865</v>
      </c>
      <c r="D68" s="396" t="s">
        <v>866</v>
      </c>
      <c r="E68" s="397"/>
      <c r="F68" s="398" t="n">
        <v>500</v>
      </c>
      <c r="G68" s="398"/>
      <c r="H68" s="398" t="n">
        <v>500</v>
      </c>
      <c r="I68" s="370"/>
      <c r="J68" s="370"/>
      <c r="K68" s="370"/>
    </row>
    <row r="69" customFormat="false" ht="12.95" hidden="false" customHeight="true" outlineLevel="0" collapsed="false">
      <c r="A69" s="367"/>
      <c r="B69" s="367"/>
      <c r="C69" s="395" t="s">
        <v>867</v>
      </c>
      <c r="D69" s="396" t="s">
        <v>868</v>
      </c>
      <c r="E69" s="397"/>
      <c r="F69" s="398" t="n">
        <v>1000</v>
      </c>
      <c r="G69" s="398"/>
      <c r="H69" s="398" t="n">
        <v>1000</v>
      </c>
      <c r="I69" s="370"/>
      <c r="J69" s="370"/>
      <c r="K69" s="370"/>
    </row>
    <row r="70" customFormat="false" ht="12.95" hidden="false" customHeight="true" outlineLevel="0" collapsed="false">
      <c r="A70" s="367"/>
      <c r="B70" s="367"/>
      <c r="C70" s="399" t="s">
        <v>766</v>
      </c>
      <c r="D70" s="400" t="s">
        <v>869</v>
      </c>
      <c r="E70" s="397"/>
      <c r="F70" s="398"/>
      <c r="G70" s="398"/>
      <c r="H70" s="398"/>
      <c r="I70" s="370"/>
      <c r="J70" s="370"/>
      <c r="K70" s="370"/>
    </row>
    <row r="71" customFormat="false" ht="12.95" hidden="false" customHeight="true" outlineLevel="0" collapsed="false">
      <c r="A71" s="367"/>
      <c r="B71" s="367"/>
      <c r="C71" s="399" t="s">
        <v>870</v>
      </c>
      <c r="D71" s="396" t="s">
        <v>871</v>
      </c>
      <c r="E71" s="397"/>
      <c r="F71" s="398" t="n">
        <v>1500</v>
      </c>
      <c r="G71" s="398"/>
      <c r="H71" s="398" t="n">
        <v>1500</v>
      </c>
      <c r="I71" s="370"/>
      <c r="J71" s="370"/>
      <c r="K71" s="370"/>
    </row>
    <row r="72" customFormat="false" ht="12.95" hidden="false" customHeight="true" outlineLevel="0" collapsed="false">
      <c r="A72" s="367"/>
      <c r="B72" s="367"/>
      <c r="C72" s="399"/>
      <c r="D72" s="245" t="s">
        <v>430</v>
      </c>
      <c r="E72" s="397"/>
      <c r="F72" s="398"/>
      <c r="G72" s="398"/>
      <c r="H72" s="398"/>
      <c r="I72" s="370"/>
      <c r="J72" s="370"/>
      <c r="K72" s="370"/>
    </row>
    <row r="73" customFormat="false" ht="12.95" hidden="false" customHeight="true" outlineLevel="0" collapsed="false">
      <c r="A73" s="367"/>
      <c r="B73" s="367"/>
      <c r="C73" s="399" t="s">
        <v>778</v>
      </c>
      <c r="D73" s="382" t="s">
        <v>872</v>
      </c>
      <c r="E73" s="397"/>
      <c r="F73" s="398" t="n">
        <v>18549</v>
      </c>
      <c r="G73" s="398"/>
      <c r="H73" s="398" t="n">
        <v>18549</v>
      </c>
      <c r="I73" s="370"/>
      <c r="J73" s="370"/>
      <c r="K73" s="370"/>
    </row>
    <row r="74" customFormat="false" ht="12.95" hidden="false" customHeight="true" outlineLevel="0" collapsed="false">
      <c r="A74" s="367"/>
      <c r="B74" s="367"/>
      <c r="C74" s="399" t="s">
        <v>873</v>
      </c>
      <c r="D74" s="382" t="s">
        <v>874</v>
      </c>
      <c r="E74" s="397"/>
      <c r="F74" s="398"/>
      <c r="G74" s="398" t="n">
        <v>3905</v>
      </c>
      <c r="H74" s="398" t="n">
        <v>3905</v>
      </c>
      <c r="I74" s="370"/>
      <c r="J74" s="370"/>
      <c r="K74" s="370"/>
    </row>
    <row r="75" customFormat="false" ht="12.95" hidden="false" customHeight="true" outlineLevel="0" collapsed="false">
      <c r="A75" s="392"/>
      <c r="B75" s="392"/>
      <c r="C75" s="406"/>
      <c r="D75" s="407" t="s">
        <v>780</v>
      </c>
      <c r="E75" s="408"/>
      <c r="F75" s="409" t="n">
        <f aca="false">SUM(F25:F74)</f>
        <v>233532</v>
      </c>
      <c r="G75" s="409" t="n">
        <f aca="false">SUM(G25:G74)</f>
        <v>3905</v>
      </c>
      <c r="H75" s="409" t="n">
        <f aca="false">SUM(H25:H74)</f>
        <v>237437</v>
      </c>
      <c r="I75" s="410"/>
      <c r="J75" s="410"/>
      <c r="K75" s="410"/>
    </row>
    <row r="76" customFormat="false" ht="12.95" hidden="false" customHeight="true" outlineLevel="0" collapsed="false">
      <c r="A76" s="411" t="n">
        <v>1</v>
      </c>
      <c r="B76" s="411" t="n">
        <v>17</v>
      </c>
      <c r="C76" s="412"/>
      <c r="D76" s="413" t="s">
        <v>392</v>
      </c>
      <c r="E76" s="414"/>
      <c r="F76" s="415"/>
      <c r="G76" s="415"/>
      <c r="H76" s="379"/>
      <c r="I76" s="416"/>
      <c r="J76" s="416"/>
      <c r="K76" s="416"/>
    </row>
    <row r="77" customFormat="false" ht="12.95" hidden="false" customHeight="true" outlineLevel="0" collapsed="false">
      <c r="A77" s="411"/>
      <c r="B77" s="411"/>
      <c r="C77" s="412"/>
      <c r="D77" s="413" t="s">
        <v>875</v>
      </c>
      <c r="E77" s="414"/>
      <c r="F77" s="415"/>
      <c r="G77" s="415"/>
      <c r="H77" s="379"/>
      <c r="I77" s="416"/>
      <c r="J77" s="416"/>
      <c r="K77" s="416"/>
    </row>
    <row r="78" customFormat="false" ht="24.95" hidden="false" customHeight="true" outlineLevel="0" collapsed="false">
      <c r="A78" s="411"/>
      <c r="B78" s="411"/>
      <c r="C78" s="417" t="s">
        <v>424</v>
      </c>
      <c r="D78" s="418" t="s">
        <v>876</v>
      </c>
      <c r="E78" s="419"/>
      <c r="F78" s="420" t="n">
        <v>30000</v>
      </c>
      <c r="G78" s="420"/>
      <c r="H78" s="421" t="n">
        <v>30000</v>
      </c>
      <c r="I78" s="416"/>
      <c r="J78" s="416"/>
      <c r="K78" s="416"/>
    </row>
    <row r="79" customFormat="false" ht="35.1" hidden="false" customHeight="true" outlineLevel="0" collapsed="false">
      <c r="A79" s="411"/>
      <c r="B79" s="411"/>
      <c r="C79" s="417" t="s">
        <v>439</v>
      </c>
      <c r="D79" s="418" t="s">
        <v>877</v>
      </c>
      <c r="E79" s="419"/>
      <c r="F79" s="420" t="n">
        <v>20000</v>
      </c>
      <c r="G79" s="420"/>
      <c r="H79" s="421" t="n">
        <v>20000</v>
      </c>
      <c r="I79" s="416"/>
      <c r="J79" s="416"/>
      <c r="K79" s="416"/>
    </row>
    <row r="80" customFormat="false" ht="15" hidden="false" customHeight="true" outlineLevel="0" collapsed="false">
      <c r="A80" s="411"/>
      <c r="B80" s="411"/>
      <c r="C80" s="417"/>
      <c r="D80" s="245" t="s">
        <v>430</v>
      </c>
      <c r="E80" s="419"/>
      <c r="F80" s="420"/>
      <c r="G80" s="420"/>
      <c r="H80" s="421"/>
      <c r="I80" s="416"/>
      <c r="J80" s="416"/>
      <c r="K80" s="416"/>
    </row>
    <row r="81" customFormat="false" ht="15" hidden="false" customHeight="true" outlineLevel="0" collapsed="false">
      <c r="A81" s="411"/>
      <c r="B81" s="411"/>
      <c r="C81" s="417" t="s">
        <v>878</v>
      </c>
      <c r="D81" s="418" t="s">
        <v>879</v>
      </c>
      <c r="E81" s="419"/>
      <c r="F81" s="420" t="n">
        <v>2007</v>
      </c>
      <c r="G81" s="420"/>
      <c r="H81" s="421" t="n">
        <v>2007</v>
      </c>
      <c r="I81" s="416"/>
      <c r="J81" s="416"/>
      <c r="K81" s="416"/>
    </row>
    <row r="82" customFormat="false" ht="35.1" hidden="false" customHeight="true" outlineLevel="0" collapsed="false">
      <c r="A82" s="411"/>
      <c r="B82" s="411"/>
      <c r="C82" s="417" t="s">
        <v>880</v>
      </c>
      <c r="D82" s="418" t="s">
        <v>881</v>
      </c>
      <c r="E82" s="419"/>
      <c r="F82" s="420"/>
      <c r="G82" s="420" t="n">
        <v>1046</v>
      </c>
      <c r="H82" s="421" t="n">
        <v>1046</v>
      </c>
      <c r="I82" s="416"/>
      <c r="J82" s="416"/>
      <c r="K82" s="416"/>
    </row>
    <row r="83" customFormat="false" ht="12.95" hidden="false" customHeight="true" outlineLevel="0" collapsed="false">
      <c r="A83" s="392"/>
      <c r="B83" s="392"/>
      <c r="C83" s="406"/>
      <c r="D83" s="407" t="s">
        <v>785</v>
      </c>
      <c r="E83" s="408"/>
      <c r="F83" s="409" t="n">
        <f aca="false">SUM(F78:F82)</f>
        <v>52007</v>
      </c>
      <c r="G83" s="409" t="n">
        <f aca="false">SUM(G78:G82)</f>
        <v>1046</v>
      </c>
      <c r="H83" s="409" t="n">
        <f aca="false">SUM(H78:H82)</f>
        <v>53053</v>
      </c>
      <c r="I83" s="410"/>
      <c r="J83" s="410"/>
      <c r="K83" s="410"/>
    </row>
    <row r="84" customFormat="false" ht="12.95" hidden="false" customHeight="true" outlineLevel="0" collapsed="false">
      <c r="A84" s="367" t="n">
        <v>1</v>
      </c>
      <c r="B84" s="367" t="n">
        <v>30</v>
      </c>
      <c r="C84" s="367"/>
      <c r="D84" s="368" t="s">
        <v>792</v>
      </c>
      <c r="E84" s="394"/>
      <c r="F84" s="325"/>
      <c r="G84" s="325"/>
      <c r="H84" s="325"/>
      <c r="I84" s="370"/>
      <c r="J84" s="370"/>
      <c r="K84" s="370"/>
    </row>
    <row r="85" customFormat="false" ht="12.95" hidden="false" customHeight="true" outlineLevel="0" collapsed="false">
      <c r="A85" s="367"/>
      <c r="B85" s="367"/>
      <c r="C85" s="367" t="s">
        <v>424</v>
      </c>
      <c r="D85" s="245" t="s">
        <v>882</v>
      </c>
      <c r="E85" s="324"/>
      <c r="F85" s="325" t="n">
        <v>10000</v>
      </c>
      <c r="G85" s="325"/>
      <c r="H85" s="325" t="n">
        <v>10000</v>
      </c>
      <c r="I85" s="370"/>
      <c r="J85" s="370"/>
      <c r="K85" s="370"/>
    </row>
    <row r="86" customFormat="false" ht="12.95" hidden="false" customHeight="true" outlineLevel="0" collapsed="false">
      <c r="A86" s="367"/>
      <c r="B86" s="367"/>
      <c r="C86" s="367" t="s">
        <v>439</v>
      </c>
      <c r="D86" s="245" t="s">
        <v>883</v>
      </c>
      <c r="E86" s="324" t="s">
        <v>462</v>
      </c>
      <c r="F86" s="325" t="n">
        <v>200000</v>
      </c>
      <c r="G86" s="325"/>
      <c r="H86" s="325" t="n">
        <v>200000</v>
      </c>
      <c r="I86" s="370"/>
      <c r="J86" s="370"/>
      <c r="K86" s="370"/>
    </row>
    <row r="87" customFormat="false" ht="12.95" hidden="false" customHeight="true" outlineLevel="0" collapsed="false">
      <c r="A87" s="422"/>
      <c r="B87" s="422"/>
      <c r="C87" s="422"/>
      <c r="D87" s="423" t="s">
        <v>796</v>
      </c>
      <c r="E87" s="424"/>
      <c r="F87" s="425" t="n">
        <f aca="false">SUM(F85:F86)</f>
        <v>210000</v>
      </c>
      <c r="G87" s="425" t="n">
        <f aca="false">SUM(G85:G86)</f>
        <v>0</v>
      </c>
      <c r="H87" s="425" t="n">
        <f aca="false">SUM(H85:H86)</f>
        <v>210000</v>
      </c>
      <c r="I87" s="426"/>
      <c r="J87" s="426"/>
      <c r="K87" s="426"/>
    </row>
    <row r="88" customFormat="false" ht="12.95" hidden="false" customHeight="true" outlineLevel="0" collapsed="false">
      <c r="A88" s="422"/>
      <c r="B88" s="422"/>
      <c r="C88" s="422"/>
      <c r="D88" s="423" t="s">
        <v>409</v>
      </c>
      <c r="E88" s="424"/>
      <c r="F88" s="425" t="n">
        <f aca="false">SUM(F6+F11+F20+F23+F75+F83+F87)</f>
        <v>627491</v>
      </c>
      <c r="G88" s="425" t="n">
        <f aca="false">SUM(G6+G11+G20+G23+G75+G83+G87)</f>
        <v>4951</v>
      </c>
      <c r="H88" s="425" t="n">
        <f aca="false">SUM(H6+H11+H20+H23+H75+H83+H87)</f>
        <v>632442</v>
      </c>
      <c r="I88" s="425" t="n">
        <v>38000</v>
      </c>
      <c r="J88" s="425" t="n">
        <v>17288</v>
      </c>
      <c r="K88" s="425"/>
    </row>
    <row r="89" customFormat="false" ht="12.95" hidden="false" customHeight="true" outlineLevel="0" collapsed="false">
      <c r="A89" s="427"/>
      <c r="B89" s="428"/>
      <c r="C89" s="428"/>
      <c r="D89" s="282" t="s">
        <v>337</v>
      </c>
      <c r="E89" s="429"/>
      <c r="F89" s="430" t="n">
        <v>24181</v>
      </c>
      <c r="G89" s="431"/>
      <c r="H89" s="430" t="n">
        <v>24181</v>
      </c>
      <c r="I89" s="431"/>
      <c r="J89" s="431"/>
      <c r="K89" s="432"/>
    </row>
    <row r="90" customFormat="false" ht="12.95" hidden="false" customHeight="true" outlineLevel="0" collapsed="false">
      <c r="A90" s="410"/>
      <c r="B90" s="410"/>
      <c r="C90" s="410"/>
      <c r="D90" s="423" t="s">
        <v>338</v>
      </c>
      <c r="E90" s="424"/>
      <c r="F90" s="425" t="n">
        <f aca="false">SUM(F88+F89)</f>
        <v>651672</v>
      </c>
      <c r="G90" s="425" t="n">
        <f aca="false">SUM(G88+G89)</f>
        <v>4951</v>
      </c>
      <c r="H90" s="425" t="n">
        <f aca="false">SUM(H88+H89)</f>
        <v>656623</v>
      </c>
      <c r="I90" s="425" t="n">
        <f aca="false">SUM(I88:I89)</f>
        <v>38000</v>
      </c>
      <c r="J90" s="425" t="n">
        <f aca="false">SUM(J88:J89)</f>
        <v>17288</v>
      </c>
      <c r="K90" s="425"/>
    </row>
    <row r="91" customFormat="false" ht="14.1" hidden="false" customHeight="true" outlineLevel="0" collapsed="false">
      <c r="A91" s="348" t="s">
        <v>884</v>
      </c>
      <c r="B91" s="348"/>
      <c r="C91" s="348"/>
      <c r="D91" s="348"/>
      <c r="E91" s="348"/>
      <c r="F91" s="348"/>
      <c r="G91" s="348"/>
      <c r="H91" s="348"/>
      <c r="I91" s="348"/>
      <c r="J91" s="348"/>
      <c r="K91" s="348"/>
    </row>
    <row r="92" customFormat="false" ht="14.1" hidden="false" customHeight="true" outlineLevel="0" collapsed="false">
      <c r="A92" s="433"/>
      <c r="B92" s="433"/>
      <c r="C92" s="433"/>
      <c r="D92" s="434"/>
      <c r="E92" s="434"/>
      <c r="F92" s="435"/>
      <c r="G92" s="436"/>
      <c r="H92" s="435"/>
      <c r="I92" s="433"/>
      <c r="J92" s="433"/>
      <c r="K92" s="433"/>
    </row>
    <row r="93" customFormat="false" ht="12" hidden="false" customHeight="false" outlineLevel="0" collapsed="false">
      <c r="A93" s="437"/>
      <c r="B93" s="438"/>
      <c r="C93" s="438"/>
    </row>
    <row r="94" customFormat="false" ht="12" hidden="false" customHeight="false" outlineLevel="0" collapsed="false">
      <c r="A94" s="438"/>
      <c r="B94" s="438"/>
      <c r="C94" s="438"/>
    </row>
    <row r="95" customFormat="false" ht="12" hidden="false" customHeight="false" outlineLevel="0" collapsed="false">
      <c r="A95" s="438"/>
      <c r="B95" s="438"/>
      <c r="C95" s="438"/>
    </row>
  </sheetData>
  <mergeCells count="4">
    <mergeCell ref="F1:H1"/>
    <mergeCell ref="I1:I2"/>
    <mergeCell ref="J1:J2"/>
    <mergeCell ref="K1:K2"/>
  </mergeCells>
  <printOptions headings="false" gridLines="false" gridLinesSet="true" horizontalCentered="true" verticalCentered="true"/>
  <pageMargins left="0.236111111111111" right="0.275694444444444" top="0.827083333333333" bottom="0.39375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9.  évi  felújítási kiadásai célonként&amp;R&amp;"MS Sans Serif,Regular"8. számú melléklet
Adatok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D28" colorId="64" zoomScale="120" zoomScaleNormal="120" zoomScalePageLayoutView="100" workbookViewId="0">
      <selection pane="topLeft" activeCell="M49" activeCellId="0" sqref="M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9" width="6.49"/>
    <col collapsed="false" customWidth="true" hidden="false" outlineLevel="0" max="2" min="2" style="439" width="7.82"/>
    <col collapsed="false" customWidth="true" hidden="false" outlineLevel="0" max="3" min="3" style="440" width="35.15"/>
    <col collapsed="false" customWidth="true" hidden="false" outlineLevel="0" max="4" min="4" style="440" width="11.15"/>
    <col collapsed="false" customWidth="true" hidden="false" outlineLevel="0" max="5" min="5" style="440" width="10.65"/>
    <col collapsed="false" customWidth="true" hidden="false" outlineLevel="0" max="6" min="6" style="440" width="11.32"/>
    <col collapsed="false" customWidth="true" hidden="false" outlineLevel="0" max="7" min="7" style="440" width="9.99"/>
    <col collapsed="false" customWidth="true" hidden="false" outlineLevel="0" max="8" min="8" style="440" width="12.49"/>
    <col collapsed="false" customWidth="true" hidden="false" outlineLevel="0" max="9" min="9" style="440" width="11.32"/>
    <col collapsed="false" customWidth="true" hidden="false" outlineLevel="0" max="10" min="10" style="440" width="10.65"/>
    <col collapsed="false" customWidth="true" hidden="false" outlineLevel="0" max="11" min="11" style="440" width="9.49"/>
    <col collapsed="false" customWidth="true" hidden="false" outlineLevel="0" max="12" min="12" style="440" width="9.99"/>
    <col collapsed="false" customWidth="true" hidden="false" outlineLevel="0" max="13" min="13" style="440" width="11.82"/>
    <col collapsed="false" customWidth="false" hidden="false" outlineLevel="0" max="257" min="14" style="440" width="9.32"/>
  </cols>
  <sheetData>
    <row r="1" customFormat="false" ht="14.25" hidden="false" customHeight="true" outlineLevel="0" collapsed="false">
      <c r="A1" s="441"/>
      <c r="B1" s="441"/>
      <c r="C1" s="442"/>
      <c r="D1" s="443" t="s">
        <v>885</v>
      </c>
      <c r="E1" s="443"/>
      <c r="F1" s="442"/>
      <c r="G1" s="444" t="s">
        <v>886</v>
      </c>
      <c r="H1" s="444"/>
      <c r="I1" s="444"/>
      <c r="J1" s="443" t="s">
        <v>887</v>
      </c>
      <c r="K1" s="443"/>
      <c r="L1" s="443" t="s">
        <v>888</v>
      </c>
      <c r="M1" s="443" t="s">
        <v>889</v>
      </c>
    </row>
    <row r="2" customFormat="false" ht="51.95" hidden="false" customHeight="true" outlineLevel="0" collapsed="false">
      <c r="A2" s="445" t="s">
        <v>890</v>
      </c>
      <c r="B2" s="445" t="s">
        <v>891</v>
      </c>
      <c r="C2" s="446" t="s">
        <v>892</v>
      </c>
      <c r="D2" s="443"/>
      <c r="E2" s="443"/>
      <c r="F2" s="446" t="s">
        <v>893</v>
      </c>
      <c r="G2" s="445" t="s">
        <v>894</v>
      </c>
      <c r="H2" s="447" t="s">
        <v>350</v>
      </c>
      <c r="I2" s="448" t="s">
        <v>895</v>
      </c>
      <c r="J2" s="443"/>
      <c r="K2" s="443"/>
      <c r="L2" s="443"/>
      <c r="M2" s="443"/>
      <c r="N2" s="449"/>
      <c r="O2" s="449"/>
      <c r="P2" s="449"/>
    </row>
    <row r="3" customFormat="false" ht="15" hidden="false" customHeight="true" outlineLevel="0" collapsed="false">
      <c r="A3" s="445"/>
      <c r="B3" s="445"/>
      <c r="C3" s="446"/>
      <c r="D3" s="443" t="s">
        <v>301</v>
      </c>
      <c r="E3" s="443" t="s">
        <v>300</v>
      </c>
      <c r="F3" s="446"/>
      <c r="G3" s="445"/>
      <c r="H3" s="447"/>
      <c r="I3" s="448"/>
      <c r="J3" s="443" t="s">
        <v>301</v>
      </c>
      <c r="K3" s="443" t="s">
        <v>300</v>
      </c>
      <c r="L3" s="443"/>
      <c r="M3" s="443"/>
      <c r="N3" s="449"/>
      <c r="O3" s="449"/>
      <c r="P3" s="449"/>
    </row>
    <row r="4" s="454" customFormat="true" ht="17.1" hidden="false" customHeight="true" outlineLevel="0" collapsed="false">
      <c r="A4" s="450" t="n">
        <v>2</v>
      </c>
      <c r="B4" s="450"/>
      <c r="C4" s="451" t="s">
        <v>896</v>
      </c>
      <c r="D4" s="452" t="n">
        <v>50496</v>
      </c>
      <c r="E4" s="452"/>
      <c r="F4" s="453" t="n">
        <v>315565</v>
      </c>
      <c r="G4" s="453"/>
      <c r="H4" s="453" t="n">
        <v>3982</v>
      </c>
      <c r="I4" s="453"/>
      <c r="J4" s="452"/>
      <c r="K4" s="452"/>
      <c r="L4" s="452" t="n">
        <v>8545</v>
      </c>
      <c r="M4" s="453" t="n">
        <f aca="false">SUM(D4:L4)</f>
        <v>378588</v>
      </c>
    </row>
    <row r="5" s="454" customFormat="true" ht="24" hidden="false" customHeight="true" outlineLevel="0" collapsed="false">
      <c r="A5" s="450" t="n">
        <v>3</v>
      </c>
      <c r="B5" s="450"/>
      <c r="C5" s="455" t="s">
        <v>897</v>
      </c>
      <c r="D5" s="453" t="n">
        <v>10484</v>
      </c>
      <c r="E5" s="453"/>
      <c r="F5" s="453" t="n">
        <v>178085</v>
      </c>
      <c r="G5" s="453"/>
      <c r="H5" s="453" t="n">
        <v>644</v>
      </c>
      <c r="I5" s="453"/>
      <c r="J5" s="453"/>
      <c r="K5" s="453"/>
      <c r="L5" s="453"/>
      <c r="M5" s="453" t="n">
        <f aca="false">SUM(D5:L5)</f>
        <v>189213</v>
      </c>
    </row>
    <row r="6" s="454" customFormat="true" ht="12.95" hidden="false" customHeight="true" outlineLevel="0" collapsed="false">
      <c r="A6" s="450" t="n">
        <v>4</v>
      </c>
      <c r="B6" s="450"/>
      <c r="C6" s="451" t="s">
        <v>898</v>
      </c>
      <c r="D6" s="453" t="n">
        <v>40699</v>
      </c>
      <c r="E6" s="453"/>
      <c r="F6" s="453" t="n">
        <v>390884</v>
      </c>
      <c r="G6" s="453"/>
      <c r="H6" s="453" t="n">
        <v>8768</v>
      </c>
      <c r="I6" s="453"/>
      <c r="J6" s="453"/>
      <c r="K6" s="453"/>
      <c r="L6" s="453"/>
      <c r="M6" s="453" t="n">
        <f aca="false">SUM(D6:L6)</f>
        <v>440351</v>
      </c>
    </row>
    <row r="7" s="454" customFormat="true" ht="12.95" hidden="false" customHeight="true" outlineLevel="0" collapsed="false">
      <c r="A7" s="450" t="n">
        <v>5</v>
      </c>
      <c r="B7" s="450"/>
      <c r="C7" s="451" t="s">
        <v>899</v>
      </c>
      <c r="D7" s="453" t="n">
        <v>16391</v>
      </c>
      <c r="E7" s="453"/>
      <c r="F7" s="453" t="n">
        <v>121686</v>
      </c>
      <c r="G7" s="453"/>
      <c r="H7" s="453" t="n">
        <v>1269</v>
      </c>
      <c r="I7" s="453"/>
      <c r="J7" s="453"/>
      <c r="K7" s="453"/>
      <c r="L7" s="453" t="n">
        <v>2809</v>
      </c>
      <c r="M7" s="453" t="n">
        <f aca="false">SUM(D7:L7)</f>
        <v>142155</v>
      </c>
    </row>
    <row r="8" s="454" customFormat="true" ht="12.95" hidden="false" customHeight="true" outlineLevel="0" collapsed="false">
      <c r="A8" s="450" t="n">
        <v>6</v>
      </c>
      <c r="B8" s="450"/>
      <c r="C8" s="451" t="s">
        <v>900</v>
      </c>
      <c r="D8" s="453" t="n">
        <v>58280</v>
      </c>
      <c r="E8" s="453"/>
      <c r="F8" s="453" t="n">
        <v>369732</v>
      </c>
      <c r="G8" s="453"/>
      <c r="H8" s="453" t="n">
        <v>14995</v>
      </c>
      <c r="I8" s="453"/>
      <c r="J8" s="453"/>
      <c r="K8" s="453"/>
      <c r="L8" s="453"/>
      <c r="M8" s="453" t="n">
        <f aca="false">SUM(D8:L8)</f>
        <v>443007</v>
      </c>
    </row>
    <row r="9" s="454" customFormat="true" ht="12.95" hidden="false" customHeight="true" outlineLevel="0" collapsed="false">
      <c r="A9" s="450" t="n">
        <v>7</v>
      </c>
      <c r="B9" s="450"/>
      <c r="C9" s="451" t="s">
        <v>901</v>
      </c>
      <c r="D9" s="453" t="n">
        <v>43220</v>
      </c>
      <c r="E9" s="453"/>
      <c r="F9" s="453" t="n">
        <v>360519</v>
      </c>
      <c r="G9" s="453"/>
      <c r="H9" s="453" t="n">
        <v>5233</v>
      </c>
      <c r="I9" s="453"/>
      <c r="J9" s="453"/>
      <c r="K9" s="453"/>
      <c r="L9" s="453"/>
      <c r="M9" s="453" t="n">
        <f aca="false">SUM(D9:L9)</f>
        <v>408972</v>
      </c>
    </row>
    <row r="10" s="454" customFormat="true" ht="12.95" hidden="false" customHeight="true" outlineLevel="0" collapsed="false">
      <c r="A10" s="450" t="n">
        <v>8</v>
      </c>
      <c r="B10" s="450"/>
      <c r="C10" s="451" t="s">
        <v>902</v>
      </c>
      <c r="D10" s="453" t="n">
        <v>27085</v>
      </c>
      <c r="E10" s="453"/>
      <c r="F10" s="453" t="n">
        <v>179843</v>
      </c>
      <c r="G10" s="453"/>
      <c r="H10" s="453" t="n">
        <v>2596</v>
      </c>
      <c r="I10" s="453"/>
      <c r="J10" s="453"/>
      <c r="K10" s="453"/>
      <c r="L10" s="456"/>
      <c r="M10" s="453" t="n">
        <f aca="false">SUM(D10:L10)</f>
        <v>209524</v>
      </c>
    </row>
    <row r="11" s="454" customFormat="true" ht="12.95" hidden="false" customHeight="true" outlineLevel="0" collapsed="false">
      <c r="A11" s="450" t="n">
        <v>9</v>
      </c>
      <c r="B11" s="450"/>
      <c r="C11" s="451" t="s">
        <v>903</v>
      </c>
      <c r="D11" s="453" t="n">
        <v>7301</v>
      </c>
      <c r="E11" s="453"/>
      <c r="F11" s="453" t="n">
        <v>88958</v>
      </c>
      <c r="G11" s="453"/>
      <c r="H11" s="453" t="n">
        <v>62</v>
      </c>
      <c r="I11" s="453"/>
      <c r="J11" s="453"/>
      <c r="K11" s="453"/>
      <c r="L11" s="456"/>
      <c r="M11" s="453" t="n">
        <f aca="false">SUM(D11:L11)</f>
        <v>96321</v>
      </c>
    </row>
    <row r="12" s="454" customFormat="true" ht="12.95" hidden="false" customHeight="true" outlineLevel="0" collapsed="false">
      <c r="A12" s="457"/>
      <c r="B12" s="457"/>
      <c r="C12" s="458" t="s">
        <v>904</v>
      </c>
      <c r="D12" s="459" t="n">
        <f aca="false">SUM(D4:D11)</f>
        <v>253956</v>
      </c>
      <c r="E12" s="459"/>
      <c r="F12" s="459" t="n">
        <f aca="false">SUM(F4:F11)</f>
        <v>2005272</v>
      </c>
      <c r="G12" s="459" t="n">
        <f aca="false">SUM(G4:G11)</f>
        <v>0</v>
      </c>
      <c r="H12" s="459" t="n">
        <f aca="false">SUM(H4:H11)</f>
        <v>37549</v>
      </c>
      <c r="I12" s="459" t="n">
        <f aca="false">SUM(I4:I11)</f>
        <v>0</v>
      </c>
      <c r="J12" s="459" t="n">
        <f aca="false">SUM(J4:J11)</f>
        <v>0</v>
      </c>
      <c r="K12" s="459"/>
      <c r="L12" s="459" t="n">
        <f aca="false">SUM(L4:L11)</f>
        <v>11354</v>
      </c>
      <c r="M12" s="459" t="n">
        <f aca="false">SUM(D12:L12)</f>
        <v>2308131</v>
      </c>
    </row>
    <row r="13" s="454" customFormat="true" ht="17.1" hidden="false" customHeight="true" outlineLevel="0" collapsed="false">
      <c r="A13" s="450" t="n">
        <v>10</v>
      </c>
      <c r="B13" s="450"/>
      <c r="C13" s="451" t="s">
        <v>905</v>
      </c>
      <c r="D13" s="453" t="n">
        <v>24961</v>
      </c>
      <c r="E13" s="453"/>
      <c r="F13" s="453" t="n">
        <v>277345</v>
      </c>
      <c r="G13" s="453"/>
      <c r="H13" s="453" t="n">
        <v>2511</v>
      </c>
      <c r="I13" s="453"/>
      <c r="J13" s="453"/>
      <c r="K13" s="453"/>
      <c r="L13" s="453"/>
      <c r="M13" s="453" t="n">
        <f aca="false">SUM(D13:L13)</f>
        <v>304817</v>
      </c>
    </row>
    <row r="14" s="454" customFormat="true" ht="17.1" hidden="false" customHeight="true" outlineLevel="0" collapsed="false">
      <c r="A14" s="450" t="n">
        <v>11</v>
      </c>
      <c r="B14" s="450"/>
      <c r="C14" s="451" t="s">
        <v>906</v>
      </c>
      <c r="D14" s="453" t="n">
        <v>28530</v>
      </c>
      <c r="E14" s="453"/>
      <c r="F14" s="453" t="n">
        <v>224223</v>
      </c>
      <c r="G14" s="453"/>
      <c r="H14" s="453" t="n">
        <v>799</v>
      </c>
      <c r="I14" s="453"/>
      <c r="J14" s="453"/>
      <c r="K14" s="453"/>
      <c r="L14" s="453" t="n">
        <v>611</v>
      </c>
      <c r="M14" s="453" t="n">
        <f aca="false">SUM(D14:L14)</f>
        <v>254163</v>
      </c>
    </row>
    <row r="15" s="454" customFormat="true" ht="17.1" hidden="false" customHeight="true" outlineLevel="0" collapsed="false">
      <c r="A15" s="450" t="n">
        <v>12</v>
      </c>
      <c r="B15" s="450"/>
      <c r="C15" s="451" t="s">
        <v>907</v>
      </c>
      <c r="D15" s="453" t="n">
        <v>16711</v>
      </c>
      <c r="E15" s="453"/>
      <c r="F15" s="453" t="n">
        <v>207801</v>
      </c>
      <c r="G15" s="451"/>
      <c r="H15" s="460" t="n">
        <v>722</v>
      </c>
      <c r="I15" s="453"/>
      <c r="J15" s="453"/>
      <c r="K15" s="453"/>
      <c r="L15" s="453" t="n">
        <v>18379</v>
      </c>
      <c r="M15" s="453" t="n">
        <f aca="false">SUM(D15:L15)</f>
        <v>243613</v>
      </c>
    </row>
    <row r="16" s="454" customFormat="true" ht="17.1" hidden="false" customHeight="true" outlineLevel="0" collapsed="false">
      <c r="A16" s="450" t="n">
        <v>13</v>
      </c>
      <c r="B16" s="450"/>
      <c r="C16" s="451" t="s">
        <v>908</v>
      </c>
      <c r="D16" s="453" t="n">
        <v>12459</v>
      </c>
      <c r="E16" s="453"/>
      <c r="F16" s="453" t="n">
        <v>204449</v>
      </c>
      <c r="G16" s="453"/>
      <c r="H16" s="453" t="n">
        <v>449</v>
      </c>
      <c r="I16" s="453"/>
      <c r="J16" s="453"/>
      <c r="K16" s="453"/>
      <c r="L16" s="453" t="n">
        <v>15500</v>
      </c>
      <c r="M16" s="453" t="n">
        <f aca="false">SUM(D16:L16)</f>
        <v>232857</v>
      </c>
    </row>
    <row r="17" s="454" customFormat="true" ht="30" hidden="false" customHeight="true" outlineLevel="0" collapsed="false">
      <c r="A17" s="450" t="n">
        <v>14</v>
      </c>
      <c r="B17" s="450"/>
      <c r="C17" s="461" t="s">
        <v>909</v>
      </c>
      <c r="D17" s="453" t="n">
        <v>24968</v>
      </c>
      <c r="E17" s="453"/>
      <c r="F17" s="453" t="n">
        <v>513574</v>
      </c>
      <c r="G17" s="453"/>
      <c r="H17" s="453" t="n">
        <v>2100</v>
      </c>
      <c r="I17" s="453"/>
      <c r="J17" s="453"/>
      <c r="K17" s="453"/>
      <c r="L17" s="453" t="n">
        <v>10020</v>
      </c>
      <c r="M17" s="453" t="n">
        <f aca="false">SUM(D17:L17)</f>
        <v>550662</v>
      </c>
    </row>
    <row r="18" s="454" customFormat="true" ht="32.25" hidden="false" customHeight="true" outlineLevel="0" collapsed="false">
      <c r="A18" s="450" t="n">
        <v>15</v>
      </c>
      <c r="B18" s="450"/>
      <c r="C18" s="461" t="s">
        <v>910</v>
      </c>
      <c r="D18" s="453" t="n">
        <v>22570</v>
      </c>
      <c r="E18" s="453"/>
      <c r="F18" s="453" t="n">
        <v>383548</v>
      </c>
      <c r="G18" s="453"/>
      <c r="H18" s="453" t="n">
        <v>5200</v>
      </c>
      <c r="I18" s="453"/>
      <c r="J18" s="453"/>
      <c r="K18" s="453"/>
      <c r="L18" s="453" t="n">
        <v>28438</v>
      </c>
      <c r="M18" s="453" t="n">
        <f aca="false">SUM(D18:L18)</f>
        <v>439756</v>
      </c>
    </row>
    <row r="19" s="454" customFormat="true" ht="15" hidden="false" customHeight="true" outlineLevel="0" collapsed="false">
      <c r="A19" s="450" t="n">
        <v>16</v>
      </c>
      <c r="B19" s="450"/>
      <c r="C19" s="455" t="s">
        <v>911</v>
      </c>
      <c r="D19" s="453" t="n">
        <v>54041</v>
      </c>
      <c r="E19" s="453" t="n">
        <v>1100</v>
      </c>
      <c r="F19" s="453" t="n">
        <v>396901</v>
      </c>
      <c r="G19" s="453"/>
      <c r="H19" s="453" t="n">
        <v>4137</v>
      </c>
      <c r="I19" s="453"/>
      <c r="J19" s="453" t="n">
        <v>150</v>
      </c>
      <c r="K19" s="453"/>
      <c r="L19" s="453" t="n">
        <v>52094</v>
      </c>
      <c r="M19" s="453" t="n">
        <f aca="false">SUM(D19:L19)</f>
        <v>508423</v>
      </c>
    </row>
    <row r="20" s="454" customFormat="true" ht="17.1" hidden="false" customHeight="true" outlineLevel="0" collapsed="false">
      <c r="A20" s="450" t="n">
        <v>17</v>
      </c>
      <c r="B20" s="450"/>
      <c r="C20" s="451" t="s">
        <v>912</v>
      </c>
      <c r="D20" s="453" t="n">
        <v>52932</v>
      </c>
      <c r="E20" s="453"/>
      <c r="F20" s="453" t="n">
        <v>296733</v>
      </c>
      <c r="G20" s="453"/>
      <c r="H20" s="453" t="n">
        <v>624</v>
      </c>
      <c r="I20" s="453"/>
      <c r="J20" s="453"/>
      <c r="K20" s="453"/>
      <c r="L20" s="453" t="n">
        <v>28698</v>
      </c>
      <c r="M20" s="453" t="n">
        <f aca="false">SUM(D20:L20)</f>
        <v>378987</v>
      </c>
    </row>
    <row r="21" s="454" customFormat="true" ht="22.5" hidden="false" customHeight="true" outlineLevel="0" collapsed="false">
      <c r="A21" s="457"/>
      <c r="B21" s="457"/>
      <c r="C21" s="458" t="s">
        <v>913</v>
      </c>
      <c r="D21" s="459" t="n">
        <f aca="false">SUM(D13:D20)</f>
        <v>237172</v>
      </c>
      <c r="E21" s="459" t="n">
        <f aca="false">SUM(E13:E20)</f>
        <v>1100</v>
      </c>
      <c r="F21" s="459" t="n">
        <f aca="false">SUM(F13:F20)</f>
        <v>2504574</v>
      </c>
      <c r="G21" s="459" t="n">
        <f aca="false">SUM(G13:G20)</f>
        <v>0</v>
      </c>
      <c r="H21" s="459" t="n">
        <f aca="false">SUM(H13:H20)</f>
        <v>16542</v>
      </c>
      <c r="I21" s="459" t="n">
        <f aca="false">SUM(I13:I20)</f>
        <v>0</v>
      </c>
      <c r="J21" s="459" t="n">
        <f aca="false">SUM(J13:J20)</f>
        <v>150</v>
      </c>
      <c r="K21" s="459" t="n">
        <f aca="false">SUM(K13:K20)</f>
        <v>0</v>
      </c>
      <c r="L21" s="459" t="n">
        <f aca="false">SUM(L13:L20)</f>
        <v>153740</v>
      </c>
      <c r="M21" s="459" t="n">
        <f aca="false">SUM(M13:M20)</f>
        <v>2913278</v>
      </c>
    </row>
    <row r="22" s="462" customFormat="true" ht="24" hidden="false" customHeight="true" outlineLevel="0" collapsed="false">
      <c r="A22" s="457"/>
      <c r="B22" s="457"/>
      <c r="C22" s="458" t="s">
        <v>914</v>
      </c>
      <c r="D22" s="459" t="n">
        <f aca="false">SUM(D12+D21)</f>
        <v>491128</v>
      </c>
      <c r="E22" s="459" t="n">
        <f aca="false">SUM(E12+E21)</f>
        <v>1100</v>
      </c>
      <c r="F22" s="459" t="n">
        <f aca="false">SUM(F12+F21)</f>
        <v>4509846</v>
      </c>
      <c r="G22" s="459" t="n">
        <f aca="false">SUM(G12+G21)</f>
        <v>0</v>
      </c>
      <c r="H22" s="459" t="n">
        <f aca="false">SUM(H12+H21)</f>
        <v>54091</v>
      </c>
      <c r="I22" s="459" t="n">
        <f aca="false">SUM(I12+I21)</f>
        <v>0</v>
      </c>
      <c r="J22" s="459" t="n">
        <f aca="false">SUM(J12+J21)</f>
        <v>150</v>
      </c>
      <c r="K22" s="459" t="n">
        <f aca="false">SUM(K12+K21)</f>
        <v>0</v>
      </c>
      <c r="L22" s="459" t="n">
        <f aca="false">SUM(L12+L21)</f>
        <v>165094</v>
      </c>
      <c r="M22" s="459" t="n">
        <f aca="false">SUM(M12+M21)</f>
        <v>5221409</v>
      </c>
    </row>
    <row r="23" s="462" customFormat="true" ht="24" hidden="false" customHeight="true" outlineLevel="0" collapsed="false">
      <c r="A23" s="463"/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</row>
    <row r="24" s="462" customFormat="true" ht="15" hidden="false" customHeight="true" outlineLevel="0" collapsed="false">
      <c r="A24" s="443" t="s">
        <v>890</v>
      </c>
      <c r="B24" s="443" t="s">
        <v>891</v>
      </c>
      <c r="C24" s="466"/>
      <c r="D24" s="443" t="s">
        <v>885</v>
      </c>
      <c r="E24" s="443"/>
      <c r="F24" s="443" t="s">
        <v>893</v>
      </c>
      <c r="G24" s="444" t="s">
        <v>886</v>
      </c>
      <c r="H24" s="444"/>
      <c r="I24" s="444"/>
      <c r="J24" s="443" t="s">
        <v>887</v>
      </c>
      <c r="K24" s="443"/>
      <c r="L24" s="443" t="s">
        <v>888</v>
      </c>
      <c r="M24" s="443" t="s">
        <v>889</v>
      </c>
    </row>
    <row r="25" s="462" customFormat="true" ht="20.1" hidden="false" customHeight="true" outlineLevel="0" collapsed="false">
      <c r="A25" s="443"/>
      <c r="B25" s="443"/>
      <c r="C25" s="446" t="s">
        <v>892</v>
      </c>
      <c r="D25" s="443"/>
      <c r="E25" s="443"/>
      <c r="F25" s="443"/>
      <c r="G25" s="443" t="s">
        <v>894</v>
      </c>
      <c r="H25" s="447" t="s">
        <v>350</v>
      </c>
      <c r="I25" s="448" t="s">
        <v>895</v>
      </c>
      <c r="J25" s="443"/>
      <c r="K25" s="443"/>
      <c r="L25" s="443"/>
      <c r="M25" s="443"/>
    </row>
    <row r="26" s="462" customFormat="true" ht="20.1" hidden="false" customHeight="true" outlineLevel="0" collapsed="false">
      <c r="A26" s="443"/>
      <c r="B26" s="443"/>
      <c r="C26" s="446"/>
      <c r="D26" s="443" t="s">
        <v>301</v>
      </c>
      <c r="E26" s="443" t="s">
        <v>300</v>
      </c>
      <c r="F26" s="443"/>
      <c r="G26" s="443"/>
      <c r="H26" s="447"/>
      <c r="I26" s="448"/>
      <c r="J26" s="443" t="s">
        <v>301</v>
      </c>
      <c r="K26" s="443" t="s">
        <v>300</v>
      </c>
      <c r="L26" s="443"/>
      <c r="M26" s="443"/>
    </row>
    <row r="27" s="454" customFormat="true" ht="12.75" hidden="false" customHeight="false" outlineLevel="0" collapsed="false">
      <c r="A27" s="467" t="n">
        <v>18</v>
      </c>
      <c r="B27" s="467"/>
      <c r="C27" s="451" t="s">
        <v>915</v>
      </c>
      <c r="D27" s="452" t="n">
        <v>85449</v>
      </c>
      <c r="E27" s="452"/>
      <c r="F27" s="452" t="n">
        <v>396719</v>
      </c>
      <c r="G27" s="452" t="n">
        <v>228325</v>
      </c>
      <c r="H27" s="453" t="n">
        <v>10800</v>
      </c>
      <c r="I27" s="453"/>
      <c r="J27" s="453"/>
      <c r="K27" s="453"/>
      <c r="L27" s="452"/>
      <c r="M27" s="452" t="n">
        <f aca="false">SUM(D27:L27)</f>
        <v>721293</v>
      </c>
    </row>
    <row r="28" s="454" customFormat="true" ht="12.75" hidden="false" customHeight="false" outlineLevel="0" collapsed="false">
      <c r="A28" s="450"/>
      <c r="B28" s="450" t="n">
        <v>1</v>
      </c>
      <c r="C28" s="451" t="s">
        <v>916</v>
      </c>
      <c r="D28" s="453" t="n">
        <v>57772</v>
      </c>
      <c r="E28" s="453"/>
      <c r="F28" s="453" t="n">
        <v>226645</v>
      </c>
      <c r="G28" s="453"/>
      <c r="H28" s="453" t="n">
        <v>1022</v>
      </c>
      <c r="I28" s="453"/>
      <c r="J28" s="453"/>
      <c r="K28" s="453"/>
      <c r="L28" s="453"/>
      <c r="M28" s="453" t="n">
        <f aca="false">SUM(D28:L28)</f>
        <v>285439</v>
      </c>
    </row>
    <row r="29" s="454" customFormat="true" ht="12.75" hidden="false" customHeight="false" outlineLevel="0" collapsed="false">
      <c r="A29" s="450"/>
      <c r="B29" s="450" t="n">
        <v>2</v>
      </c>
      <c r="C29" s="451" t="s">
        <v>917</v>
      </c>
      <c r="D29" s="453" t="n">
        <v>1883</v>
      </c>
      <c r="E29" s="453"/>
      <c r="F29" s="453" t="n">
        <v>16839</v>
      </c>
      <c r="G29" s="453"/>
      <c r="H29" s="453"/>
      <c r="I29" s="453"/>
      <c r="J29" s="453"/>
      <c r="K29" s="453"/>
      <c r="L29" s="453"/>
      <c r="M29" s="453" t="n">
        <f aca="false">SUM(D29:L29)</f>
        <v>18722</v>
      </c>
    </row>
    <row r="30" s="454" customFormat="true" ht="12.75" hidden="false" customHeight="false" outlineLevel="0" collapsed="false">
      <c r="A30" s="450"/>
      <c r="B30" s="450" t="n">
        <v>3</v>
      </c>
      <c r="C30" s="451" t="s">
        <v>918</v>
      </c>
      <c r="D30" s="453"/>
      <c r="E30" s="453"/>
      <c r="F30" s="453" t="n">
        <v>90212</v>
      </c>
      <c r="G30" s="453"/>
      <c r="H30" s="453" t="n">
        <v>9666</v>
      </c>
      <c r="I30" s="453"/>
      <c r="J30" s="453"/>
      <c r="K30" s="453"/>
      <c r="L30" s="453"/>
      <c r="M30" s="453" t="n">
        <f aca="false">SUM(D30:L30)</f>
        <v>99878</v>
      </c>
    </row>
    <row r="31" s="454" customFormat="true" ht="12.75" hidden="false" customHeight="false" outlineLevel="0" collapsed="false">
      <c r="A31" s="450"/>
      <c r="B31" s="450" t="n">
        <v>4</v>
      </c>
      <c r="C31" s="451" t="s">
        <v>919</v>
      </c>
      <c r="D31" s="453" t="n">
        <v>428</v>
      </c>
      <c r="E31" s="453"/>
      <c r="F31" s="453" t="n">
        <v>27629</v>
      </c>
      <c r="G31" s="453" t="n">
        <v>228325</v>
      </c>
      <c r="H31" s="453" t="n">
        <v>112</v>
      </c>
      <c r="I31" s="453"/>
      <c r="J31" s="453"/>
      <c r="K31" s="453"/>
      <c r="L31" s="453"/>
      <c r="M31" s="453" t="n">
        <f aca="false">SUM(D31:L31)</f>
        <v>256494</v>
      </c>
    </row>
    <row r="32" s="454" customFormat="true" ht="12.75" hidden="false" customHeight="false" outlineLevel="0" collapsed="false">
      <c r="A32" s="450"/>
      <c r="B32" s="450" t="n">
        <v>5</v>
      </c>
      <c r="C32" s="451" t="s">
        <v>920</v>
      </c>
      <c r="D32" s="453" t="n">
        <v>25366</v>
      </c>
      <c r="E32" s="453"/>
      <c r="F32" s="453" t="n">
        <v>35394</v>
      </c>
      <c r="G32" s="453"/>
      <c r="H32" s="453"/>
      <c r="I32" s="453"/>
      <c r="J32" s="453"/>
      <c r="K32" s="453"/>
      <c r="L32" s="453"/>
      <c r="M32" s="453" t="n">
        <f aca="false">SUM(D32:L32)</f>
        <v>60760</v>
      </c>
    </row>
    <row r="33" s="454" customFormat="true" ht="12.75" hidden="false" customHeight="false" outlineLevel="0" collapsed="false">
      <c r="A33" s="450" t="n">
        <v>19</v>
      </c>
      <c r="B33" s="450"/>
      <c r="C33" s="451" t="s">
        <v>921</v>
      </c>
      <c r="D33" s="453" t="n">
        <v>162645</v>
      </c>
      <c r="E33" s="453"/>
      <c r="F33" s="453" t="n">
        <v>288267</v>
      </c>
      <c r="G33" s="453"/>
      <c r="H33" s="453"/>
      <c r="I33" s="453"/>
      <c r="J33" s="453"/>
      <c r="K33" s="453"/>
      <c r="L33" s="453" t="n">
        <v>10000</v>
      </c>
      <c r="M33" s="453" t="n">
        <f aca="false">SUM(D33:L33)</f>
        <v>460912</v>
      </c>
    </row>
    <row r="34" s="454" customFormat="true" ht="12.75" hidden="false" customHeight="false" outlineLevel="0" collapsed="false">
      <c r="A34" s="450" t="n">
        <v>20</v>
      </c>
      <c r="B34" s="450"/>
      <c r="C34" s="451" t="s">
        <v>922</v>
      </c>
      <c r="D34" s="453" t="n">
        <v>75997</v>
      </c>
      <c r="E34" s="453"/>
      <c r="F34" s="453" t="n">
        <v>745134</v>
      </c>
      <c r="G34" s="453"/>
      <c r="H34" s="453" t="n">
        <v>14624</v>
      </c>
      <c r="I34" s="453"/>
      <c r="J34" s="453"/>
      <c r="K34" s="453"/>
      <c r="L34" s="453" t="n">
        <v>3285</v>
      </c>
      <c r="M34" s="453" t="n">
        <f aca="false">SUM(D34:L34)</f>
        <v>839040</v>
      </c>
    </row>
    <row r="35" s="454" customFormat="true" ht="12.75" hidden="false" customHeight="false" outlineLevel="0" collapsed="false">
      <c r="A35" s="450"/>
      <c r="B35" s="450" t="n">
        <v>1</v>
      </c>
      <c r="C35" s="451" t="s">
        <v>923</v>
      </c>
      <c r="D35" s="453" t="n">
        <v>22481</v>
      </c>
      <c r="E35" s="453"/>
      <c r="F35" s="453" t="n">
        <v>175160</v>
      </c>
      <c r="G35" s="453"/>
      <c r="H35" s="453" t="n">
        <v>5070</v>
      </c>
      <c r="I35" s="453"/>
      <c r="J35" s="453"/>
      <c r="K35" s="453"/>
      <c r="L35" s="453" t="n">
        <v>1979</v>
      </c>
      <c r="M35" s="453" t="n">
        <f aca="false">SUM(D35:L35)</f>
        <v>204690</v>
      </c>
    </row>
    <row r="36" s="454" customFormat="true" ht="12.75" hidden="false" customHeight="false" outlineLevel="0" collapsed="false">
      <c r="A36" s="450"/>
      <c r="B36" s="450" t="n">
        <v>2</v>
      </c>
      <c r="C36" s="451" t="s">
        <v>924</v>
      </c>
      <c r="D36" s="453" t="n">
        <v>20051</v>
      </c>
      <c r="E36" s="453"/>
      <c r="F36" s="453" t="n">
        <v>160046</v>
      </c>
      <c r="G36" s="453"/>
      <c r="H36" s="453" t="n">
        <v>2775</v>
      </c>
      <c r="I36" s="453"/>
      <c r="J36" s="453"/>
      <c r="K36" s="453"/>
      <c r="L36" s="453" t="n">
        <v>179</v>
      </c>
      <c r="M36" s="453" t="n">
        <f aca="false">SUM(D36:L36)</f>
        <v>183051</v>
      </c>
    </row>
    <row r="37" s="454" customFormat="true" ht="12.75" hidden="false" customHeight="false" outlineLevel="0" collapsed="false">
      <c r="A37" s="450"/>
      <c r="B37" s="450" t="n">
        <v>3</v>
      </c>
      <c r="C37" s="451" t="s">
        <v>925</v>
      </c>
      <c r="D37" s="453" t="n">
        <v>15290</v>
      </c>
      <c r="E37" s="453"/>
      <c r="F37" s="453" t="n">
        <v>138285</v>
      </c>
      <c r="G37" s="453"/>
      <c r="H37" s="453" t="n">
        <v>3465</v>
      </c>
      <c r="I37" s="453"/>
      <c r="J37" s="453"/>
      <c r="K37" s="453"/>
      <c r="L37" s="453" t="n">
        <v>185</v>
      </c>
      <c r="M37" s="453" t="n">
        <f aca="false">SUM(D37:L37)</f>
        <v>157225</v>
      </c>
    </row>
    <row r="38" s="454" customFormat="true" ht="12.75" hidden="false" customHeight="false" outlineLevel="0" collapsed="false">
      <c r="A38" s="450"/>
      <c r="B38" s="450" t="n">
        <v>4</v>
      </c>
      <c r="C38" s="451" t="s">
        <v>926</v>
      </c>
      <c r="D38" s="453" t="n">
        <v>18175</v>
      </c>
      <c r="E38" s="453"/>
      <c r="F38" s="453" t="n">
        <v>173119</v>
      </c>
      <c r="G38" s="453"/>
      <c r="H38" s="453" t="n">
        <v>3314</v>
      </c>
      <c r="I38" s="453"/>
      <c r="J38" s="453"/>
      <c r="K38" s="453"/>
      <c r="L38" s="453" t="n">
        <v>192</v>
      </c>
      <c r="M38" s="453" t="n">
        <f aca="false">SUM(D38:L38)</f>
        <v>194800</v>
      </c>
    </row>
    <row r="39" s="454" customFormat="true" ht="12.75" hidden="false" customHeight="false" outlineLevel="0" collapsed="false">
      <c r="A39" s="450"/>
      <c r="B39" s="450" t="n">
        <v>5</v>
      </c>
      <c r="C39" s="451" t="s">
        <v>927</v>
      </c>
      <c r="D39" s="453"/>
      <c r="E39" s="453"/>
      <c r="F39" s="453" t="n">
        <v>98524</v>
      </c>
      <c r="G39" s="453"/>
      <c r="H39" s="453"/>
      <c r="I39" s="453"/>
      <c r="J39" s="453"/>
      <c r="K39" s="453"/>
      <c r="L39" s="453" t="n">
        <v>750</v>
      </c>
      <c r="M39" s="453" t="n">
        <f aca="false">SUM(D39:L39)</f>
        <v>99274</v>
      </c>
      <c r="N39" s="468"/>
    </row>
    <row r="40" s="454" customFormat="true" ht="12.75" hidden="false" customHeight="false" outlineLevel="0" collapsed="false">
      <c r="A40" s="450" t="n">
        <v>21</v>
      </c>
      <c r="B40" s="450"/>
      <c r="C40" s="469" t="s">
        <v>928</v>
      </c>
      <c r="D40" s="453" t="n">
        <v>51871</v>
      </c>
      <c r="E40" s="453" t="n">
        <v>4750</v>
      </c>
      <c r="F40" s="453" t="n">
        <v>236069</v>
      </c>
      <c r="G40" s="453"/>
      <c r="H40" s="453" t="n">
        <v>2462</v>
      </c>
      <c r="I40" s="453"/>
      <c r="J40" s="453"/>
      <c r="K40" s="453"/>
      <c r="L40" s="453" t="n">
        <v>5065</v>
      </c>
      <c r="M40" s="453" t="n">
        <f aca="false">SUM(D40:L40)</f>
        <v>300217</v>
      </c>
    </row>
    <row r="41" s="454" customFormat="true" ht="12.75" hidden="false" customHeight="false" outlineLevel="0" collapsed="false">
      <c r="A41" s="450"/>
      <c r="B41" s="450" t="n">
        <v>1</v>
      </c>
      <c r="C41" s="451" t="s">
        <v>929</v>
      </c>
      <c r="D41" s="453" t="n">
        <v>1606</v>
      </c>
      <c r="E41" s="453"/>
      <c r="F41" s="453" t="n">
        <v>46384</v>
      </c>
      <c r="G41" s="453"/>
      <c r="H41" s="453" t="n">
        <v>2364</v>
      </c>
      <c r="I41" s="453"/>
      <c r="J41" s="453"/>
      <c r="K41" s="453"/>
      <c r="L41" s="453"/>
      <c r="M41" s="453" t="n">
        <f aca="false">SUM(D41:L41)</f>
        <v>50354</v>
      </c>
    </row>
    <row r="42" s="454" customFormat="true" ht="12.75" hidden="false" customHeight="false" outlineLevel="0" collapsed="false">
      <c r="A42" s="450"/>
      <c r="B42" s="450" t="n">
        <v>2</v>
      </c>
      <c r="C42" s="451" t="s">
        <v>930</v>
      </c>
      <c r="D42" s="453" t="n">
        <v>47817</v>
      </c>
      <c r="E42" s="453" t="n">
        <v>4750</v>
      </c>
      <c r="F42" s="453" t="n">
        <v>172360</v>
      </c>
      <c r="G42" s="453"/>
      <c r="H42" s="453" t="n">
        <v>98</v>
      </c>
      <c r="I42" s="453"/>
      <c r="J42" s="453"/>
      <c r="K42" s="453"/>
      <c r="L42" s="453" t="n">
        <v>3730</v>
      </c>
      <c r="M42" s="453" t="n">
        <f aca="false">SUM(D42:L42)</f>
        <v>228755</v>
      </c>
    </row>
    <row r="43" s="454" customFormat="true" ht="12.75" hidden="false" customHeight="false" outlineLevel="0" collapsed="false">
      <c r="A43" s="450"/>
      <c r="B43" s="450"/>
      <c r="C43" s="470" t="s">
        <v>931</v>
      </c>
      <c r="D43" s="471" t="n">
        <v>410</v>
      </c>
      <c r="E43" s="471" t="n">
        <v>550</v>
      </c>
      <c r="F43" s="471" t="n">
        <v>27410</v>
      </c>
      <c r="G43" s="471"/>
      <c r="H43" s="471"/>
      <c r="I43" s="471"/>
      <c r="J43" s="471"/>
      <c r="K43" s="471"/>
      <c r="L43" s="471" t="n">
        <v>3000</v>
      </c>
      <c r="M43" s="471" t="n">
        <f aca="false">SUM(D43:L43)</f>
        <v>31370</v>
      </c>
    </row>
    <row r="44" s="454" customFormat="true" ht="12.75" hidden="false" customHeight="false" outlineLevel="0" collapsed="false">
      <c r="A44" s="450"/>
      <c r="B44" s="450" t="n">
        <v>3</v>
      </c>
      <c r="C44" s="451" t="s">
        <v>932</v>
      </c>
      <c r="D44" s="453" t="n">
        <v>2448</v>
      </c>
      <c r="E44" s="453"/>
      <c r="F44" s="453" t="n">
        <v>17325</v>
      </c>
      <c r="G44" s="453"/>
      <c r="H44" s="453"/>
      <c r="I44" s="453"/>
      <c r="J44" s="453"/>
      <c r="K44" s="453"/>
      <c r="L44" s="453" t="n">
        <v>1335</v>
      </c>
      <c r="M44" s="453" t="n">
        <f aca="false">SUM(D44:L44)</f>
        <v>21108</v>
      </c>
    </row>
    <row r="45" s="454" customFormat="true" ht="12.75" hidden="false" customHeight="false" outlineLevel="0" collapsed="false">
      <c r="A45" s="450" t="n">
        <v>22</v>
      </c>
      <c r="B45" s="450"/>
      <c r="C45" s="451" t="s">
        <v>933</v>
      </c>
      <c r="D45" s="453" t="n">
        <v>13352</v>
      </c>
      <c r="E45" s="453"/>
      <c r="F45" s="453" t="n">
        <v>10248</v>
      </c>
      <c r="G45" s="453"/>
      <c r="H45" s="453"/>
      <c r="I45" s="453"/>
      <c r="J45" s="453"/>
      <c r="K45" s="453"/>
      <c r="L45" s="453"/>
      <c r="M45" s="453" t="n">
        <f aca="false">SUM(D45:L45)</f>
        <v>23600</v>
      </c>
    </row>
    <row r="46" s="454" customFormat="true" ht="12.75" hidden="false" customHeight="false" outlineLevel="0" collapsed="false">
      <c r="A46" s="450" t="n">
        <v>23</v>
      </c>
      <c r="B46" s="450"/>
      <c r="C46" s="451" t="s">
        <v>934</v>
      </c>
      <c r="D46" s="453" t="n">
        <v>11601</v>
      </c>
      <c r="E46" s="453"/>
      <c r="F46" s="453" t="n">
        <v>74926</v>
      </c>
      <c r="G46" s="453"/>
      <c r="H46" s="453"/>
      <c r="I46" s="453"/>
      <c r="J46" s="453"/>
      <c r="K46" s="453"/>
      <c r="L46" s="453"/>
      <c r="M46" s="453" t="n">
        <f aca="false">SUM(D46:L46)</f>
        <v>86527</v>
      </c>
    </row>
    <row r="47" s="454" customFormat="true" ht="12.75" hidden="false" customHeight="false" outlineLevel="0" collapsed="false">
      <c r="A47" s="450" t="n">
        <v>24</v>
      </c>
      <c r="B47" s="450"/>
      <c r="C47" s="451" t="s">
        <v>935</v>
      </c>
      <c r="D47" s="453" t="n">
        <v>98000</v>
      </c>
      <c r="E47" s="453"/>
      <c r="F47" s="453"/>
      <c r="G47" s="453"/>
      <c r="H47" s="453"/>
      <c r="I47" s="453"/>
      <c r="J47" s="453"/>
      <c r="K47" s="453"/>
      <c r="L47" s="453"/>
      <c r="M47" s="453" t="n">
        <f aca="false">SUM(D47:L47)</f>
        <v>98000</v>
      </c>
    </row>
    <row r="48" s="454" customFormat="true" ht="12.75" hidden="false" customHeight="false" outlineLevel="0" collapsed="false">
      <c r="A48" s="450" t="n">
        <v>25</v>
      </c>
      <c r="B48" s="450"/>
      <c r="C48" s="451" t="s">
        <v>936</v>
      </c>
      <c r="D48" s="453" t="n">
        <v>12740</v>
      </c>
      <c r="E48" s="453"/>
      <c r="F48" s="453" t="n">
        <v>450755</v>
      </c>
      <c r="G48" s="453"/>
      <c r="H48" s="453"/>
      <c r="I48" s="453"/>
      <c r="J48" s="453"/>
      <c r="K48" s="453"/>
      <c r="L48" s="453"/>
      <c r="M48" s="453" t="n">
        <f aca="false">SUM(D48:L48)</f>
        <v>463495</v>
      </c>
    </row>
    <row r="49" s="454" customFormat="true" ht="12.75" hidden="false" customHeight="false" outlineLevel="0" collapsed="false">
      <c r="A49" s="450" t="n">
        <v>26</v>
      </c>
      <c r="B49" s="450"/>
      <c r="C49" s="451" t="s">
        <v>937</v>
      </c>
      <c r="D49" s="453" t="n">
        <v>178350</v>
      </c>
      <c r="E49" s="453"/>
      <c r="F49" s="453" t="n">
        <v>453424</v>
      </c>
      <c r="G49" s="453"/>
      <c r="H49" s="453"/>
      <c r="I49" s="453"/>
      <c r="J49" s="453"/>
      <c r="K49" s="453"/>
      <c r="L49" s="453"/>
      <c r="M49" s="453" t="n">
        <f aca="false">SUM(D49:L49)</f>
        <v>631774</v>
      </c>
    </row>
    <row r="50" s="454" customFormat="true" ht="12.75" hidden="false" customHeight="false" outlineLevel="0" collapsed="false">
      <c r="A50" s="450"/>
      <c r="B50" s="450"/>
      <c r="C50" s="451" t="s">
        <v>938</v>
      </c>
      <c r="D50" s="453" t="n">
        <v>163950</v>
      </c>
      <c r="E50" s="453"/>
      <c r="F50" s="453" t="n">
        <v>379934</v>
      </c>
      <c r="G50" s="453"/>
      <c r="H50" s="453"/>
      <c r="I50" s="453"/>
      <c r="J50" s="453"/>
      <c r="K50" s="453"/>
      <c r="L50" s="453"/>
      <c r="M50" s="453" t="n">
        <f aca="false">SUM(D50:L50)</f>
        <v>543884</v>
      </c>
    </row>
    <row r="51" s="454" customFormat="true" ht="12.75" hidden="false" customHeight="false" outlineLevel="0" collapsed="false">
      <c r="A51" s="450"/>
      <c r="B51" s="450"/>
      <c r="C51" s="451" t="s">
        <v>939</v>
      </c>
      <c r="D51" s="453" t="n">
        <v>14400</v>
      </c>
      <c r="E51" s="453"/>
      <c r="F51" s="453" t="n">
        <v>73490</v>
      </c>
      <c r="G51" s="453"/>
      <c r="H51" s="453"/>
      <c r="I51" s="453"/>
      <c r="J51" s="453"/>
      <c r="K51" s="453"/>
      <c r="L51" s="453"/>
      <c r="M51" s="453" t="n">
        <f aca="false">SUM(D51:L51)</f>
        <v>87890</v>
      </c>
    </row>
    <row r="52" s="454" customFormat="true" ht="15" hidden="false" customHeight="true" outlineLevel="0" collapsed="false">
      <c r="A52" s="457"/>
      <c r="B52" s="457"/>
      <c r="C52" s="458" t="s">
        <v>940</v>
      </c>
      <c r="D52" s="459" t="n">
        <f aca="false">SUM(D27,D33,D34,D40,D45:D49)</f>
        <v>690005</v>
      </c>
      <c r="E52" s="459" t="n">
        <f aca="false">SUM(E27,E33,E34,E40,E45:E49)</f>
        <v>4750</v>
      </c>
      <c r="F52" s="459" t="n">
        <f aca="false">SUM(F27,F33,F34,F40,F45:F49)</f>
        <v>2655542</v>
      </c>
      <c r="G52" s="459" t="n">
        <f aca="false">SUM(G27,G33,G34,G40,G45:G49)</f>
        <v>228325</v>
      </c>
      <c r="H52" s="459" t="n">
        <f aca="false">SUM(H27,H33,H34,H40,H45:H49)</f>
        <v>27886</v>
      </c>
      <c r="I52" s="459" t="n">
        <f aca="false">SUM(I27,I33,I34,I40,I45:I49)</f>
        <v>0</v>
      </c>
      <c r="J52" s="459" t="n">
        <f aca="false">SUM(J27,J33,J34,J40,J45:J49)</f>
        <v>0</v>
      </c>
      <c r="K52" s="459" t="n">
        <f aca="false">SUM(K27,K33,K34,K40,K45:K49)</f>
        <v>0</v>
      </c>
      <c r="L52" s="459" t="n">
        <f aca="false">SUM(L27,L33,L34,L40,L45:L49)</f>
        <v>18350</v>
      </c>
      <c r="M52" s="459" t="n">
        <f aca="false">SUM(M27,M33,M34,M40,M45:M49)</f>
        <v>3624858</v>
      </c>
    </row>
    <row r="53" s="454" customFormat="true" ht="15" hidden="false" customHeight="true" outlineLevel="0" collapsed="false">
      <c r="A53" s="472"/>
      <c r="B53" s="473"/>
      <c r="C53" s="474" t="s">
        <v>941</v>
      </c>
      <c r="D53" s="475" t="n">
        <f aca="false">SUM(D22+D52)</f>
        <v>1181133</v>
      </c>
      <c r="E53" s="475" t="n">
        <f aca="false">SUM(E22+E52)</f>
        <v>5850</v>
      </c>
      <c r="F53" s="475" t="n">
        <f aca="false">SUM(F22+F52)</f>
        <v>7165388</v>
      </c>
      <c r="G53" s="475" t="n">
        <f aca="false">SUM(G22+G52)</f>
        <v>228325</v>
      </c>
      <c r="H53" s="475" t="n">
        <f aca="false">SUM(H22+H52)</f>
        <v>81977</v>
      </c>
      <c r="I53" s="475" t="n">
        <f aca="false">SUM(I22+I52)</f>
        <v>0</v>
      </c>
      <c r="J53" s="475" t="n">
        <f aca="false">SUM(J22+J52)</f>
        <v>150</v>
      </c>
      <c r="K53" s="475" t="n">
        <f aca="false">SUM(K22+K52)</f>
        <v>0</v>
      </c>
      <c r="L53" s="475" t="n">
        <f aca="false">SUM(L22+L52)</f>
        <v>183444</v>
      </c>
      <c r="M53" s="475" t="n">
        <f aca="false">SUM(M22+M52)</f>
        <v>8846267</v>
      </c>
    </row>
    <row r="54" s="454" customFormat="true" ht="12.75" hidden="false" customHeight="false" outlineLevel="0" collapsed="false">
      <c r="A54" s="476"/>
      <c r="B54" s="476"/>
      <c r="C54" s="477"/>
      <c r="D54" s="478"/>
      <c r="E54" s="478"/>
      <c r="F54" s="478"/>
      <c r="G54" s="478"/>
      <c r="H54" s="478"/>
      <c r="I54" s="478"/>
      <c r="J54" s="478"/>
      <c r="K54" s="478"/>
      <c r="L54" s="478"/>
      <c r="M54" s="478"/>
    </row>
    <row r="55" s="454" customFormat="true" ht="12.75" hidden="false" customHeight="false" outlineLevel="0" collapsed="false">
      <c r="A55" s="476"/>
      <c r="B55" s="476"/>
      <c r="C55" s="477"/>
      <c r="D55" s="479"/>
      <c r="E55" s="479"/>
      <c r="F55" s="479"/>
      <c r="G55" s="479"/>
      <c r="H55" s="479"/>
      <c r="I55" s="479"/>
      <c r="J55" s="479"/>
      <c r="K55" s="479"/>
      <c r="L55" s="479"/>
      <c r="M55" s="479"/>
    </row>
    <row r="56" s="454" customFormat="true" ht="12.75" hidden="false" customHeight="false" outlineLevel="0" collapsed="false">
      <c r="A56" s="476"/>
      <c r="B56" s="476"/>
      <c r="C56" s="477"/>
      <c r="D56" s="479"/>
      <c r="E56" s="479"/>
      <c r="F56" s="479"/>
      <c r="G56" s="479"/>
      <c r="H56" s="479"/>
      <c r="I56" s="479"/>
      <c r="J56" s="479"/>
      <c r="K56" s="479"/>
      <c r="L56" s="479"/>
      <c r="M56" s="479"/>
    </row>
    <row r="57" s="454" customFormat="true" ht="12.75" hidden="false" customHeight="false" outlineLevel="0" collapsed="false">
      <c r="A57" s="476"/>
      <c r="B57" s="476"/>
      <c r="C57" s="477"/>
      <c r="D57" s="479"/>
      <c r="E57" s="479"/>
      <c r="F57" s="479"/>
      <c r="G57" s="479"/>
      <c r="H57" s="479"/>
      <c r="I57" s="479"/>
      <c r="J57" s="479"/>
      <c r="K57" s="479"/>
      <c r="L57" s="479"/>
      <c r="M57" s="479"/>
    </row>
    <row r="58" s="454" customFormat="true" ht="12.75" hidden="false" customHeight="false" outlineLevel="0" collapsed="false">
      <c r="A58" s="476"/>
      <c r="B58" s="476"/>
      <c r="C58" s="477"/>
      <c r="D58" s="480"/>
      <c r="E58" s="480"/>
      <c r="F58" s="480"/>
      <c r="G58" s="480"/>
      <c r="H58" s="480"/>
      <c r="I58" s="480"/>
      <c r="J58" s="480"/>
      <c r="K58" s="480"/>
      <c r="L58" s="480"/>
      <c r="M58" s="480"/>
    </row>
    <row r="59" s="454" customFormat="true" ht="12.75" hidden="false" customHeight="false" outlineLevel="0" collapsed="false">
      <c r="A59" s="476"/>
      <c r="B59" s="476"/>
      <c r="C59" s="477"/>
      <c r="D59" s="480"/>
      <c r="E59" s="480"/>
      <c r="F59" s="480"/>
      <c r="G59" s="480"/>
      <c r="H59" s="480"/>
      <c r="I59" s="480"/>
      <c r="J59" s="480"/>
      <c r="K59" s="480"/>
      <c r="L59" s="480"/>
      <c r="M59" s="480"/>
    </row>
    <row r="60" s="454" customFormat="true" ht="12.75" hidden="false" customHeight="false" outlineLevel="0" collapsed="false">
      <c r="A60" s="476"/>
      <c r="B60" s="476"/>
      <c r="C60" s="477"/>
      <c r="D60" s="480"/>
      <c r="E60" s="480"/>
      <c r="F60" s="480"/>
      <c r="G60" s="480"/>
      <c r="H60" s="480"/>
      <c r="I60" s="480"/>
      <c r="J60" s="480"/>
      <c r="K60" s="480"/>
      <c r="L60" s="480"/>
      <c r="M60" s="480"/>
    </row>
    <row r="61" s="454" customFormat="true" ht="12.75" hidden="false" customHeight="false" outlineLevel="0" collapsed="false">
      <c r="A61" s="476"/>
      <c r="B61" s="476"/>
      <c r="C61" s="477"/>
      <c r="D61" s="480"/>
      <c r="E61" s="480"/>
      <c r="F61" s="480"/>
      <c r="G61" s="480"/>
      <c r="H61" s="480"/>
      <c r="I61" s="480"/>
      <c r="J61" s="480"/>
      <c r="K61" s="480"/>
      <c r="L61" s="480"/>
      <c r="M61" s="480"/>
    </row>
    <row r="62" s="454" customFormat="true" ht="12.75" hidden="false" customHeight="false" outlineLevel="0" collapsed="false">
      <c r="A62" s="476"/>
      <c r="B62" s="476"/>
      <c r="C62" s="477"/>
      <c r="D62" s="480"/>
      <c r="E62" s="480"/>
      <c r="F62" s="480"/>
      <c r="G62" s="480"/>
      <c r="H62" s="480"/>
      <c r="I62" s="480"/>
      <c r="J62" s="480"/>
      <c r="K62" s="480"/>
      <c r="L62" s="480"/>
      <c r="M62" s="480"/>
    </row>
    <row r="63" s="454" customFormat="true" ht="12.75" hidden="false" customHeight="false" outlineLevel="0" collapsed="false">
      <c r="A63" s="476"/>
      <c r="B63" s="476"/>
      <c r="C63" s="480"/>
      <c r="D63" s="480"/>
      <c r="E63" s="480"/>
      <c r="F63" s="480"/>
      <c r="G63" s="480"/>
      <c r="H63" s="480"/>
      <c r="I63" s="480"/>
      <c r="J63" s="480"/>
      <c r="K63" s="480"/>
      <c r="L63" s="480"/>
      <c r="M63" s="480"/>
    </row>
    <row r="64" s="454" customFormat="true" ht="12.75" hidden="false" customHeight="false" outlineLevel="0" collapsed="false">
      <c r="A64" s="476"/>
      <c r="B64" s="476"/>
      <c r="C64" s="480"/>
      <c r="D64" s="480"/>
      <c r="E64" s="480"/>
      <c r="F64" s="480"/>
      <c r="G64" s="480"/>
      <c r="H64" s="480"/>
      <c r="I64" s="480"/>
      <c r="J64" s="480"/>
      <c r="K64" s="480"/>
      <c r="L64" s="480"/>
      <c r="M64" s="480"/>
    </row>
    <row r="65" s="454" customFormat="true" ht="12.75" hidden="false" customHeight="false" outlineLevel="0" collapsed="false">
      <c r="A65" s="476"/>
      <c r="B65" s="476"/>
      <c r="C65" s="480"/>
      <c r="D65" s="480"/>
      <c r="E65" s="480"/>
      <c r="F65" s="480"/>
      <c r="G65" s="480"/>
      <c r="H65" s="480"/>
      <c r="I65" s="480"/>
      <c r="J65" s="480"/>
      <c r="K65" s="480"/>
      <c r="L65" s="480"/>
      <c r="M65" s="480"/>
    </row>
    <row r="66" s="454" customFormat="true" ht="12.75" hidden="false" customHeight="false" outlineLevel="0" collapsed="false">
      <c r="A66" s="476"/>
      <c r="B66" s="476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</row>
    <row r="67" s="454" customFormat="true" ht="12.75" hidden="false" customHeight="false" outlineLevel="0" collapsed="false">
      <c r="A67" s="476"/>
      <c r="B67" s="476"/>
      <c r="C67" s="480"/>
      <c r="D67" s="480"/>
      <c r="E67" s="480"/>
      <c r="F67" s="480"/>
      <c r="G67" s="480"/>
      <c r="H67" s="480"/>
      <c r="I67" s="480"/>
      <c r="J67" s="480"/>
      <c r="K67" s="480"/>
      <c r="L67" s="480"/>
      <c r="M67" s="480"/>
    </row>
    <row r="68" s="454" customFormat="true" ht="12.75" hidden="false" customHeight="false" outlineLevel="0" collapsed="false">
      <c r="A68" s="481"/>
      <c r="B68" s="481"/>
    </row>
    <row r="69" s="454" customFormat="true" ht="12.75" hidden="false" customHeight="false" outlineLevel="0" collapsed="false">
      <c r="A69" s="481"/>
      <c r="B69" s="481"/>
    </row>
    <row r="70" s="454" customFormat="true" ht="12.75" hidden="false" customHeight="false" outlineLevel="0" collapsed="false">
      <c r="A70" s="481"/>
      <c r="B70" s="481"/>
    </row>
    <row r="71" s="454" customFormat="true" ht="12.75" hidden="false" customHeight="false" outlineLevel="0" collapsed="false">
      <c r="A71" s="481"/>
      <c r="B71" s="481"/>
    </row>
    <row r="72" s="454" customFormat="true" ht="12.75" hidden="false" customHeight="false" outlineLevel="0" collapsed="false">
      <c r="A72" s="481"/>
      <c r="B72" s="481"/>
    </row>
    <row r="73" s="454" customFormat="true" ht="12.75" hidden="false" customHeight="false" outlineLevel="0" collapsed="false">
      <c r="A73" s="481"/>
      <c r="B73" s="481"/>
    </row>
    <row r="74" s="454" customFormat="true" ht="12.75" hidden="false" customHeight="false" outlineLevel="0" collapsed="false">
      <c r="A74" s="481"/>
      <c r="B74" s="481"/>
    </row>
    <row r="75" s="454" customFormat="true" ht="12.75" hidden="false" customHeight="false" outlineLevel="0" collapsed="false">
      <c r="A75" s="481"/>
      <c r="B75" s="481"/>
    </row>
    <row r="76" s="454" customFormat="true" ht="12.75" hidden="false" customHeight="false" outlineLevel="0" collapsed="false">
      <c r="A76" s="481"/>
      <c r="B76" s="481"/>
    </row>
    <row r="77" s="454" customFormat="true" ht="12.75" hidden="false" customHeight="false" outlineLevel="0" collapsed="false">
      <c r="A77" s="481"/>
      <c r="B77" s="481"/>
    </row>
    <row r="78" s="454" customFormat="true" ht="12.75" hidden="false" customHeight="false" outlineLevel="0" collapsed="false">
      <c r="A78" s="481"/>
      <c r="B78" s="481"/>
    </row>
    <row r="79" s="454" customFormat="true" ht="12.75" hidden="false" customHeight="false" outlineLevel="0" collapsed="false">
      <c r="A79" s="481"/>
      <c r="B79" s="481"/>
    </row>
    <row r="80" s="454" customFormat="true" ht="12.75" hidden="false" customHeight="false" outlineLevel="0" collapsed="false">
      <c r="A80" s="481"/>
      <c r="B80" s="481"/>
    </row>
    <row r="81" s="454" customFormat="true" ht="12.75" hidden="false" customHeight="false" outlineLevel="0" collapsed="false">
      <c r="A81" s="481"/>
      <c r="B81" s="481"/>
    </row>
    <row r="82" s="454" customFormat="true" ht="12.75" hidden="false" customHeight="false" outlineLevel="0" collapsed="false">
      <c r="A82" s="481"/>
      <c r="B82" s="481"/>
    </row>
    <row r="83" s="454" customFormat="true" ht="12.75" hidden="false" customHeight="false" outlineLevel="0" collapsed="false">
      <c r="A83" s="481"/>
      <c r="B83" s="481"/>
    </row>
    <row r="84" s="454" customFormat="true" ht="12.75" hidden="false" customHeight="false" outlineLevel="0" collapsed="false">
      <c r="A84" s="481"/>
      <c r="B84" s="481"/>
    </row>
    <row r="85" s="454" customFormat="true" ht="12.75" hidden="false" customHeight="false" outlineLevel="0" collapsed="false">
      <c r="A85" s="481"/>
      <c r="B85" s="481"/>
    </row>
    <row r="86" s="454" customFormat="true" ht="12.75" hidden="false" customHeight="false" outlineLevel="0" collapsed="false">
      <c r="A86" s="481"/>
      <c r="B86" s="481"/>
    </row>
    <row r="87" s="454" customFormat="true" ht="12.75" hidden="false" customHeight="false" outlineLevel="0" collapsed="false">
      <c r="A87" s="481"/>
      <c r="B87" s="481"/>
    </row>
    <row r="88" s="454" customFormat="true" ht="12.75" hidden="false" customHeight="false" outlineLevel="0" collapsed="false">
      <c r="A88" s="481"/>
      <c r="B88" s="481"/>
    </row>
    <row r="89" s="454" customFormat="true" ht="12.75" hidden="false" customHeight="false" outlineLevel="0" collapsed="false">
      <c r="A89" s="481"/>
      <c r="B89" s="481"/>
    </row>
    <row r="90" s="454" customFormat="true" ht="12.75" hidden="false" customHeight="false" outlineLevel="0" collapsed="false">
      <c r="A90" s="481"/>
      <c r="B90" s="481"/>
    </row>
    <row r="91" s="454" customFormat="true" ht="12.75" hidden="false" customHeight="false" outlineLevel="0" collapsed="false">
      <c r="A91" s="481"/>
      <c r="B91" s="481"/>
    </row>
    <row r="92" s="454" customFormat="true" ht="12.75" hidden="false" customHeight="false" outlineLevel="0" collapsed="false">
      <c r="A92" s="481"/>
      <c r="B92" s="481"/>
    </row>
    <row r="93" s="454" customFormat="true" ht="12.75" hidden="false" customHeight="false" outlineLevel="0" collapsed="false">
      <c r="A93" s="481"/>
      <c r="B93" s="481"/>
    </row>
    <row r="94" s="454" customFormat="true" ht="12.75" hidden="false" customHeight="false" outlineLevel="0" collapsed="false">
      <c r="A94" s="481"/>
      <c r="B94" s="481"/>
    </row>
    <row r="95" s="454" customFormat="true" ht="12.75" hidden="false" customHeight="false" outlineLevel="0" collapsed="false">
      <c r="A95" s="481"/>
      <c r="B95" s="481"/>
    </row>
    <row r="96" s="454" customFormat="true" ht="12.75" hidden="false" customHeight="false" outlineLevel="0" collapsed="false">
      <c r="A96" s="481"/>
      <c r="B96" s="481"/>
    </row>
    <row r="97" s="454" customFormat="true" ht="12.75" hidden="false" customHeight="false" outlineLevel="0" collapsed="false">
      <c r="A97" s="481"/>
      <c r="B97" s="481"/>
    </row>
    <row r="98" s="454" customFormat="true" ht="12.75" hidden="false" customHeight="false" outlineLevel="0" collapsed="false">
      <c r="A98" s="481"/>
      <c r="B98" s="481"/>
    </row>
    <row r="99" s="454" customFormat="true" ht="12.75" hidden="false" customHeight="false" outlineLevel="0" collapsed="false">
      <c r="A99" s="481"/>
      <c r="B99" s="481"/>
    </row>
    <row r="100" s="454" customFormat="true" ht="12.75" hidden="false" customHeight="false" outlineLevel="0" collapsed="false">
      <c r="A100" s="481"/>
      <c r="B100" s="481"/>
    </row>
    <row r="101" s="454" customFormat="true" ht="12.75" hidden="false" customHeight="false" outlineLevel="0" collapsed="false">
      <c r="A101" s="481"/>
      <c r="B101" s="481"/>
    </row>
    <row r="102" s="454" customFormat="true" ht="12.75" hidden="false" customHeight="false" outlineLevel="0" collapsed="false">
      <c r="A102" s="481"/>
      <c r="B102" s="481"/>
    </row>
    <row r="103" s="454" customFormat="true" ht="12.75" hidden="false" customHeight="false" outlineLevel="0" collapsed="false">
      <c r="A103" s="481"/>
      <c r="B103" s="481"/>
    </row>
    <row r="104" s="454" customFormat="true" ht="12.75" hidden="false" customHeight="false" outlineLevel="0" collapsed="false">
      <c r="A104" s="481"/>
      <c r="B104" s="481"/>
    </row>
    <row r="105" s="454" customFormat="true" ht="12.75" hidden="false" customHeight="false" outlineLevel="0" collapsed="false">
      <c r="A105" s="481"/>
      <c r="B105" s="481"/>
    </row>
    <row r="106" s="454" customFormat="true" ht="12.75" hidden="false" customHeight="false" outlineLevel="0" collapsed="false">
      <c r="A106" s="481"/>
      <c r="B106" s="481"/>
    </row>
    <row r="107" s="454" customFormat="true" ht="12.75" hidden="false" customHeight="false" outlineLevel="0" collapsed="false">
      <c r="A107" s="481"/>
      <c r="B107" s="481"/>
    </row>
    <row r="108" s="454" customFormat="true" ht="12.75" hidden="false" customHeight="false" outlineLevel="0" collapsed="false">
      <c r="A108" s="481"/>
      <c r="B108" s="481"/>
    </row>
    <row r="109" s="454" customFormat="true" ht="12.75" hidden="false" customHeight="false" outlineLevel="0" collapsed="false">
      <c r="A109" s="481"/>
      <c r="B109" s="481"/>
    </row>
    <row r="110" s="454" customFormat="true" ht="12.75" hidden="false" customHeight="false" outlineLevel="0" collapsed="false">
      <c r="A110" s="481"/>
      <c r="B110" s="481"/>
    </row>
    <row r="111" s="454" customFormat="true" ht="12.75" hidden="false" customHeight="false" outlineLevel="0" collapsed="false">
      <c r="A111" s="481"/>
      <c r="B111" s="481"/>
    </row>
    <row r="112" s="454" customFormat="true" ht="12.75" hidden="false" customHeight="false" outlineLevel="0" collapsed="false">
      <c r="A112" s="481"/>
      <c r="B112" s="481"/>
    </row>
    <row r="113" s="454" customFormat="true" ht="12.75" hidden="false" customHeight="false" outlineLevel="0" collapsed="false">
      <c r="A113" s="481"/>
      <c r="B113" s="481"/>
    </row>
    <row r="114" s="454" customFormat="true" ht="12.75" hidden="false" customHeight="false" outlineLevel="0" collapsed="false">
      <c r="A114" s="481"/>
      <c r="B114" s="481"/>
    </row>
    <row r="115" s="454" customFormat="true" ht="12.75" hidden="false" customHeight="false" outlineLevel="0" collapsed="false">
      <c r="A115" s="481"/>
      <c r="B115" s="481"/>
    </row>
    <row r="116" s="454" customFormat="true" ht="12.75" hidden="false" customHeight="false" outlineLevel="0" collapsed="false">
      <c r="A116" s="481"/>
      <c r="B116" s="481"/>
    </row>
    <row r="117" s="454" customFormat="true" ht="12.75" hidden="false" customHeight="false" outlineLevel="0" collapsed="false">
      <c r="A117" s="481"/>
      <c r="B117" s="481"/>
    </row>
    <row r="118" s="454" customFormat="true" ht="12.75" hidden="false" customHeight="false" outlineLevel="0" collapsed="false">
      <c r="A118" s="481"/>
      <c r="B118" s="481"/>
    </row>
    <row r="119" s="454" customFormat="true" ht="12.75" hidden="false" customHeight="false" outlineLevel="0" collapsed="false">
      <c r="A119" s="481"/>
      <c r="B119" s="481"/>
    </row>
    <row r="120" s="454" customFormat="true" ht="12.75" hidden="false" customHeight="false" outlineLevel="0" collapsed="false">
      <c r="A120" s="481"/>
      <c r="B120" s="481"/>
    </row>
    <row r="121" s="454" customFormat="true" ht="12.75" hidden="false" customHeight="false" outlineLevel="0" collapsed="false">
      <c r="A121" s="481"/>
      <c r="B121" s="481"/>
    </row>
    <row r="122" s="454" customFormat="true" ht="12.75" hidden="false" customHeight="false" outlineLevel="0" collapsed="false">
      <c r="A122" s="481"/>
      <c r="B122" s="481"/>
    </row>
    <row r="123" s="454" customFormat="true" ht="12.75" hidden="false" customHeight="false" outlineLevel="0" collapsed="false">
      <c r="A123" s="481"/>
      <c r="B123" s="481"/>
    </row>
    <row r="124" s="454" customFormat="true" ht="12.75" hidden="false" customHeight="false" outlineLevel="0" collapsed="false">
      <c r="A124" s="481"/>
      <c r="B124" s="481"/>
    </row>
    <row r="125" s="454" customFormat="true" ht="12.75" hidden="false" customHeight="false" outlineLevel="0" collapsed="false">
      <c r="A125" s="481"/>
      <c r="B125" s="481"/>
    </row>
    <row r="126" s="454" customFormat="true" ht="12.75" hidden="false" customHeight="false" outlineLevel="0" collapsed="false">
      <c r="A126" s="481"/>
      <c r="B126" s="481"/>
    </row>
    <row r="127" s="454" customFormat="true" ht="12.75" hidden="false" customHeight="false" outlineLevel="0" collapsed="false">
      <c r="A127" s="481"/>
      <c r="B127" s="481"/>
    </row>
    <row r="128" s="454" customFormat="true" ht="12.75" hidden="false" customHeight="false" outlineLevel="0" collapsed="false">
      <c r="A128" s="481"/>
      <c r="B128" s="481"/>
    </row>
    <row r="129" s="454" customFormat="true" ht="12.75" hidden="false" customHeight="false" outlineLevel="0" collapsed="false">
      <c r="A129" s="481"/>
      <c r="B129" s="481"/>
    </row>
    <row r="130" s="454" customFormat="true" ht="12.75" hidden="false" customHeight="false" outlineLevel="0" collapsed="false">
      <c r="A130" s="481"/>
      <c r="B130" s="481"/>
    </row>
    <row r="131" s="454" customFormat="true" ht="12.75" hidden="false" customHeight="false" outlineLevel="0" collapsed="false">
      <c r="A131" s="481"/>
      <c r="B131" s="481"/>
    </row>
    <row r="132" s="454" customFormat="true" ht="12.75" hidden="false" customHeight="false" outlineLevel="0" collapsed="false">
      <c r="A132" s="481"/>
      <c r="B132" s="481"/>
    </row>
    <row r="133" s="454" customFormat="true" ht="12.75" hidden="false" customHeight="false" outlineLevel="0" collapsed="false">
      <c r="A133" s="481"/>
      <c r="B133" s="481"/>
    </row>
    <row r="134" s="454" customFormat="true" ht="12.75" hidden="false" customHeight="false" outlineLevel="0" collapsed="false">
      <c r="A134" s="481"/>
      <c r="B134" s="481"/>
    </row>
    <row r="135" s="454" customFormat="true" ht="12.75" hidden="false" customHeight="false" outlineLevel="0" collapsed="false">
      <c r="A135" s="481"/>
      <c r="B135" s="481"/>
    </row>
    <row r="136" s="454" customFormat="true" ht="12.75" hidden="false" customHeight="false" outlineLevel="0" collapsed="false">
      <c r="A136" s="481"/>
      <c r="B136" s="481"/>
    </row>
    <row r="137" s="454" customFormat="true" ht="12.75" hidden="false" customHeight="false" outlineLevel="0" collapsed="false">
      <c r="A137" s="481"/>
      <c r="B137" s="481"/>
    </row>
    <row r="138" s="454" customFormat="true" ht="12.75" hidden="false" customHeight="false" outlineLevel="0" collapsed="false">
      <c r="A138" s="481"/>
      <c r="B138" s="481"/>
    </row>
    <row r="139" s="454" customFormat="true" ht="12.75" hidden="false" customHeight="false" outlineLevel="0" collapsed="false">
      <c r="A139" s="481"/>
      <c r="B139" s="481"/>
    </row>
    <row r="140" s="454" customFormat="true" ht="12.75" hidden="false" customHeight="false" outlineLevel="0" collapsed="false">
      <c r="A140" s="481"/>
      <c r="B140" s="481"/>
    </row>
    <row r="141" s="454" customFormat="true" ht="12.75" hidden="false" customHeight="false" outlineLevel="0" collapsed="false">
      <c r="A141" s="481"/>
      <c r="B141" s="481"/>
    </row>
  </sheetData>
  <mergeCells count="24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  <mergeCell ref="A24:A26"/>
    <mergeCell ref="B24:B26"/>
    <mergeCell ref="D24:E25"/>
    <mergeCell ref="F24:F26"/>
    <mergeCell ref="G24:I24"/>
    <mergeCell ref="J24:K25"/>
    <mergeCell ref="L24:L26"/>
    <mergeCell ref="M24:M26"/>
    <mergeCell ref="C25:C26"/>
    <mergeCell ref="G25:G26"/>
    <mergeCell ref="H25:H26"/>
    <mergeCell ref="I25:I26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
ÖNÁLLÓAN GAZDÁLKODÓ INTÉZMÉNYEK
2009. ÉVI  BEVÉTELI ELŐIRÁNYZATAI&amp;R&amp;"Arial CE,Regular"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01-30T09:39:14Z</cp:lastPrinted>
  <dcterms:modified xsi:type="dcterms:W3CDTF">2009-01-30T09:40:59Z</dcterms:modified>
  <cp:revision>0</cp:revision>
  <dc:subject/>
  <dc:title/>
</cp:coreProperties>
</file>