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9" name="_xlnm.Print_Titles" vbProcedure="false">'10'!$1:$2</definedName>
    <definedName function="false" hidden="false" localSheetId="10" name="_xlnm.Print_Area" vbProcedure="false">'11'!$A$1:$P$99</definedName>
    <definedName function="false" hidden="false" localSheetId="10" name="_xlnm.Print_Titles" vbProcedure="false">'11'!$1:$2</definedName>
    <definedName function="false" hidden="false" localSheetId="11" name="_xlnm.Print_Titles" vbProcedure="false">'12'!$1:$2</definedName>
    <definedName function="false" hidden="false" localSheetId="12" name="_xlnm.Print_Titles" vbProcedure="false">'13'!$1:$1</definedName>
    <definedName function="false" hidden="false" localSheetId="2" name="_xlnm.Print_Area" vbProcedure="false">'3'!$A$1:$J$139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45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1276">
  <si>
    <t xml:space="preserve">2008. évi  eredeti előirányzat</t>
  </si>
  <si>
    <t xml:space="preserve">Módosítás összege                            </t>
  </si>
  <si>
    <t xml:space="preserve">2008. évi  módosított előirányzat</t>
  </si>
  <si>
    <t xml:space="preserve">Megnevezés</t>
  </si>
  <si>
    <t xml:space="preserve">Módosítás összege                           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     Költségvetési műk. bevételei összesen: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8.évi eredeti előirányzat</t>
  </si>
  <si>
    <t xml:space="preserve">Módosítás összege </t>
  </si>
  <si>
    <t xml:space="preserve">2008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8. évi bevétel eredeti ei.</t>
  </si>
  <si>
    <t xml:space="preserve">2008. évi bevétel módosított ei.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2008. ősztől                                                    1-2. évfoly.</t>
  </si>
  <si>
    <t xml:space="preserve">                 2007. ősztől                                                    2-3. évfoly.</t>
  </si>
  <si>
    <t xml:space="preserve">                 2008. ősztől                                                      3.évfoly.</t>
  </si>
  <si>
    <t xml:space="preserve">                 2007. ősztől                                                      4. évfoly.</t>
  </si>
  <si>
    <t xml:space="preserve">                 2008. ősztől                                                      4. évfoly.</t>
  </si>
  <si>
    <t xml:space="preserve">    - Alapfokú nevelés-oktatás   5-8. évfolyam</t>
  </si>
  <si>
    <t xml:space="preserve">                      2007. ősztől                                                 5. évfoly.</t>
  </si>
  <si>
    <t xml:space="preserve">                      2008. ősztől                                               5-6. évfoly.</t>
  </si>
  <si>
    <t xml:space="preserve">                      2007. ősztől                                                6. évfoly.</t>
  </si>
  <si>
    <t xml:space="preserve">                      2007. ősztől                                                7-8. évfoly.</t>
  </si>
  <si>
    <t xml:space="preserve">                      2008. ősztől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2008. ősztől                                                  9-10.évfoly.</t>
  </si>
  <si>
    <t xml:space="preserve">                   2007. őszétől                                                  10. évfoly.</t>
  </si>
  <si>
    <t xml:space="preserve">                  2007. ősztől                                                     11. évfoly.-tól</t>
  </si>
  <si>
    <t xml:space="preserve">                  2008. ősztől                                                     11-13. évfoly.</t>
  </si>
  <si>
    <t xml:space="preserve"> -felzárkóztató 9. évf.,szakiskola 11.  és szakközépiskola 13.évfoly.                                                2007. ősztől</t>
  </si>
  <si>
    <t xml:space="preserve">                                                                             2008. ősztől</t>
  </si>
  <si>
    <t xml:space="preserve"> - szakiskola 12.évf.-tól és szakközépiskola 14. évf-tól       2007. ősztől</t>
  </si>
  <si>
    <t xml:space="preserve">    - Iskolai szakképzés (szakmai gyakorlati képzés)</t>
  </si>
  <si>
    <t xml:space="preserve">          - Iskolai tanműhelyben szervezett gyakorlati oktatás    2007. ősztől</t>
  </si>
  <si>
    <t xml:space="preserve">                                                                                                  2008. ősztől </t>
  </si>
  <si>
    <t xml:space="preserve">          - Egy évfolyamot meghaladó képzés esetén             2007. ősztől</t>
  </si>
  <si>
    <t xml:space="preserve">                                                                                            2008. ősztől</t>
  </si>
  <si>
    <t xml:space="preserve">                        - 1,5 és 2 évfolyamos </t>
  </si>
  <si>
    <t xml:space="preserve">                        - Tanuló szerződés alapján</t>
  </si>
  <si>
    <t xml:space="preserve">                        -  gyakorlati oktatás  szakiskolában és szakközépiskolában                9-10. évfolyamon     2007. ősztől</t>
  </si>
  <si>
    <t xml:space="preserve">                                                                          2008. ősztől</t>
  </si>
  <si>
    <t xml:space="preserve">   - Arany János Tehetséggondozó Programban résztvevők oktatása</t>
  </si>
  <si>
    <t xml:space="preserve">                                                                               2008. jan-aug.</t>
  </si>
  <si>
    <t xml:space="preserve">                                                                              2008. szept-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         2008. ősztől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2007. ősztől</t>
  </si>
  <si>
    <t xml:space="preserve">                                                                                              2008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2008.jan-aug. 8 hó</t>
  </si>
  <si>
    <t xml:space="preserve">            - Képző-ipaműv. 2008.jan-aug.   8 hó          </t>
  </si>
  <si>
    <t xml:space="preserve">             - Zenei 2008.szept.-től  4hó</t>
  </si>
  <si>
    <t xml:space="preserve">            -  Képző-ipaműv. 2008. szept-től  4 hó           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</t>
  </si>
  <si>
    <t xml:space="preserve">   - Arany János Tehetséggondozó Programban résztvevők kollégiumi ellátása                       </t>
  </si>
  <si>
    <t xml:space="preserve">   Kollégiumi ellátás   2008. jan-aug. 8 hó</t>
  </si>
  <si>
    <t xml:space="preserve">                                  2008.szeptembertől 4 hó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szeptembertől</t>
  </si>
  <si>
    <t xml:space="preserve"> -Kollégiumi, diákotthoni lakhatási feltételek  2008. ősztől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 8 hóra</t>
  </si>
  <si>
    <t xml:space="preserve">     - általános iskolai napközis foglalkozás 1-4. évfolyam  4 hóra</t>
  </si>
  <si>
    <t xml:space="preserve">     - általános iskolai napközis foglalkozás 5-8. évfolyam  4 hóra</t>
  </si>
  <si>
    <t xml:space="preserve">     - kéttanítási nyelvű oktatás               2007. ősztől</t>
  </si>
  <si>
    <t xml:space="preserve">                                                                    2008. ősztől</t>
  </si>
  <si>
    <t xml:space="preserve">      - nyelvi előkészítő évfolyamon tanulók               2007. ősztől</t>
  </si>
  <si>
    <t xml:space="preserve">                                                                                         2008. ősztől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 +5. évfoly.</t>
  </si>
  <si>
    <t xml:space="preserve"> - kieg.hozzájárulás a rendszeres gyermekvédelmi kedvezményben részesülő 5.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7. ősztől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50+7700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16. Bentlakásos és átmeneti elhelyezést nyújtó intézm. ell.</t>
  </si>
  <si>
    <t xml:space="preserve">  - demens ellátás</t>
  </si>
  <si>
    <t xml:space="preserve">   -emelt színvonalú ellátás</t>
  </si>
  <si>
    <t xml:space="preserve">0-560000</t>
  </si>
  <si>
    <t xml:space="preserve">17. Bölcsődei ellátás</t>
  </si>
  <si>
    <t xml:space="preserve">  - ingyenes bölcsö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Egyes jövedelempótló támogatások</t>
  </si>
  <si>
    <t xml:space="preserve">Egyéb központi támogatás </t>
  </si>
  <si>
    <t xml:space="preserve">Céljellegű Decentralizált Alap támogatás</t>
  </si>
  <si>
    <t xml:space="preserve">Központosított állami támogatások </t>
  </si>
  <si>
    <t xml:space="preserve">  ebből: Cigány Kisebbségi Önkormányzat állami támogatása</t>
  </si>
  <si>
    <t xml:space="preserve">Mindösszesen:</t>
  </si>
  <si>
    <t xml:space="preserve">Intézm. műk.bev.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ányzat</t>
  </si>
  <si>
    <t xml:space="preserve">Önkormányzati Társulás Zeg. és környéke szennyvízelvez.</t>
  </si>
  <si>
    <t xml:space="preserve">Észak-zalai Területfejlesztési Önkormányzati társulás</t>
  </si>
  <si>
    <t xml:space="preserve">Polgárm.Hiv. Kisebbségekkel és ÉZTÖT-tel együtt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Módosítás
döntési
hatáskör
szerint **</t>
  </si>
  <si>
    <t xml:space="preserve">2008.IV. n.évi  módosított előirányzat</t>
  </si>
  <si>
    <t xml:space="preserve">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 beszerzés és elektronikus ügyintézés bevezetése</t>
  </si>
  <si>
    <t xml:space="preserve">pm</t>
  </si>
  <si>
    <t xml:space="preserve">2.</t>
  </si>
  <si>
    <t xml:space="preserve">Szoftver licencdíj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5.</t>
  </si>
  <si>
    <t xml:space="preserve">Hivatali  fűtési rendszer korszerűsítése</t>
  </si>
  <si>
    <t xml:space="preserve">2007. évről áthúzódó feladatok</t>
  </si>
  <si>
    <t xml:space="preserve">1.a/1</t>
  </si>
  <si>
    <t xml:space="preserve">Eszközbeszerzések</t>
  </si>
  <si>
    <t xml:space="preserve">Gondnokság összesen:</t>
  </si>
  <si>
    <t xml:space="preserve">Idősek Otthona lízindíj</t>
  </si>
  <si>
    <t xml:space="preserve">Kis u. (Tipegő) bölcsöde udvari játszóeszközök</t>
  </si>
  <si>
    <t xml:space="preserve">Napsugár úti bölcsőde akadálymentesítése</t>
  </si>
  <si>
    <t xml:space="preserve"> Belvárosi idősek Otthona konyha homlokzati szellőzőcsatorna ép.</t>
  </si>
  <si>
    <t xml:space="preserve">Címzett adórészből felhalm. Célú támogatás nyújtása</t>
  </si>
  <si>
    <t xml:space="preserve">kgy</t>
  </si>
  <si>
    <t xml:space="preserve">6.</t>
  </si>
  <si>
    <t xml:space="preserve">Ispita Alapítvány részére pe.átadás eszközbeszerzésre</t>
  </si>
  <si>
    <t xml:space="preserve">7.</t>
  </si>
  <si>
    <t xml:space="preserve">Lakásvásárlási támogatásból "Bébi kedvezményre"</t>
  </si>
  <si>
    <t xml:space="preserve">8.</t>
  </si>
  <si>
    <t xml:space="preserve">Csecsemőotthon erkély és előtető bontás</t>
  </si>
  <si>
    <t xml:space="preserve">Landorhegyi orvosi rendelő kialakítása</t>
  </si>
  <si>
    <t xml:space="preserve">1.a/2</t>
  </si>
  <si>
    <t xml:space="preserve">Berzsenyi úti felnőtt- és gyermekrendelők átalakításának eng.terve</t>
  </si>
  <si>
    <t xml:space="preserve">1.a/3</t>
  </si>
  <si>
    <t xml:space="preserve">Landorhegyi orvosi rendelő eszközbeszerzés   (327-2/2005. Kgy.hat.)</t>
  </si>
  <si>
    <t xml:space="preserve">Népjóléti feladatok öszesen:</t>
  </si>
  <si>
    <t xml:space="preserve">Kötelkező eszközbeszerzés</t>
  </si>
  <si>
    <t xml:space="preserve">Wass Albert mellszobra</t>
  </si>
  <si>
    <t xml:space="preserve">Tündérkert program ( Szent László óvoda)</t>
  </si>
  <si>
    <t xml:space="preserve">Ady E. Iskola tantermi burkolatok cseréje,kerámia tanműhely leválasztása, udvari kijárat átalakítása</t>
  </si>
  <si>
    <t xml:space="preserve">Eötvös J. székhelyiskola tornaterem rekonstrukciója</t>
  </si>
  <si>
    <t xml:space="preserve">Széchenyi SZKI kazán rekonstrukció és tornaterem padlóburkolat cseréje</t>
  </si>
  <si>
    <t xml:space="preserve">Intézményi fejlesztések előkészítő munkái ( tervezési, bonyolítási és műszaki ellenőrzési díjak)</t>
  </si>
  <si>
    <t xml:space="preserve">Kvártélyház Szabadtéri Színház Kft. törzstőke</t>
  </si>
  <si>
    <t xml:space="preserve">Térségi Integrált Szakképző Kp.részére EU-s pályázati önerőalap támogatás átadása</t>
  </si>
  <si>
    <t xml:space="preserve">Kovács K. tagkollégium ivóvíz bekötövezetés terv. És kivitelezés</t>
  </si>
  <si>
    <t xml:space="preserve">Címzett adórészből felhalm. célú támogatás nyújtása</t>
  </si>
  <si>
    <t xml:space="preserve">Sajátos nevelési igényű tanulók szakmai inform.fejlesztés</t>
  </si>
  <si>
    <t xml:space="preserve">Kézművesház infrastukturális fejlesztése</t>
  </si>
  <si>
    <t xml:space="preserve">Németh János állandó kiállítás helyszínének kial., építészeti és szakági tervek</t>
  </si>
  <si>
    <t xml:space="preserve"> Munkácsy M. Tagiskola kazán meghibásodása</t>
  </si>
  <si>
    <t xml:space="preserve">BGF Pénzügyi és Számviteli Főiskolai Kar Zeg-i Intézete TIOP pályázat önrész</t>
  </si>
  <si>
    <t xml:space="preserve">Óvodai GESZ részére pe.átadás számítógépek vásárlásához</t>
  </si>
  <si>
    <t xml:space="preserve">Kvártélyház Kft. részére pe. Átadás színpad beszerzéséhez</t>
  </si>
  <si>
    <t xml:space="preserve">Szobrokért Alapítvány támogatása intézményi pályázatok keretből 244/2008. Kgy.hat.</t>
  </si>
  <si>
    <t xml:space="preserve">biz.</t>
  </si>
  <si>
    <t xml:space="preserve">Szakmai informatikai fejlesztés</t>
  </si>
  <si>
    <t xml:space="preserve">Ady óvoda átköltöztetése a Kis utcába tervezési munkák</t>
  </si>
  <si>
    <t xml:space="preserve">Páterdombi SZKI-ban kazán rekonstrukció</t>
  </si>
  <si>
    <t xml:space="preserve">1.a/4</t>
  </si>
  <si>
    <t xml:space="preserve">TISZK projektben résztvevő önkormányzatok hozzájárulásának megtérítése </t>
  </si>
  <si>
    <t xml:space="preserve">Oktatási - kulturális feladatok összesen:</t>
  </si>
  <si>
    <t xml:space="preserve">Városi Sportcsarnokban volt kazánház átalakítása súlyemelő teremmé</t>
  </si>
  <si>
    <t xml:space="preserve">Városi Sportcsarnok tűz- és érintésvédelmi rekonstrukció I. üteme</t>
  </si>
  <si>
    <t xml:space="preserve">Ságodi LSC részére pályakarbantartó eszközök vásárlásához  fejlesztési tám.</t>
  </si>
  <si>
    <t xml:space="preserve">Labdarugó stadionban közvetítő állások kiépítésének tervezése és kivitelezése</t>
  </si>
  <si>
    <t xml:space="preserve">Stadionrekonstrukció I. ütem befejezéséhez önrész átadása a Egerszegi Sportcsarnok és Stadion Kft. részére tőketartalék formájában</t>
  </si>
  <si>
    <t xml:space="preserve">Új füves labdarugó pálya kerítés építés</t>
  </si>
  <si>
    <t xml:space="preserve">Sportfeladatok összesen:</t>
  </si>
  <si>
    <t xml:space="preserve">Közműfejlesztési hozzájárulás (állami)</t>
  </si>
  <si>
    <t xml:space="preserve">Városüzemelési feladatok ellátását szolgáló gépkocsi beszerzés</t>
  </si>
  <si>
    <t xml:space="preserve">Városüz.feladatok tárgyi eszköz beszerzés</t>
  </si>
  <si>
    <t xml:space="preserve">Városi Tűzoltóság részére pe.átadás fejlesztési célra</t>
  </si>
  <si>
    <t xml:space="preserve">Gyepmesteri telep bővítéséhez terv készíttetése</t>
  </si>
  <si>
    <t xml:space="preserve">Szobrokért Alapítvány részére felhalmozási célú pe.átadás</t>
  </si>
  <si>
    <t xml:space="preserve">Városi TV részére számítógép vásárláshoz támogatás </t>
  </si>
  <si>
    <t xml:space="preserve">Kincskereső Alapítvány felh.célú támogatása</t>
  </si>
  <si>
    <t xml:space="preserve">Városüzemelési feladatok összesen:</t>
  </si>
  <si>
    <t xml:space="preserve">Szennyvízberuházások és csapadékcsatornák</t>
  </si>
  <si>
    <t xml:space="preserve">1./1.a</t>
  </si>
  <si>
    <t xml:space="preserve">Szennyvíz Kohéziós Alap beruházás (130/2004. kgy.hat.)</t>
  </si>
  <si>
    <t xml:space="preserve">1./1.b</t>
  </si>
  <si>
    <t xml:space="preserve">Szennyvíz Kohéziós Alap beruházás (130/2004. kgy.hat.) BM Önerőalap községeket illető része</t>
  </si>
  <si>
    <t xml:space="preserve">1./2</t>
  </si>
  <si>
    <t xml:space="preserve">Zala jobb part csapadékvíz elvezetés I.ütem előkészítés</t>
  </si>
  <si>
    <t xml:space="preserve">1./3</t>
  </si>
  <si>
    <t xml:space="preserve">Csapadékvíz rendszer tervezés és rekonsrtukció</t>
  </si>
  <si>
    <t xml:space="preserve">1./4</t>
  </si>
  <si>
    <t xml:space="preserve">Bartók B. u. mögötti szakadópart és csapadékvíz elvezetés</t>
  </si>
  <si>
    <t xml:space="preserve">1./5</t>
  </si>
  <si>
    <t xml:space="preserve">Virágzómező u.csapadékvíz elvezetés megoldása</t>
  </si>
  <si>
    <t xml:space="preserve">1./6</t>
  </si>
  <si>
    <t xml:space="preserve">Csörge patak lefedése</t>
  </si>
  <si>
    <t xml:space="preserve">1./7</t>
  </si>
  <si>
    <t xml:space="preserve">Nekeresd városrészcsap.víz elvezetésének tanulmányterve</t>
  </si>
  <si>
    <t xml:space="preserve">1./8</t>
  </si>
  <si>
    <t xml:space="preserve">Csácsi homokbánya monitoring kutak megszüntetése</t>
  </si>
  <si>
    <t xml:space="preserve">1./9</t>
  </si>
  <si>
    <t xml:space="preserve">Bozsoki hegy csapadékvíz elvezetés</t>
  </si>
  <si>
    <t xml:space="preserve">1./10</t>
  </si>
  <si>
    <t xml:space="preserve">Kossuth L.u. csapadékvíz bekötések</t>
  </si>
  <si>
    <t xml:space="preserve">1./11</t>
  </si>
  <si>
    <t xml:space="preserve">Térítésmentesen átvett közművek </t>
  </si>
  <si>
    <t xml:space="preserve">1./12</t>
  </si>
  <si>
    <t xml:space="preserve">Dózsa Gy.u. járda csapadékvíz elvezetés</t>
  </si>
  <si>
    <t xml:space="preserve">1./13</t>
  </si>
  <si>
    <t xml:space="preserve">Nyíres u.csapadékvíz terv</t>
  </si>
  <si>
    <t xml:space="preserve">1./14</t>
  </si>
  <si>
    <t xml:space="preserve"> Ifjúság u.-Közt.-Erkel terület csapvíz elvezetés terve</t>
  </si>
  <si>
    <t xml:space="preserve">1./15</t>
  </si>
  <si>
    <t xml:space="preserve"> Csapadékvíz üzemeltetési eng.tervezése</t>
  </si>
  <si>
    <t xml:space="preserve">1./16</t>
  </si>
  <si>
    <t xml:space="preserve">Gógánhegy D-i terület ivóvíz ellátás terv</t>
  </si>
  <si>
    <t xml:space="preserve">1./17</t>
  </si>
  <si>
    <t xml:space="preserve">Árvízvédelmi terv felülvizsgálata</t>
  </si>
  <si>
    <t xml:space="preserve">1./18</t>
  </si>
  <si>
    <t xml:space="preserve"> Bazita 267/1 hrsz-ú út csapadékvíz elvezetés</t>
  </si>
  <si>
    <t xml:space="preserve">1./19</t>
  </si>
  <si>
    <t xml:space="preserve"> Dísz tér burkolatpótlás</t>
  </si>
  <si>
    <t xml:space="preserve">1./20</t>
  </si>
  <si>
    <t xml:space="preserve"> Besenyő városrész csapadékvíz tanulmányterv</t>
  </si>
  <si>
    <t xml:space="preserve">1./21</t>
  </si>
  <si>
    <t xml:space="preserve">Dny.regionális szennyvízberuházás önk.tulajdoni hányad alapján</t>
  </si>
  <si>
    <t xml:space="preserve">Belterületi vízrendezési támog. Önrész</t>
  </si>
  <si>
    <t xml:space="preserve">Nyílt árok tervezés és fejlesztések</t>
  </si>
  <si>
    <t xml:space="preserve">3 db monitoring kút kialakítása</t>
  </si>
  <si>
    <t xml:space="preserve">Becsali u. csapadékvízelvezetés</t>
  </si>
  <si>
    <t xml:space="preserve">1.a/5</t>
  </si>
  <si>
    <t xml:space="preserve">Halom u. vízelvezetés</t>
  </si>
  <si>
    <t xml:space="preserve">1.a/6</t>
  </si>
  <si>
    <t xml:space="preserve">Újhegyi  út- 6608 hrsz-ú  út vízelvezetés</t>
  </si>
  <si>
    <t xml:space="preserve">1.a/7</t>
  </si>
  <si>
    <t xml:space="preserve">Gasparich-Egerszeghegyi u. vízelvezetés I.ütem</t>
  </si>
  <si>
    <t xml:space="preserve">1.a/8</t>
  </si>
  <si>
    <t xml:space="preserve">Vizslaréti árok vízjogi engedély, szolgalmi jog</t>
  </si>
  <si>
    <t xml:space="preserve">1.a/9</t>
  </si>
  <si>
    <t xml:space="preserve">Ifjúsági Sportcentrum mellett csap.csatorna építés</t>
  </si>
  <si>
    <t xml:space="preserve">1.a/10</t>
  </si>
  <si>
    <t xml:space="preserve">Kinizsi- Bíró M. u.közötti ZA 2-0-0 csap.csat.</t>
  </si>
  <si>
    <t xml:space="preserve">1.a/11</t>
  </si>
  <si>
    <t xml:space="preserve">Bartók  B. u. 38-46. sz.mögötti garázs szennyvízelvezetés</t>
  </si>
  <si>
    <t xml:space="preserve">1.a/12</t>
  </si>
  <si>
    <t xml:space="preserve">Kaszaházi tó rendezése</t>
  </si>
  <si>
    <t xml:space="preserve">1.a/13</t>
  </si>
  <si>
    <t xml:space="preserve">Magánerős közműépítések támogatása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Ívóvíz beruházások</t>
  </si>
  <si>
    <t xml:space="preserve">2./1</t>
  </si>
  <si>
    <t xml:space="preserve">Iskolaköz hálózatfejlesztés</t>
  </si>
  <si>
    <t xml:space="preserve">2./2</t>
  </si>
  <si>
    <t xml:space="preserve">Vorhota sportpálya ivóvízbekötés</t>
  </si>
  <si>
    <t xml:space="preserve">2./3</t>
  </si>
  <si>
    <t xml:space="preserve">Gyöngyvirág u.vízvezeték tervezés , építés</t>
  </si>
  <si>
    <t xml:space="preserve">2./4</t>
  </si>
  <si>
    <t xml:space="preserve">Gyümölcsös u. vízvezeték építés </t>
  </si>
  <si>
    <t xml:space="preserve">2./5</t>
  </si>
  <si>
    <t xml:space="preserve">Botfa, Rózsás utca ivóvízvezeték építés</t>
  </si>
  <si>
    <t xml:space="preserve">2.a/1</t>
  </si>
  <si>
    <t xml:space="preserve">Bozsok-Botfa ívóvíz beruházás</t>
  </si>
  <si>
    <t xml:space="preserve">2.a/2</t>
  </si>
  <si>
    <t xml:space="preserve">Ívóvíz kút tervezés és fúrás pályázati támogatással</t>
  </si>
  <si>
    <t xml:space="preserve">2.a/3</t>
  </si>
  <si>
    <t xml:space="preserve">Ívóvíz kút tervezés és fúrás kiegészítő munkái</t>
  </si>
  <si>
    <t xml:space="preserve">2.a/4</t>
  </si>
  <si>
    <t xml:space="preserve">Ola u. ivóvíz  új NA 300 vezeték</t>
  </si>
  <si>
    <t xml:space="preserve">2.a/5</t>
  </si>
  <si>
    <t xml:space="preserve">Hálózat szakági továbbvezetés</t>
  </si>
  <si>
    <t xml:space="preserve">2.a/6</t>
  </si>
  <si>
    <t xml:space="preserve">Szarkaláb u. vízellátás</t>
  </si>
  <si>
    <t xml:space="preserve">2.a/7</t>
  </si>
  <si>
    <t xml:space="preserve">Vízbázis védelem</t>
  </si>
  <si>
    <t xml:space="preserve">2.a/8</t>
  </si>
  <si>
    <t xml:space="preserve">Automata vízszintmérő (figyelőkutak)</t>
  </si>
  <si>
    <t xml:space="preserve">2.a/9</t>
  </si>
  <si>
    <t xml:space="preserve">Liget u. ivóvíz ellátás </t>
  </si>
  <si>
    <t xml:space="preserve">Közvilágítás és egyéb közmű beruházások</t>
  </si>
  <si>
    <t xml:space="preserve">3./1</t>
  </si>
  <si>
    <t xml:space="preserve">3./2</t>
  </si>
  <si>
    <t xml:space="preserve">3./3</t>
  </si>
  <si>
    <t xml:space="preserve">Platán sor 11.sz. mögötti garázsok közvilágítása</t>
  </si>
  <si>
    <t xml:space="preserve">3./4</t>
  </si>
  <si>
    <t xml:space="preserve">Csillagközi óvoda mellett közvilágítás bővítés</t>
  </si>
  <si>
    <t xml:space="preserve">3./5</t>
  </si>
  <si>
    <t xml:space="preserve">Hegyalja u. 32. lakóépület parkolójában közvilágítás bővítés</t>
  </si>
  <si>
    <t xml:space="preserve">3./6</t>
  </si>
  <si>
    <t xml:space="preserve">Sas utcai garázssor középső bejáratához közvilágítás</t>
  </si>
  <si>
    <t xml:space="preserve">3./7</t>
  </si>
  <si>
    <t xml:space="preserve">Közvilágítás bővítések </t>
  </si>
  <si>
    <t xml:space="preserve">3.a/1</t>
  </si>
  <si>
    <t xml:space="preserve">Ebergényi u. meghosszabbítása gázbekötéshez</t>
  </si>
  <si>
    <t xml:space="preserve">3.a/2</t>
  </si>
  <si>
    <t xml:space="preserve">Ünnepi díszvilágítás fejlesztés</t>
  </si>
  <si>
    <t xml:space="preserve">3.a/3</t>
  </si>
  <si>
    <t xml:space="preserve">Lukahegy, Gálafej,Vakaroshegy gázellátása</t>
  </si>
  <si>
    <t xml:space="preserve">Út-járda parkoló beruházások</t>
  </si>
  <si>
    <t xml:space="preserve">4./1</t>
  </si>
  <si>
    <t xml:space="preserve">Göcsej- Mártírok u. csomópont építés, ingatlan vásárlás</t>
  </si>
  <si>
    <t xml:space="preserve">*</t>
  </si>
  <si>
    <t xml:space="preserve">4./2</t>
  </si>
  <si>
    <t xml:space="preserve">Belváros forgalmi rendjének vizsgálata</t>
  </si>
  <si>
    <t xml:space="preserve">4./3</t>
  </si>
  <si>
    <t xml:space="preserve">Malom u.- Neszele u. csomópont átépítés</t>
  </si>
  <si>
    <t xml:space="preserve">4./4</t>
  </si>
  <si>
    <t xml:space="preserve">Vágóhíd u.- Sportcentrum környezetében út és parkoló építés </t>
  </si>
  <si>
    <t xml:space="preserve">4./5</t>
  </si>
  <si>
    <t xml:space="preserve">Toposházi út aszfaltozása</t>
  </si>
  <si>
    <t xml:space="preserve">4./6</t>
  </si>
  <si>
    <t xml:space="preserve">74-76-os út elkerülő szakasz területrendezés és befejező munkák</t>
  </si>
  <si>
    <t xml:space="preserve">4./7</t>
  </si>
  <si>
    <t xml:space="preserve">Szabadság u. 2. ingatlan melletti út új nyomvonalra történő áthelyezése</t>
  </si>
  <si>
    <t xml:space="preserve">4./8</t>
  </si>
  <si>
    <t xml:space="preserve">21347, 211349, 21350 hrsz-ú ingatlanokból területvétel</t>
  </si>
  <si>
    <t xml:space="preserve">4./9</t>
  </si>
  <si>
    <t xml:space="preserve">Kaszaházi út- Gólyadomb összekötő járda és lépcső építése</t>
  </si>
  <si>
    <t xml:space="preserve">4./10</t>
  </si>
  <si>
    <t xml:space="preserve">Gazdaság u., Apátfa járdaépítés</t>
  </si>
  <si>
    <t xml:space="preserve">4./11</t>
  </si>
  <si>
    <t xml:space="preserve">Magánerős útépítések támogatása</t>
  </si>
  <si>
    <t xml:space="preserve">4./12</t>
  </si>
  <si>
    <t xml:space="preserve">Gyalogos átkelőhelyek létesítése</t>
  </si>
  <si>
    <t xml:space="preserve">4./13</t>
  </si>
  <si>
    <t xml:space="preserve">Parkolóépítések  (Vizslaparki parkolók II.ütem)</t>
  </si>
  <si>
    <t xml:space="preserve">4./14</t>
  </si>
  <si>
    <t xml:space="preserve">Balatoni u. felüljáró É-i oldal korlátépítés</t>
  </si>
  <si>
    <t xml:space="preserve">4./15</t>
  </si>
  <si>
    <t xml:space="preserve">Újhegyi u. járdaépítés tervezés</t>
  </si>
  <si>
    <t xml:space="preserve">4./16</t>
  </si>
  <si>
    <t xml:space="preserve">Vorhotán a sporttelephez vezető út aszfaltozása</t>
  </si>
  <si>
    <t xml:space="preserve">4./17</t>
  </si>
  <si>
    <t xml:space="preserve">Vorhotán a templomhoz vezető út aszfaltozása</t>
  </si>
  <si>
    <t xml:space="preserve">4./18</t>
  </si>
  <si>
    <t xml:space="preserve">Ságodi úton 2 db buszváró cseréje</t>
  </si>
  <si>
    <t xml:space="preserve">4./19</t>
  </si>
  <si>
    <t xml:space="preserve">Zala utca járdaépítés</t>
  </si>
  <si>
    <t xml:space="preserve">4./20</t>
  </si>
  <si>
    <t xml:space="preserve">Platán sor 13. parkoló létesítse</t>
  </si>
  <si>
    <t xml:space="preserve">4./21</t>
  </si>
  <si>
    <t xml:space="preserve">Rákóczi u. Gudics mosoda előtti parkoló aszfaltozása</t>
  </si>
  <si>
    <t xml:space="preserve">4./22</t>
  </si>
  <si>
    <t xml:space="preserve">Kölcsey u.- Batthyány u. sarok parkoló tervezés és építés</t>
  </si>
  <si>
    <t xml:space="preserve">4./23</t>
  </si>
  <si>
    <t xml:space="preserve">Csácsi  hegy magánerős útépítések ( Nyárihegy,Kisfaludyhegy)</t>
  </si>
  <si>
    <t xml:space="preserve">4./24</t>
  </si>
  <si>
    <t xml:space="preserve">Hunyadi u. tömbbelsőben parkolóépítés I.ütem</t>
  </si>
  <si>
    <t xml:space="preserve">4./25</t>
  </si>
  <si>
    <t xml:space="preserve">Takarék közben parkoló bővítés</t>
  </si>
  <si>
    <t xml:space="preserve">4./26</t>
  </si>
  <si>
    <t xml:space="preserve">Gyümölcsös utcában parkolóépítés</t>
  </si>
  <si>
    <t xml:space="preserve">4./27</t>
  </si>
  <si>
    <t xml:space="preserve">Kispest u. 2 db térkő burkolatból épített fekvő rendőr</t>
  </si>
  <si>
    <t xml:space="preserve">4./28</t>
  </si>
  <si>
    <t xml:space="preserve">Landorhegyi u. 26. melletti  16 beállós parkoló tervezése, létesítése</t>
  </si>
  <si>
    <t xml:space="preserve">4./29</t>
  </si>
  <si>
    <t xml:space="preserve">Landorhegyi u. 34. sz. mellett 3 parkolóhely létesítése</t>
  </si>
  <si>
    <t xml:space="preserve">4./30</t>
  </si>
  <si>
    <t xml:space="preserve">Landorhegyi u. 30.társasháznál lévő szelektív hulladékgyűjtő sziget áthelyezése a Kodály úti garázssor mellé</t>
  </si>
  <si>
    <t xml:space="preserve">4./31</t>
  </si>
  <si>
    <t xml:space="preserve">Alkotmány u. felső szakaszának  és a Pincesor u. aszfaltozása</t>
  </si>
  <si>
    <t xml:space="preserve">4./32</t>
  </si>
  <si>
    <t xml:space="preserve">Avasárok utca átépítése</t>
  </si>
  <si>
    <t xml:space="preserve">4./33</t>
  </si>
  <si>
    <t xml:space="preserve">Kinizsi u. burkolatmegerősítés tervezése</t>
  </si>
  <si>
    <t xml:space="preserve">4./34</t>
  </si>
  <si>
    <t xml:space="preserve">Hegyalja 19-27.sz. mellett lévő parkoló burkolat építés</t>
  </si>
  <si>
    <t xml:space="preserve">4./35</t>
  </si>
  <si>
    <t xml:space="preserve">Göcseji P.F.u. 4-10. Lakóházak előtti parkolók burkolat építés </t>
  </si>
  <si>
    <t xml:space="preserve">4./36</t>
  </si>
  <si>
    <t xml:space="preserve">Hegyalja u. 52-54. közötti lépcső mellett babakocsi feljáró építése</t>
  </si>
  <si>
    <t xml:space="preserve">4./37</t>
  </si>
  <si>
    <t xml:space="preserve">Nemzetőr u.22-28.sz. parkolóba fekvőrendőr kialakítása</t>
  </si>
  <si>
    <t xml:space="preserve">4./38</t>
  </si>
  <si>
    <t xml:space="preserve">Cinke u. 10-12 kK-i oldalán az útról levezető lépcső</t>
  </si>
  <si>
    <t xml:space="preserve">4./39</t>
  </si>
  <si>
    <t xml:space="preserve">Sebességmérők telepítése a Nemzetőr és a Hegyalja utcában</t>
  </si>
  <si>
    <t xml:space="preserve">4./40</t>
  </si>
  <si>
    <t xml:space="preserve">Hegyalja u. 37-47. lakóépület  É-i oldalán parkolóépítés</t>
  </si>
  <si>
    <t xml:space="preserve">4./41</t>
  </si>
  <si>
    <t xml:space="preserve">Átalszegett u. út, járda és parkoló építés</t>
  </si>
  <si>
    <t xml:space="preserve">4./42</t>
  </si>
  <si>
    <t xml:space="preserve">Eötvös köz forgalomcsillapítás</t>
  </si>
  <si>
    <t xml:space="preserve">4./43</t>
  </si>
  <si>
    <t xml:space="preserve">Kerékpárút-hálózat fejlesztési pályázat önrésze </t>
  </si>
  <si>
    <t xml:space="preserve">4./44</t>
  </si>
  <si>
    <t xml:space="preserve">Ságodi kempinghez vezető út területvétel </t>
  </si>
  <si>
    <t xml:space="preserve">4./45</t>
  </si>
  <si>
    <t xml:space="preserve">Kórház körüli parkolónál gyalogjárda, kerékpárút építés</t>
  </si>
  <si>
    <t xml:space="preserve">4./46</t>
  </si>
  <si>
    <t xml:space="preserve">Rákóczi u.-Vágóhíd u. balesetveszélyes torkolatának átépítése pályázati önrész</t>
  </si>
  <si>
    <t xml:space="preserve">4./47</t>
  </si>
  <si>
    <t xml:space="preserve">Aquapark parkoló építés</t>
  </si>
  <si>
    <t xml:space="preserve">4./48</t>
  </si>
  <si>
    <t xml:space="preserve">Hatházi u. útszélesítés </t>
  </si>
  <si>
    <t xml:space="preserve">4./49</t>
  </si>
  <si>
    <t xml:space="preserve">Lőrinc barát u.parkolóépítés</t>
  </si>
  <si>
    <t xml:space="preserve">4./50</t>
  </si>
  <si>
    <t xml:space="preserve">Zengő u.melletti 25952/2 hrsz-ú út építése</t>
  </si>
  <si>
    <t xml:space="preserve">4./51</t>
  </si>
  <si>
    <t xml:space="preserve">Hegyalja u.34.sz előtti lépcső építése</t>
  </si>
  <si>
    <t xml:space="preserve">4./52</t>
  </si>
  <si>
    <t xml:space="preserve">Botfa közösségi ház udvar burkolása</t>
  </si>
  <si>
    <t xml:space="preserve">2007. évről áthúzúdó feladatok</t>
  </si>
  <si>
    <t xml:space="preserve">4.a/1</t>
  </si>
  <si>
    <t xml:space="preserve">Kelet-Nyugat kerékpárút tervezése </t>
  </si>
  <si>
    <t xml:space="preserve">4.a/2</t>
  </si>
  <si>
    <t xml:space="preserve">2007. évi hitelfelvétel terhére megvalósuló beruházások</t>
  </si>
  <si>
    <t xml:space="preserve">4.a/2/1</t>
  </si>
  <si>
    <t xml:space="preserve"> -Kossuth L.u. átép. (Berzsenyi-Kisfaludy u. között)</t>
  </si>
  <si>
    <t xml:space="preserve">4.a/3</t>
  </si>
  <si>
    <t xml:space="preserve">2005. évi hitelkeret terhére hitelcél módosítással</t>
  </si>
  <si>
    <t xml:space="preserve">4.a/3/1</t>
  </si>
  <si>
    <t xml:space="preserve"> -   Szentmártoni és Berek u. burkolat építés</t>
  </si>
  <si>
    <t xml:space="preserve">4.a/4</t>
  </si>
  <si>
    <t xml:space="preserve">Vorhotai járda tervezés</t>
  </si>
  <si>
    <t xml:space="preserve">4.a/5</t>
  </si>
  <si>
    <t xml:space="preserve">Platánsoron sebességmérő elhelyezése</t>
  </si>
  <si>
    <t xml:space="preserve">4.a/6</t>
  </si>
  <si>
    <t xml:space="preserve">Avasárok u. tervezés, járdaépítés</t>
  </si>
  <si>
    <t xml:space="preserve">4.a/7</t>
  </si>
  <si>
    <t xml:space="preserve">Építők útján Apáczai ÁMK előtt parkoló  tervezése</t>
  </si>
  <si>
    <t xml:space="preserve">4.a/8</t>
  </si>
  <si>
    <t xml:space="preserve">Dísz téri kút környezetének átépítése</t>
  </si>
  <si>
    <t xml:space="preserve">4.a/9</t>
  </si>
  <si>
    <t xml:space="preserve">Eötvös köz forgalomcsillapítás tervezése</t>
  </si>
  <si>
    <t xml:space="preserve">4.a/10</t>
  </si>
  <si>
    <t xml:space="preserve">Mártírok úti csomópont és Kazinczy tér forgalmi vizsgálata</t>
  </si>
  <si>
    <t xml:space="preserve">4.a/11</t>
  </si>
  <si>
    <t xml:space="preserve">Majori u. építése</t>
  </si>
  <si>
    <t xml:space="preserve">4.a/12</t>
  </si>
  <si>
    <t xml:space="preserve">Iskola köz út és járdaépítés</t>
  </si>
  <si>
    <t xml:space="preserve">4.a/13</t>
  </si>
  <si>
    <t xml:space="preserve">Parkolóépítések (parkolómegváltási bevételből)</t>
  </si>
  <si>
    <t xml:space="preserve">4.a/14</t>
  </si>
  <si>
    <t xml:space="preserve">74-76-os út elkerülő szakaszának  terület előkészítése</t>
  </si>
  <si>
    <t xml:space="preserve">4.a/15</t>
  </si>
  <si>
    <t xml:space="preserve">Borostyán u. támfal építés</t>
  </si>
  <si>
    <t xml:space="preserve">4.a/16</t>
  </si>
  <si>
    <t xml:space="preserve">Mártírok- Kisfaludy u. körforgalom építéshez kapcs. Költségek</t>
  </si>
  <si>
    <t xml:space="preserve">4.a/17</t>
  </si>
  <si>
    <t xml:space="preserve">Kerékpárutak és járdák tervezése és építése                                         </t>
  </si>
  <si>
    <t xml:space="preserve">4.a/18</t>
  </si>
  <si>
    <t xml:space="preserve">Becsali u. járdaép. II. ütem előkészítési munka</t>
  </si>
  <si>
    <t xml:space="preserve">4.a/19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 létesítése</t>
  </si>
  <si>
    <t xml:space="preserve">5./2</t>
  </si>
  <si>
    <t xml:space="preserve">Dózsa liget rekonstukció</t>
  </si>
  <si>
    <t xml:space="preserve">5./3</t>
  </si>
  <si>
    <t xml:space="preserve">Platán sor 25. sz. parkosítás és padok kihelyezése</t>
  </si>
  <si>
    <t xml:space="preserve">5./4</t>
  </si>
  <si>
    <t xml:space="preserve">Ebergényi u. és Hock J.u.közti park rendbetétele </t>
  </si>
  <si>
    <t xml:space="preserve">5./5</t>
  </si>
  <si>
    <t xml:space="preserve">Padok kihelyezése Platán sor 15.,18.  és 24.sz. elé</t>
  </si>
  <si>
    <t xml:space="preserve">5./6</t>
  </si>
  <si>
    <t xml:space="preserve">Berzsenyi-Stadion u. tömbbelsőben zöldfelület rendezés</t>
  </si>
  <si>
    <t xml:space="preserve">5./7</t>
  </si>
  <si>
    <t xml:space="preserve">Udvari játékok beszerzése a Dózsa iskolában</t>
  </si>
  <si>
    <t xml:space="preserve">5./8</t>
  </si>
  <si>
    <t xml:space="preserve">Ellopott játszóeszközök pótlása a Rákóczi u. 9. sz. ház mögött</t>
  </si>
  <si>
    <t xml:space="preserve">5./9</t>
  </si>
  <si>
    <t xml:space="preserve">Utcai bútorok (pad, hulladékgyűjtő) pótlása</t>
  </si>
  <si>
    <t xml:space="preserve">5./10</t>
  </si>
  <si>
    <t xml:space="preserve">Pais Dezső úti játszótér körül fa kerítés készítése</t>
  </si>
  <si>
    <t xml:space="preserve">5./11</t>
  </si>
  <si>
    <t xml:space="preserve">Orsolya téren játszótér építése</t>
  </si>
  <si>
    <t xml:space="preserve">5./12</t>
  </si>
  <si>
    <t xml:space="preserve">Közterületi bútorok, virágládák a Kertvárosban</t>
  </si>
  <si>
    <t xml:space="preserve">5./13</t>
  </si>
  <si>
    <t xml:space="preserve">Egerszeg fesztiválra 4 db fahíd beszerzése</t>
  </si>
  <si>
    <t xml:space="preserve">5./14</t>
  </si>
  <si>
    <t xml:space="preserve">Ola u. zöldfelület rehabilitáció</t>
  </si>
  <si>
    <t xml:space="preserve">5./15</t>
  </si>
  <si>
    <t xml:space="preserve">Balatoni u. 3. sz. ház előtt padok, zöldterület rendezés</t>
  </si>
  <si>
    <t xml:space="preserve">5.a/1</t>
  </si>
  <si>
    <t xml:space="preserve">Balatoni u. 3. sz. ház előtt játszótér építés,Berzsenyi-Stadion u.sportpálya</t>
  </si>
  <si>
    <t xml:space="preserve">5.a/2</t>
  </si>
  <si>
    <t xml:space="preserve">Eötvös Isk. Hegyalja u. 37-47. közötti játszótér rendbetétel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ala u. régi malomtól É-ra lévő terület útépítési m.eng.terv</t>
  </si>
  <si>
    <t xml:space="preserve">6.1./2</t>
  </si>
  <si>
    <t xml:space="preserve">Közössségi közl.infrastukturális fejlesztési pályázathoz eng. és kiviteli tervek</t>
  </si>
  <si>
    <t xml:space="preserve">6.1./3</t>
  </si>
  <si>
    <t xml:space="preserve">Landorhegyi városrészben parkolók engedélyes terve</t>
  </si>
  <si>
    <t xml:space="preserve">6.1./4</t>
  </si>
  <si>
    <t xml:space="preserve">Kaszaházi út-Gólyadomb összekötő lépcső eng.terve</t>
  </si>
  <si>
    <t xml:space="preserve">6.1./5</t>
  </si>
  <si>
    <t xml:space="preserve">Önkormányzati közúthálózattal kapcs.pályázatokhoz tervek</t>
  </si>
  <si>
    <t xml:space="preserve">6.1./6</t>
  </si>
  <si>
    <t xml:space="preserve">Kerékpárutak tervezése</t>
  </si>
  <si>
    <t xml:space="preserve">6.1./7</t>
  </si>
  <si>
    <t xml:space="preserve">Mélyparkolók tanulmányterve</t>
  </si>
  <si>
    <t xml:space="preserve">6.1./8</t>
  </si>
  <si>
    <t xml:space="preserve">É-i ipari zóna inkubátorház tanulmányterve, tervezés</t>
  </si>
  <si>
    <t xml:space="preserve">6.1./9</t>
  </si>
  <si>
    <t xml:space="preserve">Béke liget rekonstrukciós terve</t>
  </si>
  <si>
    <t xml:space="preserve">6.1./10</t>
  </si>
  <si>
    <t xml:space="preserve">Kertváros közvilágítás bővítési munkák tervezése</t>
  </si>
  <si>
    <t xml:space="preserve">6.1./11</t>
  </si>
  <si>
    <t xml:space="preserve">Landorhegyi közvilágítás bővítési munkák tervezése</t>
  </si>
  <si>
    <t xml:space="preserve">6.1./12</t>
  </si>
  <si>
    <t xml:space="preserve">Idősek Otthona melletti parkban gyalogjárda közvilágítás terv.</t>
  </si>
  <si>
    <t xml:space="preserve">6.1./13</t>
  </si>
  <si>
    <t xml:space="preserve">Zrínyi Gimn. villamoshálózat korszerűsítés tevezése</t>
  </si>
  <si>
    <t xml:space="preserve">6.1./14</t>
  </si>
  <si>
    <t xml:space="preserve">Polgármesteri Hivatal villamoshálózat korszerűsítés terv.</t>
  </si>
  <si>
    <t xml:space="preserve">6.1./15</t>
  </si>
  <si>
    <t xml:space="preserve">Ganz SZKI átalakítás terveinek korszerűségi felülvizsgálata</t>
  </si>
  <si>
    <t xml:space="preserve">6.1./16</t>
  </si>
  <si>
    <t xml:space="preserve">Zala folyó holtágak revitalizációja tanulmányterv</t>
  </si>
  <si>
    <t xml:space="preserve">6.1./17</t>
  </si>
  <si>
    <t xml:space="preserve">Vajda L.u. zárt konténertároló engedélyezési terve</t>
  </si>
  <si>
    <t xml:space="preserve">6.1./18</t>
  </si>
  <si>
    <t xml:space="preserve">Agóra központ pályázatához építészeti koncepcióterv</t>
  </si>
  <si>
    <t xml:space="preserve">6.1./19</t>
  </si>
  <si>
    <t xml:space="preserve">Rákóczi-Vágóhíd u. csomópont csap.víz elvezetés</t>
  </si>
  <si>
    <t xml:space="preserve">6.1./20</t>
  </si>
  <si>
    <t xml:space="preserve">Átalszegett u. 11/B, 13./A ésB sz.házak közötti közvil.bővítés</t>
  </si>
  <si>
    <t xml:space="preserve">6.1./21</t>
  </si>
  <si>
    <t xml:space="preserve">Városvég u. közvilágítás bővítés</t>
  </si>
  <si>
    <t xml:space="preserve">6.1./22</t>
  </si>
  <si>
    <t xml:space="preserve">Stadion u.- Berzsenyi u. tömbbelsőben új játszótér és kosárlabdapálya közvil.</t>
  </si>
  <si>
    <t xml:space="preserve">6.1./23</t>
  </si>
  <si>
    <t xml:space="preserve">Hatháza közvilágítás bővítési munkák  tervezése</t>
  </si>
  <si>
    <t xml:space="preserve">6.1./24</t>
  </si>
  <si>
    <t xml:space="preserve">Bartók B. u.(Szövetkezet-Volán u. között) útépítési terve</t>
  </si>
  <si>
    <t xml:space="preserve">6.1./25</t>
  </si>
  <si>
    <t xml:space="preserve">Batsányi u. útépítési és vízépítési terve</t>
  </si>
  <si>
    <t xml:space="preserve">6.1./26</t>
  </si>
  <si>
    <t xml:space="preserve">Béke utca É-i szakasz burkolatkorszerúsítési terve</t>
  </si>
  <si>
    <t xml:space="preserve">6.1./27</t>
  </si>
  <si>
    <t xml:space="preserve">Czobor M.u. parkoló tervezése ( Szent Család óvoda mellett)</t>
  </si>
  <si>
    <t xml:space="preserve">6.1./28</t>
  </si>
  <si>
    <t xml:space="preserve">Király utca járda tervezés</t>
  </si>
  <si>
    <t xml:space="preserve">6.1./29</t>
  </si>
  <si>
    <t xml:space="preserve">Alsóerdei sportcentrum fejlesztés engedélyezési terve</t>
  </si>
  <si>
    <t xml:space="preserve">6.1./30</t>
  </si>
  <si>
    <t xml:space="preserve">Jákum u.garázssor engedélyezési terve</t>
  </si>
  <si>
    <t xml:space="preserve">6.1./31</t>
  </si>
  <si>
    <t xml:space="preserve">Szent Flórián szobor új helyre telepítésének engedélyezési terve</t>
  </si>
  <si>
    <t xml:space="preserve">6.1./32</t>
  </si>
  <si>
    <t xml:space="preserve">Déli összekötő út tanulmányterve</t>
  </si>
  <si>
    <t xml:space="preserve">6.1./33</t>
  </si>
  <si>
    <t xml:space="preserve">Ady-Kisfaludy u. körforgalmú csomópont engedélyezési terve</t>
  </si>
  <si>
    <t xml:space="preserve">6.1./34</t>
  </si>
  <si>
    <t xml:space="preserve">Csácsi-hegyi  út közvilágítás tervezése</t>
  </si>
  <si>
    <t xml:space="preserve">6.1./35</t>
  </si>
  <si>
    <t xml:space="preserve">Bozsok 21347/3,21349/2, 21350/2 hrsz-ú út közvilágítás terv</t>
  </si>
  <si>
    <t xml:space="preserve">6.1./36</t>
  </si>
  <si>
    <t xml:space="preserve">Báthory SZKI cukrászműhely tervezése</t>
  </si>
  <si>
    <t xml:space="preserve">6.1./37</t>
  </si>
  <si>
    <t xml:space="preserve">Hadkieg.ingatlan hasznosítási tanulmányterve</t>
  </si>
  <si>
    <t xml:space="preserve">6.1./38</t>
  </si>
  <si>
    <t xml:space="preserve">Hadkieg. Épület felújítás (honvédség részére) műszaki terve</t>
  </si>
  <si>
    <t xml:space="preserve">6.1./39</t>
  </si>
  <si>
    <t xml:space="preserve">Stadion É-i lelátó átépítés tanulmányterve</t>
  </si>
  <si>
    <t xml:space="preserve">6.1./40</t>
  </si>
  <si>
    <t xml:space="preserve">Tehermentesítő út Batthyány u-i vasúti kereszteződés (aluljáró) tanulmányterve és statikai terv</t>
  </si>
  <si>
    <t xml:space="preserve">6.1./41</t>
  </si>
  <si>
    <t xml:space="preserve">Tűzoltóság elhelyezése a volt Petőfi laktanya területén tan.terv</t>
  </si>
  <si>
    <t xml:space="preserve">6.1.a/1</t>
  </si>
  <si>
    <t xml:space="preserve">Sportcsarnok villamoshálózat korszerűsítésének terv.</t>
  </si>
  <si>
    <t xml:space="preserve">6.1.a/2</t>
  </si>
  <si>
    <t xml:space="preserve">Landorhegyen parkolók tervezése (Gasparich, Csertán S., Egry J. utcák)</t>
  </si>
  <si>
    <t xml:space="preserve">6.1.a/3</t>
  </si>
  <si>
    <t xml:space="preserve">Alsóerdei u. Integrál áruház előtt 2 buszmegálló eng.és kiviteli terve</t>
  </si>
  <si>
    <t xml:space="preserve">6.1.a/4</t>
  </si>
  <si>
    <t xml:space="preserve">Zeg.-Petőhenye összekötő út vázlatterve</t>
  </si>
  <si>
    <t xml:space="preserve">6.1.a/5</t>
  </si>
  <si>
    <t xml:space="preserve">Szabadság u. 2. melletti út nyomvonalkorrekció, birtokjogi munkarészek</t>
  </si>
  <si>
    <t xml:space="preserve">6.1.a/6</t>
  </si>
  <si>
    <t xml:space="preserve">Becsali u. csapadékvíz-elvezetés eng.tervének korszerűségi felülvizsgálata</t>
  </si>
  <si>
    <t xml:space="preserve">6.1.a/7</t>
  </si>
  <si>
    <t xml:space="preserve">Göcseji-Mártírok-Köztársaság u. csomópont járulékos tervezési munkái</t>
  </si>
  <si>
    <t xml:space="preserve">6.1.a/8</t>
  </si>
  <si>
    <t xml:space="preserve">Rozmaring utca közvilágítás tervezés</t>
  </si>
  <si>
    <t xml:space="preserve">6.1.a/9</t>
  </si>
  <si>
    <t xml:space="preserve">Városi sportcentrum öltöző és vizesblokk eng.terv</t>
  </si>
  <si>
    <t xml:space="preserve">6.1.a/10</t>
  </si>
  <si>
    <t xml:space="preserve">Takarék köz belső parkolók tervezése</t>
  </si>
  <si>
    <t xml:space="preserve">6.1.a/11</t>
  </si>
  <si>
    <t xml:space="preserve">Súlyemelő Klub épület átalakítás eng.terve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Zalaegerszeget elkerülő vasút megvalósításához városi köt.vállalás</t>
  </si>
  <si>
    <t xml:space="preserve">6./5</t>
  </si>
  <si>
    <t xml:space="preserve">Ságodi ipartelep fejlesztése (további közművesítés)</t>
  </si>
  <si>
    <t xml:space="preserve">6./6</t>
  </si>
  <si>
    <t xml:space="preserve">Piac tér térszín alatti parkoló és térszín rendezés építési terve</t>
  </si>
  <si>
    <t xml:space="preserve">6./7</t>
  </si>
  <si>
    <t xml:space="preserve">Halom u.-Felsőválicka közötti árok terület  vétel</t>
  </si>
  <si>
    <t xml:space="preserve">6./8</t>
  </si>
  <si>
    <t xml:space="preserve">É-i iparterület művelési ágból való kivonás, telekalakítás</t>
  </si>
  <si>
    <t xml:space="preserve">6.b/1</t>
  </si>
  <si>
    <t xml:space="preserve">Reptér kerítéselemek pótlása</t>
  </si>
  <si>
    <t xml:space="preserve">6.b/2</t>
  </si>
  <si>
    <t xml:space="preserve">Új vasúti nyomvonalon híd vásárlás</t>
  </si>
  <si>
    <t xml:space="preserve">6.b/3</t>
  </si>
  <si>
    <t xml:space="preserve">74-es út melletti kisvállalkozói övezet közmű és területvás.</t>
  </si>
  <si>
    <t xml:space="preserve">6.b/4</t>
  </si>
  <si>
    <t xml:space="preserve">Ságodi ipartelep  beruh. projekt bonyolítás, területvásárlás és kisajátítás</t>
  </si>
  <si>
    <t xml:space="preserve">6.b/5</t>
  </si>
  <si>
    <t xml:space="preserve">Ingatlan fejlesztési Alap</t>
  </si>
  <si>
    <t xml:space="preserve">6.b/6</t>
  </si>
  <si>
    <t xml:space="preserve">Zala z. (Kaszaházi fennsík) útterület kisajátítás</t>
  </si>
  <si>
    <t xml:space="preserve">Hulladékgazdálkodás</t>
  </si>
  <si>
    <t xml:space="preserve">7.a/1</t>
  </si>
  <si>
    <t xml:space="preserve">Páterdombi konténer tároló létesítése</t>
  </si>
  <si>
    <t xml:space="preserve">7.a/2</t>
  </si>
  <si>
    <t xml:space="preserve">Európa téren szeméttárolók elhelyezése</t>
  </si>
  <si>
    <t xml:space="preserve">Köztemető</t>
  </si>
  <si>
    <t xml:space="preserve">8./1</t>
  </si>
  <si>
    <t xml:space="preserve">Új temető parcella nyitás II. ütem</t>
  </si>
  <si>
    <t xml:space="preserve">8./2</t>
  </si>
  <si>
    <t xml:space="preserve">Göcseji u. temető ivóvíz hálózat rekonstrukció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Szenterzsébethegyi Közösségi Ház bejáratának utcafrontra történő áthelyezése terv és kivitelezés</t>
  </si>
  <si>
    <t xml:space="preserve">9./4</t>
  </si>
  <si>
    <t xml:space="preserve">Ságod, volt katonai lőtér rehabilitációja, tájseb megszüntetése</t>
  </si>
  <si>
    <t xml:space="preserve">9./5</t>
  </si>
  <si>
    <t xml:space="preserve">Szent Flórián szobor elhelyezése</t>
  </si>
  <si>
    <t xml:space="preserve">9.a/1</t>
  </si>
  <si>
    <t xml:space="preserve">Védett természeti értékek kezelési terve (319/2006)</t>
  </si>
  <si>
    <t xml:space="preserve">Városépítészeti feladatok összesen:</t>
  </si>
  <si>
    <t xml:space="preserve">Városrehabilitáció</t>
  </si>
  <si>
    <t xml:space="preserve">Új és használt lakás vásárlása, lakóövezetbe sorolt építési telkek vásárlása, kialakítása</t>
  </si>
  <si>
    <t xml:space="preserve">Használt lakás vásárlása a  191/2007. sz. kgy.határozat 3.pontja alapján</t>
  </si>
  <si>
    <t xml:space="preserve">4. </t>
  </si>
  <si>
    <t xml:space="preserve">Atlanta Electro System árkedvezmény támogatás ingatlan értékesítéshez (307/2007.kgy.hat.)</t>
  </si>
  <si>
    <t xml:space="preserve">Cserével vegyes ingatlanszerződések</t>
  </si>
  <si>
    <t xml:space="preserve">Használt lakás vásárlás, építési lakótelkek kialakítása</t>
  </si>
  <si>
    <t xml:space="preserve">Ingatlan vásárlás bérlőelhelyezési kötelezettséggel</t>
  </si>
  <si>
    <t xml:space="preserve">Lakásalapból új lakások vásárlása (222/2006. Kgy.hat.)</t>
  </si>
  <si>
    <t xml:space="preserve">Cserével vegyes ingatlan szerződések 222/2006. Kgy.hat. </t>
  </si>
  <si>
    <t xml:space="preserve">Vagyonkezelési feladatok összesen:</t>
  </si>
  <si>
    <t xml:space="preserve">Jogi és igazgatási feladatok </t>
  </si>
  <si>
    <t xml:space="preserve">Közbiztonsági célú térfigyelő kamerarendszer bővítése</t>
  </si>
  <si>
    <t xml:space="preserve">Jogi és igazgatási feladatok összesen:</t>
  </si>
  <si>
    <t xml:space="preserve">Zalaegerszeg Felsőfokú Oktatásáért Közalapítvány részére pénzeszköz átadás (BME TIOP 1.3.1 pályázathoz tervek készítésére)</t>
  </si>
  <si>
    <t xml:space="preserve">Színházért Alapítvány tám. Ruszt József síremlékének elkészítéséhez</t>
  </si>
  <si>
    <t xml:space="preserve">Millecentenáriumi Közalapítvány részére fejl. célú pe.átadás ( Petőfi szobor )</t>
  </si>
  <si>
    <t xml:space="preserve">Tűzoltóságok szerállományának, technikai eszközeinek amortizációs cseréje, korszeűsítése pályázathoz önrész</t>
  </si>
  <si>
    <t xml:space="preserve">Zala Volán Zrt. Részére fejlesztési támogatás </t>
  </si>
  <si>
    <t xml:space="preserve">Zeg-i Város-rehabilitációs Kft. törzstőke</t>
  </si>
  <si>
    <t xml:space="preserve">Tűzoltóság pályázati önrész (221/2005. kgy.)</t>
  </si>
  <si>
    <t xml:space="preserve">Pénzügyi lebonyolítás összesen:</t>
  </si>
  <si>
    <t xml:space="preserve">Polgármesteri iroda</t>
  </si>
  <si>
    <t xml:space="preserve">Kertvárosi TRÖ részéről  pe. átadás a Kertvárosi templom díszvilágítás kiépítéséhez</t>
  </si>
  <si>
    <t xml:space="preserve">Jótékonysági bev.-ből fejlesztési célú pénzeszköz átadás ( orvosi ügyelet hordozható EKG, állatmenhely bővítése)</t>
  </si>
  <si>
    <t xml:space="preserve">Képzőművészeti alkotás vásárlása</t>
  </si>
  <si>
    <t xml:space="preserve">Tárgyi eszköz beszerzés rendezvényekhez</t>
  </si>
  <si>
    <t xml:space="preserve">Kertvárosi TRÖ keretéből pe.átadás Mária  Magdolna Plébánia  részére Kertvárosi templom világítás kiép.</t>
  </si>
  <si>
    <t xml:space="preserve">Polgármesteri iroda összesen</t>
  </si>
  <si>
    <t xml:space="preserve">Céltartalék</t>
  </si>
  <si>
    <t xml:space="preserve">Új Magyarország Fejl.Terv Operatív Programra benyújtott pályázatok önrészéhez elkülönített keret hitelből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Polgármesteri Hivatal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gal jelzett fejlesztési feladatok megvalósításához hitelfelvétel szükséges. </t>
  </si>
  <si>
    <t xml:space="preserve">Módosítás
hatáskör
szerint **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i épület homlokzat és belső helyreállítási munkái</t>
  </si>
  <si>
    <t xml:space="preserve">Polgármesteri hivatalK-i oldalán függesztett védőtető</t>
  </si>
  <si>
    <t xml:space="preserve">Önkormányzati Osztály Gondnoksága összesen:</t>
  </si>
  <si>
    <t xml:space="preserve">Űrhajós úti bölcsőde felújítása</t>
  </si>
  <si>
    <t xml:space="preserve">Házi és házi gyermekorvosi rendelők felújítási ütemterve (47/2007.kgy.hat.)  Köztársaság u. 55.sz.alatti háziorvosi rendelő felújítása</t>
  </si>
  <si>
    <t xml:space="preserve">Nemzetőr u.15. szám alatti gyermekorvosi rendelők felújítása</t>
  </si>
  <si>
    <t xml:space="preserve">Botfy u. 1. szám alatti ügyeleti épület felújítása ( nyílászárók, kazán, vizesblokk )</t>
  </si>
  <si>
    <t xml:space="preserve">Z.M. Önkormányzat Csecsemőotthonának fűtéskorszerűsítése</t>
  </si>
  <si>
    <t xml:space="preserve">Felnőtt háziorvosi rendelők Páterdomb</t>
  </si>
  <si>
    <t xml:space="preserve">Népjóléti feladatok összesen:</t>
  </si>
  <si>
    <t xml:space="preserve">Oktatási-kulturális feladatok</t>
  </si>
  <si>
    <t xml:space="preserve">Szent László u. tagóvoda vizesblokk felújítás</t>
  </si>
  <si>
    <t xml:space="preserve">Napsugár u. tagóvoda elkorhadt szakipari falak cseréje</t>
  </si>
  <si>
    <t xml:space="preserve">Landorhegyi székhelyiskola konyha bővítéses rekonstrukciója</t>
  </si>
  <si>
    <t xml:space="preserve">Zrínyi M. Gimn. villamos hálózat korszerűsítés tervezés és kivitelezés</t>
  </si>
  <si>
    <t xml:space="preserve">Városi Középiskolai Kollégium konyha rekonstrukció</t>
  </si>
  <si>
    <t xml:space="preserve">Bárthory SZKI belső lépcsők felújítása</t>
  </si>
  <si>
    <t xml:space="preserve">Öveges ÁMK főépület tetőrekonstrukció</t>
  </si>
  <si>
    <t xml:space="preserve">Apáczai ÁMK  tornaterem padlóburkolat cseréje és beázás megszüntetése</t>
  </si>
  <si>
    <t xml:space="preserve">Kölcsey Gimn. tantermi burkolatok cseréje I. ütem. Balesetveszélyes udvari támfalelemek cseréje</t>
  </si>
  <si>
    <t xml:space="preserve">Első magyar-Dán Termelő Iskola Alapítvány részére pe. átadás épület felújításhoz</t>
  </si>
  <si>
    <t xml:space="preserve">Csány SZKI gázboyler csere</t>
  </si>
  <si>
    <t xml:space="preserve">Kovács K.Kollégium balesetveszélyes mennyezetvakolat cseréje</t>
  </si>
  <si>
    <t xml:space="preserve">Zrínyi Gimn. műkőburkolatok felújítása</t>
  </si>
  <si>
    <t xml:space="preserve">Gyermek intézmények felújítási munkálatai</t>
  </si>
  <si>
    <t xml:space="preserve">Oktatási-kulturális feladatok összesen:</t>
  </si>
  <si>
    <t xml:space="preserve">Városi Sportcentrum salakos labdarugópálya felújítása</t>
  </si>
  <si>
    <t xml:space="preserve">Berzsenyi-Stadion u. tömbbelsőben labdarugó pálya felújítása</t>
  </si>
  <si>
    <t xml:space="preserve">Városi Stand szezonnyitásra való felkészülés támogatása és egyéb felújítás</t>
  </si>
  <si>
    <t xml:space="preserve"> Berzsenyi-Stadion tutca ömbbelsőben Stadion 8. sz. előtt sportpálya aszfalt felújítása</t>
  </si>
  <si>
    <t xml:space="preserve">Városüzemelés összesen:</t>
  </si>
  <si>
    <t xml:space="preserve">Csatornarendszer (szennyvíz-csapadékvíz)</t>
  </si>
  <si>
    <t xml:space="preserve">1./1</t>
  </si>
  <si>
    <t xml:space="preserve">Csapadékvíz csatorna felújítások</t>
  </si>
  <si>
    <t xml:space="preserve">Nyílt árkok felújítása</t>
  </si>
  <si>
    <t xml:space="preserve">Dísz téri kút, csapadékvízelvezető rendszer felúj.</t>
  </si>
  <si>
    <t xml:space="preserve">Újhegyi út árokfelújítás</t>
  </si>
  <si>
    <t xml:space="preserve">Válicka u. árokburkolás</t>
  </si>
  <si>
    <t xml:space="preserve"> Vasút u. árokburkolás</t>
  </si>
  <si>
    <t xml:space="preserve">Vorhota u. árokfelújítás</t>
  </si>
  <si>
    <t xml:space="preserve">Kabók L.-Falumúzeum mögötti csap.csat.</t>
  </si>
  <si>
    <t xml:space="preserve">Közműhálózat felújítása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Bíbor út felújítása</t>
  </si>
  <si>
    <t xml:space="preserve">Petőfi u. burkolat felújítás (Mártírok-Ady u. között)</t>
  </si>
  <si>
    <t xml:space="preserve">Balesetveszélyes járdaszakaszok felújítása</t>
  </si>
  <si>
    <t xml:space="preserve">Rét u., Kövecse u. burkolatfelújítás</t>
  </si>
  <si>
    <t xml:space="preserve">Novák Mihály u.lokális útfelújítás</t>
  </si>
  <si>
    <t xml:space="preserve">Gébárti út D-i oldali járda felújítása</t>
  </si>
  <si>
    <t xml:space="preserve">Nekeresdi út útfelújítás</t>
  </si>
  <si>
    <t xml:space="preserve">Helikon u. járdafelújítás</t>
  </si>
  <si>
    <t xml:space="preserve">Gasparich úti járda felújítása (Platán sor és templom között) I.ütem</t>
  </si>
  <si>
    <t xml:space="preserve">Ola utcai parkoló felújítása</t>
  </si>
  <si>
    <t xml:space="preserve">Deák téren burkolat felújítás</t>
  </si>
  <si>
    <t xml:space="preserve">Rákóczi u. járdafelújítás  (Könyök és Kert u. közötti szakaszon)</t>
  </si>
  <si>
    <t xml:space="preserve">Bozsoki u. felújítása  I .ütem</t>
  </si>
  <si>
    <t xml:space="preserve">Petőfi utca felújítása ( Kosztolányi u. és Bíró M. u. között)</t>
  </si>
  <si>
    <t xml:space="preserve">Berzsenyi u. 28-30. Mögötti parkoló burkolat felújítása</t>
  </si>
  <si>
    <t xml:space="preserve">Belvárosi járdafelújítások</t>
  </si>
  <si>
    <t xml:space="preserve">Batsányi, Gárdonyi, Mikes utcák felújítása</t>
  </si>
  <si>
    <t xml:space="preserve">Egry József u. járdafelújítás</t>
  </si>
  <si>
    <t xml:space="preserve">Kispest u.16. Sz. melletti lépcső felújítása</t>
  </si>
  <si>
    <t xml:space="preserve">Göcseji u. 49.- Landorhegyi u. 18.a,b, melletti járda építése</t>
  </si>
  <si>
    <t xml:space="preserve">Landorhegyi u. 18. Előtt gyalogos átkelőhely létesítés</t>
  </si>
  <si>
    <t xml:space="preserve">Űrhajós u. felújítása (parkolósávokkal)</t>
  </si>
  <si>
    <t xml:space="preserve">Köztársaság u.- Erkel F.u. társasházak közötti szűk átjárók felújítása</t>
  </si>
  <si>
    <t xml:space="preserve">Eötvös iskola és a Kertvárosi LSC közötti járda felújítása</t>
  </si>
  <si>
    <t xml:space="preserve">Erkel F. u. "Park presszó" mögötti szakaszának aszfaltozása</t>
  </si>
  <si>
    <t xml:space="preserve">Köztársaság  u. 74-78. tömb előtti lépcső felújítása</t>
  </si>
  <si>
    <t xml:space="preserve">Erkel- Babits u. sarok felújítása</t>
  </si>
  <si>
    <t xml:space="preserve">Köztársaság 89. körüli parkolók felújítása</t>
  </si>
  <si>
    <t xml:space="preserve">Jászai Mari u. burkolat felújítás</t>
  </si>
  <si>
    <t xml:space="preserve">Gönczi F.u. D-i járda felújítása</t>
  </si>
  <si>
    <t xml:space="preserve">Botfa útfelújítás folytatása</t>
  </si>
  <si>
    <t xml:space="preserve">Csutor I. u. járda felújítása</t>
  </si>
  <si>
    <t xml:space="preserve">Hegyalja 11-13. sz. lépcső, járda, parkoló felújítások</t>
  </si>
  <si>
    <t xml:space="preserve">Madách Imre u. felújítása</t>
  </si>
  <si>
    <t xml:space="preserve">Berzsenyi tömbbbelsőben útfelújítás</t>
  </si>
  <si>
    <t xml:space="preserve">Zrínyi u. járda felújítása</t>
  </si>
  <si>
    <t xml:space="preserve">Bartók Béla u. burkolat felújítás tervezése</t>
  </si>
  <si>
    <t xml:space="preserve">Madách I.u.útfelújításhoz járulékos rekonstrukciós feladatok</t>
  </si>
  <si>
    <t xml:space="preserve">Centrum tér felújítás II. ütem</t>
  </si>
  <si>
    <t xml:space="preserve">Belvárosi lépcsők, járdák és parkolók felújítása</t>
  </si>
  <si>
    <t xml:space="preserve"> Lőrinc Barát u. felújítás TEUT pályázattal</t>
  </si>
  <si>
    <t xml:space="preserve">Besenyő u. felújítás folytatás tervezés , területvás.</t>
  </si>
  <si>
    <t xml:space="preserve">Hegyalja u. burkolat felújítás tervezése</t>
  </si>
  <si>
    <t xml:space="preserve">Ságodi út felújítása TEUT pályázattal</t>
  </si>
  <si>
    <t xml:space="preserve">Bánya utca burkolat felújítás kiviteli terve</t>
  </si>
  <si>
    <t xml:space="preserve">Bozsok-Botfai hegy útfelújítás</t>
  </si>
  <si>
    <t xml:space="preserve">Lőrinc Barát u. járdafelújítás</t>
  </si>
  <si>
    <t xml:space="preserve">Startégiai tervezés, fejlesztések</t>
  </si>
  <si>
    <t xml:space="preserve">6.a/1.</t>
  </si>
  <si>
    <t xml:space="preserve">Botfai Hűvös kastély bérleti jogviszonyból adódó kötelezettség</t>
  </si>
  <si>
    <t xml:space="preserve">Egyéb  felújítások</t>
  </si>
  <si>
    <t xml:space="preserve">Botfai Hűvös kastély felújításához pe. átadás  Zalai Civil Életért Közhasznú Egyesületnek</t>
  </si>
  <si>
    <t xml:space="preserve">Keresztury ház felújítása</t>
  </si>
  <si>
    <t xml:space="preserve">Lakóépületel felújításának előkészítő munkái (Átalszegett u. 157-163.)</t>
  </si>
  <si>
    <t xml:space="preserve">Aquaparkban felújítási munkák</t>
  </si>
  <si>
    <t xml:space="preserve">Iparosított techonógiájú lakások felújítása Panel Progr. 206/2006. Kgy. határozat alapján</t>
  </si>
  <si>
    <t xml:space="preserve">9.a/2</t>
  </si>
  <si>
    <t xml:space="preserve">Termofor kémények felúj. 205/2006. kgy.hat.</t>
  </si>
  <si>
    <t xml:space="preserve">9.a/3</t>
  </si>
  <si>
    <t xml:space="preserve">1985. utáni haszn. vételű társasházak termoforkém. 259/2006. kgy.hat.</t>
  </si>
  <si>
    <t xml:space="preserve">9.a/4</t>
  </si>
  <si>
    <t xml:space="preserve">Helyi építészeti értékek védelme</t>
  </si>
  <si>
    <t xml:space="preserve">Lakáselhagyás, haláleset  miatt megüresedett lakások felújítása</t>
  </si>
  <si>
    <t xml:space="preserve">LÉSZ Kft. bérleményüzemeltetés</t>
  </si>
  <si>
    <t xml:space="preserve">Önk-i tulajdonú lakások iparosított tehnológiájú felújításhoz pe. Átadás LÉSZ Kft. részére</t>
  </si>
  <si>
    <t xml:space="preserve">Vagyonkezelés összesen:</t>
  </si>
  <si>
    <t xml:space="preserve"> Alapítvány a Bazitai Óvodásokért felúj.célú támogatás</t>
  </si>
  <si>
    <t xml:space="preserve">2. </t>
  </si>
  <si>
    <t xml:space="preserve">OGESZ Petőfi óvoda sportpálya felújításhoz pe.</t>
  </si>
  <si>
    <t xml:space="preserve">Pózvai Közösségi Házban ablakok cseréje</t>
  </si>
  <si>
    <t xml:space="preserve">Önállóan gazdálkodó intézmények felújítási kerete</t>
  </si>
  <si>
    <t xml:space="preserve">TEUT pályázatokhoz önrész biztosítása</t>
  </si>
  <si>
    <t xml:space="preserve">*-gal jel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Egyéb átvett pénzeszk.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08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. Ált.Isk. és Gimn.</t>
  </si>
  <si>
    <t xml:space="preserve">Béke Ligeti Ált. Isk.</t>
  </si>
  <si>
    <t xml:space="preserve">Belvárosi Magyar-Angol Két Tanítási Nyelvű Ált. Isk.</t>
  </si>
  <si>
    <t xml:space="preserve">Izsák I. ÁMK.</t>
  </si>
  <si>
    <t xml:space="preserve">Kertvárosi Általános Iskola</t>
  </si>
  <si>
    <t xml:space="preserve">Landorhegyi  és Pais D. 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 Szakképző  Iskola </t>
  </si>
  <si>
    <t xml:space="preserve">Városi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ebből: Egyesített Bölcsődék</t>
  </si>
  <si>
    <t xml:space="preserve">          Gyimesi  L. Fogy.É. Nap. Intézménye</t>
  </si>
  <si>
    <t xml:space="preserve">          Családsegítő Szolgálat</t>
  </si>
  <si>
    <t xml:space="preserve">          Egészségügyi Alapellátás</t>
  </si>
  <si>
    <t xml:space="preserve">          GESZ</t>
  </si>
  <si>
    <t xml:space="preserve"> Gondozási Központ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GESZ</t>
  </si>
  <si>
    <t xml:space="preserve">Keresztury Dezső ÁMK </t>
  </si>
  <si>
    <t xml:space="preserve">ebből: József A. Könyvtár</t>
  </si>
  <si>
    <t xml:space="preserve">          Általános Művelődési Központ</t>
  </si>
  <si>
    <t xml:space="preserve">         ebből: megyei közművelődési fa.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</t>
  </si>
  <si>
    <t xml:space="preserve">  ebből : Hevesi Sándor Színház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08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Ktgv-i kiad. összesen</t>
  </si>
  <si>
    <t xml:space="preserve">Landorhegyi  és Pais D.  Ált. Isk.</t>
  </si>
  <si>
    <t xml:space="preserve">Apáczai Csere János ÁMK</t>
  </si>
  <si>
    <t xml:space="preserve">Páterdombi Szakképző Iskola és Koll.</t>
  </si>
  <si>
    <t xml:space="preserve">Gondozási Központ</t>
  </si>
  <si>
    <t xml:space="preserve">         ebből: megyei közművelődési feladatok</t>
  </si>
  <si>
    <t xml:space="preserve">Városi Sportlét. Gondn.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751153     Önkormányzati igazgatási tev.</t>
  </si>
  <si>
    <t xml:space="preserve">853 288 Egyéb szoc. és gyermekjóléti  szolg.</t>
  </si>
  <si>
    <t xml:space="preserve"> - jegyző által működtetett szakértői bizottság tám.</t>
  </si>
  <si>
    <t xml:space="preserve">Oktatási- kulturális feladatok</t>
  </si>
  <si>
    <t xml:space="preserve">805915 Oktatási célok és egyéb feladatok</t>
  </si>
  <si>
    <t xml:space="preserve">Érettségi és pótérettségi vizsgák támogatása</t>
  </si>
  <si>
    <t xml:space="preserve">Oktatási- kulturális feladatok összesen:</t>
  </si>
  <si>
    <t xml:space="preserve">Városépítészet</t>
  </si>
  <si>
    <t xml:space="preserve">751 856 Települési vízellátás</t>
  </si>
  <si>
    <t xml:space="preserve"> - CÉDE pályázat ivóvízkút fúrás beruházáshoz</t>
  </si>
  <si>
    <t xml:space="preserve"> - Bozsok-Botfa ivóvíz beruházáshoz külső források</t>
  </si>
  <si>
    <t xml:space="preserve">901116 Szennyvízelvez. és kezelés</t>
  </si>
  <si>
    <t xml:space="preserve">Dny.regionális szennyvíz hiteltörlesztés</t>
  </si>
  <si>
    <t xml:space="preserve">Városépítészet összesen:</t>
  </si>
  <si>
    <t xml:space="preserve">701015 Saját v. bérelt ing. haszn.</t>
  </si>
  <si>
    <t xml:space="preserve"> - Cserével vegyes ingatlan szerződések </t>
  </si>
  <si>
    <t xml:space="preserve"> - LÉSZ bérlemény üzemeltetés</t>
  </si>
  <si>
    <t xml:space="preserve">Lakásalappal kapcsolatos bevételek</t>
  </si>
  <si>
    <t xml:space="preserve"> - Lakásalap befektetésének bevonása</t>
  </si>
  <si>
    <t xml:space="preserve"> - volt Cserépkályhagyár melletti ingatlan ért. 234/2007. Kgy.hat.alapján</t>
  </si>
  <si>
    <t xml:space="preserve">Vagyonkezelési felad. összesen:</t>
  </si>
  <si>
    <t xml:space="preserve">Jogi és igazgatási feladatok</t>
  </si>
  <si>
    <t xml:space="preserve">751 845 Egyéb város- és községgazdálkodás</t>
  </si>
  <si>
    <t xml:space="preserve">Otthonteremtési támogatás</t>
  </si>
  <si>
    <t xml:space="preserve"> Közterületfoglalás és reklámgazda tevékenység</t>
  </si>
  <si>
    <t xml:space="preserve">Jogi és Igazgatási feladatok összesen:</t>
  </si>
  <si>
    <t xml:space="preserve">751966 Önkorm. feladatra  nem tervezhető</t>
  </si>
  <si>
    <t xml:space="preserve"> - működési célú hitelfelvétel</t>
  </si>
  <si>
    <t xml:space="preserve">  - szoc. célú állami támogatás</t>
  </si>
  <si>
    <t xml:space="preserve"> - központosított támogatások</t>
  </si>
  <si>
    <t xml:space="preserve"> - központosított támogatás Szennyvíz Társulás</t>
  </si>
  <si>
    <t xml:space="preserve"> - központosított támogatás TISZK</t>
  </si>
  <si>
    <t xml:space="preserve"> - egyéb központi támogatás</t>
  </si>
  <si>
    <t xml:space="preserve"> - kötött felhasználású normatív állami</t>
  </si>
  <si>
    <t xml:space="preserve"> - CÉDE támogatás</t>
  </si>
  <si>
    <t xml:space="preserve"> - gépjárműadó</t>
  </si>
  <si>
    <t xml:space="preserve"> - illetékbevétel</t>
  </si>
  <si>
    <t xml:space="preserve"> - helyi iparűzési adó bírság, pótlék</t>
  </si>
  <si>
    <t xml:space="preserve">Létszámcsökkentéssel  kapcsolatos átvett pénzeszköz</t>
  </si>
  <si>
    <t xml:space="preserve">Tűzoltóság részére pályázati támogatás</t>
  </si>
  <si>
    <t xml:space="preserve"> - Szennyvíz Kohéziós Alap beruházáshoz EU Önerőalap tám.</t>
  </si>
  <si>
    <t xml:space="preserve">Európai integrációs feladatok</t>
  </si>
  <si>
    <t xml:space="preserve">Rendezvény, kommunikáció</t>
  </si>
  <si>
    <t xml:space="preserve">Polgármesteri Iroda összesen:</t>
  </si>
  <si>
    <t xml:space="preserve">Észak-zalai Területfejlesztési Önkormányzati Társulás</t>
  </si>
  <si>
    <t xml:space="preserve">Önkormányzat Kisebbséggel és Társulásokk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552 411     Munkahelyi vendéglátás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 alanyi jogú</t>
  </si>
  <si>
    <t xml:space="preserve"> - adósságcsökkentő támogatás lakásfenn.</t>
  </si>
  <si>
    <t xml:space="preserve"> - adósságkezelési tám. </t>
  </si>
  <si>
    <t xml:space="preserve"> - normatív lakásfenntartási támogatás</t>
  </si>
  <si>
    <t xml:space="preserve"> - személyes szab.korlátozása miatti kárpótlás</t>
  </si>
  <si>
    <t xml:space="preserve">853333 Munkanélküli ellátások</t>
  </si>
  <si>
    <t xml:space="preserve"> - nem foglalkoztatottak rendszeres szociális segélye</t>
  </si>
  <si>
    <t xml:space="preserve"> - egészségkárosodottak szociális segélye</t>
  </si>
  <si>
    <t xml:space="preserve">Egyéb szociális és gyermekjóléti  szolg.</t>
  </si>
  <si>
    <t xml:space="preserve"> - közcélú foglalkoztatás</t>
  </si>
  <si>
    <t xml:space="preserve">451 017  Lakásvásárlás és építés támogatása (Lakásalapból)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intézményi pályázatok, egyéb támogatások</t>
  </si>
  <si>
    <t xml:space="preserve">Oktatási - kulturális feladatok működési kiadásai:</t>
  </si>
  <si>
    <t xml:space="preserve">Sport feladatok</t>
  </si>
  <si>
    <t xml:space="preserve">Sportfeladatok működési kiadásai</t>
  </si>
  <si>
    <t xml:space="preserve">Városüzemelési  feladatok: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751 845 Egyéb város- és községgazd.</t>
  </si>
  <si>
    <t xml:space="preserve">Helyi építészeti értékek védelme terhére  nyújtott kölcsön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 LÉSZ Kft. bérleményüzemeltetés</t>
  </si>
  <si>
    <t xml:space="preserve">Vagyonkezelési feladatok műk. kiadásai</t>
  </si>
  <si>
    <t xml:space="preserve">Fejlesztési kiadások </t>
  </si>
  <si>
    <t xml:space="preserve">Jogi és igazgatási feladatok:</t>
  </si>
  <si>
    <t xml:space="preserve"> - Otthonteremtési támogatás</t>
  </si>
  <si>
    <t xml:space="preserve"> - Reklámgazda tevékenység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Gyermekeinkért 2000. Alapítvány támogatása</t>
  </si>
  <si>
    <t xml:space="preserve"> - ágazati feladatok, postai szolgáltatások</t>
  </si>
  <si>
    <t xml:space="preserve">Pénzügyi lebonyolítás és kp-i  összesen: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Év közben jelentkező feladatok</t>
  </si>
  <si>
    <t xml:space="preserve">Felhalmozási célú céltartalék</t>
  </si>
  <si>
    <t xml:space="preserve">Önállóan gazdálkodó intézmények kiadásai</t>
  </si>
  <si>
    <t xml:space="preserve">P.H. és intézmények összesen:</t>
  </si>
  <si>
    <t xml:space="preserve">Önkormánzati Társulás Zeg. és környéke szennyvízelvez.</t>
  </si>
  <si>
    <t xml:space="preserve">Észak-zalai Területfejlesztési Önkorm. Társulás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Páterdombi Szakképző Iskola</t>
  </si>
  <si>
    <t xml:space="preserve"> Városi Középiskolai Kollégium</t>
  </si>
  <si>
    <t xml:space="preserve">Egészségügyi GESZ</t>
  </si>
  <si>
    <t xml:space="preserve">          Családsegítő Szolg.</t>
  </si>
  <si>
    <t xml:space="preserve">          Egészségügyi Alapell.</t>
  </si>
  <si>
    <t xml:space="preserve">             GESZ</t>
  </si>
  <si>
    <t xml:space="preserve">         ebből: megyei közművelődési felad.</t>
  </si>
  <si>
    <t xml:space="preserve">Hevesi Sándor Színház és Griff Bábszínház</t>
  </si>
  <si>
    <t xml:space="preserve">Pénze.átad. és egyéb műk. tám.</t>
  </si>
  <si>
    <t xml:space="preserve">Pénze.átad. és egyéb felhalm tám.</t>
  </si>
  <si>
    <t xml:space="preserve">Páterdombi Szakképző Iskola </t>
  </si>
  <si>
    <t xml:space="preserve">Városi Középiskolai Kollégium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#,##0;\-#,##0;;"/>
    <numFmt numFmtId="171" formatCode="[$-409]d\-mmm"/>
    <numFmt numFmtId="172" formatCode="[$-409]m/d/yyyy"/>
    <numFmt numFmtId="173" formatCode="General"/>
    <numFmt numFmtId="174" formatCode="00000000\-0\-00"/>
    <numFmt numFmtId="175" formatCode="@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i val="true"/>
      <sz val="9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3" borderId="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2 (2)" xfId="25"/>
    <cellStyle name="Normál_Munka3 (2)" xfId="26"/>
    <cellStyle name="Normál_ÖKIADELÖ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:D23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3.99"/>
    <col collapsed="false" customWidth="true" hidden="false" outlineLevel="0" max="3" min="3" style="2" width="11.82"/>
    <col collapsed="false" customWidth="true" hidden="false" outlineLevel="0" max="4" min="4" style="2" width="11.99"/>
    <col collapsed="false" customWidth="true" hidden="false" outlineLevel="0" max="5" min="5" style="3" width="1.99"/>
    <col collapsed="false" customWidth="true" hidden="false" outlineLevel="0" max="6" min="6" style="1" width="41.99"/>
    <col collapsed="false" customWidth="true" hidden="false" outlineLevel="0" max="7" min="7" style="1" width="10.99"/>
    <col collapsed="false" customWidth="true" hidden="false" outlineLevel="0" max="8" min="8" style="2" width="11.49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4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5</v>
      </c>
      <c r="B2" s="12"/>
      <c r="C2" s="12"/>
      <c r="D2" s="12"/>
      <c r="E2" s="13"/>
      <c r="F2" s="11" t="s">
        <v>6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7</v>
      </c>
      <c r="B3" s="18" t="n">
        <v>4733584</v>
      </c>
      <c r="C3" s="18" t="n">
        <v>608652</v>
      </c>
      <c r="D3" s="18" t="n">
        <f aca="false">SUM(B3+C3)</f>
        <v>5342236</v>
      </c>
      <c r="E3" s="19"/>
      <c r="F3" s="17" t="s">
        <v>8</v>
      </c>
      <c r="G3" s="18" t="n">
        <v>9047631</v>
      </c>
      <c r="H3" s="18" t="n">
        <v>1279627</v>
      </c>
      <c r="I3" s="18" t="n">
        <f aca="false">SUM(G3+H3)</f>
        <v>10327258</v>
      </c>
    </row>
    <row r="4" customFormat="false" ht="15" hidden="false" customHeight="true" outlineLevel="0" collapsed="false">
      <c r="A4" s="17" t="s">
        <v>9</v>
      </c>
      <c r="B4" s="18" t="n">
        <v>530002</v>
      </c>
      <c r="C4" s="18" t="n">
        <v>-33060</v>
      </c>
      <c r="D4" s="18" t="n">
        <f aca="false">SUM(B4+C4)</f>
        <v>496942</v>
      </c>
      <c r="E4" s="19"/>
      <c r="F4" s="17" t="s">
        <v>10</v>
      </c>
      <c r="G4" s="18" t="n">
        <v>2857308</v>
      </c>
      <c r="H4" s="18" t="n">
        <v>528767</v>
      </c>
      <c r="I4" s="18" t="n">
        <f aca="false">SUM(G4+H4)</f>
        <v>3386075</v>
      </c>
    </row>
    <row r="5" customFormat="false" ht="20.1" hidden="false" customHeight="true" outlineLevel="0" collapsed="false">
      <c r="A5" s="17" t="s">
        <v>11</v>
      </c>
      <c r="B5" s="18" t="n">
        <v>273066</v>
      </c>
      <c r="C5" s="18" t="n">
        <v>-94179</v>
      </c>
      <c r="D5" s="18" t="n">
        <f aca="false">SUM(B5+C5)</f>
        <v>178887</v>
      </c>
      <c r="E5" s="19"/>
      <c r="F5" s="17" t="s">
        <v>12</v>
      </c>
      <c r="G5" s="18" t="n">
        <v>1056808</v>
      </c>
      <c r="H5" s="18" t="n">
        <v>381010</v>
      </c>
      <c r="I5" s="18" t="n">
        <f aca="false">SUM(G5+H5)</f>
        <v>1437818</v>
      </c>
    </row>
    <row r="6" customFormat="false" ht="14.1" hidden="false" customHeight="true" outlineLevel="0" collapsed="false">
      <c r="A6" s="17" t="s">
        <v>13</v>
      </c>
      <c r="B6" s="18" t="n">
        <v>256936</v>
      </c>
      <c r="C6" s="18" t="n">
        <v>61119</v>
      </c>
      <c r="D6" s="18" t="n">
        <f aca="false">SUM(B6+C6)</f>
        <v>318055</v>
      </c>
      <c r="E6" s="19"/>
      <c r="F6" s="17" t="s">
        <v>14</v>
      </c>
      <c r="G6" s="18" t="n">
        <v>331844</v>
      </c>
      <c r="H6" s="18" t="n">
        <v>-292307</v>
      </c>
      <c r="I6" s="18" t="n">
        <f aca="false">SUM(G6+H6)</f>
        <v>39537</v>
      </c>
    </row>
    <row r="7" customFormat="false" ht="14.1" hidden="false" customHeight="true" outlineLevel="0" collapsed="false">
      <c r="A7" s="17" t="s">
        <v>15</v>
      </c>
      <c r="B7" s="18" t="n">
        <v>2231846</v>
      </c>
      <c r="C7" s="18" t="n">
        <v>-347546</v>
      </c>
      <c r="D7" s="18" t="n">
        <f aca="false">SUM(B7+C7)</f>
        <v>1884300</v>
      </c>
      <c r="E7" s="19"/>
      <c r="F7" s="17" t="s">
        <v>16</v>
      </c>
      <c r="G7" s="18" t="n">
        <v>5000</v>
      </c>
      <c r="H7" s="18" t="n">
        <v>-4536</v>
      </c>
      <c r="I7" s="18" t="n">
        <f aca="false">SUM(G7+H7)</f>
        <v>464</v>
      </c>
    </row>
    <row r="8" customFormat="false" ht="14.1" hidden="false" customHeight="true" outlineLevel="0" collapsed="false">
      <c r="A8" s="17" t="s">
        <v>17</v>
      </c>
      <c r="B8" s="18" t="n">
        <v>5002396</v>
      </c>
      <c r="C8" s="18" t="n">
        <v>1593999</v>
      </c>
      <c r="D8" s="18" t="n">
        <f aca="false">SUM(B8+C8)</f>
        <v>6596395</v>
      </c>
      <c r="E8" s="19"/>
      <c r="F8" s="20" t="s">
        <v>18</v>
      </c>
      <c r="G8" s="11" t="n">
        <f aca="false">SUM(G3:G7)</f>
        <v>13298591</v>
      </c>
      <c r="H8" s="11" t="n">
        <f aca="false">SUM(H3:H7)</f>
        <v>1892561</v>
      </c>
      <c r="I8" s="18" t="n">
        <f aca="false">SUM(G8+H8)</f>
        <v>15191152</v>
      </c>
    </row>
    <row r="9" s="16" customFormat="true" ht="14.1" hidden="false" customHeight="true" outlineLevel="0" collapsed="false">
      <c r="A9" s="17" t="s">
        <v>19</v>
      </c>
      <c r="B9" s="21" t="n">
        <v>214901</v>
      </c>
      <c r="C9" s="18" t="n">
        <v>13741</v>
      </c>
      <c r="D9" s="18" t="n">
        <f aca="false">SUM(B9+C9)</f>
        <v>228642</v>
      </c>
      <c r="E9" s="19"/>
      <c r="F9" s="22" t="s">
        <v>20</v>
      </c>
      <c r="G9" s="18" t="n">
        <v>35480</v>
      </c>
      <c r="H9" s="18"/>
      <c r="I9" s="18" t="n">
        <f aca="false">SUM(G9+H9)</f>
        <v>35480</v>
      </c>
      <c r="J9" s="15"/>
      <c r="K9" s="15"/>
      <c r="L9" s="15"/>
    </row>
    <row r="10" s="16" customFormat="true" ht="14.1" hidden="false" customHeight="true" outlineLevel="0" collapsed="false">
      <c r="A10" s="22" t="s">
        <v>21</v>
      </c>
      <c r="B10" s="18"/>
      <c r="C10" s="18" t="n">
        <v>279844</v>
      </c>
      <c r="D10" s="18" t="n">
        <f aca="false">SUM(B10+C10)</f>
        <v>279844</v>
      </c>
      <c r="E10" s="19"/>
      <c r="F10" s="23" t="s">
        <v>22</v>
      </c>
      <c r="G10" s="23" t="n">
        <f aca="false">SUM(G8:G9)</f>
        <v>13334071</v>
      </c>
      <c r="H10" s="23" t="n">
        <f aca="false">SUM(H8:H9)</f>
        <v>1892561</v>
      </c>
      <c r="I10" s="24" t="n">
        <f aca="false">SUM(G10+H10)</f>
        <v>15226632</v>
      </c>
      <c r="J10" s="15"/>
      <c r="K10" s="15"/>
      <c r="L10" s="15"/>
    </row>
    <row r="11" s="16" customFormat="true" ht="14.1" hidden="false" customHeight="true" outlineLevel="0" collapsed="false">
      <c r="A11" s="22" t="s">
        <v>23</v>
      </c>
      <c r="B11" s="25"/>
      <c r="C11" s="25" t="n">
        <v>461898</v>
      </c>
      <c r="D11" s="18" t="n">
        <f aca="false">SUM(B11+C11)</f>
        <v>461898</v>
      </c>
      <c r="E11" s="19"/>
      <c r="F11" s="17" t="s">
        <v>24</v>
      </c>
      <c r="G11" s="18" t="n">
        <v>9274</v>
      </c>
      <c r="H11" s="18" t="n">
        <v>5460</v>
      </c>
      <c r="I11" s="18" t="n">
        <f aca="false">SUM(G11+H11)</f>
        <v>14734</v>
      </c>
      <c r="J11" s="15"/>
      <c r="K11" s="15"/>
      <c r="L11" s="15"/>
    </row>
    <row r="12" s="16" customFormat="true" ht="14.1" hidden="false" customHeight="true" outlineLevel="0" collapsed="false">
      <c r="A12" s="20" t="s">
        <v>25</v>
      </c>
      <c r="B12" s="20" t="n">
        <f aca="false">SUM(B3:B11)-B5-B6</f>
        <v>12712729</v>
      </c>
      <c r="C12" s="20" t="n">
        <f aca="false">SUM(C3:C11)-C5-C6</f>
        <v>2577528</v>
      </c>
      <c r="D12" s="18" t="n">
        <f aca="false">SUM(B12+C12)</f>
        <v>15290257</v>
      </c>
      <c r="E12" s="19"/>
      <c r="F12" s="22" t="s">
        <v>26</v>
      </c>
      <c r="G12" s="26"/>
      <c r="H12" s="27" t="n">
        <v>2812</v>
      </c>
      <c r="I12" s="18" t="n">
        <f aca="false">SUM(G12+H12)</f>
        <v>2812</v>
      </c>
      <c r="J12" s="15"/>
      <c r="K12" s="15"/>
      <c r="L12" s="15"/>
    </row>
    <row r="13" customFormat="false" ht="20.1" hidden="false" customHeight="true" outlineLevel="0" collapsed="false">
      <c r="A13" s="22" t="s">
        <v>27</v>
      </c>
      <c r="B13" s="25" t="n">
        <v>622607</v>
      </c>
      <c r="C13" s="18" t="n">
        <v>-442607</v>
      </c>
      <c r="D13" s="18" t="n">
        <f aca="false">SUM(B13+C13)</f>
        <v>180000</v>
      </c>
      <c r="E13" s="19"/>
      <c r="F13" s="22" t="s">
        <v>28</v>
      </c>
      <c r="G13" s="27" t="n">
        <v>71097</v>
      </c>
      <c r="H13" s="27" t="n">
        <v>81126</v>
      </c>
      <c r="I13" s="18" t="n">
        <f aca="false">SUM(G13+H13)</f>
        <v>152223</v>
      </c>
    </row>
    <row r="14" customFormat="false" ht="15" hidden="false" customHeight="true" outlineLevel="0" collapsed="false">
      <c r="A14" s="23" t="s">
        <v>22</v>
      </c>
      <c r="B14" s="23" t="n">
        <f aca="false">SUM(B12:B13)</f>
        <v>13335336</v>
      </c>
      <c r="C14" s="23" t="n">
        <f aca="false">SUM(C12:C13)</f>
        <v>2134921</v>
      </c>
      <c r="D14" s="24" t="n">
        <f aca="false">SUM(B14+C14)</f>
        <v>15470257</v>
      </c>
      <c r="E14" s="19"/>
      <c r="F14" s="23" t="s">
        <v>29</v>
      </c>
      <c r="G14" s="23" t="n">
        <f aca="false">SUM(G10:G13)</f>
        <v>13414442</v>
      </c>
      <c r="H14" s="23" t="n">
        <f aca="false">SUM(H10:H13)</f>
        <v>1981959</v>
      </c>
      <c r="I14" s="24" t="n">
        <f aca="false">SUM(G14+H14)</f>
        <v>15396401</v>
      </c>
    </row>
    <row r="15" customFormat="false" ht="15" hidden="false" customHeight="true" outlineLevel="0" collapsed="false">
      <c r="A15" s="22" t="s">
        <v>30</v>
      </c>
      <c r="B15" s="25" t="n">
        <v>9274</v>
      </c>
      <c r="C15" s="18" t="n">
        <v>5574</v>
      </c>
      <c r="D15" s="18" t="n">
        <f aca="false">SUM(B15+C15)</f>
        <v>14848</v>
      </c>
      <c r="E15" s="19"/>
      <c r="F15" s="11" t="s">
        <v>31</v>
      </c>
      <c r="G15" s="28"/>
      <c r="H15" s="29"/>
      <c r="I15" s="18" t="n">
        <f aca="false">SUM(G15+H15)</f>
        <v>0</v>
      </c>
    </row>
    <row r="16" customFormat="false" ht="21.95" hidden="false" customHeight="true" outlineLevel="0" collapsed="false">
      <c r="A16" s="22" t="s">
        <v>32</v>
      </c>
      <c r="B16" s="18"/>
      <c r="C16" s="18" t="n">
        <v>2812</v>
      </c>
      <c r="D16" s="18" t="n">
        <f aca="false">SUM(B16+C16)</f>
        <v>2812</v>
      </c>
      <c r="E16" s="19"/>
      <c r="F16" s="17" t="s">
        <v>33</v>
      </c>
      <c r="G16" s="18" t="n">
        <v>232362</v>
      </c>
      <c r="H16" s="18" t="n">
        <v>608012</v>
      </c>
      <c r="I16" s="18" t="n">
        <f aca="false">SUM(G16+H16)</f>
        <v>840374</v>
      </c>
    </row>
    <row r="17" customFormat="false" ht="20.1" hidden="false" customHeight="true" outlineLevel="0" collapsed="false">
      <c r="A17" s="22" t="s">
        <v>34</v>
      </c>
      <c r="B17" s="25" t="n">
        <v>71097</v>
      </c>
      <c r="C17" s="25" t="n">
        <v>107081</v>
      </c>
      <c r="D17" s="18" t="n">
        <f aca="false">SUM(B17+C17)</f>
        <v>178178</v>
      </c>
      <c r="E17" s="19"/>
      <c r="F17" s="17" t="s">
        <v>35</v>
      </c>
      <c r="G17" s="18" t="n">
        <v>3000</v>
      </c>
      <c r="H17" s="25" t="n">
        <v>95575</v>
      </c>
      <c r="I17" s="18" t="n">
        <f aca="false">SUM(G17+H17)</f>
        <v>98575</v>
      </c>
    </row>
    <row r="18" customFormat="false" ht="14.1" hidden="false" customHeight="true" outlineLevel="0" collapsed="false">
      <c r="A18" s="30" t="s">
        <v>36</v>
      </c>
      <c r="B18" s="31" t="n">
        <f aca="false">SUM(B14:B17)</f>
        <v>13415707</v>
      </c>
      <c r="C18" s="31" t="n">
        <f aca="false">SUM(C14:C17)</f>
        <v>2250388</v>
      </c>
      <c r="D18" s="24" t="n">
        <f aca="false">SUM(B18+C18)</f>
        <v>15666095</v>
      </c>
      <c r="E18" s="19"/>
      <c r="F18" s="17" t="s">
        <v>37</v>
      </c>
      <c r="G18" s="25" t="n">
        <v>229362</v>
      </c>
      <c r="H18" s="18" t="n">
        <v>512437</v>
      </c>
      <c r="I18" s="18" t="n">
        <f aca="false">SUM(G18+H18)</f>
        <v>741799</v>
      </c>
    </row>
    <row r="19" customFormat="false" ht="12.95" hidden="false" customHeight="true" outlineLevel="0" collapsed="false">
      <c r="A19" s="11" t="s">
        <v>38</v>
      </c>
      <c r="B19" s="18"/>
      <c r="C19" s="18"/>
      <c r="D19" s="18" t="n">
        <f aca="false">SUM(B19+C19)</f>
        <v>0</v>
      </c>
      <c r="E19" s="13"/>
      <c r="F19" s="17" t="s">
        <v>39</v>
      </c>
      <c r="G19" s="18"/>
      <c r="H19" s="18"/>
      <c r="I19" s="18" t="n">
        <f aca="false">SUM(G19+H19)</f>
        <v>0</v>
      </c>
    </row>
    <row r="20" customFormat="false" ht="12.95" hidden="false" customHeight="true" outlineLevel="0" collapsed="false">
      <c r="A20" s="17" t="s">
        <v>7</v>
      </c>
      <c r="B20" s="18" t="n">
        <v>1307388</v>
      </c>
      <c r="C20" s="18" t="n">
        <v>467481</v>
      </c>
      <c r="D20" s="18" t="n">
        <f aca="false">SUM(B20+C20)</f>
        <v>1774869</v>
      </c>
      <c r="E20" s="13"/>
      <c r="F20" s="17" t="s">
        <v>40</v>
      </c>
      <c r="G20" s="18" t="n">
        <v>978387</v>
      </c>
      <c r="H20" s="18" t="n">
        <v>1533057</v>
      </c>
      <c r="I20" s="18" t="n">
        <f aca="false">SUM(G20+H20)</f>
        <v>2511444</v>
      </c>
    </row>
    <row r="21" customFormat="false" ht="12.95" hidden="false" customHeight="true" outlineLevel="0" collapsed="false">
      <c r="A21" s="17" t="s">
        <v>9</v>
      </c>
      <c r="B21" s="18" t="n">
        <v>61662</v>
      </c>
      <c r="C21" s="18" t="n">
        <v>243606</v>
      </c>
      <c r="D21" s="18" t="n">
        <f aca="false">SUM(B21+C21)</f>
        <v>305268</v>
      </c>
      <c r="E21" s="19"/>
      <c r="F21" s="17" t="s">
        <v>41</v>
      </c>
      <c r="G21" s="18" t="n">
        <v>28824</v>
      </c>
      <c r="H21" s="18" t="n">
        <v>261985</v>
      </c>
      <c r="I21" s="18" t="n">
        <f aca="false">SUM(G21+H21)</f>
        <v>290809</v>
      </c>
    </row>
    <row r="22" customFormat="false" ht="12.95" hidden="false" customHeight="true" outlineLevel="0" collapsed="false">
      <c r="A22" s="17" t="s">
        <v>42</v>
      </c>
      <c r="B22" s="25"/>
      <c r="C22" s="25" t="n">
        <v>43006</v>
      </c>
      <c r="D22" s="18" t="n">
        <f aca="false">SUM(B22+C22)</f>
        <v>43006</v>
      </c>
      <c r="E22" s="19"/>
      <c r="F22" s="17" t="s">
        <v>43</v>
      </c>
      <c r="G22" s="18" t="n">
        <v>261200</v>
      </c>
      <c r="H22" s="18" t="n">
        <v>361898</v>
      </c>
      <c r="I22" s="18" t="n">
        <f aca="false">SUM(G22+H22)</f>
        <v>623098</v>
      </c>
    </row>
    <row r="23" customFormat="false" ht="12.95" hidden="false" customHeight="true" outlineLevel="0" collapsed="false">
      <c r="A23" s="17" t="s">
        <v>44</v>
      </c>
      <c r="B23" s="18" t="n">
        <v>61662</v>
      </c>
      <c r="C23" s="18" t="n">
        <v>103671</v>
      </c>
      <c r="D23" s="18" t="n">
        <v>262262</v>
      </c>
      <c r="E23" s="19"/>
      <c r="F23" s="17" t="s">
        <v>41</v>
      </c>
      <c r="G23" s="18"/>
      <c r="H23" s="18" t="n">
        <v>90202</v>
      </c>
      <c r="I23" s="18" t="n">
        <f aca="false">SUM(G23+H23)</f>
        <v>90202</v>
      </c>
    </row>
    <row r="24" customFormat="false" ht="12.95" hidden="false" customHeight="true" outlineLevel="0" collapsed="false">
      <c r="A24" s="17" t="s">
        <v>45</v>
      </c>
      <c r="B24" s="25"/>
      <c r="C24" s="25" t="n">
        <v>188597</v>
      </c>
      <c r="D24" s="18" t="n">
        <f aca="false">SUM(B24+C24)</f>
        <v>188597</v>
      </c>
      <c r="E24" s="19"/>
      <c r="F24" s="17" t="s">
        <v>46</v>
      </c>
      <c r="G24" s="18" t="n">
        <v>882366</v>
      </c>
      <c r="H24" s="18" t="n">
        <v>-164098</v>
      </c>
      <c r="I24" s="18" t="n">
        <f aca="false">SUM(G24+H24)</f>
        <v>718268</v>
      </c>
    </row>
    <row r="25" customFormat="false" ht="12.95" hidden="false" customHeight="true" outlineLevel="0" collapsed="false">
      <c r="A25" s="17" t="s">
        <v>47</v>
      </c>
      <c r="B25" s="25" t="n">
        <v>30000</v>
      </c>
      <c r="C25" s="25" t="n">
        <v>53200</v>
      </c>
      <c r="D25" s="18" t="n">
        <f aca="false">SUM(B25+C25)</f>
        <v>83200</v>
      </c>
      <c r="E25" s="19"/>
      <c r="F25" s="17" t="s">
        <v>48</v>
      </c>
      <c r="G25" s="18" t="n">
        <v>70000</v>
      </c>
      <c r="H25" s="18" t="n">
        <v>53631</v>
      </c>
      <c r="I25" s="18" t="n">
        <f aca="false">SUM(G25+H25)</f>
        <v>123631</v>
      </c>
    </row>
    <row r="26" customFormat="false" ht="12.95" hidden="false" customHeight="true" outlineLevel="0" collapsed="false">
      <c r="A26" s="17" t="s">
        <v>49</v>
      </c>
      <c r="B26" s="25"/>
      <c r="C26" s="25" t="n">
        <v>907480</v>
      </c>
      <c r="D26" s="18" t="n">
        <f aca="false">SUM(B26+C26)</f>
        <v>907480</v>
      </c>
      <c r="E26" s="19"/>
      <c r="F26" s="17" t="s">
        <v>50</v>
      </c>
      <c r="G26" s="18" t="n">
        <v>144599</v>
      </c>
      <c r="H26" s="18" t="n">
        <v>38335</v>
      </c>
      <c r="I26" s="18" t="n">
        <f aca="false">SUM(G26+H26)</f>
        <v>182934</v>
      </c>
    </row>
    <row r="27" customFormat="false" ht="12.95" hidden="false" customHeight="true" outlineLevel="0" collapsed="false">
      <c r="A27" s="20" t="s">
        <v>51</v>
      </c>
      <c r="B27" s="11" t="n">
        <f aca="false">SUM(B20:B26)-B22-B23</f>
        <v>1399050</v>
      </c>
      <c r="C27" s="11" t="n">
        <f aca="false">SUM(C20:C26)-C22-C23</f>
        <v>1860364</v>
      </c>
      <c r="D27" s="18" t="n">
        <f aca="false">SUM(B27+C27)</f>
        <v>3259414</v>
      </c>
      <c r="E27" s="19"/>
      <c r="F27" s="20" t="s">
        <v>52</v>
      </c>
      <c r="G27" s="11" t="n">
        <f aca="false">SUM(G16+G20+G22+G24+G25+G26)</f>
        <v>2568914</v>
      </c>
      <c r="H27" s="11" t="n">
        <f aca="false">SUM(H16+H20+H22+H24+H25+H26)</f>
        <v>2430835</v>
      </c>
      <c r="I27" s="18" t="n">
        <f aca="false">SUM(G27+H27)</f>
        <v>4999749</v>
      </c>
    </row>
    <row r="28" customFormat="false" ht="12.95" hidden="false" customHeight="true" outlineLevel="0" collapsed="false">
      <c r="A28" s="22" t="s">
        <v>53</v>
      </c>
      <c r="B28" s="11"/>
      <c r="C28" s="11"/>
      <c r="D28" s="18" t="n">
        <f aca="false">SUM(B28+C28)</f>
        <v>0</v>
      </c>
      <c r="E28" s="19"/>
      <c r="F28" s="17" t="s">
        <v>54</v>
      </c>
      <c r="G28" s="18" t="n">
        <v>186401</v>
      </c>
      <c r="H28" s="18" t="n">
        <v>20291</v>
      </c>
      <c r="I28" s="18" t="n">
        <f aca="false">SUM(G28+H28)</f>
        <v>206692</v>
      </c>
    </row>
    <row r="29" customFormat="false" ht="12.95" hidden="false" customHeight="true" outlineLevel="0" collapsed="false">
      <c r="A29" s="22" t="s">
        <v>55</v>
      </c>
      <c r="B29" s="17" t="n">
        <v>545000</v>
      </c>
      <c r="C29" s="17" t="n">
        <v>152233</v>
      </c>
      <c r="D29" s="18" t="n">
        <f aca="false">SUM(B29+C29)</f>
        <v>697233</v>
      </c>
      <c r="E29" s="19"/>
      <c r="F29" s="23" t="s">
        <v>56</v>
      </c>
      <c r="G29" s="23" t="n">
        <f aca="false">SUM(G27:G28)</f>
        <v>2755315</v>
      </c>
      <c r="H29" s="23" t="n">
        <f aca="false">SUM(H27:H28)</f>
        <v>2451126</v>
      </c>
      <c r="I29" s="24" t="n">
        <f aca="false">SUM(G29+H29)</f>
        <v>5206441</v>
      </c>
    </row>
    <row r="30" customFormat="false" ht="12.95" hidden="false" customHeight="true" outlineLevel="0" collapsed="false">
      <c r="A30" s="22" t="s">
        <v>57</v>
      </c>
      <c r="B30" s="25" t="n">
        <v>810000</v>
      </c>
      <c r="C30" s="25" t="n">
        <v>196169</v>
      </c>
      <c r="D30" s="18" t="n">
        <f aca="false">SUM(B30+C30)</f>
        <v>1006169</v>
      </c>
      <c r="E30" s="19"/>
      <c r="F30" s="17" t="s">
        <v>58</v>
      </c>
      <c r="G30" s="18"/>
      <c r="H30" s="18" t="n">
        <v>114</v>
      </c>
      <c r="I30" s="18" t="n">
        <f aca="false">SUM(G30+H30)</f>
        <v>114</v>
      </c>
    </row>
    <row r="31" customFormat="false" ht="14.1" hidden="false" customHeight="true" outlineLevel="0" collapsed="false">
      <c r="A31" s="23" t="s">
        <v>22</v>
      </c>
      <c r="B31" s="23" t="n">
        <f aca="false">SUM(B27:B30)</f>
        <v>2754050</v>
      </c>
      <c r="C31" s="23" t="n">
        <f aca="false">SUM(C27:C30)</f>
        <v>2208766</v>
      </c>
      <c r="D31" s="24" t="n">
        <f aca="false">SUM(B31+C31)</f>
        <v>4962816</v>
      </c>
      <c r="E31" s="19"/>
      <c r="F31" s="17" t="s">
        <v>59</v>
      </c>
      <c r="G31" s="18"/>
      <c r="H31" s="18"/>
      <c r="I31" s="18" t="n">
        <f aca="false">SUM(G31+H31)</f>
        <v>0</v>
      </c>
    </row>
    <row r="32" customFormat="false" ht="21.95" hidden="false" customHeight="true" outlineLevel="0" collapsed="false">
      <c r="A32" s="17" t="s">
        <v>60</v>
      </c>
      <c r="B32" s="25"/>
      <c r="C32" s="25"/>
      <c r="D32" s="18" t="n">
        <f aca="false">SUM(B32+C32)</f>
        <v>0</v>
      </c>
      <c r="E32" s="19"/>
      <c r="F32" s="22" t="s">
        <v>61</v>
      </c>
      <c r="G32" s="18" t="n">
        <v>1777114</v>
      </c>
      <c r="H32" s="18" t="n">
        <v>4807343</v>
      </c>
      <c r="I32" s="18" t="n">
        <f aca="false">SUM(G32+H32)</f>
        <v>6584457</v>
      </c>
    </row>
    <row r="33" customFormat="false" ht="20.1" hidden="false" customHeight="true" outlineLevel="0" collapsed="false">
      <c r="A33" s="22" t="s">
        <v>62</v>
      </c>
      <c r="B33" s="25" t="n">
        <v>1777114</v>
      </c>
      <c r="C33" s="25" t="n">
        <v>4781388</v>
      </c>
      <c r="D33" s="18" t="n">
        <f aca="false">SUM(B33+C33)</f>
        <v>6558502</v>
      </c>
      <c r="E33" s="19"/>
      <c r="F33" s="22"/>
      <c r="G33" s="18"/>
      <c r="H33" s="18"/>
      <c r="I33" s="18" t="n">
        <f aca="false">SUM(G33+H33)</f>
        <v>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4531164</v>
      </c>
      <c r="C34" s="33" t="n">
        <f aca="false">SUM(C31:C33)</f>
        <v>6990154</v>
      </c>
      <c r="D34" s="24" t="n">
        <f aca="false">SUM(B34+C34)</f>
        <v>11521318</v>
      </c>
      <c r="E34" s="13"/>
      <c r="F34" s="34" t="s">
        <v>64</v>
      </c>
      <c r="G34" s="33" t="n">
        <f aca="false">SUM(G29:G33)</f>
        <v>4532429</v>
      </c>
      <c r="H34" s="33" t="n">
        <f aca="false">SUM(H29:H33)</f>
        <v>7258583</v>
      </c>
      <c r="I34" s="24" t="n">
        <f aca="false">SUM(G34+H34)</f>
        <v>11791012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17946871</v>
      </c>
      <c r="C35" s="33" t="n">
        <f aca="false">SUM(C18+C34)</f>
        <v>9240542</v>
      </c>
      <c r="D35" s="24" t="n">
        <f aca="false">SUM(B35+C35)</f>
        <v>27187413</v>
      </c>
      <c r="E35" s="19"/>
      <c r="F35" s="32" t="s">
        <v>65</v>
      </c>
      <c r="G35" s="34" t="n">
        <f aca="false">SUM(G14+G34)</f>
        <v>17946871</v>
      </c>
      <c r="H35" s="34" t="n">
        <f aca="false">SUM(H14+H34)</f>
        <v>9240542</v>
      </c>
      <c r="I35" s="24" t="n">
        <f aca="false">SUM(G35+H35)</f>
        <v>27187413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  <c r="H39" s="2" t="s">
        <v>66</v>
      </c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8.  ÉVBEN  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52" activePane="bottomLeft" state="frozen"/>
      <selection pane="topLeft" activeCell="A1" activeCellId="0" sqref="A1"/>
      <selection pane="bottomLeft" activeCell="O55" activeCellId="0" sqref="O55:O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0" width="6.65"/>
    <col collapsed="false" customWidth="true" hidden="false" outlineLevel="0" max="2" min="2" style="550" width="6.32"/>
    <col collapsed="false" customWidth="true" hidden="false" outlineLevel="0" max="3" min="3" style="550" width="39.15"/>
    <col collapsed="false" customWidth="true" hidden="false" outlineLevel="0" max="4" min="4" style="550" width="10.49"/>
    <col collapsed="false" customWidth="true" hidden="false" outlineLevel="0" max="5" min="5" style="550" width="9.82"/>
    <col collapsed="false" customWidth="true" hidden="false" outlineLevel="0" max="6" min="6" style="550" width="10.49"/>
    <col collapsed="false" customWidth="true" hidden="false" outlineLevel="0" max="7" min="7" style="550" width="9.82"/>
    <col collapsed="false" customWidth="true" hidden="false" outlineLevel="0" max="8" min="8" style="550" width="10.65"/>
    <col collapsed="false" customWidth="true" hidden="false" outlineLevel="0" max="9" min="9" style="550" width="11.32"/>
    <col collapsed="false" customWidth="true" hidden="false" outlineLevel="0" max="10" min="10" style="550" width="10.32"/>
    <col collapsed="false" customWidth="true" hidden="false" outlineLevel="0" max="11" min="11" style="550" width="10.15"/>
    <col collapsed="false" customWidth="true" hidden="false" outlineLevel="0" max="12" min="12" style="550" width="10.65"/>
    <col collapsed="false" customWidth="true" hidden="false" outlineLevel="0" max="13" min="13" style="550" width="10.99"/>
    <col collapsed="false" customWidth="true" hidden="false" outlineLevel="0" max="14" min="14" style="550" width="10.32"/>
    <col collapsed="false" customWidth="true" hidden="false" outlineLevel="0" max="15" min="15" style="550" width="11.82"/>
    <col collapsed="false" customWidth="false" hidden="false" outlineLevel="0" max="257" min="16" style="550" width="9.32"/>
  </cols>
  <sheetData>
    <row r="1" s="558" customFormat="true" ht="16.5" hidden="false" customHeight="true" outlineLevel="0" collapsed="false">
      <c r="A1" s="551"/>
      <c r="B1" s="552"/>
      <c r="C1" s="553"/>
      <c r="D1" s="554" t="s">
        <v>1117</v>
      </c>
      <c r="E1" s="554"/>
      <c r="F1" s="553"/>
      <c r="G1" s="555" t="s">
        <v>1118</v>
      </c>
      <c r="H1" s="555"/>
      <c r="I1" s="553"/>
      <c r="J1" s="556" t="s">
        <v>1119</v>
      </c>
      <c r="K1" s="556"/>
      <c r="L1" s="556"/>
      <c r="M1" s="553"/>
      <c r="N1" s="553"/>
      <c r="O1" s="557"/>
    </row>
    <row r="2" s="558" customFormat="true" ht="49.5" hidden="false" customHeight="true" outlineLevel="0" collapsed="false">
      <c r="A2" s="559" t="s">
        <v>1120</v>
      </c>
      <c r="B2" s="560" t="s">
        <v>1121</v>
      </c>
      <c r="C2" s="561" t="s">
        <v>3</v>
      </c>
      <c r="D2" s="560" t="s">
        <v>267</v>
      </c>
      <c r="E2" s="560" t="s">
        <v>268</v>
      </c>
      <c r="F2" s="560" t="s">
        <v>1122</v>
      </c>
      <c r="G2" s="560" t="s">
        <v>267</v>
      </c>
      <c r="H2" s="560" t="s">
        <v>268</v>
      </c>
      <c r="I2" s="560" t="s">
        <v>270</v>
      </c>
      <c r="J2" s="562" t="s">
        <v>1123</v>
      </c>
      <c r="K2" s="562" t="s">
        <v>1124</v>
      </c>
      <c r="L2" s="560" t="s">
        <v>1125</v>
      </c>
      <c r="M2" s="560" t="s">
        <v>1126</v>
      </c>
      <c r="N2" s="560" t="s">
        <v>1127</v>
      </c>
      <c r="O2" s="563" t="s">
        <v>276</v>
      </c>
    </row>
    <row r="3" s="558" customFormat="true" ht="12.95" hidden="false" customHeight="true" outlineLevel="0" collapsed="false">
      <c r="A3" s="124" t="n">
        <v>1</v>
      </c>
      <c r="B3" s="124"/>
      <c r="C3" s="564" t="s">
        <v>277</v>
      </c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O3" s="565"/>
    </row>
    <row r="4" s="558" customFormat="true" ht="12.95" hidden="false" customHeight="true" outlineLevel="0" collapsed="false">
      <c r="A4" s="124" t="n">
        <v>1</v>
      </c>
      <c r="B4" s="124" t="n">
        <v>1</v>
      </c>
      <c r="C4" s="564" t="s">
        <v>1128</v>
      </c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  <c r="O4" s="565"/>
    </row>
    <row r="5" s="558" customFormat="true" ht="12.95" hidden="false" customHeight="true" outlineLevel="0" collapsed="false">
      <c r="A5" s="124" t="n">
        <v>1</v>
      </c>
      <c r="B5" s="124" t="n">
        <v>11</v>
      </c>
      <c r="C5" s="564" t="s">
        <v>1129</v>
      </c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65"/>
    </row>
    <row r="6" s="558" customFormat="true" ht="12.95" hidden="false" customHeight="true" outlineLevel="0" collapsed="false">
      <c r="A6" s="124"/>
      <c r="B6" s="124"/>
      <c r="C6" s="566" t="s">
        <v>1130</v>
      </c>
      <c r="D6" s="566"/>
      <c r="E6" s="512"/>
      <c r="F6" s="512"/>
      <c r="G6" s="512"/>
      <c r="H6" s="512"/>
      <c r="I6" s="512"/>
      <c r="J6" s="512"/>
      <c r="K6" s="512" t="n">
        <v>1388</v>
      </c>
      <c r="L6" s="512"/>
      <c r="M6" s="512"/>
      <c r="N6" s="512"/>
      <c r="O6" s="567" t="n">
        <f aca="false">SUM(D6:N6)</f>
        <v>1388</v>
      </c>
    </row>
    <row r="7" s="569" customFormat="true" ht="13.5" hidden="false" customHeight="true" outlineLevel="0" collapsed="false">
      <c r="A7" s="554"/>
      <c r="B7" s="554"/>
      <c r="C7" s="555" t="s">
        <v>348</v>
      </c>
      <c r="D7" s="568" t="n">
        <f aca="false">SUM(D6:D6)</f>
        <v>0</v>
      </c>
      <c r="E7" s="568" t="n">
        <f aca="false">SUM(E6:E6)</f>
        <v>0</v>
      </c>
      <c r="F7" s="568" t="n">
        <f aca="false">SUM(F6:F6)</f>
        <v>0</v>
      </c>
      <c r="G7" s="568" t="n">
        <f aca="false">SUM(G6:G6)</f>
        <v>0</v>
      </c>
      <c r="H7" s="568" t="n">
        <f aca="false">SUM(H6:H6)</f>
        <v>0</v>
      </c>
      <c r="I7" s="568" t="n">
        <f aca="false">SUM(I6:I6)</f>
        <v>0</v>
      </c>
      <c r="J7" s="568" t="n">
        <f aca="false">SUM(J6:J6)</f>
        <v>0</v>
      </c>
      <c r="K7" s="568" t="n">
        <f aca="false">SUM(K6:K6)</f>
        <v>1388</v>
      </c>
      <c r="L7" s="568" t="n">
        <f aca="false">SUM(L6:L6)</f>
        <v>0</v>
      </c>
      <c r="M7" s="568" t="n">
        <f aca="false">SUM(M6:M6)</f>
        <v>0</v>
      </c>
      <c r="N7" s="568" t="n">
        <f aca="false">SUM(N6:N6)</f>
        <v>0</v>
      </c>
      <c r="O7" s="568" t="n">
        <f aca="false">SUM(O6:O6)</f>
        <v>1388</v>
      </c>
    </row>
    <row r="8" s="569" customFormat="true" ht="13.5" hidden="false" customHeight="true" outlineLevel="0" collapsed="false">
      <c r="A8" s="570" t="n">
        <v>1</v>
      </c>
      <c r="B8" s="570" t="n">
        <v>12</v>
      </c>
      <c r="C8" s="571" t="s">
        <v>279</v>
      </c>
      <c r="D8" s="572"/>
      <c r="E8" s="572"/>
      <c r="F8" s="572"/>
      <c r="G8" s="572"/>
      <c r="H8" s="572"/>
      <c r="I8" s="572"/>
      <c r="J8" s="572"/>
      <c r="K8" s="572"/>
      <c r="L8" s="572"/>
      <c r="M8" s="572"/>
      <c r="N8" s="572"/>
      <c r="O8" s="567" t="n">
        <f aca="false">SUM(D8:N8)</f>
        <v>0</v>
      </c>
    </row>
    <row r="9" s="569" customFormat="true" ht="13.5" hidden="false" customHeight="true" outlineLevel="0" collapsed="false">
      <c r="A9" s="570"/>
      <c r="B9" s="570"/>
      <c r="C9" s="573" t="s">
        <v>1131</v>
      </c>
      <c r="D9" s="572"/>
      <c r="E9" s="565"/>
      <c r="F9" s="565"/>
      <c r="G9" s="565"/>
      <c r="H9" s="565"/>
      <c r="I9" s="565"/>
      <c r="J9" s="565"/>
      <c r="K9" s="565"/>
      <c r="L9" s="572"/>
      <c r="M9" s="572"/>
      <c r="N9" s="572"/>
      <c r="O9" s="567" t="n">
        <f aca="false">SUM(K9:N9)</f>
        <v>0</v>
      </c>
    </row>
    <row r="10" s="569" customFormat="true" ht="24.95" hidden="false" customHeight="true" outlineLevel="0" collapsed="false">
      <c r="A10" s="570"/>
      <c r="B10" s="570"/>
      <c r="C10" s="574" t="s">
        <v>1132</v>
      </c>
      <c r="D10" s="572"/>
      <c r="E10" s="565"/>
      <c r="F10" s="565"/>
      <c r="G10" s="565"/>
      <c r="H10" s="565"/>
      <c r="I10" s="565"/>
      <c r="J10" s="565"/>
      <c r="K10" s="565" t="n">
        <v>130</v>
      </c>
      <c r="L10" s="572"/>
      <c r="M10" s="572"/>
      <c r="N10" s="572"/>
      <c r="O10" s="567" t="n">
        <f aca="false">SUM(K10:N10)</f>
        <v>130</v>
      </c>
    </row>
    <row r="11" s="569" customFormat="true" ht="13.5" hidden="false" customHeight="true" outlineLevel="0" collapsed="false">
      <c r="A11" s="554"/>
      <c r="B11" s="554"/>
      <c r="C11" s="555" t="s">
        <v>927</v>
      </c>
      <c r="D11" s="568" t="n">
        <f aca="false">SUM(D9:D10)</f>
        <v>0</v>
      </c>
      <c r="E11" s="568" t="n">
        <f aca="false">SUM(E9:E10)</f>
        <v>0</v>
      </c>
      <c r="F11" s="568" t="n">
        <f aca="false">SUM(F9:F10)</f>
        <v>0</v>
      </c>
      <c r="G11" s="568" t="n">
        <f aca="false">SUM(G9:G10)</f>
        <v>0</v>
      </c>
      <c r="H11" s="568" t="n">
        <f aca="false">SUM(H9:H10)</f>
        <v>0</v>
      </c>
      <c r="I11" s="568" t="n">
        <f aca="false">SUM(I9:I10)</f>
        <v>0</v>
      </c>
      <c r="J11" s="568" t="n">
        <f aca="false">SUM(J9:J10)</f>
        <v>0</v>
      </c>
      <c r="K11" s="568" t="n">
        <f aca="false">SUM(K9:K10)</f>
        <v>130</v>
      </c>
      <c r="L11" s="568" t="n">
        <f aca="false">SUM(L9:L10)</f>
        <v>0</v>
      </c>
      <c r="M11" s="568" t="n">
        <f aca="false">SUM(M9:M10)</f>
        <v>0</v>
      </c>
      <c r="N11" s="568" t="n">
        <f aca="false">SUM(N9:N10)</f>
        <v>0</v>
      </c>
      <c r="O11" s="568" t="n">
        <f aca="false">SUM(O9:O10)</f>
        <v>130</v>
      </c>
    </row>
    <row r="12" s="569" customFormat="true" ht="13.5" hidden="false" customHeight="true" outlineLevel="0" collapsed="false">
      <c r="A12" s="570" t="n">
        <v>1</v>
      </c>
      <c r="B12" s="570" t="n">
        <v>13</v>
      </c>
      <c r="C12" s="571" t="s">
        <v>1133</v>
      </c>
      <c r="D12" s="572"/>
      <c r="E12" s="572"/>
      <c r="F12" s="572"/>
      <c r="G12" s="572"/>
      <c r="H12" s="572"/>
      <c r="I12" s="572"/>
      <c r="J12" s="572"/>
      <c r="K12" s="572"/>
      <c r="L12" s="572"/>
      <c r="M12" s="572"/>
      <c r="N12" s="572"/>
      <c r="O12" s="567" t="n">
        <f aca="false">SUM(D12:N12)</f>
        <v>0</v>
      </c>
    </row>
    <row r="13" s="569" customFormat="true" ht="13.5" hidden="false" customHeight="true" outlineLevel="0" collapsed="false">
      <c r="A13" s="570"/>
      <c r="B13" s="570"/>
      <c r="C13" s="575" t="s">
        <v>1134</v>
      </c>
      <c r="D13" s="572"/>
      <c r="E13" s="572"/>
      <c r="F13" s="572"/>
      <c r="G13" s="572"/>
      <c r="H13" s="572"/>
      <c r="I13" s="572"/>
      <c r="J13" s="572"/>
      <c r="K13" s="572"/>
      <c r="L13" s="572"/>
      <c r="M13" s="572"/>
      <c r="N13" s="572"/>
      <c r="O13" s="567" t="n">
        <f aca="false">SUM(D13:N13)</f>
        <v>0</v>
      </c>
    </row>
    <row r="14" s="569" customFormat="true" ht="24.95" hidden="false" customHeight="true" outlineLevel="0" collapsed="false">
      <c r="A14" s="570"/>
      <c r="B14" s="570"/>
      <c r="C14" s="576" t="s">
        <v>1135</v>
      </c>
      <c r="D14" s="572"/>
      <c r="E14" s="572"/>
      <c r="F14" s="572"/>
      <c r="G14" s="572"/>
      <c r="H14" s="572"/>
      <c r="I14" s="572"/>
      <c r="J14" s="572"/>
      <c r="K14" s="565" t="n">
        <v>789</v>
      </c>
      <c r="L14" s="572"/>
      <c r="M14" s="572"/>
      <c r="N14" s="572"/>
      <c r="O14" s="567" t="n">
        <f aca="false">SUM(D14:N14)</f>
        <v>789</v>
      </c>
    </row>
    <row r="15" s="569" customFormat="true" ht="13.5" hidden="false" customHeight="true" outlineLevel="0" collapsed="false">
      <c r="A15" s="554"/>
      <c r="B15" s="554"/>
      <c r="C15" s="555" t="s">
        <v>1136</v>
      </c>
      <c r="D15" s="568" t="n">
        <f aca="false">SUM(D13:D14)</f>
        <v>0</v>
      </c>
      <c r="E15" s="568" t="n">
        <f aca="false">SUM(E13:E14)</f>
        <v>0</v>
      </c>
      <c r="F15" s="568" t="n">
        <f aca="false">SUM(F13:F14)</f>
        <v>0</v>
      </c>
      <c r="G15" s="568" t="n">
        <f aca="false">SUM(G13:G14)</f>
        <v>0</v>
      </c>
      <c r="H15" s="568" t="n">
        <f aca="false">SUM(H13:H14)</f>
        <v>0</v>
      </c>
      <c r="I15" s="568" t="n">
        <f aca="false">SUM(I13:I14)</f>
        <v>0</v>
      </c>
      <c r="J15" s="568" t="n">
        <f aca="false">SUM(J13:J14)</f>
        <v>0</v>
      </c>
      <c r="K15" s="568" t="n">
        <f aca="false">SUM(K13:K14)</f>
        <v>789</v>
      </c>
      <c r="L15" s="568" t="n">
        <f aca="false">SUM(L13:L14)</f>
        <v>0</v>
      </c>
      <c r="M15" s="568" t="n">
        <f aca="false">SUM(M13:M14)</f>
        <v>0</v>
      </c>
      <c r="N15" s="568" t="n">
        <f aca="false">SUM(N13:N14)</f>
        <v>0</v>
      </c>
      <c r="O15" s="577" t="n">
        <f aca="false">SUM(O12:O14)</f>
        <v>789</v>
      </c>
    </row>
    <row r="16" s="569" customFormat="true" ht="13.5" hidden="false" customHeight="true" outlineLevel="0" collapsed="false">
      <c r="A16" s="570" t="n">
        <v>1</v>
      </c>
      <c r="B16" s="570" t="n">
        <v>14</v>
      </c>
      <c r="C16" s="571" t="s">
        <v>281</v>
      </c>
      <c r="D16" s="572"/>
      <c r="E16" s="572"/>
      <c r="F16" s="572"/>
      <c r="G16" s="572"/>
      <c r="H16" s="572"/>
      <c r="I16" s="572"/>
      <c r="J16" s="572"/>
      <c r="K16" s="572"/>
      <c r="L16" s="572"/>
      <c r="M16" s="572"/>
      <c r="N16" s="572"/>
      <c r="O16" s="567"/>
    </row>
    <row r="17" s="569" customFormat="true" ht="13.5" hidden="false" customHeight="true" outlineLevel="0" collapsed="false">
      <c r="A17" s="570"/>
      <c r="B17" s="570"/>
      <c r="C17" s="578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  <c r="O17" s="567"/>
    </row>
    <row r="18" s="569" customFormat="true" ht="13.5" hidden="false" customHeight="true" outlineLevel="0" collapsed="false">
      <c r="A18" s="554"/>
      <c r="B18" s="554"/>
      <c r="C18" s="555" t="s">
        <v>399</v>
      </c>
      <c r="D18" s="568"/>
      <c r="E18" s="568"/>
      <c r="F18" s="568"/>
      <c r="G18" s="568"/>
      <c r="H18" s="568"/>
      <c r="I18" s="568"/>
      <c r="J18" s="568"/>
      <c r="K18" s="568"/>
      <c r="L18" s="568"/>
      <c r="M18" s="568"/>
      <c r="N18" s="568"/>
      <c r="O18" s="568"/>
    </row>
    <row r="19" s="558" customFormat="true" ht="16.5" hidden="false" customHeight="true" outlineLevel="0" collapsed="false">
      <c r="A19" s="570" t="n">
        <v>1</v>
      </c>
      <c r="B19" s="570" t="n">
        <v>15</v>
      </c>
      <c r="C19" s="571" t="s">
        <v>313</v>
      </c>
      <c r="D19" s="565"/>
      <c r="E19" s="565"/>
      <c r="F19" s="565"/>
      <c r="G19" s="565"/>
      <c r="H19" s="565"/>
      <c r="I19" s="565"/>
      <c r="J19" s="565"/>
      <c r="K19" s="565"/>
      <c r="L19" s="565"/>
      <c r="M19" s="565"/>
      <c r="N19" s="565"/>
      <c r="O19" s="567"/>
    </row>
    <row r="20" s="558" customFormat="true" ht="16.5" hidden="false" customHeight="true" outlineLevel="0" collapsed="false">
      <c r="A20" s="570"/>
      <c r="B20" s="570"/>
      <c r="C20" s="579"/>
      <c r="D20" s="565"/>
      <c r="E20" s="565"/>
      <c r="F20" s="565"/>
      <c r="G20" s="565"/>
      <c r="H20" s="565"/>
      <c r="I20" s="565"/>
      <c r="J20" s="565"/>
      <c r="K20" s="565"/>
      <c r="L20" s="565"/>
      <c r="M20" s="565"/>
      <c r="N20" s="565"/>
      <c r="O20" s="567"/>
    </row>
    <row r="21" s="558" customFormat="true" ht="12.95" hidden="false" customHeight="true" outlineLevel="0" collapsed="false">
      <c r="A21" s="554"/>
      <c r="B21" s="554"/>
      <c r="C21" s="555" t="s">
        <v>948</v>
      </c>
      <c r="D21" s="568"/>
      <c r="E21" s="568"/>
      <c r="F21" s="568"/>
      <c r="G21" s="568"/>
      <c r="H21" s="568"/>
      <c r="I21" s="568"/>
      <c r="J21" s="568"/>
      <c r="K21" s="568"/>
      <c r="L21" s="568"/>
      <c r="M21" s="568"/>
      <c r="N21" s="568"/>
      <c r="O21" s="568"/>
    </row>
    <row r="22" s="558" customFormat="true" ht="12.95" hidden="false" customHeight="true" outlineLevel="0" collapsed="false">
      <c r="A22" s="124" t="n">
        <v>1</v>
      </c>
      <c r="B22" s="124" t="n">
        <v>16</v>
      </c>
      <c r="C22" s="564" t="s">
        <v>1137</v>
      </c>
      <c r="D22" s="580"/>
      <c r="E22" s="580"/>
      <c r="F22" s="580"/>
      <c r="G22" s="580"/>
      <c r="H22" s="580"/>
      <c r="I22" s="580"/>
      <c r="J22" s="580"/>
      <c r="K22" s="580"/>
      <c r="L22" s="580"/>
      <c r="M22" s="580"/>
      <c r="N22" s="580"/>
      <c r="O22" s="565"/>
    </row>
    <row r="23" s="558" customFormat="true" ht="14.1" hidden="false" customHeight="true" outlineLevel="0" collapsed="false">
      <c r="A23" s="124"/>
      <c r="B23" s="124"/>
      <c r="C23" s="581" t="s">
        <v>1138</v>
      </c>
      <c r="D23" s="580"/>
      <c r="E23" s="580"/>
      <c r="F23" s="580"/>
      <c r="G23" s="580"/>
      <c r="H23" s="580"/>
      <c r="I23" s="580"/>
      <c r="J23" s="580"/>
      <c r="K23" s="580"/>
      <c r="L23" s="580"/>
      <c r="M23" s="580"/>
      <c r="N23" s="580"/>
      <c r="O23" s="565" t="n">
        <f aca="false">SUM(D23:N23)</f>
        <v>0</v>
      </c>
    </row>
    <row r="24" s="558" customFormat="true" ht="24.95" hidden="false" customHeight="true" outlineLevel="0" collapsed="false">
      <c r="A24" s="124"/>
      <c r="B24" s="124"/>
      <c r="C24" s="123" t="s">
        <v>1139</v>
      </c>
      <c r="D24" s="580"/>
      <c r="E24" s="580"/>
      <c r="F24" s="580"/>
      <c r="G24" s="580"/>
      <c r="H24" s="580"/>
      <c r="I24" s="580"/>
      <c r="J24" s="580"/>
      <c r="K24" s="580"/>
      <c r="L24" s="580" t="n">
        <v>-6667</v>
      </c>
      <c r="M24" s="580"/>
      <c r="N24" s="580"/>
      <c r="O24" s="565" t="n">
        <f aca="false">SUM(D24:N24)</f>
        <v>-6667</v>
      </c>
    </row>
    <row r="25" s="558" customFormat="true" ht="24.95" hidden="false" customHeight="true" outlineLevel="0" collapsed="false">
      <c r="A25" s="124"/>
      <c r="B25" s="124"/>
      <c r="C25" s="582" t="s">
        <v>1140</v>
      </c>
      <c r="D25" s="580"/>
      <c r="E25" s="580"/>
      <c r="F25" s="580"/>
      <c r="G25" s="580"/>
      <c r="H25" s="580"/>
      <c r="I25" s="580"/>
      <c r="J25" s="580"/>
      <c r="K25" s="580"/>
      <c r="L25" s="580" t="n">
        <v>-10582</v>
      </c>
      <c r="M25" s="580"/>
      <c r="N25" s="580"/>
      <c r="O25" s="565" t="n">
        <f aca="false">SUM(D25:N25)</f>
        <v>-10582</v>
      </c>
    </row>
    <row r="26" s="558" customFormat="true" ht="15" hidden="false" customHeight="true" outlineLevel="0" collapsed="false">
      <c r="A26" s="124"/>
      <c r="B26" s="124"/>
      <c r="C26" s="123" t="s">
        <v>1141</v>
      </c>
      <c r="D26" s="580"/>
      <c r="E26" s="580"/>
      <c r="F26" s="580"/>
      <c r="G26" s="580"/>
      <c r="H26" s="580"/>
      <c r="I26" s="580"/>
      <c r="J26" s="580"/>
      <c r="K26" s="580"/>
      <c r="L26" s="580"/>
      <c r="M26" s="580"/>
      <c r="N26" s="580"/>
      <c r="O26" s="565"/>
    </row>
    <row r="27" s="558" customFormat="true" ht="15" hidden="false" customHeight="true" outlineLevel="0" collapsed="false">
      <c r="A27" s="124"/>
      <c r="B27" s="124"/>
      <c r="C27" s="512" t="s">
        <v>1142</v>
      </c>
      <c r="D27" s="580"/>
      <c r="E27" s="580"/>
      <c r="F27" s="580"/>
      <c r="G27" s="580"/>
      <c r="H27" s="580" t="n">
        <v>20291</v>
      </c>
      <c r="I27" s="580"/>
      <c r="J27" s="580"/>
      <c r="K27" s="580"/>
      <c r="L27" s="580" t="n">
        <v>36776</v>
      </c>
      <c r="M27" s="580" t="n">
        <v>-20291</v>
      </c>
      <c r="N27" s="580"/>
      <c r="O27" s="565" t="n">
        <f aca="false">SUM(D27:N27)</f>
        <v>36776</v>
      </c>
    </row>
    <row r="28" s="558" customFormat="true" ht="15" hidden="false" customHeight="true" outlineLevel="0" collapsed="false">
      <c r="A28" s="554"/>
      <c r="B28" s="554"/>
      <c r="C28" s="555" t="s">
        <v>1143</v>
      </c>
      <c r="D28" s="568" t="n">
        <f aca="false">SUM(D24:D27)</f>
        <v>0</v>
      </c>
      <c r="E28" s="568" t="n">
        <f aca="false">SUM(E24:E27)</f>
        <v>0</v>
      </c>
      <c r="F28" s="568" t="n">
        <f aca="false">SUM(F24:F27)</f>
        <v>0</v>
      </c>
      <c r="G28" s="568" t="n">
        <f aca="false">SUM(G24:G27)</f>
        <v>0</v>
      </c>
      <c r="H28" s="568" t="n">
        <f aca="false">SUM(H24:H27)</f>
        <v>20291</v>
      </c>
      <c r="I28" s="568" t="n">
        <f aca="false">SUM(I24:I27)</f>
        <v>0</v>
      </c>
      <c r="J28" s="568" t="n">
        <f aca="false">SUM(J24:J27)</f>
        <v>0</v>
      </c>
      <c r="K28" s="568" t="n">
        <f aca="false">SUM(K24:K27)</f>
        <v>0</v>
      </c>
      <c r="L28" s="568" t="n">
        <f aca="false">SUM(L24:L27)</f>
        <v>19527</v>
      </c>
      <c r="M28" s="568" t="n">
        <f aca="false">SUM(M24:M27)</f>
        <v>-20291</v>
      </c>
      <c r="N28" s="568" t="n">
        <f aca="false">SUM(N24:N27)</f>
        <v>0</v>
      </c>
      <c r="O28" s="568" t="n">
        <f aca="false">SUM(O24:O27)</f>
        <v>19527</v>
      </c>
    </row>
    <row r="29" s="558" customFormat="true" ht="15" hidden="false" customHeight="true" outlineLevel="0" collapsed="false">
      <c r="A29" s="124" t="n">
        <v>1</v>
      </c>
      <c r="B29" s="124" t="n">
        <v>17</v>
      </c>
      <c r="C29" s="564" t="s">
        <v>315</v>
      </c>
      <c r="D29" s="580"/>
      <c r="E29" s="580"/>
      <c r="F29" s="580"/>
      <c r="G29" s="580"/>
      <c r="H29" s="580"/>
      <c r="I29" s="580"/>
      <c r="J29" s="580"/>
      <c r="K29" s="580"/>
      <c r="L29" s="580"/>
      <c r="M29" s="580"/>
      <c r="N29" s="580"/>
      <c r="O29" s="565"/>
    </row>
    <row r="30" s="558" customFormat="true" ht="15" hidden="false" customHeight="true" outlineLevel="0" collapsed="false">
      <c r="A30" s="583"/>
      <c r="B30" s="583"/>
      <c r="C30" s="512" t="s">
        <v>1144</v>
      </c>
      <c r="D30" s="580"/>
      <c r="E30" s="580"/>
      <c r="F30" s="580"/>
      <c r="G30" s="580"/>
      <c r="H30" s="580"/>
      <c r="I30" s="580"/>
      <c r="J30" s="580"/>
      <c r="K30" s="580"/>
      <c r="L30" s="580"/>
      <c r="M30" s="580"/>
      <c r="N30" s="580"/>
      <c r="O30" s="565"/>
    </row>
    <row r="31" s="558" customFormat="true" ht="24.95" hidden="false" customHeight="true" outlineLevel="0" collapsed="false">
      <c r="A31" s="583"/>
      <c r="B31" s="583"/>
      <c r="C31" s="216" t="s">
        <v>1145</v>
      </c>
      <c r="D31" s="580" t="n">
        <v>80</v>
      </c>
      <c r="E31" s="580"/>
      <c r="F31" s="580"/>
      <c r="G31" s="580" t="n">
        <v>400</v>
      </c>
      <c r="H31" s="580"/>
      <c r="I31" s="580"/>
      <c r="J31" s="580"/>
      <c r="K31" s="580"/>
      <c r="L31" s="580"/>
      <c r="M31" s="580"/>
      <c r="N31" s="580"/>
      <c r="O31" s="565" t="n">
        <f aca="false">SUM(D31:N31)</f>
        <v>480</v>
      </c>
    </row>
    <row r="32" s="558" customFormat="true" ht="15" hidden="false" customHeight="true" outlineLevel="0" collapsed="false">
      <c r="A32" s="583"/>
      <c r="B32" s="583"/>
      <c r="C32" s="512" t="s">
        <v>1146</v>
      </c>
      <c r="D32" s="584"/>
      <c r="E32" s="580"/>
      <c r="F32" s="580" t="n">
        <v>36000</v>
      </c>
      <c r="G32" s="580"/>
      <c r="H32" s="580"/>
      <c r="I32" s="580"/>
      <c r="J32" s="580"/>
      <c r="K32" s="580"/>
      <c r="L32" s="580"/>
      <c r="M32" s="580"/>
      <c r="N32" s="580"/>
      <c r="O32" s="565" t="n">
        <f aca="false">SUM(D32:N32)</f>
        <v>36000</v>
      </c>
    </row>
    <row r="33" s="558" customFormat="true" ht="15" hidden="false" customHeight="true" outlineLevel="0" collapsed="false">
      <c r="A33" s="583"/>
      <c r="B33" s="583"/>
      <c r="C33" s="512" t="s">
        <v>1147</v>
      </c>
      <c r="D33" s="580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65" t="n">
        <f aca="false">SUM(D33:N33)</f>
        <v>0</v>
      </c>
    </row>
    <row r="34" s="558" customFormat="true" ht="15" hidden="false" customHeight="true" outlineLevel="0" collapsed="false">
      <c r="A34" s="583"/>
      <c r="B34" s="583"/>
      <c r="C34" s="512" t="s">
        <v>1148</v>
      </c>
      <c r="D34" s="580"/>
      <c r="E34" s="580"/>
      <c r="F34" s="580"/>
      <c r="G34" s="580"/>
      <c r="H34" s="580"/>
      <c r="I34" s="580"/>
      <c r="J34" s="580"/>
      <c r="K34" s="580"/>
      <c r="L34" s="580"/>
      <c r="M34" s="580" t="n">
        <v>-80000</v>
      </c>
      <c r="N34" s="580"/>
      <c r="O34" s="565" t="n">
        <f aca="false">SUM(D34:N34)</f>
        <v>-80000</v>
      </c>
    </row>
    <row r="35" s="558" customFormat="true" ht="39.95" hidden="false" customHeight="true" outlineLevel="0" collapsed="false">
      <c r="A35" s="583"/>
      <c r="B35" s="583"/>
      <c r="C35" s="585" t="s">
        <v>1149</v>
      </c>
      <c r="D35" s="580"/>
      <c r="E35" s="586"/>
      <c r="F35" s="586"/>
      <c r="G35" s="586" t="n">
        <v>80000</v>
      </c>
      <c r="H35" s="586"/>
      <c r="I35" s="586"/>
      <c r="J35" s="586"/>
      <c r="K35" s="586"/>
      <c r="L35" s="586"/>
      <c r="M35" s="586"/>
      <c r="N35" s="586"/>
      <c r="O35" s="565" t="n">
        <f aca="false">SUM(D35:N35)</f>
        <v>80000</v>
      </c>
    </row>
    <row r="36" customFormat="false" ht="15" hidden="false" customHeight="true" outlineLevel="0" collapsed="false">
      <c r="A36" s="554"/>
      <c r="B36" s="554"/>
      <c r="C36" s="555" t="s">
        <v>1150</v>
      </c>
      <c r="D36" s="568" t="n">
        <f aca="false">SUM(D29:D35)</f>
        <v>80</v>
      </c>
      <c r="E36" s="568"/>
      <c r="F36" s="568" t="n">
        <f aca="false">SUM(F29:F35)</f>
        <v>36000</v>
      </c>
      <c r="G36" s="568" t="n">
        <f aca="false">SUM(G29:G35)</f>
        <v>80400</v>
      </c>
      <c r="H36" s="568" t="n">
        <f aca="false">SUM(H29:H35)</f>
        <v>0</v>
      </c>
      <c r="I36" s="568" t="n">
        <f aca="false">SUM(I29:I35)</f>
        <v>0</v>
      </c>
      <c r="J36" s="568" t="n">
        <f aca="false">SUM(J29:J35)</f>
        <v>0</v>
      </c>
      <c r="K36" s="568" t="n">
        <f aca="false">SUM(K29:K35)</f>
        <v>0</v>
      </c>
      <c r="L36" s="568" t="n">
        <f aca="false">SUM(L29:L35)</f>
        <v>0</v>
      </c>
      <c r="M36" s="568" t="n">
        <f aca="false">SUM(M29:M35)</f>
        <v>-80000</v>
      </c>
      <c r="N36" s="568" t="n">
        <f aca="false">SUM(N29:N35)</f>
        <v>0</v>
      </c>
      <c r="O36" s="568" t="n">
        <f aca="false">SUM(O29:O35)</f>
        <v>36480</v>
      </c>
    </row>
    <row r="37" customFormat="false" ht="15" hidden="false" customHeight="true" outlineLevel="0" collapsed="false">
      <c r="A37" s="124" t="n">
        <v>1</v>
      </c>
      <c r="B37" s="124" t="n">
        <v>18</v>
      </c>
      <c r="C37" s="587" t="s">
        <v>1151</v>
      </c>
      <c r="D37" s="588"/>
      <c r="E37" s="588"/>
      <c r="F37" s="588"/>
      <c r="G37" s="588"/>
      <c r="H37" s="588"/>
      <c r="I37" s="588"/>
      <c r="J37" s="588"/>
      <c r="K37" s="588"/>
      <c r="L37" s="588"/>
      <c r="M37" s="588"/>
      <c r="N37" s="588"/>
      <c r="O37" s="588"/>
    </row>
    <row r="38" customFormat="false" ht="24.95" hidden="false" customHeight="true" outlineLevel="0" collapsed="false">
      <c r="A38" s="124"/>
      <c r="B38" s="124"/>
      <c r="C38" s="123" t="s">
        <v>1152</v>
      </c>
      <c r="D38" s="588"/>
      <c r="E38" s="588"/>
      <c r="F38" s="588"/>
      <c r="G38" s="588"/>
      <c r="H38" s="588"/>
      <c r="I38" s="588"/>
      <c r="J38" s="588"/>
      <c r="K38" s="588"/>
      <c r="L38" s="588"/>
      <c r="M38" s="588"/>
      <c r="N38" s="588"/>
      <c r="O38" s="588"/>
    </row>
    <row r="39" customFormat="false" ht="15" hidden="false" customHeight="true" outlineLevel="0" collapsed="false">
      <c r="A39" s="124"/>
      <c r="B39" s="124"/>
      <c r="C39" s="123" t="s">
        <v>1153</v>
      </c>
      <c r="D39" s="588"/>
      <c r="E39" s="588"/>
      <c r="F39" s="588"/>
      <c r="G39" s="588"/>
      <c r="H39" s="588"/>
      <c r="I39" s="588"/>
      <c r="J39" s="588"/>
      <c r="K39" s="588" t="n">
        <v>1148</v>
      </c>
      <c r="L39" s="588"/>
      <c r="M39" s="588"/>
      <c r="N39" s="588"/>
      <c r="O39" s="588" t="n">
        <v>1148</v>
      </c>
    </row>
    <row r="40" customFormat="false" ht="24.95" hidden="false" customHeight="true" outlineLevel="0" collapsed="false">
      <c r="A40" s="124"/>
      <c r="B40" s="124"/>
      <c r="C40" s="123" t="s">
        <v>1154</v>
      </c>
      <c r="D40" s="567" t="n">
        <v>1260</v>
      </c>
      <c r="E40" s="588"/>
      <c r="F40" s="588"/>
      <c r="G40" s="588"/>
      <c r="H40" s="588"/>
      <c r="I40" s="588"/>
      <c r="J40" s="588"/>
      <c r="K40" s="567"/>
      <c r="L40" s="588"/>
      <c r="M40" s="588"/>
      <c r="N40" s="588"/>
      <c r="O40" s="588" t="n">
        <v>1260</v>
      </c>
    </row>
    <row r="41" s="558" customFormat="true" ht="18" hidden="false" customHeight="true" outlineLevel="0" collapsed="false">
      <c r="A41" s="589"/>
      <c r="B41" s="589"/>
      <c r="C41" s="590" t="s">
        <v>1155</v>
      </c>
      <c r="D41" s="591" t="n">
        <f aca="false">SUM(D39:D40)</f>
        <v>1260</v>
      </c>
      <c r="E41" s="591" t="n">
        <f aca="false">SUM(E39:E40)</f>
        <v>0</v>
      </c>
      <c r="F41" s="591" t="n">
        <f aca="false">SUM(F39:F40)</f>
        <v>0</v>
      </c>
      <c r="G41" s="591" t="n">
        <f aca="false">SUM(G39:G40)</f>
        <v>0</v>
      </c>
      <c r="H41" s="591" t="n">
        <f aca="false">SUM(H39:H40)</f>
        <v>0</v>
      </c>
      <c r="I41" s="591" t="n">
        <f aca="false">SUM(I39:I40)</f>
        <v>0</v>
      </c>
      <c r="J41" s="591" t="n">
        <f aca="false">SUM(J39:J40)</f>
        <v>0</v>
      </c>
      <c r="K41" s="591" t="n">
        <f aca="false">SUM(K39:K40)</f>
        <v>1148</v>
      </c>
      <c r="L41" s="591" t="n">
        <f aca="false">SUM(L39:L40)</f>
        <v>0</v>
      </c>
      <c r="M41" s="591" t="n">
        <f aca="false">SUM(M39:M40)</f>
        <v>0</v>
      </c>
      <c r="N41" s="591" t="n">
        <f aca="false">SUM(N39:N40)</f>
        <v>0</v>
      </c>
      <c r="O41" s="591" t="n">
        <f aca="false">SUM(O39:O40)</f>
        <v>2408</v>
      </c>
    </row>
    <row r="42" s="558" customFormat="true" ht="15" hidden="false" customHeight="true" outlineLevel="0" collapsed="false">
      <c r="A42" s="124" t="n">
        <v>1</v>
      </c>
      <c r="B42" s="124" t="n">
        <v>19</v>
      </c>
      <c r="C42" s="564" t="s">
        <v>286</v>
      </c>
      <c r="D42" s="580"/>
      <c r="E42" s="580"/>
      <c r="F42" s="580"/>
      <c r="G42" s="580"/>
      <c r="H42" s="580"/>
      <c r="I42" s="580"/>
      <c r="J42" s="580"/>
      <c r="K42" s="580"/>
      <c r="L42" s="580"/>
      <c r="M42" s="580"/>
      <c r="N42" s="580"/>
      <c r="O42" s="565"/>
    </row>
    <row r="43" s="558" customFormat="true" ht="15" hidden="false" customHeight="true" outlineLevel="0" collapsed="false">
      <c r="A43" s="124"/>
      <c r="B43" s="124"/>
      <c r="C43" s="512" t="s">
        <v>1156</v>
      </c>
      <c r="D43" s="580"/>
      <c r="E43" s="580"/>
      <c r="F43" s="580"/>
      <c r="G43" s="580"/>
      <c r="H43" s="580"/>
      <c r="I43" s="580"/>
      <c r="J43" s="580"/>
      <c r="K43" s="580"/>
      <c r="L43" s="580"/>
      <c r="M43" s="580"/>
      <c r="N43" s="580"/>
      <c r="O43" s="565"/>
    </row>
    <row r="44" s="558" customFormat="true" ht="15" hidden="false" customHeight="true" outlineLevel="0" collapsed="false">
      <c r="A44" s="124"/>
      <c r="B44" s="124"/>
      <c r="C44" s="512" t="s">
        <v>1157</v>
      </c>
      <c r="D44" s="580"/>
      <c r="E44" s="580"/>
      <c r="F44" s="580"/>
      <c r="G44" s="580"/>
      <c r="H44" s="580"/>
      <c r="I44" s="580"/>
      <c r="J44" s="580"/>
      <c r="K44" s="580"/>
      <c r="L44" s="580"/>
      <c r="M44" s="580" t="n">
        <v>-100000</v>
      </c>
      <c r="N44" s="580"/>
      <c r="O44" s="565" t="n">
        <v>-100000</v>
      </c>
    </row>
    <row r="45" s="558" customFormat="true" ht="15" hidden="false" customHeight="true" outlineLevel="0" collapsed="false">
      <c r="A45" s="124"/>
      <c r="B45" s="124"/>
      <c r="C45" s="512" t="s">
        <v>1158</v>
      </c>
      <c r="D45" s="580"/>
      <c r="E45" s="580"/>
      <c r="F45" s="580"/>
      <c r="G45" s="580"/>
      <c r="H45" s="580"/>
      <c r="I45" s="580" t="n">
        <v>3235</v>
      </c>
      <c r="J45" s="580"/>
      <c r="K45" s="580"/>
      <c r="L45" s="580"/>
      <c r="M45" s="580"/>
      <c r="N45" s="580"/>
      <c r="O45" s="565" t="n">
        <f aca="false">SUM(D45:N45)</f>
        <v>3235</v>
      </c>
    </row>
    <row r="46" s="558" customFormat="true" ht="15" hidden="false" customHeight="true" outlineLevel="0" collapsed="false">
      <c r="A46" s="124"/>
      <c r="B46" s="124"/>
      <c r="C46" s="512" t="s">
        <v>1159</v>
      </c>
      <c r="D46" s="580"/>
      <c r="E46" s="580"/>
      <c r="F46" s="580"/>
      <c r="G46" s="580"/>
      <c r="H46" s="580"/>
      <c r="I46" s="580" t="n">
        <v>-12332</v>
      </c>
      <c r="J46" s="580"/>
      <c r="K46" s="580"/>
      <c r="L46" s="580"/>
      <c r="M46" s="580"/>
      <c r="N46" s="580"/>
      <c r="O46" s="565" t="n">
        <f aca="false">SUM(D46:N46)</f>
        <v>-12332</v>
      </c>
    </row>
    <row r="47" s="558" customFormat="true" ht="24.95" hidden="false" customHeight="true" outlineLevel="0" collapsed="false">
      <c r="A47" s="124"/>
      <c r="B47" s="124"/>
      <c r="C47" s="123" t="s">
        <v>1160</v>
      </c>
      <c r="D47" s="580"/>
      <c r="E47" s="580"/>
      <c r="F47" s="580"/>
      <c r="G47" s="580"/>
      <c r="H47" s="580"/>
      <c r="I47" s="580" t="n">
        <v>62249</v>
      </c>
      <c r="J47" s="580"/>
      <c r="K47" s="580"/>
      <c r="L47" s="580"/>
      <c r="M47" s="580"/>
      <c r="N47" s="580"/>
      <c r="O47" s="565" t="n">
        <f aca="false">SUM(D47:N47)</f>
        <v>62249</v>
      </c>
    </row>
    <row r="48" s="558" customFormat="true" ht="24.95" hidden="false" customHeight="true" outlineLevel="0" collapsed="false">
      <c r="A48" s="124"/>
      <c r="B48" s="124"/>
      <c r="C48" s="123" t="s">
        <v>1161</v>
      </c>
      <c r="D48" s="580"/>
      <c r="E48" s="580"/>
      <c r="F48" s="580"/>
      <c r="G48" s="580"/>
      <c r="H48" s="580"/>
      <c r="I48" s="580" t="n">
        <v>8133</v>
      </c>
      <c r="J48" s="580"/>
      <c r="K48" s="580"/>
      <c r="L48" s="580"/>
      <c r="M48" s="580"/>
      <c r="N48" s="580"/>
      <c r="O48" s="565" t="n">
        <f aca="false">SUM(D48:N48)</f>
        <v>8133</v>
      </c>
    </row>
    <row r="49" s="558" customFormat="true" ht="15" hidden="false" customHeight="true" outlineLevel="0" collapsed="false">
      <c r="A49" s="124"/>
      <c r="B49" s="124"/>
      <c r="C49" s="512" t="s">
        <v>1162</v>
      </c>
      <c r="D49" s="580"/>
      <c r="E49" s="580"/>
      <c r="F49" s="580"/>
      <c r="G49" s="580"/>
      <c r="H49" s="580"/>
      <c r="I49" s="580" t="n">
        <v>30152</v>
      </c>
      <c r="J49" s="580"/>
      <c r="K49" s="580"/>
      <c r="L49" s="580"/>
      <c r="M49" s="580"/>
      <c r="N49" s="580"/>
      <c r="O49" s="565" t="n">
        <f aca="false">SUM(D49:N49)</f>
        <v>30152</v>
      </c>
    </row>
    <row r="50" s="558" customFormat="true" ht="15" hidden="false" customHeight="true" outlineLevel="0" collapsed="false">
      <c r="A50" s="124"/>
      <c r="B50" s="124"/>
      <c r="C50" s="512" t="s">
        <v>1163</v>
      </c>
      <c r="D50" s="580"/>
      <c r="E50" s="580"/>
      <c r="F50" s="580"/>
      <c r="G50" s="580"/>
      <c r="H50" s="580"/>
      <c r="I50" s="580" t="n">
        <v>-1</v>
      </c>
      <c r="J50" s="580"/>
      <c r="K50" s="580"/>
      <c r="L50" s="580"/>
      <c r="M50" s="580"/>
      <c r="N50" s="580"/>
      <c r="O50" s="565" t="n">
        <f aca="false">SUM(D50:N50)</f>
        <v>-1</v>
      </c>
    </row>
    <row r="51" s="558" customFormat="true" ht="15" hidden="false" customHeight="true" outlineLevel="0" collapsed="false">
      <c r="A51" s="124"/>
      <c r="B51" s="124"/>
      <c r="C51" s="512" t="s">
        <v>1164</v>
      </c>
      <c r="D51" s="580"/>
      <c r="E51" s="580"/>
      <c r="F51" s="580"/>
      <c r="G51" s="580"/>
      <c r="H51" s="580"/>
      <c r="I51" s="580" t="n">
        <v>18126</v>
      </c>
      <c r="J51" s="580"/>
      <c r="K51" s="580"/>
      <c r="L51" s="580"/>
      <c r="M51" s="580"/>
      <c r="N51" s="580"/>
      <c r="O51" s="565" t="n">
        <f aca="false">SUM(D51:N51)</f>
        <v>18126</v>
      </c>
    </row>
    <row r="52" s="558" customFormat="true" ht="15" hidden="false" customHeight="true" outlineLevel="0" collapsed="false">
      <c r="A52" s="124"/>
      <c r="B52" s="124"/>
      <c r="C52" s="512" t="s">
        <v>1165</v>
      </c>
      <c r="D52" s="580"/>
      <c r="E52" s="580"/>
      <c r="F52" s="580" t="n">
        <v>20000</v>
      </c>
      <c r="G52" s="580"/>
      <c r="H52" s="580"/>
      <c r="I52" s="580"/>
      <c r="J52" s="580"/>
      <c r="K52" s="580"/>
      <c r="L52" s="580"/>
      <c r="M52" s="580"/>
      <c r="N52" s="580"/>
      <c r="O52" s="565" t="n">
        <f aca="false">SUM(F52:N52)</f>
        <v>20000</v>
      </c>
    </row>
    <row r="53" s="558" customFormat="true" ht="15" hidden="false" customHeight="true" outlineLevel="0" collapsed="false">
      <c r="A53" s="124"/>
      <c r="B53" s="124"/>
      <c r="C53" s="512" t="s">
        <v>1166</v>
      </c>
      <c r="D53" s="580"/>
      <c r="E53" s="580"/>
      <c r="F53" s="580" t="n">
        <v>20000</v>
      </c>
      <c r="G53" s="580"/>
      <c r="H53" s="580"/>
      <c r="I53" s="580"/>
      <c r="J53" s="580"/>
      <c r="K53" s="580"/>
      <c r="L53" s="580"/>
      <c r="M53" s="580"/>
      <c r="N53" s="580"/>
      <c r="O53" s="565" t="n">
        <f aca="false">SUM(F53:N53)</f>
        <v>20000</v>
      </c>
    </row>
    <row r="54" s="558" customFormat="true" ht="15" hidden="false" customHeight="true" outlineLevel="0" collapsed="false">
      <c r="A54" s="124"/>
      <c r="B54" s="124"/>
      <c r="C54" s="512" t="s">
        <v>1167</v>
      </c>
      <c r="D54" s="580"/>
      <c r="E54" s="580"/>
      <c r="F54" s="580" t="n">
        <v>60000</v>
      </c>
      <c r="G54" s="580"/>
      <c r="H54" s="580"/>
      <c r="I54" s="580"/>
      <c r="J54" s="580"/>
      <c r="K54" s="580"/>
      <c r="L54" s="580"/>
      <c r="M54" s="580"/>
      <c r="N54" s="580"/>
      <c r="O54" s="565" t="n">
        <f aca="false">SUM(F54:N54)</f>
        <v>60000</v>
      </c>
    </row>
    <row r="55" s="558" customFormat="true" ht="24.95" hidden="false" customHeight="true" outlineLevel="0" collapsed="false">
      <c r="A55" s="124"/>
      <c r="B55" s="124"/>
      <c r="C55" s="592" t="s">
        <v>1168</v>
      </c>
      <c r="D55" s="580"/>
      <c r="E55" s="580"/>
      <c r="F55" s="580"/>
      <c r="G55" s="580"/>
      <c r="H55" s="580"/>
      <c r="I55" s="580"/>
      <c r="J55" s="580"/>
      <c r="K55" s="580" t="n">
        <v>-4855</v>
      </c>
      <c r="L55" s="580"/>
      <c r="M55" s="580"/>
      <c r="N55" s="580"/>
      <c r="O55" s="565" t="n">
        <f aca="false">SUM(D55:N55)</f>
        <v>-4855</v>
      </c>
    </row>
    <row r="56" s="558" customFormat="true" ht="24.95" hidden="false" customHeight="true" outlineLevel="0" collapsed="false">
      <c r="A56" s="124"/>
      <c r="B56" s="124"/>
      <c r="C56" s="592" t="s">
        <v>1169</v>
      </c>
      <c r="D56" s="580"/>
      <c r="E56" s="580"/>
      <c r="F56" s="580"/>
      <c r="G56" s="580"/>
      <c r="H56" s="580"/>
      <c r="I56" s="580"/>
      <c r="J56" s="580"/>
      <c r="K56" s="580"/>
      <c r="L56" s="580" t="n">
        <v>96929</v>
      </c>
      <c r="M56" s="580"/>
      <c r="N56" s="580"/>
      <c r="O56" s="565" t="n">
        <f aca="false">SUM(D56:N56)</f>
        <v>96929</v>
      </c>
    </row>
    <row r="57" s="558" customFormat="true" ht="15" hidden="false" customHeight="true" outlineLevel="0" collapsed="false">
      <c r="A57" s="124"/>
      <c r="B57" s="124"/>
      <c r="C57" s="123" t="s">
        <v>1141</v>
      </c>
      <c r="D57" s="580"/>
      <c r="E57" s="580"/>
      <c r="F57" s="580"/>
      <c r="G57" s="580"/>
      <c r="H57" s="580"/>
      <c r="I57" s="580"/>
      <c r="J57" s="580"/>
      <c r="K57" s="580"/>
      <c r="L57" s="580"/>
      <c r="M57" s="580"/>
      <c r="N57" s="580"/>
      <c r="O57" s="565" t="n">
        <f aca="false">SUM(D57:N57)</f>
        <v>0</v>
      </c>
    </row>
    <row r="58" s="558" customFormat="true" ht="24.95" hidden="false" customHeight="true" outlineLevel="0" collapsed="false">
      <c r="A58" s="124"/>
      <c r="B58" s="124"/>
      <c r="C58" s="123" t="s">
        <v>1170</v>
      </c>
      <c r="D58" s="580"/>
      <c r="E58" s="580"/>
      <c r="F58" s="580"/>
      <c r="G58" s="580"/>
      <c r="H58" s="580"/>
      <c r="I58" s="580"/>
      <c r="J58" s="580"/>
      <c r="K58" s="580"/>
      <c r="L58" s="580" t="n">
        <v>-3618</v>
      </c>
      <c r="M58" s="580"/>
      <c r="N58" s="580"/>
      <c r="O58" s="565" t="n">
        <f aca="false">SUM(D58:N58)</f>
        <v>-3618</v>
      </c>
    </row>
    <row r="59" s="558" customFormat="true" ht="15" hidden="false" customHeight="true" outlineLevel="0" collapsed="false">
      <c r="A59" s="593"/>
      <c r="B59" s="554"/>
      <c r="C59" s="555" t="s">
        <v>891</v>
      </c>
      <c r="D59" s="568" t="n">
        <f aca="false">SUM(D42:D58)</f>
        <v>0</v>
      </c>
      <c r="E59" s="568" t="n">
        <f aca="false">SUM(E42:E58)</f>
        <v>0</v>
      </c>
      <c r="F59" s="568" t="n">
        <f aca="false">SUM(F42:F58)</f>
        <v>100000</v>
      </c>
      <c r="G59" s="568" t="n">
        <f aca="false">SUM(G42:G58)</f>
        <v>0</v>
      </c>
      <c r="H59" s="568" t="n">
        <f aca="false">SUM(H42:H58)</f>
        <v>0</v>
      </c>
      <c r="I59" s="568" t="n">
        <f aca="false">SUM(I42:I58)</f>
        <v>109562</v>
      </c>
      <c r="J59" s="568" t="n">
        <f aca="false">SUM(J42:J58)</f>
        <v>0</v>
      </c>
      <c r="K59" s="568" t="n">
        <f aca="false">SUM(K42:K58)</f>
        <v>-4855</v>
      </c>
      <c r="L59" s="568" t="n">
        <f aca="false">SUM(L42:L58)</f>
        <v>93311</v>
      </c>
      <c r="M59" s="594" t="n">
        <f aca="false">SUM(M42:M58)</f>
        <v>-100000</v>
      </c>
      <c r="N59" s="568" t="n">
        <f aca="false">SUM(N42:N58)</f>
        <v>0</v>
      </c>
      <c r="O59" s="595" t="n">
        <f aca="false">SUM(O42:O58)</f>
        <v>198018</v>
      </c>
    </row>
    <row r="60" s="558" customFormat="true" ht="15" hidden="false" customHeight="true" outlineLevel="0" collapsed="false">
      <c r="A60" s="596" t="n">
        <v>1</v>
      </c>
      <c r="B60" s="597" t="n">
        <v>20</v>
      </c>
      <c r="C60" s="598" t="s">
        <v>287</v>
      </c>
      <c r="D60" s="599"/>
      <c r="E60" s="599"/>
      <c r="F60" s="599"/>
      <c r="G60" s="599"/>
      <c r="H60" s="599"/>
      <c r="I60" s="599"/>
      <c r="J60" s="599"/>
      <c r="K60" s="599"/>
      <c r="L60" s="599"/>
      <c r="M60" s="599"/>
      <c r="N60" s="599"/>
      <c r="O60" s="565" t="n">
        <f aca="false">SUM(D60:N60)</f>
        <v>0</v>
      </c>
    </row>
    <row r="61" s="558" customFormat="true" ht="15" hidden="false" customHeight="true" outlineLevel="0" collapsed="false">
      <c r="A61" s="600" t="n">
        <v>1</v>
      </c>
      <c r="B61" s="601" t="n">
        <v>21</v>
      </c>
      <c r="C61" s="602" t="s">
        <v>1171</v>
      </c>
      <c r="D61" s="602"/>
      <c r="E61" s="602"/>
      <c r="F61" s="602"/>
      <c r="G61" s="602"/>
      <c r="H61" s="602"/>
      <c r="I61" s="603"/>
      <c r="J61" s="602"/>
      <c r="K61" s="602"/>
      <c r="L61" s="602"/>
      <c r="M61" s="602"/>
      <c r="N61" s="602"/>
      <c r="O61" s="565" t="n">
        <f aca="false">SUM(D61:N61)</f>
        <v>0</v>
      </c>
    </row>
    <row r="62" s="558" customFormat="true" ht="15" hidden="false" customHeight="true" outlineLevel="0" collapsed="false">
      <c r="A62" s="600" t="n">
        <v>1</v>
      </c>
      <c r="B62" s="601" t="n">
        <v>22</v>
      </c>
      <c r="C62" s="604" t="s">
        <v>892</v>
      </c>
      <c r="D62" s="605"/>
      <c r="E62" s="605"/>
      <c r="F62" s="604"/>
      <c r="G62" s="604"/>
      <c r="H62" s="604"/>
      <c r="I62" s="605"/>
      <c r="J62" s="604"/>
      <c r="K62" s="604"/>
      <c r="L62" s="604"/>
      <c r="M62" s="604"/>
      <c r="N62" s="604"/>
      <c r="O62" s="606" t="n">
        <f aca="false">SUM(D62:N62)</f>
        <v>0</v>
      </c>
    </row>
    <row r="63" s="558" customFormat="true" ht="15" hidden="false" customHeight="true" outlineLevel="0" collapsed="false">
      <c r="A63" s="607"/>
      <c r="B63" s="608"/>
      <c r="C63" s="604" t="s">
        <v>1172</v>
      </c>
      <c r="D63" s="605"/>
      <c r="E63" s="605"/>
      <c r="F63" s="604"/>
      <c r="G63" s="604"/>
      <c r="H63" s="604"/>
      <c r="I63" s="605"/>
      <c r="J63" s="604"/>
      <c r="K63" s="604"/>
      <c r="L63" s="604"/>
      <c r="M63" s="604"/>
      <c r="N63" s="604"/>
      <c r="O63" s="606" t="n">
        <f aca="false">SUM(D63:N63)</f>
        <v>0</v>
      </c>
    </row>
    <row r="64" s="558" customFormat="true" ht="15" hidden="false" customHeight="true" outlineLevel="0" collapsed="false">
      <c r="A64" s="609"/>
      <c r="B64" s="610"/>
      <c r="C64" s="611" t="s">
        <v>1173</v>
      </c>
      <c r="D64" s="612" t="n">
        <f aca="false">SUM(D63:D63)</f>
        <v>0</v>
      </c>
      <c r="E64" s="612" t="n">
        <f aca="false">SUM(E63:E63)</f>
        <v>0</v>
      </c>
      <c r="F64" s="612" t="n">
        <f aca="false">SUM(F63:F63)</f>
        <v>0</v>
      </c>
      <c r="G64" s="612" t="n">
        <f aca="false">SUM(G63:G63)</f>
        <v>0</v>
      </c>
      <c r="H64" s="612" t="n">
        <f aca="false">SUM(H63:H63)</f>
        <v>0</v>
      </c>
      <c r="I64" s="612" t="n">
        <f aca="false">SUM(I63:I63)</f>
        <v>0</v>
      </c>
      <c r="J64" s="612" t="n">
        <f aca="false">SUM(J63:J63)</f>
        <v>0</v>
      </c>
      <c r="K64" s="612" t="n">
        <f aca="false">SUM(K63:K63)</f>
        <v>0</v>
      </c>
      <c r="L64" s="612" t="n">
        <f aca="false">SUM(L63:L63)</f>
        <v>0</v>
      </c>
      <c r="M64" s="612" t="n">
        <f aca="false">SUM(M63:M63)</f>
        <v>0</v>
      </c>
      <c r="N64" s="612" t="n">
        <f aca="false">SUM(N63:N63)</f>
        <v>0</v>
      </c>
      <c r="O64" s="612" t="n">
        <f aca="false">SUM(O63:O63)</f>
        <v>0</v>
      </c>
    </row>
    <row r="65" s="558" customFormat="true" ht="15" hidden="false" customHeight="true" outlineLevel="0" collapsed="false">
      <c r="A65" s="554"/>
      <c r="B65" s="554"/>
      <c r="C65" s="555" t="s">
        <v>905</v>
      </c>
      <c r="D65" s="568" t="n">
        <f aca="false">D7+D11+D18+D15+D21+D28+D36+D41+D59+D60+D61+D64</f>
        <v>1340</v>
      </c>
      <c r="E65" s="568" t="n">
        <f aca="false">E7+E11+E18+E15+E21+E28+E36+E41+E59+E60+E61+E64</f>
        <v>0</v>
      </c>
      <c r="F65" s="568" t="n">
        <f aca="false">F7+F11+F18+F15+F21+F28+F36+F41+F59+F60+F61+F64</f>
        <v>136000</v>
      </c>
      <c r="G65" s="568" t="n">
        <f aca="false">G7+G11+G18+G15+G21+G28+G36+G41+G59+G60+G61+G64</f>
        <v>80400</v>
      </c>
      <c r="H65" s="568" t="n">
        <f aca="false">H7+H11+H18+H15+H21+H28+H36+H41+H59+H60+H61+H64</f>
        <v>20291</v>
      </c>
      <c r="I65" s="568" t="n">
        <f aca="false">I7+I11+I18+I15+I21+I28+I36+I41+I59+I60+I61+I64</f>
        <v>109562</v>
      </c>
      <c r="J65" s="568" t="n">
        <f aca="false">J7+J11+J18+J15+J21+J28+J36+J41+J59+J60+J61+J64</f>
        <v>0</v>
      </c>
      <c r="K65" s="568" t="n">
        <f aca="false">K7+K11+K18+K15+K21+K28+K36+K41+K59+K60+K61+K64</f>
        <v>-1400</v>
      </c>
      <c r="L65" s="568" t="n">
        <f aca="false">L7+L11+L18+L15+L21+L28+L36+L41+L59+L60+L61+L64</f>
        <v>112838</v>
      </c>
      <c r="M65" s="568" t="n">
        <f aca="false">M7+M11+M18+M15+M21+M28+M36+M41+M59+M60+M61+M64</f>
        <v>-200291</v>
      </c>
      <c r="N65" s="568" t="n">
        <f aca="false">N7+N11+N18+N15+N21+N28+N36+N41+N59+N60+N61+N64</f>
        <v>0</v>
      </c>
      <c r="O65" s="568" t="n">
        <f aca="false">O7+O11+O18+O15+O21+O28+O36+O41+O59+O60+O61+O64</f>
        <v>258740</v>
      </c>
    </row>
    <row r="66" s="558" customFormat="true" ht="15" hidden="false" customHeight="true" outlineLevel="0" collapsed="false">
      <c r="A66" s="597" t="n">
        <v>2</v>
      </c>
      <c r="B66" s="597"/>
      <c r="C66" s="613" t="s">
        <v>291</v>
      </c>
      <c r="D66" s="588" t="n">
        <f aca="false">'12'!D48</f>
        <v>307</v>
      </c>
      <c r="E66" s="588" t="n">
        <f aca="false">'12'!E48</f>
        <v>8899</v>
      </c>
      <c r="F66" s="588"/>
      <c r="G66" s="588" t="n">
        <f aca="false">'12'!J48</f>
        <v>0</v>
      </c>
      <c r="H66" s="588" t="n">
        <f aca="false">'12'!K48</f>
        <v>0</v>
      </c>
      <c r="I66" s="588"/>
      <c r="J66" s="588" t="n">
        <f aca="false">'12'!G48</f>
        <v>0</v>
      </c>
      <c r="K66" s="588" t="n">
        <f aca="false">'12'!H48</f>
        <v>-8124</v>
      </c>
      <c r="L66" s="588" t="n">
        <f aca="false">'12'!I48</f>
        <v>0</v>
      </c>
      <c r="M66" s="588"/>
      <c r="N66" s="588" t="n">
        <f aca="false">'12'!M48</f>
        <v>0</v>
      </c>
      <c r="O66" s="588" t="n">
        <f aca="false">SUM(D66:N66)</f>
        <v>1082</v>
      </c>
    </row>
    <row r="67" s="558" customFormat="true" ht="15" hidden="false" customHeight="true" outlineLevel="0" collapsed="false">
      <c r="A67" s="554"/>
      <c r="B67" s="554"/>
      <c r="C67" s="555" t="s">
        <v>292</v>
      </c>
      <c r="D67" s="568" t="n">
        <f aca="false">SUM(D65:D66)</f>
        <v>1647</v>
      </c>
      <c r="E67" s="568" t="n">
        <f aca="false">SUM(E65:E66)</f>
        <v>8899</v>
      </c>
      <c r="F67" s="568" t="n">
        <f aca="false">SUM(F65:F66)</f>
        <v>136000</v>
      </c>
      <c r="G67" s="568" t="n">
        <f aca="false">SUM(G65:G66)</f>
        <v>80400</v>
      </c>
      <c r="H67" s="568" t="n">
        <f aca="false">SUM(H65:H66)</f>
        <v>20291</v>
      </c>
      <c r="I67" s="568" t="n">
        <f aca="false">SUM(I65:I66)</f>
        <v>109562</v>
      </c>
      <c r="J67" s="568" t="n">
        <f aca="false">SUM(J65:J66)</f>
        <v>0</v>
      </c>
      <c r="K67" s="568" t="n">
        <f aca="false">SUM(K65:K66)</f>
        <v>-9524</v>
      </c>
      <c r="L67" s="568" t="n">
        <f aca="false">SUM(L65:L66)</f>
        <v>112838</v>
      </c>
      <c r="M67" s="568" t="n">
        <f aca="false">SUM(M65:M66)</f>
        <v>-200291</v>
      </c>
      <c r="N67" s="568" t="n">
        <f aca="false">SUM(N65:N66)</f>
        <v>0</v>
      </c>
      <c r="O67" s="568" t="n">
        <f aca="false">SUM(O65:O66)</f>
        <v>259822</v>
      </c>
    </row>
    <row r="68" s="558" customFormat="true" ht="15" hidden="false" customHeight="true" outlineLevel="0" collapsed="false">
      <c r="A68" s="124" t="n">
        <v>3</v>
      </c>
      <c r="B68" s="124" t="n">
        <v>1</v>
      </c>
      <c r="C68" s="512" t="s">
        <v>293</v>
      </c>
      <c r="D68" s="580"/>
      <c r="E68" s="580"/>
      <c r="F68" s="580"/>
      <c r="G68" s="580"/>
      <c r="H68" s="580"/>
      <c r="I68" s="580"/>
      <c r="J68" s="580"/>
      <c r="K68" s="580"/>
      <c r="L68" s="580"/>
      <c r="M68" s="580"/>
      <c r="N68" s="580"/>
      <c r="O68" s="565" t="n">
        <f aca="false">SUM(D68:N68)</f>
        <v>0</v>
      </c>
    </row>
    <row r="69" s="558" customFormat="true" ht="24.95" hidden="false" customHeight="true" outlineLevel="0" collapsed="false">
      <c r="A69" s="124" t="n">
        <v>4</v>
      </c>
      <c r="B69" s="124"/>
      <c r="C69" s="123" t="s">
        <v>294</v>
      </c>
      <c r="D69" s="580" t="n">
        <v>34268</v>
      </c>
      <c r="E69" s="580"/>
      <c r="F69" s="580"/>
      <c r="G69" s="580"/>
      <c r="H69" s="580"/>
      <c r="I69" s="580"/>
      <c r="J69" s="580"/>
      <c r="K69" s="580" t="n">
        <v>288</v>
      </c>
      <c r="L69" s="580" t="n">
        <v>-268749</v>
      </c>
      <c r="M69" s="580" t="n">
        <v>327380</v>
      </c>
      <c r="N69" s="580"/>
      <c r="O69" s="565" t="n">
        <f aca="false">SUM(D69:N69)</f>
        <v>93187</v>
      </c>
    </row>
    <row r="70" s="558" customFormat="true" ht="24.95" hidden="false" customHeight="true" outlineLevel="0" collapsed="false">
      <c r="A70" s="124" t="n">
        <v>5</v>
      </c>
      <c r="B70" s="124"/>
      <c r="C70" s="123" t="s">
        <v>1174</v>
      </c>
      <c r="D70" s="580"/>
      <c r="E70" s="580"/>
      <c r="F70" s="580"/>
      <c r="G70" s="580"/>
      <c r="H70" s="580"/>
      <c r="I70" s="580"/>
      <c r="J70" s="580"/>
      <c r="K70" s="580"/>
      <c r="L70" s="580"/>
      <c r="M70" s="580"/>
      <c r="N70" s="580"/>
      <c r="O70" s="565" t="n">
        <f aca="false">SUM(D70:N70)</f>
        <v>0</v>
      </c>
    </row>
    <row r="71" s="558" customFormat="true" ht="24.95" hidden="false" customHeight="true" outlineLevel="0" collapsed="false">
      <c r="A71" s="554"/>
      <c r="B71" s="554"/>
      <c r="C71" s="590" t="s">
        <v>1175</v>
      </c>
      <c r="D71" s="568" t="n">
        <f aca="false">SUM(D67:D70)</f>
        <v>35915</v>
      </c>
      <c r="E71" s="568" t="n">
        <f aca="false">SUM(E67:E70)</f>
        <v>8899</v>
      </c>
      <c r="F71" s="568" t="n">
        <f aca="false">SUM(F67:F70)</f>
        <v>136000</v>
      </c>
      <c r="G71" s="568" t="n">
        <f aca="false">SUM(G67:G70)</f>
        <v>80400</v>
      </c>
      <c r="H71" s="568" t="n">
        <f aca="false">SUM(H67:H70)</f>
        <v>20291</v>
      </c>
      <c r="I71" s="568" t="n">
        <f aca="false">SUM(I67:I70)</f>
        <v>109562</v>
      </c>
      <c r="J71" s="568" t="n">
        <f aca="false">SUM(J67:J70)</f>
        <v>0</v>
      </c>
      <c r="K71" s="568" t="n">
        <f aca="false">SUM(K67:K70)</f>
        <v>-9236</v>
      </c>
      <c r="L71" s="568" t="n">
        <f aca="false">SUM(L67:L70)</f>
        <v>-155911</v>
      </c>
      <c r="M71" s="568" t="n">
        <f aca="false">SUM(M67:M70)</f>
        <v>127089</v>
      </c>
      <c r="N71" s="568" t="n">
        <f aca="false">SUM(N67:N70)</f>
        <v>0</v>
      </c>
      <c r="O71" s="568" t="n">
        <f aca="false">SUM(O67:O70)</f>
        <v>353009</v>
      </c>
    </row>
    <row r="72" s="558" customFormat="true" ht="14.1" hidden="false" customHeight="true" outlineLevel="0" collapsed="false">
      <c r="A72" s="614"/>
      <c r="B72" s="614"/>
      <c r="C72" s="614"/>
      <c r="D72" s="614"/>
      <c r="E72" s="614"/>
      <c r="F72" s="614"/>
      <c r="G72" s="614"/>
      <c r="H72" s="614"/>
      <c r="I72" s="614"/>
      <c r="J72" s="614"/>
      <c r="K72" s="614"/>
      <c r="L72" s="614"/>
      <c r="M72" s="614"/>
      <c r="N72" s="614"/>
      <c r="O72" s="614"/>
    </row>
    <row r="73" customFormat="false" ht="12.75" hidden="false" customHeight="false" outlineLevel="0" collapsed="false">
      <c r="A73" s="614"/>
      <c r="B73" s="614"/>
      <c r="C73" s="614"/>
      <c r="D73" s="614"/>
      <c r="E73" s="614"/>
      <c r="F73" s="614"/>
      <c r="G73" s="614"/>
      <c r="H73" s="614"/>
      <c r="I73" s="614"/>
      <c r="J73" s="614"/>
      <c r="K73" s="614"/>
      <c r="L73" s="614"/>
      <c r="M73" s="614"/>
      <c r="N73" s="614"/>
      <c r="O73" s="614"/>
    </row>
    <row r="74" customFormat="false" ht="12.75" hidden="false" customHeight="false" outlineLevel="0" collapsed="false">
      <c r="A74" s="614"/>
      <c r="B74" s="614"/>
      <c r="C74" s="614"/>
      <c r="D74" s="614"/>
      <c r="E74" s="614"/>
      <c r="F74" s="614"/>
      <c r="G74" s="614"/>
      <c r="H74" s="614"/>
      <c r="I74" s="614"/>
      <c r="J74" s="614"/>
      <c r="K74" s="614"/>
      <c r="L74" s="614"/>
      <c r="M74" s="614"/>
      <c r="N74" s="614"/>
      <c r="O74" s="614"/>
    </row>
    <row r="75" customFormat="false" ht="12.75" hidden="false" customHeight="false" outlineLevel="0" collapsed="false">
      <c r="A75" s="614"/>
      <c r="B75" s="614"/>
      <c r="C75" s="614"/>
      <c r="D75" s="614"/>
      <c r="E75" s="614"/>
      <c r="F75" s="614"/>
      <c r="G75" s="614"/>
      <c r="H75" s="614"/>
      <c r="I75" s="614"/>
      <c r="J75" s="614"/>
      <c r="K75" s="614"/>
      <c r="L75" s="614"/>
      <c r="M75" s="614"/>
      <c r="N75" s="614"/>
      <c r="O75" s="614"/>
    </row>
    <row r="76" customFormat="false" ht="12.75" hidden="false" customHeight="false" outlineLevel="0" collapsed="false">
      <c r="A76" s="614"/>
      <c r="B76" s="614"/>
      <c r="C76" s="614"/>
      <c r="D76" s="614"/>
      <c r="E76" s="614"/>
      <c r="F76" s="614"/>
      <c r="G76" s="614"/>
      <c r="H76" s="614"/>
      <c r="I76" s="614"/>
      <c r="J76" s="614"/>
      <c r="K76" s="614"/>
      <c r="L76" s="614"/>
      <c r="M76" s="614"/>
      <c r="N76" s="614"/>
      <c r="O76" s="614"/>
    </row>
    <row r="77" customFormat="false" ht="12.75" hidden="false" customHeight="false" outlineLevel="0" collapsed="false">
      <c r="A77" s="614"/>
      <c r="B77" s="614"/>
      <c r="C77" s="614"/>
      <c r="D77" s="614"/>
      <c r="E77" s="614"/>
      <c r="F77" s="614"/>
      <c r="G77" s="614"/>
      <c r="H77" s="614"/>
      <c r="I77" s="614"/>
      <c r="J77" s="614"/>
      <c r="K77" s="614"/>
      <c r="L77" s="614"/>
      <c r="M77" s="614"/>
      <c r="N77" s="614"/>
      <c r="O77" s="614"/>
    </row>
    <row r="78" customFormat="false" ht="12.75" hidden="false" customHeight="false" outlineLevel="0" collapsed="false">
      <c r="A78" s="614"/>
      <c r="B78" s="614"/>
      <c r="C78" s="614"/>
      <c r="D78" s="614"/>
      <c r="E78" s="614"/>
      <c r="F78" s="614"/>
      <c r="G78" s="614"/>
      <c r="H78" s="614"/>
      <c r="I78" s="614"/>
      <c r="J78" s="614"/>
      <c r="K78" s="614"/>
      <c r="L78" s="614"/>
      <c r="M78" s="614"/>
      <c r="N78" s="614"/>
      <c r="O78" s="614"/>
    </row>
    <row r="79" customFormat="false" ht="12.75" hidden="false" customHeight="false" outlineLevel="0" collapsed="false">
      <c r="A79" s="614"/>
      <c r="B79" s="614"/>
      <c r="C79" s="614"/>
      <c r="D79" s="614"/>
      <c r="E79" s="614"/>
      <c r="F79" s="614"/>
      <c r="G79" s="614"/>
      <c r="H79" s="614"/>
      <c r="I79" s="614"/>
      <c r="J79" s="614"/>
      <c r="K79" s="614"/>
      <c r="L79" s="614"/>
      <c r="M79" s="614"/>
      <c r="N79" s="614"/>
      <c r="O79" s="614"/>
    </row>
    <row r="80" customFormat="false" ht="12.75" hidden="false" customHeight="false" outlineLevel="0" collapsed="false">
      <c r="A80" s="614"/>
      <c r="B80" s="614"/>
      <c r="C80" s="614"/>
      <c r="D80" s="614"/>
      <c r="E80" s="614"/>
      <c r="F80" s="614"/>
      <c r="G80" s="614"/>
      <c r="H80" s="614"/>
      <c r="I80" s="614"/>
      <c r="J80" s="614"/>
      <c r="K80" s="614"/>
      <c r="L80" s="614"/>
      <c r="M80" s="614"/>
      <c r="N80" s="614"/>
      <c r="O80" s="614"/>
    </row>
    <row r="81" customFormat="false" ht="12.75" hidden="false" customHeight="false" outlineLevel="0" collapsed="false">
      <c r="C81" s="614"/>
      <c r="D81" s="614"/>
      <c r="E81" s="614"/>
      <c r="F81" s="614"/>
      <c r="G81" s="614"/>
      <c r="H81" s="614"/>
      <c r="I81" s="614"/>
      <c r="J81" s="614"/>
      <c r="K81" s="614"/>
      <c r="L81" s="614"/>
      <c r="M81" s="614"/>
      <c r="N81" s="614"/>
      <c r="O81" s="614"/>
    </row>
    <row r="82" customFormat="false" ht="12.75" hidden="false" customHeight="false" outlineLevel="0" collapsed="false">
      <c r="C82" s="614"/>
      <c r="D82" s="614"/>
      <c r="E82" s="614"/>
      <c r="F82" s="614"/>
      <c r="G82" s="614"/>
      <c r="H82" s="614"/>
      <c r="I82" s="614"/>
      <c r="J82" s="614"/>
      <c r="K82" s="614"/>
      <c r="L82" s="614"/>
      <c r="M82" s="614"/>
      <c r="N82" s="614"/>
      <c r="O82" s="614"/>
    </row>
    <row r="83" customFormat="false" ht="12.75" hidden="false" customHeight="false" outlineLevel="0" collapsed="false">
      <c r="C83" s="614"/>
      <c r="D83" s="614"/>
      <c r="E83" s="614"/>
      <c r="F83" s="614"/>
      <c r="G83" s="614"/>
      <c r="H83" s="614"/>
      <c r="I83" s="614"/>
      <c r="J83" s="614"/>
      <c r="K83" s="614"/>
      <c r="L83" s="614"/>
      <c r="M83" s="614"/>
      <c r="N83" s="614"/>
      <c r="O83" s="614"/>
    </row>
    <row r="84" customFormat="false" ht="12.75" hidden="false" customHeight="false" outlineLevel="0" collapsed="false">
      <c r="C84" s="614"/>
      <c r="D84" s="614"/>
      <c r="E84" s="614"/>
      <c r="F84" s="614"/>
      <c r="G84" s="614"/>
      <c r="H84" s="614"/>
      <c r="I84" s="614"/>
      <c r="J84" s="614"/>
      <c r="K84" s="614"/>
      <c r="L84" s="614"/>
      <c r="M84" s="614"/>
      <c r="N84" s="614"/>
      <c r="O84" s="614"/>
    </row>
    <row r="85" customFormat="false" ht="12.75" hidden="false" customHeight="false" outlineLevel="0" collapsed="false">
      <c r="C85" s="614"/>
      <c r="D85" s="614"/>
      <c r="E85" s="614"/>
      <c r="F85" s="614"/>
      <c r="G85" s="614"/>
      <c r="H85" s="614"/>
      <c r="I85" s="614"/>
      <c r="J85" s="614"/>
      <c r="K85" s="614"/>
      <c r="L85" s="614"/>
      <c r="M85" s="614"/>
      <c r="N85" s="614"/>
      <c r="O85" s="614"/>
    </row>
    <row r="86" customFormat="false" ht="12.75" hidden="false" customHeight="false" outlineLevel="0" collapsed="false">
      <c r="C86" s="614"/>
      <c r="D86" s="614"/>
      <c r="E86" s="614"/>
      <c r="F86" s="614"/>
      <c r="G86" s="614"/>
      <c r="H86" s="614"/>
      <c r="I86" s="614"/>
      <c r="J86" s="614"/>
      <c r="K86" s="614"/>
      <c r="L86" s="614"/>
      <c r="M86" s="614"/>
      <c r="N86" s="614"/>
      <c r="O86" s="614"/>
    </row>
    <row r="87" customFormat="false" ht="12.75" hidden="false" customHeight="false" outlineLevel="0" collapsed="false">
      <c r="C87" s="614"/>
      <c r="D87" s="614"/>
      <c r="E87" s="614"/>
      <c r="F87" s="614"/>
      <c r="G87" s="614"/>
      <c r="H87" s="614"/>
      <c r="I87" s="614"/>
      <c r="J87" s="614"/>
      <c r="K87" s="614"/>
      <c r="L87" s="614"/>
      <c r="M87" s="614"/>
      <c r="N87" s="614"/>
      <c r="O87" s="614"/>
    </row>
    <row r="88" customFormat="false" ht="12.75" hidden="false" customHeight="false" outlineLevel="0" collapsed="false">
      <c r="C88" s="614"/>
      <c r="D88" s="614"/>
      <c r="E88" s="614"/>
      <c r="F88" s="614"/>
      <c r="G88" s="614"/>
      <c r="H88" s="614"/>
      <c r="I88" s="614"/>
      <c r="J88" s="614"/>
      <c r="K88" s="614"/>
      <c r="L88" s="614"/>
      <c r="M88" s="614"/>
      <c r="N88" s="614"/>
      <c r="O88" s="614"/>
    </row>
    <row r="89" customFormat="false" ht="12.75" hidden="false" customHeight="false" outlineLevel="0" collapsed="false">
      <c r="C89" s="614"/>
      <c r="D89" s="614"/>
      <c r="E89" s="614"/>
      <c r="F89" s="614"/>
      <c r="G89" s="614"/>
      <c r="H89" s="614"/>
      <c r="I89" s="614"/>
      <c r="J89" s="614"/>
      <c r="K89" s="614"/>
      <c r="L89" s="614"/>
      <c r="M89" s="614"/>
      <c r="N89" s="614"/>
      <c r="O89" s="614"/>
    </row>
    <row r="90" customFormat="false" ht="12.75" hidden="false" customHeight="false" outlineLevel="0" collapsed="false">
      <c r="C90" s="614"/>
      <c r="D90" s="614"/>
      <c r="E90" s="614"/>
      <c r="F90" s="614"/>
      <c r="G90" s="614"/>
      <c r="H90" s="614"/>
      <c r="I90" s="614"/>
      <c r="J90" s="614"/>
      <c r="K90" s="614"/>
      <c r="L90" s="614"/>
      <c r="M90" s="614"/>
      <c r="N90" s="614"/>
      <c r="O90" s="614"/>
    </row>
    <row r="91" customFormat="false" ht="12.75" hidden="false" customHeight="false" outlineLevel="0" collapsed="false">
      <c r="C91" s="614"/>
      <c r="D91" s="614"/>
      <c r="E91" s="614"/>
      <c r="F91" s="614"/>
      <c r="G91" s="614"/>
      <c r="H91" s="614"/>
      <c r="I91" s="614"/>
      <c r="J91" s="614"/>
      <c r="K91" s="614"/>
      <c r="L91" s="614"/>
      <c r="M91" s="614"/>
      <c r="N91" s="614"/>
      <c r="O91" s="614"/>
    </row>
    <row r="92" customFormat="false" ht="12.75" hidden="false" customHeight="false" outlineLevel="0" collapsed="false">
      <c r="C92" s="614"/>
      <c r="D92" s="614"/>
      <c r="E92" s="614"/>
      <c r="F92" s="614"/>
      <c r="G92" s="614"/>
      <c r="H92" s="614"/>
      <c r="I92" s="614"/>
      <c r="J92" s="614"/>
      <c r="K92" s="614"/>
      <c r="L92" s="614"/>
      <c r="M92" s="614"/>
      <c r="N92" s="614"/>
      <c r="O92" s="614"/>
    </row>
    <row r="93" customFormat="false" ht="12.75" hidden="false" customHeight="false" outlineLevel="0" collapsed="false">
      <c r="C93" s="614"/>
      <c r="D93" s="614"/>
      <c r="E93" s="614"/>
      <c r="F93" s="614"/>
      <c r="G93" s="614"/>
      <c r="H93" s="614"/>
      <c r="I93" s="614"/>
      <c r="J93" s="614"/>
      <c r="K93" s="614"/>
      <c r="L93" s="614"/>
      <c r="M93" s="614"/>
      <c r="N93" s="614"/>
      <c r="O93" s="614"/>
    </row>
    <row r="94" customFormat="false" ht="12.75" hidden="false" customHeight="false" outlineLevel="0" collapsed="false">
      <c r="C94" s="614"/>
      <c r="D94" s="614"/>
      <c r="E94" s="614"/>
      <c r="F94" s="614"/>
      <c r="G94" s="614"/>
      <c r="H94" s="614"/>
      <c r="I94" s="614"/>
      <c r="J94" s="614"/>
      <c r="K94" s="614"/>
      <c r="L94" s="614"/>
      <c r="M94" s="614"/>
      <c r="N94" s="614"/>
      <c r="O94" s="614"/>
    </row>
    <row r="95" customFormat="false" ht="12.75" hidden="false" customHeight="false" outlineLevel="0" collapsed="false">
      <c r="C95" s="614"/>
      <c r="D95" s="614"/>
      <c r="E95" s="614"/>
      <c r="F95" s="614"/>
      <c r="G95" s="614"/>
      <c r="H95" s="614"/>
      <c r="I95" s="614"/>
      <c r="J95" s="614"/>
      <c r="K95" s="614"/>
      <c r="L95" s="614"/>
      <c r="M95" s="614"/>
      <c r="N95" s="614"/>
      <c r="O95" s="614"/>
    </row>
    <row r="96" customFormat="false" ht="12.75" hidden="false" customHeight="false" outlineLevel="0" collapsed="false">
      <c r="C96" s="614"/>
      <c r="D96" s="614"/>
      <c r="E96" s="614"/>
      <c r="F96" s="614"/>
      <c r="G96" s="614"/>
      <c r="H96" s="614"/>
      <c r="I96" s="614"/>
      <c r="J96" s="614"/>
      <c r="K96" s="614"/>
      <c r="L96" s="614"/>
      <c r="M96" s="614"/>
      <c r="N96" s="614"/>
      <c r="O96" s="614"/>
    </row>
    <row r="97" customFormat="false" ht="12.75" hidden="false" customHeight="false" outlineLevel="0" collapsed="false">
      <c r="C97" s="614"/>
      <c r="D97" s="614"/>
      <c r="E97" s="614"/>
      <c r="F97" s="614"/>
      <c r="G97" s="614"/>
      <c r="H97" s="614"/>
      <c r="I97" s="614"/>
      <c r="J97" s="614"/>
      <c r="K97" s="614"/>
      <c r="L97" s="614"/>
      <c r="M97" s="614"/>
      <c r="N97" s="614"/>
      <c r="O97" s="614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0.865972222222222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NAK MÓDOSÍTÁSA&amp;R&amp;"Times New Roman,Regular"10. számú melléklet
Adatok: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0" ySplit="2" topLeftCell="BM81" activePane="bottomLeft" state="frozen"/>
      <selection pane="topLeft" activeCell="A1" activeCellId="0" sqref="A1"/>
      <selection pane="bottomLeft" activeCell="C74" activeCellId="0" sqref="C74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24" customFormat="true" ht="24.95" hidden="false" customHeight="true" outlineLevel="0" collapsed="false">
      <c r="A1" s="615"/>
      <c r="B1" s="616"/>
      <c r="C1" s="617"/>
      <c r="D1" s="618"/>
      <c r="E1" s="619"/>
      <c r="F1" s="619"/>
      <c r="G1" s="619"/>
      <c r="H1" s="616" t="s">
        <v>1176</v>
      </c>
      <c r="I1" s="616"/>
      <c r="J1" s="620" t="s">
        <v>305</v>
      </c>
      <c r="K1" s="621" t="s">
        <v>1177</v>
      </c>
      <c r="L1" s="622"/>
      <c r="M1" s="619"/>
      <c r="N1" s="619"/>
      <c r="O1" s="617"/>
      <c r="P1" s="623" t="s">
        <v>1178</v>
      </c>
    </row>
    <row r="2" customFormat="false" ht="56.25" hidden="false" customHeight="true" outlineLevel="0" collapsed="false">
      <c r="A2" s="625" t="s">
        <v>298</v>
      </c>
      <c r="B2" s="626" t="s">
        <v>299</v>
      </c>
      <c r="C2" s="627" t="s">
        <v>3</v>
      </c>
      <c r="D2" s="627"/>
      <c r="E2" s="626" t="s">
        <v>300</v>
      </c>
      <c r="F2" s="626" t="s">
        <v>301</v>
      </c>
      <c r="G2" s="626" t="s">
        <v>302</v>
      </c>
      <c r="H2" s="628" t="s">
        <v>303</v>
      </c>
      <c r="I2" s="628" t="s">
        <v>1179</v>
      </c>
      <c r="J2" s="620"/>
      <c r="K2" s="626" t="s">
        <v>1180</v>
      </c>
      <c r="L2" s="626" t="s">
        <v>1181</v>
      </c>
      <c r="M2" s="626" t="s">
        <v>1182</v>
      </c>
      <c r="N2" s="626" t="s">
        <v>1183</v>
      </c>
      <c r="O2" s="629" t="s">
        <v>276</v>
      </c>
      <c r="P2" s="623"/>
    </row>
    <row r="3" customFormat="false" ht="16.5" hidden="false" customHeight="true" outlineLevel="0" collapsed="false">
      <c r="A3" s="140" t="n">
        <v>1</v>
      </c>
      <c r="B3" s="140"/>
      <c r="C3" s="630" t="s">
        <v>277</v>
      </c>
      <c r="D3" s="631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632"/>
      <c r="P3" s="633"/>
    </row>
    <row r="4" customFormat="false" ht="12.75" hidden="false" customHeight="true" outlineLevel="0" collapsed="false">
      <c r="A4" s="140" t="n">
        <v>1</v>
      </c>
      <c r="B4" s="140" t="n">
        <v>1</v>
      </c>
      <c r="C4" s="630" t="s">
        <v>1128</v>
      </c>
      <c r="D4" s="631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632"/>
      <c r="P4" s="633"/>
    </row>
    <row r="5" customFormat="false" ht="12.75" hidden="false" customHeight="true" outlineLevel="0" collapsed="false">
      <c r="A5" s="143" t="n">
        <v>1</v>
      </c>
      <c r="B5" s="143" t="n">
        <v>11</v>
      </c>
      <c r="C5" s="634" t="s">
        <v>311</v>
      </c>
      <c r="D5" s="63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632"/>
      <c r="P5" s="633"/>
    </row>
    <row r="6" customFormat="false" ht="12.75" hidden="false" customHeight="true" outlineLevel="0" collapsed="false">
      <c r="A6" s="143"/>
      <c r="B6" s="143"/>
      <c r="C6" s="636" t="s">
        <v>1184</v>
      </c>
      <c r="D6" s="566"/>
      <c r="E6" s="145" t="n">
        <v>-100</v>
      </c>
      <c r="F6" s="145" t="n">
        <v>100</v>
      </c>
      <c r="G6" s="145"/>
      <c r="H6" s="145"/>
      <c r="I6" s="145"/>
      <c r="J6" s="145"/>
      <c r="K6" s="145"/>
      <c r="L6" s="145"/>
      <c r="M6" s="145"/>
      <c r="N6" s="145"/>
      <c r="O6" s="632" t="n">
        <f aca="false">SUM(E6:N6)</f>
        <v>0</v>
      </c>
      <c r="P6" s="633" t="s">
        <v>336</v>
      </c>
    </row>
    <row r="7" customFormat="false" ht="12.75" hidden="false" customHeight="true" outlineLevel="0" collapsed="false">
      <c r="A7" s="143"/>
      <c r="B7" s="143"/>
      <c r="C7" s="566" t="s">
        <v>1130</v>
      </c>
      <c r="D7" s="566"/>
      <c r="E7" s="145" t="n">
        <v>-12525</v>
      </c>
      <c r="F7" s="145" t="n">
        <v>217</v>
      </c>
      <c r="G7" s="145" t="n">
        <v>269</v>
      </c>
      <c r="H7" s="145" t="n">
        <v>200</v>
      </c>
      <c r="I7" s="145"/>
      <c r="J7" s="145"/>
      <c r="K7" s="145"/>
      <c r="L7" s="145"/>
      <c r="M7" s="145"/>
      <c r="N7" s="145"/>
      <c r="O7" s="632" t="n">
        <f aca="false">SUM(E7:N7)</f>
        <v>-11839</v>
      </c>
      <c r="P7" s="633" t="s">
        <v>336</v>
      </c>
    </row>
    <row r="8" customFormat="false" ht="12.75" hidden="false" customHeight="true" outlineLevel="0" collapsed="false">
      <c r="A8" s="167"/>
      <c r="B8" s="167"/>
      <c r="C8" s="637" t="s">
        <v>1185</v>
      </c>
      <c r="D8" s="638"/>
      <c r="E8" s="157" t="n">
        <f aca="false">SUM(E4:E7)</f>
        <v>-12625</v>
      </c>
      <c r="F8" s="157" t="n">
        <f aca="false">SUM(F4:F7)</f>
        <v>317</v>
      </c>
      <c r="G8" s="157" t="n">
        <f aca="false">SUM(G4:G7)</f>
        <v>269</v>
      </c>
      <c r="H8" s="157" t="n">
        <f aca="false">SUM(H4:H7)</f>
        <v>200</v>
      </c>
      <c r="I8" s="157" t="n">
        <f aca="false">SUM(I4:I7)</f>
        <v>0</v>
      </c>
      <c r="J8" s="157" t="n">
        <f aca="false">SUM(J4:J7)</f>
        <v>0</v>
      </c>
      <c r="K8" s="157" t="n">
        <f aca="false">SUM(K4:K7)</f>
        <v>0</v>
      </c>
      <c r="L8" s="157" t="n">
        <f aca="false">SUM(L4:L7)</f>
        <v>0</v>
      </c>
      <c r="M8" s="157" t="n">
        <f aca="false">SUM(M4:M7)</f>
        <v>0</v>
      </c>
      <c r="N8" s="157" t="n">
        <f aca="false">SUM(N4:N7)</f>
        <v>0</v>
      </c>
      <c r="O8" s="639" t="n">
        <f aca="false">SUM(O4:O7)</f>
        <v>-11839</v>
      </c>
      <c r="P8" s="633"/>
    </row>
    <row r="9" customFormat="false" ht="12.75" hidden="false" customHeight="true" outlineLevel="0" collapsed="false">
      <c r="A9" s="159"/>
      <c r="B9" s="159"/>
      <c r="C9" s="632" t="s">
        <v>1186</v>
      </c>
      <c r="D9" s="640"/>
      <c r="E9" s="161"/>
      <c r="F9" s="161"/>
      <c r="G9" s="161"/>
      <c r="H9" s="161"/>
      <c r="I9" s="641" t="n">
        <f aca="false">'6'!K12</f>
        <v>0</v>
      </c>
      <c r="J9" s="641"/>
      <c r="K9" s="642"/>
      <c r="L9" s="643" t="n">
        <f aca="false">'6'!J12</f>
        <v>13544</v>
      </c>
      <c r="M9" s="152"/>
      <c r="N9" s="152"/>
      <c r="O9" s="632" t="n">
        <f aca="false">SUM(E9:N9)</f>
        <v>13544</v>
      </c>
      <c r="P9" s="633"/>
    </row>
    <row r="10" customFormat="false" ht="12.75" hidden="false" customHeight="true" outlineLevel="0" collapsed="false">
      <c r="A10" s="644"/>
      <c r="B10" s="644"/>
      <c r="C10" s="632" t="s">
        <v>1180</v>
      </c>
      <c r="D10" s="645"/>
      <c r="E10" s="646"/>
      <c r="F10" s="646"/>
      <c r="G10" s="646"/>
      <c r="H10" s="646"/>
      <c r="I10" s="647"/>
      <c r="J10" s="647"/>
      <c r="K10" s="643" t="n">
        <f aca="false">'7'!J7</f>
        <v>0</v>
      </c>
      <c r="L10" s="643"/>
      <c r="M10" s="152"/>
      <c r="N10" s="152"/>
      <c r="O10" s="632" t="n">
        <f aca="false">SUM(E10:N10)</f>
        <v>0</v>
      </c>
      <c r="P10" s="633"/>
    </row>
    <row r="11" customFormat="false" ht="12.75" hidden="false" customHeight="true" outlineLevel="0" collapsed="false">
      <c r="A11" s="167"/>
      <c r="B11" s="167"/>
      <c r="C11" s="637" t="s">
        <v>1187</v>
      </c>
      <c r="D11" s="638"/>
      <c r="E11" s="157" t="n">
        <f aca="false">SUM(E8:E10)</f>
        <v>-12625</v>
      </c>
      <c r="F11" s="157" t="n">
        <f aca="false">SUM(F8:F10)</f>
        <v>317</v>
      </c>
      <c r="G11" s="157" t="n">
        <f aca="false">SUM(G8:G10)</f>
        <v>269</v>
      </c>
      <c r="H11" s="157" t="n">
        <f aca="false">SUM(H8:H10)</f>
        <v>200</v>
      </c>
      <c r="I11" s="157" t="n">
        <f aca="false">SUM(I8:I10)</f>
        <v>0</v>
      </c>
      <c r="J11" s="157" t="n">
        <f aca="false">SUM(J8:J10)</f>
        <v>0</v>
      </c>
      <c r="K11" s="157" t="n">
        <f aca="false">SUM(K8:K10)</f>
        <v>0</v>
      </c>
      <c r="L11" s="157" t="n">
        <f aca="false">SUM(L8:L10)</f>
        <v>13544</v>
      </c>
      <c r="M11" s="157" t="n">
        <f aca="false">SUM(M8:M10)</f>
        <v>0</v>
      </c>
      <c r="N11" s="157" t="n">
        <f aca="false">SUM(N8:N10)</f>
        <v>0</v>
      </c>
      <c r="O11" s="639" t="n">
        <f aca="false">SUM(O8:O10)</f>
        <v>1705</v>
      </c>
      <c r="P11" s="633"/>
    </row>
    <row r="12" customFormat="false" ht="12" hidden="false" customHeight="false" outlineLevel="0" collapsed="false">
      <c r="A12" s="149" t="n">
        <v>1</v>
      </c>
      <c r="B12" s="149" t="n">
        <v>12</v>
      </c>
      <c r="C12" s="648" t="s">
        <v>1188</v>
      </c>
      <c r="D12" s="649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632"/>
      <c r="P12" s="633"/>
    </row>
    <row r="13" customFormat="false" ht="14.45" hidden="false" customHeight="true" outlineLevel="0" collapsed="false">
      <c r="A13" s="149"/>
      <c r="B13" s="149"/>
      <c r="C13" s="636" t="s">
        <v>1189</v>
      </c>
      <c r="D13" s="650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632"/>
      <c r="P13" s="633"/>
    </row>
    <row r="14" customFormat="false" ht="14.45" hidden="false" customHeight="true" outlineLevel="0" collapsed="false">
      <c r="A14" s="149"/>
      <c r="B14" s="149"/>
      <c r="C14" s="632" t="s">
        <v>1190</v>
      </c>
      <c r="D14" s="651"/>
      <c r="E14" s="152"/>
      <c r="F14" s="152"/>
      <c r="G14" s="152"/>
      <c r="H14" s="152" t="n">
        <v>155</v>
      </c>
      <c r="I14" s="152"/>
      <c r="J14" s="152"/>
      <c r="K14" s="152"/>
      <c r="L14" s="152"/>
      <c r="M14" s="152"/>
      <c r="N14" s="652"/>
      <c r="O14" s="632" t="n">
        <f aca="false">SUM(E14:N14)</f>
        <v>155</v>
      </c>
      <c r="P14" s="633" t="s">
        <v>354</v>
      </c>
    </row>
    <row r="15" customFormat="false" ht="14.1" hidden="false" customHeight="true" outlineLevel="0" collapsed="false">
      <c r="A15" s="149"/>
      <c r="B15" s="149"/>
      <c r="C15" s="632" t="s">
        <v>1191</v>
      </c>
      <c r="D15" s="653"/>
      <c r="E15" s="654"/>
      <c r="F15" s="654" t="n">
        <v>39</v>
      </c>
      <c r="G15" s="654"/>
      <c r="H15" s="152" t="n">
        <v>216</v>
      </c>
      <c r="I15" s="152"/>
      <c r="J15" s="654"/>
      <c r="K15" s="654"/>
      <c r="L15" s="654"/>
      <c r="M15" s="149"/>
      <c r="N15" s="152"/>
      <c r="O15" s="632" t="n">
        <f aca="false">SUM(E15:N15)</f>
        <v>255</v>
      </c>
      <c r="P15" s="633" t="s">
        <v>354</v>
      </c>
    </row>
    <row r="16" customFormat="false" ht="14.1" hidden="false" customHeight="true" outlineLevel="0" collapsed="false">
      <c r="A16" s="149"/>
      <c r="B16" s="149"/>
      <c r="C16" s="632" t="s">
        <v>1192</v>
      </c>
      <c r="D16" s="653"/>
      <c r="E16" s="654"/>
      <c r="F16" s="654"/>
      <c r="G16" s="654"/>
      <c r="H16" s="152" t="n">
        <v>182</v>
      </c>
      <c r="I16" s="152"/>
      <c r="J16" s="654"/>
      <c r="K16" s="654"/>
      <c r="L16" s="654"/>
      <c r="M16" s="149"/>
      <c r="N16" s="152"/>
      <c r="O16" s="632" t="n">
        <f aca="false">SUM(E16:N16)</f>
        <v>182</v>
      </c>
      <c r="P16" s="633" t="s">
        <v>354</v>
      </c>
    </row>
    <row r="17" customFormat="false" ht="14.1" hidden="false" customHeight="true" outlineLevel="0" collapsed="false">
      <c r="A17" s="149"/>
      <c r="B17" s="149"/>
      <c r="C17" s="632" t="s">
        <v>1193</v>
      </c>
      <c r="D17" s="653"/>
      <c r="E17" s="654"/>
      <c r="F17" s="654"/>
      <c r="G17" s="654"/>
      <c r="H17" s="152" t="n">
        <v>1225</v>
      </c>
      <c r="I17" s="152"/>
      <c r="J17" s="654"/>
      <c r="K17" s="654"/>
      <c r="L17" s="654"/>
      <c r="M17" s="149"/>
      <c r="N17" s="152"/>
      <c r="O17" s="632" t="n">
        <f aca="false">SUM(E17:N17)</f>
        <v>1225</v>
      </c>
      <c r="P17" s="633" t="s">
        <v>354</v>
      </c>
    </row>
    <row r="18" customFormat="false" ht="14.1" hidden="false" customHeight="true" outlineLevel="0" collapsed="false">
      <c r="A18" s="149"/>
      <c r="B18" s="149"/>
      <c r="C18" s="632" t="s">
        <v>1194</v>
      </c>
      <c r="D18" s="653"/>
      <c r="E18" s="654"/>
      <c r="F18" s="654"/>
      <c r="G18" s="654"/>
      <c r="H18" s="152" t="n">
        <v>173</v>
      </c>
      <c r="I18" s="152"/>
      <c r="J18" s="654"/>
      <c r="K18" s="654"/>
      <c r="L18" s="654"/>
      <c r="M18" s="149"/>
      <c r="N18" s="152"/>
      <c r="O18" s="632" t="n">
        <f aca="false">SUM(E18:N18)</f>
        <v>173</v>
      </c>
      <c r="P18" s="633" t="s">
        <v>354</v>
      </c>
    </row>
    <row r="19" customFormat="false" ht="14.1" hidden="false" customHeight="true" outlineLevel="0" collapsed="false">
      <c r="A19" s="149"/>
      <c r="B19" s="149"/>
      <c r="C19" s="632" t="s">
        <v>1195</v>
      </c>
      <c r="D19" s="653"/>
      <c r="E19" s="654"/>
      <c r="F19" s="654"/>
      <c r="G19" s="654"/>
      <c r="H19" s="152" t="n">
        <v>-10</v>
      </c>
      <c r="I19" s="152"/>
      <c r="J19" s="654"/>
      <c r="K19" s="654"/>
      <c r="L19" s="654"/>
      <c r="M19" s="149"/>
      <c r="N19" s="152"/>
      <c r="O19" s="632" t="n">
        <f aca="false">SUM(E19:N19)</f>
        <v>-10</v>
      </c>
      <c r="P19" s="633" t="s">
        <v>354</v>
      </c>
    </row>
    <row r="20" customFormat="false" ht="14.1" hidden="false" customHeight="true" outlineLevel="0" collapsed="false">
      <c r="A20" s="149"/>
      <c r="B20" s="149"/>
      <c r="C20" s="632" t="s">
        <v>1196</v>
      </c>
      <c r="D20" s="651"/>
      <c r="E20" s="654"/>
      <c r="F20" s="654"/>
      <c r="G20" s="654"/>
      <c r="H20" s="152"/>
      <c r="I20" s="152"/>
      <c r="J20" s="654"/>
      <c r="K20" s="654"/>
      <c r="L20" s="654"/>
      <c r="M20" s="149"/>
      <c r="N20" s="152"/>
      <c r="O20" s="632"/>
      <c r="P20" s="633"/>
    </row>
    <row r="21" customFormat="false" ht="14.1" hidden="false" customHeight="true" outlineLevel="0" collapsed="false">
      <c r="A21" s="149"/>
      <c r="B21" s="149"/>
      <c r="C21" s="632" t="s">
        <v>1197</v>
      </c>
      <c r="D21" s="651"/>
      <c r="E21" s="654"/>
      <c r="F21" s="654"/>
      <c r="G21" s="654"/>
      <c r="H21" s="152" t="n">
        <v>2110</v>
      </c>
      <c r="I21" s="152"/>
      <c r="J21" s="654"/>
      <c r="K21" s="654"/>
      <c r="L21" s="654"/>
      <c r="M21" s="149"/>
      <c r="N21" s="152"/>
      <c r="O21" s="632" t="n">
        <f aca="false">SUM(E21:N21)</f>
        <v>2110</v>
      </c>
      <c r="P21" s="633" t="s">
        <v>354</v>
      </c>
    </row>
    <row r="22" customFormat="false" ht="14.1" hidden="false" customHeight="true" outlineLevel="0" collapsed="false">
      <c r="A22" s="149"/>
      <c r="B22" s="149"/>
      <c r="C22" s="632" t="s">
        <v>1198</v>
      </c>
      <c r="D22" s="651"/>
      <c r="E22" s="654"/>
      <c r="F22" s="654"/>
      <c r="G22" s="654"/>
      <c r="H22" s="152" t="n">
        <v>72</v>
      </c>
      <c r="I22" s="152"/>
      <c r="J22" s="654"/>
      <c r="K22" s="654"/>
      <c r="L22" s="654"/>
      <c r="M22" s="149"/>
      <c r="N22" s="152"/>
      <c r="O22" s="632" t="n">
        <f aca="false">SUM(E22:N22)</f>
        <v>72</v>
      </c>
      <c r="P22" s="633" t="s">
        <v>354</v>
      </c>
    </row>
    <row r="23" customFormat="false" ht="14.1" hidden="false" customHeight="true" outlineLevel="0" collapsed="false">
      <c r="A23" s="149"/>
      <c r="B23" s="149"/>
      <c r="C23" s="578" t="n">
        <v>853288</v>
      </c>
      <c r="D23" s="655" t="s">
        <v>1199</v>
      </c>
      <c r="E23" s="654"/>
      <c r="F23" s="654"/>
      <c r="G23" s="654"/>
      <c r="H23" s="152"/>
      <c r="I23" s="152"/>
      <c r="J23" s="654"/>
      <c r="K23" s="654"/>
      <c r="L23" s="654"/>
      <c r="M23" s="149"/>
      <c r="N23" s="152"/>
      <c r="O23" s="632"/>
      <c r="P23" s="633"/>
    </row>
    <row r="24" customFormat="false" ht="15" hidden="false" customHeight="true" outlineLevel="0" collapsed="false">
      <c r="A24" s="149"/>
      <c r="B24" s="149"/>
      <c r="C24" s="22" t="s">
        <v>1200</v>
      </c>
      <c r="D24" s="22"/>
      <c r="E24" s="654"/>
      <c r="F24" s="654"/>
      <c r="G24" s="654"/>
      <c r="H24" s="152" t="n">
        <v>-927</v>
      </c>
      <c r="I24" s="152"/>
      <c r="J24" s="654"/>
      <c r="K24" s="654"/>
      <c r="L24" s="654"/>
      <c r="M24" s="149"/>
      <c r="N24" s="152"/>
      <c r="O24" s="632" t="n">
        <f aca="false">SUM(E24:N24)</f>
        <v>-927</v>
      </c>
      <c r="P24" s="633" t="s">
        <v>354</v>
      </c>
    </row>
    <row r="25" customFormat="false" ht="14.1" hidden="false" customHeight="true" outlineLevel="0" collapsed="false">
      <c r="A25" s="149"/>
      <c r="B25" s="149"/>
      <c r="C25" s="27" t="s">
        <v>1132</v>
      </c>
      <c r="D25" s="27"/>
      <c r="E25" s="654" t="n">
        <v>98</v>
      </c>
      <c r="F25" s="654" t="n">
        <v>32</v>
      </c>
      <c r="G25" s="654"/>
      <c r="H25" s="152"/>
      <c r="I25" s="152"/>
      <c r="J25" s="654"/>
      <c r="K25" s="654"/>
      <c r="L25" s="654"/>
      <c r="M25" s="149"/>
      <c r="N25" s="152"/>
      <c r="O25" s="632" t="n">
        <f aca="false">SUM(E25:N25)</f>
        <v>130</v>
      </c>
      <c r="P25" s="633" t="s">
        <v>354</v>
      </c>
    </row>
    <row r="26" customFormat="false" ht="24.95" hidden="false" customHeight="true" outlineLevel="0" collapsed="false">
      <c r="A26" s="149"/>
      <c r="B26" s="149"/>
      <c r="C26" s="22" t="s">
        <v>1201</v>
      </c>
      <c r="D26" s="22"/>
      <c r="E26" s="654"/>
      <c r="F26" s="654"/>
      <c r="G26" s="654"/>
      <c r="H26" s="152"/>
      <c r="I26" s="152"/>
      <c r="J26" s="654"/>
      <c r="K26" s="654"/>
      <c r="L26" s="654"/>
      <c r="M26" s="152" t="n">
        <v>-400</v>
      </c>
      <c r="N26" s="152"/>
      <c r="O26" s="632" t="n">
        <f aca="false">SUM(E26:N26)</f>
        <v>-400</v>
      </c>
      <c r="P26" s="633" t="s">
        <v>354</v>
      </c>
    </row>
    <row r="27" customFormat="false" ht="14.1" hidden="false" customHeight="true" outlineLevel="0" collapsed="false">
      <c r="A27" s="656"/>
      <c r="B27" s="656"/>
      <c r="C27" s="657" t="s">
        <v>1202</v>
      </c>
      <c r="D27" s="658"/>
      <c r="E27" s="659" t="n">
        <f aca="false">SUM(E13:E26)</f>
        <v>98</v>
      </c>
      <c r="F27" s="659" t="n">
        <f aca="false">SUM(F13:F26)</f>
        <v>71</v>
      </c>
      <c r="G27" s="659" t="n">
        <f aca="false">SUM(G13:G26)</f>
        <v>0</v>
      </c>
      <c r="H27" s="659" t="n">
        <f aca="false">SUM(H13:H26)</f>
        <v>3196</v>
      </c>
      <c r="I27" s="659" t="n">
        <f aca="false">SUM(I13:I26)</f>
        <v>0</v>
      </c>
      <c r="J27" s="659" t="n">
        <f aca="false">SUM(J13:J26)</f>
        <v>0</v>
      </c>
      <c r="K27" s="659" t="n">
        <f aca="false">SUM(K13:K26)</f>
        <v>0</v>
      </c>
      <c r="L27" s="659" t="n">
        <f aca="false">SUM(L13:L26)</f>
        <v>0</v>
      </c>
      <c r="M27" s="659" t="n">
        <f aca="false">SUM(M13:M26)</f>
        <v>-400</v>
      </c>
      <c r="N27" s="659" t="n">
        <f aca="false">SUM(N13:N26)</f>
        <v>0</v>
      </c>
      <c r="O27" s="657" t="n">
        <f aca="false">SUM(O13:O26)</f>
        <v>2965</v>
      </c>
      <c r="P27" s="633"/>
    </row>
    <row r="28" customFormat="false" ht="14.1" hidden="false" customHeight="true" outlineLevel="0" collapsed="false">
      <c r="A28" s="660"/>
      <c r="B28" s="660"/>
      <c r="C28" s="661" t="s">
        <v>1203</v>
      </c>
      <c r="D28" s="662"/>
      <c r="E28" s="663"/>
      <c r="F28" s="663"/>
      <c r="G28" s="663"/>
      <c r="H28" s="664" t="n">
        <v>-700</v>
      </c>
      <c r="I28" s="665" t="n">
        <v>700</v>
      </c>
      <c r="J28" s="663"/>
      <c r="K28" s="663"/>
      <c r="L28" s="663"/>
      <c r="M28" s="663"/>
      <c r="N28" s="663"/>
      <c r="O28" s="632" t="n">
        <f aca="false">SUM(E28:N28)</f>
        <v>0</v>
      </c>
      <c r="P28" s="633" t="s">
        <v>354</v>
      </c>
    </row>
    <row r="29" customFormat="false" ht="14.25" hidden="false" customHeight="true" outlineLevel="0" collapsed="false">
      <c r="A29" s="666"/>
      <c r="B29" s="666"/>
      <c r="C29" s="667" t="s">
        <v>1204</v>
      </c>
      <c r="D29" s="655"/>
      <c r="E29" s="27"/>
      <c r="F29" s="27"/>
      <c r="G29" s="27"/>
      <c r="H29" s="27"/>
      <c r="I29" s="668" t="n">
        <f aca="false">'7'!K16</f>
        <v>0</v>
      </c>
      <c r="J29" s="668"/>
      <c r="K29" s="669" t="n">
        <f aca="false">'7'!J16</f>
        <v>0</v>
      </c>
      <c r="L29" s="668"/>
      <c r="M29" s="670"/>
      <c r="N29" s="670"/>
      <c r="O29" s="632" t="n">
        <f aca="false">SUM(E29:N29)</f>
        <v>0</v>
      </c>
      <c r="P29" s="633"/>
    </row>
    <row r="30" customFormat="false" ht="12" hidden="false" customHeight="false" outlineLevel="0" collapsed="false">
      <c r="A30" s="666"/>
      <c r="B30" s="666"/>
      <c r="C30" s="667" t="s">
        <v>1205</v>
      </c>
      <c r="D30" s="655"/>
      <c r="E30" s="27"/>
      <c r="F30" s="27"/>
      <c r="G30" s="27"/>
      <c r="H30" s="27"/>
      <c r="I30" s="669" t="n">
        <v>400</v>
      </c>
      <c r="J30" s="668"/>
      <c r="K30" s="668"/>
      <c r="L30" s="669" t="n">
        <f aca="false">'6'!J26</f>
        <v>0</v>
      </c>
      <c r="M30" s="670"/>
      <c r="N30" s="670"/>
      <c r="O30" s="632" t="n">
        <f aca="false">SUM(E30:N30)</f>
        <v>400</v>
      </c>
      <c r="P30" s="633"/>
    </row>
    <row r="31" customFormat="false" ht="12.75" hidden="false" customHeight="true" outlineLevel="0" collapsed="false">
      <c r="A31" s="656"/>
      <c r="B31" s="656"/>
      <c r="C31" s="671" t="s">
        <v>1206</v>
      </c>
      <c r="D31" s="672"/>
      <c r="E31" s="24" t="n">
        <f aca="false">SUM(E27:E30)</f>
        <v>98</v>
      </c>
      <c r="F31" s="24" t="n">
        <f aca="false">SUM(F27:F30)</f>
        <v>71</v>
      </c>
      <c r="G31" s="24" t="n">
        <f aca="false">SUM(G27:G30)</f>
        <v>0</v>
      </c>
      <c r="H31" s="24" t="n">
        <f aca="false">SUM(H27:H30)</f>
        <v>2496</v>
      </c>
      <c r="I31" s="24" t="n">
        <f aca="false">SUM(I27:I30)</f>
        <v>1100</v>
      </c>
      <c r="J31" s="24" t="n">
        <f aca="false">SUM(J27:J30)</f>
        <v>0</v>
      </c>
      <c r="K31" s="24" t="n">
        <f aca="false">SUM(K27:K30)</f>
        <v>0</v>
      </c>
      <c r="L31" s="24" t="n">
        <f aca="false">SUM(L27:L30)</f>
        <v>0</v>
      </c>
      <c r="M31" s="24" t="n">
        <f aca="false">SUM(M27:M30)</f>
        <v>-400</v>
      </c>
      <c r="N31" s="24" t="n">
        <f aca="false">SUM(N27:N30)</f>
        <v>0</v>
      </c>
      <c r="O31" s="671" t="n">
        <f aca="false">SUM(O27:O30)</f>
        <v>3365</v>
      </c>
      <c r="P31" s="633"/>
    </row>
    <row r="32" customFormat="false" ht="12" hidden="false" customHeight="true" outlineLevel="0" collapsed="false">
      <c r="A32" s="666" t="n">
        <v>1</v>
      </c>
      <c r="B32" s="666" t="n">
        <v>13</v>
      </c>
      <c r="C32" s="673" t="s">
        <v>1207</v>
      </c>
      <c r="D32" s="674"/>
      <c r="E32" s="670"/>
      <c r="F32" s="670"/>
      <c r="G32" s="670"/>
      <c r="H32" s="670"/>
      <c r="I32" s="670"/>
      <c r="J32" s="670"/>
      <c r="K32" s="670"/>
      <c r="L32" s="670"/>
      <c r="M32" s="670"/>
      <c r="N32" s="670"/>
      <c r="O32" s="632"/>
      <c r="P32" s="633"/>
    </row>
    <row r="33" customFormat="false" ht="12" hidden="false" customHeight="true" outlineLevel="0" collapsed="false">
      <c r="A33" s="666"/>
      <c r="B33" s="666"/>
      <c r="C33" s="578" t="n">
        <v>805915</v>
      </c>
      <c r="D33" s="655" t="s">
        <v>1208</v>
      </c>
      <c r="E33" s="670"/>
      <c r="F33" s="670"/>
      <c r="G33" s="670"/>
      <c r="H33" s="670"/>
      <c r="I33" s="670"/>
      <c r="J33" s="670"/>
      <c r="K33" s="670"/>
      <c r="L33" s="670"/>
      <c r="M33" s="670"/>
      <c r="N33" s="670"/>
      <c r="O33" s="632"/>
      <c r="P33" s="633"/>
    </row>
    <row r="34" customFormat="false" ht="12" hidden="false" customHeight="true" outlineLevel="0" collapsed="false">
      <c r="A34" s="666"/>
      <c r="B34" s="666"/>
      <c r="C34" s="667" t="s">
        <v>1209</v>
      </c>
      <c r="D34" s="655"/>
      <c r="E34" s="670"/>
      <c r="F34" s="670"/>
      <c r="G34" s="27"/>
      <c r="H34" s="27" t="n">
        <v>-100</v>
      </c>
      <c r="I34" s="670"/>
      <c r="J34" s="670"/>
      <c r="K34" s="670"/>
      <c r="L34" s="670"/>
      <c r="M34" s="670"/>
      <c r="N34" s="670"/>
      <c r="O34" s="632" t="n">
        <f aca="false">SUM(E34:N34)</f>
        <v>-100</v>
      </c>
      <c r="P34" s="633" t="s">
        <v>386</v>
      </c>
    </row>
    <row r="35" customFormat="false" ht="12" hidden="false" customHeight="false" outlineLevel="0" collapsed="false">
      <c r="A35" s="656"/>
      <c r="B35" s="656"/>
      <c r="C35" s="671" t="s">
        <v>1210</v>
      </c>
      <c r="D35" s="672"/>
      <c r="E35" s="24" t="n">
        <f aca="false">SUM(E33:E34)</f>
        <v>0</v>
      </c>
      <c r="F35" s="24" t="n">
        <f aca="false">SUM(F33:F34)</f>
        <v>0</v>
      </c>
      <c r="G35" s="24" t="n">
        <f aca="false">SUM(G33:G34)</f>
        <v>0</v>
      </c>
      <c r="H35" s="24" t="n">
        <f aca="false">SUM(H33:H34)</f>
        <v>-100</v>
      </c>
      <c r="I35" s="24" t="n">
        <f aca="false">SUM(I33:I34)</f>
        <v>0</v>
      </c>
      <c r="J35" s="24" t="n">
        <f aca="false">SUM(J33:J34)</f>
        <v>0</v>
      </c>
      <c r="K35" s="24" t="n">
        <f aca="false">SUM(K33:K34)</f>
        <v>0</v>
      </c>
      <c r="L35" s="24" t="n">
        <f aca="false">SUM(L33:L34)</f>
        <v>0</v>
      </c>
      <c r="M35" s="24" t="n">
        <f aca="false">SUM(M33:M34)</f>
        <v>0</v>
      </c>
      <c r="N35" s="24" t="n">
        <f aca="false">SUM(N33:N34)</f>
        <v>0</v>
      </c>
      <c r="O35" s="24" t="n">
        <f aca="false">SUM(O33:O34)</f>
        <v>-100</v>
      </c>
      <c r="P35" s="633"/>
    </row>
    <row r="36" customFormat="false" ht="12" hidden="false" customHeight="false" outlineLevel="0" collapsed="false">
      <c r="A36" s="675"/>
      <c r="B36" s="675"/>
      <c r="C36" s="667" t="s">
        <v>1205</v>
      </c>
      <c r="D36" s="655"/>
      <c r="E36" s="670"/>
      <c r="F36" s="670"/>
      <c r="G36" s="670"/>
      <c r="H36" s="27"/>
      <c r="I36" s="669" t="n">
        <v>8233</v>
      </c>
      <c r="J36" s="669"/>
      <c r="K36" s="669"/>
      <c r="L36" s="669" t="n">
        <f aca="false">'6'!J53</f>
        <v>0</v>
      </c>
      <c r="M36" s="670"/>
      <c r="N36" s="670"/>
      <c r="O36" s="632" t="n">
        <f aca="false">SUM(E36:N36)</f>
        <v>8233</v>
      </c>
      <c r="P36" s="633"/>
    </row>
    <row r="37" customFormat="false" ht="12" hidden="false" customHeight="false" outlineLevel="0" collapsed="false">
      <c r="A37" s="675"/>
      <c r="B37" s="675"/>
      <c r="C37" s="667" t="s">
        <v>1204</v>
      </c>
      <c r="D37" s="655"/>
      <c r="E37" s="670"/>
      <c r="F37" s="670"/>
      <c r="G37" s="670"/>
      <c r="H37" s="27"/>
      <c r="I37" s="669" t="n">
        <f aca="false">'7'!K33</f>
        <v>0</v>
      </c>
      <c r="J37" s="668"/>
      <c r="K37" s="669" t="n">
        <f aca="false">'7'!J33</f>
        <v>405</v>
      </c>
      <c r="L37" s="668"/>
      <c r="M37" s="670"/>
      <c r="N37" s="670"/>
      <c r="O37" s="632" t="n">
        <f aca="false">SUM(E37:N37)</f>
        <v>405</v>
      </c>
      <c r="P37" s="633"/>
    </row>
    <row r="38" customFormat="false" ht="12.95" hidden="false" customHeight="true" outlineLevel="0" collapsed="false">
      <c r="A38" s="656"/>
      <c r="B38" s="656"/>
      <c r="C38" s="671" t="s">
        <v>943</v>
      </c>
      <c r="D38" s="672"/>
      <c r="E38" s="24" t="n">
        <f aca="false">SUM(E35:E37)</f>
        <v>0</v>
      </c>
      <c r="F38" s="24" t="n">
        <f aca="false">SUM(F35:F37)</f>
        <v>0</v>
      </c>
      <c r="G38" s="24" t="n">
        <f aca="false">SUM(G35:G37)</f>
        <v>0</v>
      </c>
      <c r="H38" s="24" t="n">
        <f aca="false">SUM(H35:H37)</f>
        <v>-100</v>
      </c>
      <c r="I38" s="24" t="n">
        <f aca="false">SUM(I35:I37)</f>
        <v>8233</v>
      </c>
      <c r="J38" s="24" t="n">
        <f aca="false">SUM(J35:J37)</f>
        <v>0</v>
      </c>
      <c r="K38" s="24" t="n">
        <f aca="false">SUM(K35:K37)</f>
        <v>405</v>
      </c>
      <c r="L38" s="24" t="n">
        <f aca="false">SUM(L35:L37)</f>
        <v>0</v>
      </c>
      <c r="M38" s="24" t="n">
        <f aca="false">SUM(M35:M37)</f>
        <v>0</v>
      </c>
      <c r="N38" s="24" t="n">
        <f aca="false">SUM(N35:N37)</f>
        <v>0</v>
      </c>
      <c r="O38" s="671" t="n">
        <f aca="false">SUM(O35:O37)</f>
        <v>8538</v>
      </c>
      <c r="P38" s="633"/>
    </row>
    <row r="39" customFormat="false" ht="10.5" hidden="false" customHeight="true" outlineLevel="0" collapsed="false">
      <c r="A39" s="666" t="n">
        <v>1</v>
      </c>
      <c r="B39" s="666" t="n">
        <v>14</v>
      </c>
      <c r="C39" s="673" t="s">
        <v>1211</v>
      </c>
      <c r="D39" s="655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632"/>
      <c r="P39" s="633"/>
    </row>
    <row r="40" customFormat="false" ht="15" hidden="false" customHeight="true" outlineLevel="0" collapsed="false">
      <c r="A40" s="666"/>
      <c r="B40" s="666"/>
      <c r="C40" s="17"/>
      <c r="D40" s="1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632" t="n">
        <f aca="false">SUM(E40:N40)</f>
        <v>0</v>
      </c>
      <c r="P40" s="633"/>
    </row>
    <row r="41" customFormat="false" ht="14.1" hidden="false" customHeight="true" outlineLevel="0" collapsed="false">
      <c r="A41" s="656"/>
      <c r="B41" s="656"/>
      <c r="C41" s="671" t="s">
        <v>1212</v>
      </c>
      <c r="D41" s="672"/>
      <c r="E41" s="24" t="n">
        <f aca="false">SUM(E40:E40)</f>
        <v>0</v>
      </c>
      <c r="F41" s="24" t="n">
        <f aca="false">SUM(F40:F40)</f>
        <v>0</v>
      </c>
      <c r="G41" s="24" t="n">
        <f aca="false">SUM(G40:G40)</f>
        <v>0</v>
      </c>
      <c r="H41" s="24" t="n">
        <f aca="false">SUM(H40:H40)</f>
        <v>0</v>
      </c>
      <c r="I41" s="24" t="n">
        <f aca="false">SUM(I40:I40)</f>
        <v>0</v>
      </c>
      <c r="J41" s="24" t="n">
        <f aca="false">SUM(J40:J40)</f>
        <v>0</v>
      </c>
      <c r="K41" s="24" t="n">
        <f aca="false">SUM(K40:K40)</f>
        <v>0</v>
      </c>
      <c r="L41" s="24" t="n">
        <f aca="false">SUM(L40:L40)</f>
        <v>0</v>
      </c>
      <c r="M41" s="24" t="n">
        <f aca="false">SUM(M40:M40)</f>
        <v>0</v>
      </c>
      <c r="N41" s="24" t="n">
        <f aca="false">SUM(N40:N40)</f>
        <v>0</v>
      </c>
      <c r="O41" s="24" t="n">
        <f aca="false">SUM(O40:O40)</f>
        <v>0</v>
      </c>
      <c r="P41" s="633"/>
    </row>
    <row r="42" customFormat="false" ht="12.75" hidden="false" customHeight="true" outlineLevel="0" collapsed="false">
      <c r="A42" s="676"/>
      <c r="B42" s="676"/>
      <c r="C42" s="667" t="s">
        <v>1205</v>
      </c>
      <c r="D42" s="655"/>
      <c r="E42" s="676"/>
      <c r="F42" s="676"/>
      <c r="G42" s="676"/>
      <c r="H42" s="677"/>
      <c r="I42" s="678" t="n">
        <f aca="false">'6'!K62</f>
        <v>0</v>
      </c>
      <c r="J42" s="679"/>
      <c r="K42" s="680"/>
      <c r="L42" s="681" t="n">
        <f aca="false">'6'!J62</f>
        <v>-405</v>
      </c>
      <c r="M42" s="676"/>
      <c r="N42" s="676"/>
      <c r="O42" s="632" t="n">
        <f aca="false">SUM(E42:N42)</f>
        <v>-405</v>
      </c>
      <c r="P42" s="633"/>
    </row>
    <row r="43" customFormat="false" ht="12" hidden="false" customHeight="false" outlineLevel="0" collapsed="false">
      <c r="A43" s="682"/>
      <c r="B43" s="682"/>
      <c r="C43" s="683" t="s">
        <v>1204</v>
      </c>
      <c r="D43" s="12"/>
      <c r="E43" s="14"/>
      <c r="F43" s="14"/>
      <c r="G43" s="14"/>
      <c r="H43" s="14"/>
      <c r="I43" s="684" t="n">
        <f aca="false">'7'!K39</f>
        <v>0</v>
      </c>
      <c r="J43" s="685"/>
      <c r="K43" s="686" t="n">
        <f aca="false">'7'!J39</f>
        <v>0</v>
      </c>
      <c r="L43" s="686"/>
      <c r="M43" s="18"/>
      <c r="N43" s="18"/>
      <c r="O43" s="632" t="n">
        <f aca="false">SUM(E43:N43)</f>
        <v>0</v>
      </c>
      <c r="P43" s="633"/>
    </row>
    <row r="44" customFormat="false" ht="12" hidden="false" customHeight="true" outlineLevel="0" collapsed="false">
      <c r="A44" s="656"/>
      <c r="B44" s="656"/>
      <c r="C44" s="671" t="s">
        <v>399</v>
      </c>
      <c r="D44" s="672"/>
      <c r="E44" s="24" t="n">
        <f aca="false">SUM(E41:E43)</f>
        <v>0</v>
      </c>
      <c r="F44" s="24" t="n">
        <f aca="false">SUM(F41:F43)</f>
        <v>0</v>
      </c>
      <c r="G44" s="24" t="n">
        <f aca="false">SUM(G41:G43)</f>
        <v>0</v>
      </c>
      <c r="H44" s="24" t="n">
        <f aca="false">SUM(H41:H43)</f>
        <v>0</v>
      </c>
      <c r="I44" s="24" t="n">
        <f aca="false">SUM(I41:I43)</f>
        <v>0</v>
      </c>
      <c r="J44" s="24" t="n">
        <f aca="false">SUM(J41:J43)</f>
        <v>0</v>
      </c>
      <c r="K44" s="24" t="n">
        <f aca="false">SUM(K41:K43)</f>
        <v>0</v>
      </c>
      <c r="L44" s="24" t="n">
        <f aca="false">SUM(L41:L43)</f>
        <v>-405</v>
      </c>
      <c r="M44" s="24" t="n">
        <f aca="false">SUM(M41:M43)</f>
        <v>0</v>
      </c>
      <c r="N44" s="24" t="n">
        <f aca="false">SUM(N41:N43)</f>
        <v>0</v>
      </c>
      <c r="O44" s="671" t="n">
        <f aca="false">SUM(O41:O43)</f>
        <v>-405</v>
      </c>
      <c r="P44" s="633"/>
    </row>
    <row r="45" customFormat="false" ht="12" hidden="false" customHeight="true" outlineLevel="0" collapsed="false">
      <c r="A45" s="687" t="n">
        <v>1</v>
      </c>
      <c r="B45" s="687" t="n">
        <v>15</v>
      </c>
      <c r="C45" s="688" t="s">
        <v>1213</v>
      </c>
      <c r="D45" s="689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632"/>
      <c r="P45" s="633"/>
    </row>
    <row r="46" customFormat="false" ht="15" hidden="false" customHeight="true" outlineLevel="0" collapsed="false">
      <c r="A46" s="687"/>
      <c r="B46" s="687"/>
      <c r="C46" s="690"/>
      <c r="D46" s="689"/>
      <c r="E46" s="18"/>
      <c r="F46" s="691"/>
      <c r="G46" s="18"/>
      <c r="H46" s="18"/>
      <c r="I46" s="18"/>
      <c r="J46" s="18"/>
      <c r="K46" s="18"/>
      <c r="L46" s="18"/>
      <c r="M46" s="18"/>
      <c r="N46" s="18"/>
      <c r="O46" s="632"/>
      <c r="P46" s="633"/>
    </row>
    <row r="47" customFormat="false" ht="16.5" hidden="false" customHeight="true" outlineLevel="0" collapsed="false">
      <c r="A47" s="656"/>
      <c r="B47" s="656"/>
      <c r="C47" s="692" t="s">
        <v>1214</v>
      </c>
      <c r="D47" s="672"/>
      <c r="E47" s="24" t="n">
        <f aca="false">SUM(E46:E46)</f>
        <v>0</v>
      </c>
      <c r="F47" s="24" t="n">
        <f aca="false">SUM(F46:F46)</f>
        <v>0</v>
      </c>
      <c r="G47" s="24" t="n">
        <f aca="false">SUM(G46:G46)</f>
        <v>0</v>
      </c>
      <c r="H47" s="24" t="n">
        <f aca="false">SUM(H46:H46)</f>
        <v>0</v>
      </c>
      <c r="I47" s="24" t="n">
        <f aca="false">SUM(I46:I46)</f>
        <v>0</v>
      </c>
      <c r="J47" s="24" t="n">
        <f aca="false">SUM(J46:J46)</f>
        <v>0</v>
      </c>
      <c r="K47" s="24" t="n">
        <f aca="false">SUM(K46:K46)</f>
        <v>0</v>
      </c>
      <c r="L47" s="24" t="n">
        <f aca="false">SUM(L46:L46)</f>
        <v>0</v>
      </c>
      <c r="M47" s="24" t="n">
        <f aca="false">SUM(M46:M46)</f>
        <v>0</v>
      </c>
      <c r="N47" s="24" t="n">
        <f aca="false">SUM(N46:N46)</f>
        <v>0</v>
      </c>
      <c r="O47" s="24" t="n">
        <f aca="false">SUM(O46:O46)</f>
        <v>0</v>
      </c>
      <c r="P47" s="633"/>
    </row>
    <row r="48" customFormat="false" ht="12.75" hidden="false" customHeight="true" outlineLevel="0" collapsed="false">
      <c r="A48" s="660"/>
      <c r="B48" s="660"/>
      <c r="C48" s="693" t="s">
        <v>1204</v>
      </c>
      <c r="D48" s="693"/>
      <c r="E48" s="694"/>
      <c r="F48" s="694"/>
      <c r="G48" s="694"/>
      <c r="H48" s="694"/>
      <c r="I48" s="695" t="n">
        <f aca="false">'7'!K42</f>
        <v>0</v>
      </c>
      <c r="J48" s="695"/>
      <c r="K48" s="696" t="n">
        <f aca="false">'7'!J42</f>
        <v>0</v>
      </c>
      <c r="L48" s="695"/>
      <c r="M48" s="694"/>
      <c r="N48" s="694"/>
      <c r="O48" s="632" t="n">
        <f aca="false">SUM(E48:N48)</f>
        <v>0</v>
      </c>
      <c r="P48" s="633"/>
    </row>
    <row r="49" customFormat="false" ht="13.5" hidden="false" customHeight="true" outlineLevel="0" collapsed="false">
      <c r="A49" s="682"/>
      <c r="B49" s="682"/>
      <c r="C49" s="683" t="s">
        <v>1205</v>
      </c>
      <c r="D49" s="12"/>
      <c r="E49" s="14"/>
      <c r="F49" s="14"/>
      <c r="G49" s="14"/>
      <c r="H49" s="14"/>
      <c r="I49" s="686" t="n">
        <f aca="false">'6'!K72</f>
        <v>0</v>
      </c>
      <c r="J49" s="685"/>
      <c r="K49" s="685"/>
      <c r="L49" s="686" t="n">
        <f aca="false">'6'!J72</f>
        <v>0</v>
      </c>
      <c r="M49" s="18"/>
      <c r="N49" s="18"/>
      <c r="O49" s="632" t="n">
        <f aca="false">SUM(E49:N49)</f>
        <v>0</v>
      </c>
      <c r="P49" s="633"/>
    </row>
    <row r="50" customFormat="false" ht="12.95" hidden="false" customHeight="true" outlineLevel="0" collapsed="false">
      <c r="A50" s="656"/>
      <c r="B50" s="656"/>
      <c r="C50" s="671" t="s">
        <v>1215</v>
      </c>
      <c r="D50" s="672"/>
      <c r="E50" s="24" t="n">
        <f aca="false">SUM(E47:E49)</f>
        <v>0</v>
      </c>
      <c r="F50" s="24" t="n">
        <f aca="false">SUM(F47:F49)</f>
        <v>0</v>
      </c>
      <c r="G50" s="24" t="n">
        <f aca="false">SUM(G47:G49)</f>
        <v>0</v>
      </c>
      <c r="H50" s="24" t="n">
        <f aca="false">SUM(H47:H49)</f>
        <v>0</v>
      </c>
      <c r="I50" s="24" t="n">
        <f aca="false">SUM(I47:I49)</f>
        <v>0</v>
      </c>
      <c r="J50" s="24" t="n">
        <f aca="false">SUM(J47:J49)</f>
        <v>0</v>
      </c>
      <c r="K50" s="24" t="n">
        <f aca="false">SUM(K47:K49)</f>
        <v>0</v>
      </c>
      <c r="L50" s="24" t="n">
        <f aca="false">SUM(L47:L49)</f>
        <v>0</v>
      </c>
      <c r="M50" s="24" t="n">
        <f aca="false">SUM(M47:M49)</f>
        <v>0</v>
      </c>
      <c r="N50" s="24" t="n">
        <f aca="false">SUM(N47:N49)</f>
        <v>0</v>
      </c>
      <c r="O50" s="671" t="n">
        <f aca="false">SUM(O47:O49)</f>
        <v>0</v>
      </c>
      <c r="P50" s="633"/>
    </row>
    <row r="51" customFormat="false" ht="12.95" hidden="false" customHeight="true" outlineLevel="0" collapsed="false">
      <c r="A51" s="687" t="n">
        <v>1</v>
      </c>
      <c r="B51" s="687" t="n">
        <v>16</v>
      </c>
      <c r="C51" s="688" t="s">
        <v>1216</v>
      </c>
      <c r="D51" s="689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632"/>
      <c r="P51" s="633"/>
    </row>
    <row r="52" customFormat="false" ht="12.95" hidden="false" customHeight="true" outlineLevel="0" collapsed="false">
      <c r="A52" s="687"/>
      <c r="B52" s="687"/>
      <c r="C52" s="18" t="s">
        <v>1217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632" t="n">
        <f aca="false">SUM(E52:N52)</f>
        <v>0</v>
      </c>
      <c r="P52" s="633"/>
    </row>
    <row r="53" customFormat="false" ht="24.95" hidden="false" customHeight="true" outlineLevel="0" collapsed="false">
      <c r="A53" s="687"/>
      <c r="B53" s="687"/>
      <c r="C53" s="17" t="s">
        <v>1218</v>
      </c>
      <c r="D53" s="17"/>
      <c r="E53" s="18"/>
      <c r="F53" s="18"/>
      <c r="G53" s="18"/>
      <c r="H53" s="18"/>
      <c r="I53" s="18"/>
      <c r="J53" s="18"/>
      <c r="K53" s="18"/>
      <c r="L53" s="18"/>
      <c r="M53" s="18" t="n">
        <v>2500</v>
      </c>
      <c r="N53" s="18"/>
      <c r="O53" s="632" t="n">
        <f aca="false">SUM(E53:N53)</f>
        <v>2500</v>
      </c>
      <c r="P53" s="633" t="s">
        <v>354</v>
      </c>
    </row>
    <row r="54" customFormat="false" ht="12.95" hidden="false" customHeight="true" outlineLevel="0" collapsed="false">
      <c r="A54" s="682"/>
      <c r="B54" s="682"/>
      <c r="C54" s="688" t="s">
        <v>1219</v>
      </c>
      <c r="D54" s="12"/>
      <c r="E54" s="14" t="n">
        <f aca="false">SUM(E52:E53)</f>
        <v>0</v>
      </c>
      <c r="F54" s="14" t="n">
        <f aca="false">SUM(F52:F53)</f>
        <v>0</v>
      </c>
      <c r="G54" s="14" t="n">
        <f aca="false">SUM(G52:G53)</f>
        <v>0</v>
      </c>
      <c r="H54" s="14" t="n">
        <f aca="false">SUM(H52:H53)</f>
        <v>0</v>
      </c>
      <c r="I54" s="14" t="n">
        <f aca="false">SUM(I52:I53)</f>
        <v>0</v>
      </c>
      <c r="J54" s="14" t="n">
        <f aca="false">SUM(J52:J53)</f>
        <v>0</v>
      </c>
      <c r="K54" s="14" t="n">
        <f aca="false">SUM(K52:K53)</f>
        <v>0</v>
      </c>
      <c r="L54" s="14" t="n">
        <f aca="false">SUM(L52:L53)</f>
        <v>0</v>
      </c>
      <c r="M54" s="14" t="n">
        <f aca="false">SUM(M52:M53)</f>
        <v>2500</v>
      </c>
      <c r="N54" s="14" t="n">
        <f aca="false">SUM(N52:N53)</f>
        <v>0</v>
      </c>
      <c r="O54" s="14" t="n">
        <f aca="false">SUM(O52:O53)</f>
        <v>2500</v>
      </c>
      <c r="P54" s="633"/>
    </row>
    <row r="55" customFormat="false" ht="12.95" hidden="false" customHeight="true" outlineLevel="0" collapsed="false">
      <c r="A55" s="687"/>
      <c r="B55" s="687"/>
      <c r="C55" s="683" t="s">
        <v>1220</v>
      </c>
      <c r="D55" s="689"/>
      <c r="E55" s="18"/>
      <c r="F55" s="18"/>
      <c r="G55" s="18"/>
      <c r="H55" s="18"/>
      <c r="I55" s="686" t="n">
        <f aca="false">'6'!K322</f>
        <v>58631</v>
      </c>
      <c r="J55" s="686"/>
      <c r="K55" s="686"/>
      <c r="L55" s="686" t="n">
        <f aca="false">'6'!J322</f>
        <v>37653</v>
      </c>
      <c r="M55" s="18"/>
      <c r="N55" s="18"/>
      <c r="O55" s="632" t="n">
        <f aca="false">SUM(E55:N55)</f>
        <v>96284</v>
      </c>
      <c r="P55" s="633"/>
    </row>
    <row r="56" customFormat="false" ht="12.95" hidden="false" customHeight="true" outlineLevel="0" collapsed="false">
      <c r="A56" s="687"/>
      <c r="B56" s="687"/>
      <c r="C56" s="683" t="s">
        <v>1221</v>
      </c>
      <c r="D56" s="689"/>
      <c r="E56" s="18"/>
      <c r="F56" s="18"/>
      <c r="G56" s="18"/>
      <c r="H56" s="18"/>
      <c r="I56" s="18" t="n">
        <f aca="false">'7'!K122</f>
        <v>-2500</v>
      </c>
      <c r="J56" s="18"/>
      <c r="K56" s="18" t="n">
        <f aca="false">'7'!J122</f>
        <v>0</v>
      </c>
      <c r="L56" s="18"/>
      <c r="M56" s="18"/>
      <c r="N56" s="18"/>
      <c r="O56" s="632" t="n">
        <f aca="false">SUM(E56:N56)</f>
        <v>-2500</v>
      </c>
      <c r="P56" s="633"/>
    </row>
    <row r="57" customFormat="false" ht="12.95" hidden="false" customHeight="true" outlineLevel="0" collapsed="false">
      <c r="A57" s="656"/>
      <c r="B57" s="656"/>
      <c r="C57" s="671" t="s">
        <v>1143</v>
      </c>
      <c r="D57" s="672"/>
      <c r="E57" s="24" t="n">
        <f aca="false">SUM(E54:E56)</f>
        <v>0</v>
      </c>
      <c r="F57" s="24" t="n">
        <f aca="false">SUM(F54:F56)</f>
        <v>0</v>
      </c>
      <c r="G57" s="24" t="n">
        <f aca="false">SUM(G54:G56)</f>
        <v>0</v>
      </c>
      <c r="H57" s="24" t="n">
        <f aca="false">SUM(H54:H56)</f>
        <v>0</v>
      </c>
      <c r="I57" s="24" t="n">
        <f aca="false">SUM(I52:I56)</f>
        <v>56131</v>
      </c>
      <c r="J57" s="24" t="n">
        <f aca="false">SUM(J52:J56)</f>
        <v>0</v>
      </c>
      <c r="K57" s="24" t="n">
        <f aca="false">SUM(K52:K56)</f>
        <v>0</v>
      </c>
      <c r="L57" s="24" t="n">
        <f aca="false">SUM(L52:L56)</f>
        <v>37653</v>
      </c>
      <c r="M57" s="24" t="n">
        <f aca="false">SUM(M54:M54)</f>
        <v>2500</v>
      </c>
      <c r="N57" s="24" t="n">
        <f aca="false">SUM(N52:N56)</f>
        <v>0</v>
      </c>
      <c r="O57" s="24" t="n">
        <f aca="false">SUM(O54:O56)</f>
        <v>96284</v>
      </c>
      <c r="P57" s="633"/>
    </row>
    <row r="58" customFormat="false" ht="12.95" hidden="false" customHeight="true" outlineLevel="0" collapsed="false">
      <c r="A58" s="687" t="n">
        <v>1</v>
      </c>
      <c r="B58" s="687" t="n">
        <v>17</v>
      </c>
      <c r="C58" s="688" t="s">
        <v>1222</v>
      </c>
      <c r="D58" s="689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632"/>
      <c r="P58" s="633"/>
    </row>
    <row r="59" customFormat="false" ht="12.95" hidden="false" customHeight="true" outlineLevel="0" collapsed="false">
      <c r="A59" s="687"/>
      <c r="B59" s="687"/>
      <c r="C59" s="690" t="n">
        <v>701015</v>
      </c>
      <c r="D59" s="689" t="s">
        <v>1223</v>
      </c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632"/>
      <c r="P59" s="633"/>
    </row>
    <row r="60" customFormat="false" ht="12.95" hidden="false" customHeight="true" outlineLevel="0" collapsed="false">
      <c r="A60" s="687"/>
      <c r="B60" s="687"/>
      <c r="C60" s="683" t="s">
        <v>1224</v>
      </c>
      <c r="D60" s="689"/>
      <c r="E60" s="18"/>
      <c r="F60" s="18"/>
      <c r="G60" s="18" t="n">
        <v>30000</v>
      </c>
      <c r="H60" s="18" t="n">
        <v>6000</v>
      </c>
      <c r="I60" s="18"/>
      <c r="J60" s="18"/>
      <c r="K60" s="18"/>
      <c r="L60" s="18"/>
      <c r="M60" s="18"/>
      <c r="N60" s="18"/>
      <c r="O60" s="632" t="n">
        <f aca="false">SUM(E60:N60)</f>
        <v>36000</v>
      </c>
      <c r="P60" s="633" t="s">
        <v>354</v>
      </c>
    </row>
    <row r="61" customFormat="false" ht="12.95" hidden="false" customHeight="true" outlineLevel="0" collapsed="false">
      <c r="A61" s="656"/>
      <c r="B61" s="656"/>
      <c r="C61" s="24" t="s">
        <v>1225</v>
      </c>
      <c r="D61" s="24"/>
      <c r="E61" s="24" t="n">
        <f aca="false">SUM(E59:E60)</f>
        <v>0</v>
      </c>
      <c r="F61" s="24" t="n">
        <f aca="false">SUM(F59:F60)</f>
        <v>0</v>
      </c>
      <c r="G61" s="24" t="n">
        <f aca="false">SUM(G59:G60)</f>
        <v>30000</v>
      </c>
      <c r="H61" s="24" t="n">
        <f aca="false">SUM(H59:H60)</f>
        <v>6000</v>
      </c>
      <c r="I61" s="24" t="n">
        <f aca="false">SUM(I59:I60)</f>
        <v>0</v>
      </c>
      <c r="J61" s="24" t="n">
        <f aca="false">SUM(J59:J60)</f>
        <v>0</v>
      </c>
      <c r="K61" s="24" t="n">
        <f aca="false">SUM(K59:K60)</f>
        <v>0</v>
      </c>
      <c r="L61" s="24" t="n">
        <f aca="false">SUM(L59:L60)</f>
        <v>0</v>
      </c>
      <c r="M61" s="24" t="n">
        <f aca="false">SUM(M59:M60)</f>
        <v>0</v>
      </c>
      <c r="N61" s="24" t="n">
        <f aca="false">SUM(N59:N60)</f>
        <v>0</v>
      </c>
      <c r="O61" s="24" t="n">
        <f aca="false">SUM(O59:O60)</f>
        <v>36000</v>
      </c>
      <c r="P61" s="633"/>
    </row>
    <row r="62" customFormat="false" ht="12.95" hidden="false" customHeight="true" outlineLevel="0" collapsed="false">
      <c r="A62" s="660"/>
      <c r="B62" s="660"/>
      <c r="C62" s="661" t="s">
        <v>306</v>
      </c>
      <c r="D62" s="697"/>
      <c r="E62" s="694"/>
      <c r="F62" s="694"/>
      <c r="G62" s="694"/>
      <c r="H62" s="694"/>
      <c r="I62" s="695" t="n">
        <f aca="false">'7'!K127</f>
        <v>0</v>
      </c>
      <c r="J62" s="695"/>
      <c r="K62" s="696" t="n">
        <f aca="false">'7'!J127</f>
        <v>0</v>
      </c>
      <c r="L62" s="695"/>
      <c r="M62" s="694"/>
      <c r="N62" s="694"/>
      <c r="O62" s="632" t="n">
        <f aca="false">SUM(E62:N62)</f>
        <v>0</v>
      </c>
      <c r="P62" s="633"/>
    </row>
    <row r="63" customFormat="false" ht="12.95" hidden="false" customHeight="true" outlineLevel="0" collapsed="false">
      <c r="A63" s="698"/>
      <c r="B63" s="698"/>
      <c r="C63" s="661" t="s">
        <v>1226</v>
      </c>
      <c r="D63" s="662"/>
      <c r="E63" s="699"/>
      <c r="F63" s="694"/>
      <c r="G63" s="694"/>
      <c r="H63" s="694"/>
      <c r="I63" s="695" t="n">
        <f aca="false">'6'!K334</f>
        <v>0</v>
      </c>
      <c r="J63" s="695"/>
      <c r="K63" s="695"/>
      <c r="L63" s="696" t="n">
        <f aca="false">'6'!J334</f>
        <v>480</v>
      </c>
      <c r="M63" s="694"/>
      <c r="N63" s="694"/>
      <c r="O63" s="632" t="n">
        <f aca="false">SUM(E63:N63)</f>
        <v>480</v>
      </c>
      <c r="P63" s="633"/>
    </row>
    <row r="64" customFormat="false" ht="12.95" hidden="false" customHeight="true" outlineLevel="0" collapsed="false">
      <c r="A64" s="656"/>
      <c r="B64" s="656"/>
      <c r="C64" s="671" t="s">
        <v>880</v>
      </c>
      <c r="D64" s="672"/>
      <c r="E64" s="24" t="n">
        <f aca="false">SUM(E61:E63)</f>
        <v>0</v>
      </c>
      <c r="F64" s="24" t="n">
        <f aca="false">SUM(F61:F63)</f>
        <v>0</v>
      </c>
      <c r="G64" s="24" t="n">
        <f aca="false">SUM(G61:G63)</f>
        <v>30000</v>
      </c>
      <c r="H64" s="24" t="n">
        <f aca="false">SUM(H61:H63)</f>
        <v>6000</v>
      </c>
      <c r="I64" s="24" t="n">
        <f aca="false">SUM(I61:I63)</f>
        <v>0</v>
      </c>
      <c r="J64" s="24" t="n">
        <f aca="false">SUM(J61:J63)</f>
        <v>0</v>
      </c>
      <c r="K64" s="24" t="n">
        <f aca="false">SUM(K61:K63)</f>
        <v>0</v>
      </c>
      <c r="L64" s="24" t="n">
        <f aca="false">SUM(L61:L63)</f>
        <v>480</v>
      </c>
      <c r="M64" s="24" t="n">
        <f aca="false">SUM(M61:M63)</f>
        <v>0</v>
      </c>
      <c r="N64" s="24" t="n">
        <f aca="false">SUM(N61:N63)</f>
        <v>0</v>
      </c>
      <c r="O64" s="671" t="n">
        <f aca="false">SUM(O61:O63)</f>
        <v>36480</v>
      </c>
      <c r="P64" s="633"/>
    </row>
    <row r="65" customFormat="false" ht="12.95" hidden="false" customHeight="true" outlineLevel="0" collapsed="false">
      <c r="A65" s="687" t="n">
        <v>1</v>
      </c>
      <c r="B65" s="687" t="n">
        <v>18</v>
      </c>
      <c r="C65" s="688" t="s">
        <v>1227</v>
      </c>
      <c r="D65" s="12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632"/>
      <c r="P65" s="633"/>
    </row>
    <row r="66" customFormat="false" ht="24.95" hidden="false" customHeight="true" outlineLevel="0" collapsed="false">
      <c r="A66" s="687"/>
      <c r="B66" s="687"/>
      <c r="C66" s="123" t="s">
        <v>1152</v>
      </c>
      <c r="D66" s="123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632"/>
      <c r="P66" s="633"/>
    </row>
    <row r="67" customFormat="false" ht="12.95" hidden="false" customHeight="true" outlineLevel="0" collapsed="false">
      <c r="A67" s="687"/>
      <c r="B67" s="687"/>
      <c r="C67" s="683" t="s">
        <v>1228</v>
      </c>
      <c r="D67" s="689"/>
      <c r="E67" s="18"/>
      <c r="F67" s="18"/>
      <c r="G67" s="18"/>
      <c r="H67" s="18" t="n">
        <v>1148</v>
      </c>
      <c r="I67" s="18"/>
      <c r="J67" s="18"/>
      <c r="K67" s="18"/>
      <c r="L67" s="18"/>
      <c r="M67" s="18"/>
      <c r="N67" s="18"/>
      <c r="O67" s="632" t="n">
        <f aca="false">SUM(E67:N67)</f>
        <v>1148</v>
      </c>
      <c r="P67" s="633" t="s">
        <v>354</v>
      </c>
    </row>
    <row r="68" customFormat="false" ht="12.95" hidden="false" customHeight="true" outlineLevel="0" collapsed="false">
      <c r="A68" s="687"/>
      <c r="B68" s="687"/>
      <c r="C68" s="683" t="s">
        <v>1229</v>
      </c>
      <c r="D68" s="689"/>
      <c r="E68" s="18"/>
      <c r="F68" s="18"/>
      <c r="G68" s="18" t="n">
        <v>1260</v>
      </c>
      <c r="H68" s="18"/>
      <c r="I68" s="18"/>
      <c r="J68" s="18"/>
      <c r="K68" s="18"/>
      <c r="L68" s="18"/>
      <c r="M68" s="18"/>
      <c r="N68" s="18"/>
      <c r="O68" s="632" t="n">
        <f aca="false">SUM(E68:N68)</f>
        <v>1260</v>
      </c>
      <c r="P68" s="633" t="s">
        <v>354</v>
      </c>
    </row>
    <row r="69" customFormat="false" ht="12.95" hidden="false" customHeight="true" outlineLevel="0" collapsed="false">
      <c r="A69" s="687"/>
      <c r="B69" s="687"/>
      <c r="C69" s="688" t="s">
        <v>1230</v>
      </c>
      <c r="D69" s="12"/>
      <c r="E69" s="18" t="n">
        <f aca="false">SUM(E67:E67)</f>
        <v>0</v>
      </c>
      <c r="F69" s="18" t="n">
        <f aca="false">SUM(F67:F67)</f>
        <v>0</v>
      </c>
      <c r="G69" s="18" t="n">
        <f aca="false">SUM(G67:G68)</f>
        <v>1260</v>
      </c>
      <c r="H69" s="18" t="n">
        <f aca="false">SUM(H67:H67)</f>
        <v>1148</v>
      </c>
      <c r="I69" s="18" t="n">
        <f aca="false">SUM(I67:I67)</f>
        <v>0</v>
      </c>
      <c r="J69" s="18" t="n">
        <f aca="false">SUM(J67:J67)</f>
        <v>0</v>
      </c>
      <c r="K69" s="18" t="n">
        <f aca="false">SUM(K67:K67)</f>
        <v>0</v>
      </c>
      <c r="L69" s="18" t="n">
        <f aca="false">SUM(L67:L67)</f>
        <v>0</v>
      </c>
      <c r="M69" s="18" t="n">
        <f aca="false">SUM(M67:M67)</f>
        <v>0</v>
      </c>
      <c r="N69" s="18" t="n">
        <f aca="false">SUM(N67:N67)</f>
        <v>0</v>
      </c>
      <c r="O69" s="18" t="n">
        <f aca="false">SUM(O67:O68)</f>
        <v>2408</v>
      </c>
      <c r="P69" s="633"/>
    </row>
    <row r="70" customFormat="false" ht="12.95" hidden="false" customHeight="true" outlineLevel="0" collapsed="false">
      <c r="A70" s="687"/>
      <c r="B70" s="687"/>
      <c r="C70" s="688" t="s">
        <v>1231</v>
      </c>
      <c r="D70" s="12"/>
      <c r="E70" s="18" t="n">
        <f aca="false">SUM(E69)</f>
        <v>0</v>
      </c>
      <c r="F70" s="18" t="n">
        <f aca="false">SUM(F69)</f>
        <v>0</v>
      </c>
      <c r="G70" s="18"/>
      <c r="H70" s="18"/>
      <c r="I70" s="18" t="n">
        <f aca="false">SUM(I69)</f>
        <v>0</v>
      </c>
      <c r="J70" s="18" t="n">
        <f aca="false">SUM(J69)</f>
        <v>0</v>
      </c>
      <c r="K70" s="18" t="n">
        <f aca="false">SUM(K69)</f>
        <v>0</v>
      </c>
      <c r="L70" s="18" t="n">
        <f aca="false">SUM(L69)</f>
        <v>0</v>
      </c>
      <c r="M70" s="18" t="n">
        <f aca="false">SUM(M69)</f>
        <v>0</v>
      </c>
      <c r="N70" s="18" t="n">
        <f aca="false">SUM(N69)</f>
        <v>0</v>
      </c>
      <c r="O70" s="632"/>
      <c r="P70" s="633"/>
    </row>
    <row r="71" customFormat="false" ht="12.95" hidden="false" customHeight="true" outlineLevel="0" collapsed="false">
      <c r="A71" s="700"/>
      <c r="B71" s="700"/>
      <c r="C71" s="671" t="s">
        <v>1232</v>
      </c>
      <c r="D71" s="672"/>
      <c r="E71" s="24" t="n">
        <f aca="false">SUM(E69:E70)</f>
        <v>0</v>
      </c>
      <c r="F71" s="24" t="n">
        <f aca="false">SUM(F69:F70)</f>
        <v>0</v>
      </c>
      <c r="G71" s="24" t="n">
        <f aca="false">SUM(G69:G70)</f>
        <v>1260</v>
      </c>
      <c r="H71" s="24" t="n">
        <f aca="false">SUM(H69:H70)</f>
        <v>1148</v>
      </c>
      <c r="I71" s="24" t="n">
        <f aca="false">SUM(I69:I70)</f>
        <v>0</v>
      </c>
      <c r="J71" s="24" t="n">
        <f aca="false">SUM(J69:J70)</f>
        <v>0</v>
      </c>
      <c r="K71" s="24" t="n">
        <f aca="false">SUM(K69:K70)</f>
        <v>0</v>
      </c>
      <c r="L71" s="24" t="n">
        <f aca="false">SUM(L69:L70)</f>
        <v>0</v>
      </c>
      <c r="M71" s="24" t="n">
        <f aca="false">SUM(M69:M70)</f>
        <v>0</v>
      </c>
      <c r="N71" s="24" t="n">
        <f aca="false">SUM(N69:N70)</f>
        <v>0</v>
      </c>
      <c r="O71" s="24" t="n">
        <f aca="false">SUM(O69:O70)</f>
        <v>2408</v>
      </c>
      <c r="P71" s="24"/>
    </row>
    <row r="72" customFormat="false" ht="12.95" hidden="false" customHeight="true" outlineLevel="0" collapsed="false">
      <c r="A72" s="687" t="n">
        <v>1</v>
      </c>
      <c r="B72" s="687" t="n">
        <v>19</v>
      </c>
      <c r="C72" s="688" t="s">
        <v>1233</v>
      </c>
      <c r="D72" s="689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632"/>
      <c r="P72" s="633"/>
    </row>
    <row r="73" customFormat="false" ht="12.95" hidden="false" customHeight="true" outlineLevel="0" collapsed="false">
      <c r="A73" s="687"/>
      <c r="B73" s="687"/>
      <c r="C73" s="690" t="n">
        <v>751153</v>
      </c>
      <c r="D73" s="689" t="s">
        <v>1234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632"/>
      <c r="P73" s="633"/>
    </row>
    <row r="74" customFormat="false" ht="12.95" hidden="false" customHeight="true" outlineLevel="0" collapsed="false">
      <c r="A74" s="687"/>
      <c r="B74" s="687"/>
      <c r="C74" s="683" t="s">
        <v>1235</v>
      </c>
      <c r="D74" s="689"/>
      <c r="E74" s="18"/>
      <c r="F74" s="18"/>
      <c r="G74" s="18"/>
      <c r="H74" s="18" t="n">
        <v>8</v>
      </c>
      <c r="I74" s="18"/>
      <c r="J74" s="18"/>
      <c r="K74" s="18"/>
      <c r="L74" s="18"/>
      <c r="M74" s="18"/>
      <c r="N74" s="18"/>
      <c r="O74" s="632" t="n">
        <f aca="false">SUM(E74:N74)</f>
        <v>8</v>
      </c>
      <c r="P74" s="633" t="s">
        <v>354</v>
      </c>
    </row>
    <row r="75" customFormat="false" ht="12.95" hidden="false" customHeight="true" outlineLevel="0" collapsed="false">
      <c r="A75" s="687"/>
      <c r="B75" s="687"/>
      <c r="C75" s="18" t="s">
        <v>1236</v>
      </c>
      <c r="D75" s="18"/>
      <c r="E75" s="18"/>
      <c r="F75" s="18"/>
      <c r="G75" s="18" t="n">
        <v>-8</v>
      </c>
      <c r="H75" s="18"/>
      <c r="I75" s="18"/>
      <c r="J75" s="18"/>
      <c r="K75" s="18"/>
      <c r="L75" s="18"/>
      <c r="M75" s="18"/>
      <c r="N75" s="18"/>
      <c r="O75" s="632" t="n">
        <f aca="false">SUM(E75:N75)</f>
        <v>-8</v>
      </c>
      <c r="P75" s="633" t="s">
        <v>354</v>
      </c>
    </row>
    <row r="76" customFormat="false" ht="12.95" hidden="false" customHeight="true" outlineLevel="0" collapsed="false">
      <c r="A76" s="656"/>
      <c r="B76" s="656"/>
      <c r="C76" s="671" t="s">
        <v>1237</v>
      </c>
      <c r="D76" s="672"/>
      <c r="E76" s="24" t="n">
        <f aca="false">SUM(E73:E75)</f>
        <v>0</v>
      </c>
      <c r="F76" s="24" t="n">
        <f aca="false">SUM(F73:F75)</f>
        <v>0</v>
      </c>
      <c r="G76" s="24" t="n">
        <f aca="false">SUM(G73:G75)</f>
        <v>-8</v>
      </c>
      <c r="H76" s="24" t="n">
        <f aca="false">SUM(H73:H75)</f>
        <v>8</v>
      </c>
      <c r="I76" s="24" t="n">
        <f aca="false">SUM(I73:I75)</f>
        <v>0</v>
      </c>
      <c r="J76" s="24" t="n">
        <f aca="false">SUM(J73:J75)</f>
        <v>0</v>
      </c>
      <c r="K76" s="24" t="n">
        <f aca="false">SUM(K73:K75)</f>
        <v>0</v>
      </c>
      <c r="L76" s="24" t="n">
        <f aca="false">SUM(L73:L75)</f>
        <v>0</v>
      </c>
      <c r="M76" s="24" t="n">
        <f aca="false">SUM(M73:M75)</f>
        <v>0</v>
      </c>
      <c r="N76" s="24" t="n">
        <f aca="false">SUM(N73:N75)</f>
        <v>0</v>
      </c>
      <c r="O76" s="671" t="n">
        <f aca="false">SUM(O73:O75)</f>
        <v>0</v>
      </c>
      <c r="P76" s="633"/>
    </row>
    <row r="77" customFormat="false" ht="12.95" hidden="false" customHeight="true" outlineLevel="0" collapsed="false">
      <c r="A77" s="682"/>
      <c r="B77" s="682"/>
      <c r="C77" s="683" t="s">
        <v>1186</v>
      </c>
      <c r="D77" s="689"/>
      <c r="E77" s="14"/>
      <c r="F77" s="14"/>
      <c r="G77" s="14"/>
      <c r="H77" s="18"/>
      <c r="I77" s="686" t="n">
        <f aca="false">'6'!K347</f>
        <v>0</v>
      </c>
      <c r="J77" s="685"/>
      <c r="K77" s="685"/>
      <c r="L77" s="686" t="n">
        <f aca="false">'6'!J347</f>
        <v>96929</v>
      </c>
      <c r="M77" s="14"/>
      <c r="N77" s="14"/>
      <c r="O77" s="632" t="n">
        <f aca="false">SUM(E77:N77)</f>
        <v>96929</v>
      </c>
      <c r="P77" s="633"/>
    </row>
    <row r="78" customFormat="false" ht="12.95" hidden="false" customHeight="true" outlineLevel="0" collapsed="false">
      <c r="A78" s="682"/>
      <c r="B78" s="682"/>
      <c r="C78" s="683" t="s">
        <v>1180</v>
      </c>
      <c r="D78" s="689"/>
      <c r="E78" s="14"/>
      <c r="F78" s="14"/>
      <c r="G78" s="14"/>
      <c r="H78" s="18"/>
      <c r="I78" s="686" t="n">
        <f aca="false">'7'!K131</f>
        <v>0</v>
      </c>
      <c r="J78" s="685"/>
      <c r="K78" s="686" t="n">
        <f aca="false">'7'!J131</f>
        <v>0</v>
      </c>
      <c r="L78" s="685"/>
      <c r="M78" s="14"/>
      <c r="N78" s="14"/>
      <c r="O78" s="632" t="n">
        <f aca="false">SUM(E78:N78)</f>
        <v>0</v>
      </c>
      <c r="P78" s="633"/>
    </row>
    <row r="79" customFormat="false" ht="12.95" hidden="false" customHeight="true" outlineLevel="0" collapsed="false">
      <c r="A79" s="656"/>
      <c r="B79" s="656"/>
      <c r="C79" s="671" t="s">
        <v>891</v>
      </c>
      <c r="D79" s="672"/>
      <c r="E79" s="24" t="n">
        <f aca="false">SUM(E76:E78)</f>
        <v>0</v>
      </c>
      <c r="F79" s="24" t="n">
        <f aca="false">SUM(F76:F78)</f>
        <v>0</v>
      </c>
      <c r="G79" s="24" t="n">
        <f aca="false">SUM(G76:G78)</f>
        <v>-8</v>
      </c>
      <c r="H79" s="24" t="n">
        <f aca="false">SUM(H76:H78)</f>
        <v>8</v>
      </c>
      <c r="I79" s="24" t="n">
        <f aca="false">SUM(I76:I78)</f>
        <v>0</v>
      </c>
      <c r="J79" s="24" t="n">
        <f aca="false">SUM(J76:J78)</f>
        <v>0</v>
      </c>
      <c r="K79" s="24" t="n">
        <f aca="false">SUM(K76:K78)</f>
        <v>0</v>
      </c>
      <c r="L79" s="24" t="n">
        <f aca="false">SUM(L76:L78)</f>
        <v>96929</v>
      </c>
      <c r="M79" s="24" t="n">
        <f aca="false">SUM(M76:M78)</f>
        <v>0</v>
      </c>
      <c r="N79" s="24" t="n">
        <f aca="false">SUM(N76:N78)</f>
        <v>0</v>
      </c>
      <c r="O79" s="671" t="n">
        <f aca="false">SUM(O76:O78)</f>
        <v>96929</v>
      </c>
      <c r="P79" s="633"/>
    </row>
    <row r="80" s="9" customFormat="true" ht="12.95" hidden="false" customHeight="true" outlineLevel="0" collapsed="false">
      <c r="A80" s="675" t="n">
        <v>1</v>
      </c>
      <c r="B80" s="675" t="n">
        <v>20</v>
      </c>
      <c r="C80" s="673" t="s">
        <v>287</v>
      </c>
      <c r="D80" s="674"/>
      <c r="E80" s="670"/>
      <c r="F80" s="670"/>
      <c r="G80" s="27"/>
      <c r="H80" s="27"/>
      <c r="I80" s="670"/>
      <c r="J80" s="670"/>
      <c r="K80" s="670"/>
      <c r="L80" s="670"/>
      <c r="M80" s="670"/>
      <c r="N80" s="670"/>
      <c r="O80" s="671" t="n">
        <f aca="false">SUM(E80:N80)</f>
        <v>0</v>
      </c>
      <c r="P80" s="633"/>
    </row>
    <row r="81" s="15" customFormat="true" ht="12.95" hidden="false" customHeight="true" outlineLevel="0" collapsed="false">
      <c r="A81" s="656" t="n">
        <v>1</v>
      </c>
      <c r="B81" s="656" t="s">
        <v>1238</v>
      </c>
      <c r="C81" s="671" t="s">
        <v>1239</v>
      </c>
      <c r="D81" s="672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671" t="n">
        <f aca="false">SUM(E81:N81)</f>
        <v>0</v>
      </c>
      <c r="P81" s="633"/>
    </row>
    <row r="82" customFormat="false" ht="12.95" hidden="false" customHeight="true" outlineLevel="0" collapsed="false">
      <c r="A82" s="660" t="n">
        <v>1</v>
      </c>
      <c r="B82" s="660" t="s">
        <v>1240</v>
      </c>
      <c r="C82" s="701" t="s">
        <v>1241</v>
      </c>
      <c r="D82" s="697"/>
      <c r="E82" s="694"/>
      <c r="F82" s="694"/>
      <c r="G82" s="691"/>
      <c r="H82" s="694"/>
      <c r="I82" s="694"/>
      <c r="J82" s="694"/>
      <c r="K82" s="694"/>
      <c r="L82" s="694"/>
      <c r="M82" s="694"/>
      <c r="N82" s="694"/>
      <c r="O82" s="632"/>
      <c r="P82" s="633"/>
    </row>
    <row r="83" customFormat="false" ht="12.95" hidden="false" customHeight="true" outlineLevel="0" collapsed="false">
      <c r="A83" s="660"/>
      <c r="B83" s="660"/>
      <c r="C83" s="702"/>
      <c r="D83" s="703"/>
      <c r="E83" s="699"/>
      <c r="F83" s="699"/>
      <c r="G83" s="18"/>
      <c r="H83" s="699"/>
      <c r="I83" s="694"/>
      <c r="J83" s="694"/>
      <c r="K83" s="694"/>
      <c r="L83" s="694"/>
      <c r="M83" s="694"/>
      <c r="N83" s="694"/>
      <c r="O83" s="632" t="n">
        <f aca="false">SUM(E83:N83)</f>
        <v>0</v>
      </c>
      <c r="P83" s="633"/>
    </row>
    <row r="84" s="705" customFormat="true" ht="12.95" hidden="false" customHeight="true" outlineLevel="0" collapsed="false">
      <c r="A84" s="656"/>
      <c r="B84" s="656"/>
      <c r="C84" s="671" t="s">
        <v>1242</v>
      </c>
      <c r="D84" s="672"/>
      <c r="E84" s="24" t="n">
        <f aca="false">SUM(E83:E83)</f>
        <v>0</v>
      </c>
      <c r="F84" s="24" t="n">
        <f aca="false">SUM(F83:F83)</f>
        <v>0</v>
      </c>
      <c r="G84" s="24" t="n">
        <f aca="false">SUM(G83:G83)</f>
        <v>0</v>
      </c>
      <c r="H84" s="24" t="n">
        <f aca="false">SUM(H83:H83)</f>
        <v>0</v>
      </c>
      <c r="I84" s="24" t="n">
        <f aca="false">SUM(I83:I83)</f>
        <v>0</v>
      </c>
      <c r="J84" s="24" t="n">
        <f aca="false">SUM(J83:J83)</f>
        <v>0</v>
      </c>
      <c r="K84" s="24" t="n">
        <f aca="false">SUM(K83:K83)</f>
        <v>0</v>
      </c>
      <c r="L84" s="24" t="n">
        <f aca="false">SUM(L83:L83)</f>
        <v>0</v>
      </c>
      <c r="M84" s="24" t="n">
        <f aca="false">SUM(M83:M83)</f>
        <v>0</v>
      </c>
      <c r="N84" s="24" t="n">
        <f aca="false">SUM(N83:N83)</f>
        <v>0</v>
      </c>
      <c r="O84" s="24" t="n">
        <f aca="false">SUM(O83:O83)</f>
        <v>0</v>
      </c>
      <c r="P84" s="633"/>
      <c r="Q84" s="704"/>
      <c r="R84" s="704"/>
      <c r="S84" s="704"/>
      <c r="T84" s="704"/>
      <c r="U84" s="704"/>
      <c r="V84" s="704"/>
      <c r="W84" s="704"/>
      <c r="X84" s="704"/>
      <c r="Y84" s="704"/>
      <c r="Z84" s="704"/>
      <c r="AA84" s="704"/>
      <c r="AB84" s="704"/>
      <c r="AC84" s="704"/>
      <c r="AD84" s="704"/>
      <c r="AE84" s="704"/>
      <c r="AF84" s="704"/>
      <c r="AG84" s="704"/>
      <c r="AH84" s="704"/>
      <c r="AI84" s="704"/>
      <c r="AJ84" s="704"/>
      <c r="AK84" s="704"/>
      <c r="AL84" s="704"/>
      <c r="AM84" s="704"/>
      <c r="AN84" s="704"/>
      <c r="AO84" s="704"/>
      <c r="AP84" s="704"/>
      <c r="AQ84" s="704"/>
      <c r="AR84" s="704"/>
      <c r="AS84" s="704"/>
      <c r="AT84" s="704"/>
      <c r="AU84" s="704"/>
      <c r="AV84" s="704"/>
      <c r="AW84" s="704"/>
      <c r="AX84" s="704"/>
      <c r="AY84" s="704"/>
      <c r="AZ84" s="704"/>
      <c r="BA84" s="704"/>
      <c r="BB84" s="704"/>
      <c r="BC84" s="704"/>
      <c r="BD84" s="704"/>
      <c r="BE84" s="704"/>
      <c r="BF84" s="704"/>
      <c r="BG84" s="704"/>
      <c r="BH84" s="704"/>
      <c r="BI84" s="704"/>
      <c r="BJ84" s="704"/>
      <c r="BK84" s="704"/>
      <c r="BL84" s="704"/>
      <c r="BM84" s="704"/>
      <c r="BN84" s="704"/>
      <c r="BO84" s="704"/>
      <c r="BP84" s="704"/>
      <c r="BQ84" s="704"/>
      <c r="BR84" s="704"/>
      <c r="BS84" s="704"/>
      <c r="BT84" s="704"/>
      <c r="BU84" s="704"/>
      <c r="BV84" s="704"/>
      <c r="BW84" s="704"/>
      <c r="BX84" s="704"/>
      <c r="BY84" s="704"/>
      <c r="BZ84" s="704"/>
      <c r="CA84" s="704"/>
      <c r="CB84" s="704"/>
      <c r="CC84" s="704"/>
      <c r="CD84" s="704"/>
      <c r="CE84" s="704"/>
      <c r="CF84" s="704"/>
      <c r="CG84" s="704"/>
      <c r="CH84" s="704"/>
      <c r="CI84" s="704"/>
      <c r="CJ84" s="704"/>
      <c r="CK84" s="704"/>
      <c r="CL84" s="704"/>
      <c r="CM84" s="704"/>
      <c r="CN84" s="704"/>
      <c r="CO84" s="704"/>
      <c r="CP84" s="704"/>
      <c r="CQ84" s="704"/>
      <c r="CR84" s="704"/>
      <c r="CS84" s="704"/>
      <c r="CT84" s="704"/>
      <c r="CU84" s="704"/>
      <c r="CV84" s="704"/>
      <c r="CW84" s="704"/>
      <c r="CX84" s="704"/>
      <c r="CY84" s="704"/>
      <c r="CZ84" s="704"/>
      <c r="DA84" s="704"/>
      <c r="DB84" s="704"/>
      <c r="DC84" s="704"/>
      <c r="DD84" s="704"/>
      <c r="DE84" s="704"/>
      <c r="DF84" s="704"/>
      <c r="DG84" s="704"/>
      <c r="DH84" s="704"/>
      <c r="DI84" s="704"/>
      <c r="DJ84" s="704"/>
      <c r="DK84" s="704"/>
      <c r="DL84" s="704"/>
      <c r="DM84" s="704"/>
      <c r="DN84" s="704"/>
      <c r="DO84" s="704"/>
      <c r="DP84" s="704"/>
      <c r="DQ84" s="704"/>
      <c r="DR84" s="704"/>
      <c r="DS84" s="704"/>
      <c r="DT84" s="704"/>
      <c r="DU84" s="704"/>
      <c r="DV84" s="704"/>
      <c r="DW84" s="704"/>
      <c r="DX84" s="704"/>
      <c r="DY84" s="704"/>
      <c r="DZ84" s="704"/>
      <c r="EA84" s="704"/>
      <c r="EB84" s="704"/>
      <c r="EC84" s="704"/>
      <c r="ED84" s="704"/>
      <c r="EE84" s="704"/>
      <c r="EF84" s="704"/>
      <c r="EG84" s="704"/>
      <c r="EH84" s="704"/>
      <c r="EI84" s="704"/>
      <c r="EJ84" s="704"/>
      <c r="EK84" s="704"/>
      <c r="EL84" s="704"/>
      <c r="EM84" s="704"/>
      <c r="EN84" s="704"/>
      <c r="EO84" s="704"/>
      <c r="EP84" s="704"/>
      <c r="EQ84" s="704"/>
      <c r="ER84" s="704"/>
      <c r="ES84" s="704"/>
      <c r="ET84" s="704"/>
      <c r="EU84" s="704"/>
      <c r="EV84" s="704"/>
      <c r="EW84" s="704"/>
      <c r="EX84" s="704"/>
      <c r="EY84" s="704"/>
      <c r="EZ84" s="704"/>
      <c r="FA84" s="704"/>
      <c r="FB84" s="704"/>
      <c r="FC84" s="704"/>
      <c r="FD84" s="704"/>
      <c r="FE84" s="704"/>
      <c r="FF84" s="704"/>
      <c r="FG84" s="704"/>
      <c r="FH84" s="704"/>
      <c r="FI84" s="704"/>
    </row>
    <row r="85" s="9" customFormat="true" ht="12.95" hidden="false" customHeight="true" outlineLevel="0" collapsed="false">
      <c r="A85" s="675"/>
      <c r="B85" s="675"/>
      <c r="C85" s="683" t="s">
        <v>1186</v>
      </c>
      <c r="D85" s="674"/>
      <c r="E85" s="670"/>
      <c r="F85" s="670"/>
      <c r="G85" s="670"/>
      <c r="H85" s="670"/>
      <c r="I85" s="668" t="n">
        <f aca="false">'6'!K355+'7'!K134</f>
        <v>0</v>
      </c>
      <c r="J85" s="668"/>
      <c r="K85" s="668"/>
      <c r="L85" s="669" t="n">
        <f aca="false">'6'!J355</f>
        <v>0</v>
      </c>
      <c r="M85" s="670"/>
      <c r="N85" s="670"/>
      <c r="O85" s="632" t="n">
        <f aca="false">SUM(E85:N85)</f>
        <v>0</v>
      </c>
      <c r="P85" s="633"/>
    </row>
    <row r="86" s="705" customFormat="true" ht="12.95" hidden="false" customHeight="true" outlineLevel="0" collapsed="false">
      <c r="A86" s="656"/>
      <c r="B86" s="656"/>
      <c r="C86" s="671" t="s">
        <v>1243</v>
      </c>
      <c r="D86" s="672"/>
      <c r="E86" s="24" t="n">
        <f aca="false">SUM(E84:E85)</f>
        <v>0</v>
      </c>
      <c r="F86" s="24" t="n">
        <f aca="false">SUM(F84:F85)</f>
        <v>0</v>
      </c>
      <c r="G86" s="24" t="n">
        <f aca="false">SUM(G84:G85)</f>
        <v>0</v>
      </c>
      <c r="H86" s="24" t="n">
        <f aca="false">SUM(H84:H85)</f>
        <v>0</v>
      </c>
      <c r="I86" s="24" t="n">
        <f aca="false">SUM(I84:I85)</f>
        <v>0</v>
      </c>
      <c r="J86" s="24" t="n">
        <f aca="false">SUM(J84:J85)</f>
        <v>0</v>
      </c>
      <c r="K86" s="24" t="n">
        <f aca="false">SUM(K84:K85)</f>
        <v>0</v>
      </c>
      <c r="L86" s="24" t="n">
        <f aca="false">SUM(L84:L85)</f>
        <v>0</v>
      </c>
      <c r="M86" s="24" t="n">
        <f aca="false">SUM(M84:M85)</f>
        <v>0</v>
      </c>
      <c r="N86" s="24" t="n">
        <f aca="false">SUM(N84:N85)</f>
        <v>0</v>
      </c>
      <c r="O86" s="671" t="n">
        <f aca="false">SUM(O84:O85)</f>
        <v>0</v>
      </c>
      <c r="P86" s="633"/>
      <c r="Q86" s="704"/>
      <c r="R86" s="704"/>
      <c r="S86" s="704"/>
      <c r="T86" s="704"/>
      <c r="U86" s="704"/>
      <c r="V86" s="704"/>
      <c r="W86" s="704"/>
      <c r="X86" s="704"/>
      <c r="Y86" s="704"/>
      <c r="Z86" s="704"/>
      <c r="AA86" s="704"/>
      <c r="AB86" s="704"/>
      <c r="AC86" s="704"/>
      <c r="AD86" s="704"/>
      <c r="AE86" s="704"/>
      <c r="AF86" s="704"/>
      <c r="AG86" s="704"/>
      <c r="AH86" s="704"/>
      <c r="AI86" s="704"/>
      <c r="AJ86" s="704"/>
      <c r="AK86" s="704"/>
      <c r="AL86" s="704"/>
      <c r="AM86" s="704"/>
      <c r="AN86" s="704"/>
      <c r="AO86" s="704"/>
      <c r="AP86" s="704"/>
      <c r="AQ86" s="704"/>
      <c r="AR86" s="704"/>
      <c r="AS86" s="704"/>
      <c r="AT86" s="704"/>
      <c r="AU86" s="704"/>
      <c r="AV86" s="704"/>
      <c r="AW86" s="704"/>
      <c r="AX86" s="704"/>
      <c r="AY86" s="704"/>
      <c r="AZ86" s="704"/>
      <c r="BA86" s="704"/>
      <c r="BB86" s="704"/>
      <c r="BC86" s="704"/>
      <c r="BD86" s="704"/>
      <c r="BE86" s="704"/>
      <c r="BF86" s="704"/>
      <c r="BG86" s="704"/>
      <c r="BH86" s="704"/>
      <c r="BI86" s="704"/>
      <c r="BJ86" s="704"/>
      <c r="BK86" s="704"/>
      <c r="BL86" s="704"/>
      <c r="BM86" s="704"/>
      <c r="BN86" s="704"/>
      <c r="BO86" s="704"/>
      <c r="BP86" s="704"/>
      <c r="BQ86" s="704"/>
      <c r="BR86" s="704"/>
      <c r="BS86" s="704"/>
      <c r="BT86" s="704"/>
      <c r="BU86" s="704"/>
      <c r="BV86" s="704"/>
      <c r="BW86" s="704"/>
      <c r="BX86" s="704"/>
      <c r="BY86" s="704"/>
      <c r="BZ86" s="704"/>
      <c r="CA86" s="704"/>
      <c r="CB86" s="704"/>
      <c r="CC86" s="704"/>
      <c r="CD86" s="704"/>
      <c r="CE86" s="704"/>
      <c r="CF86" s="704"/>
      <c r="CG86" s="704"/>
      <c r="CH86" s="704"/>
      <c r="CI86" s="704"/>
      <c r="CJ86" s="704"/>
      <c r="CK86" s="704"/>
      <c r="CL86" s="704"/>
      <c r="CM86" s="704"/>
      <c r="CN86" s="704"/>
      <c r="CO86" s="704"/>
      <c r="CP86" s="704"/>
      <c r="CQ86" s="704"/>
      <c r="CR86" s="704"/>
      <c r="CS86" s="704"/>
      <c r="CT86" s="704"/>
      <c r="CU86" s="704"/>
      <c r="CV86" s="704"/>
      <c r="CW86" s="704"/>
      <c r="CX86" s="704"/>
      <c r="CY86" s="704"/>
      <c r="CZ86" s="704"/>
      <c r="DA86" s="704"/>
      <c r="DB86" s="704"/>
      <c r="DC86" s="704"/>
      <c r="DD86" s="704"/>
      <c r="DE86" s="704"/>
      <c r="DF86" s="704"/>
      <c r="DG86" s="704"/>
      <c r="DH86" s="704"/>
      <c r="DI86" s="704"/>
      <c r="DJ86" s="704"/>
      <c r="DK86" s="704"/>
      <c r="DL86" s="704"/>
      <c r="DM86" s="704"/>
      <c r="DN86" s="704"/>
      <c r="DO86" s="704"/>
      <c r="DP86" s="704"/>
      <c r="DQ86" s="704"/>
      <c r="DR86" s="704"/>
      <c r="DS86" s="704"/>
      <c r="DT86" s="704"/>
      <c r="DU86" s="704"/>
      <c r="DV86" s="704"/>
      <c r="DW86" s="704"/>
      <c r="DX86" s="704"/>
      <c r="DY86" s="704"/>
      <c r="DZ86" s="704"/>
      <c r="EA86" s="704"/>
      <c r="EB86" s="704"/>
      <c r="EC86" s="704"/>
      <c r="ED86" s="704"/>
      <c r="EE86" s="704"/>
      <c r="EF86" s="704"/>
      <c r="EG86" s="704"/>
      <c r="EH86" s="704"/>
      <c r="EI86" s="704"/>
      <c r="EJ86" s="704"/>
      <c r="EK86" s="704"/>
      <c r="EL86" s="704"/>
      <c r="EM86" s="704"/>
      <c r="EN86" s="704"/>
      <c r="EO86" s="704"/>
      <c r="EP86" s="704"/>
      <c r="EQ86" s="704"/>
      <c r="ER86" s="704"/>
      <c r="ES86" s="704"/>
      <c r="ET86" s="704"/>
      <c r="EU86" s="704"/>
      <c r="EV86" s="704"/>
      <c r="EW86" s="704"/>
      <c r="EX86" s="704"/>
      <c r="EY86" s="704"/>
      <c r="EZ86" s="704"/>
      <c r="FA86" s="704"/>
      <c r="FB86" s="704"/>
      <c r="FC86" s="704"/>
      <c r="FD86" s="704"/>
      <c r="FE86" s="704"/>
      <c r="FF86" s="704"/>
      <c r="FG86" s="704"/>
      <c r="FH86" s="704"/>
      <c r="FI86" s="704"/>
    </row>
    <row r="87" customFormat="false" ht="12.95" hidden="false" customHeight="true" outlineLevel="0" collapsed="false">
      <c r="A87" s="682" t="n">
        <v>1</v>
      </c>
      <c r="B87" s="682" t="n">
        <v>30</v>
      </c>
      <c r="C87" s="688" t="s">
        <v>1244</v>
      </c>
      <c r="D87" s="689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632"/>
      <c r="P87" s="633"/>
    </row>
    <row r="88" customFormat="false" ht="12.95" hidden="false" customHeight="true" outlineLevel="0" collapsed="false">
      <c r="A88" s="682"/>
      <c r="B88" s="682" t="n">
        <v>31</v>
      </c>
      <c r="C88" s="688" t="s">
        <v>1245</v>
      </c>
      <c r="D88" s="12"/>
      <c r="E88" s="14"/>
      <c r="F88" s="14"/>
      <c r="G88" s="14"/>
      <c r="H88" s="14"/>
      <c r="I88" s="14"/>
      <c r="J88" s="14"/>
      <c r="K88" s="14"/>
      <c r="L88" s="14"/>
      <c r="M88" s="18"/>
      <c r="N88" s="18"/>
      <c r="O88" s="632" t="n">
        <f aca="false">SUM(E88:N88)</f>
        <v>0</v>
      </c>
      <c r="P88" s="633"/>
    </row>
    <row r="89" customFormat="false" ht="12.95" hidden="false" customHeight="true" outlineLevel="0" collapsed="false">
      <c r="A89" s="687"/>
      <c r="B89" s="687" t="n">
        <v>32</v>
      </c>
      <c r="C89" s="688" t="s">
        <v>1246</v>
      </c>
      <c r="D89" s="689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632"/>
      <c r="P89" s="633"/>
    </row>
    <row r="90" customFormat="false" ht="12.95" hidden="false" customHeight="true" outlineLevel="0" collapsed="false">
      <c r="A90" s="706"/>
      <c r="B90" s="706"/>
      <c r="C90" s="707" t="s">
        <v>1247</v>
      </c>
      <c r="D90" s="708"/>
      <c r="E90" s="709"/>
      <c r="F90" s="709"/>
      <c r="G90" s="709" t="n">
        <v>395</v>
      </c>
      <c r="H90" s="710"/>
      <c r="I90" s="710"/>
      <c r="J90" s="706"/>
      <c r="K90" s="706"/>
      <c r="L90" s="706"/>
      <c r="M90" s="706"/>
      <c r="N90" s="706"/>
      <c r="O90" s="632" t="n">
        <f aca="false">SUM(E90:N90)</f>
        <v>395</v>
      </c>
      <c r="P90" s="633" t="s">
        <v>354</v>
      </c>
    </row>
    <row r="91" customFormat="false" ht="12.95" hidden="false" customHeight="true" outlineLevel="0" collapsed="false">
      <c r="A91" s="682"/>
      <c r="B91" s="682"/>
      <c r="C91" s="683" t="s">
        <v>1248</v>
      </c>
      <c r="D91" s="689"/>
      <c r="E91" s="14"/>
      <c r="F91" s="14"/>
      <c r="G91" s="14"/>
      <c r="H91" s="14"/>
      <c r="I91" s="18"/>
      <c r="J91" s="14"/>
      <c r="K91" s="18" t="n">
        <f aca="false">'7'!J138</f>
        <v>0</v>
      </c>
      <c r="L91" s="25" t="n">
        <f aca="false">'6'!J362</f>
        <v>0</v>
      </c>
      <c r="M91" s="14"/>
      <c r="N91" s="14"/>
      <c r="O91" s="632" t="n">
        <f aca="false">SUM(E91:N91)</f>
        <v>0</v>
      </c>
      <c r="P91" s="633"/>
    </row>
    <row r="92" customFormat="false" ht="12.95" hidden="false" customHeight="true" outlineLevel="0" collapsed="false">
      <c r="A92" s="656"/>
      <c r="B92" s="656"/>
      <c r="C92" s="671" t="s">
        <v>319</v>
      </c>
      <c r="D92" s="672"/>
      <c r="E92" s="24" t="n">
        <f aca="false">SUM(E87:E91)</f>
        <v>0</v>
      </c>
      <c r="F92" s="24" t="n">
        <f aca="false">SUM(F87:F91)</f>
        <v>0</v>
      </c>
      <c r="G92" s="24" t="n">
        <f aca="false">SUM(G87:G91)</f>
        <v>395</v>
      </c>
      <c r="H92" s="24" t="n">
        <f aca="false">SUM(H87:H91)</f>
        <v>0</v>
      </c>
      <c r="I92" s="24" t="n">
        <f aca="false">SUM(I87:I91)</f>
        <v>0</v>
      </c>
      <c r="J92" s="24" t="n">
        <f aca="false">SUM(J87:J91)</f>
        <v>0</v>
      </c>
      <c r="K92" s="24" t="n">
        <f aca="false">SUM(K87:K91)</f>
        <v>0</v>
      </c>
      <c r="L92" s="24" t="n">
        <f aca="false">SUM(L87:L91)</f>
        <v>0</v>
      </c>
      <c r="M92" s="24" t="n">
        <f aca="false">SUM(M87:M91)</f>
        <v>0</v>
      </c>
      <c r="N92" s="24" t="n">
        <f aca="false">SUM(N87:N91)</f>
        <v>0</v>
      </c>
      <c r="O92" s="671" t="n">
        <f aca="false">SUM(O87:O91)</f>
        <v>395</v>
      </c>
      <c r="P92" s="633"/>
    </row>
    <row r="93" customFormat="false" ht="12.95" hidden="false" customHeight="true" outlineLevel="0" collapsed="false">
      <c r="A93" s="656"/>
      <c r="B93" s="656"/>
      <c r="C93" s="671" t="s">
        <v>905</v>
      </c>
      <c r="D93" s="672"/>
      <c r="E93" s="24" t="n">
        <f aca="false">SUM(E11+E31+E38+E44+E50+E57+E64+E71+E79+E80+E81+E86+E92)</f>
        <v>-12527</v>
      </c>
      <c r="F93" s="24" t="n">
        <f aca="false">SUM(F11+F31+F38+F44+F50+F57+F64+F71+F79+F80+F81+F86+F92)</f>
        <v>388</v>
      </c>
      <c r="G93" s="24" t="n">
        <f aca="false">SUM(G11+G31+G38+G44+G50+G57+G64+G71+G79+G80+G81+G86+G92)</f>
        <v>31916</v>
      </c>
      <c r="H93" s="24" t="n">
        <f aca="false">SUM(H11+H31+H38+H44+H50+H57+H64+H71+H79+H80+H81+H86+H92)</f>
        <v>9752</v>
      </c>
      <c r="I93" s="24" t="n">
        <f aca="false">SUM(I11+I31+I38+I44+I50+I57+I64+I71+I79+I80+I81+I86+I92)</f>
        <v>65464</v>
      </c>
      <c r="J93" s="24" t="n">
        <f aca="false">SUM(J11+J31+J38+J44+J50+J57+J64+J71+J79+J80+J81+J86+J92)</f>
        <v>0</v>
      </c>
      <c r="K93" s="24" t="n">
        <f aca="false">SUM(K11+K31+K38+K44+K50+K57+K64+K71+K79+K80+K81+K86+K92)</f>
        <v>405</v>
      </c>
      <c r="L93" s="24" t="n">
        <f aca="false">SUM(L11+L31+L38+L44+L50+L57+L64+L71+L79+L80+L81+L86+L92)</f>
        <v>148201</v>
      </c>
      <c r="M93" s="24" t="n">
        <f aca="false">SUM(M11+M31+M38+M44+M50+M57+M64+M71+M79+M80+M81+M86+M92)</f>
        <v>2100</v>
      </c>
      <c r="N93" s="24" t="n">
        <f aca="false">SUM(N11+N31+N38+N44+N50+N57+N64+N71+N79+N80+N81+N86+N92)</f>
        <v>0</v>
      </c>
      <c r="O93" s="24" t="n">
        <f aca="false">SUM(O11+O31+O38+O44+O50+O57+O64+O71+O79+O80+O81+O86+O92)</f>
        <v>245699</v>
      </c>
      <c r="P93" s="670"/>
    </row>
    <row r="94" customFormat="false" ht="12.95" hidden="false" customHeight="true" outlineLevel="0" collapsed="false">
      <c r="A94" s="666" t="n">
        <v>2</v>
      </c>
      <c r="B94" s="666"/>
      <c r="C94" s="667" t="s">
        <v>1249</v>
      </c>
      <c r="D94" s="655"/>
      <c r="E94" s="27" t="n">
        <f aca="false">'13'!D47</f>
        <v>13914</v>
      </c>
      <c r="F94" s="27" t="n">
        <f aca="false">'13'!E47</f>
        <v>-911</v>
      </c>
      <c r="G94" s="27" t="n">
        <f aca="false">'13'!F47</f>
        <v>609</v>
      </c>
      <c r="H94" s="27" t="n">
        <f aca="false">'13'!G47</f>
        <v>0</v>
      </c>
      <c r="I94" s="27" t="n">
        <f aca="false">'13'!H47</f>
        <v>0</v>
      </c>
      <c r="J94" s="27" t="n">
        <f aca="false">'13'!I47</f>
        <v>0</v>
      </c>
      <c r="K94" s="27" t="n">
        <f aca="false">'13'!J47</f>
        <v>511</v>
      </c>
      <c r="L94" s="27" t="n">
        <f aca="false">'13'!K47</f>
        <v>0</v>
      </c>
      <c r="M94" s="27"/>
      <c r="N94" s="27"/>
      <c r="O94" s="632" t="n">
        <f aca="false">SUM(E94:N94)</f>
        <v>14123</v>
      </c>
      <c r="P94" s="670"/>
    </row>
    <row r="95" customFormat="false" ht="12.95" hidden="false" customHeight="true" outlineLevel="0" collapsed="false">
      <c r="A95" s="656"/>
      <c r="B95" s="656"/>
      <c r="C95" s="671" t="s">
        <v>1250</v>
      </c>
      <c r="D95" s="672"/>
      <c r="E95" s="24" t="n">
        <f aca="false">SUM(E93:E94)</f>
        <v>1387</v>
      </c>
      <c r="F95" s="24" t="n">
        <f aca="false">SUM(F93:F94)</f>
        <v>-523</v>
      </c>
      <c r="G95" s="24" t="n">
        <f aca="false">SUM(G93:G94)</f>
        <v>32525</v>
      </c>
      <c r="H95" s="24" t="n">
        <f aca="false">SUM(H93:H94)</f>
        <v>9752</v>
      </c>
      <c r="I95" s="24" t="n">
        <f aca="false">SUM(I93:I94)</f>
        <v>65464</v>
      </c>
      <c r="J95" s="24" t="n">
        <f aca="false">SUM(J93:J94)</f>
        <v>0</v>
      </c>
      <c r="K95" s="24" t="n">
        <f aca="false">SUM(K93:K94)</f>
        <v>916</v>
      </c>
      <c r="L95" s="24" t="n">
        <f aca="false">SUM(L93:L94)</f>
        <v>148201</v>
      </c>
      <c r="M95" s="24" t="n">
        <f aca="false">SUM(M93:M94)</f>
        <v>2100</v>
      </c>
      <c r="N95" s="24" t="n">
        <f aca="false">SUM(N93:N94)</f>
        <v>0</v>
      </c>
      <c r="O95" s="24" t="n">
        <f aca="false">SUM(O93:O94)</f>
        <v>259822</v>
      </c>
      <c r="P95" s="670"/>
    </row>
    <row r="96" customFormat="false" ht="14.1" hidden="false" customHeight="true" outlineLevel="0" collapsed="false">
      <c r="A96" s="660" t="n">
        <v>3</v>
      </c>
      <c r="B96" s="660" t="n">
        <v>1</v>
      </c>
      <c r="C96" s="711" t="s">
        <v>293</v>
      </c>
      <c r="D96" s="711"/>
      <c r="E96" s="699"/>
      <c r="F96" s="699"/>
      <c r="G96" s="699"/>
      <c r="H96" s="699"/>
      <c r="I96" s="694"/>
      <c r="J96" s="694"/>
      <c r="K96" s="694"/>
      <c r="L96" s="699"/>
      <c r="M96" s="694"/>
      <c r="N96" s="694"/>
      <c r="O96" s="632" t="n">
        <f aca="false">SUM(E96:N96)</f>
        <v>0</v>
      </c>
      <c r="P96" s="633"/>
    </row>
    <row r="97" customFormat="false" ht="23.1" hidden="false" customHeight="true" outlineLevel="0" collapsed="false">
      <c r="A97" s="687" t="n">
        <v>4</v>
      </c>
      <c r="B97" s="687"/>
      <c r="C97" s="11" t="s">
        <v>1251</v>
      </c>
      <c r="D97" s="11"/>
      <c r="E97" s="18"/>
      <c r="F97" s="18"/>
      <c r="G97" s="18" t="n">
        <v>32701</v>
      </c>
      <c r="H97" s="18"/>
      <c r="I97" s="18"/>
      <c r="J97" s="18"/>
      <c r="K97" s="18"/>
      <c r="L97" s="18" t="n">
        <v>60486</v>
      </c>
      <c r="M97" s="18"/>
      <c r="N97" s="18"/>
      <c r="O97" s="632" t="n">
        <f aca="false">SUM(E97:N97)</f>
        <v>93187</v>
      </c>
      <c r="P97" s="633" t="s">
        <v>354</v>
      </c>
    </row>
    <row r="98" customFormat="false" ht="23.1" hidden="false" customHeight="true" outlineLevel="0" collapsed="false">
      <c r="A98" s="687" t="n">
        <v>5</v>
      </c>
      <c r="B98" s="687"/>
      <c r="C98" s="11" t="s">
        <v>1252</v>
      </c>
      <c r="D98" s="11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632" t="n">
        <f aca="false">SUM(E98:N98)</f>
        <v>0</v>
      </c>
      <c r="P98" s="633"/>
    </row>
    <row r="99" customFormat="false" ht="24.95" hidden="false" customHeight="true" outlineLevel="0" collapsed="false">
      <c r="A99" s="712"/>
      <c r="B99" s="656"/>
      <c r="C99" s="23" t="s">
        <v>1253</v>
      </c>
      <c r="D99" s="23"/>
      <c r="E99" s="24" t="n">
        <f aca="false">E95+E96+E97+E98</f>
        <v>1387</v>
      </c>
      <c r="F99" s="24" t="n">
        <f aca="false">F95+F96+F97+F98</f>
        <v>-523</v>
      </c>
      <c r="G99" s="24" t="n">
        <f aca="false">G95+G96+G97+G98</f>
        <v>65226</v>
      </c>
      <c r="H99" s="24" t="n">
        <f aca="false">H95+H96+H97+H98</f>
        <v>9752</v>
      </c>
      <c r="I99" s="24" t="n">
        <f aca="false">I95+I96+I97+I98</f>
        <v>65464</v>
      </c>
      <c r="J99" s="24" t="n">
        <f aca="false">J95+J96+J97+J98</f>
        <v>0</v>
      </c>
      <c r="K99" s="24" t="n">
        <f aca="false">K95+K96+K97+K98</f>
        <v>916</v>
      </c>
      <c r="L99" s="24" t="n">
        <f aca="false">L95+L96+L97+L98</f>
        <v>208687</v>
      </c>
      <c r="M99" s="24" t="n">
        <f aca="false">M95+M96+M97+M98</f>
        <v>2100</v>
      </c>
      <c r="N99" s="24" t="n">
        <f aca="false">N95+N96+N97+N98</f>
        <v>0</v>
      </c>
      <c r="O99" s="24" t="n">
        <f aca="false">O95+O96+O97+O98</f>
        <v>353009</v>
      </c>
      <c r="P99" s="633"/>
    </row>
    <row r="100" customFormat="false" ht="12.75" hidden="false" customHeight="false" outlineLevel="0" collapsed="false">
      <c r="C100" s="713"/>
      <c r="D100" s="713"/>
    </row>
  </sheetData>
  <mergeCells count="17">
    <mergeCell ref="H1:I1"/>
    <mergeCell ref="J1:J2"/>
    <mergeCell ref="P1:P2"/>
    <mergeCell ref="C2:D2"/>
    <mergeCell ref="C24:D24"/>
    <mergeCell ref="C25:D25"/>
    <mergeCell ref="C26:D26"/>
    <mergeCell ref="C40:D40"/>
    <mergeCell ref="C52:D52"/>
    <mergeCell ref="C53:D53"/>
    <mergeCell ref="C66:D66"/>
    <mergeCell ref="C75:D75"/>
    <mergeCell ref="C96:D96"/>
    <mergeCell ref="C97:D97"/>
    <mergeCell ref="C98:D98"/>
    <mergeCell ref="C99:D99"/>
    <mergeCell ref="C100:D100"/>
  </mergeCells>
  <printOptions headings="false" gridLines="false" gridLinesSet="true" horizontalCentered="true" verticalCentered="true"/>
  <pageMargins left="0" right="0.236111111111111" top="1.02361111111111" bottom="0.945138888888889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&amp;R11. sz. melléklet
Adatok: ezer Ft-ban</oddHeader>
    <oddFooter>&amp;L* kgy= közgyűlési hatáskörben
  pm = polgármesteri hatáskör
  biz = bizottsági hatáskörben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3" activePane="bottomLeft" state="frozen"/>
      <selection pane="topLeft" activeCell="B1" activeCellId="0" sqref="B1"/>
      <selection pane="bottomLeft" activeCell="H19" activeCellId="0" sqref="H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9" width="4.99"/>
    <col collapsed="false" customWidth="true" hidden="false" outlineLevel="0" max="2" min="2" style="469" width="5.15"/>
    <col collapsed="false" customWidth="true" hidden="false" outlineLevel="0" max="3" min="3" style="469" width="35.15"/>
    <col collapsed="false" customWidth="true" hidden="false" outlineLevel="0" max="5" min="4" style="469" width="10.49"/>
    <col collapsed="false" customWidth="true" hidden="false" outlineLevel="0" max="6" min="6" style="469" width="12.65"/>
    <col collapsed="false" customWidth="true" hidden="false" outlineLevel="0" max="7" min="7" style="469" width="8.65"/>
    <col collapsed="false" customWidth="true" hidden="false" outlineLevel="0" max="8" min="8" style="469" width="11.49"/>
    <col collapsed="false" customWidth="true" hidden="false" outlineLevel="0" max="9" min="9" style="469" width="9.82"/>
    <col collapsed="false" customWidth="true" hidden="false" outlineLevel="0" max="10" min="10" style="469" width="8.65"/>
    <col collapsed="false" customWidth="true" hidden="false" outlineLevel="0" max="11" min="11" style="469" width="10.65"/>
    <col collapsed="false" customWidth="true" hidden="false" outlineLevel="0" max="12" min="12" style="469" width="5.65"/>
    <col collapsed="false" customWidth="true" hidden="false" outlineLevel="0" max="13" min="13" style="469" width="10.49"/>
    <col collapsed="false" customWidth="true" hidden="false" outlineLevel="0" max="14" min="14" style="469" width="12.65"/>
    <col collapsed="false" customWidth="false" hidden="false" outlineLevel="0" max="257" min="15" style="469" width="9.32"/>
  </cols>
  <sheetData>
    <row r="1" s="483" customFormat="true" ht="24" hidden="false" customHeight="true" outlineLevel="0" collapsed="false">
      <c r="A1" s="714"/>
      <c r="B1" s="715"/>
      <c r="C1" s="481"/>
      <c r="D1" s="716" t="s">
        <v>1254</v>
      </c>
      <c r="E1" s="716"/>
      <c r="F1" s="477" t="s">
        <v>1039</v>
      </c>
      <c r="G1" s="477" t="s">
        <v>1040</v>
      </c>
      <c r="H1" s="717" t="s">
        <v>1119</v>
      </c>
      <c r="I1" s="717"/>
      <c r="J1" s="716" t="s">
        <v>1255</v>
      </c>
      <c r="K1" s="716"/>
      <c r="L1" s="718" t="s">
        <v>1256</v>
      </c>
      <c r="M1" s="477" t="s">
        <v>1044</v>
      </c>
      <c r="N1" s="719" t="s">
        <v>1257</v>
      </c>
      <c r="O1" s="482"/>
      <c r="P1" s="482"/>
    </row>
    <row r="2" s="495" customFormat="true" ht="44.1" hidden="false" customHeight="true" outlineLevel="0" collapsed="false">
      <c r="A2" s="720" t="s">
        <v>1045</v>
      </c>
      <c r="B2" s="487" t="s">
        <v>1102</v>
      </c>
      <c r="C2" s="493" t="s">
        <v>1046</v>
      </c>
      <c r="D2" s="721" t="s">
        <v>267</v>
      </c>
      <c r="E2" s="492" t="s">
        <v>268</v>
      </c>
      <c r="F2" s="488" t="s">
        <v>1049</v>
      </c>
      <c r="G2" s="488" t="s">
        <v>1050</v>
      </c>
      <c r="H2" s="489" t="s">
        <v>303</v>
      </c>
      <c r="I2" s="490" t="s">
        <v>1258</v>
      </c>
      <c r="J2" s="721" t="s">
        <v>267</v>
      </c>
      <c r="K2" s="492" t="s">
        <v>268</v>
      </c>
      <c r="L2" s="722" t="s">
        <v>1259</v>
      </c>
      <c r="M2" s="488" t="s">
        <v>1052</v>
      </c>
      <c r="N2" s="723" t="s">
        <v>1260</v>
      </c>
      <c r="O2" s="494"/>
      <c r="P2" s="494"/>
    </row>
    <row r="3" customFormat="false" ht="15.95" hidden="false" customHeight="true" outlineLevel="0" collapsed="false">
      <c r="A3" s="496" t="n">
        <v>2</v>
      </c>
      <c r="B3" s="496"/>
      <c r="C3" s="497" t="s">
        <v>1054</v>
      </c>
      <c r="D3" s="502"/>
      <c r="E3" s="724"/>
      <c r="F3" s="502"/>
      <c r="G3" s="502"/>
      <c r="H3" s="502"/>
      <c r="I3" s="502"/>
      <c r="J3" s="502"/>
      <c r="K3" s="724"/>
      <c r="L3" s="502"/>
      <c r="M3" s="502"/>
      <c r="N3" s="535" t="n">
        <f aca="false">SUM(D3:M3)</f>
        <v>0</v>
      </c>
    </row>
    <row r="4" customFormat="false" ht="15.95" hidden="false" customHeight="true" outlineLevel="0" collapsed="false">
      <c r="A4" s="496" t="n">
        <v>3</v>
      </c>
      <c r="B4" s="496"/>
      <c r="C4" s="497" t="s">
        <v>1055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35" t="n">
        <f aca="false">SUM(D4:M4)</f>
        <v>0</v>
      </c>
    </row>
    <row r="5" customFormat="false" ht="27" hidden="false" customHeight="true" outlineLevel="0" collapsed="false">
      <c r="A5" s="496" t="n">
        <v>4</v>
      </c>
      <c r="B5" s="496"/>
      <c r="C5" s="504" t="s">
        <v>1056</v>
      </c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535" t="n">
        <f aca="false">SUM(D5:M5)</f>
        <v>0</v>
      </c>
    </row>
    <row r="6" customFormat="false" ht="15.95" hidden="false" customHeight="true" outlineLevel="0" collapsed="false">
      <c r="A6" s="496" t="n">
        <v>5</v>
      </c>
      <c r="B6" s="496"/>
      <c r="C6" s="497" t="s">
        <v>1057</v>
      </c>
      <c r="D6" s="502" t="n">
        <v>307</v>
      </c>
      <c r="E6" s="502"/>
      <c r="F6" s="502"/>
      <c r="G6" s="502"/>
      <c r="H6" s="502" t="n">
        <v>775</v>
      </c>
      <c r="I6" s="502"/>
      <c r="J6" s="502"/>
      <c r="K6" s="502"/>
      <c r="L6" s="502"/>
      <c r="M6" s="502"/>
      <c r="N6" s="535" t="n">
        <f aca="false">SUM(D6:M6)</f>
        <v>1082</v>
      </c>
    </row>
    <row r="7" customFormat="false" ht="15.95" hidden="false" customHeight="true" outlineLevel="0" collapsed="false">
      <c r="A7" s="496" t="n">
        <v>6</v>
      </c>
      <c r="B7" s="496"/>
      <c r="C7" s="497" t="s">
        <v>1058</v>
      </c>
      <c r="D7" s="502"/>
      <c r="E7" s="502"/>
      <c r="F7" s="502"/>
      <c r="G7" s="502"/>
      <c r="H7" s="502"/>
      <c r="I7" s="502"/>
      <c r="J7" s="502"/>
      <c r="K7" s="502"/>
      <c r="L7" s="502"/>
      <c r="M7" s="502"/>
      <c r="N7" s="535" t="n">
        <f aca="false">SUM(D7:M7)</f>
        <v>0</v>
      </c>
    </row>
    <row r="8" customFormat="false" ht="15.95" hidden="false" customHeight="true" outlineLevel="0" collapsed="false">
      <c r="A8" s="496" t="n">
        <v>7</v>
      </c>
      <c r="B8" s="496"/>
      <c r="C8" s="497" t="s">
        <v>1111</v>
      </c>
      <c r="D8" s="502"/>
      <c r="E8" s="502"/>
      <c r="F8" s="502"/>
      <c r="G8" s="502"/>
      <c r="H8" s="502"/>
      <c r="I8" s="502"/>
      <c r="J8" s="502"/>
      <c r="K8" s="502"/>
      <c r="L8" s="725"/>
      <c r="M8" s="502"/>
      <c r="N8" s="535" t="n">
        <f aca="false">SUM(D8:M8)</f>
        <v>0</v>
      </c>
    </row>
    <row r="9" customFormat="false" ht="15.95" hidden="false" customHeight="true" outlineLevel="0" collapsed="false">
      <c r="A9" s="496" t="n">
        <v>8</v>
      </c>
      <c r="B9" s="496"/>
      <c r="C9" s="497" t="s">
        <v>1060</v>
      </c>
      <c r="D9" s="502"/>
      <c r="E9" s="502"/>
      <c r="F9" s="502"/>
      <c r="G9" s="502"/>
      <c r="H9" s="502"/>
      <c r="I9" s="502"/>
      <c r="J9" s="502"/>
      <c r="K9" s="502"/>
      <c r="L9" s="725"/>
      <c r="M9" s="502"/>
      <c r="N9" s="535" t="n">
        <f aca="false">SUM(D9:M9)</f>
        <v>0</v>
      </c>
    </row>
    <row r="10" customFormat="false" ht="15.95" hidden="false" customHeight="true" outlineLevel="0" collapsed="false">
      <c r="A10" s="496" t="n">
        <v>9</v>
      </c>
      <c r="B10" s="496"/>
      <c r="C10" s="497" t="s">
        <v>1061</v>
      </c>
      <c r="D10" s="502"/>
      <c r="E10" s="502"/>
      <c r="F10" s="502"/>
      <c r="G10" s="502"/>
      <c r="H10" s="502"/>
      <c r="I10" s="502"/>
      <c r="J10" s="502"/>
      <c r="K10" s="502"/>
      <c r="L10" s="502"/>
      <c r="M10" s="502"/>
      <c r="N10" s="535" t="n">
        <f aca="false">SUM(D10:M10)</f>
        <v>0</v>
      </c>
    </row>
    <row r="11" customFormat="false" ht="15.95" hidden="false" customHeight="true" outlineLevel="0" collapsed="false">
      <c r="A11" s="505"/>
      <c r="B11" s="505"/>
      <c r="C11" s="506" t="s">
        <v>1062</v>
      </c>
      <c r="D11" s="507" t="n">
        <f aca="false">SUM(D3:D10)</f>
        <v>307</v>
      </c>
      <c r="E11" s="507" t="n">
        <f aca="false">SUM(E3:E10)</f>
        <v>0</v>
      </c>
      <c r="F11" s="507" t="n">
        <f aca="false">SUM(F3:F10)</f>
        <v>0</v>
      </c>
      <c r="G11" s="507" t="n">
        <f aca="false">SUM(G3:G10)</f>
        <v>0</v>
      </c>
      <c r="H11" s="507" t="n">
        <f aca="false">SUM(H3:H10)</f>
        <v>775</v>
      </c>
      <c r="I11" s="507" t="n">
        <f aca="false">SUM(I3:I10)</f>
        <v>0</v>
      </c>
      <c r="J11" s="507" t="n">
        <f aca="false">SUM(J3:J10)</f>
        <v>0</v>
      </c>
      <c r="K11" s="507" t="n">
        <f aca="false">SUM(K3:K10)</f>
        <v>0</v>
      </c>
      <c r="L11" s="507" t="n">
        <f aca="false">SUM(L3:L10)</f>
        <v>0</v>
      </c>
      <c r="M11" s="507" t="n">
        <f aca="false">SUM(M3:M10)</f>
        <v>0</v>
      </c>
      <c r="N11" s="538" t="n">
        <f aca="false">SUM(D11:M11)</f>
        <v>1082</v>
      </c>
    </row>
    <row r="12" customFormat="false" ht="15.95" hidden="false" customHeight="true" outlineLevel="0" collapsed="false">
      <c r="A12" s="496" t="n">
        <v>10</v>
      </c>
      <c r="B12" s="496"/>
      <c r="C12" s="497" t="s">
        <v>1063</v>
      </c>
      <c r="D12" s="502"/>
      <c r="E12" s="502"/>
      <c r="F12" s="502"/>
      <c r="G12" s="502"/>
      <c r="H12" s="502"/>
      <c r="I12" s="502"/>
      <c r="J12" s="502"/>
      <c r="K12" s="502"/>
      <c r="L12" s="502"/>
      <c r="M12" s="502"/>
      <c r="N12" s="535" t="n">
        <f aca="false">SUM(D12:M12)</f>
        <v>0</v>
      </c>
    </row>
    <row r="13" customFormat="false" ht="15.95" hidden="false" customHeight="true" outlineLevel="0" collapsed="false">
      <c r="A13" s="496" t="n">
        <v>11</v>
      </c>
      <c r="B13" s="496"/>
      <c r="C13" s="497" t="s">
        <v>1064</v>
      </c>
      <c r="D13" s="502"/>
      <c r="E13" s="502"/>
      <c r="F13" s="502"/>
      <c r="G13" s="502"/>
      <c r="H13" s="502"/>
      <c r="I13" s="502"/>
      <c r="J13" s="502"/>
      <c r="K13" s="502"/>
      <c r="L13" s="502"/>
      <c r="M13" s="502"/>
      <c r="N13" s="535" t="n">
        <f aca="false">SUM(D13:M13)</f>
        <v>0</v>
      </c>
    </row>
    <row r="14" customFormat="false" ht="15.95" hidden="false" customHeight="true" outlineLevel="0" collapsed="false">
      <c r="A14" s="496" t="n">
        <v>12</v>
      </c>
      <c r="B14" s="496"/>
      <c r="C14" s="497" t="s">
        <v>1112</v>
      </c>
      <c r="D14" s="502"/>
      <c r="E14" s="502"/>
      <c r="F14" s="502"/>
      <c r="G14" s="502"/>
      <c r="H14" s="502"/>
      <c r="I14" s="502"/>
      <c r="J14" s="502"/>
      <c r="K14" s="502"/>
      <c r="L14" s="502"/>
      <c r="M14" s="502"/>
      <c r="N14" s="535" t="n">
        <f aca="false">SUM(D14:M14)</f>
        <v>0</v>
      </c>
    </row>
    <row r="15" customFormat="false" ht="15.95" hidden="false" customHeight="true" outlineLevel="0" collapsed="false">
      <c r="A15" s="496" t="n">
        <v>13</v>
      </c>
      <c r="B15" s="496"/>
      <c r="C15" s="497" t="s">
        <v>1066</v>
      </c>
      <c r="D15" s="502"/>
      <c r="E15" s="502"/>
      <c r="F15" s="502"/>
      <c r="G15" s="502"/>
      <c r="H15" s="502"/>
      <c r="I15" s="502"/>
      <c r="J15" s="502"/>
      <c r="K15" s="502"/>
      <c r="L15" s="502"/>
      <c r="M15" s="502"/>
      <c r="N15" s="535" t="n">
        <f aca="false">SUM(D15:M15)</f>
        <v>0</v>
      </c>
    </row>
    <row r="16" customFormat="false" ht="24.95" hidden="false" customHeight="true" outlineLevel="0" collapsed="false">
      <c r="A16" s="496" t="n">
        <v>14</v>
      </c>
      <c r="B16" s="496"/>
      <c r="C16" s="504" t="s">
        <v>1067</v>
      </c>
      <c r="D16" s="502"/>
      <c r="E16" s="502"/>
      <c r="F16" s="502"/>
      <c r="G16" s="502"/>
      <c r="H16" s="502"/>
      <c r="I16" s="502"/>
      <c r="J16" s="502"/>
      <c r="K16" s="502"/>
      <c r="L16" s="502"/>
      <c r="M16" s="502"/>
      <c r="N16" s="535" t="n">
        <f aca="false">SUM(D16:M16)</f>
        <v>0</v>
      </c>
    </row>
    <row r="17" customFormat="false" ht="24.95" hidden="false" customHeight="true" outlineLevel="0" collapsed="false">
      <c r="A17" s="496" t="n">
        <v>15</v>
      </c>
      <c r="B17" s="496"/>
      <c r="C17" s="504" t="s">
        <v>1068</v>
      </c>
      <c r="D17" s="502"/>
      <c r="E17" s="502"/>
      <c r="F17" s="502"/>
      <c r="G17" s="502"/>
      <c r="H17" s="502"/>
      <c r="I17" s="502"/>
      <c r="J17" s="502"/>
      <c r="K17" s="502"/>
      <c r="L17" s="502"/>
      <c r="M17" s="502"/>
      <c r="N17" s="535" t="n">
        <f aca="false">SUM(D17:M17)</f>
        <v>0</v>
      </c>
    </row>
    <row r="18" customFormat="false" ht="15" hidden="false" customHeight="true" outlineLevel="0" collapsed="false">
      <c r="A18" s="496" t="n">
        <v>16</v>
      </c>
      <c r="B18" s="496"/>
      <c r="C18" s="504" t="s">
        <v>1261</v>
      </c>
      <c r="D18" s="502"/>
      <c r="E18" s="502" t="n">
        <v>8899</v>
      </c>
      <c r="F18" s="502"/>
      <c r="G18" s="502"/>
      <c r="H18" s="502" t="n">
        <v>-8899</v>
      </c>
      <c r="I18" s="502"/>
      <c r="J18" s="502"/>
      <c r="K18" s="502"/>
      <c r="L18" s="502"/>
      <c r="M18" s="502"/>
      <c r="N18" s="535" t="n">
        <f aca="false">SUM(D18:M18)</f>
        <v>0</v>
      </c>
    </row>
    <row r="19" customFormat="false" ht="15.95" hidden="false" customHeight="true" outlineLevel="0" collapsed="false">
      <c r="A19" s="496" t="n">
        <v>17</v>
      </c>
      <c r="B19" s="726"/>
      <c r="C19" s="497" t="s">
        <v>1262</v>
      </c>
      <c r="D19" s="727"/>
      <c r="E19" s="727"/>
      <c r="F19" s="727" t="n">
        <v>-4855</v>
      </c>
      <c r="G19" s="727"/>
      <c r="H19" s="727"/>
      <c r="I19" s="727"/>
      <c r="J19" s="727"/>
      <c r="K19" s="727"/>
      <c r="L19" s="727"/>
      <c r="M19" s="727"/>
      <c r="N19" s="535" t="n">
        <f aca="false">SUM(D19:M19)</f>
        <v>-4855</v>
      </c>
    </row>
    <row r="20" customFormat="false" ht="15.95" hidden="false" customHeight="true" outlineLevel="0" collapsed="false">
      <c r="A20" s="505"/>
      <c r="B20" s="505"/>
      <c r="C20" s="506" t="s">
        <v>1071</v>
      </c>
      <c r="D20" s="507" t="n">
        <f aca="false">SUM(D12:D19)</f>
        <v>0</v>
      </c>
      <c r="E20" s="507" t="n">
        <f aca="false">SUM(E12:E19)</f>
        <v>8899</v>
      </c>
      <c r="F20" s="507" t="n">
        <f aca="false">SUM(F12:F19)</f>
        <v>-4855</v>
      </c>
      <c r="G20" s="507" t="n">
        <f aca="false">SUM(G12:G19)</f>
        <v>0</v>
      </c>
      <c r="H20" s="507" t="n">
        <f aca="false">SUM(H12:H19)</f>
        <v>-8899</v>
      </c>
      <c r="I20" s="507" t="n">
        <f aca="false">SUM(I12:I19)</f>
        <v>0</v>
      </c>
      <c r="J20" s="507" t="n">
        <f aca="false">SUM(J12:J19)</f>
        <v>0</v>
      </c>
      <c r="K20" s="507" t="n">
        <f aca="false">SUM(K12:K19)</f>
        <v>0</v>
      </c>
      <c r="L20" s="507" t="n">
        <f aca="false">SUM(L12:L19)</f>
        <v>0</v>
      </c>
      <c r="M20" s="507" t="n">
        <f aca="false">SUM(M12:M19)</f>
        <v>0</v>
      </c>
      <c r="N20" s="538" t="n">
        <f aca="false">SUM(D20:M20)</f>
        <v>-4855</v>
      </c>
    </row>
    <row r="21" customFormat="false" ht="15.95" hidden="false" customHeight="true" outlineLevel="0" collapsed="false">
      <c r="A21" s="509"/>
      <c r="B21" s="509"/>
      <c r="C21" s="506" t="s">
        <v>1072</v>
      </c>
      <c r="D21" s="507" t="n">
        <f aca="false">SUM(D11+D20)</f>
        <v>307</v>
      </c>
      <c r="E21" s="507" t="n">
        <f aca="false">SUM(E11+E20)</f>
        <v>8899</v>
      </c>
      <c r="F21" s="507" t="n">
        <f aca="false">SUM(F11+F20)</f>
        <v>-4855</v>
      </c>
      <c r="G21" s="507" t="n">
        <f aca="false">SUM(G11+G20)</f>
        <v>0</v>
      </c>
      <c r="H21" s="507" t="n">
        <f aca="false">SUM(H11+H20)</f>
        <v>-8124</v>
      </c>
      <c r="I21" s="507" t="n">
        <f aca="false">SUM(I11+I20)</f>
        <v>0</v>
      </c>
      <c r="J21" s="507" t="n">
        <f aca="false">SUM(J11+J20)</f>
        <v>0</v>
      </c>
      <c r="K21" s="507" t="n">
        <f aca="false">SUM(K11+K20)</f>
        <v>0</v>
      </c>
      <c r="L21" s="507" t="n">
        <f aca="false">SUM(L11+L20)</f>
        <v>0</v>
      </c>
      <c r="M21" s="507" t="n">
        <f aca="false">SUM(M11+M20)</f>
        <v>0</v>
      </c>
      <c r="N21" s="538" t="n">
        <f aca="false">SUM(D21:M21)</f>
        <v>-3773</v>
      </c>
    </row>
    <row r="22" customFormat="false" ht="15.95" hidden="false" customHeight="true" outlineLevel="0" collapsed="false">
      <c r="A22" s="496" t="n">
        <v>18</v>
      </c>
      <c r="B22" s="496"/>
      <c r="C22" s="497" t="s">
        <v>1263</v>
      </c>
      <c r="D22" s="502"/>
      <c r="E22" s="502"/>
      <c r="F22" s="502"/>
      <c r="G22" s="502"/>
      <c r="H22" s="502"/>
      <c r="I22" s="502"/>
      <c r="J22" s="502"/>
      <c r="K22" s="502"/>
      <c r="L22" s="502"/>
      <c r="M22" s="502"/>
      <c r="N22" s="728" t="n">
        <f aca="false">SUM(D22:M22)</f>
        <v>0</v>
      </c>
      <c r="O22" s="536"/>
    </row>
    <row r="23" customFormat="false" ht="15.95" hidden="false" customHeight="true" outlineLevel="0" collapsed="false">
      <c r="A23" s="496"/>
      <c r="B23" s="496" t="n">
        <v>1</v>
      </c>
      <c r="C23" s="497" t="s">
        <v>1074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728" t="n">
        <f aca="false">SUM(D23:M23)</f>
        <v>0</v>
      </c>
    </row>
    <row r="24" customFormat="false" ht="15.95" hidden="false" customHeight="true" outlineLevel="0" collapsed="false">
      <c r="A24" s="496"/>
      <c r="B24" s="496" t="n">
        <v>2</v>
      </c>
      <c r="C24" s="511" t="s">
        <v>1075</v>
      </c>
      <c r="D24" s="502"/>
      <c r="E24" s="502"/>
      <c r="F24" s="502"/>
      <c r="G24" s="502"/>
      <c r="H24" s="502"/>
      <c r="I24" s="502"/>
      <c r="J24" s="502"/>
      <c r="K24" s="502"/>
      <c r="L24" s="502"/>
      <c r="M24" s="502"/>
      <c r="N24" s="728" t="n">
        <f aca="false">SUM(D24:M24)</f>
        <v>0</v>
      </c>
    </row>
    <row r="25" customFormat="false" ht="15.95" hidden="false" customHeight="true" outlineLevel="0" collapsed="false">
      <c r="A25" s="496"/>
      <c r="B25" s="496" t="n">
        <v>3</v>
      </c>
      <c r="C25" s="497" t="s">
        <v>1264</v>
      </c>
      <c r="D25" s="502"/>
      <c r="E25" s="502"/>
      <c r="F25" s="502"/>
      <c r="G25" s="502"/>
      <c r="H25" s="502"/>
      <c r="I25" s="502"/>
      <c r="J25" s="502"/>
      <c r="K25" s="502"/>
      <c r="L25" s="502"/>
      <c r="M25" s="502"/>
      <c r="N25" s="535" t="n">
        <f aca="false">SUM(D25:M25)</f>
        <v>0</v>
      </c>
    </row>
    <row r="26" customFormat="false" ht="15.95" hidden="false" customHeight="true" outlineLevel="0" collapsed="false">
      <c r="A26" s="496"/>
      <c r="B26" s="496" t="n">
        <v>4</v>
      </c>
      <c r="C26" s="497" t="s">
        <v>1265</v>
      </c>
      <c r="D26" s="502"/>
      <c r="E26" s="502"/>
      <c r="F26" s="502"/>
      <c r="G26" s="502"/>
      <c r="H26" s="502"/>
      <c r="I26" s="502"/>
      <c r="J26" s="502"/>
      <c r="K26" s="502"/>
      <c r="L26" s="502"/>
      <c r="M26" s="502"/>
      <c r="N26" s="535" t="n">
        <f aca="false">SUM(D26:M26)</f>
        <v>0</v>
      </c>
    </row>
    <row r="27" customFormat="false" ht="15.95" hidden="false" customHeight="true" outlineLevel="0" collapsed="false">
      <c r="A27" s="496"/>
      <c r="B27" s="496" t="n">
        <v>5</v>
      </c>
      <c r="C27" s="497" t="s">
        <v>1078</v>
      </c>
      <c r="D27" s="502"/>
      <c r="E27" s="502"/>
      <c r="F27" s="502"/>
      <c r="G27" s="502"/>
      <c r="H27" s="502"/>
      <c r="I27" s="502"/>
      <c r="J27" s="502"/>
      <c r="K27" s="502"/>
      <c r="L27" s="502"/>
      <c r="M27" s="502"/>
      <c r="N27" s="535" t="n">
        <f aca="false">SUM(D27:M27)</f>
        <v>0</v>
      </c>
    </row>
    <row r="28" customFormat="false" ht="15.95" hidden="false" customHeight="true" outlineLevel="0" collapsed="false">
      <c r="A28" s="496" t="n">
        <v>19</v>
      </c>
      <c r="B28" s="496"/>
      <c r="C28" s="497" t="s">
        <v>1114</v>
      </c>
      <c r="D28" s="502"/>
      <c r="E28" s="502"/>
      <c r="F28" s="502"/>
      <c r="G28" s="502"/>
      <c r="H28" s="502"/>
      <c r="I28" s="502"/>
      <c r="J28" s="502"/>
      <c r="K28" s="502"/>
      <c r="L28" s="502"/>
      <c r="M28" s="502"/>
      <c r="N28" s="535" t="n">
        <f aca="false">SUM(D28:M28)</f>
        <v>0</v>
      </c>
    </row>
    <row r="29" customFormat="false" ht="15.95" hidden="false" customHeight="true" outlineLevel="0" collapsed="false">
      <c r="A29" s="496" t="n">
        <v>20</v>
      </c>
      <c r="B29" s="496"/>
      <c r="C29" s="497" t="s">
        <v>1080</v>
      </c>
      <c r="D29" s="502"/>
      <c r="E29" s="502"/>
      <c r="F29" s="729"/>
      <c r="G29" s="502"/>
      <c r="H29" s="502"/>
      <c r="I29" s="502"/>
      <c r="J29" s="502"/>
      <c r="K29" s="502"/>
      <c r="L29" s="502"/>
      <c r="M29" s="502"/>
      <c r="N29" s="535" t="n">
        <f aca="false">SUM(D29:M29)</f>
        <v>0</v>
      </c>
    </row>
    <row r="30" customFormat="false" ht="15.95" hidden="false" customHeight="true" outlineLevel="0" collapsed="false">
      <c r="A30" s="496"/>
      <c r="B30" s="496" t="n">
        <v>1</v>
      </c>
      <c r="C30" s="512" t="s">
        <v>1081</v>
      </c>
      <c r="D30" s="502"/>
      <c r="E30" s="502"/>
      <c r="F30" s="502"/>
      <c r="G30" s="502"/>
      <c r="H30" s="502"/>
      <c r="I30" s="502"/>
      <c r="J30" s="502"/>
      <c r="K30" s="502"/>
      <c r="L30" s="502"/>
      <c r="M30" s="502"/>
      <c r="N30" s="535" t="n">
        <f aca="false">SUM(D30:M30)</f>
        <v>0</v>
      </c>
    </row>
    <row r="31" customFormat="false" ht="15.95" hidden="false" customHeight="true" outlineLevel="0" collapsed="false">
      <c r="A31" s="496"/>
      <c r="B31" s="496" t="n">
        <v>2</v>
      </c>
      <c r="C31" s="512" t="s">
        <v>1082</v>
      </c>
      <c r="D31" s="502"/>
      <c r="E31" s="502"/>
      <c r="F31" s="502"/>
      <c r="G31" s="502"/>
      <c r="H31" s="502"/>
      <c r="I31" s="502"/>
      <c r="J31" s="502"/>
      <c r="K31" s="502"/>
      <c r="L31" s="502"/>
      <c r="M31" s="502"/>
      <c r="N31" s="535" t="n">
        <f aca="false">SUM(D31:M31)</f>
        <v>0</v>
      </c>
    </row>
    <row r="32" customFormat="false" ht="15.95" hidden="false" customHeight="true" outlineLevel="0" collapsed="false">
      <c r="A32" s="496"/>
      <c r="B32" s="496" t="n">
        <v>3</v>
      </c>
      <c r="C32" s="512" t="s">
        <v>1083</v>
      </c>
      <c r="D32" s="502"/>
      <c r="E32" s="502"/>
      <c r="F32" s="502"/>
      <c r="G32" s="502"/>
      <c r="H32" s="502"/>
      <c r="I32" s="502"/>
      <c r="J32" s="502"/>
      <c r="K32" s="502"/>
      <c r="L32" s="502"/>
      <c r="M32" s="502"/>
      <c r="N32" s="535" t="n">
        <f aca="false">SUM(D32:M32)</f>
        <v>0</v>
      </c>
    </row>
    <row r="33" customFormat="false" ht="15.95" hidden="false" customHeight="true" outlineLevel="0" collapsed="false">
      <c r="A33" s="496"/>
      <c r="B33" s="496" t="n">
        <v>4</v>
      </c>
      <c r="C33" s="512" t="s">
        <v>1084</v>
      </c>
      <c r="D33" s="502"/>
      <c r="E33" s="502"/>
      <c r="F33" s="502"/>
      <c r="G33" s="502"/>
      <c r="H33" s="502"/>
      <c r="I33" s="502"/>
      <c r="J33" s="502"/>
      <c r="K33" s="502"/>
      <c r="L33" s="502"/>
      <c r="M33" s="502"/>
      <c r="N33" s="535" t="n">
        <f aca="false">SUM(D33:M33)</f>
        <v>0</v>
      </c>
    </row>
    <row r="34" customFormat="false" ht="15.95" hidden="false" customHeight="true" outlineLevel="0" collapsed="false">
      <c r="A34" s="496"/>
      <c r="B34" s="496" t="n">
        <v>5</v>
      </c>
      <c r="C34" s="497" t="s">
        <v>1266</v>
      </c>
      <c r="D34" s="502"/>
      <c r="E34" s="502"/>
      <c r="F34" s="502"/>
      <c r="G34" s="502"/>
      <c r="H34" s="502"/>
      <c r="I34" s="502"/>
      <c r="J34" s="502"/>
      <c r="K34" s="502"/>
      <c r="L34" s="502"/>
      <c r="M34" s="502"/>
      <c r="N34" s="535" t="n">
        <f aca="false">SUM(D34:M34)</f>
        <v>0</v>
      </c>
    </row>
    <row r="35" customFormat="false" ht="15.95" hidden="false" customHeight="true" outlineLevel="0" collapsed="false">
      <c r="A35" s="496" t="n">
        <v>21</v>
      </c>
      <c r="B35" s="496"/>
      <c r="C35" s="512" t="s">
        <v>1086</v>
      </c>
      <c r="D35" s="502"/>
      <c r="E35" s="502"/>
      <c r="F35" s="502"/>
      <c r="G35" s="502"/>
      <c r="H35" s="502"/>
      <c r="I35" s="502"/>
      <c r="J35" s="502"/>
      <c r="K35" s="502"/>
      <c r="L35" s="502"/>
      <c r="M35" s="502"/>
      <c r="N35" s="535" t="n">
        <f aca="false">SUM(D35:M35)</f>
        <v>0</v>
      </c>
    </row>
    <row r="36" customFormat="false" ht="15.95" hidden="false" customHeight="true" outlineLevel="0" collapsed="false">
      <c r="A36" s="496"/>
      <c r="B36" s="496" t="n">
        <v>1</v>
      </c>
      <c r="C36" s="497" t="s">
        <v>1087</v>
      </c>
      <c r="D36" s="502"/>
      <c r="E36" s="502"/>
      <c r="F36" s="502"/>
      <c r="G36" s="502"/>
      <c r="H36" s="502"/>
      <c r="I36" s="502"/>
      <c r="J36" s="502"/>
      <c r="K36" s="502"/>
      <c r="L36" s="502"/>
      <c r="M36" s="502"/>
      <c r="N36" s="535" t="n">
        <f aca="false">SUM(D36:M36)</f>
        <v>0</v>
      </c>
    </row>
    <row r="37" customFormat="false" ht="15.95" hidden="false" customHeight="true" outlineLevel="0" collapsed="false">
      <c r="A37" s="496"/>
      <c r="B37" s="496" t="n">
        <v>3</v>
      </c>
      <c r="C37" s="497" t="s">
        <v>1088</v>
      </c>
      <c r="D37" s="502"/>
      <c r="E37" s="502"/>
      <c r="F37" s="502"/>
      <c r="G37" s="502"/>
      <c r="H37" s="502"/>
      <c r="I37" s="502"/>
      <c r="J37" s="502"/>
      <c r="K37" s="502"/>
      <c r="L37" s="502"/>
      <c r="M37" s="502"/>
      <c r="N37" s="535" t="n">
        <f aca="false">SUM(D37:M37)</f>
        <v>0</v>
      </c>
    </row>
    <row r="38" customFormat="false" ht="15.95" hidden="false" customHeight="true" outlineLevel="0" collapsed="false">
      <c r="A38" s="496"/>
      <c r="B38" s="496"/>
      <c r="C38" s="730" t="s">
        <v>1267</v>
      </c>
      <c r="D38" s="731"/>
      <c r="E38" s="731"/>
      <c r="F38" s="731"/>
      <c r="G38" s="731"/>
      <c r="H38" s="731"/>
      <c r="I38" s="731"/>
      <c r="J38" s="731"/>
      <c r="K38" s="731"/>
      <c r="L38" s="731"/>
      <c r="M38" s="731"/>
      <c r="N38" s="732" t="n">
        <f aca="false">SUM(D38:M38)</f>
        <v>0</v>
      </c>
    </row>
    <row r="39" customFormat="false" ht="15.95" hidden="false" customHeight="true" outlineLevel="0" collapsed="false">
      <c r="A39" s="496"/>
      <c r="B39" s="496" t="n">
        <v>4</v>
      </c>
      <c r="C39" s="497" t="s">
        <v>1090</v>
      </c>
      <c r="D39" s="502"/>
      <c r="E39" s="502"/>
      <c r="F39" s="502"/>
      <c r="G39" s="502"/>
      <c r="H39" s="502"/>
      <c r="I39" s="502"/>
      <c r="J39" s="502"/>
      <c r="K39" s="502"/>
      <c r="L39" s="502"/>
      <c r="M39" s="502"/>
      <c r="N39" s="535" t="n">
        <f aca="false">SUM(D39:M39)</f>
        <v>0</v>
      </c>
    </row>
    <row r="40" customFormat="false" ht="15.95" hidden="false" customHeight="true" outlineLevel="0" collapsed="false">
      <c r="A40" s="496" t="n">
        <v>22</v>
      </c>
      <c r="B40" s="496"/>
      <c r="C40" s="497" t="s">
        <v>1091</v>
      </c>
      <c r="D40" s="502"/>
      <c r="E40" s="502"/>
      <c r="F40" s="502"/>
      <c r="G40" s="502"/>
      <c r="H40" s="502"/>
      <c r="I40" s="502"/>
      <c r="J40" s="502"/>
      <c r="K40" s="502"/>
      <c r="L40" s="502"/>
      <c r="M40" s="502"/>
      <c r="N40" s="535" t="n">
        <f aca="false">SUM(D40:M40)</f>
        <v>0</v>
      </c>
    </row>
    <row r="41" customFormat="false" ht="15.95" hidden="false" customHeight="true" outlineLevel="0" collapsed="false">
      <c r="A41" s="496" t="n">
        <v>23</v>
      </c>
      <c r="B41" s="496"/>
      <c r="C41" s="497" t="s">
        <v>1116</v>
      </c>
      <c r="D41" s="502"/>
      <c r="E41" s="502"/>
      <c r="F41" s="502"/>
      <c r="G41" s="502"/>
      <c r="H41" s="502"/>
      <c r="I41" s="502"/>
      <c r="J41" s="502"/>
      <c r="K41" s="502"/>
      <c r="L41" s="502"/>
      <c r="M41" s="502"/>
      <c r="N41" s="535" t="n">
        <f aca="false">SUM(D41:M41)</f>
        <v>0</v>
      </c>
    </row>
    <row r="42" customFormat="false" ht="15.95" hidden="false" customHeight="true" outlineLevel="0" collapsed="false">
      <c r="A42" s="496" t="n">
        <v>24</v>
      </c>
      <c r="B42" s="496"/>
      <c r="C42" s="497" t="s">
        <v>1093</v>
      </c>
      <c r="D42" s="502"/>
      <c r="E42" s="502"/>
      <c r="F42" s="502"/>
      <c r="G42" s="502"/>
      <c r="H42" s="502"/>
      <c r="I42" s="502"/>
      <c r="J42" s="502"/>
      <c r="K42" s="502"/>
      <c r="L42" s="502"/>
      <c r="M42" s="502"/>
      <c r="N42" s="535" t="n">
        <f aca="false">SUM(D42:M42)</f>
        <v>0</v>
      </c>
    </row>
    <row r="43" customFormat="false" ht="15.95" hidden="false" customHeight="true" outlineLevel="0" collapsed="false">
      <c r="A43" s="496" t="n">
        <v>25</v>
      </c>
      <c r="B43" s="496"/>
      <c r="C43" s="497" t="s">
        <v>1094</v>
      </c>
      <c r="D43" s="502"/>
      <c r="E43" s="502"/>
      <c r="F43" s="502" t="n">
        <v>17896</v>
      </c>
      <c r="G43" s="502"/>
      <c r="H43" s="502"/>
      <c r="I43" s="502"/>
      <c r="J43" s="502"/>
      <c r="K43" s="502"/>
      <c r="L43" s="502"/>
      <c r="M43" s="502"/>
      <c r="N43" s="535" t="n">
        <f aca="false">SUM(D43:M43)</f>
        <v>17896</v>
      </c>
    </row>
    <row r="44" customFormat="false" ht="27" hidden="false" customHeight="true" outlineLevel="0" collapsed="false">
      <c r="A44" s="496" t="n">
        <v>26</v>
      </c>
      <c r="B44" s="496"/>
      <c r="C44" s="504" t="s">
        <v>1268</v>
      </c>
      <c r="D44" s="502"/>
      <c r="E44" s="502"/>
      <c r="F44" s="502"/>
      <c r="G44" s="502"/>
      <c r="H44" s="502"/>
      <c r="I44" s="502"/>
      <c r="J44" s="502"/>
      <c r="K44" s="502"/>
      <c r="L44" s="502"/>
      <c r="M44" s="502"/>
      <c r="N44" s="535" t="n">
        <f aca="false">SUM(D44:M44)</f>
        <v>0</v>
      </c>
    </row>
    <row r="45" customFormat="false" ht="15.95" hidden="false" customHeight="true" outlineLevel="0" collapsed="false">
      <c r="A45" s="496"/>
      <c r="B45" s="496"/>
      <c r="C45" s="497" t="s">
        <v>1096</v>
      </c>
      <c r="D45" s="502"/>
      <c r="E45" s="502"/>
      <c r="F45" s="502"/>
      <c r="G45" s="502"/>
      <c r="H45" s="502"/>
      <c r="I45" s="502"/>
      <c r="J45" s="502"/>
      <c r="K45" s="502"/>
      <c r="L45" s="502"/>
      <c r="M45" s="502"/>
      <c r="N45" s="535" t="n">
        <f aca="false">SUM(D45:M45)</f>
        <v>0</v>
      </c>
    </row>
    <row r="46" customFormat="false" ht="15.95" hidden="false" customHeight="true" outlineLevel="0" collapsed="false">
      <c r="A46" s="496"/>
      <c r="B46" s="496"/>
      <c r="C46" s="497" t="s">
        <v>1097</v>
      </c>
      <c r="D46" s="502"/>
      <c r="E46" s="502"/>
      <c r="F46" s="502"/>
      <c r="G46" s="502"/>
      <c r="H46" s="502"/>
      <c r="I46" s="502"/>
      <c r="J46" s="502"/>
      <c r="K46" s="502"/>
      <c r="L46" s="502"/>
      <c r="M46" s="502"/>
      <c r="N46" s="535" t="n">
        <f aca="false">SUM(D46:M46)</f>
        <v>0</v>
      </c>
    </row>
    <row r="47" customFormat="false" ht="15.95" hidden="false" customHeight="true" outlineLevel="0" collapsed="false">
      <c r="A47" s="509"/>
      <c r="B47" s="509"/>
      <c r="C47" s="506" t="s">
        <v>1098</v>
      </c>
      <c r="D47" s="507" t="n">
        <f aca="false">SUM(D22+D28+D29+D35+D40+D41+D42+D43+D44)</f>
        <v>0</v>
      </c>
      <c r="E47" s="507" t="n">
        <f aca="false">SUM(E22+E28+E29+E35+E40+E41+E42+E43+E44)</f>
        <v>0</v>
      </c>
      <c r="F47" s="507" t="n">
        <f aca="false">SUM(F22+F28+F29+F35+F40+F41+F42+F43+F44)</f>
        <v>17896</v>
      </c>
      <c r="G47" s="507" t="n">
        <f aca="false">SUM(G22+G28+G29+G35+G40+G41+G42+G43+G44)</f>
        <v>0</v>
      </c>
      <c r="H47" s="507" t="n">
        <f aca="false">SUM(H22+H28+H29+H35+H40+H41+H42+H43+H44)</f>
        <v>0</v>
      </c>
      <c r="I47" s="507" t="n">
        <f aca="false">SUM(I22+I28+I29+I35+I40+I41+I42+I43+I44)</f>
        <v>0</v>
      </c>
      <c r="J47" s="507" t="n">
        <f aca="false">SUM(J22+J28+J29+J35+J40+J41+J42+J43+J44)</f>
        <v>0</v>
      </c>
      <c r="K47" s="507" t="n">
        <f aca="false">SUM(K22+K28+K29+K35+K40+K41+K42+K43+K44)</f>
        <v>0</v>
      </c>
      <c r="L47" s="507" t="n">
        <f aca="false">SUM(L22+L28+L29+L35+L40+L41+L42+L43+L44)</f>
        <v>0</v>
      </c>
      <c r="M47" s="507" t="n">
        <f aca="false">SUM(M22+M28+M29+M35+M40+M41+M42+M43+M44)</f>
        <v>0</v>
      </c>
      <c r="N47" s="507" t="n">
        <f aca="false">SUM(N22+N28+N29+N35+N40+N41+N42+N43+N44)</f>
        <v>17896</v>
      </c>
    </row>
    <row r="48" customFormat="false" ht="15.95" hidden="false" customHeight="true" outlineLevel="0" collapsed="false">
      <c r="A48" s="514"/>
      <c r="B48" s="515"/>
      <c r="C48" s="516" t="s">
        <v>1099</v>
      </c>
      <c r="D48" s="518" t="n">
        <f aca="false">SUM(D21+D47)</f>
        <v>307</v>
      </c>
      <c r="E48" s="518" t="n">
        <f aca="false">SUM(E21+E47)</f>
        <v>8899</v>
      </c>
      <c r="F48" s="518" t="n">
        <f aca="false">SUM(F21+F47)</f>
        <v>13041</v>
      </c>
      <c r="G48" s="518" t="n">
        <f aca="false">SUM(G21+G47)</f>
        <v>0</v>
      </c>
      <c r="H48" s="518" t="n">
        <f aca="false">SUM(H21+H47)</f>
        <v>-8124</v>
      </c>
      <c r="I48" s="518" t="n">
        <f aca="false">SUM(I21+I47)</f>
        <v>0</v>
      </c>
      <c r="J48" s="518" t="n">
        <f aca="false">SUM(J21+J47)</f>
        <v>0</v>
      </c>
      <c r="K48" s="518" t="n">
        <f aca="false">SUM(K21+K47)</f>
        <v>0</v>
      </c>
      <c r="L48" s="518" t="n">
        <f aca="false">SUM(L21+L47)</f>
        <v>0</v>
      </c>
      <c r="M48" s="518" t="n">
        <f aca="false">SUM(M21+M47)</f>
        <v>0</v>
      </c>
      <c r="N48" s="518" t="n">
        <f aca="false">SUM(N21+N47)</f>
        <v>14123</v>
      </c>
    </row>
    <row r="49" customFormat="false" ht="12.75" hidden="false" customHeight="false" outlineLevel="0" collapsed="false">
      <c r="A49" s="548"/>
      <c r="B49" s="548"/>
      <c r="C49" s="544"/>
      <c r="D49" s="545"/>
      <c r="E49" s="545"/>
      <c r="F49" s="545"/>
      <c r="G49" s="545"/>
      <c r="H49" s="545"/>
      <c r="I49" s="545"/>
      <c r="J49" s="545"/>
      <c r="K49" s="545"/>
      <c r="L49" s="545"/>
      <c r="M49" s="545"/>
      <c r="N49" s="545"/>
    </row>
    <row r="50" customFormat="false" ht="12.75" hidden="false" customHeight="false" outlineLevel="0" collapsed="false">
      <c r="A50" s="548"/>
      <c r="B50" s="548"/>
      <c r="C50" s="544"/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</row>
    <row r="51" customFormat="false" ht="12.75" hidden="false" customHeight="false" outlineLevel="0" collapsed="false">
      <c r="A51" s="548"/>
      <c r="B51" s="548"/>
      <c r="C51" s="544"/>
      <c r="D51" s="547"/>
      <c r="E51" s="547"/>
      <c r="F51" s="547"/>
      <c r="G51" s="547"/>
      <c r="H51" s="547"/>
      <c r="I51" s="547"/>
      <c r="J51" s="547"/>
      <c r="K51" s="547"/>
      <c r="L51" s="547"/>
      <c r="M51" s="547"/>
      <c r="N51" s="547"/>
    </row>
    <row r="52" customFormat="false" ht="12.75" hidden="false" customHeight="false" outlineLevel="0" collapsed="false">
      <c r="A52" s="548"/>
      <c r="B52" s="548"/>
      <c r="C52" s="544"/>
      <c r="D52" s="547"/>
      <c r="E52" s="547"/>
      <c r="F52" s="547"/>
      <c r="G52" s="547"/>
      <c r="H52" s="547"/>
      <c r="I52" s="547"/>
      <c r="J52" s="547"/>
      <c r="K52" s="547"/>
      <c r="L52" s="547"/>
      <c r="M52" s="547"/>
      <c r="N52" s="547"/>
    </row>
    <row r="53" customFormat="false" ht="12.75" hidden="false" customHeight="false" outlineLevel="0" collapsed="false">
      <c r="A53" s="548"/>
      <c r="B53" s="548"/>
      <c r="C53" s="544"/>
      <c r="D53" s="548"/>
      <c r="E53" s="548"/>
      <c r="F53" s="548"/>
      <c r="G53" s="548"/>
      <c r="H53" s="548"/>
      <c r="I53" s="548"/>
      <c r="J53" s="548"/>
      <c r="K53" s="548"/>
      <c r="L53" s="548"/>
      <c r="M53" s="548"/>
      <c r="N53" s="548"/>
    </row>
    <row r="54" customFormat="false" ht="12.75" hidden="false" customHeight="false" outlineLevel="0" collapsed="false">
      <c r="A54" s="548"/>
      <c r="B54" s="548"/>
      <c r="C54" s="544"/>
      <c r="D54" s="548"/>
      <c r="E54" s="548"/>
      <c r="F54" s="548"/>
      <c r="G54" s="548"/>
      <c r="H54" s="548"/>
      <c r="I54" s="548"/>
      <c r="J54" s="548"/>
      <c r="K54" s="548"/>
      <c r="L54" s="548"/>
      <c r="M54" s="548"/>
      <c r="N54" s="548"/>
    </row>
    <row r="55" customFormat="false" ht="12.75" hidden="false" customHeight="false" outlineLevel="0" collapsed="false">
      <c r="A55" s="548"/>
      <c r="B55" s="548"/>
      <c r="C55" s="544"/>
      <c r="D55" s="548"/>
      <c r="E55" s="548"/>
      <c r="F55" s="548"/>
      <c r="G55" s="548"/>
      <c r="H55" s="548"/>
      <c r="I55" s="548"/>
      <c r="J55" s="548"/>
      <c r="K55" s="548"/>
      <c r="L55" s="548"/>
      <c r="M55" s="548"/>
      <c r="N55" s="548"/>
    </row>
    <row r="56" customFormat="false" ht="12.75" hidden="false" customHeight="false" outlineLevel="0" collapsed="false">
      <c r="A56" s="548"/>
      <c r="B56" s="548"/>
      <c r="C56" s="544"/>
      <c r="D56" s="548"/>
      <c r="E56" s="548"/>
      <c r="F56" s="548"/>
      <c r="G56" s="548"/>
      <c r="H56" s="548"/>
      <c r="I56" s="548"/>
      <c r="J56" s="548"/>
      <c r="K56" s="548"/>
      <c r="L56" s="548"/>
      <c r="M56" s="548"/>
      <c r="N56" s="548"/>
    </row>
    <row r="57" customFormat="false" ht="12.75" hidden="false" customHeight="false" outlineLevel="0" collapsed="false">
      <c r="A57" s="548"/>
      <c r="B57" s="548"/>
      <c r="C57" s="544"/>
      <c r="D57" s="548"/>
      <c r="E57" s="548"/>
      <c r="F57" s="548"/>
      <c r="G57" s="548"/>
      <c r="H57" s="548"/>
      <c r="I57" s="548"/>
      <c r="J57" s="548"/>
      <c r="K57" s="548"/>
      <c r="L57" s="548"/>
      <c r="M57" s="548"/>
      <c r="N57" s="548"/>
    </row>
    <row r="58" customFormat="false" ht="12.75" hidden="false" customHeight="false" outlineLevel="0" collapsed="false">
      <c r="A58" s="548"/>
      <c r="B58" s="548"/>
      <c r="C58" s="548"/>
      <c r="D58" s="548"/>
      <c r="E58" s="548"/>
      <c r="F58" s="548"/>
      <c r="G58" s="548"/>
      <c r="H58" s="548"/>
      <c r="I58" s="548"/>
      <c r="J58" s="548"/>
      <c r="K58" s="548"/>
      <c r="L58" s="548"/>
      <c r="M58" s="548"/>
      <c r="N58" s="548"/>
    </row>
    <row r="59" customFormat="false" ht="12.75" hidden="false" customHeight="false" outlineLevel="0" collapsed="false">
      <c r="A59" s="548"/>
      <c r="B59" s="548"/>
      <c r="C59" s="548"/>
      <c r="D59" s="548"/>
      <c r="E59" s="548"/>
      <c r="F59" s="548"/>
      <c r="G59" s="548"/>
      <c r="H59" s="548"/>
      <c r="I59" s="548"/>
      <c r="J59" s="548"/>
      <c r="K59" s="548"/>
      <c r="L59" s="548"/>
      <c r="M59" s="548"/>
      <c r="N59" s="548"/>
    </row>
    <row r="60" customFormat="false" ht="12.75" hidden="false" customHeight="false" outlineLevel="0" collapsed="false">
      <c r="A60" s="548"/>
      <c r="B60" s="548"/>
      <c r="C60" s="548"/>
      <c r="D60" s="548"/>
      <c r="E60" s="548"/>
      <c r="F60" s="548"/>
      <c r="G60" s="548"/>
      <c r="H60" s="548"/>
      <c r="I60" s="548"/>
      <c r="J60" s="548"/>
      <c r="K60" s="548"/>
      <c r="L60" s="548"/>
      <c r="M60" s="548"/>
      <c r="N60" s="548"/>
    </row>
    <row r="61" customFormat="false" ht="12.75" hidden="false" customHeight="false" outlineLevel="0" collapsed="false">
      <c r="A61" s="548"/>
      <c r="B61" s="548"/>
      <c r="C61" s="548"/>
      <c r="D61" s="548"/>
      <c r="E61" s="548"/>
      <c r="F61" s="548"/>
      <c r="G61" s="548"/>
      <c r="H61" s="548"/>
      <c r="I61" s="548"/>
      <c r="J61" s="548"/>
      <c r="K61" s="548"/>
      <c r="L61" s="548"/>
      <c r="M61" s="548"/>
      <c r="N61" s="548"/>
    </row>
    <row r="62" customFormat="false" ht="12.75" hidden="false" customHeight="false" outlineLevel="0" collapsed="false">
      <c r="A62" s="548"/>
      <c r="B62" s="548"/>
      <c r="C62" s="548"/>
      <c r="D62" s="548"/>
      <c r="E62" s="548"/>
      <c r="F62" s="548"/>
      <c r="G62" s="548"/>
      <c r="H62" s="548"/>
      <c r="I62" s="548"/>
      <c r="J62" s="548"/>
      <c r="K62" s="548"/>
      <c r="L62" s="548"/>
      <c r="M62" s="548"/>
      <c r="N62" s="548"/>
    </row>
    <row r="63" customFormat="false" ht="12.75" hidden="false" customHeight="false" outlineLevel="0" collapsed="false">
      <c r="A63" s="548"/>
      <c r="B63" s="548"/>
      <c r="C63" s="548"/>
      <c r="D63" s="548"/>
      <c r="E63" s="548"/>
      <c r="F63" s="548"/>
      <c r="G63" s="548"/>
      <c r="H63" s="548"/>
      <c r="I63" s="548"/>
      <c r="J63" s="548"/>
      <c r="K63" s="548"/>
      <c r="L63" s="548"/>
      <c r="M63" s="548"/>
      <c r="N63" s="548"/>
    </row>
    <row r="64" customFormat="false" ht="12.75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  <c r="N64" s="548"/>
    </row>
    <row r="65" customFormat="false" ht="12.75" hidden="false" customHeight="false" outlineLevel="0" collapsed="false">
      <c r="A65" s="548"/>
      <c r="B65" s="548"/>
      <c r="C65" s="548"/>
      <c r="D65" s="548"/>
      <c r="E65" s="548"/>
      <c r="F65" s="548"/>
      <c r="G65" s="548"/>
      <c r="H65" s="548"/>
      <c r="I65" s="548"/>
      <c r="J65" s="548"/>
      <c r="K65" s="548"/>
      <c r="L65" s="548"/>
      <c r="M65" s="548"/>
      <c r="N65" s="548"/>
    </row>
    <row r="66" customFormat="false" ht="12.75" hidden="false" customHeight="false" outlineLevel="0" collapsed="false">
      <c r="A66" s="548"/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  <c r="N66" s="548"/>
    </row>
    <row r="67" customFormat="false" ht="12.75" hidden="false" customHeight="false" outlineLevel="0" collapsed="false">
      <c r="A67" s="548"/>
      <c r="B67" s="548"/>
      <c r="C67" s="548"/>
      <c r="D67" s="548"/>
      <c r="E67" s="548"/>
      <c r="F67" s="548"/>
      <c r="G67" s="548"/>
      <c r="H67" s="548"/>
      <c r="I67" s="548"/>
      <c r="J67" s="548"/>
      <c r="K67" s="548"/>
      <c r="L67" s="548"/>
      <c r="M67" s="548"/>
      <c r="N67" s="548"/>
    </row>
    <row r="68" customFormat="false" ht="12.75" hidden="false" customHeight="fals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  <c r="N68" s="548"/>
    </row>
    <row r="69" customFormat="false" ht="12.75" hidden="false" customHeight="fals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  <c r="N69" s="548"/>
    </row>
    <row r="70" customFormat="false" ht="12.75" hidden="false" customHeight="false" outlineLevel="0" collapsed="false">
      <c r="A70" s="548"/>
      <c r="B70" s="548"/>
      <c r="C70" s="548"/>
      <c r="D70" s="548"/>
      <c r="E70" s="548"/>
      <c r="F70" s="548"/>
      <c r="G70" s="548"/>
      <c r="H70" s="548"/>
      <c r="I70" s="548"/>
      <c r="J70" s="548"/>
      <c r="K70" s="548"/>
      <c r="L70" s="548"/>
      <c r="M70" s="548"/>
      <c r="N70" s="548"/>
    </row>
    <row r="71" customFormat="false" ht="12.75" hidden="false" customHeight="false" outlineLevel="0" collapsed="false">
      <c r="A71" s="548"/>
      <c r="B71" s="548"/>
      <c r="C71" s="548"/>
      <c r="D71" s="548"/>
      <c r="E71" s="548"/>
      <c r="F71" s="548"/>
      <c r="G71" s="548"/>
      <c r="H71" s="548"/>
      <c r="I71" s="548"/>
      <c r="J71" s="548"/>
      <c r="K71" s="548"/>
      <c r="L71" s="548"/>
      <c r="M71" s="548"/>
      <c r="N71" s="548"/>
    </row>
    <row r="72" customFormat="false" ht="12.75" hidden="false" customHeight="false" outlineLevel="0" collapsed="false">
      <c r="A72" s="548"/>
      <c r="B72" s="548"/>
      <c r="C72" s="548"/>
      <c r="D72" s="548"/>
      <c r="E72" s="548"/>
      <c r="F72" s="548"/>
      <c r="G72" s="548"/>
      <c r="H72" s="548"/>
      <c r="I72" s="548"/>
      <c r="J72" s="548"/>
      <c r="K72" s="548"/>
      <c r="L72" s="548"/>
      <c r="M72" s="548"/>
      <c r="N72" s="548"/>
    </row>
    <row r="73" customFormat="false" ht="12.75" hidden="false" customHeight="false" outlineLevel="0" collapsed="false">
      <c r="A73" s="548"/>
      <c r="B73" s="548"/>
      <c r="C73" s="548"/>
      <c r="D73" s="548"/>
      <c r="E73" s="548"/>
      <c r="F73" s="548"/>
      <c r="G73" s="548"/>
      <c r="H73" s="548"/>
      <c r="I73" s="548"/>
      <c r="J73" s="548"/>
      <c r="K73" s="548"/>
      <c r="L73" s="548"/>
      <c r="M73" s="548"/>
      <c r="N73" s="548"/>
    </row>
    <row r="74" customFormat="false" ht="12.75" hidden="false" customHeight="false" outlineLevel="0" collapsed="false">
      <c r="A74" s="548"/>
      <c r="B74" s="548"/>
      <c r="C74" s="548"/>
      <c r="D74" s="548"/>
      <c r="E74" s="548"/>
      <c r="F74" s="548"/>
      <c r="G74" s="548"/>
      <c r="H74" s="548"/>
      <c r="I74" s="548"/>
      <c r="J74" s="548"/>
      <c r="K74" s="548"/>
      <c r="L74" s="548"/>
      <c r="M74" s="548"/>
      <c r="N74" s="548"/>
    </row>
    <row r="75" customFormat="false" ht="12.75" hidden="false" customHeight="false" outlineLevel="0" collapsed="false">
      <c r="A75" s="548"/>
      <c r="B75" s="548"/>
      <c r="C75" s="548"/>
      <c r="D75" s="548"/>
      <c r="E75" s="548"/>
      <c r="F75" s="548"/>
      <c r="G75" s="548"/>
      <c r="H75" s="548"/>
      <c r="I75" s="548"/>
      <c r="J75" s="548"/>
      <c r="K75" s="548"/>
      <c r="L75" s="548"/>
      <c r="M75" s="548"/>
      <c r="N75" s="548"/>
    </row>
    <row r="76" customFormat="false" ht="12.75" hidden="false" customHeight="false" outlineLevel="0" collapsed="false">
      <c r="A76" s="548"/>
      <c r="B76" s="548"/>
      <c r="C76" s="548"/>
      <c r="D76" s="548"/>
      <c r="E76" s="548"/>
      <c r="F76" s="548"/>
      <c r="G76" s="548"/>
      <c r="H76" s="548"/>
      <c r="I76" s="548"/>
      <c r="J76" s="548"/>
      <c r="K76" s="548"/>
      <c r="L76" s="548"/>
      <c r="M76" s="548"/>
      <c r="N76" s="548"/>
    </row>
    <row r="77" customFormat="false" ht="12.75" hidden="false" customHeight="false" outlineLevel="0" collapsed="false">
      <c r="A77" s="548"/>
      <c r="B77" s="548"/>
      <c r="C77" s="548"/>
      <c r="D77" s="548"/>
      <c r="E77" s="548"/>
      <c r="F77" s="548"/>
      <c r="G77" s="548"/>
      <c r="H77" s="548"/>
      <c r="I77" s="548"/>
      <c r="J77" s="548"/>
      <c r="K77" s="548"/>
      <c r="L77" s="548"/>
      <c r="M77" s="548"/>
      <c r="N77" s="548"/>
    </row>
    <row r="78" customFormat="false" ht="12.75" hidden="false" customHeight="false" outlineLevel="0" collapsed="false">
      <c r="A78" s="548"/>
      <c r="B78" s="548"/>
      <c r="C78" s="548"/>
      <c r="D78" s="548"/>
      <c r="E78" s="548"/>
      <c r="F78" s="548"/>
      <c r="G78" s="548"/>
      <c r="H78" s="548"/>
      <c r="I78" s="548"/>
      <c r="J78" s="548"/>
      <c r="K78" s="548"/>
      <c r="L78" s="548"/>
      <c r="M78" s="548"/>
      <c r="N78" s="548"/>
    </row>
    <row r="79" customFormat="false" ht="12.75" hidden="false" customHeight="false" outlineLevel="0" collapsed="false">
      <c r="A79" s="548"/>
      <c r="B79" s="548"/>
      <c r="C79" s="548"/>
      <c r="D79" s="548"/>
      <c r="E79" s="548"/>
      <c r="F79" s="548"/>
      <c r="G79" s="548"/>
      <c r="H79" s="548"/>
      <c r="I79" s="548"/>
      <c r="J79" s="548"/>
      <c r="K79" s="548"/>
      <c r="L79" s="548"/>
      <c r="M79" s="548"/>
      <c r="N79" s="548"/>
    </row>
    <row r="80" customFormat="false" ht="12.75" hidden="false" customHeight="false" outlineLevel="0" collapsed="false">
      <c r="A80" s="548"/>
      <c r="B80" s="548"/>
      <c r="C80" s="548"/>
      <c r="D80" s="548"/>
      <c r="E80" s="548"/>
      <c r="F80" s="548"/>
      <c r="G80" s="548"/>
      <c r="H80" s="548"/>
      <c r="I80" s="548"/>
      <c r="J80" s="548"/>
      <c r="K80" s="548"/>
      <c r="L80" s="548"/>
      <c r="M80" s="548"/>
      <c r="N80" s="548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8. ÉVI BEVÉTELI ELŐIRÁNYZATAINAK MÓDOSÍTÁSA &amp;R&amp;"Arial CE,Regular"12. számú melléklet
Adatok: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32" activePane="bottomLeft" state="frozen"/>
      <selection pane="topLeft" activeCell="B1" activeCellId="0" sqref="B1"/>
      <selection pane="bottomLeft" activeCell="D17" activeCellId="0" sqref="D17:K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6.49"/>
    <col collapsed="false" customWidth="true" hidden="false" outlineLevel="0" max="2" min="2" style="524" width="6.82"/>
    <col collapsed="false" customWidth="true" hidden="false" outlineLevel="0" max="3" min="3" style="525" width="42.49"/>
    <col collapsed="false" customWidth="true" hidden="false" outlineLevel="0" max="4" min="4" style="525" width="11.15"/>
    <col collapsed="false" customWidth="true" hidden="false" outlineLevel="0" max="5" min="5" style="525" width="11.65"/>
    <col collapsed="false" customWidth="true" hidden="false" outlineLevel="0" max="6" min="6" style="525" width="11.15"/>
    <col collapsed="false" customWidth="true" hidden="false" outlineLevel="0" max="8" min="7" style="525" width="12.82"/>
    <col collapsed="false" customWidth="true" hidden="false" outlineLevel="0" max="10" min="9" style="525" width="10.65"/>
    <col collapsed="false" customWidth="true" hidden="false" outlineLevel="0" max="11" min="11" style="525" width="9.49"/>
    <col collapsed="false" customWidth="true" hidden="false" outlineLevel="0" max="12" min="12" style="525" width="10.99"/>
    <col collapsed="false" customWidth="false" hidden="false" outlineLevel="0" max="257" min="13" style="525" width="9.32"/>
  </cols>
  <sheetData>
    <row r="1" customFormat="false" ht="46.5" hidden="false" customHeight="true" outlineLevel="0" collapsed="false">
      <c r="A1" s="733" t="s">
        <v>1045</v>
      </c>
      <c r="B1" s="734" t="s">
        <v>1102</v>
      </c>
      <c r="C1" s="735" t="s">
        <v>1046</v>
      </c>
      <c r="D1" s="735" t="s">
        <v>300</v>
      </c>
      <c r="E1" s="735" t="s">
        <v>1105</v>
      </c>
      <c r="F1" s="735" t="s">
        <v>1106</v>
      </c>
      <c r="G1" s="735" t="s">
        <v>1269</v>
      </c>
      <c r="H1" s="735" t="s">
        <v>1270</v>
      </c>
      <c r="I1" s="735" t="s">
        <v>1109</v>
      </c>
      <c r="J1" s="735" t="s">
        <v>306</v>
      </c>
      <c r="K1" s="735" t="s">
        <v>307</v>
      </c>
      <c r="L1" s="736" t="s">
        <v>1110</v>
      </c>
      <c r="M1" s="737"/>
      <c r="N1" s="737"/>
      <c r="O1" s="737"/>
    </row>
    <row r="2" s="469" customFormat="true" ht="15.95" hidden="false" customHeight="true" outlineLevel="0" collapsed="false">
      <c r="A2" s="496" t="n">
        <v>2</v>
      </c>
      <c r="B2" s="496"/>
      <c r="C2" s="497" t="s">
        <v>1054</v>
      </c>
      <c r="D2" s="502"/>
      <c r="E2" s="502"/>
      <c r="F2" s="502"/>
      <c r="G2" s="502"/>
      <c r="H2" s="502"/>
      <c r="I2" s="502"/>
      <c r="J2" s="502"/>
      <c r="K2" s="502"/>
      <c r="L2" s="535" t="n">
        <f aca="false">SUM(D2:K2)</f>
        <v>0</v>
      </c>
    </row>
    <row r="3" s="469" customFormat="true" ht="15.95" hidden="false" customHeight="true" outlineLevel="0" collapsed="false">
      <c r="A3" s="496" t="n">
        <v>3</v>
      </c>
      <c r="B3" s="496"/>
      <c r="C3" s="497" t="s">
        <v>1055</v>
      </c>
      <c r="D3" s="502"/>
      <c r="E3" s="502"/>
      <c r="F3" s="502"/>
      <c r="G3" s="502"/>
      <c r="H3" s="502"/>
      <c r="I3" s="502"/>
      <c r="J3" s="502"/>
      <c r="K3" s="502"/>
      <c r="L3" s="535" t="n">
        <f aca="false">SUM(D3:K3)</f>
        <v>0</v>
      </c>
    </row>
    <row r="4" s="469" customFormat="true" ht="27.75" hidden="false" customHeight="true" outlineLevel="0" collapsed="false">
      <c r="A4" s="496" t="n">
        <v>4</v>
      </c>
      <c r="B4" s="496"/>
      <c r="C4" s="504" t="s">
        <v>1056</v>
      </c>
      <c r="D4" s="502"/>
      <c r="E4" s="502"/>
      <c r="F4" s="502"/>
      <c r="G4" s="502"/>
      <c r="H4" s="502"/>
      <c r="I4" s="502"/>
      <c r="J4" s="502"/>
      <c r="K4" s="502"/>
      <c r="L4" s="535" t="n">
        <f aca="false">SUM(D4:K4)</f>
        <v>0</v>
      </c>
    </row>
    <row r="5" s="469" customFormat="true" ht="15.95" hidden="false" customHeight="true" outlineLevel="0" collapsed="false">
      <c r="A5" s="496" t="n">
        <v>5</v>
      </c>
      <c r="B5" s="496"/>
      <c r="C5" s="497" t="s">
        <v>1057</v>
      </c>
      <c r="D5" s="502" t="n">
        <v>-1000</v>
      </c>
      <c r="E5" s="502" t="n">
        <v>-800</v>
      </c>
      <c r="F5" s="502" t="n">
        <v>2882</v>
      </c>
      <c r="G5" s="502"/>
      <c r="H5" s="502"/>
      <c r="I5" s="502"/>
      <c r="J5" s="502"/>
      <c r="K5" s="502"/>
      <c r="L5" s="535" t="n">
        <f aca="false">SUM(D5:K5)</f>
        <v>1082</v>
      </c>
    </row>
    <row r="6" s="469" customFormat="true" ht="15.95" hidden="false" customHeight="true" outlineLevel="0" collapsed="false">
      <c r="A6" s="496" t="n">
        <v>6</v>
      </c>
      <c r="B6" s="496"/>
      <c r="C6" s="497" t="s">
        <v>1058</v>
      </c>
      <c r="D6" s="502"/>
      <c r="E6" s="502"/>
      <c r="F6" s="502"/>
      <c r="G6" s="502"/>
      <c r="H6" s="502"/>
      <c r="I6" s="502"/>
      <c r="J6" s="502"/>
      <c r="K6" s="502"/>
      <c r="L6" s="535" t="n">
        <f aca="false">SUM(D6:K6)</f>
        <v>0</v>
      </c>
    </row>
    <row r="7" customFormat="false" ht="15.95" hidden="false" customHeight="true" outlineLevel="0" collapsed="false">
      <c r="A7" s="738" t="n">
        <v>7</v>
      </c>
      <c r="B7" s="738"/>
      <c r="C7" s="497" t="s">
        <v>1059</v>
      </c>
      <c r="D7" s="739"/>
      <c r="E7" s="739"/>
      <c r="F7" s="739"/>
      <c r="G7" s="740"/>
      <c r="H7" s="740"/>
      <c r="I7" s="740"/>
      <c r="J7" s="740"/>
      <c r="K7" s="740"/>
      <c r="L7" s="535" t="n">
        <f aca="false">SUM(D7:K7)</f>
        <v>0</v>
      </c>
    </row>
    <row r="8" s="469" customFormat="true" ht="15.95" hidden="false" customHeight="true" outlineLevel="0" collapsed="false">
      <c r="A8" s="496" t="n">
        <v>8</v>
      </c>
      <c r="B8" s="496"/>
      <c r="C8" s="497" t="s">
        <v>1060</v>
      </c>
      <c r="D8" s="502"/>
      <c r="E8" s="502"/>
      <c r="F8" s="502"/>
      <c r="G8" s="502"/>
      <c r="H8" s="502"/>
      <c r="I8" s="502"/>
      <c r="J8" s="725"/>
      <c r="K8" s="502"/>
      <c r="L8" s="535" t="n">
        <f aca="false">SUM(D8:K8)</f>
        <v>0</v>
      </c>
    </row>
    <row r="9" s="469" customFormat="true" ht="15.95" hidden="false" customHeight="true" outlineLevel="0" collapsed="false">
      <c r="A9" s="496" t="n">
        <v>9</v>
      </c>
      <c r="B9" s="496"/>
      <c r="C9" s="497" t="s">
        <v>1061</v>
      </c>
      <c r="D9" s="502"/>
      <c r="E9" s="502"/>
      <c r="F9" s="502"/>
      <c r="G9" s="502"/>
      <c r="H9" s="502"/>
      <c r="I9" s="502"/>
      <c r="J9" s="502"/>
      <c r="K9" s="502"/>
      <c r="L9" s="535" t="n">
        <f aca="false">SUM(D9:K9)</f>
        <v>0</v>
      </c>
    </row>
    <row r="10" s="469" customFormat="true" ht="15.95" hidden="false" customHeight="true" outlineLevel="0" collapsed="false">
      <c r="A10" s="505"/>
      <c r="B10" s="505"/>
      <c r="C10" s="506" t="s">
        <v>1062</v>
      </c>
      <c r="D10" s="507" t="n">
        <f aca="false">SUM(D2:D9)</f>
        <v>-1000</v>
      </c>
      <c r="E10" s="507" t="n">
        <f aca="false">SUM(E2:E9)</f>
        <v>-800</v>
      </c>
      <c r="F10" s="507" t="n">
        <f aca="false">SUM(F2:F9)</f>
        <v>2882</v>
      </c>
      <c r="G10" s="507" t="n">
        <f aca="false">SUM(G2:G9)</f>
        <v>0</v>
      </c>
      <c r="H10" s="507" t="n">
        <f aca="false">SUM(H2:H9)</f>
        <v>0</v>
      </c>
      <c r="I10" s="507" t="n">
        <f aca="false">SUM(I2:I9)</f>
        <v>0</v>
      </c>
      <c r="J10" s="507" t="n">
        <f aca="false">SUM(J2:J9)</f>
        <v>0</v>
      </c>
      <c r="K10" s="507" t="n">
        <f aca="false">SUM(K2:K9)</f>
        <v>0</v>
      </c>
      <c r="L10" s="507" t="n">
        <f aca="false">SUM(L2:L9)</f>
        <v>1082</v>
      </c>
    </row>
    <row r="11" s="469" customFormat="true" ht="15.95" hidden="false" customHeight="true" outlineLevel="0" collapsed="false">
      <c r="A11" s="496" t="n">
        <v>10</v>
      </c>
      <c r="B11" s="496"/>
      <c r="C11" s="497" t="s">
        <v>1063</v>
      </c>
      <c r="D11" s="502" t="n">
        <v>1521</v>
      </c>
      <c r="E11" s="502" t="n">
        <v>241</v>
      </c>
      <c r="F11" s="502" t="n">
        <v>-2273</v>
      </c>
      <c r="G11" s="502"/>
      <c r="H11" s="502"/>
      <c r="I11" s="502"/>
      <c r="J11" s="502" t="n">
        <v>511</v>
      </c>
      <c r="K11" s="502"/>
      <c r="L11" s="535" t="n">
        <f aca="false">SUM(D11:K11)</f>
        <v>0</v>
      </c>
    </row>
    <row r="12" s="469" customFormat="true" ht="15.95" hidden="false" customHeight="true" outlineLevel="0" collapsed="false">
      <c r="A12" s="496" t="n">
        <v>11</v>
      </c>
      <c r="B12" s="496"/>
      <c r="C12" s="497" t="s">
        <v>1064</v>
      </c>
      <c r="D12" s="502"/>
      <c r="E12" s="502"/>
      <c r="F12" s="502"/>
      <c r="G12" s="502"/>
      <c r="H12" s="502"/>
      <c r="I12" s="502"/>
      <c r="J12" s="502"/>
      <c r="K12" s="502"/>
      <c r="L12" s="535" t="n">
        <f aca="false">SUM(D12:K12)</f>
        <v>0</v>
      </c>
    </row>
    <row r="13" s="469" customFormat="true" ht="15.95" hidden="false" customHeight="true" outlineLevel="0" collapsed="false">
      <c r="A13" s="496" t="n">
        <v>12</v>
      </c>
      <c r="B13" s="496"/>
      <c r="C13" s="497" t="s">
        <v>1112</v>
      </c>
      <c r="D13" s="502"/>
      <c r="E13" s="502"/>
      <c r="F13" s="502"/>
      <c r="G13" s="502"/>
      <c r="H13" s="502"/>
      <c r="I13" s="502"/>
      <c r="J13" s="502"/>
      <c r="K13" s="502"/>
      <c r="L13" s="535" t="n">
        <f aca="false">SUM(D13:K13)</f>
        <v>0</v>
      </c>
    </row>
    <row r="14" s="469" customFormat="true" ht="15.95" hidden="false" customHeight="true" outlineLevel="0" collapsed="false">
      <c r="A14" s="496" t="n">
        <v>13</v>
      </c>
      <c r="B14" s="496"/>
      <c r="C14" s="497" t="s">
        <v>1066</v>
      </c>
      <c r="D14" s="502"/>
      <c r="E14" s="502"/>
      <c r="F14" s="502"/>
      <c r="G14" s="502"/>
      <c r="H14" s="502"/>
      <c r="I14" s="502"/>
      <c r="J14" s="502"/>
      <c r="K14" s="502"/>
      <c r="L14" s="535" t="n">
        <f aca="false">SUM(D14:K14)</f>
        <v>0</v>
      </c>
    </row>
    <row r="15" s="469" customFormat="true" ht="25.5" hidden="false" customHeight="false" outlineLevel="0" collapsed="false">
      <c r="A15" s="496" t="n">
        <v>14</v>
      </c>
      <c r="B15" s="496"/>
      <c r="C15" s="504" t="s">
        <v>1067</v>
      </c>
      <c r="D15" s="502"/>
      <c r="E15" s="502"/>
      <c r="F15" s="502"/>
      <c r="G15" s="502"/>
      <c r="H15" s="502"/>
      <c r="I15" s="502"/>
      <c r="J15" s="502"/>
      <c r="K15" s="502"/>
      <c r="L15" s="535" t="n">
        <f aca="false">SUM(D15:K15)</f>
        <v>0</v>
      </c>
    </row>
    <row r="16" s="469" customFormat="true" ht="24" hidden="false" customHeight="true" outlineLevel="0" collapsed="false">
      <c r="A16" s="496" t="n">
        <v>15</v>
      </c>
      <c r="B16" s="496"/>
      <c r="C16" s="504" t="s">
        <v>1068</v>
      </c>
      <c r="D16" s="502"/>
      <c r="E16" s="502"/>
      <c r="F16" s="502"/>
      <c r="G16" s="502"/>
      <c r="H16" s="502"/>
      <c r="I16" s="502"/>
      <c r="J16" s="502"/>
      <c r="K16" s="502"/>
      <c r="L16" s="535" t="n">
        <f aca="false">SUM(D16:K16)</f>
        <v>0</v>
      </c>
    </row>
    <row r="17" s="469" customFormat="true" ht="15.95" hidden="false" customHeight="true" outlineLevel="0" collapsed="false">
      <c r="A17" s="496" t="n">
        <v>16</v>
      </c>
      <c r="B17" s="496"/>
      <c r="C17" s="504" t="s">
        <v>1271</v>
      </c>
      <c r="D17" s="502"/>
      <c r="E17" s="502"/>
      <c r="F17" s="502"/>
      <c r="G17" s="502"/>
      <c r="H17" s="502"/>
      <c r="I17" s="502"/>
      <c r="J17" s="502"/>
      <c r="K17" s="502"/>
      <c r="L17" s="535" t="n">
        <f aca="false">SUM(D17:K17)</f>
        <v>0</v>
      </c>
    </row>
    <row r="18" s="469" customFormat="true" ht="15.95" hidden="false" customHeight="true" outlineLevel="0" collapsed="false">
      <c r="A18" s="496" t="n">
        <v>17</v>
      </c>
      <c r="B18" s="496"/>
      <c r="C18" s="497" t="s">
        <v>1272</v>
      </c>
      <c r="D18" s="502" t="n">
        <v>-3678</v>
      </c>
      <c r="E18" s="502" t="n">
        <v>-1177</v>
      </c>
      <c r="F18" s="502"/>
      <c r="G18" s="502"/>
      <c r="H18" s="502"/>
      <c r="I18" s="502"/>
      <c r="J18" s="502"/>
      <c r="K18" s="502"/>
      <c r="L18" s="535" t="n">
        <f aca="false">SUM(D18:K18)</f>
        <v>-4855</v>
      </c>
    </row>
    <row r="19" s="469" customFormat="true" ht="15.95" hidden="false" customHeight="true" outlineLevel="0" collapsed="false">
      <c r="A19" s="505"/>
      <c r="B19" s="505"/>
      <c r="C19" s="506" t="s">
        <v>1273</v>
      </c>
      <c r="D19" s="507" t="n">
        <f aca="false">SUM(D11:D18)</f>
        <v>-2157</v>
      </c>
      <c r="E19" s="507" t="n">
        <f aca="false">SUM(E11:E18)</f>
        <v>-936</v>
      </c>
      <c r="F19" s="507" t="n">
        <f aca="false">SUM(F11:F18)</f>
        <v>-2273</v>
      </c>
      <c r="G19" s="507" t="n">
        <f aca="false">SUM(G11:G18)</f>
        <v>0</v>
      </c>
      <c r="H19" s="507" t="n">
        <f aca="false">SUM(H11:H18)</f>
        <v>0</v>
      </c>
      <c r="I19" s="507" t="n">
        <f aca="false">SUM(I11:I18)</f>
        <v>0</v>
      </c>
      <c r="J19" s="507" t="n">
        <f aca="false">SUM(J11:J18)</f>
        <v>511</v>
      </c>
      <c r="K19" s="507" t="n">
        <f aca="false">SUM(K11:K18)</f>
        <v>0</v>
      </c>
      <c r="L19" s="507" t="n">
        <f aca="false">SUM(L11:L18)</f>
        <v>-4855</v>
      </c>
    </row>
    <row r="20" s="539" customFormat="true" ht="15.95" hidden="false" customHeight="true" outlineLevel="0" collapsed="false">
      <c r="A20" s="505"/>
      <c r="B20" s="505"/>
      <c r="C20" s="506" t="s">
        <v>1072</v>
      </c>
      <c r="D20" s="507" t="n">
        <f aca="false">SUM(D10+D19)</f>
        <v>-3157</v>
      </c>
      <c r="E20" s="507" t="n">
        <f aca="false">SUM(E10+E19)</f>
        <v>-1736</v>
      </c>
      <c r="F20" s="507" t="n">
        <f aca="false">SUM(F10+F19)</f>
        <v>609</v>
      </c>
      <c r="G20" s="507" t="n">
        <f aca="false">SUM(G10+G19)</f>
        <v>0</v>
      </c>
      <c r="H20" s="507" t="n">
        <f aca="false">SUM(H10+H19)</f>
        <v>0</v>
      </c>
      <c r="I20" s="507" t="n">
        <f aca="false">SUM(I10+I19)</f>
        <v>0</v>
      </c>
      <c r="J20" s="507" t="n">
        <f aca="false">SUM(J10+J19)</f>
        <v>511</v>
      </c>
      <c r="K20" s="507" t="n">
        <f aca="false">SUM(K10+K19)</f>
        <v>0</v>
      </c>
      <c r="L20" s="507" t="n">
        <f aca="false">SUM(L10+L19)</f>
        <v>-3773</v>
      </c>
    </row>
    <row r="21" s="469" customFormat="true" ht="15.95" hidden="false" customHeight="true" outlineLevel="0" collapsed="false">
      <c r="A21" s="496" t="n">
        <v>18</v>
      </c>
      <c r="B21" s="496"/>
      <c r="C21" s="497" t="s">
        <v>1263</v>
      </c>
      <c r="D21" s="502"/>
      <c r="E21" s="502"/>
      <c r="F21" s="502"/>
      <c r="G21" s="502"/>
      <c r="H21" s="502"/>
      <c r="I21" s="502"/>
      <c r="J21" s="502"/>
      <c r="K21" s="502"/>
      <c r="L21" s="535" t="n">
        <f aca="false">SUM(D21:K21)</f>
        <v>0</v>
      </c>
    </row>
    <row r="22" s="469" customFormat="true" ht="15.95" hidden="false" customHeight="true" outlineLevel="0" collapsed="false">
      <c r="A22" s="496"/>
      <c r="B22" s="496" t="n">
        <v>1</v>
      </c>
      <c r="C22" s="497" t="s">
        <v>1074</v>
      </c>
      <c r="D22" s="502"/>
      <c r="E22" s="502"/>
      <c r="F22" s="502"/>
      <c r="G22" s="502"/>
      <c r="H22" s="502"/>
      <c r="I22" s="502"/>
      <c r="J22" s="502"/>
      <c r="K22" s="502"/>
      <c r="L22" s="535" t="n">
        <f aca="false">SUM(D22:K22)</f>
        <v>0</v>
      </c>
    </row>
    <row r="23" s="469" customFormat="true" ht="15.95" hidden="false" customHeight="true" outlineLevel="0" collapsed="false">
      <c r="A23" s="496"/>
      <c r="B23" s="496" t="n">
        <v>2</v>
      </c>
      <c r="C23" s="497" t="s">
        <v>1274</v>
      </c>
      <c r="D23" s="502"/>
      <c r="E23" s="502"/>
      <c r="F23" s="502"/>
      <c r="G23" s="502"/>
      <c r="H23" s="502"/>
      <c r="I23" s="502"/>
      <c r="J23" s="502"/>
      <c r="K23" s="502"/>
      <c r="L23" s="535" t="n">
        <f aca="false">SUM(D23:K23)</f>
        <v>0</v>
      </c>
    </row>
    <row r="24" s="469" customFormat="true" ht="15.95" hidden="false" customHeight="true" outlineLevel="0" collapsed="false">
      <c r="A24" s="496"/>
      <c r="B24" s="496" t="n">
        <v>3</v>
      </c>
      <c r="C24" s="497" t="s">
        <v>1264</v>
      </c>
      <c r="D24" s="502"/>
      <c r="E24" s="502"/>
      <c r="F24" s="502"/>
      <c r="G24" s="502"/>
      <c r="H24" s="502"/>
      <c r="I24" s="502"/>
      <c r="J24" s="502"/>
      <c r="K24" s="502"/>
      <c r="L24" s="535" t="n">
        <f aca="false">SUM(D24:K24)</f>
        <v>0</v>
      </c>
    </row>
    <row r="25" s="469" customFormat="true" ht="15.95" hidden="false" customHeight="true" outlineLevel="0" collapsed="false">
      <c r="A25" s="496"/>
      <c r="B25" s="496" t="n">
        <v>4</v>
      </c>
      <c r="C25" s="497" t="s">
        <v>1265</v>
      </c>
      <c r="D25" s="502"/>
      <c r="E25" s="502"/>
      <c r="F25" s="502"/>
      <c r="G25" s="502"/>
      <c r="H25" s="502"/>
      <c r="I25" s="502"/>
      <c r="J25" s="502"/>
      <c r="K25" s="502"/>
      <c r="L25" s="535" t="n">
        <f aca="false">SUM(D25:K25)</f>
        <v>0</v>
      </c>
    </row>
    <row r="26" s="469" customFormat="true" ht="15.95" hidden="false" customHeight="true" outlineLevel="0" collapsed="false">
      <c r="A26" s="496"/>
      <c r="B26" s="496" t="n">
        <v>5</v>
      </c>
      <c r="C26" s="497" t="s">
        <v>1078</v>
      </c>
      <c r="D26" s="502"/>
      <c r="E26" s="502"/>
      <c r="F26" s="502"/>
      <c r="G26" s="502"/>
      <c r="H26" s="502"/>
      <c r="I26" s="502"/>
      <c r="J26" s="502"/>
      <c r="K26" s="502"/>
      <c r="L26" s="535" t="n">
        <f aca="false">SUM(D26:K26)</f>
        <v>0</v>
      </c>
    </row>
    <row r="27" s="469" customFormat="true" ht="15.95" hidden="false" customHeight="true" outlineLevel="0" collapsed="false">
      <c r="A27" s="496" t="n">
        <v>19</v>
      </c>
      <c r="B27" s="496"/>
      <c r="C27" s="497" t="s">
        <v>1114</v>
      </c>
      <c r="D27" s="502"/>
      <c r="E27" s="502"/>
      <c r="F27" s="502"/>
      <c r="G27" s="502"/>
      <c r="H27" s="502"/>
      <c r="I27" s="502"/>
      <c r="J27" s="502"/>
      <c r="K27" s="502"/>
      <c r="L27" s="535" t="n">
        <f aca="false">SUM(D27:K27)</f>
        <v>0</v>
      </c>
    </row>
    <row r="28" s="469" customFormat="true" ht="15.95" hidden="false" customHeight="true" outlineLevel="0" collapsed="false">
      <c r="A28" s="496" t="n">
        <v>20</v>
      </c>
      <c r="B28" s="496"/>
      <c r="C28" s="497" t="s">
        <v>1080</v>
      </c>
      <c r="D28" s="502"/>
      <c r="E28" s="502"/>
      <c r="F28" s="502"/>
      <c r="G28" s="502"/>
      <c r="H28" s="502"/>
      <c r="I28" s="502"/>
      <c r="J28" s="502"/>
      <c r="K28" s="502"/>
      <c r="L28" s="535" t="n">
        <f aca="false">SUM(D28:K28)</f>
        <v>0</v>
      </c>
    </row>
    <row r="29" s="469" customFormat="true" ht="15.95" hidden="false" customHeight="true" outlineLevel="0" collapsed="false">
      <c r="A29" s="496"/>
      <c r="B29" s="496" t="n">
        <v>1</v>
      </c>
      <c r="C29" s="512" t="s">
        <v>1081</v>
      </c>
      <c r="D29" s="502"/>
      <c r="E29" s="502"/>
      <c r="F29" s="502"/>
      <c r="G29" s="502"/>
      <c r="H29" s="502"/>
      <c r="I29" s="502"/>
      <c r="J29" s="502"/>
      <c r="K29" s="502"/>
      <c r="L29" s="535" t="n">
        <f aca="false">SUM(D29:K29)</f>
        <v>0</v>
      </c>
    </row>
    <row r="30" s="469" customFormat="true" ht="15.95" hidden="false" customHeight="true" outlineLevel="0" collapsed="false">
      <c r="A30" s="496"/>
      <c r="B30" s="496" t="n">
        <v>2</v>
      </c>
      <c r="C30" s="512" t="s">
        <v>1082</v>
      </c>
      <c r="D30" s="502"/>
      <c r="E30" s="502"/>
      <c r="F30" s="502"/>
      <c r="G30" s="502"/>
      <c r="H30" s="502"/>
      <c r="I30" s="502"/>
      <c r="J30" s="502"/>
      <c r="K30" s="502"/>
      <c r="L30" s="535" t="n">
        <f aca="false">SUM(D30:K30)</f>
        <v>0</v>
      </c>
    </row>
    <row r="31" s="469" customFormat="true" ht="15.95" hidden="false" customHeight="true" outlineLevel="0" collapsed="false">
      <c r="A31" s="496"/>
      <c r="B31" s="496" t="n">
        <v>3</v>
      </c>
      <c r="C31" s="512" t="s">
        <v>1083</v>
      </c>
      <c r="D31" s="502"/>
      <c r="E31" s="502"/>
      <c r="F31" s="502"/>
      <c r="G31" s="502"/>
      <c r="H31" s="502"/>
      <c r="I31" s="502"/>
      <c r="J31" s="502"/>
      <c r="K31" s="502"/>
      <c r="L31" s="535" t="n">
        <f aca="false">SUM(D31:K31)</f>
        <v>0</v>
      </c>
    </row>
    <row r="32" s="469" customFormat="true" ht="15.95" hidden="false" customHeight="true" outlineLevel="0" collapsed="false">
      <c r="A32" s="496"/>
      <c r="B32" s="496" t="n">
        <v>4</v>
      </c>
      <c r="C32" s="512" t="s">
        <v>1084</v>
      </c>
      <c r="D32" s="502"/>
      <c r="E32" s="502"/>
      <c r="F32" s="502"/>
      <c r="G32" s="502"/>
      <c r="H32" s="502"/>
      <c r="I32" s="502"/>
      <c r="J32" s="502"/>
      <c r="K32" s="502"/>
      <c r="L32" s="535" t="n">
        <f aca="false">SUM(D32:K32)</f>
        <v>0</v>
      </c>
    </row>
    <row r="33" s="469" customFormat="true" ht="15.95" hidden="false" customHeight="true" outlineLevel="0" collapsed="false">
      <c r="A33" s="496"/>
      <c r="B33" s="496" t="n">
        <v>5</v>
      </c>
      <c r="C33" s="497" t="s">
        <v>1275</v>
      </c>
      <c r="D33" s="502"/>
      <c r="E33" s="502"/>
      <c r="F33" s="502"/>
      <c r="G33" s="502"/>
      <c r="H33" s="502"/>
      <c r="I33" s="502"/>
      <c r="J33" s="502"/>
      <c r="K33" s="502"/>
      <c r="L33" s="535" t="n">
        <f aca="false">SUM(D33:K33)</f>
        <v>0</v>
      </c>
    </row>
    <row r="34" s="469" customFormat="true" ht="15.95" hidden="false" customHeight="true" outlineLevel="0" collapsed="false">
      <c r="A34" s="496" t="n">
        <v>21</v>
      </c>
      <c r="B34" s="496"/>
      <c r="C34" s="512" t="s">
        <v>1086</v>
      </c>
      <c r="D34" s="502"/>
      <c r="E34" s="502"/>
      <c r="F34" s="502"/>
      <c r="G34" s="502"/>
      <c r="H34" s="502"/>
      <c r="I34" s="502"/>
      <c r="J34" s="502"/>
      <c r="K34" s="502"/>
      <c r="L34" s="535" t="n">
        <f aca="false">SUM(D34:K34)</f>
        <v>0</v>
      </c>
    </row>
    <row r="35" s="469" customFormat="true" ht="15.95" hidden="false" customHeight="true" outlineLevel="0" collapsed="false">
      <c r="A35" s="496"/>
      <c r="B35" s="496" t="n">
        <v>1</v>
      </c>
      <c r="C35" s="497" t="s">
        <v>1087</v>
      </c>
      <c r="D35" s="502"/>
      <c r="E35" s="502"/>
      <c r="F35" s="502"/>
      <c r="G35" s="502"/>
      <c r="H35" s="502"/>
      <c r="I35" s="502"/>
      <c r="J35" s="502"/>
      <c r="K35" s="502"/>
      <c r="L35" s="535" t="n">
        <f aca="false">SUM(D35:K35)</f>
        <v>0</v>
      </c>
    </row>
    <row r="36" s="469" customFormat="true" ht="15.95" hidden="false" customHeight="true" outlineLevel="0" collapsed="false">
      <c r="A36" s="496"/>
      <c r="B36" s="496" t="n">
        <v>3</v>
      </c>
      <c r="C36" s="497" t="s">
        <v>1088</v>
      </c>
      <c r="D36" s="502"/>
      <c r="E36" s="502"/>
      <c r="F36" s="502"/>
      <c r="G36" s="502"/>
      <c r="H36" s="502"/>
      <c r="I36" s="502"/>
      <c r="J36" s="502"/>
      <c r="K36" s="502"/>
      <c r="L36" s="535" t="n">
        <f aca="false">SUM(D36:K36)</f>
        <v>0</v>
      </c>
    </row>
    <row r="37" s="469" customFormat="true" ht="15.95" hidden="false" customHeight="true" outlineLevel="0" collapsed="false">
      <c r="A37" s="496"/>
      <c r="B37" s="496"/>
      <c r="C37" s="730" t="s">
        <v>1115</v>
      </c>
      <c r="D37" s="731"/>
      <c r="E37" s="731"/>
      <c r="F37" s="731"/>
      <c r="G37" s="731"/>
      <c r="H37" s="731"/>
      <c r="I37" s="731"/>
      <c r="J37" s="731"/>
      <c r="K37" s="731"/>
      <c r="L37" s="732" t="n">
        <f aca="false">SUM(D37:K37)</f>
        <v>0</v>
      </c>
    </row>
    <row r="38" s="469" customFormat="true" ht="15.95" hidden="false" customHeight="true" outlineLevel="0" collapsed="false">
      <c r="A38" s="496"/>
      <c r="B38" s="496" t="n">
        <v>4</v>
      </c>
      <c r="C38" s="497" t="s">
        <v>1090</v>
      </c>
      <c r="D38" s="502"/>
      <c r="E38" s="502"/>
      <c r="F38" s="502"/>
      <c r="G38" s="502"/>
      <c r="H38" s="502"/>
      <c r="I38" s="502"/>
      <c r="J38" s="502"/>
      <c r="K38" s="502"/>
      <c r="L38" s="535" t="n">
        <f aca="false">SUM(D38:K38)</f>
        <v>0</v>
      </c>
    </row>
    <row r="39" s="469" customFormat="true" ht="15.95" hidden="false" customHeight="true" outlineLevel="0" collapsed="false">
      <c r="A39" s="496" t="n">
        <v>22</v>
      </c>
      <c r="B39" s="496"/>
      <c r="C39" s="497" t="s">
        <v>1091</v>
      </c>
      <c r="D39" s="502"/>
      <c r="E39" s="502"/>
      <c r="F39" s="502"/>
      <c r="G39" s="502"/>
      <c r="H39" s="502"/>
      <c r="I39" s="502"/>
      <c r="J39" s="502"/>
      <c r="K39" s="502"/>
      <c r="L39" s="535" t="n">
        <f aca="false">SUM(D39:K39)</f>
        <v>0</v>
      </c>
    </row>
    <row r="40" s="469" customFormat="true" ht="15.95" hidden="false" customHeight="true" outlineLevel="0" collapsed="false">
      <c r="A40" s="496" t="n">
        <v>23</v>
      </c>
      <c r="B40" s="496"/>
      <c r="C40" s="497" t="s">
        <v>1116</v>
      </c>
      <c r="D40" s="502"/>
      <c r="E40" s="502"/>
      <c r="F40" s="502"/>
      <c r="G40" s="502"/>
      <c r="H40" s="502"/>
      <c r="I40" s="502"/>
      <c r="J40" s="502"/>
      <c r="K40" s="502"/>
      <c r="L40" s="535" t="n">
        <f aca="false">SUM(D40:K40)</f>
        <v>0</v>
      </c>
    </row>
    <row r="41" s="469" customFormat="true" ht="15.95" hidden="false" customHeight="true" outlineLevel="0" collapsed="false">
      <c r="A41" s="496" t="n">
        <v>24</v>
      </c>
      <c r="B41" s="496"/>
      <c r="C41" s="497" t="s">
        <v>1093</v>
      </c>
      <c r="D41" s="502"/>
      <c r="E41" s="502"/>
      <c r="F41" s="502"/>
      <c r="G41" s="502"/>
      <c r="H41" s="502"/>
      <c r="I41" s="502"/>
      <c r="J41" s="502"/>
      <c r="K41" s="502"/>
      <c r="L41" s="535" t="n">
        <f aca="false">SUM(D41:K41)</f>
        <v>0</v>
      </c>
    </row>
    <row r="42" s="469" customFormat="true" ht="15.95" hidden="false" customHeight="true" outlineLevel="0" collapsed="false">
      <c r="A42" s="496" t="n">
        <v>25</v>
      </c>
      <c r="B42" s="496"/>
      <c r="C42" s="497" t="s">
        <v>1094</v>
      </c>
      <c r="D42" s="502" t="n">
        <v>17071</v>
      </c>
      <c r="E42" s="502" t="n">
        <v>825</v>
      </c>
      <c r="F42" s="502"/>
      <c r="G42" s="502"/>
      <c r="H42" s="502"/>
      <c r="I42" s="502"/>
      <c r="J42" s="502"/>
      <c r="K42" s="502"/>
      <c r="L42" s="535" t="n">
        <f aca="false">SUM(D42:K42)</f>
        <v>17896</v>
      </c>
    </row>
    <row r="43" s="469" customFormat="true" ht="15.95" hidden="false" customHeight="true" outlineLevel="0" collapsed="false">
      <c r="A43" s="496" t="n">
        <v>26</v>
      </c>
      <c r="B43" s="496"/>
      <c r="C43" s="497" t="s">
        <v>1268</v>
      </c>
      <c r="D43" s="502"/>
      <c r="E43" s="502"/>
      <c r="F43" s="502"/>
      <c r="G43" s="502"/>
      <c r="H43" s="502"/>
      <c r="I43" s="502"/>
      <c r="J43" s="502"/>
      <c r="K43" s="502"/>
      <c r="L43" s="535" t="n">
        <f aca="false">SUM(D43:K43)</f>
        <v>0</v>
      </c>
    </row>
    <row r="44" s="469" customFormat="true" ht="15.95" hidden="false" customHeight="true" outlineLevel="0" collapsed="false">
      <c r="A44" s="496"/>
      <c r="B44" s="496"/>
      <c r="C44" s="497" t="s">
        <v>1096</v>
      </c>
      <c r="D44" s="502"/>
      <c r="E44" s="502"/>
      <c r="F44" s="502"/>
      <c r="G44" s="502"/>
      <c r="H44" s="502"/>
      <c r="I44" s="502"/>
      <c r="J44" s="502"/>
      <c r="K44" s="502"/>
      <c r="L44" s="535" t="n">
        <f aca="false">SUM(D44:K44)</f>
        <v>0</v>
      </c>
    </row>
    <row r="45" s="469" customFormat="true" ht="15.95" hidden="false" customHeight="true" outlineLevel="0" collapsed="false">
      <c r="A45" s="496"/>
      <c r="B45" s="496"/>
      <c r="C45" s="497" t="s">
        <v>1097</v>
      </c>
      <c r="D45" s="502"/>
      <c r="E45" s="502"/>
      <c r="F45" s="502"/>
      <c r="G45" s="502"/>
      <c r="H45" s="502"/>
      <c r="I45" s="502"/>
      <c r="J45" s="502"/>
      <c r="K45" s="502"/>
      <c r="L45" s="535" t="n">
        <f aca="false">SUM(D45:K45)</f>
        <v>0</v>
      </c>
    </row>
    <row r="46" s="469" customFormat="true" ht="15.95" hidden="false" customHeight="true" outlineLevel="0" collapsed="false">
      <c r="A46" s="505"/>
      <c r="B46" s="505"/>
      <c r="C46" s="506" t="s">
        <v>1098</v>
      </c>
      <c r="D46" s="507" t="n">
        <f aca="false">SUM(D21+D27+D28+D34+D39+D40+D41+D42+D43)</f>
        <v>17071</v>
      </c>
      <c r="E46" s="507" t="n">
        <f aca="false">SUM(E21+E27+E28+E34+E39+E40+E41+E42+E43)</f>
        <v>825</v>
      </c>
      <c r="F46" s="507" t="n">
        <f aca="false">SUM(F21+F27+F28+F34+F39+F40+F41+F42+F43)</f>
        <v>0</v>
      </c>
      <c r="G46" s="507" t="n">
        <f aca="false">SUM(G21+G27+G28+G34+G39+G40+G41+G42+G43)</f>
        <v>0</v>
      </c>
      <c r="H46" s="507" t="n">
        <f aca="false">SUM(H21+H27+H28+H34+H39+H40+H41+H42+H43)</f>
        <v>0</v>
      </c>
      <c r="I46" s="507" t="n">
        <f aca="false">SUM(I21+I27+I28+I34+I39+I40+I41+I42+I43)</f>
        <v>0</v>
      </c>
      <c r="J46" s="507" t="n">
        <f aca="false">SUM(J21+J27+J28+J34+J39+J40+J41+J42+J43)</f>
        <v>0</v>
      </c>
      <c r="K46" s="507" t="n">
        <f aca="false">SUM(K21+K27+K28+K34+K39+K40+K41+K42+K43)</f>
        <v>0</v>
      </c>
      <c r="L46" s="507" t="n">
        <f aca="false">SUM(L21+L27+L28+L34+L39+L40+L41+L42+L43)</f>
        <v>17896</v>
      </c>
    </row>
    <row r="47" s="469" customFormat="true" ht="15.95" hidden="false" customHeight="true" outlineLevel="0" collapsed="false">
      <c r="A47" s="540"/>
      <c r="B47" s="541"/>
      <c r="C47" s="516" t="s">
        <v>1099</v>
      </c>
      <c r="D47" s="518" t="n">
        <f aca="false">SUM(D20+D46)</f>
        <v>13914</v>
      </c>
      <c r="E47" s="518" t="n">
        <f aca="false">SUM(E20+E46)</f>
        <v>-911</v>
      </c>
      <c r="F47" s="518" t="n">
        <f aca="false">SUM(F20+F46)</f>
        <v>609</v>
      </c>
      <c r="G47" s="518" t="n">
        <f aca="false">SUM(G20+G46)</f>
        <v>0</v>
      </c>
      <c r="H47" s="518" t="n">
        <f aca="false">SUM(H20+H46)</f>
        <v>0</v>
      </c>
      <c r="I47" s="518" t="n">
        <f aca="false">SUM(I20+I46)</f>
        <v>0</v>
      </c>
      <c r="J47" s="518" t="n">
        <f aca="false">SUM(J20+J46)</f>
        <v>511</v>
      </c>
      <c r="K47" s="518" t="n">
        <f aca="false">SUM(K20+K46)</f>
        <v>0</v>
      </c>
      <c r="L47" s="518" t="n">
        <f aca="false">SUM(L20+L46)</f>
        <v>14123</v>
      </c>
    </row>
    <row r="48" s="469" customFormat="true" ht="12.75" hidden="false" customHeight="false" outlineLevel="0" collapsed="false">
      <c r="A48" s="543"/>
      <c r="B48" s="543"/>
      <c r="C48" s="544"/>
      <c r="D48" s="547"/>
      <c r="E48" s="547"/>
      <c r="F48" s="547"/>
      <c r="G48" s="547"/>
      <c r="H48" s="547"/>
      <c r="I48" s="547"/>
      <c r="J48" s="547"/>
      <c r="K48" s="547"/>
      <c r="L48" s="547"/>
    </row>
    <row r="49" s="469" customFormat="true" ht="12.75" hidden="false" customHeight="false" outlineLevel="0" collapsed="false">
      <c r="A49" s="543"/>
      <c r="B49" s="543"/>
      <c r="C49" s="544"/>
      <c r="D49" s="547"/>
      <c r="E49" s="547"/>
      <c r="F49" s="547"/>
      <c r="G49" s="547"/>
      <c r="H49" s="547"/>
      <c r="I49" s="547"/>
      <c r="J49" s="547"/>
      <c r="K49" s="547"/>
      <c r="L49" s="547"/>
    </row>
    <row r="50" s="469" customFormat="true" ht="12.75" hidden="false" customHeight="false" outlineLevel="0" collapsed="false">
      <c r="A50" s="543"/>
      <c r="B50" s="543"/>
      <c r="C50" s="544"/>
      <c r="D50" s="547"/>
      <c r="E50" s="547"/>
      <c r="F50" s="547"/>
      <c r="G50" s="547"/>
      <c r="H50" s="547"/>
      <c r="I50" s="547"/>
      <c r="J50" s="547"/>
      <c r="K50" s="547"/>
      <c r="L50" s="547"/>
    </row>
    <row r="51" s="469" customFormat="true" ht="12.75" hidden="false" customHeight="false" outlineLevel="0" collapsed="false">
      <c r="A51" s="543"/>
      <c r="B51" s="543"/>
      <c r="C51" s="544"/>
      <c r="D51" s="548"/>
      <c r="E51" s="548"/>
      <c r="F51" s="548"/>
      <c r="G51" s="548"/>
      <c r="H51" s="548"/>
      <c r="I51" s="548"/>
      <c r="J51" s="548"/>
      <c r="K51" s="548"/>
      <c r="L51" s="548"/>
    </row>
    <row r="52" s="469" customFormat="true" ht="12.75" hidden="false" customHeight="false" outlineLevel="0" collapsed="false">
      <c r="A52" s="543"/>
      <c r="B52" s="543"/>
      <c r="C52" s="544"/>
      <c r="D52" s="548"/>
      <c r="E52" s="548"/>
      <c r="F52" s="548"/>
      <c r="G52" s="548"/>
      <c r="H52" s="548"/>
      <c r="I52" s="548"/>
      <c r="J52" s="548"/>
      <c r="K52" s="548"/>
      <c r="L52" s="548"/>
    </row>
    <row r="53" s="469" customFormat="true" ht="12.75" hidden="false" customHeight="false" outlineLevel="0" collapsed="false">
      <c r="A53" s="543"/>
      <c r="B53" s="543"/>
      <c r="C53" s="544"/>
      <c r="D53" s="548"/>
      <c r="E53" s="548"/>
      <c r="F53" s="548"/>
      <c r="G53" s="548"/>
      <c r="H53" s="548"/>
      <c r="I53" s="548"/>
      <c r="J53" s="548"/>
      <c r="K53" s="548"/>
      <c r="L53" s="548"/>
    </row>
    <row r="54" s="469" customFormat="true" ht="12.75" hidden="false" customHeight="false" outlineLevel="0" collapsed="false">
      <c r="A54" s="543"/>
      <c r="B54" s="543"/>
      <c r="C54" s="544"/>
      <c r="D54" s="548"/>
      <c r="E54" s="548"/>
      <c r="F54" s="548"/>
      <c r="G54" s="548"/>
      <c r="H54" s="548"/>
      <c r="I54" s="548"/>
      <c r="J54" s="548"/>
      <c r="K54" s="548"/>
      <c r="L54" s="548"/>
    </row>
    <row r="55" s="469" customFormat="true" ht="12.75" hidden="false" customHeight="false" outlineLevel="0" collapsed="false">
      <c r="A55" s="543"/>
      <c r="B55" s="543"/>
      <c r="C55" s="544"/>
      <c r="D55" s="548"/>
      <c r="E55" s="548"/>
      <c r="F55" s="548"/>
      <c r="G55" s="548"/>
      <c r="H55" s="548"/>
      <c r="I55" s="548"/>
      <c r="J55" s="548"/>
      <c r="K55" s="548"/>
      <c r="L55" s="548"/>
    </row>
    <row r="56" s="469" customFormat="true" ht="12.75" hidden="false" customHeight="false" outlineLevel="0" collapsed="false">
      <c r="A56" s="543"/>
      <c r="B56" s="543"/>
      <c r="C56" s="548"/>
      <c r="D56" s="548"/>
      <c r="E56" s="548"/>
      <c r="F56" s="548"/>
      <c r="G56" s="548"/>
      <c r="H56" s="548"/>
      <c r="I56" s="548"/>
      <c r="J56" s="548"/>
      <c r="K56" s="548"/>
      <c r="L56" s="548"/>
    </row>
    <row r="57" s="469" customFormat="true" ht="12.75" hidden="false" customHeight="false" outlineLevel="0" collapsed="false">
      <c r="A57" s="543"/>
      <c r="B57" s="543"/>
      <c r="C57" s="548"/>
      <c r="D57" s="548"/>
      <c r="E57" s="548"/>
      <c r="F57" s="548"/>
      <c r="G57" s="548"/>
      <c r="H57" s="548"/>
      <c r="I57" s="548"/>
      <c r="J57" s="548"/>
      <c r="K57" s="548"/>
      <c r="L57" s="548"/>
    </row>
    <row r="58" s="469" customFormat="true" ht="12.75" hidden="false" customHeight="false" outlineLevel="0" collapsed="false">
      <c r="A58" s="543"/>
      <c r="B58" s="543"/>
      <c r="C58" s="548"/>
      <c r="D58" s="548"/>
      <c r="E58" s="548"/>
      <c r="F58" s="548"/>
      <c r="G58" s="548"/>
      <c r="H58" s="548"/>
      <c r="I58" s="548"/>
      <c r="J58" s="548"/>
      <c r="K58" s="548"/>
      <c r="L58" s="548"/>
    </row>
    <row r="59" s="469" customFormat="true" ht="12.75" hidden="false" customHeight="false" outlineLevel="0" collapsed="false">
      <c r="A59" s="543"/>
      <c r="B59" s="543"/>
      <c r="C59" s="548"/>
      <c r="D59" s="548"/>
      <c r="E59" s="548"/>
      <c r="F59" s="548"/>
      <c r="G59" s="548"/>
      <c r="H59" s="548"/>
      <c r="I59" s="548"/>
      <c r="J59" s="548"/>
      <c r="K59" s="548"/>
      <c r="L59" s="548"/>
    </row>
    <row r="60" s="469" customFormat="true" ht="12.75" hidden="false" customHeight="false" outlineLevel="0" collapsed="false">
      <c r="A60" s="549"/>
      <c r="B60" s="549"/>
    </row>
    <row r="61" s="469" customFormat="true" ht="12.75" hidden="false" customHeight="false" outlineLevel="0" collapsed="false">
      <c r="A61" s="549"/>
      <c r="B61" s="549"/>
    </row>
    <row r="62" s="469" customFormat="true" ht="12.75" hidden="false" customHeight="false" outlineLevel="0" collapsed="false">
      <c r="A62" s="549"/>
      <c r="B62" s="549"/>
    </row>
    <row r="63" s="469" customFormat="true" ht="12.75" hidden="false" customHeight="false" outlineLevel="0" collapsed="false">
      <c r="A63" s="549"/>
      <c r="B63" s="549"/>
    </row>
    <row r="64" s="469" customFormat="true" ht="12.75" hidden="false" customHeight="false" outlineLevel="0" collapsed="false">
      <c r="A64" s="549"/>
      <c r="B64" s="549"/>
    </row>
    <row r="65" s="469" customFormat="true" ht="12.75" hidden="false" customHeight="false" outlineLevel="0" collapsed="false">
      <c r="A65" s="549"/>
      <c r="B65" s="549"/>
    </row>
    <row r="66" s="469" customFormat="true" ht="12.75" hidden="false" customHeight="false" outlineLevel="0" collapsed="false">
      <c r="A66" s="549"/>
      <c r="B66" s="549"/>
    </row>
    <row r="67" s="469" customFormat="true" ht="12.75" hidden="false" customHeight="false" outlineLevel="0" collapsed="false">
      <c r="A67" s="549"/>
      <c r="B67" s="549"/>
    </row>
    <row r="68" s="469" customFormat="true" ht="12.75" hidden="false" customHeight="false" outlineLevel="0" collapsed="false">
      <c r="A68" s="549"/>
      <c r="B68" s="549"/>
    </row>
    <row r="69" s="469" customFormat="true" ht="12.75" hidden="false" customHeight="false" outlineLevel="0" collapsed="false">
      <c r="A69" s="549"/>
      <c r="B69" s="549"/>
    </row>
    <row r="70" s="469" customFormat="true" ht="12.75" hidden="false" customHeight="false" outlineLevel="0" collapsed="false">
      <c r="A70" s="549"/>
      <c r="B70" s="549"/>
    </row>
    <row r="71" s="469" customFormat="true" ht="12.75" hidden="false" customHeight="false" outlineLevel="0" collapsed="false">
      <c r="A71" s="549"/>
      <c r="B71" s="549"/>
    </row>
    <row r="72" s="469" customFormat="true" ht="12.75" hidden="false" customHeight="false" outlineLevel="0" collapsed="false">
      <c r="A72" s="549"/>
      <c r="B72" s="549"/>
    </row>
    <row r="73" s="469" customFormat="true" ht="12.75" hidden="false" customHeight="false" outlineLevel="0" collapsed="false">
      <c r="A73" s="549"/>
      <c r="B73" s="549"/>
    </row>
    <row r="74" s="469" customFormat="true" ht="12.75" hidden="false" customHeight="false" outlineLevel="0" collapsed="false">
      <c r="A74" s="549"/>
      <c r="B74" s="549"/>
    </row>
    <row r="75" s="469" customFormat="true" ht="12.75" hidden="false" customHeight="false" outlineLevel="0" collapsed="false">
      <c r="A75" s="549"/>
      <c r="B75" s="549"/>
    </row>
    <row r="76" s="469" customFormat="true" ht="12.75" hidden="false" customHeight="false" outlineLevel="0" collapsed="false">
      <c r="A76" s="549"/>
      <c r="B76" s="549"/>
    </row>
    <row r="77" s="469" customFormat="true" ht="12.75" hidden="false" customHeight="false" outlineLevel="0" collapsed="false">
      <c r="A77" s="549"/>
      <c r="B77" s="549"/>
    </row>
    <row r="78" s="469" customFormat="true" ht="12.75" hidden="false" customHeight="false" outlineLevel="0" collapsed="false">
      <c r="A78" s="549"/>
      <c r="B78" s="549"/>
    </row>
    <row r="79" s="469" customFormat="true" ht="12.75" hidden="false" customHeight="false" outlineLevel="0" collapsed="false">
      <c r="A79" s="549"/>
      <c r="B79" s="549"/>
    </row>
    <row r="80" s="469" customFormat="true" ht="12.75" hidden="false" customHeight="false" outlineLevel="0" collapsed="false">
      <c r="A80" s="549"/>
      <c r="B80" s="549"/>
    </row>
    <row r="81" s="469" customFormat="true" ht="12.75" hidden="false" customHeight="false" outlineLevel="0" collapsed="false">
      <c r="A81" s="549"/>
      <c r="B81" s="549"/>
    </row>
    <row r="82" s="469" customFormat="true" ht="12.75" hidden="false" customHeight="false" outlineLevel="0" collapsed="false">
      <c r="A82" s="549"/>
      <c r="B82" s="549"/>
    </row>
    <row r="83" s="469" customFormat="true" ht="12.75" hidden="false" customHeight="false" outlineLevel="0" collapsed="false">
      <c r="A83" s="549"/>
      <c r="B83" s="549"/>
    </row>
    <row r="84" s="469" customFormat="true" ht="12.75" hidden="false" customHeight="false" outlineLevel="0" collapsed="false">
      <c r="A84" s="549"/>
      <c r="B84" s="549"/>
    </row>
    <row r="85" s="469" customFormat="true" ht="12.75" hidden="false" customHeight="false" outlineLevel="0" collapsed="false">
      <c r="A85" s="549"/>
      <c r="B85" s="549"/>
    </row>
    <row r="86" s="469" customFormat="true" ht="12.75" hidden="false" customHeight="false" outlineLevel="0" collapsed="false">
      <c r="A86" s="549"/>
      <c r="B86" s="549"/>
    </row>
    <row r="87" s="469" customFormat="true" ht="12.75" hidden="false" customHeight="false" outlineLevel="0" collapsed="false">
      <c r="A87" s="549"/>
      <c r="B87" s="549"/>
    </row>
    <row r="88" s="469" customFormat="true" ht="12.75" hidden="false" customHeight="false" outlineLevel="0" collapsed="false">
      <c r="A88" s="549"/>
      <c r="B88" s="549"/>
    </row>
    <row r="89" s="469" customFormat="true" ht="12.75" hidden="false" customHeight="false" outlineLevel="0" collapsed="false">
      <c r="A89" s="549"/>
      <c r="B89" s="549"/>
    </row>
    <row r="90" s="469" customFormat="true" ht="12.75" hidden="false" customHeight="false" outlineLevel="0" collapsed="false">
      <c r="A90" s="549"/>
      <c r="B90" s="549"/>
    </row>
    <row r="91" s="469" customFormat="true" ht="12.75" hidden="false" customHeight="false" outlineLevel="0" collapsed="false">
      <c r="A91" s="549"/>
      <c r="B91" s="549"/>
    </row>
    <row r="92" s="469" customFormat="true" ht="12.75" hidden="false" customHeight="false" outlineLevel="0" collapsed="false">
      <c r="A92" s="549"/>
      <c r="B92" s="549"/>
    </row>
    <row r="93" s="469" customFormat="true" ht="12.75" hidden="false" customHeight="false" outlineLevel="0" collapsed="false">
      <c r="A93" s="549"/>
      <c r="B93" s="549"/>
    </row>
    <row r="94" s="469" customFormat="true" ht="12.75" hidden="false" customHeight="false" outlineLevel="0" collapsed="false">
      <c r="A94" s="549"/>
      <c r="B94" s="549"/>
    </row>
    <row r="95" s="469" customFormat="true" ht="12.75" hidden="false" customHeight="false" outlineLevel="0" collapsed="false">
      <c r="A95" s="549"/>
      <c r="B95" s="549"/>
    </row>
    <row r="96" s="469" customFormat="true" ht="12.75" hidden="false" customHeight="false" outlineLevel="0" collapsed="false">
      <c r="A96" s="549"/>
      <c r="B96" s="549"/>
    </row>
    <row r="97" s="469" customFormat="true" ht="12.75" hidden="false" customHeight="false" outlineLevel="0" collapsed="false">
      <c r="A97" s="549"/>
      <c r="B97" s="549"/>
    </row>
    <row r="98" s="469" customFormat="true" ht="12.75" hidden="false" customHeight="false" outlineLevel="0" collapsed="false">
      <c r="A98" s="549"/>
      <c r="B98" s="549"/>
    </row>
    <row r="99" s="469" customFormat="true" ht="12.75" hidden="false" customHeight="false" outlineLevel="0" collapsed="false">
      <c r="A99" s="549"/>
      <c r="B99" s="549"/>
    </row>
    <row r="100" s="469" customFormat="true" ht="12.75" hidden="false" customHeight="false" outlineLevel="0" collapsed="false">
      <c r="A100" s="549"/>
      <c r="B100" s="549"/>
    </row>
    <row r="101" s="469" customFormat="true" ht="12.75" hidden="false" customHeight="false" outlineLevel="0" collapsed="false">
      <c r="A101" s="549"/>
      <c r="B101" s="549"/>
    </row>
    <row r="102" s="469" customFormat="true" ht="12.75" hidden="false" customHeight="false" outlineLevel="0" collapsed="false">
      <c r="A102" s="549"/>
      <c r="B102" s="549"/>
    </row>
    <row r="103" s="469" customFormat="true" ht="12.75" hidden="false" customHeight="false" outlineLevel="0" collapsed="false">
      <c r="A103" s="549"/>
      <c r="B103" s="549"/>
    </row>
    <row r="104" s="469" customFormat="true" ht="12.75" hidden="false" customHeight="false" outlineLevel="0" collapsed="false">
      <c r="A104" s="549"/>
      <c r="B104" s="549"/>
    </row>
    <row r="105" s="469" customFormat="true" ht="12.75" hidden="false" customHeight="false" outlineLevel="0" collapsed="false">
      <c r="A105" s="549"/>
      <c r="B105" s="549"/>
    </row>
    <row r="106" s="469" customFormat="true" ht="12.75" hidden="false" customHeight="false" outlineLevel="0" collapsed="false">
      <c r="A106" s="549"/>
      <c r="B106" s="549"/>
    </row>
    <row r="107" s="469" customFormat="true" ht="12.75" hidden="false" customHeight="false" outlineLevel="0" collapsed="false">
      <c r="A107" s="549"/>
      <c r="B107" s="549"/>
    </row>
    <row r="108" s="469" customFormat="true" ht="12.75" hidden="false" customHeight="false" outlineLevel="0" collapsed="false">
      <c r="A108" s="549"/>
      <c r="B108" s="549"/>
    </row>
    <row r="109" s="469" customFormat="true" ht="12.75" hidden="false" customHeight="false" outlineLevel="0" collapsed="false">
      <c r="A109" s="549"/>
      <c r="B109" s="549"/>
    </row>
    <row r="110" s="469" customFormat="true" ht="12.75" hidden="false" customHeight="false" outlineLevel="0" collapsed="false">
      <c r="A110" s="549"/>
      <c r="B110" s="549"/>
    </row>
    <row r="111" s="469" customFormat="true" ht="12.75" hidden="false" customHeight="false" outlineLevel="0" collapsed="false">
      <c r="A111" s="549"/>
      <c r="B111" s="549"/>
    </row>
    <row r="112" s="469" customFormat="true" ht="12.75" hidden="false" customHeight="false" outlineLevel="0" collapsed="false">
      <c r="A112" s="549"/>
      <c r="B112" s="549"/>
    </row>
    <row r="113" s="469" customFormat="true" ht="12.75" hidden="false" customHeight="false" outlineLevel="0" collapsed="false">
      <c r="A113" s="549"/>
      <c r="B113" s="549"/>
    </row>
    <row r="114" s="469" customFormat="true" ht="12.75" hidden="false" customHeight="false" outlineLevel="0" collapsed="false">
      <c r="A114" s="549"/>
      <c r="B114" s="549"/>
    </row>
    <row r="115" s="469" customFormat="true" ht="12.75" hidden="false" customHeight="false" outlineLevel="0" collapsed="false">
      <c r="A115" s="549"/>
      <c r="B115" s="549"/>
    </row>
    <row r="116" s="469" customFormat="true" ht="12.75" hidden="false" customHeight="false" outlineLevel="0" collapsed="false">
      <c r="A116" s="549"/>
      <c r="B116" s="549"/>
    </row>
    <row r="117" s="469" customFormat="true" ht="12.75" hidden="false" customHeight="false" outlineLevel="0" collapsed="false">
      <c r="A117" s="549"/>
      <c r="B117" s="549"/>
    </row>
    <row r="118" s="469" customFormat="true" ht="12.75" hidden="false" customHeight="false" outlineLevel="0" collapsed="false">
      <c r="A118" s="549"/>
      <c r="B118" s="549"/>
    </row>
    <row r="119" s="469" customFormat="true" ht="12.75" hidden="false" customHeight="false" outlineLevel="0" collapsed="false">
      <c r="A119" s="549"/>
      <c r="B119" s="549"/>
    </row>
    <row r="120" s="469" customFormat="true" ht="12.75" hidden="false" customHeight="false" outlineLevel="0" collapsed="false">
      <c r="A120" s="549"/>
      <c r="B120" s="549"/>
    </row>
    <row r="121" s="469" customFormat="true" ht="12.75" hidden="false" customHeight="false" outlineLevel="0" collapsed="false">
      <c r="A121" s="549"/>
      <c r="B121" s="549"/>
    </row>
    <row r="122" s="469" customFormat="true" ht="12.75" hidden="false" customHeight="false" outlineLevel="0" collapsed="false">
      <c r="A122" s="549"/>
      <c r="B122" s="549"/>
    </row>
    <row r="123" s="469" customFormat="true" ht="12.75" hidden="false" customHeight="false" outlineLevel="0" collapsed="false">
      <c r="A123" s="549"/>
      <c r="B123" s="549"/>
    </row>
    <row r="124" s="469" customFormat="true" ht="12.75" hidden="false" customHeight="false" outlineLevel="0" collapsed="false">
      <c r="A124" s="549"/>
      <c r="B124" s="549"/>
    </row>
    <row r="125" s="469" customFormat="true" ht="12.75" hidden="false" customHeight="false" outlineLevel="0" collapsed="false">
      <c r="A125" s="549"/>
      <c r="B125" s="549"/>
    </row>
    <row r="126" s="469" customFormat="true" ht="12.75" hidden="false" customHeight="false" outlineLevel="0" collapsed="false">
      <c r="A126" s="549"/>
      <c r="B126" s="549"/>
    </row>
    <row r="127" s="469" customFormat="true" ht="12.75" hidden="false" customHeight="false" outlineLevel="0" collapsed="false">
      <c r="A127" s="549"/>
      <c r="B127" s="549"/>
    </row>
    <row r="128" s="469" customFormat="true" ht="12.75" hidden="false" customHeight="false" outlineLevel="0" collapsed="false">
      <c r="A128" s="549"/>
      <c r="B128" s="549"/>
    </row>
    <row r="129" s="469" customFormat="true" ht="12.75" hidden="false" customHeight="false" outlineLevel="0" collapsed="false">
      <c r="A129" s="549"/>
      <c r="B129" s="549"/>
    </row>
    <row r="130" s="469" customFormat="true" ht="12.75" hidden="false" customHeight="false" outlineLevel="0" collapsed="false">
      <c r="A130" s="549"/>
      <c r="B130" s="549"/>
    </row>
    <row r="131" s="469" customFormat="true" ht="12.75" hidden="false" customHeight="false" outlineLevel="0" collapsed="false">
      <c r="A131" s="549"/>
      <c r="B131" s="549"/>
    </row>
    <row r="132" s="469" customFormat="true" ht="12.75" hidden="false" customHeight="false" outlineLevel="0" collapsed="false">
      <c r="A132" s="549"/>
      <c r="B132" s="549"/>
    </row>
    <row r="133" s="469" customFormat="true" ht="12.75" hidden="false" customHeight="false" outlineLevel="0" collapsed="false">
      <c r="A133" s="549"/>
      <c r="B133" s="549"/>
    </row>
    <row r="134" s="469" customFormat="true" ht="12.75" hidden="false" customHeight="false" outlineLevel="0" collapsed="false">
      <c r="A134" s="549"/>
      <c r="B134" s="549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8. ÉVI  KIADÁSI ELŐIRÁNYZATAINAK MÓDOSÍTÁSA&amp;R&amp;"Times New Roman,Regular"13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49.15"/>
    <col collapsed="false" customWidth="true" hidden="false" outlineLevel="0" max="3" min="3" style="1" width="12.82"/>
    <col collapsed="false" customWidth="true" hidden="false" outlineLevel="0" max="4" min="4" style="1" width="14.32"/>
    <col collapsed="false" customWidth="true" hidden="false" outlineLevel="0" max="5" min="5" style="1" width="12.32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7</v>
      </c>
      <c r="B1" s="39" t="s">
        <v>3</v>
      </c>
      <c r="C1" s="39" t="s">
        <v>68</v>
      </c>
      <c r="D1" s="39" t="s">
        <v>69</v>
      </c>
      <c r="E1" s="40" t="s">
        <v>70</v>
      </c>
    </row>
    <row r="2" s="43" customFormat="true" ht="13.5" hidden="false" customHeight="true" outlineLevel="0" collapsed="false">
      <c r="A2" s="41"/>
      <c r="B2" s="42" t="s">
        <v>71</v>
      </c>
      <c r="C2" s="42"/>
      <c r="D2" s="42"/>
      <c r="E2" s="42"/>
    </row>
    <row r="3" s="10" customFormat="true" ht="13.5" hidden="false" customHeight="true" outlineLevel="0" collapsed="false">
      <c r="A3" s="41" t="s">
        <v>72</v>
      </c>
      <c r="B3" s="42" t="s">
        <v>73</v>
      </c>
      <c r="C3" s="44"/>
      <c r="D3" s="44"/>
      <c r="E3" s="44"/>
    </row>
    <row r="4" s="10" customFormat="true" ht="13.5" hidden="false" customHeight="true" outlineLevel="0" collapsed="false">
      <c r="A4" s="45"/>
      <c r="B4" s="44" t="s">
        <v>74</v>
      </c>
      <c r="C4" s="44" t="n">
        <v>1623484</v>
      </c>
      <c r="D4" s="44" t="n">
        <v>861334</v>
      </c>
      <c r="E4" s="44" t="n">
        <f aca="false">SUM(C4+D4)</f>
        <v>2484818</v>
      </c>
    </row>
    <row r="5" s="10" customFormat="true" ht="13.5" hidden="false" customHeight="true" outlineLevel="0" collapsed="false">
      <c r="A5" s="45"/>
      <c r="B5" s="44" t="s">
        <v>75</v>
      </c>
      <c r="C5" s="44"/>
      <c r="D5" s="44"/>
      <c r="E5" s="44" t="n">
        <f aca="false">SUM(C5+D5)</f>
        <v>0</v>
      </c>
    </row>
    <row r="6" s="10" customFormat="true" ht="13.5" hidden="false" customHeight="true" outlineLevel="0" collapsed="false">
      <c r="A6" s="45"/>
      <c r="B6" s="44" t="s">
        <v>76</v>
      </c>
      <c r="C6" s="44" t="n">
        <v>330000</v>
      </c>
      <c r="D6" s="44" t="n">
        <v>140000</v>
      </c>
      <c r="E6" s="44" t="n">
        <f aca="false">SUM(C6+D6)</f>
        <v>470000</v>
      </c>
    </row>
    <row r="7" s="10" customFormat="true" ht="13.5" hidden="false" customHeight="true" outlineLevel="0" collapsed="false">
      <c r="A7" s="45"/>
      <c r="B7" s="44" t="s">
        <v>77</v>
      </c>
      <c r="C7" s="44" t="n">
        <v>3008000</v>
      </c>
      <c r="D7" s="44" t="n">
        <v>19700</v>
      </c>
      <c r="E7" s="44" t="n">
        <f aca="false">SUM(C7+D7)</f>
        <v>3027700</v>
      </c>
    </row>
    <row r="8" s="10" customFormat="true" ht="13.5" hidden="false" customHeight="true" outlineLevel="0" collapsed="false">
      <c r="A8" s="45"/>
      <c r="B8" s="44" t="s">
        <v>78</v>
      </c>
      <c r="C8" s="44" t="n">
        <v>1901846</v>
      </c>
      <c r="D8" s="44" t="n">
        <v>-487546</v>
      </c>
      <c r="E8" s="44" t="n">
        <f aca="false">SUM(C8+D8)</f>
        <v>1414300</v>
      </c>
    </row>
    <row r="9" s="10" customFormat="true" ht="13.5" hidden="false" customHeight="true" outlineLevel="0" collapsed="false">
      <c r="A9" s="45"/>
      <c r="B9" s="44" t="s">
        <v>79</v>
      </c>
      <c r="C9" s="44" t="n">
        <v>102100</v>
      </c>
      <c r="D9" s="44" t="n">
        <v>132557</v>
      </c>
      <c r="E9" s="44" t="n">
        <f aca="false">SUM(C9+D9)</f>
        <v>234657</v>
      </c>
    </row>
    <row r="10" s="16" customFormat="true" ht="13.5" hidden="false" customHeight="true" outlineLevel="0" collapsed="false">
      <c r="A10" s="46"/>
      <c r="B10" s="47" t="s">
        <v>80</v>
      </c>
      <c r="C10" s="47" t="n">
        <f aca="false">SUM(C4:C9)</f>
        <v>6965430</v>
      </c>
      <c r="D10" s="47" t="n">
        <f aca="false">SUM(D4:D9)</f>
        <v>666045</v>
      </c>
      <c r="E10" s="47" t="n">
        <f aca="false">SUM(E4:E9)</f>
        <v>7631475</v>
      </c>
    </row>
    <row r="11" s="10" customFormat="true" ht="13.5" hidden="false" customHeight="true" outlineLevel="0" collapsed="false">
      <c r="A11" s="41" t="s">
        <v>81</v>
      </c>
      <c r="B11" s="42" t="s">
        <v>82</v>
      </c>
      <c r="C11" s="44"/>
      <c r="D11" s="44"/>
      <c r="E11" s="44"/>
    </row>
    <row r="12" s="10" customFormat="true" ht="13.5" hidden="false" customHeight="true" outlineLevel="0" collapsed="false">
      <c r="A12" s="45"/>
      <c r="B12" s="44" t="s">
        <v>83</v>
      </c>
      <c r="C12" s="44"/>
      <c r="D12" s="44"/>
      <c r="E12" s="44"/>
    </row>
    <row r="13" s="10" customFormat="true" ht="13.5" hidden="false" customHeight="true" outlineLevel="0" collapsed="false">
      <c r="A13" s="45"/>
      <c r="B13" s="44" t="s">
        <v>84</v>
      </c>
      <c r="C13" s="44" t="n">
        <v>4684404</v>
      </c>
      <c r="D13" s="44" t="n">
        <v>437593</v>
      </c>
      <c r="E13" s="44" t="n">
        <f aca="false">SUM(C13+D13)</f>
        <v>5121997</v>
      </c>
    </row>
    <row r="14" s="10" customFormat="true" ht="13.5" hidden="false" customHeight="true" outlineLevel="0" collapsed="false">
      <c r="A14" s="45"/>
      <c r="B14" s="44" t="s">
        <v>85</v>
      </c>
      <c r="C14" s="44"/>
      <c r="D14" s="44" t="n">
        <v>689210</v>
      </c>
      <c r="E14" s="44" t="n">
        <f aca="false">SUM(C14+D14)</f>
        <v>689210</v>
      </c>
    </row>
    <row r="15" s="10" customFormat="true" ht="13.5" hidden="false" customHeight="true" outlineLevel="0" collapsed="false">
      <c r="A15" s="45"/>
      <c r="B15" s="44" t="s">
        <v>86</v>
      </c>
      <c r="C15" s="44" t="n">
        <v>256600</v>
      </c>
      <c r="D15" s="44"/>
      <c r="E15" s="44" t="n">
        <f aca="false">SUM(C15+D15)</f>
        <v>256600</v>
      </c>
    </row>
    <row r="16" s="10" customFormat="true" ht="13.5" hidden="false" customHeight="true" outlineLevel="0" collapsed="false">
      <c r="A16" s="45"/>
      <c r="B16" s="44" t="s">
        <v>87</v>
      </c>
      <c r="C16" s="44" t="n">
        <v>61392</v>
      </c>
      <c r="D16" s="44" t="n">
        <v>240117</v>
      </c>
      <c r="E16" s="44" t="n">
        <f aca="false">SUM(C16+D16)</f>
        <v>301509</v>
      </c>
    </row>
    <row r="17" s="10" customFormat="true" ht="13.5" hidden="false" customHeight="true" outlineLevel="0" collapsed="false">
      <c r="A17" s="45"/>
      <c r="B17" s="44" t="s">
        <v>88</v>
      </c>
      <c r="C17" s="44"/>
      <c r="D17" s="44" t="n">
        <v>18126</v>
      </c>
      <c r="E17" s="44" t="n">
        <f aca="false">SUM(C17+D17)</f>
        <v>18126</v>
      </c>
    </row>
    <row r="18" s="10" customFormat="true" ht="13.5" hidden="false" customHeight="true" outlineLevel="0" collapsed="false">
      <c r="A18" s="45"/>
      <c r="B18" s="44" t="s">
        <v>89</v>
      </c>
      <c r="C18" s="44"/>
      <c r="D18" s="44" t="n">
        <v>398607</v>
      </c>
      <c r="E18" s="44" t="n">
        <f aca="false">SUM(C18+D18)</f>
        <v>398607</v>
      </c>
    </row>
    <row r="19" s="16" customFormat="true" ht="13.5" hidden="false" customHeight="true" outlineLevel="0" collapsed="false">
      <c r="A19" s="46"/>
      <c r="B19" s="47" t="s">
        <v>90</v>
      </c>
      <c r="C19" s="47" t="n">
        <f aca="false">SUM(C12:C17)</f>
        <v>5002396</v>
      </c>
      <c r="D19" s="47" t="n">
        <f aca="false">SUM(D12:D18)</f>
        <v>1783653</v>
      </c>
      <c r="E19" s="47" t="n">
        <f aca="false">SUM(E13:E18)</f>
        <v>6786049</v>
      </c>
    </row>
    <row r="20" s="10" customFormat="true" ht="13.5" hidden="false" customHeight="true" outlineLevel="0" collapsed="false">
      <c r="A20" s="41" t="s">
        <v>91</v>
      </c>
      <c r="B20" s="42" t="s">
        <v>92</v>
      </c>
      <c r="C20" s="44"/>
      <c r="D20" s="44"/>
      <c r="E20" s="44"/>
    </row>
    <row r="21" s="10" customFormat="true" ht="13.5" hidden="false" customHeight="true" outlineLevel="0" collapsed="false">
      <c r="A21" s="45"/>
      <c r="B21" s="44" t="s">
        <v>93</v>
      </c>
      <c r="C21" s="44" t="n">
        <v>734388</v>
      </c>
      <c r="D21" s="44" t="n">
        <v>351975</v>
      </c>
      <c r="E21" s="44" t="n">
        <f aca="false">SUM(C21+D21)</f>
        <v>1086363</v>
      </c>
    </row>
    <row r="22" s="10" customFormat="true" ht="24" hidden="false" customHeight="true" outlineLevel="0" collapsed="false">
      <c r="A22" s="45"/>
      <c r="B22" s="44" t="s">
        <v>94</v>
      </c>
      <c r="C22" s="44" t="n">
        <v>5000</v>
      </c>
      <c r="D22" s="44" t="n">
        <v>6356</v>
      </c>
      <c r="E22" s="44" t="n">
        <f aca="false">SUM(C22+D22)</f>
        <v>11356</v>
      </c>
    </row>
    <row r="23" s="10" customFormat="true" ht="14.45" hidden="false" customHeight="true" outlineLevel="0" collapsed="false">
      <c r="A23" s="45"/>
      <c r="B23" s="44" t="s">
        <v>95</v>
      </c>
      <c r="C23" s="44" t="n">
        <v>43000</v>
      </c>
      <c r="D23" s="44" t="n">
        <v>114000</v>
      </c>
      <c r="E23" s="44" t="n">
        <f aca="false">SUM(C23+D23)</f>
        <v>157000</v>
      </c>
    </row>
    <row r="24" customFormat="false" ht="24.95" hidden="false" customHeight="true" outlineLevel="0" collapsed="false">
      <c r="A24" s="46"/>
      <c r="B24" s="47" t="s">
        <v>96</v>
      </c>
      <c r="C24" s="47" t="n">
        <f aca="false">SUM(C20:C23)</f>
        <v>782388</v>
      </c>
      <c r="D24" s="47" t="n">
        <f aca="false">SUM(D20:D23)</f>
        <v>472331</v>
      </c>
      <c r="E24" s="47" t="n">
        <f aca="false">SUM(E20:E23)</f>
        <v>1254719</v>
      </c>
    </row>
    <row r="25" s="10" customFormat="true" ht="15" hidden="false" customHeight="true" outlineLevel="0" collapsed="false">
      <c r="A25" s="41" t="s">
        <v>97</v>
      </c>
      <c r="B25" s="42" t="s">
        <v>98</v>
      </c>
      <c r="C25" s="44"/>
      <c r="D25" s="44"/>
      <c r="E25" s="44"/>
    </row>
    <row r="26" s="10" customFormat="true" ht="15" hidden="false" customHeight="true" outlineLevel="0" collapsed="false">
      <c r="A26" s="45"/>
      <c r="B26" s="44" t="s">
        <v>99</v>
      </c>
      <c r="C26" s="44" t="n">
        <v>815274</v>
      </c>
      <c r="D26" s="44" t="n">
        <v>-11324</v>
      </c>
      <c r="E26" s="44" t="n">
        <f aca="false">SUM(C26+D26)</f>
        <v>803950</v>
      </c>
    </row>
    <row r="27" s="10" customFormat="true" ht="15" hidden="false" customHeight="true" outlineLevel="0" collapsed="false">
      <c r="A27" s="45"/>
      <c r="B27" s="44" t="s">
        <v>100</v>
      </c>
      <c r="C27" s="44" t="n">
        <v>1838776</v>
      </c>
      <c r="D27" s="44" t="n">
        <v>3910242</v>
      </c>
      <c r="E27" s="44" t="n">
        <f aca="false">SUM(C27+D27)</f>
        <v>5749018</v>
      </c>
    </row>
    <row r="28" s="16" customFormat="true" ht="14.1" hidden="false" customHeight="true" outlineLevel="0" collapsed="false">
      <c r="A28" s="46"/>
      <c r="B28" s="47" t="s">
        <v>101</v>
      </c>
      <c r="C28" s="47" t="n">
        <f aca="false">SUM(C26:C27)</f>
        <v>2654050</v>
      </c>
      <c r="D28" s="47" t="n">
        <f aca="false">SUM(D26:D27)</f>
        <v>3898918</v>
      </c>
      <c r="E28" s="47" t="n">
        <f aca="false">SUM(E26:E27)</f>
        <v>6552968</v>
      </c>
    </row>
    <row r="29" s="10" customFormat="true" ht="15" hidden="false" customHeight="true" outlineLevel="0" collapsed="false">
      <c r="A29" s="41" t="s">
        <v>102</v>
      </c>
      <c r="B29" s="42" t="s">
        <v>103</v>
      </c>
      <c r="C29" s="44"/>
      <c r="D29" s="44"/>
      <c r="E29" s="44"/>
    </row>
    <row r="30" s="10" customFormat="true" ht="24.95" hidden="false" customHeight="true" outlineLevel="0" collapsed="false">
      <c r="A30" s="45"/>
      <c r="B30" s="44" t="s">
        <v>104</v>
      </c>
      <c r="C30" s="44" t="n">
        <v>10000</v>
      </c>
      <c r="D30" s="44" t="n">
        <v>52091</v>
      </c>
      <c r="E30" s="44" t="n">
        <f aca="false">SUM(C30+D30)</f>
        <v>62091</v>
      </c>
    </row>
    <row r="31" s="10" customFormat="true" ht="24.95" hidden="false" customHeight="true" outlineLevel="0" collapsed="false">
      <c r="A31" s="45"/>
      <c r="B31" s="44" t="s">
        <v>105</v>
      </c>
      <c r="C31" s="44" t="n">
        <v>525000</v>
      </c>
      <c r="D31" s="44" t="n">
        <v>115150</v>
      </c>
      <c r="E31" s="44" t="n">
        <f aca="false">SUM(C31+D31)</f>
        <v>640150</v>
      </c>
    </row>
    <row r="32" s="10" customFormat="true" ht="24.95" hidden="false" customHeight="true" outlineLevel="0" collapsed="false">
      <c r="A32" s="48"/>
      <c r="B32" s="47" t="s">
        <v>106</v>
      </c>
      <c r="C32" s="47" t="n">
        <f aca="false">SUM(C30:C31)</f>
        <v>535000</v>
      </c>
      <c r="D32" s="47" t="n">
        <f aca="false">SUM(D30:D31)</f>
        <v>167241</v>
      </c>
      <c r="E32" s="47" t="n">
        <f aca="false">SUM(E30:E31)</f>
        <v>702241</v>
      </c>
    </row>
    <row r="33" s="10" customFormat="true" ht="24.95" hidden="false" customHeight="true" outlineLevel="0" collapsed="false">
      <c r="A33" s="46" t="s">
        <v>107</v>
      </c>
      <c r="B33" s="47" t="s">
        <v>108</v>
      </c>
      <c r="C33" s="47" t="n">
        <v>575000</v>
      </c>
      <c r="D33" s="47" t="n">
        <v>994711</v>
      </c>
      <c r="E33" s="47" t="n">
        <f aca="false">SUM(C33:D33)</f>
        <v>1569711</v>
      </c>
    </row>
    <row r="34" s="10" customFormat="true" ht="15.95" hidden="false" customHeight="true" outlineLevel="0" collapsed="false">
      <c r="A34" s="46"/>
      <c r="B34" s="47" t="s">
        <v>109</v>
      </c>
      <c r="C34" s="47" t="n">
        <f aca="false">SUM(C19+C24+C28+C32+C33)</f>
        <v>9548834</v>
      </c>
      <c r="D34" s="47" t="n">
        <v>4063103</v>
      </c>
      <c r="E34" s="47" t="n">
        <f aca="false">SUM(E19+E24+E28+E32+E33)</f>
        <v>16865688</v>
      </c>
    </row>
    <row r="35" s="10" customFormat="true" ht="14.45" hidden="false" customHeight="true" outlineLevel="0" collapsed="false">
      <c r="A35" s="41" t="s">
        <v>110</v>
      </c>
      <c r="B35" s="42" t="s">
        <v>111</v>
      </c>
      <c r="C35" s="44"/>
      <c r="D35" s="44"/>
      <c r="E35" s="44"/>
    </row>
    <row r="36" s="10" customFormat="true" ht="14.45" hidden="false" customHeight="true" outlineLevel="0" collapsed="false">
      <c r="A36" s="45"/>
      <c r="B36" s="44" t="s">
        <v>112</v>
      </c>
      <c r="C36" s="44" t="n">
        <v>622607</v>
      </c>
      <c r="D36" s="44" t="n">
        <v>-442607</v>
      </c>
      <c r="E36" s="44" t="n">
        <f aca="false">SUM(C36:D36)</f>
        <v>180000</v>
      </c>
    </row>
    <row r="37" s="10" customFormat="true" ht="14.45" hidden="false" customHeight="true" outlineLevel="0" collapsed="false">
      <c r="A37" s="49"/>
      <c r="B37" s="50" t="s">
        <v>113</v>
      </c>
      <c r="C37" s="50" t="n">
        <v>810000</v>
      </c>
      <c r="D37" s="50" t="n">
        <v>196169</v>
      </c>
      <c r="E37" s="44" t="n">
        <f aca="false">SUM(C37:D37)</f>
        <v>1006169</v>
      </c>
    </row>
    <row r="38" s="10" customFormat="true" ht="14.45" hidden="false" customHeight="true" outlineLevel="0" collapsed="false">
      <c r="A38" s="48"/>
      <c r="B38" s="47" t="s">
        <v>114</v>
      </c>
      <c r="C38" s="47" t="n">
        <f aca="false">SUM(C36:C37)</f>
        <v>1432607</v>
      </c>
      <c r="D38" s="47" t="n">
        <f aca="false">SUM(D36:D37)</f>
        <v>-246438</v>
      </c>
      <c r="E38" s="47" t="n">
        <f aca="false">SUM(E36:E37)</f>
        <v>1186169</v>
      </c>
    </row>
    <row r="39" s="10" customFormat="true" ht="14.45" hidden="false" customHeight="true" outlineLevel="0" collapsed="false">
      <c r="A39" s="41" t="s">
        <v>115</v>
      </c>
      <c r="B39" s="42" t="s">
        <v>116</v>
      </c>
      <c r="C39" s="42"/>
      <c r="D39" s="42"/>
      <c r="E39" s="42"/>
    </row>
    <row r="40" s="10" customFormat="true" ht="24.95" hidden="false" customHeight="true" outlineLevel="0" collapsed="false">
      <c r="A40" s="45"/>
      <c r="B40" s="44" t="s">
        <v>117</v>
      </c>
      <c r="C40" s="42"/>
      <c r="D40" s="44" t="n">
        <v>1504081</v>
      </c>
      <c r="E40" s="44" t="n">
        <f aca="false">SUM(C40:D40)</f>
        <v>1504081</v>
      </c>
    </row>
    <row r="41" s="10" customFormat="true" ht="15" hidden="false" customHeight="true" outlineLevel="0" collapsed="false">
      <c r="A41" s="45"/>
      <c r="B41" s="44" t="s">
        <v>118</v>
      </c>
      <c r="C41" s="42"/>
      <c r="D41" s="44"/>
      <c r="E41" s="44"/>
    </row>
    <row r="42" s="10" customFormat="true" ht="18" hidden="false" customHeight="true" outlineLevel="0" collapsed="false">
      <c r="A42" s="48"/>
      <c r="B42" s="47" t="s">
        <v>119</v>
      </c>
      <c r="C42" s="47" t="n">
        <f aca="false">SUM(C40:C41)</f>
        <v>0</v>
      </c>
      <c r="D42" s="47" t="n">
        <f aca="false">SUM(D40:D41)</f>
        <v>1504081</v>
      </c>
      <c r="E42" s="47" t="n">
        <f aca="false">SUM(E40:E41)</f>
        <v>1504081</v>
      </c>
    </row>
    <row r="43" customFormat="false" ht="15.95" hidden="false" customHeight="true" outlineLevel="0" collapsed="false">
      <c r="A43" s="46"/>
      <c r="B43" s="47" t="s">
        <v>120</v>
      </c>
      <c r="C43" s="47" t="n">
        <f aca="false">SUM(C10+C19+C24+C28+C32+C33+C38+C42)</f>
        <v>17946871</v>
      </c>
      <c r="D43" s="47" t="n">
        <f aca="false">SUM(D10+D19+D24+D28+D32+D33+D38+D42)</f>
        <v>9240542</v>
      </c>
      <c r="E43" s="47" t="n">
        <f aca="false">SUM(E10+E19+E24+E28+E32+E33+E38+E42)</f>
        <v>27187413</v>
      </c>
    </row>
  </sheetData>
  <printOptions headings="false" gridLines="false" gridLinesSet="true" horizontalCentered="true" verticalCentered="false"/>
  <pageMargins left="0.157638888888889" right="0.157638888888889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8. ÉVBEN 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135" activeCellId="0" sqref="I135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false" hidden="false" outlineLevel="0" max="2" min="2" style="51" width="9.32"/>
    <col collapsed="false" customWidth="true" hidden="false" outlineLevel="0" max="3" min="3" style="51" width="11.49"/>
    <col collapsed="false" customWidth="true" hidden="false" outlineLevel="0" max="4" min="4" style="51" width="10.32"/>
    <col collapsed="false" customWidth="true" hidden="false" outlineLevel="0" max="5" min="5" style="51" width="10.49"/>
    <col collapsed="false" customWidth="true" hidden="false" outlineLevel="0" max="6" min="6" style="51" width="8.65"/>
    <col collapsed="false" customWidth="true" hidden="false" outlineLevel="0" max="7" min="7" style="51" width="12.32"/>
    <col collapsed="false" customWidth="true" hidden="false" outlineLevel="0" max="8" min="8" style="51" width="12.82"/>
    <col collapsed="false" customWidth="true" hidden="false" outlineLevel="0" max="9" min="9" style="51" width="15.65"/>
    <col collapsed="false" customWidth="true" hidden="false" outlineLevel="0" max="10" min="10" style="52" width="9.15"/>
    <col collapsed="false" customWidth="false" hidden="false" outlineLevel="0" max="11" min="11" style="52" width="9.32"/>
    <col collapsed="false" customWidth="true" hidden="false" outlineLevel="0" max="12" min="12" style="52" width="17.99"/>
    <col collapsed="false" customWidth="false" hidden="false" outlineLevel="0" max="21" min="13" style="52" width="9.32"/>
    <col collapsed="false" customWidth="false" hidden="false" outlineLevel="0" max="257" min="22" style="51" width="9.32"/>
  </cols>
  <sheetData>
    <row r="1" customFormat="false" ht="12.75" hidden="false" customHeight="true" outlineLevel="0" collapsed="false">
      <c r="A1" s="53"/>
      <c r="B1" s="54" t="s">
        <v>121</v>
      </c>
      <c r="C1" s="54"/>
      <c r="D1" s="54"/>
      <c r="E1" s="54"/>
      <c r="F1" s="54" t="s">
        <v>122</v>
      </c>
      <c r="G1" s="54"/>
      <c r="H1" s="54"/>
      <c r="I1" s="54"/>
      <c r="U1" s="51"/>
    </row>
    <row r="2" s="61" customFormat="true" ht="42" hidden="false" customHeight="true" outlineLevel="0" collapsed="false">
      <c r="A2" s="55" t="s">
        <v>123</v>
      </c>
      <c r="B2" s="56" t="s">
        <v>124</v>
      </c>
      <c r="C2" s="56" t="s">
        <v>125</v>
      </c>
      <c r="D2" s="57" t="s">
        <v>126</v>
      </c>
      <c r="E2" s="58" t="s">
        <v>127</v>
      </c>
      <c r="F2" s="56" t="s">
        <v>124</v>
      </c>
      <c r="G2" s="56" t="s">
        <v>125</v>
      </c>
      <c r="H2" s="57" t="s">
        <v>126</v>
      </c>
      <c r="I2" s="58" t="s">
        <v>127</v>
      </c>
      <c r="J2" s="59"/>
      <c r="K2" s="60"/>
      <c r="L2" s="60"/>
      <c r="M2" s="60"/>
      <c r="N2" s="60"/>
      <c r="O2" s="60"/>
      <c r="P2" s="60"/>
      <c r="Q2" s="60"/>
      <c r="R2" s="60"/>
      <c r="S2" s="60"/>
      <c r="T2" s="60"/>
    </row>
    <row r="3" customFormat="false" ht="13.5" hidden="false" customHeight="true" outlineLevel="0" collapsed="false">
      <c r="A3" s="62" t="s">
        <v>128</v>
      </c>
      <c r="B3" s="63"/>
      <c r="C3" s="63"/>
      <c r="D3" s="63"/>
      <c r="E3" s="63"/>
      <c r="F3" s="63"/>
      <c r="G3" s="63"/>
      <c r="H3" s="63"/>
      <c r="I3" s="63"/>
      <c r="T3" s="51"/>
      <c r="U3" s="51"/>
    </row>
    <row r="4" customFormat="false" ht="13.5" hidden="false" customHeight="true" outlineLevel="0" collapsed="false">
      <c r="A4" s="62" t="s">
        <v>129</v>
      </c>
      <c r="B4" s="63"/>
      <c r="C4" s="64" t="n">
        <v>12.8</v>
      </c>
      <c r="D4" s="63" t="n">
        <v>1700000</v>
      </c>
      <c r="E4" s="63" t="n">
        <f aca="false">SUM(C4*D4)/1000</f>
        <v>21760</v>
      </c>
      <c r="F4" s="63"/>
      <c r="G4" s="64" t="n">
        <v>12.8</v>
      </c>
      <c r="H4" s="63" t="n">
        <v>1700000</v>
      </c>
      <c r="I4" s="63" t="n">
        <f aca="false">SUM(G4*H4)/1000</f>
        <v>21760</v>
      </c>
      <c r="T4" s="51"/>
      <c r="U4" s="51"/>
    </row>
    <row r="5" customFormat="false" ht="13.5" hidden="false" customHeight="true" outlineLevel="0" collapsed="false">
      <c r="A5" s="62" t="s">
        <v>130</v>
      </c>
      <c r="B5" s="63"/>
      <c r="C5" s="64" t="n">
        <v>143.6</v>
      </c>
      <c r="D5" s="63" t="n">
        <v>1700000</v>
      </c>
      <c r="E5" s="63" t="n">
        <f aca="false">SUM(C5*D5)/1000</f>
        <v>244120</v>
      </c>
      <c r="F5" s="63"/>
      <c r="G5" s="64" t="n">
        <v>143.6</v>
      </c>
      <c r="H5" s="63" t="n">
        <v>1700000</v>
      </c>
      <c r="I5" s="63" t="n">
        <f aca="false">SUM(G5*H5)/1000</f>
        <v>244120</v>
      </c>
      <c r="T5" s="51"/>
      <c r="U5" s="51"/>
    </row>
    <row r="6" customFormat="false" ht="13.5" hidden="false" customHeight="true" outlineLevel="0" collapsed="false">
      <c r="A6" s="62" t="s">
        <v>131</v>
      </c>
      <c r="B6" s="63"/>
      <c r="C6" s="64" t="n">
        <v>22.2</v>
      </c>
      <c r="D6" s="63" t="n">
        <v>850000</v>
      </c>
      <c r="E6" s="63" t="n">
        <f aca="false">SUM(C6*D6)/1000</f>
        <v>18870</v>
      </c>
      <c r="F6" s="63"/>
      <c r="G6" s="64" t="n">
        <v>22.2</v>
      </c>
      <c r="H6" s="63" t="n">
        <v>850000</v>
      </c>
      <c r="I6" s="63" t="n">
        <f aca="false">SUM(G6*H6)/1000</f>
        <v>18870</v>
      </c>
      <c r="T6" s="51"/>
      <c r="U6" s="51"/>
    </row>
    <row r="7" customFormat="false" ht="13.5" hidden="false" customHeight="true" outlineLevel="0" collapsed="false">
      <c r="A7" s="62" t="s">
        <v>132</v>
      </c>
      <c r="B7" s="63"/>
      <c r="C7" s="64" t="n">
        <v>135.1</v>
      </c>
      <c r="D7" s="63" t="n">
        <v>850000</v>
      </c>
      <c r="E7" s="63" t="n">
        <f aca="false">SUM(C7*D7)/1000</f>
        <v>114835</v>
      </c>
      <c r="F7" s="63"/>
      <c r="G7" s="64" t="n">
        <v>135.1</v>
      </c>
      <c r="H7" s="63" t="n">
        <v>850000</v>
      </c>
      <c r="I7" s="63" t="n">
        <f aca="false">SUM(G7*H7)/1000</f>
        <v>114835</v>
      </c>
      <c r="T7" s="51"/>
      <c r="U7" s="51"/>
    </row>
    <row r="8" customFormat="false" ht="13.5" hidden="false" customHeight="true" outlineLevel="0" collapsed="false">
      <c r="A8" s="65" t="s">
        <v>133</v>
      </c>
      <c r="B8" s="63"/>
      <c r="C8" s="64"/>
      <c r="D8" s="63"/>
      <c r="E8" s="63"/>
      <c r="F8" s="63"/>
      <c r="G8" s="64"/>
      <c r="H8" s="63"/>
      <c r="I8" s="63"/>
      <c r="T8" s="51"/>
      <c r="U8" s="51"/>
    </row>
    <row r="9" customFormat="false" ht="13.5" hidden="false" customHeight="true" outlineLevel="0" collapsed="false">
      <c r="A9" s="65" t="s">
        <v>134</v>
      </c>
      <c r="B9" s="63"/>
      <c r="C9" s="64"/>
      <c r="D9" s="63"/>
      <c r="E9" s="63"/>
      <c r="F9" s="63"/>
      <c r="G9" s="64"/>
      <c r="H9" s="63"/>
      <c r="I9" s="63"/>
      <c r="T9" s="51"/>
      <c r="U9" s="51"/>
    </row>
    <row r="10" customFormat="false" ht="13.5" hidden="false" customHeight="true" outlineLevel="0" collapsed="false">
      <c r="A10" s="65" t="s">
        <v>135</v>
      </c>
      <c r="B10" s="63"/>
      <c r="C10" s="64" t="n">
        <v>27.9</v>
      </c>
      <c r="D10" s="63" t="n">
        <v>1700000</v>
      </c>
      <c r="E10" s="63" t="n">
        <f aca="false">SUM(C10*D10)/1000</f>
        <v>47430</v>
      </c>
      <c r="F10" s="63"/>
      <c r="G10" s="64" t="n">
        <v>27.9</v>
      </c>
      <c r="H10" s="63" t="n">
        <v>1700000</v>
      </c>
      <c r="I10" s="63" t="n">
        <f aca="false">SUM(G10*H10)/1000</f>
        <v>47430</v>
      </c>
      <c r="T10" s="51"/>
      <c r="U10" s="51"/>
    </row>
    <row r="11" customFormat="false" ht="13.5" hidden="false" customHeight="true" outlineLevel="0" collapsed="false">
      <c r="A11" s="65" t="s">
        <v>136</v>
      </c>
      <c r="B11" s="63"/>
      <c r="C11" s="64" t="n">
        <v>49.3</v>
      </c>
      <c r="D11" s="63" t="n">
        <v>850000</v>
      </c>
      <c r="E11" s="63" t="n">
        <f aca="false">SUM(C11*D11)/1000</f>
        <v>41905</v>
      </c>
      <c r="F11" s="63"/>
      <c r="G11" s="64" t="n">
        <v>49.3</v>
      </c>
      <c r="H11" s="63" t="n">
        <v>850000</v>
      </c>
      <c r="I11" s="63" t="n">
        <f aca="false">SUM(G11*H11)/1000</f>
        <v>41905</v>
      </c>
      <c r="T11" s="51"/>
      <c r="U11" s="51"/>
    </row>
    <row r="12" customFormat="false" ht="13.5" hidden="false" customHeight="true" outlineLevel="0" collapsed="false">
      <c r="A12" s="65" t="s">
        <v>137</v>
      </c>
      <c r="B12" s="63"/>
      <c r="C12" s="64" t="n">
        <v>68.3</v>
      </c>
      <c r="D12" s="63" t="n">
        <v>1700000</v>
      </c>
      <c r="E12" s="63" t="n">
        <f aca="false">SUM(C12*D12)/1000</f>
        <v>116110</v>
      </c>
      <c r="F12" s="63"/>
      <c r="G12" s="64" t="n">
        <v>68.3</v>
      </c>
      <c r="H12" s="63" t="n">
        <v>1700000</v>
      </c>
      <c r="I12" s="63" t="n">
        <f aca="false">SUM(G12*H12)/1000</f>
        <v>116110</v>
      </c>
      <c r="T12" s="51"/>
      <c r="U12" s="51"/>
    </row>
    <row r="13" customFormat="false" ht="13.5" hidden="false" customHeight="true" outlineLevel="0" collapsed="false">
      <c r="A13" s="65" t="s">
        <v>138</v>
      </c>
      <c r="B13" s="63"/>
      <c r="C13" s="64" t="n">
        <v>41.8</v>
      </c>
      <c r="D13" s="63" t="n">
        <v>850000</v>
      </c>
      <c r="E13" s="63" t="n">
        <f aca="false">SUM(C13*D13)/1000</f>
        <v>35530</v>
      </c>
      <c r="F13" s="63"/>
      <c r="G13" s="64" t="n">
        <v>41.8</v>
      </c>
      <c r="H13" s="63" t="n">
        <v>850000</v>
      </c>
      <c r="I13" s="63" t="n">
        <f aca="false">SUM(G13*H13)/1000</f>
        <v>35530</v>
      </c>
      <c r="T13" s="51"/>
      <c r="U13" s="51"/>
    </row>
    <row r="14" customFormat="false" ht="13.5" hidden="false" customHeight="true" outlineLevel="0" collapsed="false">
      <c r="A14" s="65" t="s">
        <v>139</v>
      </c>
      <c r="B14" s="63"/>
      <c r="C14" s="64" t="n">
        <v>45.4</v>
      </c>
      <c r="D14" s="63" t="n">
        <v>1700000</v>
      </c>
      <c r="E14" s="63" t="n">
        <f aca="false">SUM(C14*D14)/1000</f>
        <v>77180</v>
      </c>
      <c r="F14" s="63"/>
      <c r="G14" s="64" t="n">
        <v>45.4</v>
      </c>
      <c r="H14" s="63" t="n">
        <v>1700000</v>
      </c>
      <c r="I14" s="63" t="n">
        <f aca="false">SUM(G14*H14)/1000</f>
        <v>77180</v>
      </c>
      <c r="T14" s="51"/>
      <c r="U14" s="51"/>
    </row>
    <row r="15" customFormat="false" ht="13.5" hidden="false" customHeight="true" outlineLevel="0" collapsed="false">
      <c r="A15" s="65" t="s">
        <v>140</v>
      </c>
      <c r="B15" s="63"/>
      <c r="C15" s="64" t="n">
        <v>42.8</v>
      </c>
      <c r="D15" s="63" t="n">
        <v>850000</v>
      </c>
      <c r="E15" s="63" t="n">
        <f aca="false">SUM(C15*D15)/1000</f>
        <v>36380</v>
      </c>
      <c r="F15" s="63"/>
      <c r="G15" s="64" t="n">
        <v>42.8</v>
      </c>
      <c r="H15" s="63" t="n">
        <v>850000</v>
      </c>
      <c r="I15" s="63" t="n">
        <f aca="false">SUM(G15*H15)/1000</f>
        <v>36380</v>
      </c>
      <c r="T15" s="51"/>
      <c r="U15" s="51"/>
    </row>
    <row r="16" customFormat="false" ht="13.5" hidden="false" customHeight="true" outlineLevel="0" collapsed="false">
      <c r="A16" s="65" t="s">
        <v>141</v>
      </c>
      <c r="B16" s="63"/>
      <c r="C16" s="64"/>
      <c r="D16" s="63"/>
      <c r="E16" s="63"/>
      <c r="F16" s="63"/>
      <c r="G16" s="64"/>
      <c r="H16" s="63"/>
      <c r="I16" s="63"/>
      <c r="T16" s="51"/>
      <c r="U16" s="51"/>
    </row>
    <row r="17" customFormat="false" ht="13.5" hidden="false" customHeight="true" outlineLevel="0" collapsed="false">
      <c r="A17" s="65" t="s">
        <v>142</v>
      </c>
      <c r="B17" s="63"/>
      <c r="C17" s="64" t="n">
        <v>40.6</v>
      </c>
      <c r="D17" s="63" t="n">
        <v>1700000</v>
      </c>
      <c r="E17" s="63" t="n">
        <f aca="false">SUM(C17*D17)/1000</f>
        <v>69020</v>
      </c>
      <c r="F17" s="63"/>
      <c r="G17" s="64" t="n">
        <v>40.6</v>
      </c>
      <c r="H17" s="63" t="n">
        <v>1700000</v>
      </c>
      <c r="I17" s="63" t="n">
        <f aca="false">SUM(G17*H17)/1000</f>
        <v>69020</v>
      </c>
      <c r="T17" s="51"/>
      <c r="U17" s="51"/>
    </row>
    <row r="18" customFormat="false" ht="13.5" hidden="false" customHeight="true" outlineLevel="0" collapsed="false">
      <c r="A18" s="65" t="s">
        <v>143</v>
      </c>
      <c r="B18" s="63"/>
      <c r="C18" s="64" t="n">
        <v>77.1</v>
      </c>
      <c r="D18" s="63" t="n">
        <v>850000</v>
      </c>
      <c r="E18" s="63" t="n">
        <f aca="false">SUM(C18*D18)/1000</f>
        <v>65535</v>
      </c>
      <c r="F18" s="63"/>
      <c r="G18" s="64" t="n">
        <v>77.1</v>
      </c>
      <c r="H18" s="63" t="n">
        <v>850000</v>
      </c>
      <c r="I18" s="63" t="n">
        <f aca="false">SUM(G18*H18)/1000</f>
        <v>65535</v>
      </c>
      <c r="T18" s="51"/>
      <c r="U18" s="51"/>
    </row>
    <row r="19" customFormat="false" ht="13.5" hidden="false" customHeight="true" outlineLevel="0" collapsed="false">
      <c r="A19" s="65" t="s">
        <v>144</v>
      </c>
      <c r="B19" s="63"/>
      <c r="C19" s="64" t="n">
        <v>49.7</v>
      </c>
      <c r="D19" s="63" t="n">
        <v>1700000</v>
      </c>
      <c r="E19" s="63" t="n">
        <f aca="false">SUM(C19*D19)/1000</f>
        <v>84490</v>
      </c>
      <c r="F19" s="63"/>
      <c r="G19" s="64" t="n">
        <v>49.7</v>
      </c>
      <c r="H19" s="63" t="n">
        <v>1700000</v>
      </c>
      <c r="I19" s="63" t="n">
        <f aca="false">SUM(G19*H19)/1000</f>
        <v>84490</v>
      </c>
      <c r="T19" s="51"/>
      <c r="U19" s="51"/>
    </row>
    <row r="20" customFormat="false" ht="13.5" hidden="false" customHeight="true" outlineLevel="0" collapsed="false">
      <c r="A20" s="65" t="s">
        <v>145</v>
      </c>
      <c r="B20" s="63"/>
      <c r="C20" s="64" t="n">
        <v>114.3</v>
      </c>
      <c r="D20" s="63" t="n">
        <v>1700000</v>
      </c>
      <c r="E20" s="63" t="n">
        <f aca="false">SUM(C20*D20)/1000</f>
        <v>194310</v>
      </c>
      <c r="F20" s="63"/>
      <c r="G20" s="64" t="n">
        <v>114.3</v>
      </c>
      <c r="H20" s="63" t="n">
        <v>1700000</v>
      </c>
      <c r="I20" s="63" t="n">
        <f aca="false">SUM(G20*H20)/1000</f>
        <v>194310</v>
      </c>
      <c r="T20" s="51"/>
      <c r="U20" s="51"/>
    </row>
    <row r="21" customFormat="false" ht="13.5" hidden="false" customHeight="true" outlineLevel="0" collapsed="false">
      <c r="A21" s="65" t="s">
        <v>146</v>
      </c>
      <c r="B21" s="63"/>
      <c r="C21" s="64" t="n">
        <v>115</v>
      </c>
      <c r="D21" s="63" t="n">
        <v>850000</v>
      </c>
      <c r="E21" s="63" t="n">
        <f aca="false">SUM(C21*D21)/1000</f>
        <v>97750</v>
      </c>
      <c r="F21" s="63"/>
      <c r="G21" s="64" t="n">
        <v>115</v>
      </c>
      <c r="H21" s="63" t="n">
        <v>850000</v>
      </c>
      <c r="I21" s="63" t="n">
        <f aca="false">SUM(G21*H21)/1000</f>
        <v>97750</v>
      </c>
      <c r="T21" s="51"/>
      <c r="U21" s="51"/>
    </row>
    <row r="22" customFormat="false" ht="13.5" hidden="false" customHeight="true" outlineLevel="0" collapsed="false">
      <c r="A22" s="66" t="s">
        <v>147</v>
      </c>
      <c r="B22" s="63"/>
      <c r="C22" s="64"/>
      <c r="D22" s="63" t="n">
        <v>2550000</v>
      </c>
      <c r="E22" s="63"/>
      <c r="F22" s="63"/>
      <c r="G22" s="64"/>
      <c r="H22" s="63" t="n">
        <v>2550000</v>
      </c>
      <c r="I22" s="63"/>
      <c r="T22" s="51"/>
      <c r="U22" s="51"/>
    </row>
    <row r="23" customFormat="false" ht="13.5" hidden="false" customHeight="true" outlineLevel="0" collapsed="false">
      <c r="A23" s="65" t="s">
        <v>148</v>
      </c>
      <c r="B23" s="63"/>
      <c r="C23" s="64" t="n">
        <v>120.3</v>
      </c>
      <c r="D23" s="63" t="n">
        <v>1700000</v>
      </c>
      <c r="E23" s="63" t="n">
        <f aca="false">SUM(C23*D23)/1000</f>
        <v>204510</v>
      </c>
      <c r="F23" s="63"/>
      <c r="G23" s="64" t="n">
        <v>120.3</v>
      </c>
      <c r="H23" s="63" t="n">
        <v>1700000</v>
      </c>
      <c r="I23" s="63" t="n">
        <f aca="false">SUM(G23*H23)/1000</f>
        <v>204510</v>
      </c>
      <c r="T23" s="51"/>
      <c r="U23" s="51"/>
    </row>
    <row r="24" customFormat="false" ht="13.5" hidden="false" customHeight="true" outlineLevel="0" collapsed="false">
      <c r="A24" s="65" t="s">
        <v>149</v>
      </c>
      <c r="B24" s="63"/>
      <c r="C24" s="64" t="n">
        <v>236.5</v>
      </c>
      <c r="D24" s="63" t="n">
        <v>850000</v>
      </c>
      <c r="E24" s="63" t="n">
        <f aca="false">SUM(C24*D24)/1000</f>
        <v>201025</v>
      </c>
      <c r="F24" s="63"/>
      <c r="G24" s="64" t="n">
        <v>236.5</v>
      </c>
      <c r="H24" s="63" t="n">
        <v>850000</v>
      </c>
      <c r="I24" s="63" t="n">
        <f aca="false">SUM(G24*H24)/1000</f>
        <v>201025</v>
      </c>
      <c r="T24" s="51"/>
      <c r="U24" s="51"/>
    </row>
    <row r="25" customFormat="false" ht="13.5" hidden="false" customHeight="true" outlineLevel="0" collapsed="false">
      <c r="A25" s="65" t="s">
        <v>150</v>
      </c>
      <c r="B25" s="63"/>
      <c r="C25" s="64" t="n">
        <v>133.3</v>
      </c>
      <c r="D25" s="63" t="n">
        <v>1700000</v>
      </c>
      <c r="E25" s="63" t="n">
        <f aca="false">SUM(C25*D25)/1000</f>
        <v>226610</v>
      </c>
      <c r="F25" s="63"/>
      <c r="G25" s="64" t="n">
        <v>133.3</v>
      </c>
      <c r="H25" s="63" t="n">
        <v>1700000</v>
      </c>
      <c r="I25" s="63" t="n">
        <f aca="false">SUM(G25*H25)/1000</f>
        <v>226610</v>
      </c>
      <c r="T25" s="51"/>
      <c r="U25" s="51"/>
    </row>
    <row r="26" customFormat="false" ht="13.5" hidden="false" customHeight="true" outlineLevel="0" collapsed="false">
      <c r="A26" s="65" t="s">
        <v>151</v>
      </c>
      <c r="B26" s="63"/>
      <c r="C26" s="64" t="n">
        <v>249.1</v>
      </c>
      <c r="D26" s="63" t="n">
        <v>1700000</v>
      </c>
      <c r="E26" s="63" t="n">
        <f aca="false">SUM(C26*D26)/1000</f>
        <v>423470</v>
      </c>
      <c r="F26" s="63"/>
      <c r="G26" s="64" t="n">
        <v>249.1</v>
      </c>
      <c r="H26" s="63" t="n">
        <v>1700000</v>
      </c>
      <c r="I26" s="63" t="n">
        <f aca="false">SUM(G26*H26)/1000</f>
        <v>423470</v>
      </c>
      <c r="T26" s="51"/>
      <c r="U26" s="51"/>
    </row>
    <row r="27" customFormat="false" ht="13.5" hidden="false" customHeight="true" outlineLevel="0" collapsed="false">
      <c r="A27" s="65" t="s">
        <v>152</v>
      </c>
      <c r="B27" s="63"/>
      <c r="C27" s="64" t="n">
        <v>269.3</v>
      </c>
      <c r="D27" s="63" t="n">
        <v>850000</v>
      </c>
      <c r="E27" s="63" t="n">
        <f aca="false">SUM(C27*D27)/1000</f>
        <v>228905</v>
      </c>
      <c r="F27" s="63"/>
      <c r="G27" s="64" t="n">
        <v>267.2</v>
      </c>
      <c r="H27" s="63" t="n">
        <v>850000</v>
      </c>
      <c r="I27" s="63" t="n">
        <f aca="false">SUM(G27*H27)/1000</f>
        <v>227120</v>
      </c>
      <c r="T27" s="51"/>
      <c r="U27" s="51"/>
    </row>
    <row r="28" customFormat="false" ht="24.95" hidden="false" customHeight="true" outlineLevel="0" collapsed="false">
      <c r="A28" s="65" t="s">
        <v>153</v>
      </c>
      <c r="B28" s="63"/>
      <c r="C28" s="64" t="n">
        <v>53.6</v>
      </c>
      <c r="D28" s="63" t="n">
        <v>1700000</v>
      </c>
      <c r="E28" s="63" t="n">
        <f aca="false">SUM(C28*D28)/1000</f>
        <v>91120</v>
      </c>
      <c r="F28" s="63"/>
      <c r="G28" s="64" t="n">
        <v>53.6</v>
      </c>
      <c r="H28" s="63" t="n">
        <v>1700000</v>
      </c>
      <c r="I28" s="63" t="n">
        <f aca="false">SUM(G28*H28)/1000</f>
        <v>91120</v>
      </c>
      <c r="T28" s="51"/>
      <c r="U28" s="51"/>
    </row>
    <row r="29" customFormat="false" ht="13.5" hidden="false" customHeight="true" outlineLevel="0" collapsed="false">
      <c r="A29" s="65" t="s">
        <v>154</v>
      </c>
      <c r="B29" s="63"/>
      <c r="C29" s="64" t="n">
        <v>87.6</v>
      </c>
      <c r="D29" s="63" t="n">
        <v>850000</v>
      </c>
      <c r="E29" s="63" t="n">
        <f aca="false">SUM(C29*D29)/1000</f>
        <v>74460</v>
      </c>
      <c r="F29" s="63"/>
      <c r="G29" s="64" t="n">
        <v>87.6</v>
      </c>
      <c r="H29" s="63" t="n">
        <v>850000</v>
      </c>
      <c r="I29" s="63" t="n">
        <f aca="false">SUM(G29*H29)/1000</f>
        <v>74460</v>
      </c>
      <c r="T29" s="51"/>
      <c r="U29" s="51"/>
    </row>
    <row r="30" customFormat="false" ht="13.5" hidden="false" customHeight="true" outlineLevel="0" collapsed="false">
      <c r="A30" s="65" t="s">
        <v>155</v>
      </c>
      <c r="B30" s="63"/>
      <c r="C30" s="64" t="n">
        <v>60</v>
      </c>
      <c r="D30" s="63" t="n">
        <v>1700000</v>
      </c>
      <c r="E30" s="63" t="n">
        <f aca="false">SUM(C30*D30)/1000</f>
        <v>102000</v>
      </c>
      <c r="F30" s="63"/>
      <c r="G30" s="64" t="n">
        <v>60</v>
      </c>
      <c r="H30" s="63" t="n">
        <v>1700000</v>
      </c>
      <c r="I30" s="63" t="n">
        <f aca="false">SUM(G30*H30)/1000</f>
        <v>102000</v>
      </c>
      <c r="T30" s="51"/>
      <c r="U30" s="51"/>
    </row>
    <row r="31" customFormat="false" ht="13.5" hidden="false" customHeight="true" outlineLevel="0" collapsed="false">
      <c r="A31" s="65" t="s">
        <v>154</v>
      </c>
      <c r="B31" s="63"/>
      <c r="C31" s="64" t="n">
        <v>17.9</v>
      </c>
      <c r="D31" s="63" t="n">
        <v>850000</v>
      </c>
      <c r="E31" s="63" t="n">
        <f aca="false">SUM(C31*D31)/1000</f>
        <v>15215</v>
      </c>
      <c r="F31" s="63"/>
      <c r="G31" s="64" t="n">
        <v>17.9</v>
      </c>
      <c r="H31" s="63" t="n">
        <v>850000</v>
      </c>
      <c r="I31" s="63" t="n">
        <f aca="false">SUM(G31*H31)/1000</f>
        <v>15215</v>
      </c>
      <c r="T31" s="51"/>
      <c r="U31" s="51"/>
    </row>
    <row r="32" customFormat="false" ht="13.5" hidden="false" customHeight="true" outlineLevel="0" collapsed="false">
      <c r="A32" s="65" t="s">
        <v>156</v>
      </c>
      <c r="B32" s="63"/>
      <c r="C32" s="64"/>
      <c r="D32" s="63"/>
      <c r="E32" s="63"/>
      <c r="F32" s="63"/>
      <c r="G32" s="64"/>
      <c r="H32" s="63"/>
      <c r="I32" s="63"/>
      <c r="T32" s="51"/>
      <c r="U32" s="51"/>
    </row>
    <row r="33" customFormat="false" ht="13.5" hidden="false" customHeight="true" outlineLevel="0" collapsed="false">
      <c r="A33" s="65" t="s">
        <v>157</v>
      </c>
      <c r="B33" s="67" t="n">
        <v>246</v>
      </c>
      <c r="C33" s="68"/>
      <c r="D33" s="67" t="n">
        <v>74667</v>
      </c>
      <c r="E33" s="63" t="n">
        <f aca="false">SUM(B33*D33)/1000</f>
        <v>18368.082</v>
      </c>
      <c r="F33" s="67" t="n">
        <v>246</v>
      </c>
      <c r="G33" s="68"/>
      <c r="H33" s="67" t="n">
        <v>74667</v>
      </c>
      <c r="I33" s="63" t="n">
        <f aca="false">SUM(F33*H33)/1000</f>
        <v>18368.082</v>
      </c>
      <c r="T33" s="51"/>
      <c r="U33" s="51"/>
    </row>
    <row r="34" customFormat="false" ht="13.5" hidden="false" customHeight="true" outlineLevel="0" collapsed="false">
      <c r="A34" s="65" t="s">
        <v>158</v>
      </c>
      <c r="B34" s="67" t="n">
        <v>227</v>
      </c>
      <c r="C34" s="68"/>
      <c r="D34" s="67" t="n">
        <v>37334</v>
      </c>
      <c r="E34" s="63" t="n">
        <f aca="false">SUM(B34*D34)/1000</f>
        <v>8474.818</v>
      </c>
      <c r="F34" s="67" t="n">
        <v>227</v>
      </c>
      <c r="G34" s="68"/>
      <c r="H34" s="67" t="n">
        <v>37334</v>
      </c>
      <c r="I34" s="63" t="n">
        <f aca="false">SUM(F34*H34)/1000</f>
        <v>8474.818</v>
      </c>
      <c r="T34" s="51"/>
      <c r="U34" s="51"/>
    </row>
    <row r="35" customFormat="false" ht="13.5" hidden="false" customHeight="true" outlineLevel="0" collapsed="false">
      <c r="A35" s="65" t="s">
        <v>159</v>
      </c>
      <c r="B35" s="67" t="n">
        <v>362</v>
      </c>
      <c r="C35" s="68"/>
      <c r="D35" s="67" t="n">
        <v>104533</v>
      </c>
      <c r="E35" s="63" t="n">
        <f aca="false">SUM(B35*D35)/1000</f>
        <v>37840.946</v>
      </c>
      <c r="F35" s="67" t="n">
        <v>362</v>
      </c>
      <c r="G35" s="68"/>
      <c r="H35" s="67" t="n">
        <v>104533</v>
      </c>
      <c r="I35" s="63" t="n">
        <f aca="false">SUM(F35*H35)/1000</f>
        <v>37840.946</v>
      </c>
      <c r="T35" s="51"/>
      <c r="U35" s="51"/>
    </row>
    <row r="36" customFormat="false" ht="13.5" hidden="false" customHeight="true" outlineLevel="0" collapsed="false">
      <c r="A36" s="65" t="s">
        <v>160</v>
      </c>
      <c r="B36" s="67" t="n">
        <v>361</v>
      </c>
      <c r="C36" s="68"/>
      <c r="D36" s="67" t="n">
        <v>52267</v>
      </c>
      <c r="E36" s="63" t="n">
        <f aca="false">SUM(B36*D36)/1000</f>
        <v>18868.387</v>
      </c>
      <c r="F36" s="67" t="n">
        <v>361</v>
      </c>
      <c r="G36" s="68"/>
      <c r="H36" s="67" t="n">
        <v>52267</v>
      </c>
      <c r="I36" s="63" t="n">
        <f aca="false">SUM(F36*H36)/1000</f>
        <v>18868.387</v>
      </c>
      <c r="T36" s="51"/>
      <c r="U36" s="51"/>
    </row>
    <row r="37" s="71" customFormat="true" ht="13.5" hidden="false" customHeight="true" outlineLevel="0" collapsed="false">
      <c r="A37" s="65" t="s">
        <v>161</v>
      </c>
      <c r="B37" s="67" t="n">
        <v>275</v>
      </c>
      <c r="C37" s="68"/>
      <c r="D37" s="67" t="n">
        <v>67200</v>
      </c>
      <c r="E37" s="63" t="n">
        <f aca="false">SUM(B37*D37)/1000</f>
        <v>18480</v>
      </c>
      <c r="F37" s="67" t="n">
        <v>275</v>
      </c>
      <c r="G37" s="68"/>
      <c r="H37" s="67" t="n">
        <v>67200</v>
      </c>
      <c r="I37" s="63" t="n">
        <f aca="false">SUM(F37*H37)/1000</f>
        <v>18480</v>
      </c>
      <c r="J37" s="69"/>
      <c r="K37" s="70"/>
      <c r="L37" s="70"/>
      <c r="M37" s="70"/>
      <c r="N37" s="70"/>
      <c r="O37" s="70"/>
      <c r="P37" s="70"/>
      <c r="Q37" s="70"/>
      <c r="R37" s="70"/>
      <c r="S37" s="70"/>
    </row>
    <row r="38" s="71" customFormat="true" ht="13.5" hidden="false" customHeight="true" outlineLevel="0" collapsed="false">
      <c r="A38" s="65" t="s">
        <v>162</v>
      </c>
      <c r="B38" s="67" t="n">
        <v>558</v>
      </c>
      <c r="C38" s="68"/>
      <c r="D38" s="67" t="n">
        <v>22400</v>
      </c>
      <c r="E38" s="63" t="n">
        <f aca="false">SUM(B38*D38)/1000</f>
        <v>12499.2</v>
      </c>
      <c r="F38" s="67" t="n">
        <v>558</v>
      </c>
      <c r="G38" s="68"/>
      <c r="H38" s="67" t="n">
        <v>22400</v>
      </c>
      <c r="I38" s="63" t="n">
        <f aca="false">SUM(F38*H38)/1000</f>
        <v>12499.2</v>
      </c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s="71" customFormat="true" ht="24.95" hidden="false" customHeight="true" outlineLevel="0" collapsed="false">
      <c r="A39" s="65" t="s">
        <v>163</v>
      </c>
      <c r="B39" s="67" t="n">
        <v>175</v>
      </c>
      <c r="C39" s="68"/>
      <c r="D39" s="67" t="n">
        <v>26667</v>
      </c>
      <c r="E39" s="63" t="n">
        <f aca="false">SUM(B39*D39)/1000</f>
        <v>4666.725</v>
      </c>
      <c r="F39" s="67" t="n">
        <v>168</v>
      </c>
      <c r="G39" s="68"/>
      <c r="H39" s="67" t="n">
        <v>26667</v>
      </c>
      <c r="I39" s="63" t="n">
        <v>4400</v>
      </c>
      <c r="J39" s="70"/>
      <c r="K39" s="70"/>
      <c r="L39" s="70"/>
      <c r="M39" s="70"/>
      <c r="N39" s="70"/>
      <c r="O39" s="70"/>
      <c r="P39" s="70"/>
      <c r="Q39" s="70"/>
      <c r="R39" s="70"/>
      <c r="S39" s="70"/>
    </row>
    <row r="40" s="71" customFormat="true" ht="24.95" hidden="false" customHeight="true" outlineLevel="0" collapsed="false">
      <c r="A40" s="65" t="s">
        <v>164</v>
      </c>
      <c r="B40" s="67" t="n">
        <v>282</v>
      </c>
      <c r="C40" s="68"/>
      <c r="D40" s="67" t="n">
        <v>13334</v>
      </c>
      <c r="E40" s="63" t="n">
        <f aca="false">SUM(B40*D40)/1000</f>
        <v>3760.188</v>
      </c>
      <c r="F40" s="67" t="n">
        <v>282</v>
      </c>
      <c r="G40" s="68"/>
      <c r="H40" s="67" t="n">
        <v>13334</v>
      </c>
      <c r="I40" s="63" t="n">
        <f aca="false">SUM(F40*H40)/1000</f>
        <v>3760.188</v>
      </c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customFormat="false" ht="13.5" hidden="false" customHeight="true" outlineLevel="0" collapsed="false">
      <c r="A41" s="65" t="s">
        <v>165</v>
      </c>
      <c r="B41" s="63"/>
      <c r="C41" s="64"/>
      <c r="D41" s="63"/>
      <c r="E41" s="63"/>
      <c r="F41" s="63"/>
      <c r="G41" s="64"/>
      <c r="H41" s="63"/>
      <c r="I41" s="63"/>
      <c r="T41" s="51"/>
      <c r="U41" s="51"/>
    </row>
    <row r="42" customFormat="false" ht="13.5" hidden="false" customHeight="true" outlineLevel="0" collapsed="false">
      <c r="A42" s="65" t="s">
        <v>166</v>
      </c>
      <c r="B42" s="63" t="n">
        <v>40</v>
      </c>
      <c r="C42" s="68"/>
      <c r="D42" s="63" t="n">
        <v>160000</v>
      </c>
      <c r="E42" s="63" t="n">
        <f aca="false">SUM(B42*D42)/1000</f>
        <v>6400</v>
      </c>
      <c r="F42" s="63" t="n">
        <v>40</v>
      </c>
      <c r="G42" s="68"/>
      <c r="H42" s="63" t="n">
        <v>160000</v>
      </c>
      <c r="I42" s="63" t="n">
        <f aca="false">SUM(F42*H42)/1000</f>
        <v>6400</v>
      </c>
      <c r="T42" s="51"/>
      <c r="U42" s="51"/>
    </row>
    <row r="43" customFormat="false" ht="13.5" hidden="false" customHeight="true" outlineLevel="0" collapsed="false">
      <c r="A43" s="65" t="s">
        <v>167</v>
      </c>
      <c r="B43" s="63" t="n">
        <v>40</v>
      </c>
      <c r="C43" s="68"/>
      <c r="D43" s="63" t="n">
        <v>120000</v>
      </c>
      <c r="E43" s="63" t="n">
        <f aca="false">SUM(B43*D43)/1000</f>
        <v>4800</v>
      </c>
      <c r="F43" s="63" t="n">
        <v>40</v>
      </c>
      <c r="G43" s="68"/>
      <c r="H43" s="63" t="n">
        <v>120000</v>
      </c>
      <c r="I43" s="63" t="n">
        <f aca="false">SUM(F43*H43)/1000</f>
        <v>4800</v>
      </c>
      <c r="T43" s="51"/>
      <c r="U43" s="51"/>
    </row>
    <row r="44" customFormat="false" ht="13.5" hidden="false" customHeight="true" outlineLevel="0" collapsed="false">
      <c r="A44" s="65" t="s">
        <v>168</v>
      </c>
      <c r="B44" s="63"/>
      <c r="C44" s="64"/>
      <c r="D44" s="63"/>
      <c r="E44" s="63"/>
      <c r="F44" s="63"/>
      <c r="G44" s="64"/>
      <c r="H44" s="63"/>
      <c r="I44" s="63"/>
      <c r="T44" s="51"/>
      <c r="U44" s="51"/>
    </row>
    <row r="45" customFormat="false" ht="13.5" hidden="false" customHeight="true" outlineLevel="0" collapsed="false">
      <c r="A45" s="65" t="s">
        <v>169</v>
      </c>
      <c r="B45" s="63" t="n">
        <v>22</v>
      </c>
      <c r="C45" s="63"/>
      <c r="D45" s="63" t="n">
        <v>160000</v>
      </c>
      <c r="E45" s="63" t="n">
        <f aca="false">SUM(B45*D45)/1000</f>
        <v>3520</v>
      </c>
      <c r="F45" s="63" t="n">
        <v>22</v>
      </c>
      <c r="G45" s="63"/>
      <c r="H45" s="63" t="n">
        <v>160000</v>
      </c>
      <c r="I45" s="63" t="n">
        <f aca="false">SUM(F45*H45)/1000</f>
        <v>3520</v>
      </c>
      <c r="T45" s="51"/>
      <c r="U45" s="51"/>
    </row>
    <row r="46" customFormat="false" ht="13.5" hidden="false" customHeight="true" outlineLevel="0" collapsed="false">
      <c r="A46" s="65" t="s">
        <v>170</v>
      </c>
      <c r="B46" s="63" t="n">
        <v>18</v>
      </c>
      <c r="C46" s="63"/>
      <c r="D46" s="63" t="n">
        <v>80000</v>
      </c>
      <c r="E46" s="63" t="n">
        <f aca="false">SUM(B46*D46)/1000</f>
        <v>1440</v>
      </c>
      <c r="F46" s="63" t="n">
        <v>18</v>
      </c>
      <c r="G46" s="63"/>
      <c r="H46" s="63" t="n">
        <v>80000</v>
      </c>
      <c r="I46" s="63" t="n">
        <f aca="false">SUM(F46*H46)/1000</f>
        <v>1440</v>
      </c>
      <c r="T46" s="51"/>
      <c r="U46" s="51"/>
    </row>
    <row r="47" customFormat="false" ht="13.5" hidden="false" customHeight="true" outlineLevel="0" collapsed="false">
      <c r="A47" s="65" t="s">
        <v>171</v>
      </c>
      <c r="B47" s="63" t="n">
        <v>54</v>
      </c>
      <c r="C47" s="63"/>
      <c r="D47" s="63" t="n">
        <v>384000</v>
      </c>
      <c r="E47" s="63" t="n">
        <f aca="false">SUM(B47*D47)/1000</f>
        <v>20736</v>
      </c>
      <c r="F47" s="63" t="n">
        <v>54</v>
      </c>
      <c r="G47" s="63"/>
      <c r="H47" s="63" t="n">
        <v>384000</v>
      </c>
      <c r="I47" s="63" t="n">
        <f aca="false">SUM(F47*H47)/1000</f>
        <v>20736</v>
      </c>
      <c r="T47" s="51"/>
      <c r="U47" s="51"/>
    </row>
    <row r="48" customFormat="false" ht="24" hidden="false" customHeight="true" outlineLevel="0" collapsed="false">
      <c r="A48" s="65" t="s">
        <v>172</v>
      </c>
      <c r="B48" s="63"/>
      <c r="C48" s="63"/>
      <c r="D48" s="63"/>
      <c r="E48" s="63"/>
      <c r="F48" s="63"/>
      <c r="G48" s="63"/>
      <c r="H48" s="63"/>
      <c r="I48" s="63"/>
      <c r="T48" s="51"/>
      <c r="U48" s="51"/>
    </row>
    <row r="49" customFormat="false" ht="13.5" hidden="false" customHeight="true" outlineLevel="0" collapsed="false">
      <c r="A49" s="65" t="s">
        <v>173</v>
      </c>
      <c r="B49" s="63" t="n">
        <v>487</v>
      </c>
      <c r="C49" s="63"/>
      <c r="D49" s="63" t="n">
        <v>128000</v>
      </c>
      <c r="E49" s="63" t="n">
        <f aca="false">SUM(B49*D49)/1000</f>
        <v>62336</v>
      </c>
      <c r="F49" s="63" t="n">
        <v>487</v>
      </c>
      <c r="G49" s="63"/>
      <c r="H49" s="63" t="n">
        <v>128000</v>
      </c>
      <c r="I49" s="63" t="n">
        <f aca="false">SUM(F49*H49)/1000</f>
        <v>62336</v>
      </c>
      <c r="T49" s="51"/>
      <c r="U49" s="51"/>
    </row>
    <row r="50" customFormat="false" ht="13.5" hidden="false" customHeight="true" outlineLevel="0" collapsed="false">
      <c r="A50" s="65" t="s">
        <v>174</v>
      </c>
      <c r="B50" s="63" t="n">
        <v>413</v>
      </c>
      <c r="C50" s="63"/>
      <c r="D50" s="63" t="n">
        <v>64000</v>
      </c>
      <c r="E50" s="63" t="n">
        <f aca="false">SUM(B50*D50)/1000</f>
        <v>26432</v>
      </c>
      <c r="F50" s="63" t="n">
        <v>413</v>
      </c>
      <c r="G50" s="63"/>
      <c r="H50" s="63" t="n">
        <v>64000</v>
      </c>
      <c r="I50" s="63" t="n">
        <f aca="false">SUM(F50*H50)/1000</f>
        <v>26432</v>
      </c>
      <c r="T50" s="51"/>
      <c r="U50" s="51"/>
    </row>
    <row r="51" customFormat="false" ht="13.5" hidden="false" customHeight="true" outlineLevel="0" collapsed="false">
      <c r="A51" s="65" t="s">
        <v>175</v>
      </c>
      <c r="B51" s="63" t="n">
        <v>16</v>
      </c>
      <c r="C51" s="63"/>
      <c r="D51" s="63" t="n">
        <v>48000</v>
      </c>
      <c r="E51" s="63" t="n">
        <f aca="false">SUM(B51*D51)/1000</f>
        <v>768</v>
      </c>
      <c r="F51" s="63" t="n">
        <v>16</v>
      </c>
      <c r="G51" s="63"/>
      <c r="H51" s="63" t="n">
        <v>48000</v>
      </c>
      <c r="I51" s="63" t="n">
        <f aca="false">SUM(F51*H51)/1000</f>
        <v>768</v>
      </c>
      <c r="T51" s="51"/>
      <c r="U51" s="51"/>
    </row>
    <row r="52" customFormat="false" ht="13.5" hidden="false" customHeight="true" outlineLevel="0" collapsed="false">
      <c r="A52" s="65" t="s">
        <v>176</v>
      </c>
      <c r="B52" s="63"/>
      <c r="C52" s="63"/>
      <c r="D52" s="63"/>
      <c r="E52" s="63" t="n">
        <f aca="false">SUM(B52*D52)/1000</f>
        <v>0</v>
      </c>
      <c r="F52" s="63"/>
      <c r="G52" s="63"/>
      <c r="H52" s="63"/>
      <c r="I52" s="63" t="n">
        <f aca="false">SUM(F52*H52)/1000</f>
        <v>0</v>
      </c>
      <c r="T52" s="51"/>
      <c r="U52" s="51"/>
    </row>
    <row r="53" s="71" customFormat="true" ht="13.5" hidden="false" customHeight="true" outlineLevel="0" collapsed="false">
      <c r="A53" s="62" t="s">
        <v>177</v>
      </c>
      <c r="B53" s="63" t="n">
        <v>520</v>
      </c>
      <c r="C53" s="63"/>
      <c r="D53" s="63" t="n">
        <v>70000</v>
      </c>
      <c r="E53" s="63" t="n">
        <f aca="false">SUM(B53*D53)/1000</f>
        <v>36400</v>
      </c>
      <c r="F53" s="63" t="n">
        <v>520</v>
      </c>
      <c r="G53" s="63"/>
      <c r="H53" s="63" t="n">
        <v>70000</v>
      </c>
      <c r="I53" s="63" t="n">
        <f aca="false">SUM(F53*H53)/1000</f>
        <v>36400</v>
      </c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s="71" customFormat="true" ht="13.5" hidden="false" customHeight="true" outlineLevel="0" collapsed="false">
      <c r="A54" s="62" t="s">
        <v>178</v>
      </c>
      <c r="B54" s="63" t="n">
        <v>1098</v>
      </c>
      <c r="C54" s="63"/>
      <c r="D54" s="63" t="n">
        <v>26667</v>
      </c>
      <c r="E54" s="63" t="n">
        <f aca="false">SUM(B54*D54)/1000</f>
        <v>29280.366</v>
      </c>
      <c r="F54" s="63" t="n">
        <v>1098</v>
      </c>
      <c r="G54" s="63"/>
      <c r="H54" s="63" t="n">
        <v>26667</v>
      </c>
      <c r="I54" s="63" t="n">
        <f aca="false">SUM(F54*H54)/1000</f>
        <v>29280.366</v>
      </c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s="71" customFormat="true" ht="13.5" hidden="false" customHeight="true" outlineLevel="0" collapsed="false">
      <c r="A55" s="62" t="s">
        <v>179</v>
      </c>
      <c r="B55" s="63"/>
      <c r="C55" s="72" t="n">
        <v>12.3</v>
      </c>
      <c r="D55" s="63" t="n">
        <v>850000</v>
      </c>
      <c r="E55" s="63" t="n">
        <f aca="false">SUM(C55*D55)/1000</f>
        <v>10455</v>
      </c>
      <c r="F55" s="63"/>
      <c r="G55" s="72" t="n">
        <v>11.3</v>
      </c>
      <c r="H55" s="63" t="n">
        <v>850000</v>
      </c>
      <c r="I55" s="63" t="n">
        <f aca="false">SUM(G55*H55)/1000</f>
        <v>9605</v>
      </c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s="71" customFormat="true" ht="13.5" hidden="false" customHeight="true" outlineLevel="0" collapsed="false">
      <c r="A56" s="62" t="s">
        <v>180</v>
      </c>
      <c r="B56" s="63"/>
      <c r="C56" s="72" t="n">
        <v>8.5</v>
      </c>
      <c r="D56" s="63" t="n">
        <v>850000</v>
      </c>
      <c r="E56" s="63" t="n">
        <f aca="false">SUM(C56*D56)/1000</f>
        <v>7225</v>
      </c>
      <c r="F56" s="63"/>
      <c r="G56" s="72" t="n">
        <v>8.2</v>
      </c>
      <c r="H56" s="63" t="n">
        <v>850000</v>
      </c>
      <c r="I56" s="63" t="n">
        <f aca="false">SUM(G56*H56)/1000</f>
        <v>6970</v>
      </c>
      <c r="J56" s="70"/>
      <c r="K56" s="70"/>
      <c r="L56" s="70"/>
      <c r="M56" s="70"/>
      <c r="N56" s="70"/>
      <c r="O56" s="70"/>
      <c r="P56" s="70"/>
      <c r="Q56" s="70"/>
      <c r="R56" s="70"/>
      <c r="S56" s="70"/>
    </row>
    <row r="57" s="71" customFormat="true" ht="13.5" hidden="false" customHeight="true" outlineLevel="0" collapsed="false">
      <c r="A57" s="62" t="s">
        <v>181</v>
      </c>
      <c r="B57" s="63"/>
      <c r="C57" s="72"/>
      <c r="D57" s="63"/>
      <c r="E57" s="63"/>
      <c r="F57" s="63"/>
      <c r="G57" s="72"/>
      <c r="H57" s="63"/>
      <c r="I57" s="63"/>
      <c r="J57" s="70"/>
      <c r="K57" s="70"/>
      <c r="L57" s="70"/>
      <c r="M57" s="70"/>
      <c r="N57" s="70"/>
      <c r="O57" s="70"/>
      <c r="P57" s="70"/>
      <c r="Q57" s="70"/>
      <c r="R57" s="70"/>
      <c r="S57" s="70"/>
    </row>
    <row r="58" s="71" customFormat="true" ht="13.5" hidden="false" customHeight="true" outlineLevel="0" collapsed="false">
      <c r="A58" s="62" t="s">
        <v>182</v>
      </c>
      <c r="B58" s="63" t="n">
        <v>578</v>
      </c>
      <c r="C58" s="63"/>
      <c r="D58" s="63" t="n">
        <v>17000</v>
      </c>
      <c r="E58" s="63" t="n">
        <f aca="false">SUM(B58*D58)/1000</f>
        <v>9826</v>
      </c>
      <c r="F58" s="63" t="n">
        <v>532</v>
      </c>
      <c r="G58" s="63"/>
      <c r="H58" s="63" t="n">
        <v>17000</v>
      </c>
      <c r="I58" s="63" t="n">
        <f aca="false">SUM(F58*H58)/1000</f>
        <v>9044</v>
      </c>
      <c r="J58" s="70"/>
      <c r="K58" s="70"/>
      <c r="L58" s="70"/>
      <c r="M58" s="70"/>
      <c r="N58" s="70"/>
      <c r="O58" s="70"/>
      <c r="P58" s="70"/>
      <c r="Q58" s="70"/>
      <c r="R58" s="70"/>
      <c r="S58" s="70"/>
    </row>
    <row r="59" s="71" customFormat="true" ht="24.95" hidden="false" customHeight="true" outlineLevel="0" collapsed="false">
      <c r="A59" s="65" t="s">
        <v>183</v>
      </c>
      <c r="B59" s="63" t="n">
        <v>1062</v>
      </c>
      <c r="C59" s="63"/>
      <c r="D59" s="63" t="n">
        <v>6667</v>
      </c>
      <c r="E59" s="63" t="n">
        <f aca="false">SUM(B59*D59)/1000</f>
        <v>7080.354</v>
      </c>
      <c r="F59" s="63" t="n">
        <v>1030</v>
      </c>
      <c r="G59" s="63"/>
      <c r="H59" s="63" t="n">
        <v>6667</v>
      </c>
      <c r="I59" s="63" t="n">
        <f aca="false">SUM(F59*H59)/1000</f>
        <v>6867.01</v>
      </c>
      <c r="J59" s="70"/>
      <c r="K59" s="70"/>
      <c r="L59" s="70"/>
      <c r="M59" s="70"/>
      <c r="N59" s="70"/>
      <c r="O59" s="70"/>
      <c r="P59" s="70"/>
      <c r="Q59" s="70"/>
      <c r="R59" s="70"/>
      <c r="S59" s="70"/>
    </row>
    <row r="60" customFormat="false" ht="13.5" hidden="false" customHeight="true" outlineLevel="0" collapsed="false">
      <c r="A60" s="62" t="s">
        <v>184</v>
      </c>
      <c r="B60" s="63"/>
      <c r="C60" s="63"/>
      <c r="D60" s="63"/>
      <c r="E60" s="63"/>
      <c r="F60" s="63"/>
      <c r="G60" s="63"/>
      <c r="H60" s="63"/>
      <c r="I60" s="63"/>
      <c r="T60" s="51"/>
      <c r="U60" s="51"/>
    </row>
    <row r="61" customFormat="false" ht="23.1" hidden="false" customHeight="true" outlineLevel="0" collapsed="false">
      <c r="A61" s="65" t="s">
        <v>185</v>
      </c>
      <c r="B61" s="63"/>
      <c r="C61" s="63"/>
      <c r="D61" s="63"/>
      <c r="E61" s="63"/>
      <c r="F61" s="63"/>
      <c r="G61" s="63"/>
      <c r="H61" s="63"/>
      <c r="I61" s="63"/>
      <c r="T61" s="51"/>
      <c r="U61" s="51"/>
    </row>
    <row r="62" customFormat="false" ht="13.5" hidden="false" customHeight="true" outlineLevel="0" collapsed="false">
      <c r="A62" s="65" t="s">
        <v>186</v>
      </c>
      <c r="B62" s="63" t="n">
        <v>631</v>
      </c>
      <c r="C62" s="63"/>
      <c r="D62" s="63" t="n">
        <v>212000</v>
      </c>
      <c r="E62" s="63" t="n">
        <f aca="false">SUM(B62*D62)/1000</f>
        <v>133772</v>
      </c>
      <c r="F62" s="63" t="n">
        <v>631</v>
      </c>
      <c r="G62" s="63"/>
      <c r="H62" s="63" t="n">
        <v>212000</v>
      </c>
      <c r="I62" s="63" t="n">
        <f aca="false">SUM(F62*H62)/1000</f>
        <v>133772</v>
      </c>
      <c r="T62" s="51"/>
      <c r="U62" s="51"/>
    </row>
    <row r="63" customFormat="false" ht="13.5" hidden="false" customHeight="true" outlineLevel="0" collapsed="false">
      <c r="A63" s="65" t="s">
        <v>187</v>
      </c>
      <c r="B63" s="63"/>
      <c r="C63" s="72" t="n">
        <v>34.8</v>
      </c>
      <c r="D63" s="63" t="n">
        <v>850000</v>
      </c>
      <c r="E63" s="63" t="n">
        <f aca="false">SUM(C63*D63)/1000</f>
        <v>29580</v>
      </c>
      <c r="F63" s="63"/>
      <c r="G63" s="72" t="n">
        <v>34.8</v>
      </c>
      <c r="H63" s="63" t="n">
        <v>850000</v>
      </c>
      <c r="I63" s="63" t="n">
        <f aca="false">SUM(G63*H63)/1000</f>
        <v>29580</v>
      </c>
      <c r="T63" s="51"/>
      <c r="U63" s="51"/>
    </row>
    <row r="64" customFormat="false" ht="24" hidden="false" customHeight="true" outlineLevel="0" collapsed="false">
      <c r="A64" s="65" t="s">
        <v>188</v>
      </c>
      <c r="B64" s="63" t="n">
        <v>40</v>
      </c>
      <c r="C64" s="63"/>
      <c r="D64" s="63" t="n">
        <v>486667</v>
      </c>
      <c r="E64" s="63" t="n">
        <f aca="false">SUM(B64*D64)/1000</f>
        <v>19466.68</v>
      </c>
      <c r="F64" s="63" t="n">
        <v>40</v>
      </c>
      <c r="G64" s="63"/>
      <c r="H64" s="63" t="n">
        <v>486667</v>
      </c>
      <c r="I64" s="63" t="n">
        <f aca="false">SUM(F64*H64)/1000</f>
        <v>19466.68</v>
      </c>
      <c r="T64" s="51"/>
      <c r="U64" s="51"/>
    </row>
    <row r="65" customFormat="false" ht="13.5" hidden="false" customHeight="true" outlineLevel="0" collapsed="false">
      <c r="A65" s="65" t="s">
        <v>189</v>
      </c>
      <c r="B65" s="63" t="n">
        <v>40</v>
      </c>
      <c r="C65" s="63" t="n">
        <v>40</v>
      </c>
      <c r="D65" s="63" t="n">
        <v>160000</v>
      </c>
      <c r="E65" s="63" t="n">
        <f aca="false">SUM(B65*D65)/1000</f>
        <v>6400</v>
      </c>
      <c r="F65" s="63" t="n">
        <v>40</v>
      </c>
      <c r="G65" s="63" t="n">
        <v>40</v>
      </c>
      <c r="H65" s="63" t="n">
        <v>160000</v>
      </c>
      <c r="I65" s="63" t="n">
        <f aca="false">SUM(F65*H65)/1000</f>
        <v>6400</v>
      </c>
      <c r="T65" s="51"/>
      <c r="U65" s="51"/>
    </row>
    <row r="66" customFormat="false" ht="13.5" hidden="false" customHeight="true" outlineLevel="0" collapsed="false">
      <c r="A66" s="65" t="s">
        <v>190</v>
      </c>
      <c r="B66" s="63" t="n">
        <v>670</v>
      </c>
      <c r="C66" s="63" t="n">
        <v>670</v>
      </c>
      <c r="D66" s="63" t="n">
        <v>62000</v>
      </c>
      <c r="E66" s="63" t="n">
        <f aca="false">SUM(B66*D66)/1000</f>
        <v>41540</v>
      </c>
      <c r="F66" s="63" t="n">
        <v>670</v>
      </c>
      <c r="G66" s="63" t="n">
        <v>670</v>
      </c>
      <c r="H66" s="63" t="n">
        <v>62000</v>
      </c>
      <c r="I66" s="63" t="n">
        <f aca="false">SUM(F66*H66)/1000</f>
        <v>41540</v>
      </c>
      <c r="T66" s="51"/>
      <c r="U66" s="51"/>
    </row>
    <row r="67" customFormat="false" ht="13.5" hidden="false" customHeight="true" outlineLevel="0" collapsed="false">
      <c r="A67" s="62" t="s">
        <v>191</v>
      </c>
      <c r="B67" s="63"/>
      <c r="C67" s="63"/>
      <c r="D67" s="63"/>
      <c r="E67" s="63" t="n">
        <f aca="false">SUM(B67*D67)/1000</f>
        <v>0</v>
      </c>
      <c r="F67" s="63"/>
      <c r="G67" s="63"/>
      <c r="H67" s="63"/>
      <c r="I67" s="63" t="n">
        <f aca="false">SUM(F67*H67)/1000</f>
        <v>0</v>
      </c>
      <c r="T67" s="51"/>
      <c r="U67" s="51"/>
    </row>
    <row r="68" customFormat="false" ht="13.5" hidden="false" customHeight="true" outlineLevel="0" collapsed="false">
      <c r="A68" s="73" t="s">
        <v>192</v>
      </c>
      <c r="B68" s="63"/>
      <c r="C68" s="63"/>
      <c r="D68" s="63"/>
      <c r="E68" s="63" t="n">
        <f aca="false">SUM(B68*D68)/1000</f>
        <v>0</v>
      </c>
      <c r="F68" s="63"/>
      <c r="G68" s="63"/>
      <c r="H68" s="63"/>
      <c r="I68" s="63" t="n">
        <f aca="false">SUM(F68*H68)/1000</f>
        <v>0</v>
      </c>
      <c r="T68" s="51"/>
      <c r="U68" s="51"/>
    </row>
    <row r="69" customFormat="false" ht="13.5" hidden="false" customHeight="true" outlineLevel="0" collapsed="false">
      <c r="A69" s="66" t="s">
        <v>193</v>
      </c>
      <c r="B69" s="63" t="n">
        <v>1514</v>
      </c>
      <c r="C69" s="63"/>
      <c r="D69" s="63" t="n">
        <v>15334</v>
      </c>
      <c r="E69" s="63" t="n">
        <v>23215</v>
      </c>
      <c r="F69" s="63" t="n">
        <v>1514</v>
      </c>
      <c r="G69" s="63"/>
      <c r="H69" s="63" t="n">
        <v>15334</v>
      </c>
      <c r="I69" s="63" t="n">
        <v>23215</v>
      </c>
      <c r="T69" s="51"/>
      <c r="U69" s="51"/>
    </row>
    <row r="70" customFormat="false" ht="13.5" hidden="false" customHeight="true" outlineLevel="0" collapsed="false">
      <c r="A70" s="66" t="s">
        <v>194</v>
      </c>
      <c r="B70" s="63"/>
      <c r="C70" s="72" t="n">
        <v>6.2</v>
      </c>
      <c r="D70" s="63" t="n">
        <v>850000</v>
      </c>
      <c r="E70" s="63" t="n">
        <f aca="false">SUM(C70*D70)/1000</f>
        <v>5270</v>
      </c>
      <c r="F70" s="63"/>
      <c r="G70" s="72" t="n">
        <v>6.2</v>
      </c>
      <c r="H70" s="63" t="n">
        <v>850000</v>
      </c>
      <c r="I70" s="63" t="n">
        <f aca="false">SUM(G70*H70)/1000</f>
        <v>5270</v>
      </c>
      <c r="T70" s="51"/>
      <c r="U70" s="51"/>
    </row>
    <row r="71" customFormat="false" ht="13.5" hidden="false" customHeight="true" outlineLevel="0" collapsed="false">
      <c r="A71" s="66" t="s">
        <v>195</v>
      </c>
      <c r="B71" s="63"/>
      <c r="C71" s="72" t="n">
        <v>0.6</v>
      </c>
      <c r="D71" s="63" t="n">
        <v>850000</v>
      </c>
      <c r="E71" s="63" t="n">
        <f aca="false">SUM(C71*D71)/1000</f>
        <v>510</v>
      </c>
      <c r="F71" s="63"/>
      <c r="G71" s="72" t="n">
        <v>0.6</v>
      </c>
      <c r="H71" s="63" t="n">
        <v>850000</v>
      </c>
      <c r="I71" s="63" t="n">
        <f aca="false">SUM(G71*H71)/1000</f>
        <v>510</v>
      </c>
      <c r="T71" s="51"/>
      <c r="U71" s="51"/>
    </row>
    <row r="72" customFormat="false" ht="13.5" hidden="false" customHeight="true" outlineLevel="0" collapsed="false">
      <c r="A72" s="66" t="s">
        <v>196</v>
      </c>
      <c r="B72" s="63" t="n">
        <v>562</v>
      </c>
      <c r="C72" s="63"/>
      <c r="D72" s="63" t="n">
        <v>47667</v>
      </c>
      <c r="E72" s="63" t="n">
        <f aca="false">SUM(B72*D72)/1000</f>
        <v>26788.854</v>
      </c>
      <c r="F72" s="63" t="n">
        <v>562</v>
      </c>
      <c r="G72" s="63"/>
      <c r="H72" s="63" t="n">
        <v>47667</v>
      </c>
      <c r="I72" s="63" t="n">
        <f aca="false">SUM(F72*H72)/1000</f>
        <v>26788.854</v>
      </c>
      <c r="T72" s="51"/>
      <c r="U72" s="51"/>
    </row>
    <row r="73" customFormat="false" ht="13.5" hidden="false" customHeight="true" outlineLevel="0" collapsed="false">
      <c r="A73" s="66" t="s">
        <v>197</v>
      </c>
      <c r="B73" s="63" t="n">
        <v>569</v>
      </c>
      <c r="C73" s="63"/>
      <c r="D73" s="63" t="n">
        <v>23834</v>
      </c>
      <c r="E73" s="63" t="n">
        <v>13561</v>
      </c>
      <c r="F73" s="63" t="n">
        <v>569</v>
      </c>
      <c r="G73" s="63"/>
      <c r="H73" s="63" t="n">
        <v>23834</v>
      </c>
      <c r="I73" s="63" t="n">
        <v>13561</v>
      </c>
      <c r="T73" s="51"/>
      <c r="U73" s="51"/>
    </row>
    <row r="74" customFormat="false" ht="13.5" hidden="false" customHeight="true" outlineLevel="0" collapsed="false">
      <c r="A74" s="66" t="s">
        <v>198</v>
      </c>
      <c r="B74" s="63" t="n">
        <v>221</v>
      </c>
      <c r="C74" s="63"/>
      <c r="D74" s="63" t="n">
        <v>47667</v>
      </c>
      <c r="E74" s="63" t="n">
        <f aca="false">SUM(B74*D74)/1000</f>
        <v>10534.407</v>
      </c>
      <c r="F74" s="63" t="n">
        <v>221</v>
      </c>
      <c r="G74" s="63"/>
      <c r="H74" s="63" t="n">
        <v>47667</v>
      </c>
      <c r="I74" s="63" t="n">
        <f aca="false">SUM(F74*H74)/1000</f>
        <v>10534.407</v>
      </c>
      <c r="T74" s="51"/>
      <c r="U74" s="51"/>
    </row>
    <row r="75" customFormat="false" ht="13.5" hidden="false" customHeight="true" outlineLevel="0" collapsed="false">
      <c r="A75" s="66" t="s">
        <v>199</v>
      </c>
      <c r="B75" s="63" t="n">
        <v>256</v>
      </c>
      <c r="C75" s="63"/>
      <c r="D75" s="63" t="n">
        <v>23834</v>
      </c>
      <c r="E75" s="63" t="n">
        <f aca="false">SUM(B75*D75)/1000</f>
        <v>6101.504</v>
      </c>
      <c r="F75" s="63" t="n">
        <v>256</v>
      </c>
      <c r="G75" s="63"/>
      <c r="H75" s="63" t="n">
        <v>23834</v>
      </c>
      <c r="I75" s="63" t="n">
        <f aca="false">SUM(F75*H75)/1000</f>
        <v>6101.504</v>
      </c>
      <c r="T75" s="51"/>
      <c r="U75" s="51"/>
    </row>
    <row r="76" customFormat="false" ht="13.5" hidden="false" customHeight="true" outlineLevel="0" collapsed="false">
      <c r="A76" s="66" t="s">
        <v>200</v>
      </c>
      <c r="B76" s="63"/>
      <c r="C76" s="63"/>
      <c r="D76" s="63"/>
      <c r="E76" s="63"/>
      <c r="F76" s="63"/>
      <c r="G76" s="63"/>
      <c r="H76" s="63"/>
      <c r="I76" s="63"/>
      <c r="T76" s="51"/>
      <c r="U76" s="51"/>
    </row>
    <row r="77" customFormat="false" ht="13.5" hidden="false" customHeight="true" outlineLevel="0" collapsed="false">
      <c r="A77" s="66" t="s">
        <v>201</v>
      </c>
      <c r="B77" s="63"/>
      <c r="C77" s="63"/>
      <c r="D77" s="63"/>
      <c r="E77" s="63"/>
      <c r="F77" s="63"/>
      <c r="G77" s="63"/>
      <c r="H77" s="63"/>
      <c r="I77" s="63"/>
      <c r="T77" s="51"/>
      <c r="U77" s="51"/>
    </row>
    <row r="78" customFormat="false" ht="24" hidden="false" customHeight="true" outlineLevel="0" collapsed="false">
      <c r="A78" s="66" t="s">
        <v>202</v>
      </c>
      <c r="B78" s="63" t="n">
        <v>1833</v>
      </c>
      <c r="C78" s="63"/>
      <c r="D78" s="63" t="n">
        <v>55000</v>
      </c>
      <c r="E78" s="63" t="n">
        <f aca="false">SUM(B78*D78)/1000</f>
        <v>100815</v>
      </c>
      <c r="F78" s="63" t="n">
        <v>1833</v>
      </c>
      <c r="G78" s="63"/>
      <c r="H78" s="63" t="n">
        <v>55000</v>
      </c>
      <c r="I78" s="63" t="n">
        <f aca="false">SUM(F78*H78)/1000</f>
        <v>100815</v>
      </c>
      <c r="T78" s="51"/>
      <c r="U78" s="51"/>
    </row>
    <row r="79" customFormat="false" ht="24" hidden="false" customHeight="true" outlineLevel="0" collapsed="false">
      <c r="A79" s="66" t="s">
        <v>203</v>
      </c>
      <c r="B79" s="63" t="n">
        <v>85</v>
      </c>
      <c r="C79" s="63"/>
      <c r="D79" s="63" t="n">
        <v>16000</v>
      </c>
      <c r="E79" s="63" t="n">
        <f aca="false">SUM(B79*D79)/1000</f>
        <v>1360</v>
      </c>
      <c r="F79" s="63" t="n">
        <v>85</v>
      </c>
      <c r="G79" s="63"/>
      <c r="H79" s="63" t="n">
        <v>16000</v>
      </c>
      <c r="I79" s="63" t="n">
        <f aca="false">SUM(F79*H79)/1000</f>
        <v>1360</v>
      </c>
      <c r="T79" s="51"/>
      <c r="U79" s="51"/>
    </row>
    <row r="80" customFormat="false" ht="13.5" hidden="false" customHeight="true" outlineLevel="0" collapsed="false">
      <c r="A80" s="66" t="s">
        <v>204</v>
      </c>
      <c r="B80" s="63" t="n">
        <v>306</v>
      </c>
      <c r="C80" s="63"/>
      <c r="D80" s="63" t="n">
        <v>55000</v>
      </c>
      <c r="E80" s="63" t="n">
        <f aca="false">SUM(B80*D80)/1000</f>
        <v>16830</v>
      </c>
      <c r="F80" s="63" t="n">
        <v>306</v>
      </c>
      <c r="G80" s="63"/>
      <c r="H80" s="63" t="n">
        <v>55000</v>
      </c>
      <c r="I80" s="63" t="n">
        <f aca="false">SUM(F80*H80)/1000</f>
        <v>16830</v>
      </c>
      <c r="T80" s="51"/>
      <c r="U80" s="51"/>
    </row>
    <row r="81" customFormat="false" ht="13.5" hidden="false" customHeight="true" outlineLevel="0" collapsed="false">
      <c r="A81" s="66" t="s">
        <v>205</v>
      </c>
      <c r="B81" s="63" t="n">
        <v>11119</v>
      </c>
      <c r="C81" s="63"/>
      <c r="D81" s="63" t="n">
        <v>1000</v>
      </c>
      <c r="E81" s="63" t="n">
        <f aca="false">SUM(B81*D81)/1000</f>
        <v>11119</v>
      </c>
      <c r="F81" s="63" t="n">
        <v>11099</v>
      </c>
      <c r="G81" s="63"/>
      <c r="H81" s="63" t="n">
        <v>1000</v>
      </c>
      <c r="I81" s="63" t="n">
        <f aca="false">SUM(F81*H81)/1000</f>
        <v>11099</v>
      </c>
      <c r="T81" s="51"/>
      <c r="U81" s="51"/>
    </row>
    <row r="82" customFormat="false" ht="13.5" hidden="false" customHeight="true" outlineLevel="0" collapsed="false">
      <c r="A82" s="73" t="s">
        <v>206</v>
      </c>
      <c r="B82" s="63" t="n">
        <v>2811</v>
      </c>
      <c r="C82" s="63"/>
      <c r="D82" s="63" t="n">
        <v>10000</v>
      </c>
      <c r="E82" s="63" t="n">
        <f aca="false">SUM(B82*D82)/1000</f>
        <v>28110</v>
      </c>
      <c r="F82" s="63" t="n">
        <v>2811</v>
      </c>
      <c r="G82" s="63"/>
      <c r="H82" s="63" t="n">
        <v>10000</v>
      </c>
      <c r="I82" s="63" t="n">
        <f aca="false">SUM(F82*H82)/1000</f>
        <v>28110</v>
      </c>
      <c r="T82" s="51"/>
      <c r="U82" s="51"/>
    </row>
    <row r="83" customFormat="false" ht="13.5" hidden="false" customHeight="true" outlineLevel="0" collapsed="false">
      <c r="A83" s="73" t="s">
        <v>207</v>
      </c>
      <c r="B83" s="63"/>
      <c r="C83" s="63"/>
      <c r="D83" s="63"/>
      <c r="E83" s="63" t="n">
        <f aca="false">SUM(B83*D83)/1000</f>
        <v>0</v>
      </c>
      <c r="F83" s="63"/>
      <c r="G83" s="63"/>
      <c r="H83" s="63"/>
      <c r="I83" s="63" t="n">
        <f aca="false">SUM(F83*H83)/1000</f>
        <v>0</v>
      </c>
      <c r="T83" s="51"/>
      <c r="U83" s="51"/>
    </row>
    <row r="84" customFormat="false" ht="13.5" hidden="false" customHeight="true" outlineLevel="0" collapsed="false">
      <c r="A84" s="66" t="s">
        <v>208</v>
      </c>
      <c r="B84" s="63" t="n">
        <v>3133</v>
      </c>
      <c r="C84" s="63"/>
      <c r="D84" s="63" t="n">
        <v>10000</v>
      </c>
      <c r="E84" s="63" t="n">
        <f aca="false">SUM(B84*D84)/1000</f>
        <v>31330</v>
      </c>
      <c r="F84" s="63" t="n">
        <v>3133</v>
      </c>
      <c r="G84" s="63"/>
      <c r="H84" s="63" t="n">
        <v>10000</v>
      </c>
      <c r="I84" s="63" t="n">
        <f aca="false">SUM(F84*H84)/1000</f>
        <v>31330</v>
      </c>
      <c r="T84" s="51"/>
      <c r="U84" s="51"/>
    </row>
    <row r="85" customFormat="false" ht="13.5" hidden="false" customHeight="true" outlineLevel="0" collapsed="false">
      <c r="A85" s="66" t="s">
        <v>209</v>
      </c>
      <c r="B85" s="63" t="n">
        <v>3190</v>
      </c>
      <c r="C85" s="63"/>
      <c r="D85" s="63" t="n">
        <v>6000</v>
      </c>
      <c r="E85" s="63" t="n">
        <f aca="false">SUM(B85*D85)/1000</f>
        <v>19140</v>
      </c>
      <c r="F85" s="63" t="n">
        <v>3190</v>
      </c>
      <c r="G85" s="63"/>
      <c r="H85" s="63" t="n">
        <v>6000</v>
      </c>
      <c r="I85" s="63" t="n">
        <f aca="false">SUM(F85*H85)/1000</f>
        <v>19140</v>
      </c>
      <c r="T85" s="51"/>
      <c r="U85" s="51"/>
    </row>
    <row r="86" customFormat="false" ht="13.5" hidden="false" customHeight="true" outlineLevel="0" collapsed="false">
      <c r="A86" s="74" t="s">
        <v>210</v>
      </c>
      <c r="B86" s="75"/>
      <c r="C86" s="75"/>
      <c r="D86" s="75"/>
      <c r="E86" s="75" t="n">
        <f aca="false">SUM(E3:E85)</f>
        <v>3707640.511</v>
      </c>
      <c r="F86" s="75"/>
      <c r="G86" s="75"/>
      <c r="H86" s="75"/>
      <c r="I86" s="75" t="n">
        <f aca="false">SUM(I3:I85)</f>
        <v>3703468.442</v>
      </c>
      <c r="T86" s="51"/>
      <c r="U86" s="51"/>
    </row>
    <row r="87" customFormat="false" ht="13.5" hidden="false" customHeight="true" outlineLevel="0" collapsed="false">
      <c r="A87" s="66"/>
      <c r="B87" s="63"/>
      <c r="C87" s="63"/>
      <c r="D87" s="63"/>
      <c r="E87" s="63"/>
      <c r="F87" s="63"/>
      <c r="G87" s="63"/>
      <c r="H87" s="63"/>
      <c r="I87" s="63"/>
      <c r="T87" s="51"/>
      <c r="U87" s="51"/>
    </row>
    <row r="88" s="71" customFormat="true" ht="13.5" hidden="false" customHeight="true" outlineLevel="0" collapsed="false">
      <c r="A88" s="65" t="s">
        <v>211</v>
      </c>
      <c r="B88" s="63" t="n">
        <v>60088</v>
      </c>
      <c r="C88" s="63"/>
      <c r="D88" s="63" t="n">
        <v>1135</v>
      </c>
      <c r="E88" s="63" t="n">
        <f aca="false">SUM(B88*D88)/1000</f>
        <v>68199.88</v>
      </c>
      <c r="F88" s="63" t="n">
        <v>60088</v>
      </c>
      <c r="G88" s="63"/>
      <c r="H88" s="63" t="n">
        <v>1135</v>
      </c>
      <c r="I88" s="63" t="n">
        <f aca="false">SUM(F88*H88)/1000</f>
        <v>68199.88</v>
      </c>
      <c r="J88" s="70"/>
      <c r="K88" s="70"/>
      <c r="L88" s="70"/>
      <c r="M88" s="70"/>
      <c r="N88" s="70"/>
      <c r="O88" s="70"/>
      <c r="P88" s="70"/>
      <c r="Q88" s="70"/>
      <c r="R88" s="70"/>
      <c r="S88" s="70"/>
    </row>
    <row r="89" customFormat="false" ht="13.5" hidden="false" customHeight="true" outlineLevel="0" collapsed="false">
      <c r="A89" s="65" t="s">
        <v>212</v>
      </c>
      <c r="B89" s="63" t="n">
        <v>60088</v>
      </c>
      <c r="C89" s="63"/>
      <c r="D89" s="63" t="n">
        <v>1430</v>
      </c>
      <c r="E89" s="63" t="n">
        <f aca="false">SUM(B89*D89)/1000</f>
        <v>85925.84</v>
      </c>
      <c r="F89" s="63" t="n">
        <v>60088</v>
      </c>
      <c r="G89" s="63"/>
      <c r="H89" s="63" t="n">
        <v>1430</v>
      </c>
      <c r="I89" s="63" t="n">
        <f aca="false">SUM(F89*H89)/1000</f>
        <v>85925.84</v>
      </c>
      <c r="T89" s="51"/>
      <c r="U89" s="51"/>
    </row>
    <row r="90" customFormat="false" ht="13.5" hidden="false" customHeight="true" outlineLevel="0" collapsed="false">
      <c r="A90" s="65" t="s">
        <v>213</v>
      </c>
      <c r="B90" s="63" t="n">
        <v>2533</v>
      </c>
      <c r="C90" s="63"/>
      <c r="D90" s="63" t="n">
        <v>3800</v>
      </c>
      <c r="E90" s="63" t="n">
        <f aca="false">SUM(B90*D90)/1000</f>
        <v>9625.4</v>
      </c>
      <c r="F90" s="63" t="n">
        <v>2533</v>
      </c>
      <c r="G90" s="63"/>
      <c r="H90" s="63" t="n">
        <v>3800</v>
      </c>
      <c r="I90" s="63" t="n">
        <f aca="false">SUM(F90*H90)/1000</f>
        <v>9625.4</v>
      </c>
      <c r="T90" s="51"/>
      <c r="U90" s="51"/>
    </row>
    <row r="91" customFormat="false" ht="13.5" hidden="false" customHeight="true" outlineLevel="0" collapsed="false">
      <c r="A91" s="73" t="s">
        <v>214</v>
      </c>
      <c r="B91" s="63" t="n">
        <v>3000</v>
      </c>
      <c r="C91" s="63"/>
      <c r="D91" s="63" t="n">
        <v>100</v>
      </c>
      <c r="E91" s="63" t="n">
        <f aca="false">SUM(B91*D91)/1000</f>
        <v>300</v>
      </c>
      <c r="F91" s="63" t="n">
        <v>3000</v>
      </c>
      <c r="G91" s="63"/>
      <c r="H91" s="63" t="n">
        <v>100</v>
      </c>
      <c r="I91" s="63" t="n">
        <f aca="false">SUM(F91*H91)/1000</f>
        <v>300</v>
      </c>
      <c r="T91" s="51"/>
      <c r="U91" s="51"/>
    </row>
    <row r="92" customFormat="false" ht="13.5" hidden="false" customHeight="true" outlineLevel="0" collapsed="false">
      <c r="A92" s="62" t="s">
        <v>215</v>
      </c>
      <c r="B92" s="67" t="n">
        <v>1</v>
      </c>
      <c r="C92" s="67"/>
      <c r="D92" s="63" t="n">
        <v>3300000</v>
      </c>
      <c r="E92" s="63" t="n">
        <f aca="false">SUM(B92*D92)/1000</f>
        <v>3300</v>
      </c>
      <c r="F92" s="67" t="n">
        <v>1</v>
      </c>
      <c r="G92" s="67"/>
      <c r="H92" s="63" t="n">
        <v>3300000</v>
      </c>
      <c r="I92" s="63" t="n">
        <f aca="false">SUM(F92*H92)/1000</f>
        <v>3300</v>
      </c>
      <c r="T92" s="51"/>
      <c r="U92" s="51"/>
    </row>
    <row r="93" customFormat="false" ht="13.5" hidden="false" customHeight="true" outlineLevel="0" collapsed="false">
      <c r="A93" s="76" t="s">
        <v>216</v>
      </c>
      <c r="B93" s="77" t="n">
        <v>98571</v>
      </c>
      <c r="C93" s="77"/>
      <c r="D93" s="63" t="n">
        <v>280</v>
      </c>
      <c r="E93" s="63" t="n">
        <f aca="false">SUM(B93*D93)/1000</f>
        <v>27599.88</v>
      </c>
      <c r="F93" s="77" t="n">
        <v>98571</v>
      </c>
      <c r="G93" s="77"/>
      <c r="H93" s="63" t="n">
        <v>280</v>
      </c>
      <c r="I93" s="63" t="n">
        <f aca="false">SUM(F93*H93)/1000</f>
        <v>27599.88</v>
      </c>
      <c r="T93" s="51"/>
      <c r="U93" s="51"/>
    </row>
    <row r="94" customFormat="false" ht="13.5" hidden="false" customHeight="true" outlineLevel="0" collapsed="false">
      <c r="A94" s="76" t="s">
        <v>217</v>
      </c>
      <c r="B94" s="77"/>
      <c r="C94" s="77" t="n">
        <v>95739</v>
      </c>
      <c r="D94" s="78" t="s">
        <v>218</v>
      </c>
      <c r="E94" s="63" t="n">
        <v>19865</v>
      </c>
      <c r="F94" s="77"/>
      <c r="G94" s="77" t="n">
        <v>95739</v>
      </c>
      <c r="H94" s="78" t="s">
        <v>218</v>
      </c>
      <c r="I94" s="63" t="n">
        <v>19865</v>
      </c>
      <c r="T94" s="51"/>
      <c r="U94" s="51"/>
    </row>
    <row r="95" customFormat="false" ht="13.5" hidden="false" customHeight="true" outlineLevel="0" collapsed="false">
      <c r="A95" s="62" t="s">
        <v>219</v>
      </c>
      <c r="B95" s="67" t="n">
        <v>105223</v>
      </c>
      <c r="C95" s="67"/>
      <c r="D95" s="63" t="n">
        <v>513</v>
      </c>
      <c r="E95" s="63" t="n">
        <f aca="false">SUM(B95*D95)/1000</f>
        <v>53979.399</v>
      </c>
      <c r="F95" s="67" t="n">
        <v>105223</v>
      </c>
      <c r="G95" s="67"/>
      <c r="H95" s="63" t="n">
        <v>513</v>
      </c>
      <c r="I95" s="63" t="n">
        <f aca="false">SUM(F95*H95)/1000</f>
        <v>53979.399</v>
      </c>
      <c r="T95" s="51"/>
      <c r="U95" s="51"/>
    </row>
    <row r="96" customFormat="false" ht="13.5" hidden="false" customHeight="true" outlineLevel="0" collapsed="false">
      <c r="A96" s="62" t="s">
        <v>220</v>
      </c>
      <c r="B96" s="67"/>
      <c r="C96" s="67"/>
      <c r="D96" s="67"/>
      <c r="E96" s="67" t="n">
        <v>315222</v>
      </c>
      <c r="F96" s="67"/>
      <c r="G96" s="67"/>
      <c r="H96" s="67"/>
      <c r="I96" s="67" t="n">
        <v>315222</v>
      </c>
      <c r="T96" s="51"/>
      <c r="U96" s="51"/>
    </row>
    <row r="97" customFormat="false" ht="13.5" hidden="false" customHeight="true" outlineLevel="0" collapsed="false">
      <c r="A97" s="62" t="s">
        <v>221</v>
      </c>
      <c r="B97" s="67"/>
      <c r="C97" s="63"/>
      <c r="D97" s="63"/>
      <c r="E97" s="63" t="n">
        <v>47981</v>
      </c>
      <c r="F97" s="67"/>
      <c r="G97" s="63"/>
      <c r="H97" s="63"/>
      <c r="I97" s="63" t="n">
        <v>47981</v>
      </c>
      <c r="T97" s="51"/>
      <c r="U97" s="51"/>
    </row>
    <row r="98" customFormat="false" ht="13.5" hidden="false" customHeight="true" outlineLevel="0" collapsed="false">
      <c r="A98" s="62" t="s">
        <v>222</v>
      </c>
      <c r="B98" s="67"/>
      <c r="C98" s="63" t="n">
        <v>396</v>
      </c>
      <c r="D98" s="63" t="n">
        <v>82000</v>
      </c>
      <c r="E98" s="63" t="n">
        <f aca="false">SUM(C98*D98)/1000</f>
        <v>32472</v>
      </c>
      <c r="F98" s="67"/>
      <c r="G98" s="63" t="n">
        <v>371</v>
      </c>
      <c r="H98" s="63" t="n">
        <v>82000</v>
      </c>
      <c r="I98" s="63" t="n">
        <f aca="false">SUM(G98*H98)/1000</f>
        <v>30422</v>
      </c>
      <c r="T98" s="51"/>
      <c r="U98" s="51"/>
    </row>
    <row r="99" customFormat="false" ht="13.5" hidden="false" customHeight="true" outlineLevel="0" collapsed="false">
      <c r="A99" s="62" t="s">
        <v>223</v>
      </c>
      <c r="B99" s="63"/>
      <c r="C99" s="63" t="n">
        <v>10</v>
      </c>
      <c r="D99" s="63" t="n">
        <v>92500</v>
      </c>
      <c r="E99" s="63" t="n">
        <f aca="false">SUM(C99*D99)/1000</f>
        <v>925</v>
      </c>
      <c r="F99" s="63"/>
      <c r="G99" s="63" t="n">
        <v>10</v>
      </c>
      <c r="H99" s="63" t="n">
        <v>92500</v>
      </c>
      <c r="I99" s="63" t="n">
        <f aca="false">SUM(G99*H99)/1000</f>
        <v>925</v>
      </c>
      <c r="T99" s="51"/>
      <c r="U99" s="51"/>
    </row>
    <row r="100" customFormat="false" ht="13.5" hidden="false" customHeight="true" outlineLevel="0" collapsed="false">
      <c r="A100" s="62" t="s">
        <v>224</v>
      </c>
      <c r="B100" s="63"/>
      <c r="C100" s="63" t="n">
        <v>10</v>
      </c>
      <c r="D100" s="63" t="n">
        <v>82000</v>
      </c>
      <c r="E100" s="63" t="n">
        <f aca="false">SUM(C100*D100)/1000</f>
        <v>820</v>
      </c>
      <c r="F100" s="63"/>
      <c r="G100" s="63" t="n">
        <v>10</v>
      </c>
      <c r="H100" s="63" t="n">
        <v>82000</v>
      </c>
      <c r="I100" s="63" t="n">
        <f aca="false">SUM(G100*H100)/1000</f>
        <v>820</v>
      </c>
      <c r="T100" s="51"/>
      <c r="U100" s="51"/>
    </row>
    <row r="101" customFormat="false" ht="13.5" hidden="false" customHeight="true" outlineLevel="0" collapsed="false">
      <c r="A101" s="62" t="s">
        <v>225</v>
      </c>
      <c r="B101" s="63"/>
      <c r="C101" s="63" t="n">
        <v>54</v>
      </c>
      <c r="D101" s="63" t="n">
        <v>65000</v>
      </c>
      <c r="E101" s="63" t="n">
        <f aca="false">SUM(C101*D101)/1000</f>
        <v>3510</v>
      </c>
      <c r="F101" s="63"/>
      <c r="G101" s="63" t="n">
        <v>54</v>
      </c>
      <c r="H101" s="63" t="n">
        <v>65000</v>
      </c>
      <c r="I101" s="63" t="n">
        <f aca="false">SUM(G101*H101)/1000</f>
        <v>3510</v>
      </c>
      <c r="T101" s="51"/>
      <c r="U101" s="51"/>
    </row>
    <row r="102" customFormat="false" ht="13.5" hidden="false" customHeight="true" outlineLevel="0" collapsed="false">
      <c r="A102" s="62" t="s">
        <v>226</v>
      </c>
      <c r="B102" s="67"/>
      <c r="C102" s="63" t="n">
        <v>55</v>
      </c>
      <c r="D102" s="63" t="n">
        <v>190000</v>
      </c>
      <c r="E102" s="63" t="n">
        <f aca="false">SUM(C102*D102)/1000</f>
        <v>10450</v>
      </c>
      <c r="F102" s="67"/>
      <c r="G102" s="63" t="n">
        <v>55</v>
      </c>
      <c r="H102" s="63" t="n">
        <v>190000</v>
      </c>
      <c r="I102" s="63" t="n">
        <f aca="false">SUM(G102*H102)/1000</f>
        <v>10450</v>
      </c>
      <c r="T102" s="51"/>
      <c r="U102" s="51"/>
    </row>
    <row r="103" customFormat="false" ht="13.5" hidden="false" customHeight="true" outlineLevel="0" collapsed="false">
      <c r="A103" s="62" t="s">
        <v>223</v>
      </c>
      <c r="B103" s="67"/>
      <c r="C103" s="63" t="n">
        <v>5</v>
      </c>
      <c r="D103" s="63" t="n">
        <v>275000</v>
      </c>
      <c r="E103" s="63" t="n">
        <f aca="false">SUM(C103*D103)/1000</f>
        <v>1375</v>
      </c>
      <c r="F103" s="67"/>
      <c r="G103" s="63" t="n">
        <v>5</v>
      </c>
      <c r="H103" s="63" t="n">
        <v>275000</v>
      </c>
      <c r="I103" s="63" t="n">
        <f aca="false">SUM(G103*H103)/1000</f>
        <v>1375</v>
      </c>
      <c r="T103" s="51"/>
      <c r="U103" s="51"/>
    </row>
    <row r="104" customFormat="false" ht="13.5" hidden="false" customHeight="true" outlineLevel="0" collapsed="false">
      <c r="A104" s="62" t="s">
        <v>227</v>
      </c>
      <c r="B104" s="67"/>
      <c r="C104" s="63" t="n">
        <v>20</v>
      </c>
      <c r="D104" s="63" t="n">
        <v>173700</v>
      </c>
      <c r="E104" s="63" t="n">
        <f aca="false">SUM(C104*D104)/1000</f>
        <v>3474</v>
      </c>
      <c r="F104" s="67"/>
      <c r="G104" s="63" t="n">
        <v>10</v>
      </c>
      <c r="H104" s="63" t="n">
        <v>173700</v>
      </c>
      <c r="I104" s="63" t="n">
        <f aca="false">SUM(G104*H104)/1000</f>
        <v>1737</v>
      </c>
      <c r="T104" s="51"/>
      <c r="U104" s="51"/>
    </row>
    <row r="105" customFormat="false" ht="13.5" hidden="false" customHeight="true" outlineLevel="0" collapsed="false">
      <c r="A105" s="65" t="s">
        <v>228</v>
      </c>
      <c r="B105" s="79"/>
      <c r="C105" s="63" t="n">
        <v>139</v>
      </c>
      <c r="D105" s="63" t="n">
        <v>150000</v>
      </c>
      <c r="E105" s="63" t="n">
        <f aca="false">SUM(C105*D105)/1000</f>
        <v>20850</v>
      </c>
      <c r="F105" s="79"/>
      <c r="G105" s="63" t="n">
        <v>120</v>
      </c>
      <c r="H105" s="63" t="n">
        <v>150000</v>
      </c>
      <c r="I105" s="63" t="n">
        <f aca="false">SUM(G105*H105)/1000</f>
        <v>18000</v>
      </c>
      <c r="T105" s="51"/>
      <c r="U105" s="51"/>
    </row>
    <row r="106" customFormat="false" ht="23.1" hidden="false" customHeight="true" outlineLevel="0" collapsed="false">
      <c r="A106" s="65" t="s">
        <v>229</v>
      </c>
      <c r="B106" s="79"/>
      <c r="C106" s="63" t="n">
        <v>18</v>
      </c>
      <c r="D106" s="63" t="n">
        <v>220000</v>
      </c>
      <c r="E106" s="63" t="n">
        <f aca="false">SUM(C106*D106)/1000</f>
        <v>3960</v>
      </c>
      <c r="F106" s="79"/>
      <c r="G106" s="63" t="n">
        <v>18</v>
      </c>
      <c r="H106" s="63" t="n">
        <v>220000</v>
      </c>
      <c r="I106" s="63" t="n">
        <f aca="false">SUM(G106*H106)/1000</f>
        <v>3960</v>
      </c>
      <c r="T106" s="51"/>
      <c r="U106" s="51"/>
    </row>
    <row r="107" customFormat="false" ht="13.5" hidden="false" customHeight="true" outlineLevel="0" collapsed="false">
      <c r="A107" s="65" t="s">
        <v>230</v>
      </c>
      <c r="B107" s="79"/>
      <c r="C107" s="63" t="n">
        <v>18</v>
      </c>
      <c r="D107" s="63" t="n">
        <v>465100</v>
      </c>
      <c r="E107" s="63" t="n">
        <v>8371</v>
      </c>
      <c r="F107" s="79"/>
      <c r="G107" s="63" t="n">
        <v>18</v>
      </c>
      <c r="H107" s="63" t="n">
        <v>465100</v>
      </c>
      <c r="I107" s="63" t="n">
        <v>8371</v>
      </c>
      <c r="T107" s="51"/>
      <c r="U107" s="51"/>
    </row>
    <row r="108" customFormat="false" ht="13.5" hidden="false" customHeight="true" outlineLevel="0" collapsed="false">
      <c r="A108" s="62" t="s">
        <v>231</v>
      </c>
      <c r="B108" s="67"/>
      <c r="C108" s="63" t="n">
        <v>55</v>
      </c>
      <c r="D108" s="63" t="n">
        <v>30000</v>
      </c>
      <c r="E108" s="63" t="n">
        <f aca="false">SUM(C108*D108)/1000</f>
        <v>1650</v>
      </c>
      <c r="F108" s="67"/>
      <c r="G108" s="63" t="n">
        <v>55</v>
      </c>
      <c r="H108" s="63" t="n">
        <v>30000</v>
      </c>
      <c r="I108" s="63" t="n">
        <f aca="false">SUM(G108*H108)/1000</f>
        <v>1650</v>
      </c>
      <c r="T108" s="51"/>
      <c r="U108" s="51"/>
    </row>
    <row r="109" customFormat="false" ht="13.5" hidden="false" customHeight="true" outlineLevel="0" collapsed="false">
      <c r="A109" s="62" t="s">
        <v>232</v>
      </c>
      <c r="B109" s="67"/>
      <c r="C109" s="63" t="n">
        <v>5</v>
      </c>
      <c r="D109" s="63" t="n">
        <v>15000</v>
      </c>
      <c r="E109" s="63" t="n">
        <f aca="false">SUM(C109*D109)/1000</f>
        <v>75</v>
      </c>
      <c r="F109" s="67"/>
      <c r="G109" s="63" t="n">
        <v>5</v>
      </c>
      <c r="H109" s="63" t="n">
        <v>15000</v>
      </c>
      <c r="I109" s="63" t="n">
        <f aca="false">SUM(G109*H109)/1000</f>
        <v>75</v>
      </c>
      <c r="T109" s="51"/>
      <c r="U109" s="51"/>
    </row>
    <row r="110" customFormat="false" ht="13.5" hidden="false" customHeight="true" outlineLevel="0" collapsed="false">
      <c r="A110" s="62" t="s">
        <v>233</v>
      </c>
      <c r="B110" s="67"/>
      <c r="C110" s="63" t="n">
        <v>2</v>
      </c>
      <c r="D110" s="63" t="n">
        <v>6000000</v>
      </c>
      <c r="E110" s="63" t="n">
        <f aca="false">SUM(C110*D110)/1000</f>
        <v>12000</v>
      </c>
      <c r="F110" s="67"/>
      <c r="G110" s="63" t="n">
        <v>2</v>
      </c>
      <c r="H110" s="63" t="n">
        <v>6000000</v>
      </c>
      <c r="I110" s="63" t="n">
        <f aca="false">SUM(G110*H110)/1000</f>
        <v>12000</v>
      </c>
      <c r="T110" s="51"/>
      <c r="U110" s="51"/>
    </row>
    <row r="111" customFormat="false" ht="13.5" hidden="false" customHeight="true" outlineLevel="0" collapsed="false">
      <c r="A111" s="62" t="s">
        <v>234</v>
      </c>
      <c r="B111" s="80"/>
      <c r="C111" s="63" t="n">
        <v>1</v>
      </c>
      <c r="D111" s="63" t="n">
        <v>2340000</v>
      </c>
      <c r="E111" s="63" t="n">
        <f aca="false">SUM(C111*D111)/1000</f>
        <v>2340</v>
      </c>
      <c r="F111" s="80"/>
      <c r="G111" s="63" t="n">
        <v>1</v>
      </c>
      <c r="H111" s="63" t="n">
        <v>2340000</v>
      </c>
      <c r="I111" s="63" t="n">
        <f aca="false">SUM(G111*H111)/1000</f>
        <v>2340</v>
      </c>
    </row>
    <row r="112" customFormat="false" ht="13.5" hidden="false" customHeight="true" outlineLevel="0" collapsed="false">
      <c r="A112" s="65" t="s">
        <v>235</v>
      </c>
      <c r="B112" s="67"/>
      <c r="C112" s="63" t="n">
        <v>134</v>
      </c>
      <c r="D112" s="63" t="n">
        <v>700000</v>
      </c>
      <c r="E112" s="63" t="n">
        <f aca="false">SUM(C112*D112)/1000</f>
        <v>93800</v>
      </c>
      <c r="F112" s="67"/>
      <c r="G112" s="63" t="n">
        <v>116</v>
      </c>
      <c r="H112" s="63" t="n">
        <v>700000</v>
      </c>
      <c r="I112" s="63" t="n">
        <f aca="false">SUM(G112*H112)/1000</f>
        <v>81200</v>
      </c>
    </row>
    <row r="113" customFormat="false" ht="13.5" hidden="false" customHeight="true" outlineLevel="0" collapsed="false">
      <c r="A113" s="65" t="s">
        <v>236</v>
      </c>
      <c r="B113" s="67"/>
      <c r="C113" s="63" t="n">
        <v>12</v>
      </c>
      <c r="D113" s="63" t="n">
        <v>800000</v>
      </c>
      <c r="E113" s="63" t="n">
        <f aca="false">SUM(C113*D113)/1000</f>
        <v>9600</v>
      </c>
      <c r="F113" s="67"/>
      <c r="G113" s="63" t="n">
        <v>12</v>
      </c>
      <c r="H113" s="63" t="n">
        <v>800000</v>
      </c>
      <c r="I113" s="63" t="n">
        <f aca="false">SUM(G113*H113)/1000</f>
        <v>9600</v>
      </c>
    </row>
    <row r="114" customFormat="false" ht="13.5" hidden="false" customHeight="true" outlineLevel="0" collapsed="false">
      <c r="A114" s="65" t="s">
        <v>237</v>
      </c>
      <c r="B114" s="67"/>
      <c r="C114" s="63" t="n">
        <v>10</v>
      </c>
      <c r="D114" s="81" t="s">
        <v>238</v>
      </c>
      <c r="E114" s="63" t="n">
        <v>4738</v>
      </c>
      <c r="F114" s="67"/>
      <c r="G114" s="63" t="n">
        <v>9</v>
      </c>
      <c r="H114" s="81" t="s">
        <v>238</v>
      </c>
      <c r="I114" s="63" t="n">
        <v>4264</v>
      </c>
    </row>
    <row r="115" customFormat="false" ht="13.5" hidden="false" customHeight="true" outlineLevel="0" collapsed="false">
      <c r="A115" s="62" t="s">
        <v>239</v>
      </c>
      <c r="B115" s="67"/>
      <c r="C115" s="63" t="n">
        <v>215</v>
      </c>
      <c r="D115" s="63" t="n">
        <v>547000</v>
      </c>
      <c r="E115" s="63" t="n">
        <f aca="false">SUM(C115*D115)/1000</f>
        <v>117605</v>
      </c>
      <c r="F115" s="67"/>
      <c r="G115" s="63" t="n">
        <v>215</v>
      </c>
      <c r="H115" s="63" t="n">
        <v>547000</v>
      </c>
      <c r="I115" s="63" t="n">
        <f aca="false">SUM(G115*H115)/1000</f>
        <v>117605</v>
      </c>
    </row>
    <row r="116" customFormat="false" ht="13.5" hidden="false" customHeight="true" outlineLevel="0" collapsed="false">
      <c r="A116" s="62" t="s">
        <v>240</v>
      </c>
      <c r="B116" s="82"/>
      <c r="C116" s="63" t="n">
        <v>15</v>
      </c>
      <c r="D116" s="63" t="n">
        <v>50000</v>
      </c>
      <c r="E116" s="63" t="n">
        <f aca="false">SUM(C116*D116)/1000</f>
        <v>750</v>
      </c>
      <c r="F116" s="82"/>
      <c r="G116" s="63" t="n">
        <v>15</v>
      </c>
      <c r="H116" s="63" t="n">
        <v>50000</v>
      </c>
      <c r="I116" s="63" t="n">
        <f aca="false">SUM(G116*H116)/1000</f>
        <v>750</v>
      </c>
    </row>
    <row r="117" s="61" customFormat="true" ht="13.5" hidden="false" customHeight="true" outlineLevel="0" collapsed="false">
      <c r="A117" s="66" t="s">
        <v>241</v>
      </c>
      <c r="B117" s="63"/>
      <c r="C117" s="83" t="n">
        <v>8000000</v>
      </c>
      <c r="D117" s="63" t="n">
        <v>2</v>
      </c>
      <c r="E117" s="63" t="n">
        <v>16000</v>
      </c>
      <c r="F117" s="63"/>
      <c r="G117" s="83" t="n">
        <v>8000000</v>
      </c>
      <c r="H117" s="63" t="n">
        <v>2</v>
      </c>
      <c r="I117" s="63" t="n">
        <v>16000</v>
      </c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</row>
    <row r="118" s="61" customFormat="true" ht="13.5" hidden="false" customHeight="true" outlineLevel="0" collapsed="false">
      <c r="A118" s="84" t="s">
        <v>242</v>
      </c>
      <c r="B118" s="85"/>
      <c r="C118" s="85"/>
      <c r="D118" s="85"/>
      <c r="E118" s="85" t="n">
        <f aca="false">SUM(E86:E117)</f>
        <v>4684403.91</v>
      </c>
      <c r="F118" s="85"/>
      <c r="G118" s="85"/>
      <c r="H118" s="85"/>
      <c r="I118" s="85" t="n">
        <f aca="false">SUM(I86:I117)</f>
        <v>4660520.841</v>
      </c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</row>
    <row r="119" s="61" customFormat="true" ht="12" hidden="false" customHeight="true" outlineLevel="0" collapsed="false">
      <c r="A119" s="62" t="s">
        <v>243</v>
      </c>
      <c r="B119" s="82"/>
      <c r="C119" s="82"/>
      <c r="D119" s="82"/>
      <c r="E119" s="82"/>
      <c r="F119" s="82"/>
      <c r="G119" s="82"/>
      <c r="H119" s="82"/>
      <c r="I119" s="82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</row>
    <row r="120" s="61" customFormat="true" ht="12" hidden="false" customHeight="true" outlineLevel="0" collapsed="false">
      <c r="A120" s="73" t="s">
        <v>244</v>
      </c>
      <c r="B120" s="82" t="n">
        <v>1084</v>
      </c>
      <c r="C120" s="82"/>
      <c r="D120" s="82" t="n">
        <v>7800</v>
      </c>
      <c r="E120" s="82" t="n">
        <v>8456</v>
      </c>
      <c r="F120" s="82" t="n">
        <v>1084</v>
      </c>
      <c r="G120" s="82"/>
      <c r="H120" s="82" t="n">
        <v>7800</v>
      </c>
      <c r="I120" s="82" t="n">
        <v>8456</v>
      </c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</row>
    <row r="121" s="61" customFormat="true" ht="12" hidden="false" customHeight="true" outlineLevel="0" collapsed="false">
      <c r="A121" s="73" t="s">
        <v>245</v>
      </c>
      <c r="B121" s="82" t="n">
        <v>1106</v>
      </c>
      <c r="C121" s="82"/>
      <c r="D121" s="82" t="n">
        <v>3900</v>
      </c>
      <c r="E121" s="82" t="n">
        <f aca="false">SUM(B121*D121)/1000</f>
        <v>4313.4</v>
      </c>
      <c r="F121" s="82" t="n">
        <v>1066</v>
      </c>
      <c r="G121" s="82"/>
      <c r="H121" s="82" t="n">
        <v>3900</v>
      </c>
      <c r="I121" s="82" t="n">
        <v>4156</v>
      </c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</row>
    <row r="122" s="61" customFormat="true" ht="12" hidden="false" customHeight="true" outlineLevel="0" collapsed="false">
      <c r="A122" s="66" t="s">
        <v>246</v>
      </c>
      <c r="B122" s="82"/>
      <c r="C122" s="82" t="n">
        <v>197</v>
      </c>
      <c r="D122" s="82" t="n">
        <v>9400</v>
      </c>
      <c r="E122" s="82" t="n">
        <f aca="false">SUM(C122*D122)/1000</f>
        <v>1851.8</v>
      </c>
      <c r="F122" s="82"/>
      <c r="G122" s="82" t="n">
        <v>197</v>
      </c>
      <c r="H122" s="82" t="n">
        <v>9400</v>
      </c>
      <c r="I122" s="82" t="n">
        <f aca="false">SUM(G122*H122)/1000</f>
        <v>1851.8</v>
      </c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</row>
    <row r="123" s="61" customFormat="true" ht="12" hidden="false" customHeight="true" outlineLevel="0" collapsed="false">
      <c r="A123" s="73" t="s">
        <v>247</v>
      </c>
      <c r="B123" s="82"/>
      <c r="C123" s="82" t="n">
        <v>16</v>
      </c>
      <c r="D123" s="82" t="n">
        <v>1020000</v>
      </c>
      <c r="E123" s="82" t="n">
        <v>16320</v>
      </c>
      <c r="F123" s="82"/>
      <c r="G123" s="82" t="n">
        <v>16</v>
      </c>
      <c r="H123" s="82" t="n">
        <v>1020000</v>
      </c>
      <c r="I123" s="82" t="n">
        <v>16320</v>
      </c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</row>
    <row r="124" s="61" customFormat="true" ht="12" hidden="false" customHeight="true" outlineLevel="0" collapsed="false">
      <c r="A124" s="66" t="s">
        <v>248</v>
      </c>
      <c r="B124" s="86"/>
      <c r="C124" s="86"/>
      <c r="D124" s="86"/>
      <c r="E124" s="86" t="n">
        <v>30451</v>
      </c>
      <c r="F124" s="86"/>
      <c r="G124" s="86"/>
      <c r="H124" s="86"/>
      <c r="I124" s="86" t="n">
        <v>29524</v>
      </c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</row>
    <row r="125" customFormat="false" ht="12" hidden="false" customHeight="true" outlineLevel="0" collapsed="false">
      <c r="A125" s="87" t="s">
        <v>249</v>
      </c>
      <c r="B125" s="88"/>
      <c r="C125" s="88"/>
      <c r="D125" s="88"/>
      <c r="E125" s="88" t="n">
        <f aca="false">SUM(E120:E124)</f>
        <v>61392.2</v>
      </c>
      <c r="F125" s="88"/>
      <c r="G125" s="88"/>
      <c r="H125" s="88"/>
      <c r="I125" s="88" t="n">
        <f aca="false">SUM(I120:I124)</f>
        <v>60307.8</v>
      </c>
    </row>
    <row r="126" customFormat="false" ht="18" hidden="false" customHeight="true" outlineLevel="0" collapsed="false">
      <c r="A126" s="89" t="s">
        <v>250</v>
      </c>
      <c r="B126" s="90"/>
      <c r="C126" s="90"/>
      <c r="D126" s="90"/>
      <c r="E126" s="90" t="n">
        <f aca="false">SUM(E118:E124)</f>
        <v>4745796.11</v>
      </c>
      <c r="F126" s="90"/>
      <c r="G126" s="90"/>
      <c r="H126" s="90"/>
      <c r="I126" s="90" t="n">
        <f aca="false">SUM(I118:I124)</f>
        <v>4720828.641</v>
      </c>
    </row>
    <row r="127" customFormat="false" ht="13.5" hidden="false" customHeight="true" outlineLevel="0" collapsed="false">
      <c r="A127" s="87" t="s">
        <v>251</v>
      </c>
      <c r="B127" s="91"/>
      <c r="C127" s="91"/>
      <c r="D127" s="91"/>
      <c r="E127" s="91" t="n">
        <v>844300</v>
      </c>
      <c r="F127" s="91"/>
      <c r="G127" s="91"/>
      <c r="H127" s="91"/>
      <c r="I127" s="91" t="n">
        <v>844300</v>
      </c>
    </row>
    <row r="128" customFormat="false" ht="13.5" hidden="false" customHeight="true" outlineLevel="0" collapsed="false">
      <c r="A128" s="87" t="s">
        <v>252</v>
      </c>
      <c r="B128" s="91"/>
      <c r="C128" s="91"/>
      <c r="D128" s="91"/>
      <c r="E128" s="91" t="n">
        <v>46070</v>
      </c>
      <c r="F128" s="91"/>
      <c r="G128" s="91"/>
      <c r="H128" s="91"/>
      <c r="I128" s="91"/>
    </row>
    <row r="129" customFormat="false" ht="13.5" hidden="false" customHeight="true" outlineLevel="0" collapsed="false">
      <c r="A129" s="84" t="s">
        <v>253</v>
      </c>
      <c r="B129" s="92"/>
      <c r="C129" s="92"/>
      <c r="D129" s="92"/>
      <c r="E129" s="92" t="n">
        <f aca="false">SUM(E126:E128)</f>
        <v>5636166.11</v>
      </c>
      <c r="F129" s="92"/>
      <c r="G129" s="92"/>
      <c r="H129" s="92"/>
      <c r="I129" s="92" t="n">
        <f aca="false">SUM(I126:I128)</f>
        <v>5565128.641</v>
      </c>
    </row>
    <row r="130" customFormat="false" ht="13.5" hidden="false" customHeight="true" outlineLevel="0" collapsed="false">
      <c r="A130" s="93" t="s">
        <v>254</v>
      </c>
      <c r="B130" s="88"/>
      <c r="C130" s="88"/>
      <c r="D130" s="88"/>
      <c r="E130" s="88" t="n">
        <v>461476</v>
      </c>
      <c r="F130" s="88"/>
      <c r="G130" s="88"/>
      <c r="H130" s="88"/>
      <c r="I130" s="88" t="n">
        <v>461476</v>
      </c>
    </row>
    <row r="131" customFormat="false" ht="13.5" hidden="false" customHeight="true" outlineLevel="0" collapsed="false">
      <c r="A131" s="93" t="s">
        <v>255</v>
      </c>
      <c r="B131" s="88"/>
      <c r="C131" s="88"/>
      <c r="D131" s="88"/>
      <c r="E131" s="88" t="n">
        <v>256600</v>
      </c>
      <c r="F131" s="88"/>
      <c r="G131" s="88"/>
      <c r="H131" s="88"/>
      <c r="I131" s="88" t="n">
        <v>256600</v>
      </c>
    </row>
    <row r="132" customFormat="false" ht="13.5" hidden="false" customHeight="true" outlineLevel="0" collapsed="false">
      <c r="A132" s="93" t="s">
        <v>256</v>
      </c>
      <c r="B132" s="88"/>
      <c r="C132" s="88"/>
      <c r="D132" s="88"/>
      <c r="E132" s="88"/>
      <c r="F132" s="88"/>
      <c r="G132" s="88"/>
      <c r="H132" s="88"/>
      <c r="I132" s="88" t="n">
        <v>241201</v>
      </c>
    </row>
    <row r="133" customFormat="false" ht="13.5" hidden="false" customHeight="true" outlineLevel="0" collapsed="false">
      <c r="A133" s="93" t="s">
        <v>257</v>
      </c>
      <c r="B133" s="88"/>
      <c r="C133" s="88"/>
      <c r="D133" s="88"/>
      <c r="E133" s="88"/>
      <c r="F133" s="88"/>
      <c r="G133" s="88"/>
      <c r="H133" s="88"/>
      <c r="I133" s="88" t="n">
        <v>398607</v>
      </c>
    </row>
    <row r="134" customFormat="false" ht="13.5" hidden="false" customHeight="true" outlineLevel="0" collapsed="false">
      <c r="A134" s="93" t="s">
        <v>258</v>
      </c>
      <c r="B134" s="88"/>
      <c r="C134" s="88"/>
      <c r="D134" s="88"/>
      <c r="E134" s="88"/>
      <c r="F134" s="88"/>
      <c r="G134" s="88"/>
      <c r="H134" s="88"/>
      <c r="I134" s="88" t="n">
        <v>18126</v>
      </c>
    </row>
    <row r="135" customFormat="false" ht="13.5" hidden="false" customHeight="true" outlineLevel="0" collapsed="false">
      <c r="A135" s="93" t="s">
        <v>259</v>
      </c>
      <c r="B135" s="88"/>
      <c r="C135" s="88"/>
      <c r="D135" s="88"/>
      <c r="E135" s="88"/>
      <c r="F135" s="88"/>
      <c r="G135" s="88"/>
      <c r="H135" s="88"/>
      <c r="I135" s="88" t="n">
        <v>689210</v>
      </c>
    </row>
    <row r="136" customFormat="false" ht="13.5" hidden="false" customHeight="true" outlineLevel="0" collapsed="false">
      <c r="A136" s="93" t="s">
        <v>260</v>
      </c>
      <c r="B136" s="88"/>
      <c r="C136" s="88"/>
      <c r="D136" s="88"/>
      <c r="E136" s="88"/>
      <c r="F136" s="88"/>
      <c r="G136" s="88"/>
      <c r="H136" s="88"/>
      <c r="I136" s="88" t="n">
        <v>1057</v>
      </c>
    </row>
    <row r="137" customFormat="false" ht="13.5" hidden="false" customHeight="true" outlineLevel="0" collapsed="false">
      <c r="A137" s="84" t="s">
        <v>261</v>
      </c>
      <c r="B137" s="92"/>
      <c r="C137" s="92"/>
      <c r="D137" s="92"/>
      <c r="E137" s="92" t="n">
        <f aca="false">SUM(E129:E135)</f>
        <v>6354242.11</v>
      </c>
      <c r="F137" s="92"/>
      <c r="G137" s="92"/>
      <c r="H137" s="92"/>
      <c r="I137" s="92" t="n">
        <f aca="false">SUM(I129:I135)</f>
        <v>7630348.641</v>
      </c>
    </row>
    <row r="138" customFormat="false" ht="12.75" hidden="false" customHeight="true" outlineLevel="0" collapsed="false">
      <c r="A138" s="94"/>
      <c r="B138" s="94"/>
      <c r="C138" s="94"/>
      <c r="D138" s="94"/>
      <c r="E138" s="94"/>
      <c r="F138" s="95"/>
      <c r="G138" s="95"/>
      <c r="H138" s="95"/>
      <c r="I138" s="95"/>
    </row>
    <row r="139" customFormat="false" ht="12" hidden="false" customHeight="true" outlineLevel="0" collapsed="false"/>
    <row r="140" customFormat="false" ht="12" hidden="true" customHeight="false" outlineLevel="0" collapsed="false"/>
    <row r="141" customFormat="false" ht="12" hidden="true" customHeight="false" outlineLevel="0" collapsed="false"/>
  </sheetData>
  <mergeCells count="2">
    <mergeCell ref="B1:E1"/>
    <mergeCell ref="F1:I1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8. ÉVBEN&amp;R3. sz. melléklet
Adatok: eFt-ban</oddHeader>
    <oddFooter>&amp;C&amp;P</oddFooter>
  </headerFooter>
  <rowBreaks count="1" manualBreakCount="1"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20" topLeftCell="BM4" activePane="bottomLeft" state="split"/>
      <selection pane="topLeft" activeCell="D1" activeCellId="0" sqref="D1"/>
      <selection pane="bottom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5.49"/>
    <col collapsed="false" customWidth="true" hidden="false" outlineLevel="0" max="2" min="2" style="96" width="6.15"/>
    <col collapsed="false" customWidth="true" hidden="false" outlineLevel="0" max="3" min="3" style="96" width="31.99"/>
    <col collapsed="false" customWidth="true" hidden="false" outlineLevel="0" max="4" min="4" style="96" width="10.82"/>
    <col collapsed="false" customWidth="true" hidden="false" outlineLevel="0" max="5" min="5" style="96" width="9.65"/>
    <col collapsed="false" customWidth="true" hidden="false" outlineLevel="0" max="6" min="6" style="96" width="10.99"/>
    <col collapsed="false" customWidth="true" hidden="false" outlineLevel="0" max="8" min="7" style="96" width="11.15"/>
    <col collapsed="false" customWidth="true" hidden="false" outlineLevel="0" max="9" min="9" style="96" width="11.32"/>
    <col collapsed="false" customWidth="true" hidden="false" outlineLevel="0" max="10" min="10" style="96" width="10.15"/>
    <col collapsed="false" customWidth="true" hidden="false" outlineLevel="0" max="11" min="11" style="96" width="10.82"/>
    <col collapsed="false" customWidth="true" hidden="false" outlineLevel="0" max="12" min="12" style="96" width="10.49"/>
    <col collapsed="false" customWidth="true" hidden="false" outlineLevel="0" max="13" min="13" style="96" width="12.49"/>
    <col collapsed="false" customWidth="true" hidden="false" outlineLevel="0" max="14" min="14" style="96" width="10.15"/>
    <col collapsed="false" customWidth="true" hidden="false" outlineLevel="0" max="15" min="15" style="96" width="13.15"/>
    <col collapsed="false" customWidth="false" hidden="false" outlineLevel="0" max="257" min="16" style="96" width="9.32"/>
  </cols>
  <sheetData>
    <row r="1" customFormat="false" ht="15" hidden="false" customHeight="true" outlineLevel="0" collapsed="false">
      <c r="A1" s="97"/>
      <c r="B1" s="98"/>
      <c r="C1" s="98"/>
      <c r="D1" s="99" t="s">
        <v>262</v>
      </c>
      <c r="E1" s="99"/>
      <c r="F1" s="98"/>
      <c r="G1" s="99" t="s">
        <v>263</v>
      </c>
      <c r="H1" s="99"/>
      <c r="I1" s="98"/>
      <c r="J1" s="98"/>
      <c r="K1" s="100" t="s">
        <v>264</v>
      </c>
      <c r="L1" s="100"/>
      <c r="M1" s="98"/>
      <c r="N1" s="98"/>
      <c r="O1" s="101"/>
    </row>
    <row r="2" s="109" customFormat="true" ht="42" hidden="false" customHeight="true" outlineLevel="0" collapsed="false">
      <c r="A2" s="102" t="s">
        <v>265</v>
      </c>
      <c r="B2" s="103" t="s">
        <v>266</v>
      </c>
      <c r="C2" s="104" t="s">
        <v>3</v>
      </c>
      <c r="D2" s="105" t="s">
        <v>267</v>
      </c>
      <c r="E2" s="106" t="s">
        <v>268</v>
      </c>
      <c r="F2" s="103" t="s">
        <v>269</v>
      </c>
      <c r="G2" s="105" t="s">
        <v>267</v>
      </c>
      <c r="H2" s="106" t="s">
        <v>268</v>
      </c>
      <c r="I2" s="103" t="s">
        <v>270</v>
      </c>
      <c r="J2" s="103" t="s">
        <v>271</v>
      </c>
      <c r="K2" s="107" t="s">
        <v>272</v>
      </c>
      <c r="L2" s="107" t="s">
        <v>273</v>
      </c>
      <c r="M2" s="103" t="s">
        <v>274</v>
      </c>
      <c r="N2" s="103" t="s">
        <v>275</v>
      </c>
      <c r="O2" s="108" t="s">
        <v>276</v>
      </c>
    </row>
    <row r="3" customFormat="false" ht="15" hidden="false" customHeight="true" outlineLevel="0" collapsed="false">
      <c r="A3" s="110" t="n">
        <v>1</v>
      </c>
      <c r="B3" s="110"/>
      <c r="C3" s="110" t="s">
        <v>277</v>
      </c>
      <c r="D3" s="111"/>
      <c r="E3" s="112"/>
      <c r="F3" s="111"/>
      <c r="G3" s="111"/>
      <c r="H3" s="112"/>
      <c r="I3" s="111"/>
      <c r="J3" s="111"/>
      <c r="K3" s="111"/>
      <c r="L3" s="111"/>
      <c r="M3" s="111"/>
      <c r="N3" s="111"/>
      <c r="O3" s="110"/>
    </row>
    <row r="4" customFormat="false" ht="15" hidden="false" customHeight="true" outlineLevel="0" collapsed="false">
      <c r="A4" s="113"/>
      <c r="B4" s="113" t="n">
        <v>11</v>
      </c>
      <c r="C4" s="114" t="s">
        <v>278</v>
      </c>
      <c r="D4" s="111" t="n">
        <f aca="false">82364+'10'!D7</f>
        <v>82364</v>
      </c>
      <c r="E4" s="111" t="n">
        <f aca="false">0+'10'!E7</f>
        <v>0</v>
      </c>
      <c r="F4" s="111" t="n">
        <f aca="false">0+'10'!F7</f>
        <v>0</v>
      </c>
      <c r="G4" s="111" t="n">
        <f aca="false">2799+'10'!G7</f>
        <v>2799</v>
      </c>
      <c r="H4" s="111" t="n">
        <f aca="false">0+'10'!H7</f>
        <v>0</v>
      </c>
      <c r="I4" s="111" t="n">
        <f aca="false">0+'10'!I7</f>
        <v>0</v>
      </c>
      <c r="J4" s="111" t="n">
        <f aca="false">0+'10'!J7</f>
        <v>0</v>
      </c>
      <c r="K4" s="111" t="n">
        <f aca="false">12255+'10'!K7</f>
        <v>13643</v>
      </c>
      <c r="L4" s="111" t="n">
        <f aca="false">0+'10'!L7</f>
        <v>0</v>
      </c>
      <c r="M4" s="111" t="n">
        <f aca="false">0+'10'!M7</f>
        <v>0</v>
      </c>
      <c r="N4" s="111" t="n">
        <f aca="false">0+'10'!N7</f>
        <v>0</v>
      </c>
      <c r="O4" s="115" t="n">
        <f aca="false">SUM(D4:N4)</f>
        <v>98806</v>
      </c>
    </row>
    <row r="5" customFormat="false" ht="15" hidden="false" customHeight="true" outlineLevel="0" collapsed="false">
      <c r="A5" s="113"/>
      <c r="B5" s="113" t="n">
        <v>12</v>
      </c>
      <c r="C5" s="110" t="s">
        <v>279</v>
      </c>
      <c r="D5" s="111" t="n">
        <f aca="false">0+'10'!D11</f>
        <v>0</v>
      </c>
      <c r="E5" s="111" t="n">
        <f aca="false">0+'10'!E11</f>
        <v>0</v>
      </c>
      <c r="F5" s="111" t="n">
        <f aca="false">5700+'10'!F11</f>
        <v>5700</v>
      </c>
      <c r="G5" s="111" t="n">
        <f aca="false">0+'10'!G11</f>
        <v>0</v>
      </c>
      <c r="H5" s="111" t="n">
        <f aca="false">0+'10'!H11</f>
        <v>0</v>
      </c>
      <c r="I5" s="111" t="n">
        <f aca="false">0+'10'!I11</f>
        <v>0</v>
      </c>
      <c r="J5" s="111" t="n">
        <f aca="false">0+'10'!J11</f>
        <v>0</v>
      </c>
      <c r="K5" s="111" t="n">
        <f aca="false">35474+'10'!K11</f>
        <v>35604</v>
      </c>
      <c r="L5" s="111" t="n">
        <f aca="false">0+'10'!L11</f>
        <v>0</v>
      </c>
      <c r="M5" s="111" t="n">
        <f aca="false">0+'10'!M11</f>
        <v>0</v>
      </c>
      <c r="N5" s="111" t="n">
        <f aca="false">0+'10'!N11</f>
        <v>0</v>
      </c>
      <c r="O5" s="115" t="n">
        <f aca="false">SUM(D5:N5)</f>
        <v>41304</v>
      </c>
    </row>
    <row r="6" customFormat="false" ht="15" hidden="false" customHeight="true" outlineLevel="0" collapsed="false">
      <c r="A6" s="113"/>
      <c r="B6" s="113" t="n">
        <v>13</v>
      </c>
      <c r="C6" s="110" t="s">
        <v>280</v>
      </c>
      <c r="D6" s="111" t="n">
        <f aca="false">2694+'10'!D15</f>
        <v>2694</v>
      </c>
      <c r="E6" s="111" t="n">
        <f aca="false">200+'10'!E15</f>
        <v>200</v>
      </c>
      <c r="F6" s="111" t="n">
        <f aca="false">0+'10'!F15</f>
        <v>0</v>
      </c>
      <c r="G6" s="111" t="n">
        <f aca="false">0+'10'!G15</f>
        <v>0</v>
      </c>
      <c r="H6" s="111" t="n">
        <f aca="false">0+'10'!H15</f>
        <v>0</v>
      </c>
      <c r="I6" s="111" t="n">
        <f aca="false">0+'10'!I15</f>
        <v>0</v>
      </c>
      <c r="J6" s="111" t="n">
        <f aca="false">0+'10'!J15</f>
        <v>0</v>
      </c>
      <c r="K6" s="111" t="n">
        <f aca="false">11712+'10'!K15</f>
        <v>12501</v>
      </c>
      <c r="L6" s="111" t="n">
        <f aca="false">280+'10'!L15</f>
        <v>280</v>
      </c>
      <c r="M6" s="111" t="n">
        <f aca="false">0+'10'!M15</f>
        <v>0</v>
      </c>
      <c r="N6" s="111" t="n">
        <f aca="false">0+'10'!N15</f>
        <v>0</v>
      </c>
      <c r="O6" s="115" t="n">
        <f aca="false">SUM(D6:N6)</f>
        <v>15675</v>
      </c>
    </row>
    <row r="7" customFormat="false" ht="15" hidden="false" customHeight="true" outlineLevel="0" collapsed="false">
      <c r="A7" s="113"/>
      <c r="B7" s="113" t="n">
        <v>14</v>
      </c>
      <c r="C7" s="110" t="s">
        <v>281</v>
      </c>
      <c r="D7" s="111" t="n">
        <f aca="false">0+'10'!D18</f>
        <v>0</v>
      </c>
      <c r="E7" s="111" t="n">
        <f aca="false">0+'10'!E18</f>
        <v>0</v>
      </c>
      <c r="F7" s="111" t="n">
        <f aca="false">0+'10'!F18</f>
        <v>0</v>
      </c>
      <c r="G7" s="111" t="n">
        <f aca="false">0+'10'!G18</f>
        <v>0</v>
      </c>
      <c r="H7" s="111" t="n">
        <f aca="false">3000+'10'!H18</f>
        <v>3000</v>
      </c>
      <c r="I7" s="111" t="n">
        <f aca="false">0+'10'!I18</f>
        <v>0</v>
      </c>
      <c r="J7" s="111" t="n">
        <f aca="false">0+'10'!J18</f>
        <v>0</v>
      </c>
      <c r="K7" s="111" t="n">
        <f aca="false">4165+'10'!K18</f>
        <v>4165</v>
      </c>
      <c r="L7" s="111" t="n">
        <f aca="false">0+'10'!L18</f>
        <v>0</v>
      </c>
      <c r="M7" s="111" t="n">
        <f aca="false">0+'10'!M18</f>
        <v>0</v>
      </c>
      <c r="N7" s="111" t="n">
        <f aca="false">0+'10'!N18</f>
        <v>0</v>
      </c>
      <c r="O7" s="115" t="n">
        <f aca="false">SUM(D7:N7)</f>
        <v>7165</v>
      </c>
    </row>
    <row r="8" customFormat="false" ht="15" hidden="false" customHeight="true" outlineLevel="0" collapsed="false">
      <c r="A8" s="113"/>
      <c r="B8" s="113" t="n">
        <v>15</v>
      </c>
      <c r="C8" s="110" t="s">
        <v>282</v>
      </c>
      <c r="D8" s="111" t="n">
        <f aca="false">79134+'10'!D21</f>
        <v>79134</v>
      </c>
      <c r="E8" s="111" t="n">
        <f aca="false">0+'10'!E21</f>
        <v>0</v>
      </c>
      <c r="F8" s="111" t="n">
        <f aca="false">0+'10'!F21</f>
        <v>0</v>
      </c>
      <c r="G8" s="111" t="n">
        <f aca="false">0+'10'!G21</f>
        <v>0</v>
      </c>
      <c r="H8" s="111" t="n">
        <f aca="false">0+'10'!H21</f>
        <v>0</v>
      </c>
      <c r="I8" s="111" t="n">
        <f aca="false">0+'10'!I21</f>
        <v>0</v>
      </c>
      <c r="J8" s="111" t="n">
        <f aca="false">0+'10'!J21</f>
        <v>0</v>
      </c>
      <c r="K8" s="111" t="n">
        <f aca="false">1200+'10'!K21</f>
        <v>1200</v>
      </c>
      <c r="L8" s="111" t="n">
        <f aca="false">0+'10'!L21</f>
        <v>0</v>
      </c>
      <c r="M8" s="111" t="n">
        <f aca="false">0+'10'!M21</f>
        <v>0</v>
      </c>
      <c r="N8" s="111" t="n">
        <f aca="false">0+'10'!N21</f>
        <v>0</v>
      </c>
      <c r="O8" s="115" t="n">
        <f aca="false">SUM(D8:N8)</f>
        <v>80334</v>
      </c>
    </row>
    <row r="9" customFormat="false" ht="15" hidden="false" customHeight="true" outlineLevel="0" collapsed="false">
      <c r="A9" s="113"/>
      <c r="B9" s="113" t="n">
        <v>16</v>
      </c>
      <c r="C9" s="110" t="s">
        <v>283</v>
      </c>
      <c r="D9" s="111" t="n">
        <f aca="false">12449+'10'!D28</f>
        <v>12449</v>
      </c>
      <c r="E9" s="111" t="n">
        <f aca="false">0+'10'!E28</f>
        <v>0</v>
      </c>
      <c r="F9" s="111" t="n">
        <f aca="false">1837+'10'!F28</f>
        <v>1837</v>
      </c>
      <c r="G9" s="111" t="n">
        <f aca="false">101368+'10'!G28</f>
        <v>101368</v>
      </c>
      <c r="H9" s="111" t="n">
        <f aca="false">509281+'10'!H28</f>
        <v>529572</v>
      </c>
      <c r="I9" s="111" t="n">
        <f aca="false">0+'10'!I28</f>
        <v>0</v>
      </c>
      <c r="J9" s="111" t="n">
        <f aca="false">0+'10'!J28</f>
        <v>0</v>
      </c>
      <c r="K9" s="111" t="n">
        <f aca="false">0+'10'!K28</f>
        <v>0</v>
      </c>
      <c r="L9" s="111" t="n">
        <f aca="false">145334+'10'!L28</f>
        <v>164861</v>
      </c>
      <c r="M9" s="111" t="n">
        <f aca="false">20291+'10'!M28</f>
        <v>0</v>
      </c>
      <c r="N9" s="111" t="n">
        <f aca="false">0+'10'!N28</f>
        <v>0</v>
      </c>
      <c r="O9" s="115" t="n">
        <f aca="false">SUM(D9:N9)</f>
        <v>810087</v>
      </c>
    </row>
    <row r="10" customFormat="false" ht="17.1" hidden="false" customHeight="true" outlineLevel="0" collapsed="false">
      <c r="A10" s="113"/>
      <c r="B10" s="113" t="n">
        <v>17</v>
      </c>
      <c r="C10" s="110" t="s">
        <v>284</v>
      </c>
      <c r="D10" s="111" t="n">
        <f aca="false">292317+'10'!D36</f>
        <v>292397</v>
      </c>
      <c r="E10" s="111" t="n">
        <f aca="false">0+'10'!E36</f>
        <v>0</v>
      </c>
      <c r="F10" s="111" t="n">
        <f aca="false">128000+'10'!F36</f>
        <v>164000</v>
      </c>
      <c r="G10" s="111" t="n">
        <f aca="false">946946+'10'!G36</f>
        <v>1027346</v>
      </c>
      <c r="H10" s="111" t="n">
        <f aca="false">8000+'10'!H36</f>
        <v>8000</v>
      </c>
      <c r="I10" s="111" t="n">
        <f aca="false">0+'10'!I36</f>
        <v>0</v>
      </c>
      <c r="J10" s="111" t="n">
        <f aca="false">0+'10'!J36</f>
        <v>0</v>
      </c>
      <c r="K10" s="111" t="n">
        <f aca="false">0+'10'!K36</f>
        <v>0</v>
      </c>
      <c r="L10" s="111" t="n">
        <f aca="false">0+'10'!L36</f>
        <v>0</v>
      </c>
      <c r="M10" s="111" t="n">
        <f aca="false">444391+'10'!M36</f>
        <v>364391</v>
      </c>
      <c r="N10" s="111" t="n">
        <f aca="false">113014+'10'!N36</f>
        <v>113014</v>
      </c>
      <c r="O10" s="115" t="n">
        <f aca="false">SUM(D10:N10)</f>
        <v>1969148</v>
      </c>
    </row>
    <row r="11" customFormat="false" ht="17.1" hidden="false" customHeight="true" outlineLevel="0" collapsed="false">
      <c r="A11" s="113"/>
      <c r="B11" s="113" t="n">
        <v>18</v>
      </c>
      <c r="C11" s="110" t="s">
        <v>285</v>
      </c>
      <c r="D11" s="111" t="n">
        <f aca="false">89780+'10'!D41</f>
        <v>91040</v>
      </c>
      <c r="E11" s="111" t="n">
        <f aca="false">0+'10'!E41</f>
        <v>0</v>
      </c>
      <c r="F11" s="111" t="n">
        <f aca="false">0+'10'!F41</f>
        <v>0</v>
      </c>
      <c r="G11" s="111" t="n">
        <f aca="false">0+'10'!G41</f>
        <v>0</v>
      </c>
      <c r="H11" s="111" t="n">
        <f aca="false">0+'10'!H41</f>
        <v>0</v>
      </c>
      <c r="I11" s="111" t="n">
        <f aca="false">0+'10'!I41</f>
        <v>0</v>
      </c>
      <c r="J11" s="111" t="n">
        <f aca="false">0+'10'!J41</f>
        <v>0</v>
      </c>
      <c r="K11" s="111" t="n">
        <f aca="false">7075+'10'!K41</f>
        <v>8223</v>
      </c>
      <c r="L11" s="111" t="n">
        <f aca="false">0+'10'!L41</f>
        <v>0</v>
      </c>
      <c r="M11" s="111" t="n">
        <f aca="false">0+'10'!M41</f>
        <v>0</v>
      </c>
      <c r="N11" s="111" t="n">
        <f aca="false">0+'10'!N41</f>
        <v>0</v>
      </c>
      <c r="O11" s="115" t="n">
        <f aca="false">SUM(D11:N11)</f>
        <v>99263</v>
      </c>
    </row>
    <row r="12" customFormat="false" ht="17.1" hidden="false" customHeight="true" outlineLevel="0" collapsed="false">
      <c r="A12" s="113"/>
      <c r="B12" s="113" t="n">
        <v>19</v>
      </c>
      <c r="C12" s="110" t="s">
        <v>286</v>
      </c>
      <c r="D12" s="111" t="n">
        <f aca="false">161022+'10'!D59</f>
        <v>161022</v>
      </c>
      <c r="E12" s="111" t="n">
        <f aca="false">0+'10'!E59</f>
        <v>0</v>
      </c>
      <c r="F12" s="111" t="n">
        <f aca="false">4874100+'10'!F59</f>
        <v>4974100</v>
      </c>
      <c r="G12" s="111" t="n">
        <f aca="false">0+'10'!G59</f>
        <v>0</v>
      </c>
      <c r="H12" s="111" t="n">
        <f aca="false">2000+'10'!H59</f>
        <v>2000</v>
      </c>
      <c r="I12" s="111" t="n">
        <f aca="false">6675430+'10'!I59</f>
        <v>6784992</v>
      </c>
      <c r="J12" s="111" t="n">
        <f aca="false">0+'10'!J59</f>
        <v>0</v>
      </c>
      <c r="K12" s="111" t="n">
        <f aca="false">245491+'10'!K59</f>
        <v>240636</v>
      </c>
      <c r="L12" s="111" t="n">
        <f aca="false">3810+'10'!L59</f>
        <v>97121</v>
      </c>
      <c r="M12" s="111" t="n">
        <f aca="false">2164109+'10'!M59</f>
        <v>2064109</v>
      </c>
      <c r="N12" s="111" t="n">
        <f aca="false">679559+'10'!N59</f>
        <v>679559</v>
      </c>
      <c r="O12" s="115" t="n">
        <f aca="false">SUM(D12:N12)</f>
        <v>15003539</v>
      </c>
    </row>
    <row r="13" customFormat="false" ht="17.1" hidden="false" customHeight="true" outlineLevel="0" collapsed="false">
      <c r="A13" s="113"/>
      <c r="B13" s="113" t="n">
        <v>20</v>
      </c>
      <c r="C13" s="110" t="s">
        <v>287</v>
      </c>
      <c r="D13" s="111"/>
      <c r="E13" s="111"/>
      <c r="F13" s="111" t="n">
        <v>1020</v>
      </c>
      <c r="G13" s="111"/>
      <c r="H13" s="111"/>
      <c r="I13" s="111"/>
      <c r="J13" s="111"/>
      <c r="K13" s="111"/>
      <c r="L13" s="111"/>
      <c r="M13" s="111"/>
      <c r="N13" s="111"/>
      <c r="O13" s="115" t="n">
        <v>1020</v>
      </c>
    </row>
    <row r="14" customFormat="false" ht="17.1" hidden="false" customHeight="true" outlineLevel="0" collapsed="false">
      <c r="A14" s="113"/>
      <c r="B14" s="113" t="n">
        <v>21</v>
      </c>
      <c r="C14" s="110" t="s">
        <v>288</v>
      </c>
      <c r="D14" s="111" t="n">
        <f aca="false">0+'10'!D61</f>
        <v>0</v>
      </c>
      <c r="E14" s="111" t="n">
        <f aca="false">0+'10'!E61</f>
        <v>0</v>
      </c>
      <c r="F14" s="111" t="n">
        <f aca="false">0+'10'!F61</f>
        <v>0</v>
      </c>
      <c r="G14" s="111"/>
      <c r="H14" s="111" t="n">
        <f aca="false">0+'10'!H61</f>
        <v>0</v>
      </c>
      <c r="I14" s="111"/>
      <c r="J14" s="111"/>
      <c r="K14" s="111" t="n">
        <f aca="false">0+'10'!K61</f>
        <v>0</v>
      </c>
      <c r="L14" s="111" t="n">
        <f aca="false">0+'10'!L61</f>
        <v>0</v>
      </c>
      <c r="M14" s="111" t="n">
        <f aca="false">0+'10'!M61</f>
        <v>0</v>
      </c>
      <c r="N14" s="111" t="n">
        <f aca="false">0+'10'!N61</f>
        <v>0</v>
      </c>
      <c r="O14" s="115" t="n">
        <f aca="false">SUM(D14:N14)</f>
        <v>0</v>
      </c>
    </row>
    <row r="15" customFormat="false" ht="17.1" hidden="false" customHeight="true" outlineLevel="0" collapsed="false">
      <c r="A15" s="113"/>
      <c r="B15" s="113" t="n">
        <v>22</v>
      </c>
      <c r="C15" s="110" t="s">
        <v>289</v>
      </c>
      <c r="D15" s="111" t="n">
        <f aca="false">8500+'10'!D64</f>
        <v>8500</v>
      </c>
      <c r="E15" s="111" t="n">
        <f aca="false">300+'10'!E64</f>
        <v>300</v>
      </c>
      <c r="F15" s="111" t="n">
        <f aca="false">0+'10'!F64</f>
        <v>0</v>
      </c>
      <c r="G15" s="111" t="n">
        <f aca="false">0+'10'!G64</f>
        <v>0</v>
      </c>
      <c r="H15" s="111" t="n">
        <f aca="false">4094+'10'!H64</f>
        <v>4094</v>
      </c>
      <c r="I15" s="111" t="n">
        <f aca="false">0+'10'!I64</f>
        <v>0</v>
      </c>
      <c r="J15" s="111" t="n">
        <f aca="false">0+'10'!J64</f>
        <v>0</v>
      </c>
      <c r="K15" s="111" t="n">
        <f aca="false">2083+'10'!K64</f>
        <v>2083</v>
      </c>
      <c r="L15" s="111" t="n">
        <f aca="false">0+'10'!L64</f>
        <v>0</v>
      </c>
      <c r="M15" s="111" t="n">
        <f aca="false">0+'10'!M64</f>
        <v>0</v>
      </c>
      <c r="N15" s="111" t="n">
        <f aca="false">0+'10'!N64</f>
        <v>0</v>
      </c>
      <c r="O15" s="115" t="n">
        <f aca="false">SUM(D15:N15)</f>
        <v>14977</v>
      </c>
    </row>
    <row r="16" customFormat="false" ht="10.5" hidden="false" customHeight="true" outlineLevel="0" collapsed="false">
      <c r="A16" s="99"/>
      <c r="B16" s="99"/>
      <c r="C16" s="116" t="s">
        <v>290</v>
      </c>
      <c r="D16" s="117" t="n">
        <f aca="false">SUM(D4:D15)</f>
        <v>729600</v>
      </c>
      <c r="E16" s="117" t="n">
        <f aca="false">SUM(E4:E15)</f>
        <v>500</v>
      </c>
      <c r="F16" s="117" t="n">
        <f aca="false">SUM(F4:F15)</f>
        <v>5146657</v>
      </c>
      <c r="G16" s="117" t="n">
        <f aca="false">SUM(G4:G15)</f>
        <v>1131513</v>
      </c>
      <c r="H16" s="117" t="n">
        <f aca="false">SUM(H4:H15)</f>
        <v>546666</v>
      </c>
      <c r="I16" s="117" t="n">
        <f aca="false">SUM(I4:I15)</f>
        <v>6784992</v>
      </c>
      <c r="J16" s="117"/>
      <c r="K16" s="117" t="n">
        <f aca="false">SUM(K4:K15)</f>
        <v>318055</v>
      </c>
      <c r="L16" s="117" t="n">
        <f aca="false">SUM(L4:L15)</f>
        <v>262262</v>
      </c>
      <c r="M16" s="117" t="n">
        <f aca="false">SUM(M4:M15)</f>
        <v>2428500</v>
      </c>
      <c r="N16" s="117" t="n">
        <f aca="false">SUM(N4:N15)</f>
        <v>792573</v>
      </c>
      <c r="O16" s="117" t="n">
        <f aca="false">SUM(O4:O15)</f>
        <v>18141318</v>
      </c>
    </row>
    <row r="17" customFormat="false" ht="15" hidden="false" customHeight="true" outlineLevel="0" collapsed="false">
      <c r="A17" s="118" t="n">
        <v>2</v>
      </c>
      <c r="B17" s="118"/>
      <c r="C17" s="119" t="s">
        <v>291</v>
      </c>
      <c r="D17" s="120" t="n">
        <f aca="false">1287881+'10'!D66</f>
        <v>1288188</v>
      </c>
      <c r="E17" s="120" t="n">
        <f aca="false">52692+'10'!E66</f>
        <v>61591</v>
      </c>
      <c r="F17" s="120" t="n">
        <f aca="false">0+'10'!F66</f>
        <v>0</v>
      </c>
      <c r="G17" s="120" t="n">
        <f aca="false">3206+'10'!G66</f>
        <v>3206</v>
      </c>
      <c r="H17" s="120" t="n">
        <f aca="false">93484+'10'!H66</f>
        <v>93484</v>
      </c>
      <c r="I17" s="120" t="n">
        <f aca="false">0+'10'!I66</f>
        <v>0</v>
      </c>
      <c r="J17" s="120" t="n">
        <f aca="false">228642+'10'!J66</f>
        <v>228642</v>
      </c>
      <c r="K17" s="120" t="n">
        <f aca="false">187011+'10'!K66</f>
        <v>178887</v>
      </c>
      <c r="L17" s="120" t="n">
        <f aca="false">43006+'10'!L66</f>
        <v>43006</v>
      </c>
      <c r="M17" s="120" t="n">
        <f aca="false">0+'10'!M66</f>
        <v>0</v>
      </c>
      <c r="N17" s="120" t="n">
        <f aca="false">394751+'10'!N66</f>
        <v>394751</v>
      </c>
      <c r="O17" s="120" t="n">
        <f aca="false">SUM(D17:N17)</f>
        <v>2291755</v>
      </c>
    </row>
    <row r="18" customFormat="false" ht="15" hidden="false" customHeight="true" outlineLevel="0" collapsed="false">
      <c r="A18" s="99"/>
      <c r="B18" s="99"/>
      <c r="C18" s="116" t="s">
        <v>292</v>
      </c>
      <c r="D18" s="117" t="n">
        <f aca="false">SUM(D16:D17)</f>
        <v>2017788</v>
      </c>
      <c r="E18" s="117" t="n">
        <f aca="false">SUM(E16:E17)</f>
        <v>62091</v>
      </c>
      <c r="F18" s="117" t="n">
        <f aca="false">SUM(F16:F17)</f>
        <v>5146657</v>
      </c>
      <c r="G18" s="117" t="n">
        <f aca="false">SUM(G16:G17)</f>
        <v>1134719</v>
      </c>
      <c r="H18" s="117" t="n">
        <f aca="false">SUM(H16:H17)</f>
        <v>640150</v>
      </c>
      <c r="I18" s="117" t="n">
        <f aca="false">SUM(I16:I17)</f>
        <v>6784992</v>
      </c>
      <c r="J18" s="117" t="n">
        <f aca="false">SUM(J16:J17)</f>
        <v>228642</v>
      </c>
      <c r="K18" s="117" t="n">
        <f aca="false">SUM(K16:K17)</f>
        <v>496942</v>
      </c>
      <c r="L18" s="117" t="n">
        <f aca="false">SUM(L16:L17)</f>
        <v>305268</v>
      </c>
      <c r="M18" s="117" t="n">
        <f aca="false">SUM(M16:M17)</f>
        <v>2428500</v>
      </c>
      <c r="N18" s="121" t="n">
        <f aca="false">SUM(N16:N17)</f>
        <v>1187324</v>
      </c>
      <c r="O18" s="117" t="n">
        <f aca="false">SUM(D18:N18)</f>
        <v>20433073</v>
      </c>
    </row>
    <row r="19" customFormat="false" ht="15.95" hidden="false" customHeight="true" outlineLevel="0" collapsed="false">
      <c r="A19" s="122" t="n">
        <v>3</v>
      </c>
      <c r="B19" s="122" t="n">
        <v>1</v>
      </c>
      <c r="C19" s="110" t="s">
        <v>293</v>
      </c>
      <c r="D19" s="111" t="n">
        <f aca="false">58+'10'!D68</f>
        <v>58</v>
      </c>
      <c r="E19" s="111" t="n">
        <f aca="false">0+'10'!E68</f>
        <v>0</v>
      </c>
      <c r="F19" s="111" t="n">
        <f aca="false">0+'10'!F68</f>
        <v>0</v>
      </c>
      <c r="G19" s="111" t="n">
        <f aca="false">0+'10'!G68</f>
        <v>0</v>
      </c>
      <c r="H19" s="111" t="n">
        <f aca="false">0+'10'!H68</f>
        <v>0</v>
      </c>
      <c r="I19" s="111" t="n">
        <f aca="false">1057+'10'!I68</f>
        <v>1057</v>
      </c>
      <c r="J19" s="111" t="n">
        <f aca="false">0+'10'!J68</f>
        <v>0</v>
      </c>
      <c r="K19" s="111" t="n">
        <f aca="false">13668+'10'!K68</f>
        <v>13668</v>
      </c>
      <c r="L19" s="111" t="n">
        <f aca="false">0+'10'!L68</f>
        <v>0</v>
      </c>
      <c r="M19" s="111" t="n">
        <f aca="false">0+'10'!M68</f>
        <v>0</v>
      </c>
      <c r="N19" s="111" t="n">
        <f aca="false">65+'10'!N68</f>
        <v>65</v>
      </c>
      <c r="O19" s="115" t="n">
        <f aca="false">SUM(D19:N19)</f>
        <v>14848</v>
      </c>
    </row>
    <row r="20" customFormat="false" ht="24" hidden="false" customHeight="true" outlineLevel="0" collapsed="false">
      <c r="A20" s="122" t="n">
        <v>4</v>
      </c>
      <c r="B20" s="122" t="n">
        <v>5</v>
      </c>
      <c r="C20" s="123" t="s">
        <v>294</v>
      </c>
      <c r="D20" s="111" t="n">
        <f aca="false">432230+'10'!D69</f>
        <v>466498</v>
      </c>
      <c r="E20" s="111" t="n">
        <f aca="false">0+'10'!E69</f>
        <v>0</v>
      </c>
      <c r="F20" s="111" t="n">
        <f aca="false">0+'10'!F69</f>
        <v>0</v>
      </c>
      <c r="G20" s="111" t="n">
        <f aca="false">120000+'10'!G69</f>
        <v>120000</v>
      </c>
      <c r="H20" s="111" t="n">
        <f aca="false">0+'10'!H69</f>
        <v>0</v>
      </c>
      <c r="I20" s="111" t="n">
        <f aca="false">0+'10'!I69</f>
        <v>0</v>
      </c>
      <c r="J20" s="111" t="n">
        <f aca="false">0+'10'!J69</f>
        <v>0</v>
      </c>
      <c r="K20" s="111" t="n">
        <f aca="false">62151+'10'!K69</f>
        <v>62439</v>
      </c>
      <c r="L20" s="111" t="n">
        <f aca="false">5712499+'10'!L69</f>
        <v>5443750</v>
      </c>
      <c r="M20" s="111" t="n">
        <f aca="false">0+'10'!M69</f>
        <v>327380</v>
      </c>
      <c r="N20" s="111" t="n">
        <f aca="false">316613+'10'!N69</f>
        <v>316613</v>
      </c>
      <c r="O20" s="115" t="n">
        <f aca="false">SUM(D20:N20)</f>
        <v>6736680</v>
      </c>
    </row>
    <row r="21" customFormat="false" ht="24" hidden="false" customHeight="true" outlineLevel="0" collapsed="false">
      <c r="A21" s="124" t="n">
        <v>5</v>
      </c>
      <c r="B21" s="124" t="n">
        <v>6</v>
      </c>
      <c r="C21" s="114" t="s">
        <v>295</v>
      </c>
      <c r="D21" s="111" t="n">
        <f aca="false">474+'10'!D70</f>
        <v>474</v>
      </c>
      <c r="E21" s="111" t="n">
        <f aca="false">0+'10'!E70</f>
        <v>0</v>
      </c>
      <c r="F21" s="111" t="n">
        <f aca="false">0+'10'!F70</f>
        <v>0</v>
      </c>
      <c r="G21" s="111" t="n">
        <f aca="false">0+'10'!G70</f>
        <v>0</v>
      </c>
      <c r="H21" s="111" t="n">
        <f aca="false">0+'10'!H70</f>
        <v>0</v>
      </c>
      <c r="I21" s="111" t="n">
        <f aca="false">0+'10'!I70</f>
        <v>0</v>
      </c>
      <c r="J21" s="111" t="n">
        <f aca="false">0+'10'!J70</f>
        <v>0</v>
      </c>
      <c r="K21" s="111" t="n">
        <f aca="false">2259+'10'!K70</f>
        <v>2259</v>
      </c>
      <c r="L21" s="111" t="n">
        <f aca="false">0+'10'!L70</f>
        <v>0</v>
      </c>
      <c r="M21" s="111" t="n">
        <f aca="false">0+'10'!M70</f>
        <v>0</v>
      </c>
      <c r="N21" s="111" t="n">
        <f aca="false">79+'10'!N70</f>
        <v>79</v>
      </c>
      <c r="O21" s="115" t="n">
        <f aca="false">SUM(D21:N21)</f>
        <v>2812</v>
      </c>
    </row>
    <row r="22" customFormat="false" ht="24" hidden="false" customHeight="true" outlineLevel="0" collapsed="false">
      <c r="A22" s="125"/>
      <c r="B22" s="125"/>
      <c r="C22" s="126" t="s">
        <v>296</v>
      </c>
      <c r="D22" s="117" t="n">
        <f aca="false">D18+D19+D20+D21</f>
        <v>2484818</v>
      </c>
      <c r="E22" s="117" t="n">
        <f aca="false">E18+E19+E20+E21</f>
        <v>62091</v>
      </c>
      <c r="F22" s="117" t="n">
        <f aca="false">F18+F19+F20+F21</f>
        <v>5146657</v>
      </c>
      <c r="G22" s="117" t="n">
        <f aca="false">G18+G19+G20+G21</f>
        <v>1254719</v>
      </c>
      <c r="H22" s="117" t="n">
        <f aca="false">H18+H19+H20+H21</f>
        <v>640150</v>
      </c>
      <c r="I22" s="117" t="n">
        <f aca="false">I18+I19+I20+I21</f>
        <v>6786049</v>
      </c>
      <c r="J22" s="117" t="n">
        <f aca="false">J18+J19+J20+J21</f>
        <v>228642</v>
      </c>
      <c r="K22" s="117" t="n">
        <f aca="false">K18+K19+K20+K21</f>
        <v>575308</v>
      </c>
      <c r="L22" s="117" t="n">
        <f aca="false">L18+L19+L20+L21</f>
        <v>5749018</v>
      </c>
      <c r="M22" s="117" t="n">
        <f aca="false">M18+M19+M20+M21</f>
        <v>2755880</v>
      </c>
      <c r="N22" s="121" t="n">
        <f aca="false">N18+N19+N20+N21</f>
        <v>1504081</v>
      </c>
      <c r="O22" s="117" t="n">
        <f aca="false">O18+O19+O20+O21</f>
        <v>27187413</v>
      </c>
    </row>
    <row r="23" customFormat="false" ht="14.1" hidden="false" customHeight="true" outlineLevel="0" collapsed="false">
      <c r="C23" s="127"/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D24" s="128"/>
      <c r="E24" s="128"/>
      <c r="F24" s="128"/>
      <c r="G24" s="128"/>
      <c r="H24" s="128"/>
      <c r="I24" s="128"/>
      <c r="J24" s="128"/>
      <c r="K24" s="128"/>
    </row>
    <row r="25" customFormat="false" ht="14.1" hidden="false" customHeight="true" outlineLevel="0" collapsed="false">
      <c r="D25" s="128"/>
      <c r="E25" s="128"/>
      <c r="F25" s="128"/>
      <c r="G25" s="128"/>
      <c r="H25" s="128"/>
      <c r="I25" s="128"/>
      <c r="J25" s="128"/>
      <c r="K25" s="128"/>
    </row>
    <row r="26" customFormat="false" ht="14.1" hidden="false" customHeight="true" outlineLevel="0" collapsed="false">
      <c r="D26" s="128"/>
      <c r="E26" s="128"/>
      <c r="F26" s="128"/>
      <c r="G26" s="128"/>
      <c r="H26" s="128"/>
      <c r="I26" s="128"/>
      <c r="J26" s="128"/>
      <c r="K26" s="128"/>
    </row>
    <row r="27" customFormat="false" ht="14.1" hidden="false" customHeight="true" outlineLevel="0" collapsed="false">
      <c r="D27" s="128"/>
      <c r="E27" s="128"/>
      <c r="F27" s="128"/>
      <c r="G27" s="128"/>
      <c r="H27" s="128"/>
      <c r="I27" s="128"/>
      <c r="J27" s="128"/>
      <c r="K27" s="128"/>
    </row>
    <row r="28" customFormat="false" ht="14.1" hidden="false" customHeight="true" outlineLevel="0" collapsed="false">
      <c r="D28" s="128"/>
      <c r="E28" s="128"/>
      <c r="F28" s="128"/>
      <c r="G28" s="128"/>
      <c r="H28" s="128"/>
      <c r="I28" s="128"/>
      <c r="J28" s="128"/>
      <c r="K28" s="128"/>
    </row>
    <row r="29" customFormat="false" ht="14.1" hidden="false" customHeight="true" outlineLevel="0" collapsed="false">
      <c r="D29" s="128"/>
      <c r="E29" s="128"/>
      <c r="F29" s="128"/>
      <c r="G29" s="128"/>
      <c r="H29" s="128"/>
      <c r="I29" s="128"/>
      <c r="J29" s="128"/>
      <c r="K29" s="128"/>
    </row>
    <row r="30" customFormat="false" ht="14.1" hidden="false" customHeight="true" outlineLevel="0" collapsed="false">
      <c r="D30" s="128"/>
      <c r="E30" s="128"/>
      <c r="F30" s="128"/>
      <c r="G30" s="128"/>
      <c r="H30" s="128"/>
      <c r="I30" s="128"/>
      <c r="J30" s="128"/>
      <c r="K30" s="128"/>
    </row>
    <row r="31" customFormat="false" ht="14.1" hidden="false" customHeight="true" outlineLevel="0" collapsed="false">
      <c r="D31" s="128"/>
      <c r="E31" s="128"/>
      <c r="F31" s="128"/>
      <c r="G31" s="128"/>
      <c r="H31" s="128"/>
      <c r="I31" s="128"/>
      <c r="J31" s="128"/>
      <c r="K31" s="128"/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</sheetData>
  <mergeCells count="3">
    <mergeCell ref="D1:E1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 CíMENKÉNTI BONTÁSBAN &amp;R&amp;"Times New Roman,Regular"4.számú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3" activePane="bottomLeft" state="split"/>
      <selection pane="topLeft" activeCell="A1" activeCellId="0" sqref="A1"/>
      <selection pane="bottomLeft" activeCell="D12" activeCellId="0" sqref="D12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129" width="8.49"/>
    <col collapsed="false" customWidth="true" hidden="false" outlineLevel="0" max="14" min="14" style="129" width="12.82"/>
    <col collapsed="false" customWidth="false" hidden="false" outlineLevel="0" max="257" min="15" style="4" width="9.32"/>
  </cols>
  <sheetData>
    <row r="1" s="134" customFormat="true" ht="12" hidden="false" customHeight="true" outlineLevel="0" collapsed="false">
      <c r="A1" s="130"/>
      <c r="B1" s="131"/>
      <c r="C1" s="131"/>
      <c r="D1" s="131"/>
      <c r="E1" s="131"/>
      <c r="F1" s="131"/>
      <c r="G1" s="132" t="s">
        <v>297</v>
      </c>
      <c r="H1" s="132"/>
      <c r="I1" s="131"/>
      <c r="J1" s="131"/>
      <c r="K1" s="131"/>
      <c r="L1" s="131"/>
      <c r="M1" s="131"/>
      <c r="N1" s="133"/>
    </row>
    <row r="2" s="139" customFormat="true" ht="60" hidden="false" customHeight="true" outlineLevel="0" collapsed="false">
      <c r="A2" s="135" t="s">
        <v>298</v>
      </c>
      <c r="B2" s="136" t="s">
        <v>299</v>
      </c>
      <c r="C2" s="136" t="s">
        <v>3</v>
      </c>
      <c r="D2" s="136" t="s">
        <v>300</v>
      </c>
      <c r="E2" s="136" t="s">
        <v>301</v>
      </c>
      <c r="F2" s="136" t="s">
        <v>302</v>
      </c>
      <c r="G2" s="137" t="s">
        <v>303</v>
      </c>
      <c r="H2" s="137" t="s">
        <v>304</v>
      </c>
      <c r="I2" s="136" t="s">
        <v>305</v>
      </c>
      <c r="J2" s="136" t="s">
        <v>306</v>
      </c>
      <c r="K2" s="136" t="s">
        <v>307</v>
      </c>
      <c r="L2" s="136" t="s">
        <v>308</v>
      </c>
      <c r="M2" s="136" t="s">
        <v>309</v>
      </c>
      <c r="N2" s="138" t="s">
        <v>310</v>
      </c>
    </row>
    <row r="3" s="139" customFormat="true" ht="15" hidden="false" customHeight="true" outlineLevel="0" collapsed="false">
      <c r="A3" s="140" t="n">
        <v>1</v>
      </c>
      <c r="B3" s="140"/>
      <c r="C3" s="141" t="s">
        <v>277</v>
      </c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s="146" customFormat="true" ht="24" hidden="false" customHeight="false" outlineLevel="0" collapsed="false">
      <c r="A4" s="143" t="n">
        <v>1</v>
      </c>
      <c r="B4" s="143" t="n">
        <v>11</v>
      </c>
      <c r="C4" s="144" t="s">
        <v>311</v>
      </c>
      <c r="D4" s="111" t="n">
        <f aca="false">1080052+'11'!E11</f>
        <v>1067427</v>
      </c>
      <c r="E4" s="111" t="n">
        <f aca="false">322922+'11'!F11</f>
        <v>323239</v>
      </c>
      <c r="F4" s="111" t="n">
        <f aca="false">241319+'11'!G11</f>
        <v>241588</v>
      </c>
      <c r="G4" s="111" t="n">
        <f aca="false">550+'11'!H11</f>
        <v>750</v>
      </c>
      <c r="H4" s="111"/>
      <c r="I4" s="111" t="n">
        <f aca="false">0+'11'!J11</f>
        <v>0</v>
      </c>
      <c r="J4" s="111" t="n">
        <f aca="false">1911+'11'!K10</f>
        <v>1911</v>
      </c>
      <c r="K4" s="111" t="n">
        <f aca="false">95597+'11'!L11</f>
        <v>109141</v>
      </c>
      <c r="L4" s="111" t="n">
        <f aca="false">0+'11'!M11</f>
        <v>0</v>
      </c>
      <c r="M4" s="111" t="n">
        <f aca="false">0+'11'!N11</f>
        <v>0</v>
      </c>
      <c r="N4" s="145" t="n">
        <f aca="false">SUM(D4:M4)</f>
        <v>1744056</v>
      </c>
    </row>
    <row r="5" s="146" customFormat="true" ht="12" hidden="false" customHeight="false" outlineLevel="0" collapsed="false">
      <c r="A5" s="143"/>
      <c r="B5" s="143" t="n">
        <v>12</v>
      </c>
      <c r="C5" s="147" t="s">
        <v>279</v>
      </c>
      <c r="D5" s="111" t="n">
        <f aca="false">1881+'11'!E31</f>
        <v>1979</v>
      </c>
      <c r="E5" s="111" t="n">
        <f aca="false">11453+'11'!F31</f>
        <v>11524</v>
      </c>
      <c r="F5" s="111" t="n">
        <f aca="false">58363+'11'!G31</f>
        <v>58363</v>
      </c>
      <c r="G5" s="111" t="n">
        <f aca="false">539760+'11'!H31</f>
        <v>542256</v>
      </c>
      <c r="H5" s="111" t="n">
        <f aca="false">15350+'11'!I31</f>
        <v>16450</v>
      </c>
      <c r="I5" s="111" t="n">
        <f aca="false">0+'11'!J31</f>
        <v>0</v>
      </c>
      <c r="J5" s="111" t="n">
        <f aca="false">84888+'11'!K31</f>
        <v>84888</v>
      </c>
      <c r="K5" s="111" t="n">
        <f aca="false">74809+'11'!L31</f>
        <v>74809</v>
      </c>
      <c r="L5" s="111" t="n">
        <f aca="false">55400+'11'!M31</f>
        <v>55000</v>
      </c>
      <c r="M5" s="111" t="n">
        <f aca="false">0+'11'!N31</f>
        <v>0</v>
      </c>
      <c r="N5" s="145" t="n">
        <f aca="false">SUM(D5:M5)</f>
        <v>845269</v>
      </c>
    </row>
    <row r="6" s="146" customFormat="true" ht="12" hidden="false" customHeight="false" outlineLevel="0" collapsed="false">
      <c r="A6" s="143"/>
      <c r="B6" s="143" t="n">
        <v>13</v>
      </c>
      <c r="C6" s="147" t="s">
        <v>312</v>
      </c>
      <c r="D6" s="111" t="n">
        <f aca="false">980+'11'!E38</f>
        <v>980</v>
      </c>
      <c r="E6" s="111" t="n">
        <f aca="false">307+'11'!F35</f>
        <v>307</v>
      </c>
      <c r="F6" s="111" t="n">
        <f aca="false">41402+'11'!G38</f>
        <v>41402</v>
      </c>
      <c r="G6" s="111" t="n">
        <f aca="false">149887+'11'!H38</f>
        <v>149787</v>
      </c>
      <c r="H6" s="111" t="n">
        <f aca="false">42610+'11'!I38</f>
        <v>50843</v>
      </c>
      <c r="I6" s="111" t="n">
        <f aca="false">0+'11'!J38</f>
        <v>0</v>
      </c>
      <c r="J6" s="111" t="n">
        <f aca="false">105284+'11'!K38</f>
        <v>105689</v>
      </c>
      <c r="K6" s="111" t="n">
        <f aca="false">74787+'11'!L38</f>
        <v>74787</v>
      </c>
      <c r="L6" s="111" t="n">
        <f aca="false">0+'11'!M38</f>
        <v>0</v>
      </c>
      <c r="M6" s="111" t="n">
        <f aca="false">0+'11'!N38</f>
        <v>0</v>
      </c>
      <c r="N6" s="145" t="n">
        <f aca="false">SUM(D6:M6)</f>
        <v>423795</v>
      </c>
    </row>
    <row r="7" s="146" customFormat="true" ht="12" hidden="false" customHeight="false" outlineLevel="0" collapsed="false">
      <c r="A7" s="143"/>
      <c r="B7" s="143" t="n">
        <v>14</v>
      </c>
      <c r="C7" s="147" t="s">
        <v>281</v>
      </c>
      <c r="D7" s="111" t="n">
        <f aca="false">2515+'11'!E44</f>
        <v>2515</v>
      </c>
      <c r="E7" s="111" t="n">
        <f aca="false">775+'11'!F44</f>
        <v>775</v>
      </c>
      <c r="F7" s="111" t="n">
        <f aca="false">34305+'11'!G44</f>
        <v>34305</v>
      </c>
      <c r="G7" s="111" t="n">
        <f aca="false">213606+'11'!H44</f>
        <v>213606</v>
      </c>
      <c r="H7" s="111" t="n">
        <f aca="false">8951+'11'!I44</f>
        <v>8951</v>
      </c>
      <c r="I7" s="111" t="n">
        <f aca="false">0+'11'!J44</f>
        <v>0</v>
      </c>
      <c r="J7" s="111" t="n">
        <f aca="false">4797+'11'!K44</f>
        <v>4797</v>
      </c>
      <c r="K7" s="111" t="n">
        <f aca="false">37155+'11'!L44</f>
        <v>36750</v>
      </c>
      <c r="L7" s="111" t="n">
        <f aca="false">20000+'11'!M44</f>
        <v>20000</v>
      </c>
      <c r="M7" s="111" t="n">
        <f aca="false">0+'11'!N44</f>
        <v>0</v>
      </c>
      <c r="N7" s="145" t="n">
        <f aca="false">SUM(D7:M7)</f>
        <v>321699</v>
      </c>
    </row>
    <row r="8" s="146" customFormat="true" ht="12" hidden="false" customHeight="false" outlineLevel="0" collapsed="false">
      <c r="A8" s="143"/>
      <c r="B8" s="143" t="n">
        <v>15</v>
      </c>
      <c r="C8" s="147" t="s">
        <v>313</v>
      </c>
      <c r="D8" s="111" t="n">
        <f aca="false">3028+'11'!E50</f>
        <v>3028</v>
      </c>
      <c r="E8" s="111" t="n">
        <f aca="false">1041+'11'!F50</f>
        <v>1041</v>
      </c>
      <c r="F8" s="111" t="n">
        <f aca="false">1045827+'11'!G50</f>
        <v>1045827</v>
      </c>
      <c r="G8" s="111" t="n">
        <f aca="false">69134+'11'!H47</f>
        <v>69134</v>
      </c>
      <c r="H8" s="111" t="n">
        <f aca="false">5695+'11'!I50</f>
        <v>5695</v>
      </c>
      <c r="I8" s="111" t="n">
        <f aca="false">0+'11'!J50</f>
        <v>0</v>
      </c>
      <c r="J8" s="111" t="n">
        <f aca="false">0+'11'!K50</f>
        <v>0</v>
      </c>
      <c r="K8" s="111" t="n">
        <f aca="false">4893+'11'!L50</f>
        <v>4893</v>
      </c>
      <c r="L8" s="111" t="n">
        <f aca="false">10000+'11'!M50</f>
        <v>10000</v>
      </c>
      <c r="M8" s="111" t="n">
        <f aca="false">0+'11'!N50</f>
        <v>0</v>
      </c>
      <c r="N8" s="145" t="n">
        <f aca="false">SUM(D8:M8)</f>
        <v>1139618</v>
      </c>
    </row>
    <row r="9" s="146" customFormat="true" ht="12" hidden="false" customHeight="false" outlineLevel="0" collapsed="false">
      <c r="A9" s="143"/>
      <c r="B9" s="143" t="n">
        <v>16</v>
      </c>
      <c r="C9" s="147" t="s">
        <v>314</v>
      </c>
      <c r="D9" s="111" t="n">
        <f aca="false">0+'11'!E57</f>
        <v>0</v>
      </c>
      <c r="E9" s="111" t="n">
        <f aca="false">0+'11'!F57</f>
        <v>0</v>
      </c>
      <c r="F9" s="111" t="n">
        <f aca="false">0+'11'!G57</f>
        <v>0</v>
      </c>
      <c r="G9" s="111" t="n">
        <f aca="false">0+'11'!H57</f>
        <v>0</v>
      </c>
      <c r="H9" s="111" t="n">
        <f aca="false">628209+'11'!I57</f>
        <v>684340</v>
      </c>
      <c r="I9" s="111" t="n">
        <f aca="false">0+'11'!J57</f>
        <v>0</v>
      </c>
      <c r="J9" s="111" t="n">
        <f aca="false">314613+'11'!K57</f>
        <v>314613</v>
      </c>
      <c r="K9" s="111" t="n">
        <f aca="false">1162988+'11'!L57</f>
        <v>1200641</v>
      </c>
      <c r="L9" s="111" t="n">
        <f aca="false">21468+'11'!M57</f>
        <v>23968</v>
      </c>
      <c r="M9" s="111" t="n">
        <f aca="false">0+'11'!N57</f>
        <v>0</v>
      </c>
      <c r="N9" s="145" t="n">
        <f aca="false">SUM(D9:M9)</f>
        <v>2223562</v>
      </c>
      <c r="O9" s="148"/>
    </row>
    <row r="10" s="146" customFormat="true" ht="12" hidden="false" customHeight="false" outlineLevel="0" collapsed="false">
      <c r="A10" s="143"/>
      <c r="B10" s="143" t="n">
        <v>17</v>
      </c>
      <c r="C10" s="147" t="s">
        <v>315</v>
      </c>
      <c r="D10" s="111" t="n">
        <f aca="false">0+'11'!E64</f>
        <v>0</v>
      </c>
      <c r="E10" s="111" t="n">
        <f aca="false">0+'11'!F64</f>
        <v>0</v>
      </c>
      <c r="F10" s="111" t="n">
        <f aca="false">140404+'11'!G64</f>
        <v>170404</v>
      </c>
      <c r="G10" s="111" t="n">
        <f aca="false">57337+'11'!H64</f>
        <v>63337</v>
      </c>
      <c r="H10" s="111" t="n">
        <f aca="false">56435+'11'!I64</f>
        <v>56435</v>
      </c>
      <c r="I10" s="111" t="n">
        <f aca="false">0+'11'!J64</f>
        <v>0</v>
      </c>
      <c r="J10" s="111" t="n">
        <f aca="false">20000+'11'!K64</f>
        <v>20000</v>
      </c>
      <c r="K10" s="111" t="n">
        <f aca="false">563863+'11'!L64</f>
        <v>564343</v>
      </c>
      <c r="L10" s="111" t="n">
        <f aca="false">48800+'11'!M64</f>
        <v>48800</v>
      </c>
      <c r="M10" s="111" t="n">
        <f aca="false">0+'11'!N64</f>
        <v>0</v>
      </c>
      <c r="N10" s="145" t="n">
        <f aca="false">SUM(D10:M10)</f>
        <v>923319</v>
      </c>
    </row>
    <row r="11" s="146" customFormat="true" ht="12" hidden="false" customHeight="false" outlineLevel="0" collapsed="false">
      <c r="A11" s="143"/>
      <c r="B11" s="143" t="n">
        <v>18</v>
      </c>
      <c r="C11" s="147" t="s">
        <v>316</v>
      </c>
      <c r="D11" s="111" t="n">
        <f aca="false">0+'11'!E71</f>
        <v>0</v>
      </c>
      <c r="E11" s="111" t="n">
        <f aca="false">0+'11'!F71</f>
        <v>0</v>
      </c>
      <c r="F11" s="111" t="n">
        <f aca="false">16904+'11'!G71</f>
        <v>18164</v>
      </c>
      <c r="G11" s="111" t="n">
        <f aca="false">7454+'11'!H71</f>
        <v>8602</v>
      </c>
      <c r="H11" s="111" t="n">
        <f aca="false">0+'11'!I71</f>
        <v>0</v>
      </c>
      <c r="I11" s="111" t="n">
        <f aca="false">0+'11'!J71</f>
        <v>0</v>
      </c>
      <c r="J11" s="111" t="n">
        <f aca="false">0+'11'!K71</f>
        <v>0</v>
      </c>
      <c r="K11" s="111" t="n">
        <f aca="false">3050+'11'!L71</f>
        <v>3050</v>
      </c>
      <c r="L11" s="111" t="n">
        <f aca="false">0+'11'!M71</f>
        <v>0</v>
      </c>
      <c r="M11" s="111" t="n">
        <f aca="false">0+'11'!N71</f>
        <v>0</v>
      </c>
      <c r="N11" s="145" t="n">
        <f aca="false">SUM(D11:M11)</f>
        <v>29816</v>
      </c>
    </row>
    <row r="12" s="146" customFormat="true" ht="12" hidden="false" customHeight="false" outlineLevel="0" collapsed="false">
      <c r="A12" s="143"/>
      <c r="B12" s="143" t="n">
        <v>19</v>
      </c>
      <c r="C12" s="144" t="s">
        <v>286</v>
      </c>
      <c r="D12" s="111" t="n">
        <f aca="false">2000+'11'!E79</f>
        <v>2000</v>
      </c>
      <c r="E12" s="111" t="n">
        <f aca="false">300+'11'!F79</f>
        <v>300</v>
      </c>
      <c r="F12" s="111" t="n">
        <f aca="false">486311+'11'!G79</f>
        <v>486303</v>
      </c>
      <c r="G12" s="111" t="n">
        <f aca="false">350225+'11'!H79</f>
        <v>350233</v>
      </c>
      <c r="H12" s="111" t="n">
        <f aca="false">14660+'11'!I79</f>
        <v>14660</v>
      </c>
      <c r="I12" s="111" t="n">
        <f aca="false">0+'11'!J79</f>
        <v>0</v>
      </c>
      <c r="J12" s="111" t="n">
        <f aca="false">0+'11'!K79</f>
        <v>0</v>
      </c>
      <c r="K12" s="111" t="n">
        <f aca="false">53232+'11'!L79</f>
        <v>150161</v>
      </c>
      <c r="L12" s="111" t="n">
        <f aca="false">172555+'11'!M79</f>
        <v>172555</v>
      </c>
      <c r="M12" s="111" t="n">
        <f aca="false">0+'11'!N79</f>
        <v>0</v>
      </c>
      <c r="N12" s="145" t="n">
        <f aca="false">SUM(D12:M12)</f>
        <v>1176212</v>
      </c>
    </row>
    <row r="13" s="153" customFormat="true" ht="12" hidden="false" customHeight="false" outlineLevel="0" collapsed="false">
      <c r="A13" s="149" t="n">
        <v>1</v>
      </c>
      <c r="B13" s="149" t="n">
        <v>20</v>
      </c>
      <c r="C13" s="150" t="s">
        <v>287</v>
      </c>
      <c r="D13" s="151" t="n">
        <f aca="false">0+'11'!E884</f>
        <v>0</v>
      </c>
      <c r="E13" s="151" t="n">
        <f aca="false">0+'11'!F884</f>
        <v>0</v>
      </c>
      <c r="F13" s="151" t="n">
        <f aca="false">4499+'11'!G80</f>
        <v>4499</v>
      </c>
      <c r="G13" s="151" t="n">
        <f aca="false">700+'11'!H80</f>
        <v>700</v>
      </c>
      <c r="H13" s="151" t="n">
        <f aca="false">0+'11'!I80</f>
        <v>0</v>
      </c>
      <c r="I13" s="151" t="n">
        <f aca="false">0+'11'!J80</f>
        <v>0</v>
      </c>
      <c r="J13" s="151" t="n">
        <f aca="false">0+'11'!K80</f>
        <v>0</v>
      </c>
      <c r="K13" s="151" t="n">
        <f aca="false">0+'11'!L884</f>
        <v>0</v>
      </c>
      <c r="L13" s="151" t="n">
        <f aca="false">0+'11'!M884</f>
        <v>0</v>
      </c>
      <c r="M13" s="151" t="n">
        <f aca="false">0+'11'!N884</f>
        <v>0</v>
      </c>
      <c r="N13" s="152" t="n">
        <f aca="false">SUM(D13:M13)</f>
        <v>5199</v>
      </c>
    </row>
    <row r="14" s="146" customFormat="true" ht="18" hidden="false" customHeight="true" outlineLevel="0" collapsed="false">
      <c r="A14" s="143"/>
      <c r="B14" s="143" t="n">
        <v>21</v>
      </c>
      <c r="C14" s="144" t="s">
        <v>317</v>
      </c>
      <c r="D14" s="111" t="n">
        <f aca="false">0+'11'!E81</f>
        <v>0</v>
      </c>
      <c r="E14" s="111" t="n">
        <f aca="false">0+'11'!F81</f>
        <v>0</v>
      </c>
      <c r="F14" s="111" t="n">
        <f aca="false">580+'11'!G81</f>
        <v>580</v>
      </c>
      <c r="G14" s="111" t="n">
        <f aca="false">3473+'11'!H81</f>
        <v>3473</v>
      </c>
      <c r="H14" s="111" t="n">
        <f aca="false">0+'11'!I81</f>
        <v>0</v>
      </c>
      <c r="I14" s="111" t="n">
        <f aca="false">0+'11'!J81</f>
        <v>0</v>
      </c>
      <c r="J14" s="111" t="n">
        <f aca="false">0+'11'!K81</f>
        <v>0</v>
      </c>
      <c r="K14" s="111" t="n">
        <f aca="false">0+'11'!L81</f>
        <v>0</v>
      </c>
      <c r="L14" s="111" t="n">
        <f aca="false">0+'11'!M81</f>
        <v>0</v>
      </c>
      <c r="M14" s="111" t="n">
        <f aca="false">0+'11'!N81</f>
        <v>0</v>
      </c>
      <c r="N14" s="145" t="n">
        <f aca="false">SUM(D14:M14)</f>
        <v>4053</v>
      </c>
    </row>
    <row r="15" s="146" customFormat="true" ht="12" hidden="false" customHeight="false" outlineLevel="0" collapsed="false">
      <c r="A15" s="143"/>
      <c r="B15" s="143" t="n">
        <v>22</v>
      </c>
      <c r="C15" s="144" t="s">
        <v>318</v>
      </c>
      <c r="D15" s="111" t="n">
        <f aca="false">500+'11'!E86</f>
        <v>500</v>
      </c>
      <c r="E15" s="111" t="n">
        <f aca="false">1408+'11'!F86</f>
        <v>1408</v>
      </c>
      <c r="F15" s="111" t="n">
        <f aca="false">86031+'11'!G86</f>
        <v>86031</v>
      </c>
      <c r="G15" s="111" t="n">
        <f aca="false">35940+'11'!H86</f>
        <v>35940</v>
      </c>
      <c r="H15" s="111" t="n">
        <f aca="false">3000+'11'!I86</f>
        <v>3000</v>
      </c>
      <c r="I15" s="111" t="n">
        <f aca="false">0+'11'!J86</f>
        <v>0</v>
      </c>
      <c r="J15" s="111" t="n">
        <f aca="false">998+'11'!K86</f>
        <v>998</v>
      </c>
      <c r="K15" s="111" t="n">
        <f aca="false">2060+'11'!L86</f>
        <v>2060</v>
      </c>
      <c r="L15" s="111" t="n">
        <f aca="false">0+'11'!M86</f>
        <v>0</v>
      </c>
      <c r="M15" s="111" t="n">
        <f aca="false">0+'11'!N86</f>
        <v>0</v>
      </c>
      <c r="N15" s="145" t="n">
        <f aca="false">SUM(D15:M15)</f>
        <v>129937</v>
      </c>
    </row>
    <row r="16" s="146" customFormat="true" ht="12" hidden="false" customHeight="false" outlineLevel="0" collapsed="false">
      <c r="A16" s="143" t="n">
        <v>1</v>
      </c>
      <c r="B16" s="143" t="n">
        <v>30</v>
      </c>
      <c r="C16" s="154" t="s">
        <v>319</v>
      </c>
      <c r="D16" s="111" t="n">
        <f aca="false">0+'11'!E92</f>
        <v>0</v>
      </c>
      <c r="E16" s="111" t="n">
        <f aca="false">0+'11'!F92</f>
        <v>0</v>
      </c>
      <c r="F16" s="111" t="n">
        <f aca="false">39142+'11'!G92</f>
        <v>39537</v>
      </c>
      <c r="G16" s="111" t="n">
        <f aca="false">0+'11'!H92</f>
        <v>0</v>
      </c>
      <c r="H16" s="111" t="n">
        <f aca="false">0+'11'!I92</f>
        <v>0</v>
      </c>
      <c r="I16" s="111" t="n">
        <f aca="false">0+'11'!J92</f>
        <v>0</v>
      </c>
      <c r="J16" s="111" t="n">
        <f aca="false">628+'11'!K92</f>
        <v>628</v>
      </c>
      <c r="K16" s="111" t="n">
        <f aca="false">717640+'11'!L92</f>
        <v>717640</v>
      </c>
      <c r="L16" s="111" t="n">
        <f aca="false">0+'11'!M92</f>
        <v>0</v>
      </c>
      <c r="M16" s="111" t="n">
        <f aca="false">464+'11'!N92</f>
        <v>464</v>
      </c>
      <c r="N16" s="145" t="n">
        <f aca="false">SUM(D16:M16)</f>
        <v>758269</v>
      </c>
    </row>
    <row r="17" s="158" customFormat="true" ht="14.25" hidden="false" customHeight="true" outlineLevel="0" collapsed="false">
      <c r="A17" s="155"/>
      <c r="B17" s="155"/>
      <c r="C17" s="156" t="s">
        <v>320</v>
      </c>
      <c r="D17" s="157" t="n">
        <f aca="false">SUM(D4:D16)</f>
        <v>1078429</v>
      </c>
      <c r="E17" s="157" t="n">
        <f aca="false">SUM(E4:E16)</f>
        <v>338594</v>
      </c>
      <c r="F17" s="157" t="n">
        <f aca="false">SUM(F4:F16)</f>
        <v>2227003</v>
      </c>
      <c r="G17" s="157" t="n">
        <f aca="false">SUM(G4:G16)</f>
        <v>1437818</v>
      </c>
      <c r="H17" s="157" t="n">
        <f aca="false">SUM(H4:H16)</f>
        <v>840374</v>
      </c>
      <c r="I17" s="157" t="n">
        <f aca="false">SUM(I4:I16)</f>
        <v>0</v>
      </c>
      <c r="J17" s="157" t="n">
        <f aca="false">SUM(J4:J16)</f>
        <v>533524</v>
      </c>
      <c r="K17" s="157" t="n">
        <f aca="false">SUM(K4:K16)</f>
        <v>2938275</v>
      </c>
      <c r="L17" s="157" t="n">
        <f aca="false">SUM(L4:L16)</f>
        <v>330323</v>
      </c>
      <c r="M17" s="157" t="n">
        <f aca="false">SUM(M4:M16)</f>
        <v>464</v>
      </c>
      <c r="N17" s="157" t="n">
        <f aca="false">SUM(N4:N16)</f>
        <v>9724804</v>
      </c>
    </row>
    <row r="18" s="158" customFormat="true" ht="24.95" hidden="false" customHeight="true" outlineLevel="0" collapsed="false">
      <c r="A18" s="159"/>
      <c r="B18" s="159"/>
      <c r="C18" s="160" t="s">
        <v>291</v>
      </c>
      <c r="D18" s="111" t="n">
        <f aca="false">5737505+'13'!D47</f>
        <v>5751419</v>
      </c>
      <c r="E18" s="111" t="n">
        <f aca="false">1813568+'13'!E47</f>
        <v>1812657</v>
      </c>
      <c r="F18" s="111" t="n">
        <f aca="false">2660135+'13'!F47</f>
        <v>2660744</v>
      </c>
      <c r="G18" s="111" t="n">
        <f aca="false">47063+'13'!G47</f>
        <v>47063</v>
      </c>
      <c r="H18" s="111" t="n">
        <f aca="false">0+'13'!H47</f>
        <v>0</v>
      </c>
      <c r="I18" s="111" t="n">
        <f aca="false">55375+'13'!I47</f>
        <v>55375</v>
      </c>
      <c r="J18" s="111" t="n">
        <f aca="false">89691+'13'!J47</f>
        <v>90202</v>
      </c>
      <c r="K18" s="111" t="n">
        <f aca="false">290809+'13'!K47</f>
        <v>290809</v>
      </c>
      <c r="L18" s="111"/>
      <c r="M18" s="111"/>
      <c r="N18" s="161" t="n">
        <f aca="false">SUM(D18:M18)</f>
        <v>10708269</v>
      </c>
    </row>
    <row r="19" s="158" customFormat="true" ht="14.25" hidden="false" customHeight="true" outlineLevel="0" collapsed="false">
      <c r="A19" s="155"/>
      <c r="B19" s="155"/>
      <c r="C19" s="156" t="s">
        <v>292</v>
      </c>
      <c r="D19" s="157" t="n">
        <f aca="false">SUM(D17:D18)</f>
        <v>6829848</v>
      </c>
      <c r="E19" s="157" t="n">
        <f aca="false">SUM(E17:E18)</f>
        <v>2151251</v>
      </c>
      <c r="F19" s="157" t="n">
        <f aca="false">SUM(F17:F18)</f>
        <v>4887747</v>
      </c>
      <c r="G19" s="157" t="n">
        <f aca="false">SUM(G17:G18)</f>
        <v>1484881</v>
      </c>
      <c r="H19" s="157" t="n">
        <f aca="false">SUM(H17:H18)</f>
        <v>840374</v>
      </c>
      <c r="I19" s="157" t="n">
        <f aca="false">SUM(I17:I18)</f>
        <v>55375</v>
      </c>
      <c r="J19" s="157" t="n">
        <f aca="false">SUM(J17:J18)</f>
        <v>623726</v>
      </c>
      <c r="K19" s="157" t="n">
        <f aca="false">SUM(K17:K18)</f>
        <v>3229084</v>
      </c>
      <c r="L19" s="157" t="n">
        <f aca="false">SUM(L17:L18)</f>
        <v>330323</v>
      </c>
      <c r="M19" s="157" t="n">
        <f aca="false">SUM(M17:M18)</f>
        <v>464</v>
      </c>
      <c r="N19" s="157" t="n">
        <f aca="false">SUM(D19:M19)</f>
        <v>20433073</v>
      </c>
    </row>
    <row r="20" s="158" customFormat="true" ht="13.5" hidden="false" customHeight="true" outlineLevel="0" collapsed="false">
      <c r="A20" s="140" t="n">
        <v>3</v>
      </c>
      <c r="B20" s="140" t="n">
        <v>1</v>
      </c>
      <c r="C20" s="162" t="s">
        <v>321</v>
      </c>
      <c r="D20" s="111" t="n">
        <f aca="false">7194+'11'!E96</f>
        <v>7194</v>
      </c>
      <c r="E20" s="111" t="n">
        <f aca="false">1391+'11'!F96</f>
        <v>1391</v>
      </c>
      <c r="F20" s="111" t="n">
        <f aca="false">5189+'11'!G96</f>
        <v>5189</v>
      </c>
      <c r="G20" s="111" t="n">
        <f aca="false">960+'11'!H96</f>
        <v>960</v>
      </c>
      <c r="H20" s="111" t="n">
        <f aca="false">0+'11'!I96</f>
        <v>0</v>
      </c>
      <c r="I20" s="111" t="n">
        <f aca="false">0+'11'!J96</f>
        <v>0</v>
      </c>
      <c r="J20" s="111" t="n">
        <f aca="false">0+'11'!K96</f>
        <v>0</v>
      </c>
      <c r="K20" s="111" t="n">
        <f aca="false">114+'11'!L96</f>
        <v>114</v>
      </c>
      <c r="L20" s="111" t="n">
        <f aca="false">0+'11'!M96</f>
        <v>0</v>
      </c>
      <c r="M20" s="111" t="n">
        <f aca="false">0+'11'!N96</f>
        <v>0</v>
      </c>
      <c r="N20" s="145" t="n">
        <f aca="false">SUM(D20:M20)</f>
        <v>14848</v>
      </c>
    </row>
    <row r="21" s="158" customFormat="true" ht="24" hidden="false" customHeight="true" outlineLevel="0" collapsed="false">
      <c r="A21" s="163" t="n">
        <v>4</v>
      </c>
      <c r="B21" s="163"/>
      <c r="C21" s="164" t="s">
        <v>294</v>
      </c>
      <c r="D21" s="165" t="n">
        <f aca="false">29285+'11'!E97</f>
        <v>29285</v>
      </c>
      <c r="E21" s="165" t="n">
        <f aca="false">9358+'11'!F97</f>
        <v>9358</v>
      </c>
      <c r="F21" s="165" t="n">
        <f aca="false">80879+'11'!G97</f>
        <v>113580</v>
      </c>
      <c r="G21" s="165" t="n">
        <f aca="false">0+'11'!H97</f>
        <v>0</v>
      </c>
      <c r="H21" s="165" t="n">
        <f aca="false">0+'11'!I97</f>
        <v>0</v>
      </c>
      <c r="I21" s="165" t="n">
        <f aca="false">0+'11'!J97</f>
        <v>0</v>
      </c>
      <c r="J21" s="165" t="n">
        <f aca="false">0+'11'!K97</f>
        <v>0</v>
      </c>
      <c r="K21" s="165" t="n">
        <f aca="false">6523971+'11'!L97</f>
        <v>6584457</v>
      </c>
      <c r="L21" s="165" t="n">
        <f aca="false">0+'11'!M97</f>
        <v>0</v>
      </c>
      <c r="M21" s="165" t="n">
        <f aca="false">0+'11'!N97</f>
        <v>0</v>
      </c>
      <c r="N21" s="145" t="n">
        <f aca="false">SUM(D21:M21)</f>
        <v>6736680</v>
      </c>
    </row>
    <row r="22" s="158" customFormat="true" ht="24" hidden="false" customHeight="true" outlineLevel="0" collapsed="false">
      <c r="A22" s="163" t="n">
        <v>5</v>
      </c>
      <c r="B22" s="163"/>
      <c r="C22" s="166" t="s">
        <v>322</v>
      </c>
      <c r="D22" s="165" t="n">
        <f aca="false">0+'11'!E98</f>
        <v>0</v>
      </c>
      <c r="E22" s="165" t="n">
        <f aca="false">0+'11'!F98</f>
        <v>0</v>
      </c>
      <c r="F22" s="165" t="n">
        <f aca="false">2812+'11'!G98</f>
        <v>2812</v>
      </c>
      <c r="G22" s="165" t="n">
        <f aca="false">0+'11'!H98</f>
        <v>0</v>
      </c>
      <c r="H22" s="165" t="n">
        <f aca="false">0+'11'!I98</f>
        <v>0</v>
      </c>
      <c r="I22" s="165" t="n">
        <f aca="false">0+'11'!J98</f>
        <v>0</v>
      </c>
      <c r="J22" s="165" t="n">
        <f aca="false">0+'11'!K98</f>
        <v>0</v>
      </c>
      <c r="K22" s="165" t="n">
        <f aca="false">0+'11'!L98</f>
        <v>0</v>
      </c>
      <c r="L22" s="165" t="n">
        <f aca="false">0+'11'!M98</f>
        <v>0</v>
      </c>
      <c r="M22" s="165" t="n">
        <f aca="false">0+'11'!N98</f>
        <v>0</v>
      </c>
      <c r="N22" s="145" t="n">
        <f aca="false">SUM(D22:M22)</f>
        <v>2812</v>
      </c>
    </row>
    <row r="23" s="170" customFormat="true" ht="35.25" hidden="false" customHeight="true" outlineLevel="0" collapsed="false">
      <c r="A23" s="167"/>
      <c r="B23" s="167"/>
      <c r="C23" s="168" t="s">
        <v>323</v>
      </c>
      <c r="D23" s="169" t="n">
        <f aca="false">SUM(D19:D22)</f>
        <v>6866327</v>
      </c>
      <c r="E23" s="169" t="n">
        <f aca="false">SUM(E19:E22)</f>
        <v>2162000</v>
      </c>
      <c r="F23" s="169" t="n">
        <f aca="false">SUM(F19:F22)</f>
        <v>5009328</v>
      </c>
      <c r="G23" s="169" t="n">
        <f aca="false">SUM(G19:G22)</f>
        <v>1485841</v>
      </c>
      <c r="H23" s="169" t="n">
        <f aca="false">SUM(H19:H22)</f>
        <v>840374</v>
      </c>
      <c r="I23" s="169" t="n">
        <f aca="false">SUM(I19:I22)</f>
        <v>55375</v>
      </c>
      <c r="J23" s="169" t="n">
        <f aca="false">SUM(J19:J22)</f>
        <v>623726</v>
      </c>
      <c r="K23" s="169" t="n">
        <f aca="false">SUM(K19:K22)</f>
        <v>9813655</v>
      </c>
      <c r="L23" s="169" t="n">
        <f aca="false">SUM(L19:L22)</f>
        <v>330323</v>
      </c>
      <c r="M23" s="169" t="n">
        <f aca="false">SUM(M19:M22)</f>
        <v>464</v>
      </c>
      <c r="N23" s="169" t="n">
        <f aca="false">SUM(N19:N22)</f>
        <v>27187413</v>
      </c>
    </row>
    <row r="24" s="2" customFormat="true" ht="12" hidden="false" customHeight="false" outlineLevel="0" collapsed="false">
      <c r="C24" s="171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8. ÉVI KIADÁSI ELŐIRÁNYZATAI 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7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pane xSplit="0" ySplit="2" topLeftCell="BM339" activePane="bottomLeft" state="frozen"/>
      <selection pane="topLeft" activeCell="D1" activeCellId="0" sqref="D1"/>
      <selection pane="bottomLeft" activeCell="D346" activeCellId="0" sqref="D346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72" width="4.32"/>
    <col collapsed="false" customWidth="true" hidden="false" outlineLevel="0" max="3" min="3" style="172" width="7.65"/>
    <col collapsed="false" customWidth="true" hidden="false" outlineLevel="0" max="4" min="4" style="172" width="51.82"/>
    <col collapsed="false" customWidth="true" hidden="false" outlineLevel="0" max="5" min="5" style="172" width="4.82"/>
    <col collapsed="false" customWidth="true" hidden="false" outlineLevel="0" max="6" min="6" style="172" width="9.49"/>
    <col collapsed="false" customWidth="true" hidden="false" outlineLevel="0" max="7" min="7" style="172" width="11.49"/>
    <col collapsed="false" customWidth="true" hidden="false" outlineLevel="0" max="8" min="8" style="172" width="11.15"/>
    <col collapsed="false" customWidth="true" hidden="false" outlineLevel="0" max="9" min="9" style="172" width="11.65"/>
    <col collapsed="false" customWidth="true" hidden="false" outlineLevel="0" max="10" min="10" style="172" width="10.99"/>
    <col collapsed="false" customWidth="true" hidden="false" outlineLevel="0" max="11" min="11" style="172" width="10.49"/>
    <col collapsed="false" customWidth="true" hidden="false" outlineLevel="0" max="12" min="12" style="172" width="10.32"/>
    <col collapsed="false" customWidth="true" hidden="false" outlineLevel="0" max="14" min="13" style="172" width="10.49"/>
    <col collapsed="false" customWidth="true" hidden="false" outlineLevel="0" max="15" min="15" style="172" width="11.82"/>
    <col collapsed="false" customWidth="false" hidden="false" outlineLevel="0" max="257" min="16" style="172" width="9.32"/>
  </cols>
  <sheetData>
    <row r="1" customFormat="false" ht="12.75" hidden="false" customHeight="true" outlineLevel="0" collapsed="false">
      <c r="A1" s="173"/>
      <c r="B1" s="174"/>
      <c r="C1" s="175"/>
      <c r="D1" s="176"/>
      <c r="E1" s="177"/>
      <c r="F1" s="178" t="s">
        <v>324</v>
      </c>
      <c r="G1" s="179" t="s">
        <v>325</v>
      </c>
      <c r="H1" s="179"/>
      <c r="I1" s="179"/>
      <c r="J1" s="179" t="s">
        <v>326</v>
      </c>
      <c r="K1" s="179"/>
      <c r="L1" s="179"/>
      <c r="M1" s="179" t="s">
        <v>70</v>
      </c>
      <c r="N1" s="179"/>
      <c r="O1" s="179"/>
    </row>
    <row r="2" customFormat="false" ht="48.75" hidden="false" customHeight="false" outlineLevel="0" collapsed="false">
      <c r="A2" s="180" t="s">
        <v>327</v>
      </c>
      <c r="B2" s="181" t="s">
        <v>328</v>
      </c>
      <c r="C2" s="182" t="s">
        <v>329</v>
      </c>
      <c r="D2" s="183" t="s">
        <v>330</v>
      </c>
      <c r="E2" s="177"/>
      <c r="F2" s="178"/>
      <c r="G2" s="184" t="s">
        <v>331</v>
      </c>
      <c r="H2" s="184" t="s">
        <v>332</v>
      </c>
      <c r="I2" s="184" t="s">
        <v>333</v>
      </c>
      <c r="J2" s="184" t="s">
        <v>331</v>
      </c>
      <c r="K2" s="184" t="s">
        <v>332</v>
      </c>
      <c r="L2" s="184" t="s">
        <v>333</v>
      </c>
      <c r="M2" s="184" t="s">
        <v>331</v>
      </c>
      <c r="N2" s="184" t="s">
        <v>332</v>
      </c>
      <c r="O2" s="184" t="s">
        <v>333</v>
      </c>
    </row>
    <row r="3" customFormat="false" ht="12.95" hidden="false" customHeight="true" outlineLevel="0" collapsed="false">
      <c r="A3" s="185" t="n">
        <v>1</v>
      </c>
      <c r="B3" s="186"/>
      <c r="C3" s="186"/>
      <c r="D3" s="187" t="s">
        <v>277</v>
      </c>
      <c r="E3" s="188"/>
      <c r="F3" s="189"/>
      <c r="G3" s="190"/>
      <c r="H3" s="190"/>
      <c r="I3" s="190"/>
      <c r="J3" s="190"/>
      <c r="K3" s="190"/>
      <c r="L3" s="190"/>
      <c r="M3" s="190"/>
      <c r="N3" s="191"/>
      <c r="O3" s="191"/>
    </row>
    <row r="4" customFormat="false" ht="12.95" hidden="false" customHeight="true" outlineLevel="0" collapsed="false">
      <c r="A4" s="192" t="n">
        <v>1</v>
      </c>
      <c r="B4" s="192" t="n">
        <v>11</v>
      </c>
      <c r="C4" s="193"/>
      <c r="D4" s="194" t="s">
        <v>311</v>
      </c>
      <c r="E4" s="195"/>
      <c r="F4" s="196"/>
      <c r="G4" s="197"/>
      <c r="H4" s="197"/>
      <c r="I4" s="197"/>
      <c r="J4" s="197"/>
      <c r="K4" s="197"/>
      <c r="L4" s="197"/>
      <c r="M4" s="197"/>
      <c r="N4" s="197"/>
      <c r="O4" s="197"/>
    </row>
    <row r="5" customFormat="false" ht="23.1" hidden="false" customHeight="true" outlineLevel="0" collapsed="false">
      <c r="A5" s="198"/>
      <c r="B5" s="198"/>
      <c r="C5" s="199" t="s">
        <v>334</v>
      </c>
      <c r="D5" s="200" t="s">
        <v>335</v>
      </c>
      <c r="E5" s="201"/>
      <c r="F5" s="202" t="s">
        <v>336</v>
      </c>
      <c r="G5" s="202" t="n">
        <v>23395</v>
      </c>
      <c r="H5" s="202"/>
      <c r="I5" s="202" t="n">
        <v>23395</v>
      </c>
      <c r="J5" s="197" t="n">
        <v>13004</v>
      </c>
      <c r="K5" s="197"/>
      <c r="L5" s="197" t="n">
        <v>13004</v>
      </c>
      <c r="M5" s="197" t="n">
        <f aca="false">SUM(G5+J5)</f>
        <v>36399</v>
      </c>
      <c r="N5" s="197"/>
      <c r="O5" s="197" t="n">
        <f aca="false">SUM(I5+L5)</f>
        <v>36399</v>
      </c>
    </row>
    <row r="6" customFormat="false" ht="12.95" hidden="false" customHeight="true" outlineLevel="0" collapsed="false">
      <c r="A6" s="198"/>
      <c r="B6" s="198"/>
      <c r="C6" s="199" t="s">
        <v>337</v>
      </c>
      <c r="D6" s="200" t="s">
        <v>338</v>
      </c>
      <c r="E6" s="201"/>
      <c r="F6" s="202"/>
      <c r="G6" s="202" t="n">
        <v>0</v>
      </c>
      <c r="H6" s="202"/>
      <c r="I6" s="202" t="n">
        <v>0</v>
      </c>
      <c r="J6" s="197"/>
      <c r="K6" s="197"/>
      <c r="L6" s="197"/>
      <c r="M6" s="197" t="n">
        <f aca="false">SUM(G6+J6)</f>
        <v>0</v>
      </c>
      <c r="N6" s="197"/>
      <c r="O6" s="197" t="n">
        <f aca="false">SUM(I6+L6)</f>
        <v>0</v>
      </c>
    </row>
    <row r="7" customFormat="false" ht="12.95" hidden="false" customHeight="true" outlineLevel="0" collapsed="false">
      <c r="A7" s="198"/>
      <c r="B7" s="198"/>
      <c r="C7" s="199" t="s">
        <v>339</v>
      </c>
      <c r="D7" s="200" t="s">
        <v>340</v>
      </c>
      <c r="E7" s="201"/>
      <c r="F7" s="202" t="s">
        <v>336</v>
      </c>
      <c r="G7" s="202" t="n">
        <v>7845</v>
      </c>
      <c r="H7" s="202"/>
      <c r="I7" s="202" t="n">
        <v>7845</v>
      </c>
      <c r="J7" s="197" t="n">
        <v>540</v>
      </c>
      <c r="K7" s="197"/>
      <c r="L7" s="197" t="n">
        <v>540</v>
      </c>
      <c r="M7" s="197" t="n">
        <f aca="false">SUM(G7+J7)</f>
        <v>8385</v>
      </c>
      <c r="N7" s="197"/>
      <c r="O7" s="197" t="n">
        <f aca="false">SUM(I7+L7)</f>
        <v>8385</v>
      </c>
    </row>
    <row r="8" customFormat="false" ht="12.95" hidden="false" customHeight="true" outlineLevel="0" collapsed="false">
      <c r="A8" s="198"/>
      <c r="B8" s="198"/>
      <c r="C8" s="199" t="s">
        <v>341</v>
      </c>
      <c r="D8" s="200" t="s">
        <v>342</v>
      </c>
      <c r="E8" s="201"/>
      <c r="F8" s="202"/>
      <c r="G8" s="202" t="n">
        <v>9804</v>
      </c>
      <c r="H8" s="202"/>
      <c r="I8" s="202" t="n">
        <v>9804</v>
      </c>
      <c r="J8" s="197"/>
      <c r="K8" s="197"/>
      <c r="L8" s="197"/>
      <c r="M8" s="197" t="n">
        <f aca="false">SUM(G8+J8)</f>
        <v>9804</v>
      </c>
      <c r="N8" s="197"/>
      <c r="O8" s="197" t="n">
        <f aca="false">SUM(I8+L8)</f>
        <v>9804</v>
      </c>
    </row>
    <row r="9" customFormat="false" ht="12.95" hidden="false" customHeight="true" outlineLevel="0" collapsed="false">
      <c r="A9" s="198"/>
      <c r="B9" s="198"/>
      <c r="C9" s="199" t="s">
        <v>343</v>
      </c>
      <c r="D9" s="203" t="s">
        <v>344</v>
      </c>
      <c r="E9" s="201"/>
      <c r="F9" s="202"/>
      <c r="G9" s="202" t="n">
        <v>52549</v>
      </c>
      <c r="H9" s="202"/>
      <c r="I9" s="202" t="n">
        <v>52549</v>
      </c>
      <c r="J9" s="197"/>
      <c r="K9" s="197"/>
      <c r="L9" s="197"/>
      <c r="M9" s="197" t="n">
        <f aca="false">SUM(G9+J9)</f>
        <v>52549</v>
      </c>
      <c r="N9" s="197"/>
      <c r="O9" s="197" t="n">
        <f aca="false">SUM(I9+L9)</f>
        <v>52549</v>
      </c>
    </row>
    <row r="10" customFormat="false" ht="12.95" hidden="false" customHeight="true" outlineLevel="0" collapsed="false">
      <c r="A10" s="198"/>
      <c r="B10" s="198"/>
      <c r="C10" s="199"/>
      <c r="D10" s="204" t="s">
        <v>345</v>
      </c>
      <c r="E10" s="201"/>
      <c r="F10" s="202"/>
      <c r="G10" s="202" t="n">
        <v>0</v>
      </c>
      <c r="H10" s="202"/>
      <c r="I10" s="202" t="n">
        <v>0</v>
      </c>
      <c r="J10" s="197"/>
      <c r="K10" s="197"/>
      <c r="L10" s="197"/>
      <c r="M10" s="197" t="n">
        <f aca="false">SUM(G10+J10)</f>
        <v>0</v>
      </c>
      <c r="N10" s="197"/>
      <c r="O10" s="197" t="n">
        <f aca="false">SUM(I10+L10)</f>
        <v>0</v>
      </c>
    </row>
    <row r="11" customFormat="false" ht="12.95" hidden="false" customHeight="true" outlineLevel="0" collapsed="false">
      <c r="A11" s="198"/>
      <c r="B11" s="198"/>
      <c r="C11" s="199" t="s">
        <v>346</v>
      </c>
      <c r="D11" s="200" t="s">
        <v>347</v>
      </c>
      <c r="E11" s="201"/>
      <c r="F11" s="202"/>
      <c r="G11" s="202" t="n">
        <v>2004</v>
      </c>
      <c r="H11" s="202"/>
      <c r="I11" s="202" t="n">
        <v>2004</v>
      </c>
      <c r="J11" s="197"/>
      <c r="K11" s="197"/>
      <c r="L11" s="197"/>
      <c r="M11" s="197" t="n">
        <f aca="false">SUM(G11+J11)</f>
        <v>2004</v>
      </c>
      <c r="N11" s="197"/>
      <c r="O11" s="197" t="n">
        <f aca="false">SUM(I11+L11)</f>
        <v>2004</v>
      </c>
    </row>
    <row r="12" customFormat="false" ht="12.95" hidden="false" customHeight="true" outlineLevel="0" collapsed="false">
      <c r="A12" s="205"/>
      <c r="B12" s="205"/>
      <c r="C12" s="206"/>
      <c r="D12" s="207" t="s">
        <v>348</v>
      </c>
      <c r="E12" s="208"/>
      <c r="F12" s="209"/>
      <c r="G12" s="210" t="n">
        <f aca="false">SUM(G5:G11)</f>
        <v>95597</v>
      </c>
      <c r="H12" s="210" t="n">
        <f aca="false">SUM(H5:H11)</f>
        <v>0</v>
      </c>
      <c r="I12" s="210" t="n">
        <f aca="false">SUM(I5:I11)</f>
        <v>95597</v>
      </c>
      <c r="J12" s="210" t="n">
        <f aca="false">SUM(J5:J11)</f>
        <v>13544</v>
      </c>
      <c r="K12" s="210" t="n">
        <f aca="false">SUM(K5:K11)</f>
        <v>0</v>
      </c>
      <c r="L12" s="210" t="n">
        <f aca="false">SUM(L5:L11)</f>
        <v>13544</v>
      </c>
      <c r="M12" s="210" t="n">
        <f aca="false">SUM(M5:M11)</f>
        <v>109141</v>
      </c>
      <c r="N12" s="210" t="n">
        <f aca="false">SUM(N5:N11)</f>
        <v>0</v>
      </c>
      <c r="O12" s="210" t="n">
        <f aca="false">SUM(O5:O11)</f>
        <v>109141</v>
      </c>
    </row>
    <row r="13" customFormat="false" ht="12.95" hidden="false" customHeight="true" outlineLevel="0" collapsed="false">
      <c r="A13" s="192" t="n">
        <v>1</v>
      </c>
      <c r="B13" s="192" t="n">
        <v>12</v>
      </c>
      <c r="C13" s="211"/>
      <c r="D13" s="194" t="s">
        <v>279</v>
      </c>
      <c r="E13" s="195"/>
      <c r="F13" s="196"/>
      <c r="G13" s="197"/>
      <c r="H13" s="197"/>
      <c r="I13" s="197"/>
      <c r="J13" s="197"/>
      <c r="K13" s="197"/>
      <c r="L13" s="197"/>
      <c r="M13" s="197"/>
      <c r="N13" s="197"/>
      <c r="O13" s="197"/>
    </row>
    <row r="14" customFormat="false" ht="12.95" hidden="false" customHeight="true" outlineLevel="0" collapsed="false">
      <c r="A14" s="198"/>
      <c r="B14" s="198"/>
      <c r="C14" s="199" t="s">
        <v>334</v>
      </c>
      <c r="D14" s="200" t="s">
        <v>349</v>
      </c>
      <c r="E14" s="201"/>
      <c r="F14" s="202"/>
      <c r="G14" s="202" t="n">
        <v>51292</v>
      </c>
      <c r="H14" s="202" t="n">
        <v>0</v>
      </c>
      <c r="I14" s="202" t="n">
        <v>51292</v>
      </c>
      <c r="J14" s="197"/>
      <c r="K14" s="197"/>
      <c r="L14" s="197"/>
      <c r="M14" s="197" t="n">
        <f aca="false">SUM(G14+J14)</f>
        <v>51292</v>
      </c>
      <c r="N14" s="197" t="n">
        <f aca="false">SUM(H14+K14)</f>
        <v>0</v>
      </c>
      <c r="O14" s="197" t="n">
        <f aca="false">SUM(I14+L14)</f>
        <v>51292</v>
      </c>
    </row>
    <row r="15" customFormat="false" ht="12.95" hidden="false" customHeight="true" outlineLevel="0" collapsed="false">
      <c r="A15" s="198"/>
      <c r="B15" s="198"/>
      <c r="C15" s="199" t="s">
        <v>337</v>
      </c>
      <c r="D15" s="200" t="s">
        <v>350</v>
      </c>
      <c r="E15" s="201"/>
      <c r="F15" s="202"/>
      <c r="G15" s="202"/>
      <c r="H15" s="202"/>
      <c r="I15" s="202"/>
      <c r="J15" s="197"/>
      <c r="K15" s="197"/>
      <c r="L15" s="197"/>
      <c r="M15" s="197"/>
      <c r="N15" s="197"/>
      <c r="O15" s="197"/>
    </row>
    <row r="16" customFormat="false" ht="12.95" hidden="false" customHeight="true" outlineLevel="0" collapsed="false">
      <c r="A16" s="198"/>
      <c r="B16" s="198"/>
      <c r="C16" s="199" t="s">
        <v>339</v>
      </c>
      <c r="D16" s="200" t="s">
        <v>351</v>
      </c>
      <c r="E16" s="201"/>
      <c r="F16" s="212"/>
      <c r="G16" s="202" t="n">
        <v>1924</v>
      </c>
      <c r="H16" s="202" t="n">
        <v>0</v>
      </c>
      <c r="I16" s="202" t="n">
        <v>1924</v>
      </c>
      <c r="J16" s="197"/>
      <c r="K16" s="197"/>
      <c r="L16" s="197"/>
      <c r="M16" s="197" t="n">
        <f aca="false">SUM(G16+J16)</f>
        <v>1924</v>
      </c>
      <c r="N16" s="197" t="n">
        <f aca="false">SUM(H16+K16)</f>
        <v>0</v>
      </c>
      <c r="O16" s="197" t="n">
        <f aca="false">SUM(I16+L16)</f>
        <v>1924</v>
      </c>
    </row>
    <row r="17" customFormat="false" ht="24.95" hidden="false" customHeight="true" outlineLevel="0" collapsed="false">
      <c r="A17" s="198"/>
      <c r="B17" s="198"/>
      <c r="C17" s="199" t="s">
        <v>341</v>
      </c>
      <c r="D17" s="213" t="s">
        <v>352</v>
      </c>
      <c r="E17" s="201"/>
      <c r="F17" s="212"/>
      <c r="G17" s="202" t="n">
        <v>905</v>
      </c>
      <c r="H17" s="202" t="n">
        <v>0</v>
      </c>
      <c r="I17" s="202" t="n">
        <v>905</v>
      </c>
      <c r="J17" s="197"/>
      <c r="K17" s="197"/>
      <c r="L17" s="197"/>
      <c r="M17" s="197" t="n">
        <f aca="false">SUM(G17+J17)</f>
        <v>905</v>
      </c>
      <c r="N17" s="197" t="n">
        <f aca="false">SUM(H17+K17)</f>
        <v>0</v>
      </c>
      <c r="O17" s="197" t="n">
        <f aca="false">SUM(I17+L17)</f>
        <v>905</v>
      </c>
    </row>
    <row r="18" customFormat="false" ht="15" hidden="false" customHeight="true" outlineLevel="0" collapsed="false">
      <c r="A18" s="198"/>
      <c r="B18" s="198"/>
      <c r="C18" s="199" t="s">
        <v>343</v>
      </c>
      <c r="D18" s="214" t="s">
        <v>353</v>
      </c>
      <c r="E18" s="201"/>
      <c r="F18" s="212" t="s">
        <v>354</v>
      </c>
      <c r="G18" s="202" t="n">
        <v>0</v>
      </c>
      <c r="H18" s="202" t="n">
        <v>3750</v>
      </c>
      <c r="I18" s="202" t="n">
        <v>3750</v>
      </c>
      <c r="J18" s="197"/>
      <c r="K18" s="197" t="n">
        <v>700</v>
      </c>
      <c r="L18" s="197" t="n">
        <v>700</v>
      </c>
      <c r="M18" s="197" t="n">
        <f aca="false">SUM(G18+J18)</f>
        <v>0</v>
      </c>
      <c r="N18" s="197" t="n">
        <f aca="false">SUM(H18+K18)</f>
        <v>4450</v>
      </c>
      <c r="O18" s="197" t="n">
        <f aca="false">SUM(I18+L18)</f>
        <v>4450</v>
      </c>
    </row>
    <row r="19" customFormat="false" ht="15" hidden="false" customHeight="true" outlineLevel="0" collapsed="false">
      <c r="A19" s="198"/>
      <c r="B19" s="198"/>
      <c r="C19" s="199" t="s">
        <v>355</v>
      </c>
      <c r="D19" s="214" t="s">
        <v>356</v>
      </c>
      <c r="E19" s="201"/>
      <c r="F19" s="212"/>
      <c r="G19" s="202" t="n">
        <v>0</v>
      </c>
      <c r="H19" s="202" t="n">
        <v>1000</v>
      </c>
      <c r="I19" s="202" t="n">
        <v>1000</v>
      </c>
      <c r="J19" s="197"/>
      <c r="K19" s="197"/>
      <c r="L19" s="197"/>
      <c r="M19" s="197" t="n">
        <f aca="false">SUM(G19+J19)</f>
        <v>0</v>
      </c>
      <c r="N19" s="197" t="n">
        <f aca="false">SUM(H19+K19)</f>
        <v>1000</v>
      </c>
      <c r="O19" s="197" t="n">
        <f aca="false">SUM(I19+L19)</f>
        <v>1000</v>
      </c>
    </row>
    <row r="20" customFormat="false" ht="15" hidden="false" customHeight="true" outlineLevel="0" collapsed="false">
      <c r="A20" s="198"/>
      <c r="B20" s="198"/>
      <c r="C20" s="199" t="s">
        <v>357</v>
      </c>
      <c r="D20" s="215" t="s">
        <v>358</v>
      </c>
      <c r="E20" s="201"/>
      <c r="F20" s="212" t="s">
        <v>354</v>
      </c>
      <c r="G20" s="202" t="n">
        <v>0</v>
      </c>
      <c r="H20" s="202" t="n">
        <v>4600</v>
      </c>
      <c r="I20" s="202" t="n">
        <v>4600</v>
      </c>
      <c r="J20" s="197"/>
      <c r="K20" s="197" t="n">
        <v>400</v>
      </c>
      <c r="L20" s="197" t="n">
        <v>400</v>
      </c>
      <c r="M20" s="197" t="n">
        <f aca="false">SUM(G20+J20)</f>
        <v>0</v>
      </c>
      <c r="N20" s="197" t="n">
        <f aca="false">SUM(H20+K20)</f>
        <v>5000</v>
      </c>
      <c r="O20" s="197" t="n">
        <f aca="false">SUM(I20+L20)</f>
        <v>5000</v>
      </c>
    </row>
    <row r="21" customFormat="false" ht="15" hidden="false" customHeight="true" outlineLevel="0" collapsed="false">
      <c r="A21" s="198"/>
      <c r="B21" s="198"/>
      <c r="C21" s="199" t="s">
        <v>359</v>
      </c>
      <c r="D21" s="215" t="s">
        <v>360</v>
      </c>
      <c r="E21" s="201"/>
      <c r="F21" s="212"/>
      <c r="G21" s="202" t="n">
        <v>752</v>
      </c>
      <c r="H21" s="202" t="n">
        <v>0</v>
      </c>
      <c r="I21" s="202" t="n">
        <v>752</v>
      </c>
      <c r="J21" s="197"/>
      <c r="K21" s="197"/>
      <c r="L21" s="197"/>
      <c r="M21" s="197" t="n">
        <f aca="false">SUM(G21+J21)</f>
        <v>752</v>
      </c>
      <c r="N21" s="197" t="n">
        <f aca="false">SUM(H21+K21)</f>
        <v>0</v>
      </c>
      <c r="O21" s="197" t="n">
        <f aca="false">SUM(I21+L21)</f>
        <v>752</v>
      </c>
    </row>
    <row r="22" customFormat="false" ht="12.95" hidden="false" customHeight="true" outlineLevel="0" collapsed="false">
      <c r="A22" s="198"/>
      <c r="B22" s="198"/>
      <c r="C22" s="199"/>
      <c r="D22" s="204" t="s">
        <v>345</v>
      </c>
      <c r="E22" s="201"/>
      <c r="F22" s="212"/>
      <c r="G22" s="202" t="n">
        <v>0</v>
      </c>
      <c r="H22" s="202"/>
      <c r="I22" s="202" t="n">
        <v>0</v>
      </c>
      <c r="J22" s="197"/>
      <c r="K22" s="197"/>
      <c r="L22" s="197"/>
      <c r="M22" s="197" t="n">
        <f aca="false">SUM(G22+J22)</f>
        <v>0</v>
      </c>
      <c r="N22" s="197"/>
      <c r="O22" s="197" t="n">
        <f aca="false">SUM(I22+L22)</f>
        <v>0</v>
      </c>
    </row>
    <row r="23" customFormat="false" ht="12.95" hidden="false" customHeight="true" outlineLevel="0" collapsed="false">
      <c r="A23" s="198"/>
      <c r="B23" s="198"/>
      <c r="C23" s="199" t="s">
        <v>346</v>
      </c>
      <c r="D23" s="200" t="s">
        <v>361</v>
      </c>
      <c r="E23" s="201"/>
      <c r="F23" s="212"/>
      <c r="G23" s="202" t="n">
        <v>19456</v>
      </c>
      <c r="H23" s="202"/>
      <c r="I23" s="202" t="n">
        <v>19456</v>
      </c>
      <c r="J23" s="202"/>
      <c r="K23" s="202"/>
      <c r="L23" s="202"/>
      <c r="M23" s="197" t="n">
        <f aca="false">SUM(G23+J23)</f>
        <v>19456</v>
      </c>
      <c r="N23" s="197"/>
      <c r="O23" s="197" t="n">
        <f aca="false">SUM(I23+L23)</f>
        <v>19456</v>
      </c>
    </row>
    <row r="24" customFormat="false" ht="24.95" hidden="false" customHeight="true" outlineLevel="0" collapsed="false">
      <c r="A24" s="198"/>
      <c r="B24" s="198"/>
      <c r="C24" s="199" t="s">
        <v>362</v>
      </c>
      <c r="D24" s="216" t="s">
        <v>363</v>
      </c>
      <c r="E24" s="201"/>
      <c r="F24" s="212"/>
      <c r="G24" s="202" t="n">
        <v>480</v>
      </c>
      <c r="H24" s="202"/>
      <c r="I24" s="202" t="n">
        <v>480</v>
      </c>
      <c r="J24" s="202"/>
      <c r="K24" s="202"/>
      <c r="L24" s="202"/>
      <c r="M24" s="197" t="n">
        <f aca="false">SUM(G24+J24)</f>
        <v>480</v>
      </c>
      <c r="N24" s="197"/>
      <c r="O24" s="197" t="n">
        <f aca="false">SUM(I24+L24)</f>
        <v>480</v>
      </c>
    </row>
    <row r="25" customFormat="false" ht="24.95" hidden="false" customHeight="true" outlineLevel="0" collapsed="false">
      <c r="A25" s="198"/>
      <c r="B25" s="198"/>
      <c r="C25" s="199" t="s">
        <v>364</v>
      </c>
      <c r="D25" s="216" t="s">
        <v>365</v>
      </c>
      <c r="E25" s="201"/>
      <c r="F25" s="212"/>
      <c r="G25" s="202" t="n">
        <v>0</v>
      </c>
      <c r="H25" s="202" t="n">
        <v>3000</v>
      </c>
      <c r="I25" s="202" t="n">
        <v>3000</v>
      </c>
      <c r="J25" s="202"/>
      <c r="K25" s="202"/>
      <c r="L25" s="202"/>
      <c r="M25" s="197" t="n">
        <f aca="false">SUM(G25+J25)</f>
        <v>0</v>
      </c>
      <c r="N25" s="197" t="n">
        <f aca="false">SUM(H25+K25)</f>
        <v>3000</v>
      </c>
      <c r="O25" s="197" t="n">
        <f aca="false">SUM(I25+L25)</f>
        <v>3000</v>
      </c>
    </row>
    <row r="26" customFormat="false" ht="12.95" hidden="false" customHeight="true" outlineLevel="0" collapsed="false">
      <c r="A26" s="205"/>
      <c r="B26" s="205"/>
      <c r="C26" s="206"/>
      <c r="D26" s="207" t="s">
        <v>366</v>
      </c>
      <c r="E26" s="208"/>
      <c r="F26" s="209"/>
      <c r="G26" s="210" t="n">
        <f aca="false">SUM(G14:G25)</f>
        <v>74809</v>
      </c>
      <c r="H26" s="210" t="n">
        <f aca="false">SUM(H14:H25)</f>
        <v>12350</v>
      </c>
      <c r="I26" s="210" t="n">
        <f aca="false">SUM(I14:I25)</f>
        <v>87159</v>
      </c>
      <c r="J26" s="210" t="n">
        <f aca="false">SUM(J14:J25)</f>
        <v>0</v>
      </c>
      <c r="K26" s="210" t="n">
        <f aca="false">SUM(K14:K25)</f>
        <v>1100</v>
      </c>
      <c r="L26" s="210" t="n">
        <f aca="false">SUM(L14:L25)</f>
        <v>1100</v>
      </c>
      <c r="M26" s="210" t="n">
        <f aca="false">SUM(M14:M25)</f>
        <v>74809</v>
      </c>
      <c r="N26" s="210" t="n">
        <f aca="false">SUM(N14:N25)</f>
        <v>13450</v>
      </c>
      <c r="O26" s="210" t="n">
        <f aca="false">SUM(O14:O25)</f>
        <v>88259</v>
      </c>
    </row>
    <row r="27" customFormat="false" ht="12.95" hidden="false" customHeight="true" outlineLevel="0" collapsed="false">
      <c r="A27" s="217" t="n">
        <v>1</v>
      </c>
      <c r="B27" s="217" t="n">
        <v>13</v>
      </c>
      <c r="C27" s="218"/>
      <c r="D27" s="219" t="s">
        <v>312</v>
      </c>
      <c r="E27" s="220"/>
      <c r="F27" s="221"/>
      <c r="G27" s="222"/>
      <c r="H27" s="222"/>
      <c r="I27" s="222"/>
      <c r="J27" s="222"/>
      <c r="K27" s="222"/>
      <c r="L27" s="222"/>
      <c r="M27" s="197"/>
      <c r="N27" s="197"/>
      <c r="O27" s="197"/>
    </row>
    <row r="28" customFormat="false" ht="12.95" hidden="false" customHeight="true" outlineLevel="0" collapsed="false">
      <c r="A28" s="223"/>
      <c r="B28" s="224"/>
      <c r="C28" s="199" t="s">
        <v>334</v>
      </c>
      <c r="D28" s="200" t="s">
        <v>367</v>
      </c>
      <c r="E28" s="201"/>
      <c r="F28" s="202"/>
      <c r="G28" s="202" t="n">
        <v>0</v>
      </c>
      <c r="H28" s="202"/>
      <c r="I28" s="202" t="n">
        <v>0</v>
      </c>
      <c r="J28" s="197"/>
      <c r="K28" s="197"/>
      <c r="L28" s="197"/>
      <c r="M28" s="197" t="n">
        <f aca="false">SUM(G28+J28)</f>
        <v>0</v>
      </c>
      <c r="N28" s="197"/>
      <c r="O28" s="197" t="n">
        <f aca="false">SUM(I28+L28)</f>
        <v>0</v>
      </c>
    </row>
    <row r="29" customFormat="false" ht="12.95" hidden="false" customHeight="true" outlineLevel="0" collapsed="false">
      <c r="A29" s="225"/>
      <c r="B29" s="226"/>
      <c r="C29" s="199" t="s">
        <v>337</v>
      </c>
      <c r="D29" s="200" t="s">
        <v>368</v>
      </c>
      <c r="E29" s="201"/>
      <c r="F29" s="202"/>
      <c r="G29" s="202" t="n">
        <v>6073</v>
      </c>
      <c r="H29" s="202"/>
      <c r="I29" s="202" t="n">
        <v>6073</v>
      </c>
      <c r="J29" s="197"/>
      <c r="K29" s="197"/>
      <c r="L29" s="197"/>
      <c r="M29" s="197" t="n">
        <f aca="false">SUM(G29+J29)</f>
        <v>6073</v>
      </c>
      <c r="N29" s="197"/>
      <c r="O29" s="197" t="n">
        <f aca="false">SUM(I29+L29)</f>
        <v>6073</v>
      </c>
    </row>
    <row r="30" customFormat="false" ht="12.95" hidden="false" customHeight="true" outlineLevel="0" collapsed="false">
      <c r="A30" s="225"/>
      <c r="B30" s="226"/>
      <c r="C30" s="199" t="s">
        <v>339</v>
      </c>
      <c r="D30" s="200" t="s">
        <v>369</v>
      </c>
      <c r="E30" s="201"/>
      <c r="F30" s="202"/>
      <c r="G30" s="202" t="n">
        <v>5000</v>
      </c>
      <c r="H30" s="202"/>
      <c r="I30" s="202" t="n">
        <v>5000</v>
      </c>
      <c r="J30" s="197"/>
      <c r="K30" s="197"/>
      <c r="L30" s="197"/>
      <c r="M30" s="197" t="n">
        <f aca="false">SUM(G30+J30)</f>
        <v>5000</v>
      </c>
      <c r="N30" s="197"/>
      <c r="O30" s="197" t="n">
        <f aca="false">SUM(I30+L30)</f>
        <v>5000</v>
      </c>
    </row>
    <row r="31" customFormat="false" ht="24.95" hidden="false" customHeight="true" outlineLevel="0" collapsed="false">
      <c r="A31" s="225"/>
      <c r="B31" s="226"/>
      <c r="C31" s="199" t="s">
        <v>341</v>
      </c>
      <c r="D31" s="216" t="s">
        <v>370</v>
      </c>
      <c r="E31" s="201"/>
      <c r="F31" s="202"/>
      <c r="G31" s="202" t="n">
        <v>3452</v>
      </c>
      <c r="H31" s="202"/>
      <c r="I31" s="202" t="n">
        <v>3452</v>
      </c>
      <c r="J31" s="197"/>
      <c r="K31" s="197"/>
      <c r="L31" s="197"/>
      <c r="M31" s="197" t="n">
        <f aca="false">SUM(G31+J31)</f>
        <v>3452</v>
      </c>
      <c r="N31" s="197"/>
      <c r="O31" s="197" t="n">
        <f aca="false">SUM(I31+L31)</f>
        <v>3452</v>
      </c>
    </row>
    <row r="32" customFormat="false" ht="12.95" hidden="false" customHeight="true" outlineLevel="0" collapsed="false">
      <c r="A32" s="225"/>
      <c r="B32" s="226"/>
      <c r="C32" s="199" t="s">
        <v>343</v>
      </c>
      <c r="D32" s="200" t="s">
        <v>371</v>
      </c>
      <c r="E32" s="201"/>
      <c r="F32" s="202"/>
      <c r="G32" s="202" t="n">
        <v>26444</v>
      </c>
      <c r="H32" s="202"/>
      <c r="I32" s="202" t="n">
        <v>26444</v>
      </c>
      <c r="J32" s="197"/>
      <c r="K32" s="197"/>
      <c r="L32" s="197"/>
      <c r="M32" s="197" t="n">
        <f aca="false">SUM(G32+J32)</f>
        <v>26444</v>
      </c>
      <c r="N32" s="197"/>
      <c r="O32" s="197" t="n">
        <f aca="false">SUM(I32+L32)</f>
        <v>26444</v>
      </c>
    </row>
    <row r="33" customFormat="false" ht="24.95" hidden="false" customHeight="true" outlineLevel="0" collapsed="false">
      <c r="A33" s="225"/>
      <c r="B33" s="226"/>
      <c r="C33" s="199" t="n">
        <v>6</v>
      </c>
      <c r="D33" s="216" t="s">
        <v>372</v>
      </c>
      <c r="E33" s="201"/>
      <c r="F33" s="202"/>
      <c r="G33" s="202" t="n">
        <v>15666</v>
      </c>
      <c r="H33" s="202"/>
      <c r="I33" s="202" t="n">
        <v>15666</v>
      </c>
      <c r="J33" s="197"/>
      <c r="K33" s="197"/>
      <c r="L33" s="197"/>
      <c r="M33" s="197" t="n">
        <f aca="false">SUM(G33+J33)</f>
        <v>15666</v>
      </c>
      <c r="N33" s="197"/>
      <c r="O33" s="197" t="n">
        <f aca="false">SUM(I33+L33)</f>
        <v>15666</v>
      </c>
    </row>
    <row r="34" customFormat="false" ht="24.95" hidden="false" customHeight="true" outlineLevel="0" collapsed="false">
      <c r="A34" s="225"/>
      <c r="B34" s="226"/>
      <c r="C34" s="211" t="n">
        <v>7</v>
      </c>
      <c r="D34" s="216" t="s">
        <v>373</v>
      </c>
      <c r="E34" s="193"/>
      <c r="F34" s="227"/>
      <c r="G34" s="202" t="n">
        <v>1278</v>
      </c>
      <c r="H34" s="202"/>
      <c r="I34" s="202" t="n">
        <v>1278</v>
      </c>
      <c r="J34" s="197"/>
      <c r="K34" s="197"/>
      <c r="L34" s="197"/>
      <c r="M34" s="197" t="n">
        <f aca="false">SUM(G34+J34)</f>
        <v>1278</v>
      </c>
      <c r="N34" s="197"/>
      <c r="O34" s="197" t="n">
        <f aca="false">SUM(I34+L34)</f>
        <v>1278</v>
      </c>
    </row>
    <row r="35" customFormat="false" ht="24.95" hidden="false" customHeight="true" outlineLevel="0" collapsed="false">
      <c r="A35" s="225"/>
      <c r="B35" s="226"/>
      <c r="C35" s="211" t="n">
        <v>8</v>
      </c>
      <c r="D35" s="228" t="s">
        <v>374</v>
      </c>
      <c r="E35" s="193"/>
      <c r="F35" s="227"/>
      <c r="G35" s="202" t="n">
        <v>500</v>
      </c>
      <c r="H35" s="202"/>
      <c r="I35" s="202" t="n">
        <v>500</v>
      </c>
      <c r="J35" s="197"/>
      <c r="K35" s="197"/>
      <c r="L35" s="197"/>
      <c r="M35" s="197" t="n">
        <f aca="false">SUM(G35+J35)</f>
        <v>500</v>
      </c>
      <c r="N35" s="197"/>
      <c r="O35" s="197" t="n">
        <f aca="false">SUM(I35+L35)</f>
        <v>500</v>
      </c>
    </row>
    <row r="36" customFormat="false" ht="24.95" hidden="false" customHeight="true" outlineLevel="0" collapsed="false">
      <c r="A36" s="225"/>
      <c r="B36" s="226"/>
      <c r="C36" s="211" t="n">
        <v>9</v>
      </c>
      <c r="D36" s="228" t="s">
        <v>375</v>
      </c>
      <c r="E36" s="193"/>
      <c r="F36" s="227" t="s">
        <v>354</v>
      </c>
      <c r="G36" s="202"/>
      <c r="H36" s="202" t="n">
        <v>7605</v>
      </c>
      <c r="I36" s="202" t="n">
        <v>7605</v>
      </c>
      <c r="J36" s="197"/>
      <c r="K36" s="197" t="n">
        <v>8133</v>
      </c>
      <c r="L36" s="197" t="n">
        <v>8133</v>
      </c>
      <c r="M36" s="197"/>
      <c r="N36" s="197" t="n">
        <f aca="false">SUM(H36+K36)</f>
        <v>15738</v>
      </c>
      <c r="O36" s="197" t="n">
        <f aca="false">SUM(I36+L36)</f>
        <v>15738</v>
      </c>
    </row>
    <row r="37" customFormat="false" ht="24.95" hidden="false" customHeight="true" outlineLevel="0" collapsed="false">
      <c r="A37" s="225"/>
      <c r="B37" s="226"/>
      <c r="C37" s="211" t="n">
        <v>10</v>
      </c>
      <c r="D37" s="228" t="s">
        <v>376</v>
      </c>
      <c r="E37" s="193"/>
      <c r="F37" s="227"/>
      <c r="G37" s="202" t="n">
        <v>2092</v>
      </c>
      <c r="H37" s="202"/>
      <c r="I37" s="202" t="n">
        <v>2092</v>
      </c>
      <c r="J37" s="197"/>
      <c r="K37" s="197"/>
      <c r="L37" s="197"/>
      <c r="M37" s="197" t="n">
        <f aca="false">SUM(G37+J37)</f>
        <v>2092</v>
      </c>
      <c r="N37" s="197"/>
      <c r="O37" s="197" t="n">
        <f aca="false">SUM(I37+L37)</f>
        <v>2092</v>
      </c>
    </row>
    <row r="38" customFormat="false" ht="15" hidden="false" customHeight="true" outlineLevel="0" collapsed="false">
      <c r="A38" s="225"/>
      <c r="B38" s="226"/>
      <c r="C38" s="211" t="n">
        <v>11</v>
      </c>
      <c r="D38" s="214" t="s">
        <v>377</v>
      </c>
      <c r="E38" s="193"/>
      <c r="F38" s="227"/>
      <c r="G38" s="202" t="n">
        <v>0</v>
      </c>
      <c r="H38" s="202" t="n">
        <v>5630</v>
      </c>
      <c r="I38" s="202" t="n">
        <v>5630</v>
      </c>
      <c r="J38" s="197"/>
      <c r="K38" s="197"/>
      <c r="L38" s="197"/>
      <c r="M38" s="197" t="n">
        <f aca="false">SUM(G38+J38)</f>
        <v>0</v>
      </c>
      <c r="N38" s="197" t="n">
        <f aca="false">SUM(H38+K38)</f>
        <v>5630</v>
      </c>
      <c r="O38" s="197" t="n">
        <f aca="false">SUM(I38+L38)</f>
        <v>5630</v>
      </c>
    </row>
    <row r="39" customFormat="false" ht="15" hidden="false" customHeight="true" outlineLevel="0" collapsed="false">
      <c r="A39" s="225"/>
      <c r="B39" s="226"/>
      <c r="C39" s="211" t="n">
        <v>12</v>
      </c>
      <c r="D39" s="214" t="s">
        <v>378</v>
      </c>
      <c r="E39" s="193"/>
      <c r="F39" s="227"/>
      <c r="G39" s="202" t="n">
        <v>901</v>
      </c>
      <c r="H39" s="202" t="n">
        <v>0</v>
      </c>
      <c r="I39" s="202" t="n">
        <v>901</v>
      </c>
      <c r="J39" s="197"/>
      <c r="K39" s="197"/>
      <c r="L39" s="197"/>
      <c r="M39" s="197" t="n">
        <f aca="false">SUM(G39+J39)</f>
        <v>901</v>
      </c>
      <c r="N39" s="197" t="n">
        <f aca="false">SUM(H39+K39)</f>
        <v>0</v>
      </c>
      <c r="O39" s="197" t="n">
        <f aca="false">SUM(I39+L39)</f>
        <v>901</v>
      </c>
    </row>
    <row r="40" customFormat="false" ht="15" hidden="false" customHeight="true" outlineLevel="0" collapsed="false">
      <c r="A40" s="225"/>
      <c r="B40" s="226"/>
      <c r="C40" s="211" t="n">
        <v>13</v>
      </c>
      <c r="D40" s="214" t="s">
        <v>379</v>
      </c>
      <c r="E40" s="193"/>
      <c r="F40" s="227"/>
      <c r="G40" s="202" t="n">
        <v>5957</v>
      </c>
      <c r="H40" s="202" t="n">
        <v>0</v>
      </c>
      <c r="I40" s="202" t="n">
        <v>5957</v>
      </c>
      <c r="J40" s="197"/>
      <c r="K40" s="197"/>
      <c r="L40" s="197"/>
      <c r="M40" s="197" t="n">
        <f aca="false">SUM(G40+J40)</f>
        <v>5957</v>
      </c>
      <c r="N40" s="197" t="n">
        <f aca="false">SUM(H40+K40)</f>
        <v>0</v>
      </c>
      <c r="O40" s="197" t="n">
        <f aca="false">SUM(I40+L40)</f>
        <v>5957</v>
      </c>
    </row>
    <row r="41" customFormat="false" ht="24.95" hidden="false" customHeight="true" outlineLevel="0" collapsed="false">
      <c r="A41" s="225"/>
      <c r="B41" s="226"/>
      <c r="C41" s="211" t="n">
        <v>14</v>
      </c>
      <c r="D41" s="214" t="s">
        <v>380</v>
      </c>
      <c r="E41" s="193"/>
      <c r="F41" s="227"/>
      <c r="G41" s="202" t="n">
        <v>0</v>
      </c>
      <c r="H41" s="202" t="n">
        <v>14000</v>
      </c>
      <c r="I41" s="202" t="n">
        <v>14000</v>
      </c>
      <c r="J41" s="197"/>
      <c r="K41" s="197"/>
      <c r="L41" s="197"/>
      <c r="M41" s="197" t="n">
        <f aca="false">SUM(G41+J41)</f>
        <v>0</v>
      </c>
      <c r="N41" s="197" t="n">
        <f aca="false">SUM(H41+K41)</f>
        <v>14000</v>
      </c>
      <c r="O41" s="197" t="n">
        <f aca="false">SUM(I41+L41)</f>
        <v>14000</v>
      </c>
    </row>
    <row r="42" customFormat="false" ht="24.95" hidden="false" customHeight="true" outlineLevel="0" collapsed="false">
      <c r="A42" s="225"/>
      <c r="B42" s="226"/>
      <c r="C42" s="211" t="n">
        <v>15</v>
      </c>
      <c r="D42" s="229" t="s">
        <v>381</v>
      </c>
      <c r="E42" s="193"/>
      <c r="F42" s="227"/>
      <c r="G42" s="202" t="n">
        <v>162</v>
      </c>
      <c r="H42" s="202"/>
      <c r="I42" s="202" t="n">
        <v>162</v>
      </c>
      <c r="J42" s="197"/>
      <c r="K42" s="197"/>
      <c r="L42" s="197"/>
      <c r="M42" s="197" t="n">
        <f aca="false">SUM(G42+J42)</f>
        <v>162</v>
      </c>
      <c r="N42" s="197"/>
      <c r="O42" s="197" t="n">
        <f aca="false">SUM(I42+L42)</f>
        <v>162</v>
      </c>
    </row>
    <row r="43" customFormat="false" ht="24.95" hidden="false" customHeight="true" outlineLevel="0" collapsed="false">
      <c r="A43" s="225"/>
      <c r="B43" s="226"/>
      <c r="C43" s="211" t="n">
        <v>16</v>
      </c>
      <c r="D43" s="230" t="s">
        <v>382</v>
      </c>
      <c r="E43" s="193"/>
      <c r="F43" s="227"/>
      <c r="G43" s="202"/>
      <c r="H43" s="202" t="n">
        <v>10000</v>
      </c>
      <c r="I43" s="202" t="n">
        <v>10000</v>
      </c>
      <c r="J43" s="197"/>
      <c r="K43" s="197"/>
      <c r="L43" s="197"/>
      <c r="M43" s="197"/>
      <c r="N43" s="197" t="n">
        <v>10000</v>
      </c>
      <c r="O43" s="197" t="n">
        <f aca="false">SUM(I43+L43)</f>
        <v>10000</v>
      </c>
    </row>
    <row r="44" customFormat="false" ht="24.95" hidden="false" customHeight="true" outlineLevel="0" collapsed="false">
      <c r="A44" s="225"/>
      <c r="B44" s="226"/>
      <c r="C44" s="211" t="n">
        <v>17</v>
      </c>
      <c r="D44" s="230" t="s">
        <v>383</v>
      </c>
      <c r="E44" s="193"/>
      <c r="F44" s="227"/>
      <c r="G44" s="202"/>
      <c r="H44" s="202" t="n">
        <v>750</v>
      </c>
      <c r="I44" s="202" t="n">
        <v>750</v>
      </c>
      <c r="J44" s="197"/>
      <c r="K44" s="197"/>
      <c r="L44" s="197"/>
      <c r="M44" s="197"/>
      <c r="N44" s="197" t="n">
        <v>750</v>
      </c>
      <c r="O44" s="197" t="n">
        <f aca="false">SUM(I44+L44)</f>
        <v>750</v>
      </c>
    </row>
    <row r="45" customFormat="false" ht="24.95" hidden="false" customHeight="true" outlineLevel="0" collapsed="false">
      <c r="A45" s="225"/>
      <c r="B45" s="226"/>
      <c r="C45" s="211" t="n">
        <v>18</v>
      </c>
      <c r="D45" s="230" t="s">
        <v>384</v>
      </c>
      <c r="E45" s="193"/>
      <c r="F45" s="227"/>
      <c r="G45" s="202"/>
      <c r="H45" s="202" t="n">
        <v>1500</v>
      </c>
      <c r="I45" s="202" t="n">
        <v>1500</v>
      </c>
      <c r="J45" s="197"/>
      <c r="K45" s="197"/>
      <c r="L45" s="197"/>
      <c r="M45" s="197"/>
      <c r="N45" s="197" t="n">
        <v>1500</v>
      </c>
      <c r="O45" s="197" t="n">
        <f aca="false">SUM(I45+L45)</f>
        <v>1500</v>
      </c>
    </row>
    <row r="46" customFormat="false" ht="24.95" hidden="false" customHeight="true" outlineLevel="0" collapsed="false">
      <c r="A46" s="225"/>
      <c r="B46" s="226"/>
      <c r="C46" s="211" t="n">
        <v>19</v>
      </c>
      <c r="D46" s="230" t="s">
        <v>385</v>
      </c>
      <c r="E46" s="193"/>
      <c r="F46" s="227" t="s">
        <v>386</v>
      </c>
      <c r="G46" s="202"/>
      <c r="H46" s="202"/>
      <c r="I46" s="202"/>
      <c r="J46" s="197"/>
      <c r="K46" s="197" t="n">
        <v>100</v>
      </c>
      <c r="L46" s="197" t="n">
        <v>100</v>
      </c>
      <c r="M46" s="197"/>
      <c r="N46" s="197" t="n">
        <v>100</v>
      </c>
      <c r="O46" s="197" t="n">
        <v>100</v>
      </c>
    </row>
    <row r="47" customFormat="false" ht="15" hidden="false" customHeight="true" outlineLevel="0" collapsed="false">
      <c r="A47" s="225"/>
      <c r="B47" s="226"/>
      <c r="C47" s="211"/>
      <c r="D47" s="204" t="s">
        <v>345</v>
      </c>
      <c r="E47" s="193"/>
      <c r="F47" s="227"/>
      <c r="G47" s="202" t="n">
        <v>0</v>
      </c>
      <c r="H47" s="202"/>
      <c r="I47" s="202" t="n">
        <v>0</v>
      </c>
      <c r="J47" s="197"/>
      <c r="K47" s="197"/>
      <c r="L47" s="197"/>
      <c r="M47" s="197" t="n">
        <f aca="false">SUM(G47+J47)</f>
        <v>0</v>
      </c>
      <c r="N47" s="197"/>
      <c r="O47" s="197" t="n">
        <f aca="false">SUM(I47+L47)</f>
        <v>0</v>
      </c>
    </row>
    <row r="48" customFormat="false" ht="15" hidden="false" customHeight="true" outlineLevel="0" collapsed="false">
      <c r="A48" s="225"/>
      <c r="B48" s="226"/>
      <c r="C48" s="211" t="s">
        <v>346</v>
      </c>
      <c r="D48" s="200" t="s">
        <v>387</v>
      </c>
      <c r="E48" s="193"/>
      <c r="F48" s="227"/>
      <c r="G48" s="202" t="n">
        <v>2725</v>
      </c>
      <c r="H48" s="202"/>
      <c r="I48" s="202" t="n">
        <v>2725</v>
      </c>
      <c r="J48" s="197"/>
      <c r="K48" s="197"/>
      <c r="L48" s="197"/>
      <c r="M48" s="197" t="n">
        <f aca="false">SUM(G48+J48)</f>
        <v>2725</v>
      </c>
      <c r="N48" s="197"/>
      <c r="O48" s="197" t="n">
        <f aca="false">SUM(I48+L48)</f>
        <v>2725</v>
      </c>
    </row>
    <row r="49" customFormat="false" ht="15" hidden="false" customHeight="true" outlineLevel="0" collapsed="false">
      <c r="A49" s="225"/>
      <c r="B49" s="226"/>
      <c r="C49" s="211" t="s">
        <v>362</v>
      </c>
      <c r="D49" s="200" t="s">
        <v>388</v>
      </c>
      <c r="E49" s="193"/>
      <c r="F49" s="227"/>
      <c r="G49" s="202" t="n">
        <v>1896</v>
      </c>
      <c r="H49" s="202"/>
      <c r="I49" s="202" t="n">
        <v>1896</v>
      </c>
      <c r="J49" s="197"/>
      <c r="K49" s="197"/>
      <c r="L49" s="197"/>
      <c r="M49" s="197" t="n">
        <f aca="false">SUM(G49+J49)</f>
        <v>1896</v>
      </c>
      <c r="N49" s="197"/>
      <c r="O49" s="197" t="n">
        <f aca="false">SUM(I49+L49)</f>
        <v>1896</v>
      </c>
    </row>
    <row r="50" customFormat="false" ht="15" hidden="false" customHeight="true" outlineLevel="0" collapsed="false">
      <c r="A50" s="225"/>
      <c r="B50" s="226"/>
      <c r="C50" s="211" t="s">
        <v>364</v>
      </c>
      <c r="D50" s="200" t="s">
        <v>389</v>
      </c>
      <c r="E50" s="193"/>
      <c r="F50" s="227"/>
      <c r="G50" s="202" t="n">
        <v>2641</v>
      </c>
      <c r="H50" s="202"/>
      <c r="I50" s="202" t="n">
        <v>2641</v>
      </c>
      <c r="J50" s="197"/>
      <c r="K50" s="197"/>
      <c r="L50" s="197"/>
      <c r="M50" s="197" t="n">
        <f aca="false">SUM(G50+J50)</f>
        <v>2641</v>
      </c>
      <c r="N50" s="197"/>
      <c r="O50" s="197" t="n">
        <f aca="false">SUM(I50+L50)</f>
        <v>2641</v>
      </c>
    </row>
    <row r="51" customFormat="false" ht="24.95" hidden="false" customHeight="true" outlineLevel="0" collapsed="false">
      <c r="A51" s="225"/>
      <c r="B51" s="226"/>
      <c r="C51" s="211" t="s">
        <v>390</v>
      </c>
      <c r="D51" s="231" t="s">
        <v>391</v>
      </c>
      <c r="E51" s="193"/>
      <c r="F51" s="227"/>
      <c r="G51" s="202" t="n">
        <v>0</v>
      </c>
      <c r="H51" s="202" t="n">
        <v>1125</v>
      </c>
      <c r="I51" s="202" t="n">
        <v>1125</v>
      </c>
      <c r="J51" s="197"/>
      <c r="K51" s="197"/>
      <c r="L51" s="197"/>
      <c r="M51" s="197" t="n">
        <f aca="false">SUM(G51+J51)</f>
        <v>0</v>
      </c>
      <c r="N51" s="197" t="n">
        <f aca="false">SUM(H51+K51)</f>
        <v>1125</v>
      </c>
      <c r="O51" s="197" t="n">
        <f aca="false">SUM(I51+L51)</f>
        <v>1125</v>
      </c>
    </row>
    <row r="52" customFormat="false" ht="15" hidden="false" customHeight="true" outlineLevel="0" collapsed="false">
      <c r="A52" s="225"/>
      <c r="B52" s="226"/>
      <c r="C52" s="211"/>
      <c r="D52" s="216"/>
      <c r="E52" s="193"/>
      <c r="F52" s="227"/>
      <c r="G52" s="202" t="n">
        <v>0</v>
      </c>
      <c r="H52" s="202"/>
      <c r="I52" s="202"/>
      <c r="J52" s="197"/>
      <c r="K52" s="197"/>
      <c r="L52" s="197"/>
      <c r="M52" s="197" t="n">
        <f aca="false">SUM(G52+J52)</f>
        <v>0</v>
      </c>
      <c r="N52" s="197"/>
      <c r="O52" s="197"/>
    </row>
    <row r="53" customFormat="false" ht="12.95" hidden="false" customHeight="true" outlineLevel="0" collapsed="false">
      <c r="A53" s="232"/>
      <c r="B53" s="233"/>
      <c r="C53" s="206"/>
      <c r="D53" s="207" t="s">
        <v>392</v>
      </c>
      <c r="E53" s="208"/>
      <c r="F53" s="209"/>
      <c r="G53" s="234" t="n">
        <f aca="false">SUM(G28:G52)</f>
        <v>74787</v>
      </c>
      <c r="H53" s="234" t="n">
        <f aca="false">SUM(H28:H52)</f>
        <v>40610</v>
      </c>
      <c r="I53" s="234" t="n">
        <f aca="false">SUM(I28:I52)</f>
        <v>115397</v>
      </c>
      <c r="J53" s="234" t="n">
        <f aca="false">SUM(J28:J52)</f>
        <v>0</v>
      </c>
      <c r="K53" s="234" t="n">
        <f aca="false">SUM(K28:K52)</f>
        <v>8233</v>
      </c>
      <c r="L53" s="234" t="n">
        <f aca="false">SUM(L28:L52)</f>
        <v>8233</v>
      </c>
      <c r="M53" s="210" t="n">
        <f aca="false">SUM(G53+J53)</f>
        <v>74787</v>
      </c>
      <c r="N53" s="235" t="n">
        <f aca="false">SUM(H53+K53)</f>
        <v>48843</v>
      </c>
      <c r="O53" s="210" t="n">
        <f aca="false">SUM(I53+L53)</f>
        <v>123630</v>
      </c>
    </row>
    <row r="54" customFormat="false" ht="13.5" hidden="false" customHeight="true" outlineLevel="0" collapsed="false">
      <c r="A54" s="236" t="n">
        <v>1</v>
      </c>
      <c r="B54" s="237" t="n">
        <v>14</v>
      </c>
      <c r="C54" s="238"/>
      <c r="D54" s="239" t="s">
        <v>281</v>
      </c>
      <c r="E54" s="240"/>
      <c r="F54" s="241"/>
      <c r="G54" s="242"/>
      <c r="H54" s="242"/>
      <c r="I54" s="242"/>
      <c r="J54" s="242"/>
      <c r="K54" s="242"/>
      <c r="L54" s="242"/>
      <c r="M54" s="197"/>
      <c r="N54" s="197"/>
      <c r="O54" s="197"/>
    </row>
    <row r="55" customFormat="false" ht="24.95" hidden="false" customHeight="true" outlineLevel="0" collapsed="false">
      <c r="A55" s="223"/>
      <c r="B55" s="224"/>
      <c r="C55" s="199" t="s">
        <v>334</v>
      </c>
      <c r="D55" s="243" t="s">
        <v>393</v>
      </c>
      <c r="E55" s="201"/>
      <c r="F55" s="202" t="s">
        <v>336</v>
      </c>
      <c r="G55" s="202" t="n">
        <v>17567</v>
      </c>
      <c r="H55" s="202"/>
      <c r="I55" s="202" t="n">
        <v>17567</v>
      </c>
      <c r="J55" s="197" t="n">
        <v>-405</v>
      </c>
      <c r="K55" s="197"/>
      <c r="L55" s="197" t="n">
        <v>-405</v>
      </c>
      <c r="M55" s="197" t="n">
        <f aca="false">SUM(G55+J55)</f>
        <v>17162</v>
      </c>
      <c r="N55" s="197"/>
      <c r="O55" s="197" t="n">
        <f aca="false">SUM(I55+L55)</f>
        <v>17162</v>
      </c>
    </row>
    <row r="56" customFormat="false" ht="24.95" hidden="false" customHeight="true" outlineLevel="0" collapsed="false">
      <c r="A56" s="223"/>
      <c r="B56" s="224"/>
      <c r="C56" s="199" t="s">
        <v>337</v>
      </c>
      <c r="D56" s="243" t="s">
        <v>394</v>
      </c>
      <c r="E56" s="201"/>
      <c r="F56" s="212"/>
      <c r="G56" s="202" t="n">
        <v>13500</v>
      </c>
      <c r="H56" s="202"/>
      <c r="I56" s="202" t="n">
        <v>13500</v>
      </c>
      <c r="J56" s="197"/>
      <c r="K56" s="197"/>
      <c r="L56" s="197"/>
      <c r="M56" s="197" t="n">
        <f aca="false">SUM(G56+J56)</f>
        <v>13500</v>
      </c>
      <c r="N56" s="197"/>
      <c r="O56" s="197" t="n">
        <f aca="false">SUM(I56+L56)</f>
        <v>13500</v>
      </c>
    </row>
    <row r="57" customFormat="false" ht="24.95" hidden="false" customHeight="true" outlineLevel="0" collapsed="false">
      <c r="A57" s="223"/>
      <c r="B57" s="224"/>
      <c r="C57" s="199" t="n">
        <v>3</v>
      </c>
      <c r="D57" s="243" t="s">
        <v>395</v>
      </c>
      <c r="E57" s="201"/>
      <c r="F57" s="212"/>
      <c r="G57" s="202" t="n">
        <v>0</v>
      </c>
      <c r="H57" s="202" t="n">
        <v>900</v>
      </c>
      <c r="I57" s="202" t="n">
        <v>900</v>
      </c>
      <c r="J57" s="197"/>
      <c r="K57" s="197"/>
      <c r="L57" s="197"/>
      <c r="M57" s="197" t="n">
        <f aca="false">SUM(G57+J57)</f>
        <v>0</v>
      </c>
      <c r="N57" s="197" t="n">
        <f aca="false">SUM(H57+K57)</f>
        <v>900</v>
      </c>
      <c r="O57" s="197" t="n">
        <f aca="false">SUM(I57+L57)</f>
        <v>900</v>
      </c>
    </row>
    <row r="58" customFormat="false" ht="26.1" hidden="false" customHeight="true" outlineLevel="0" collapsed="false">
      <c r="A58" s="223"/>
      <c r="B58" s="224"/>
      <c r="C58" s="199" t="n">
        <v>4</v>
      </c>
      <c r="D58" s="244" t="s">
        <v>396</v>
      </c>
      <c r="E58" s="245"/>
      <c r="F58" s="245"/>
      <c r="G58" s="246" t="n">
        <v>3658</v>
      </c>
      <c r="H58" s="246" t="n">
        <v>0</v>
      </c>
      <c r="I58" s="246" t="n">
        <v>3658</v>
      </c>
      <c r="J58" s="246"/>
      <c r="K58" s="246"/>
      <c r="L58" s="246"/>
      <c r="M58" s="197" t="n">
        <f aca="false">SUM(G58+J58)</f>
        <v>3658</v>
      </c>
      <c r="N58" s="197" t="n">
        <f aca="false">SUM(H58+K58)</f>
        <v>0</v>
      </c>
      <c r="O58" s="197" t="n">
        <f aca="false">SUM(I58+L58)</f>
        <v>3658</v>
      </c>
    </row>
    <row r="59" customFormat="false" ht="32.1" hidden="false" customHeight="true" outlineLevel="0" collapsed="false">
      <c r="A59" s="223"/>
      <c r="B59" s="224"/>
      <c r="C59" s="211" t="n">
        <v>5</v>
      </c>
      <c r="D59" s="244" t="s">
        <v>397</v>
      </c>
      <c r="E59" s="245"/>
      <c r="F59" s="245"/>
      <c r="G59" s="246" t="n">
        <v>0</v>
      </c>
      <c r="H59" s="246" t="n">
        <v>1051</v>
      </c>
      <c r="I59" s="246" t="n">
        <v>1051</v>
      </c>
      <c r="J59" s="246"/>
      <c r="K59" s="246"/>
      <c r="L59" s="246"/>
      <c r="M59" s="197" t="n">
        <f aca="false">SUM(G59+J59)</f>
        <v>0</v>
      </c>
      <c r="N59" s="197" t="n">
        <f aca="false">SUM(H59+K59)</f>
        <v>1051</v>
      </c>
      <c r="O59" s="197" t="n">
        <f aca="false">SUM(I59+L59)</f>
        <v>1051</v>
      </c>
    </row>
    <row r="60" customFormat="false" ht="15" hidden="false" customHeight="true" outlineLevel="0" collapsed="false">
      <c r="A60" s="223"/>
      <c r="B60" s="224"/>
      <c r="C60" s="211"/>
      <c r="D60" s="204" t="s">
        <v>345</v>
      </c>
      <c r="E60" s="245"/>
      <c r="F60" s="247"/>
      <c r="G60" s="246" t="n">
        <v>0</v>
      </c>
      <c r="H60" s="246"/>
      <c r="I60" s="246" t="n">
        <v>0</v>
      </c>
      <c r="J60" s="246"/>
      <c r="K60" s="246"/>
      <c r="L60" s="246"/>
      <c r="M60" s="197" t="n">
        <f aca="false">SUM(G60+J60)</f>
        <v>0</v>
      </c>
      <c r="N60" s="197"/>
      <c r="O60" s="197" t="n">
        <f aca="false">SUM(I60+L60)</f>
        <v>0</v>
      </c>
    </row>
    <row r="61" customFormat="false" ht="15" hidden="false" customHeight="true" outlineLevel="0" collapsed="false">
      <c r="A61" s="223"/>
      <c r="B61" s="224"/>
      <c r="C61" s="211" t="s">
        <v>346</v>
      </c>
      <c r="D61" s="200" t="s">
        <v>398</v>
      </c>
      <c r="E61" s="245"/>
      <c r="F61" s="247"/>
      <c r="G61" s="246" t="n">
        <v>2430</v>
      </c>
      <c r="H61" s="246"/>
      <c r="I61" s="246" t="n">
        <v>2430</v>
      </c>
      <c r="J61" s="246"/>
      <c r="K61" s="246"/>
      <c r="L61" s="246"/>
      <c r="M61" s="197" t="n">
        <f aca="false">SUM(G61+J61)</f>
        <v>2430</v>
      </c>
      <c r="N61" s="197"/>
      <c r="O61" s="197" t="n">
        <f aca="false">SUM(I61+L61)</f>
        <v>2430</v>
      </c>
    </row>
    <row r="62" customFormat="false" ht="16.5" hidden="false" customHeight="true" outlineLevel="0" collapsed="false">
      <c r="A62" s="205"/>
      <c r="B62" s="248"/>
      <c r="C62" s="206"/>
      <c r="D62" s="249" t="s">
        <v>399</v>
      </c>
      <c r="E62" s="250"/>
      <c r="F62" s="251"/>
      <c r="G62" s="234" t="n">
        <f aca="false">SUM(G55:G61)</f>
        <v>37155</v>
      </c>
      <c r="H62" s="234" t="n">
        <f aca="false">SUM(H55:H61)</f>
        <v>1951</v>
      </c>
      <c r="I62" s="234" t="n">
        <f aca="false">SUM(I55:I61)</f>
        <v>39106</v>
      </c>
      <c r="J62" s="234" t="n">
        <f aca="false">SUM(J55:J61)</f>
        <v>-405</v>
      </c>
      <c r="K62" s="234" t="n">
        <f aca="false">SUM(K55:K61)</f>
        <v>0</v>
      </c>
      <c r="L62" s="234" t="n">
        <f aca="false">SUM(L55:L61)</f>
        <v>-405</v>
      </c>
      <c r="M62" s="234" t="n">
        <f aca="false">SUM(M55:M61)</f>
        <v>36750</v>
      </c>
      <c r="N62" s="234" t="n">
        <f aca="false">SUM(N55:N61)</f>
        <v>1951</v>
      </c>
      <c r="O62" s="234" t="n">
        <f aca="false">SUM(O55:O61)</f>
        <v>38701</v>
      </c>
    </row>
    <row r="63" customFormat="false" ht="12" hidden="false" customHeight="true" outlineLevel="0" collapsed="false">
      <c r="A63" s="252" t="n">
        <v>1</v>
      </c>
      <c r="B63" s="253" t="n">
        <v>15</v>
      </c>
      <c r="C63" s="254"/>
      <c r="D63" s="255" t="s">
        <v>313</v>
      </c>
      <c r="E63" s="188"/>
      <c r="F63" s="256"/>
      <c r="G63" s="257"/>
      <c r="H63" s="257"/>
      <c r="I63" s="257"/>
      <c r="J63" s="257"/>
      <c r="K63" s="257"/>
      <c r="L63" s="257"/>
      <c r="M63" s="258"/>
      <c r="N63" s="258"/>
      <c r="O63" s="258"/>
    </row>
    <row r="64" customFormat="false" ht="12.75" hidden="false" customHeight="false" outlineLevel="0" collapsed="false">
      <c r="A64" s="259"/>
      <c r="B64" s="260"/>
      <c r="C64" s="185" t="n">
        <v>1</v>
      </c>
      <c r="D64" s="261" t="s">
        <v>400</v>
      </c>
      <c r="E64" s="262"/>
      <c r="F64" s="263"/>
      <c r="G64" s="264"/>
      <c r="H64" s="264" t="n">
        <v>1482</v>
      </c>
      <c r="I64" s="264" t="n">
        <v>1482</v>
      </c>
      <c r="J64" s="264"/>
      <c r="K64" s="264"/>
      <c r="L64" s="264"/>
      <c r="M64" s="197"/>
      <c r="N64" s="197" t="n">
        <f aca="false">SUM(H64+K64)</f>
        <v>1482</v>
      </c>
      <c r="O64" s="197" t="n">
        <f aca="false">SUM(I64+L64)</f>
        <v>1482</v>
      </c>
    </row>
    <row r="65" customFormat="false" ht="12.75" hidden="false" customHeight="false" outlineLevel="0" collapsed="false">
      <c r="A65" s="259"/>
      <c r="B65" s="260"/>
      <c r="C65" s="185" t="n">
        <v>2</v>
      </c>
      <c r="D65" s="261" t="s">
        <v>401</v>
      </c>
      <c r="E65" s="262"/>
      <c r="F65" s="263"/>
      <c r="G65" s="264" t="n">
        <v>4286</v>
      </c>
      <c r="H65" s="264"/>
      <c r="I65" s="264" t="n">
        <v>4286</v>
      </c>
      <c r="J65" s="264"/>
      <c r="K65" s="264"/>
      <c r="L65" s="264"/>
      <c r="M65" s="197" t="n">
        <v>4286</v>
      </c>
      <c r="N65" s="197"/>
      <c r="O65" s="197" t="n">
        <f aca="false">SUM(I65+L65)</f>
        <v>4286</v>
      </c>
    </row>
    <row r="66" customFormat="false" ht="12.75" hidden="false" customHeight="false" outlineLevel="0" collapsed="false">
      <c r="A66" s="259"/>
      <c r="B66" s="260"/>
      <c r="C66" s="185" t="n">
        <v>3</v>
      </c>
      <c r="D66" s="261" t="s">
        <v>402</v>
      </c>
      <c r="E66" s="262"/>
      <c r="F66" s="263"/>
      <c r="G66" s="264" t="n">
        <v>407</v>
      </c>
      <c r="H66" s="264"/>
      <c r="I66" s="264" t="n">
        <v>407</v>
      </c>
      <c r="J66" s="264"/>
      <c r="K66" s="264"/>
      <c r="L66" s="264"/>
      <c r="M66" s="197" t="n">
        <v>407</v>
      </c>
      <c r="N66" s="197"/>
      <c r="O66" s="197" t="n">
        <v>407</v>
      </c>
    </row>
    <row r="67" customFormat="false" ht="12.75" hidden="false" customHeight="false" outlineLevel="0" collapsed="false">
      <c r="A67" s="259"/>
      <c r="B67" s="260"/>
      <c r="C67" s="185" t="n">
        <v>4</v>
      </c>
      <c r="D67" s="261" t="s">
        <v>403</v>
      </c>
      <c r="E67" s="262"/>
      <c r="F67" s="263"/>
      <c r="G67" s="264"/>
      <c r="H67" s="264" t="n">
        <v>3463</v>
      </c>
      <c r="I67" s="264" t="n">
        <v>3463</v>
      </c>
      <c r="J67" s="264"/>
      <c r="K67" s="264"/>
      <c r="L67" s="264"/>
      <c r="M67" s="197"/>
      <c r="N67" s="197" t="n">
        <f aca="false">SUM(H67+K67)</f>
        <v>3463</v>
      </c>
      <c r="O67" s="197" t="n">
        <f aca="false">SUM(I67+L67)</f>
        <v>3463</v>
      </c>
    </row>
    <row r="68" customFormat="false" ht="12.75" hidden="false" customHeight="false" outlineLevel="0" collapsed="false">
      <c r="A68" s="265"/>
      <c r="B68" s="260"/>
      <c r="C68" s="185" t="n">
        <v>5</v>
      </c>
      <c r="D68" s="266" t="s">
        <v>404</v>
      </c>
      <c r="E68" s="262"/>
      <c r="F68" s="263"/>
      <c r="G68" s="264" t="n">
        <v>200</v>
      </c>
      <c r="H68" s="264" t="n">
        <v>0</v>
      </c>
      <c r="I68" s="264" t="n">
        <v>200</v>
      </c>
      <c r="J68" s="264"/>
      <c r="K68" s="264"/>
      <c r="L68" s="264"/>
      <c r="M68" s="197" t="n">
        <v>200</v>
      </c>
      <c r="N68" s="197" t="n">
        <f aca="false">SUM(H68+K68)</f>
        <v>0</v>
      </c>
      <c r="O68" s="197" t="n">
        <f aca="false">SUM(I68+L68)</f>
        <v>200</v>
      </c>
    </row>
    <row r="69" customFormat="false" ht="12.75" hidden="false" customHeight="false" outlineLevel="0" collapsed="false">
      <c r="A69" s="265"/>
      <c r="B69" s="260"/>
      <c r="C69" s="185" t="n">
        <v>6</v>
      </c>
      <c r="D69" s="267" t="s">
        <v>405</v>
      </c>
      <c r="E69" s="262"/>
      <c r="F69" s="263"/>
      <c r="G69" s="264"/>
      <c r="H69" s="264" t="n">
        <v>200</v>
      </c>
      <c r="I69" s="264" t="n">
        <v>200</v>
      </c>
      <c r="J69" s="264"/>
      <c r="K69" s="264"/>
      <c r="L69" s="264"/>
      <c r="M69" s="197"/>
      <c r="N69" s="197" t="n">
        <f aca="false">SUM(H69+K69)</f>
        <v>200</v>
      </c>
      <c r="O69" s="197" t="n">
        <f aca="false">SUM(I69+L69)</f>
        <v>200</v>
      </c>
    </row>
    <row r="70" customFormat="false" ht="12.75" hidden="false" customHeight="false" outlineLevel="0" collapsed="false">
      <c r="A70" s="265"/>
      <c r="B70" s="260"/>
      <c r="C70" s="185" t="n">
        <v>7</v>
      </c>
      <c r="D70" s="267" t="s">
        <v>406</v>
      </c>
      <c r="E70" s="262"/>
      <c r="F70" s="263"/>
      <c r="G70" s="264"/>
      <c r="H70" s="264" t="n">
        <v>250</v>
      </c>
      <c r="I70" s="264" t="n">
        <v>250</v>
      </c>
      <c r="J70" s="264"/>
      <c r="K70" s="264"/>
      <c r="L70" s="264"/>
      <c r="M70" s="197"/>
      <c r="N70" s="197" t="n">
        <f aca="false">SUM(H70+K70)</f>
        <v>250</v>
      </c>
      <c r="O70" s="197" t="n">
        <f aca="false">SUM(I70+L70)</f>
        <v>250</v>
      </c>
    </row>
    <row r="71" customFormat="false" ht="12.75" hidden="false" customHeight="false" outlineLevel="0" collapsed="false">
      <c r="A71" s="265"/>
      <c r="B71" s="260"/>
      <c r="C71" s="185" t="n">
        <v>8</v>
      </c>
      <c r="D71" s="267" t="s">
        <v>407</v>
      </c>
      <c r="E71" s="262"/>
      <c r="F71" s="263"/>
      <c r="G71" s="264"/>
      <c r="H71" s="264" t="n">
        <v>300</v>
      </c>
      <c r="I71" s="264" t="n">
        <v>300</v>
      </c>
      <c r="J71" s="264"/>
      <c r="K71" s="264"/>
      <c r="L71" s="264"/>
      <c r="M71" s="197"/>
      <c r="N71" s="197" t="n">
        <f aca="false">SUM(H71+K71)</f>
        <v>300</v>
      </c>
      <c r="O71" s="197" t="n">
        <f aca="false">SUM(I71+L71)</f>
        <v>300</v>
      </c>
    </row>
    <row r="72" customFormat="false" ht="12.75" hidden="false" customHeight="false" outlineLevel="0" collapsed="false">
      <c r="A72" s="205"/>
      <c r="B72" s="205"/>
      <c r="C72" s="206"/>
      <c r="D72" s="249" t="s">
        <v>408</v>
      </c>
      <c r="E72" s="250"/>
      <c r="F72" s="251"/>
      <c r="G72" s="234" t="n">
        <f aca="false">SUM(G64:G71)</f>
        <v>4893</v>
      </c>
      <c r="H72" s="234" t="n">
        <f aca="false">SUM(H64:H71)</f>
        <v>5695</v>
      </c>
      <c r="I72" s="234" t="n">
        <f aca="false">SUM(I64:I71)</f>
        <v>10588</v>
      </c>
      <c r="J72" s="234" t="n">
        <f aca="false">SUM(J64:J71)</f>
        <v>0</v>
      </c>
      <c r="K72" s="234" t="n">
        <f aca="false">SUM(K64:K71)</f>
        <v>0</v>
      </c>
      <c r="L72" s="234" t="n">
        <f aca="false">SUM(L64:L71)</f>
        <v>0</v>
      </c>
      <c r="M72" s="234" t="n">
        <f aca="false">SUM(M64:M71)</f>
        <v>4893</v>
      </c>
      <c r="N72" s="234" t="n">
        <f aca="false">SUM(N64:N71)</f>
        <v>5695</v>
      </c>
      <c r="O72" s="234" t="n">
        <f aca="false">SUM(O64:O71)</f>
        <v>10588</v>
      </c>
    </row>
    <row r="73" customFormat="false" ht="14.1" hidden="false" customHeight="true" outlineLevel="0" collapsed="false">
      <c r="A73" s="268" t="n">
        <v>1</v>
      </c>
      <c r="B73" s="268" t="n">
        <v>16</v>
      </c>
      <c r="C73" s="269"/>
      <c r="D73" s="270" t="s">
        <v>314</v>
      </c>
      <c r="E73" s="271"/>
      <c r="F73" s="272"/>
      <c r="G73" s="273"/>
      <c r="H73" s="273"/>
      <c r="I73" s="273"/>
      <c r="J73" s="274"/>
      <c r="K73" s="274"/>
      <c r="L73" s="274"/>
      <c r="M73" s="197"/>
      <c r="N73" s="197"/>
      <c r="O73" s="197"/>
    </row>
    <row r="74" customFormat="false" ht="14.1" hidden="false" customHeight="true" outlineLevel="0" collapsed="false">
      <c r="A74" s="275"/>
      <c r="B74" s="276"/>
      <c r="C74" s="277" t="n">
        <v>1</v>
      </c>
      <c r="D74" s="278" t="s">
        <v>409</v>
      </c>
      <c r="E74" s="279"/>
      <c r="F74" s="280"/>
      <c r="G74" s="281"/>
      <c r="H74" s="281"/>
      <c r="I74" s="281"/>
      <c r="J74" s="281"/>
      <c r="K74" s="281"/>
      <c r="L74" s="281"/>
      <c r="M74" s="197"/>
      <c r="N74" s="197"/>
      <c r="O74" s="197"/>
    </row>
    <row r="75" customFormat="false" ht="15" hidden="false" customHeight="true" outlineLevel="0" collapsed="false">
      <c r="A75" s="282"/>
      <c r="B75" s="282"/>
      <c r="C75" s="283" t="s">
        <v>410</v>
      </c>
      <c r="D75" s="203" t="s">
        <v>411</v>
      </c>
      <c r="E75" s="284"/>
      <c r="F75" s="285" t="s">
        <v>354</v>
      </c>
      <c r="G75" s="285" t="n">
        <v>0</v>
      </c>
      <c r="H75" s="285" t="n">
        <v>227529</v>
      </c>
      <c r="I75" s="285" t="n">
        <v>227529</v>
      </c>
      <c r="J75" s="286"/>
      <c r="K75" s="286" t="n">
        <v>42128</v>
      </c>
      <c r="L75" s="286" t="n">
        <v>42128</v>
      </c>
      <c r="M75" s="197" t="n">
        <f aca="false">SUM(G75+J75)</f>
        <v>0</v>
      </c>
      <c r="N75" s="197" t="n">
        <f aca="false">SUM(H75+K75)</f>
        <v>269657</v>
      </c>
      <c r="O75" s="197" t="n">
        <f aca="false">SUM(I75+L75)</f>
        <v>269657</v>
      </c>
    </row>
    <row r="76" customFormat="false" ht="24.95" hidden="false" customHeight="true" outlineLevel="0" collapsed="false">
      <c r="A76" s="282"/>
      <c r="B76" s="282"/>
      <c r="C76" s="283" t="s">
        <v>412</v>
      </c>
      <c r="D76" s="287" t="s">
        <v>413</v>
      </c>
      <c r="E76" s="284"/>
      <c r="F76" s="285" t="s">
        <v>354</v>
      </c>
      <c r="G76" s="285"/>
      <c r="H76" s="285" t="n">
        <v>20871</v>
      </c>
      <c r="I76" s="285" t="n">
        <v>20871</v>
      </c>
      <c r="J76" s="286"/>
      <c r="K76" s="286" t="n">
        <v>16503</v>
      </c>
      <c r="L76" s="286" t="n">
        <v>16503</v>
      </c>
      <c r="M76" s="197"/>
      <c r="N76" s="197" t="n">
        <f aca="false">SUM(H76+K76)</f>
        <v>37374</v>
      </c>
      <c r="O76" s="197" t="n">
        <f aca="false">SUM(I76+L76)</f>
        <v>37374</v>
      </c>
    </row>
    <row r="77" customFormat="false" ht="15" hidden="false" customHeight="true" outlineLevel="0" collapsed="false">
      <c r="A77" s="288"/>
      <c r="B77" s="288"/>
      <c r="C77" s="283" t="s">
        <v>414</v>
      </c>
      <c r="D77" s="203" t="s">
        <v>415</v>
      </c>
      <c r="E77" s="284"/>
      <c r="F77" s="285"/>
      <c r="G77" s="285" t="n">
        <v>2500</v>
      </c>
      <c r="H77" s="285" t="n">
        <v>0</v>
      </c>
      <c r="I77" s="285" t="n">
        <v>2500</v>
      </c>
      <c r="J77" s="281"/>
      <c r="K77" s="281"/>
      <c r="L77" s="281"/>
      <c r="M77" s="197" t="n">
        <f aca="false">SUM(G77+J77)</f>
        <v>2500</v>
      </c>
      <c r="N77" s="197" t="n">
        <f aca="false">SUM(H77+K77)</f>
        <v>0</v>
      </c>
      <c r="O77" s="197" t="n">
        <f aca="false">SUM(I77+L77)</f>
        <v>2500</v>
      </c>
    </row>
    <row r="78" customFormat="false" ht="15" hidden="false" customHeight="true" outlineLevel="0" collapsed="false">
      <c r="A78" s="288"/>
      <c r="B78" s="288"/>
      <c r="C78" s="289" t="s">
        <v>416</v>
      </c>
      <c r="D78" s="203" t="s">
        <v>417</v>
      </c>
      <c r="E78" s="290"/>
      <c r="F78" s="291"/>
      <c r="G78" s="285" t="n">
        <v>0</v>
      </c>
      <c r="H78" s="285" t="n">
        <v>0</v>
      </c>
      <c r="I78" s="285" t="n">
        <v>0</v>
      </c>
      <c r="J78" s="286"/>
      <c r="K78" s="286"/>
      <c r="L78" s="286"/>
      <c r="M78" s="197" t="n">
        <f aca="false">SUM(G78+J78)</f>
        <v>0</v>
      </c>
      <c r="N78" s="197" t="n">
        <f aca="false">SUM(H78+K78)</f>
        <v>0</v>
      </c>
      <c r="O78" s="197" t="n">
        <f aca="false">SUM(I78+L78)</f>
        <v>0</v>
      </c>
    </row>
    <row r="79" customFormat="false" ht="15" hidden="false" customHeight="true" outlineLevel="0" collapsed="false">
      <c r="A79" s="288"/>
      <c r="B79" s="288"/>
      <c r="C79" s="289" t="s">
        <v>418</v>
      </c>
      <c r="D79" s="292" t="s">
        <v>419</v>
      </c>
      <c r="E79" s="290"/>
      <c r="F79" s="291"/>
      <c r="G79" s="291" t="n">
        <v>4680</v>
      </c>
      <c r="H79" s="291" t="n">
        <v>0</v>
      </c>
      <c r="I79" s="291" t="n">
        <v>4680</v>
      </c>
      <c r="J79" s="286"/>
      <c r="K79" s="286"/>
      <c r="L79" s="286"/>
      <c r="M79" s="197" t="n">
        <f aca="false">SUM(G79+J79)</f>
        <v>4680</v>
      </c>
      <c r="N79" s="197" t="n">
        <f aca="false">SUM(H79+K79)</f>
        <v>0</v>
      </c>
      <c r="O79" s="197" t="n">
        <f aca="false">SUM(I79+L79)</f>
        <v>4680</v>
      </c>
    </row>
    <row r="80" customFormat="false" ht="14.1" hidden="false" customHeight="true" outlineLevel="0" collapsed="false">
      <c r="A80" s="288"/>
      <c r="B80" s="288"/>
      <c r="C80" s="289" t="s">
        <v>420</v>
      </c>
      <c r="D80" s="292" t="s">
        <v>421</v>
      </c>
      <c r="E80" s="290"/>
      <c r="F80" s="291"/>
      <c r="G80" s="291" t="n">
        <v>14760</v>
      </c>
      <c r="H80" s="291" t="n">
        <v>0</v>
      </c>
      <c r="I80" s="291" t="n">
        <v>14760</v>
      </c>
      <c r="J80" s="286"/>
      <c r="K80" s="286"/>
      <c r="L80" s="286"/>
      <c r="M80" s="197" t="n">
        <f aca="false">SUM(G80+J80)</f>
        <v>14760</v>
      </c>
      <c r="N80" s="197" t="n">
        <f aca="false">SUM(H80+K80)</f>
        <v>0</v>
      </c>
      <c r="O80" s="197" t="n">
        <f aca="false">SUM(I80+L80)</f>
        <v>14760</v>
      </c>
    </row>
    <row r="81" customFormat="false" ht="14.1" hidden="false" customHeight="true" outlineLevel="0" collapsed="false">
      <c r="A81" s="275"/>
      <c r="B81" s="276"/>
      <c r="C81" s="289" t="s">
        <v>422</v>
      </c>
      <c r="D81" s="292" t="s">
        <v>423</v>
      </c>
      <c r="E81" s="279"/>
      <c r="F81" s="293"/>
      <c r="G81" s="291" t="n">
        <v>12070</v>
      </c>
      <c r="H81" s="291" t="n">
        <v>0</v>
      </c>
      <c r="I81" s="291" t="n">
        <v>12070</v>
      </c>
      <c r="J81" s="281"/>
      <c r="K81" s="281"/>
      <c r="L81" s="281"/>
      <c r="M81" s="197" t="n">
        <f aca="false">SUM(G81+J81)</f>
        <v>12070</v>
      </c>
      <c r="N81" s="197" t="n">
        <f aca="false">SUM(H81+K81)</f>
        <v>0</v>
      </c>
      <c r="O81" s="197" t="n">
        <f aca="false">SUM(I81+L81)</f>
        <v>12070</v>
      </c>
    </row>
    <row r="82" customFormat="false" ht="14.1" hidden="false" customHeight="true" outlineLevel="0" collapsed="false">
      <c r="A82" s="288"/>
      <c r="B82" s="288"/>
      <c r="C82" s="289" t="s">
        <v>424</v>
      </c>
      <c r="D82" s="292" t="s">
        <v>425</v>
      </c>
      <c r="E82" s="290"/>
      <c r="F82" s="293"/>
      <c r="G82" s="286" t="n">
        <v>564</v>
      </c>
      <c r="H82" s="286" t="n">
        <v>0</v>
      </c>
      <c r="I82" s="286" t="n">
        <v>564</v>
      </c>
      <c r="J82" s="286"/>
      <c r="K82" s="286"/>
      <c r="L82" s="286"/>
      <c r="M82" s="197" t="n">
        <f aca="false">SUM(G82+J82)</f>
        <v>564</v>
      </c>
      <c r="N82" s="197" t="n">
        <f aca="false">SUM(H82+K82)</f>
        <v>0</v>
      </c>
      <c r="O82" s="197" t="n">
        <f aca="false">SUM(I82+L82)</f>
        <v>564</v>
      </c>
    </row>
    <row r="83" customFormat="false" ht="14.1" hidden="false" customHeight="true" outlineLevel="0" collapsed="false">
      <c r="A83" s="288"/>
      <c r="B83" s="288"/>
      <c r="C83" s="289" t="s">
        <v>426</v>
      </c>
      <c r="D83" s="203" t="s">
        <v>427</v>
      </c>
      <c r="E83" s="290"/>
      <c r="F83" s="293"/>
      <c r="G83" s="286" t="n">
        <v>800</v>
      </c>
      <c r="H83" s="286"/>
      <c r="I83" s="286" t="n">
        <v>800</v>
      </c>
      <c r="J83" s="286"/>
      <c r="K83" s="286"/>
      <c r="L83" s="286"/>
      <c r="M83" s="197" t="n">
        <f aca="false">SUM(G83+J83)</f>
        <v>800</v>
      </c>
      <c r="N83" s="197"/>
      <c r="O83" s="197" t="n">
        <f aca="false">SUM(I83+L83)</f>
        <v>800</v>
      </c>
    </row>
    <row r="84" customFormat="false" ht="14.1" hidden="false" customHeight="true" outlineLevel="0" collapsed="false">
      <c r="A84" s="288"/>
      <c r="B84" s="288"/>
      <c r="C84" s="289" t="s">
        <v>428</v>
      </c>
      <c r="D84" s="203" t="s">
        <v>429</v>
      </c>
      <c r="E84" s="290"/>
      <c r="F84" s="293"/>
      <c r="G84" s="286" t="n">
        <v>5115</v>
      </c>
      <c r="H84" s="286"/>
      <c r="I84" s="286" t="n">
        <v>5115</v>
      </c>
      <c r="J84" s="286"/>
      <c r="K84" s="286"/>
      <c r="L84" s="286"/>
      <c r="M84" s="197" t="n">
        <f aca="false">SUM(G84+J84)</f>
        <v>5115</v>
      </c>
      <c r="N84" s="197"/>
      <c r="O84" s="197" t="n">
        <f aca="false">SUM(I84+L84)</f>
        <v>5115</v>
      </c>
    </row>
    <row r="85" customFormat="false" ht="14.1" hidden="false" customHeight="true" outlineLevel="0" collapsed="false">
      <c r="A85" s="288"/>
      <c r="B85" s="288"/>
      <c r="C85" s="289" t="s">
        <v>430</v>
      </c>
      <c r="D85" s="203" t="s">
        <v>431</v>
      </c>
      <c r="E85" s="290"/>
      <c r="F85" s="293"/>
      <c r="G85" s="286" t="n">
        <v>3100</v>
      </c>
      <c r="H85" s="286"/>
      <c r="I85" s="286" t="n">
        <v>3100</v>
      </c>
      <c r="J85" s="286"/>
      <c r="K85" s="286"/>
      <c r="L85" s="286"/>
      <c r="M85" s="197" t="n">
        <f aca="false">SUM(G85+J85)</f>
        <v>3100</v>
      </c>
      <c r="N85" s="197"/>
      <c r="O85" s="197" t="n">
        <f aca="false">SUM(I85+L85)</f>
        <v>3100</v>
      </c>
    </row>
    <row r="86" customFormat="false" ht="14.1" hidden="false" customHeight="true" outlineLevel="0" collapsed="false">
      <c r="A86" s="288"/>
      <c r="B86" s="288"/>
      <c r="C86" s="289" t="s">
        <v>432</v>
      </c>
      <c r="D86" s="292" t="s">
        <v>433</v>
      </c>
      <c r="E86" s="290"/>
      <c r="F86" s="293"/>
      <c r="G86" s="286" t="n">
        <v>5000</v>
      </c>
      <c r="H86" s="286"/>
      <c r="I86" s="286" t="n">
        <v>5000</v>
      </c>
      <c r="J86" s="286"/>
      <c r="K86" s="286"/>
      <c r="L86" s="286"/>
      <c r="M86" s="197" t="n">
        <f aca="false">SUM(G86+J86)</f>
        <v>5000</v>
      </c>
      <c r="N86" s="197"/>
      <c r="O86" s="197" t="n">
        <f aca="false">SUM(I86+L86)</f>
        <v>5000</v>
      </c>
    </row>
    <row r="87" customFormat="false" ht="14.1" hidden="false" customHeight="true" outlineLevel="0" collapsed="false">
      <c r="A87" s="288"/>
      <c r="B87" s="288"/>
      <c r="C87" s="289" t="s">
        <v>434</v>
      </c>
      <c r="D87" s="203" t="s">
        <v>435</v>
      </c>
      <c r="E87" s="290"/>
      <c r="F87" s="293"/>
      <c r="G87" s="286" t="n">
        <v>937</v>
      </c>
      <c r="H87" s="286"/>
      <c r="I87" s="286" t="n">
        <v>937</v>
      </c>
      <c r="J87" s="286"/>
      <c r="K87" s="286"/>
      <c r="L87" s="286"/>
      <c r="M87" s="197" t="n">
        <f aca="false">SUM(G87+J87)</f>
        <v>937</v>
      </c>
      <c r="N87" s="197"/>
      <c r="O87" s="197" t="n">
        <f aca="false">SUM(I87+L87)</f>
        <v>937</v>
      </c>
    </row>
    <row r="88" customFormat="false" ht="14.1" hidden="false" customHeight="true" outlineLevel="0" collapsed="false">
      <c r="A88" s="288"/>
      <c r="B88" s="288"/>
      <c r="C88" s="289" t="s">
        <v>436</v>
      </c>
      <c r="D88" s="203" t="s">
        <v>437</v>
      </c>
      <c r="E88" s="290"/>
      <c r="F88" s="293"/>
      <c r="G88" s="286" t="n">
        <v>616</v>
      </c>
      <c r="H88" s="286"/>
      <c r="I88" s="286" t="n">
        <v>616</v>
      </c>
      <c r="J88" s="286"/>
      <c r="K88" s="286"/>
      <c r="L88" s="286"/>
      <c r="M88" s="197" t="n">
        <f aca="false">SUM(G88+J88)</f>
        <v>616</v>
      </c>
      <c r="N88" s="197"/>
      <c r="O88" s="197" t="n">
        <f aca="false">SUM(I88+L88)</f>
        <v>616</v>
      </c>
    </row>
    <row r="89" customFormat="false" ht="14.1" hidden="false" customHeight="true" outlineLevel="0" collapsed="false">
      <c r="A89" s="288"/>
      <c r="B89" s="288"/>
      <c r="C89" s="289" t="s">
        <v>438</v>
      </c>
      <c r="D89" s="203" t="s">
        <v>439</v>
      </c>
      <c r="E89" s="290"/>
      <c r="F89" s="293"/>
      <c r="G89" s="286" t="n">
        <v>1061</v>
      </c>
      <c r="H89" s="286"/>
      <c r="I89" s="286" t="n">
        <v>1061</v>
      </c>
      <c r="J89" s="286"/>
      <c r="K89" s="286"/>
      <c r="L89" s="286"/>
      <c r="M89" s="197" t="n">
        <f aca="false">SUM(G89+J89)</f>
        <v>1061</v>
      </c>
      <c r="N89" s="197"/>
      <c r="O89" s="197" t="n">
        <f aca="false">SUM(I89+L89)</f>
        <v>1061</v>
      </c>
    </row>
    <row r="90" customFormat="false" ht="14.1" hidden="false" customHeight="true" outlineLevel="0" collapsed="false">
      <c r="A90" s="288"/>
      <c r="B90" s="288"/>
      <c r="C90" s="289" t="s">
        <v>440</v>
      </c>
      <c r="D90" s="203" t="s">
        <v>441</v>
      </c>
      <c r="E90" s="290"/>
      <c r="F90" s="293"/>
      <c r="G90" s="286" t="n">
        <v>900</v>
      </c>
      <c r="H90" s="286"/>
      <c r="I90" s="286" t="n">
        <v>900</v>
      </c>
      <c r="J90" s="286"/>
      <c r="K90" s="286"/>
      <c r="L90" s="286"/>
      <c r="M90" s="197" t="n">
        <f aca="false">SUM(G90+J90)</f>
        <v>900</v>
      </c>
      <c r="N90" s="197"/>
      <c r="O90" s="197" t="n">
        <f aca="false">SUM(I90+L90)</f>
        <v>900</v>
      </c>
    </row>
    <row r="91" customFormat="false" ht="14.1" hidden="false" customHeight="true" outlineLevel="0" collapsed="false">
      <c r="A91" s="288"/>
      <c r="B91" s="288"/>
      <c r="C91" s="289" t="s">
        <v>442</v>
      </c>
      <c r="D91" s="203" t="s">
        <v>443</v>
      </c>
      <c r="E91" s="290"/>
      <c r="F91" s="293"/>
      <c r="G91" s="286" t="n">
        <v>1000</v>
      </c>
      <c r="H91" s="286"/>
      <c r="I91" s="286" t="n">
        <v>1000</v>
      </c>
      <c r="J91" s="286"/>
      <c r="K91" s="286"/>
      <c r="L91" s="286"/>
      <c r="M91" s="197" t="n">
        <f aca="false">SUM(G91+J91)</f>
        <v>1000</v>
      </c>
      <c r="N91" s="197"/>
      <c r="O91" s="197" t="n">
        <f aca="false">SUM(I91+L91)</f>
        <v>1000</v>
      </c>
    </row>
    <row r="92" customFormat="false" ht="14.1" hidden="false" customHeight="true" outlineLevel="0" collapsed="false">
      <c r="A92" s="288"/>
      <c r="B92" s="288"/>
      <c r="C92" s="289" t="s">
        <v>444</v>
      </c>
      <c r="D92" s="203" t="s">
        <v>445</v>
      </c>
      <c r="E92" s="290"/>
      <c r="F92" s="293"/>
      <c r="G92" s="286" t="n">
        <v>990</v>
      </c>
      <c r="H92" s="286"/>
      <c r="I92" s="286" t="n">
        <v>990</v>
      </c>
      <c r="J92" s="286"/>
      <c r="K92" s="286"/>
      <c r="L92" s="286"/>
      <c r="M92" s="197" t="n">
        <f aca="false">SUM(G92+J92)</f>
        <v>990</v>
      </c>
      <c r="N92" s="197"/>
      <c r="O92" s="197" t="n">
        <f aca="false">SUM(I92+L92)</f>
        <v>990</v>
      </c>
    </row>
    <row r="93" customFormat="false" ht="14.1" hidden="false" customHeight="true" outlineLevel="0" collapsed="false">
      <c r="A93" s="288"/>
      <c r="B93" s="288"/>
      <c r="C93" s="289" t="s">
        <v>446</v>
      </c>
      <c r="D93" s="204" t="s">
        <v>447</v>
      </c>
      <c r="E93" s="290"/>
      <c r="F93" s="293"/>
      <c r="G93" s="286" t="n">
        <v>1949</v>
      </c>
      <c r="H93" s="286"/>
      <c r="I93" s="286" t="n">
        <v>1949</v>
      </c>
      <c r="J93" s="286"/>
      <c r="K93" s="286"/>
      <c r="L93" s="286"/>
      <c r="M93" s="197" t="n">
        <f aca="false">SUM(G93+J93)</f>
        <v>1949</v>
      </c>
      <c r="N93" s="197"/>
      <c r="O93" s="197" t="n">
        <f aca="false">SUM(I93+L93)</f>
        <v>1949</v>
      </c>
    </row>
    <row r="94" customFormat="false" ht="14.1" hidden="false" customHeight="true" outlineLevel="0" collapsed="false">
      <c r="A94" s="288"/>
      <c r="B94" s="288"/>
      <c r="C94" s="289" t="s">
        <v>448</v>
      </c>
      <c r="D94" s="204" t="s">
        <v>449</v>
      </c>
      <c r="E94" s="290"/>
      <c r="F94" s="293"/>
      <c r="G94" s="286" t="n">
        <v>271</v>
      </c>
      <c r="H94" s="286"/>
      <c r="I94" s="286" t="n">
        <v>271</v>
      </c>
      <c r="J94" s="286"/>
      <c r="K94" s="286"/>
      <c r="L94" s="286"/>
      <c r="M94" s="197" t="n">
        <f aca="false">SUM(G94+J94)</f>
        <v>271</v>
      </c>
      <c r="N94" s="197"/>
      <c r="O94" s="197" t="n">
        <f aca="false">SUM(I94+L94)</f>
        <v>271</v>
      </c>
    </row>
    <row r="95" customFormat="false" ht="14.1" hidden="false" customHeight="true" outlineLevel="0" collapsed="false">
      <c r="A95" s="288"/>
      <c r="B95" s="288"/>
      <c r="C95" s="289" t="s">
        <v>450</v>
      </c>
      <c r="D95" s="204" t="s">
        <v>451</v>
      </c>
      <c r="E95" s="290"/>
      <c r="F95" s="293"/>
      <c r="G95" s="286" t="n">
        <v>580</v>
      </c>
      <c r="H95" s="286"/>
      <c r="I95" s="286" t="n">
        <v>580</v>
      </c>
      <c r="J95" s="286"/>
      <c r="K95" s="286"/>
      <c r="L95" s="286"/>
      <c r="M95" s="197" t="n">
        <f aca="false">SUM(G95+J95)</f>
        <v>580</v>
      </c>
      <c r="N95" s="197"/>
      <c r="O95" s="197" t="n">
        <f aca="false">SUM(I95+L95)</f>
        <v>580</v>
      </c>
    </row>
    <row r="96" customFormat="false" ht="14.1" hidden="false" customHeight="true" outlineLevel="0" collapsed="false">
      <c r="A96" s="288"/>
      <c r="B96" s="288"/>
      <c r="C96" s="289" t="s">
        <v>452</v>
      </c>
      <c r="D96" s="204" t="s">
        <v>453</v>
      </c>
      <c r="E96" s="290"/>
      <c r="F96" s="293" t="s">
        <v>354</v>
      </c>
      <c r="G96" s="286"/>
      <c r="H96" s="286"/>
      <c r="I96" s="286"/>
      <c r="J96" s="286" t="n">
        <v>36776</v>
      </c>
      <c r="K96" s="286"/>
      <c r="L96" s="286" t="n">
        <v>36776</v>
      </c>
      <c r="M96" s="197" t="n">
        <f aca="false">SUM(G96+J96)</f>
        <v>36776</v>
      </c>
      <c r="N96" s="197"/>
      <c r="O96" s="197" t="n">
        <f aca="false">SUM(I96+L96)</f>
        <v>36776</v>
      </c>
    </row>
    <row r="97" customFormat="false" ht="14.1" hidden="false" customHeight="true" outlineLevel="0" collapsed="false">
      <c r="A97" s="288"/>
      <c r="B97" s="288"/>
      <c r="C97" s="289"/>
      <c r="D97" s="204" t="s">
        <v>345</v>
      </c>
      <c r="E97" s="290"/>
      <c r="F97" s="293"/>
      <c r="G97" s="286" t="n">
        <v>0</v>
      </c>
      <c r="H97" s="286" t="n">
        <v>0</v>
      </c>
      <c r="I97" s="286" t="n">
        <v>0</v>
      </c>
      <c r="J97" s="286"/>
      <c r="K97" s="286"/>
      <c r="L97" s="286"/>
      <c r="M97" s="197" t="n">
        <f aca="false">SUM(G97+J97)</f>
        <v>0</v>
      </c>
      <c r="N97" s="197" t="n">
        <f aca="false">SUM(H97+K97)</f>
        <v>0</v>
      </c>
      <c r="O97" s="197" t="n">
        <f aca="false">SUM(I97+L97)</f>
        <v>0</v>
      </c>
    </row>
    <row r="98" customFormat="false" ht="14.1" hidden="false" customHeight="true" outlineLevel="0" collapsed="false">
      <c r="A98" s="288"/>
      <c r="B98" s="288"/>
      <c r="C98" s="289" t="s">
        <v>346</v>
      </c>
      <c r="D98" s="203" t="s">
        <v>454</v>
      </c>
      <c r="E98" s="290"/>
      <c r="F98" s="293"/>
      <c r="G98" s="286" t="n">
        <v>4488</v>
      </c>
      <c r="H98" s="286" t="n">
        <v>10212</v>
      </c>
      <c r="I98" s="286" t="n">
        <v>14700</v>
      </c>
      <c r="J98" s="286"/>
      <c r="K98" s="286"/>
      <c r="L98" s="286"/>
      <c r="M98" s="197" t="n">
        <f aca="false">SUM(G98+J98)</f>
        <v>4488</v>
      </c>
      <c r="N98" s="197" t="n">
        <f aca="false">SUM(H98+K98)</f>
        <v>10212</v>
      </c>
      <c r="O98" s="197" t="n">
        <f aca="false">SUM(I98+L98)</f>
        <v>14700</v>
      </c>
    </row>
    <row r="99" customFormat="false" ht="14.1" hidden="false" customHeight="true" outlineLevel="0" collapsed="false">
      <c r="A99" s="288"/>
      <c r="B99" s="288"/>
      <c r="C99" s="289" t="s">
        <v>362</v>
      </c>
      <c r="D99" s="292" t="s">
        <v>455</v>
      </c>
      <c r="E99" s="290"/>
      <c r="F99" s="293"/>
      <c r="G99" s="286" t="n">
        <v>0</v>
      </c>
      <c r="H99" s="286"/>
      <c r="I99" s="286" t="n">
        <v>0</v>
      </c>
      <c r="J99" s="286"/>
      <c r="K99" s="286"/>
      <c r="L99" s="286"/>
      <c r="M99" s="197" t="n">
        <f aca="false">SUM(G99+J99)</f>
        <v>0</v>
      </c>
      <c r="N99" s="197"/>
      <c r="O99" s="197" t="n">
        <f aca="false">SUM(I99+L99)</f>
        <v>0</v>
      </c>
    </row>
    <row r="100" customFormat="false" ht="14.1" hidden="false" customHeight="true" outlineLevel="0" collapsed="false">
      <c r="A100" s="288"/>
      <c r="B100" s="288"/>
      <c r="C100" s="289" t="s">
        <v>364</v>
      </c>
      <c r="D100" s="267" t="s">
        <v>456</v>
      </c>
      <c r="E100" s="290"/>
      <c r="F100" s="293"/>
      <c r="G100" s="286" t="n">
        <v>939</v>
      </c>
      <c r="H100" s="286"/>
      <c r="I100" s="286" t="n">
        <v>939</v>
      </c>
      <c r="J100" s="286"/>
      <c r="K100" s="286"/>
      <c r="L100" s="286"/>
      <c r="M100" s="197" t="n">
        <f aca="false">SUM(G100+J100)</f>
        <v>939</v>
      </c>
      <c r="N100" s="197"/>
      <c r="O100" s="197" t="n">
        <f aca="false">SUM(I100+L100)</f>
        <v>939</v>
      </c>
    </row>
    <row r="101" customFormat="false" ht="14.1" hidden="false" customHeight="true" outlineLevel="0" collapsed="false">
      <c r="A101" s="288"/>
      <c r="B101" s="288"/>
      <c r="C101" s="289" t="s">
        <v>390</v>
      </c>
      <c r="D101" s="292" t="s">
        <v>457</v>
      </c>
      <c r="E101" s="290"/>
      <c r="F101" s="293"/>
      <c r="G101" s="286" t="n">
        <v>0</v>
      </c>
      <c r="H101" s="286"/>
      <c r="I101" s="286" t="n">
        <v>0</v>
      </c>
      <c r="J101" s="286"/>
      <c r="K101" s="286"/>
      <c r="L101" s="286"/>
      <c r="M101" s="197" t="n">
        <f aca="false">SUM(G101+J101)</f>
        <v>0</v>
      </c>
      <c r="N101" s="197"/>
      <c r="O101" s="197" t="n">
        <f aca="false">SUM(I101+L101)</f>
        <v>0</v>
      </c>
    </row>
    <row r="102" customFormat="false" ht="14.1" hidden="false" customHeight="true" outlineLevel="0" collapsed="false">
      <c r="A102" s="288"/>
      <c r="B102" s="288"/>
      <c r="C102" s="289" t="s">
        <v>458</v>
      </c>
      <c r="D102" s="292" t="s">
        <v>459</v>
      </c>
      <c r="E102" s="290"/>
      <c r="F102" s="293"/>
      <c r="G102" s="286" t="n">
        <v>2666</v>
      </c>
      <c r="H102" s="286"/>
      <c r="I102" s="286" t="n">
        <v>2666</v>
      </c>
      <c r="J102" s="286"/>
      <c r="K102" s="286"/>
      <c r="L102" s="286"/>
      <c r="M102" s="197" t="n">
        <f aca="false">SUM(G102+J102)</f>
        <v>2666</v>
      </c>
      <c r="N102" s="197"/>
      <c r="O102" s="197" t="n">
        <f aca="false">SUM(I102+L102)</f>
        <v>2666</v>
      </c>
    </row>
    <row r="103" customFormat="false" ht="14.1" hidden="false" customHeight="true" outlineLevel="0" collapsed="false">
      <c r="A103" s="288"/>
      <c r="B103" s="288"/>
      <c r="C103" s="289" t="s">
        <v>460</v>
      </c>
      <c r="D103" s="292" t="s">
        <v>461</v>
      </c>
      <c r="E103" s="290"/>
      <c r="F103" s="293"/>
      <c r="G103" s="286" t="n">
        <v>0</v>
      </c>
      <c r="H103" s="286"/>
      <c r="I103" s="286" t="n">
        <v>0</v>
      </c>
      <c r="J103" s="286"/>
      <c r="K103" s="286"/>
      <c r="L103" s="286"/>
      <c r="M103" s="197" t="n">
        <f aca="false">SUM(G103+J103)</f>
        <v>0</v>
      </c>
      <c r="N103" s="197"/>
      <c r="O103" s="197" t="n">
        <f aca="false">SUM(I103+L103)</f>
        <v>0</v>
      </c>
    </row>
    <row r="104" customFormat="false" ht="14.1" hidden="false" customHeight="true" outlineLevel="0" collapsed="false">
      <c r="A104" s="288"/>
      <c r="B104" s="288"/>
      <c r="C104" s="289" t="s">
        <v>462</v>
      </c>
      <c r="D104" s="292" t="s">
        <v>463</v>
      </c>
      <c r="E104" s="290"/>
      <c r="F104" s="293"/>
      <c r="G104" s="286" t="n">
        <v>0</v>
      </c>
      <c r="H104" s="286"/>
      <c r="I104" s="286" t="n">
        <v>0</v>
      </c>
      <c r="J104" s="286"/>
      <c r="K104" s="286"/>
      <c r="L104" s="286"/>
      <c r="M104" s="197" t="n">
        <f aca="false">SUM(G104+J104)</f>
        <v>0</v>
      </c>
      <c r="N104" s="197"/>
      <c r="O104" s="197" t="n">
        <f aca="false">SUM(I104+L104)</f>
        <v>0</v>
      </c>
    </row>
    <row r="105" customFormat="false" ht="14.1" hidden="false" customHeight="true" outlineLevel="0" collapsed="false">
      <c r="A105" s="288"/>
      <c r="B105" s="288"/>
      <c r="C105" s="289" t="s">
        <v>464</v>
      </c>
      <c r="D105" s="292" t="s">
        <v>465</v>
      </c>
      <c r="E105" s="290"/>
      <c r="F105" s="293"/>
      <c r="G105" s="286" t="n">
        <v>1400</v>
      </c>
      <c r="H105" s="286"/>
      <c r="I105" s="286" t="n">
        <v>1400</v>
      </c>
      <c r="J105" s="286"/>
      <c r="K105" s="286"/>
      <c r="L105" s="286"/>
      <c r="M105" s="197" t="n">
        <f aca="false">SUM(G105+J105)</f>
        <v>1400</v>
      </c>
      <c r="N105" s="197"/>
      <c r="O105" s="197" t="n">
        <f aca="false">SUM(I105+L105)</f>
        <v>1400</v>
      </c>
    </row>
    <row r="106" customFormat="false" ht="14.1" hidden="false" customHeight="true" outlineLevel="0" collapsed="false">
      <c r="A106" s="288"/>
      <c r="B106" s="288"/>
      <c r="C106" s="289" t="s">
        <v>466</v>
      </c>
      <c r="D106" s="292" t="s">
        <v>467</v>
      </c>
      <c r="E106" s="290"/>
      <c r="F106" s="293"/>
      <c r="G106" s="286" t="n">
        <v>0</v>
      </c>
      <c r="H106" s="286"/>
      <c r="I106" s="286" t="n">
        <v>0</v>
      </c>
      <c r="J106" s="286"/>
      <c r="K106" s="286"/>
      <c r="L106" s="286"/>
      <c r="M106" s="197" t="n">
        <f aca="false">SUM(G106+J106)</f>
        <v>0</v>
      </c>
      <c r="N106" s="197"/>
      <c r="O106" s="197" t="n">
        <f aca="false">SUM(I106+L106)</f>
        <v>0</v>
      </c>
    </row>
    <row r="107" customFormat="false" ht="14.1" hidden="false" customHeight="true" outlineLevel="0" collapsed="false">
      <c r="A107" s="288"/>
      <c r="B107" s="288"/>
      <c r="C107" s="289" t="s">
        <v>468</v>
      </c>
      <c r="D107" s="292" t="s">
        <v>469</v>
      </c>
      <c r="E107" s="290"/>
      <c r="F107" s="293"/>
      <c r="G107" s="286" t="n">
        <v>5023</v>
      </c>
      <c r="H107" s="286"/>
      <c r="I107" s="286" t="n">
        <v>5023</v>
      </c>
      <c r="J107" s="286"/>
      <c r="K107" s="286"/>
      <c r="L107" s="286"/>
      <c r="M107" s="197" t="n">
        <f aca="false">SUM(G107+J107)</f>
        <v>5023</v>
      </c>
      <c r="N107" s="197"/>
      <c r="O107" s="197" t="n">
        <f aca="false">SUM(I107+L107)</f>
        <v>5023</v>
      </c>
    </row>
    <row r="108" customFormat="false" ht="14.1" hidden="false" customHeight="true" outlineLevel="0" collapsed="false">
      <c r="A108" s="288"/>
      <c r="B108" s="288"/>
      <c r="C108" s="289" t="s">
        <v>470</v>
      </c>
      <c r="D108" s="292" t="s">
        <v>471</v>
      </c>
      <c r="E108" s="290"/>
      <c r="F108" s="293"/>
      <c r="G108" s="286" t="n">
        <v>800</v>
      </c>
      <c r="H108" s="286"/>
      <c r="I108" s="286" t="n">
        <v>800</v>
      </c>
      <c r="J108" s="286"/>
      <c r="K108" s="286"/>
      <c r="L108" s="286"/>
      <c r="M108" s="197" t="n">
        <f aca="false">SUM(G108+J108)</f>
        <v>800</v>
      </c>
      <c r="N108" s="197"/>
      <c r="O108" s="197" t="n">
        <f aca="false">SUM(I108+L108)</f>
        <v>800</v>
      </c>
    </row>
    <row r="109" customFormat="false" ht="14.1" hidden="false" customHeight="true" outlineLevel="0" collapsed="false">
      <c r="A109" s="288"/>
      <c r="B109" s="288"/>
      <c r="C109" s="289" t="s">
        <v>472</v>
      </c>
      <c r="D109" s="292" t="s">
        <v>473</v>
      </c>
      <c r="E109" s="290"/>
      <c r="F109" s="293"/>
      <c r="G109" s="286" t="n">
        <v>576</v>
      </c>
      <c r="H109" s="286"/>
      <c r="I109" s="286" t="n">
        <v>576</v>
      </c>
      <c r="J109" s="286"/>
      <c r="K109" s="286"/>
      <c r="L109" s="286"/>
      <c r="M109" s="197" t="n">
        <f aca="false">SUM(G109+J109)</f>
        <v>576</v>
      </c>
      <c r="N109" s="197"/>
      <c r="O109" s="197" t="n">
        <f aca="false">SUM(I109+L109)</f>
        <v>576</v>
      </c>
    </row>
    <row r="110" customFormat="false" ht="14.1" hidden="false" customHeight="true" outlineLevel="0" collapsed="false">
      <c r="A110" s="288"/>
      <c r="B110" s="288"/>
      <c r="C110" s="289" t="s">
        <v>474</v>
      </c>
      <c r="D110" s="292" t="s">
        <v>475</v>
      </c>
      <c r="E110" s="290"/>
      <c r="F110" s="293" t="s">
        <v>354</v>
      </c>
      <c r="G110" s="286" t="n">
        <v>4073</v>
      </c>
      <c r="H110" s="286"/>
      <c r="I110" s="286" t="n">
        <v>4073</v>
      </c>
      <c r="J110" s="286" t="n">
        <v>-2796</v>
      </c>
      <c r="K110" s="286"/>
      <c r="L110" s="286" t="n">
        <v>-2796</v>
      </c>
      <c r="M110" s="197" t="n">
        <f aca="false">SUM(G110+J110)</f>
        <v>1277</v>
      </c>
      <c r="N110" s="197"/>
      <c r="O110" s="197" t="n">
        <f aca="false">SUM(I110+L110)</f>
        <v>1277</v>
      </c>
    </row>
    <row r="111" customFormat="false" ht="14.1" hidden="false" customHeight="true" outlineLevel="0" collapsed="false">
      <c r="A111" s="288"/>
      <c r="B111" s="288"/>
      <c r="C111" s="289" t="s">
        <v>476</v>
      </c>
      <c r="D111" s="292" t="s">
        <v>477</v>
      </c>
      <c r="E111" s="290"/>
      <c r="F111" s="293"/>
      <c r="G111" s="286" t="n">
        <v>648</v>
      </c>
      <c r="H111" s="286"/>
      <c r="I111" s="286" t="n">
        <v>648</v>
      </c>
      <c r="J111" s="286"/>
      <c r="K111" s="286"/>
      <c r="L111" s="286"/>
      <c r="M111" s="197" t="n">
        <f aca="false">SUM(G111+J111)</f>
        <v>648</v>
      </c>
      <c r="N111" s="197"/>
      <c r="O111" s="197" t="n">
        <f aca="false">SUM(I111+L111)</f>
        <v>648</v>
      </c>
    </row>
    <row r="112" customFormat="false" ht="14.1" hidden="false" customHeight="true" outlineLevel="0" collapsed="false">
      <c r="A112" s="288"/>
      <c r="B112" s="288"/>
      <c r="C112" s="289" t="s">
        <v>478</v>
      </c>
      <c r="D112" s="292" t="s">
        <v>479</v>
      </c>
      <c r="E112" s="290"/>
      <c r="F112" s="293"/>
      <c r="G112" s="286" t="n">
        <v>1075</v>
      </c>
      <c r="H112" s="286"/>
      <c r="I112" s="286" t="n">
        <v>1075</v>
      </c>
      <c r="J112" s="286"/>
      <c r="K112" s="286"/>
      <c r="L112" s="286"/>
      <c r="M112" s="197" t="n">
        <f aca="false">SUM(G112+J112)</f>
        <v>1075</v>
      </c>
      <c r="N112" s="197"/>
      <c r="O112" s="197" t="n">
        <f aca="false">SUM(I112+L112)</f>
        <v>1075</v>
      </c>
    </row>
    <row r="113" customFormat="false" ht="14.1" hidden="false" customHeight="true" outlineLevel="0" collapsed="false">
      <c r="A113" s="294"/>
      <c r="B113" s="294"/>
      <c r="C113" s="295" t="s">
        <v>337</v>
      </c>
      <c r="D113" s="296" t="s">
        <v>480</v>
      </c>
      <c r="E113" s="297"/>
      <c r="F113" s="202"/>
      <c r="G113" s="222"/>
      <c r="H113" s="222"/>
      <c r="I113" s="222"/>
      <c r="J113" s="222"/>
      <c r="K113" s="222"/>
      <c r="L113" s="222"/>
      <c r="M113" s="197"/>
      <c r="N113" s="197"/>
      <c r="O113" s="197"/>
    </row>
    <row r="114" customFormat="false" ht="14.1" hidden="false" customHeight="true" outlineLevel="0" collapsed="false">
      <c r="A114" s="294"/>
      <c r="B114" s="294"/>
      <c r="C114" s="298" t="s">
        <v>481</v>
      </c>
      <c r="D114" s="299" t="s">
        <v>482</v>
      </c>
      <c r="E114" s="300"/>
      <c r="F114" s="301"/>
      <c r="G114" s="222" t="n">
        <v>2875</v>
      </c>
      <c r="H114" s="222"/>
      <c r="I114" s="222" t="n">
        <v>2875</v>
      </c>
      <c r="J114" s="222"/>
      <c r="K114" s="222"/>
      <c r="L114" s="222"/>
      <c r="M114" s="197" t="n">
        <f aca="false">SUM(G114+J114)</f>
        <v>2875</v>
      </c>
      <c r="N114" s="197"/>
      <c r="O114" s="197" t="n">
        <f aca="false">SUM(I114+L114)</f>
        <v>2875</v>
      </c>
    </row>
    <row r="115" customFormat="false" ht="14.1" hidden="false" customHeight="true" outlineLevel="0" collapsed="false">
      <c r="A115" s="294"/>
      <c r="B115" s="294"/>
      <c r="C115" s="298" t="s">
        <v>483</v>
      </c>
      <c r="D115" s="203" t="s">
        <v>484</v>
      </c>
      <c r="E115" s="300"/>
      <c r="F115" s="301"/>
      <c r="G115" s="222" t="n">
        <v>114</v>
      </c>
      <c r="H115" s="222"/>
      <c r="I115" s="222" t="n">
        <v>114</v>
      </c>
      <c r="J115" s="222"/>
      <c r="K115" s="222"/>
      <c r="L115" s="222"/>
      <c r="M115" s="197" t="n">
        <f aca="false">SUM(G115+J115)</f>
        <v>114</v>
      </c>
      <c r="N115" s="197"/>
      <c r="O115" s="197" t="n">
        <f aca="false">SUM(I115+L115)</f>
        <v>114</v>
      </c>
    </row>
    <row r="116" customFormat="false" ht="14.1" hidden="false" customHeight="true" outlineLevel="0" collapsed="false">
      <c r="A116" s="294"/>
      <c r="B116" s="294"/>
      <c r="C116" s="298" t="s">
        <v>485</v>
      </c>
      <c r="D116" s="203" t="s">
        <v>486</v>
      </c>
      <c r="E116" s="300"/>
      <c r="F116" s="301"/>
      <c r="G116" s="222" t="n">
        <v>3000</v>
      </c>
      <c r="H116" s="222"/>
      <c r="I116" s="222" t="n">
        <v>3000</v>
      </c>
      <c r="J116" s="222"/>
      <c r="K116" s="222"/>
      <c r="L116" s="222"/>
      <c r="M116" s="197" t="n">
        <f aca="false">SUM(G116+J116)</f>
        <v>3000</v>
      </c>
      <c r="N116" s="197"/>
      <c r="O116" s="197" t="n">
        <f aca="false">SUM(I116+L116)</f>
        <v>3000</v>
      </c>
    </row>
    <row r="117" customFormat="false" ht="14.1" hidden="false" customHeight="true" outlineLevel="0" collapsed="false">
      <c r="A117" s="294"/>
      <c r="B117" s="294"/>
      <c r="C117" s="298" t="s">
        <v>487</v>
      </c>
      <c r="D117" s="203" t="s">
        <v>488</v>
      </c>
      <c r="E117" s="300"/>
      <c r="F117" s="301"/>
      <c r="G117" s="222" t="n">
        <v>2050</v>
      </c>
      <c r="H117" s="222"/>
      <c r="I117" s="222" t="n">
        <v>2050</v>
      </c>
      <c r="J117" s="222"/>
      <c r="K117" s="222"/>
      <c r="L117" s="222"/>
      <c r="M117" s="197" t="n">
        <f aca="false">SUM(G117+J117)</f>
        <v>2050</v>
      </c>
      <c r="N117" s="197"/>
      <c r="O117" s="197" t="n">
        <f aca="false">SUM(I117+L117)</f>
        <v>2050</v>
      </c>
    </row>
    <row r="118" customFormat="false" ht="14.1" hidden="false" customHeight="true" outlineLevel="0" collapsed="false">
      <c r="A118" s="294"/>
      <c r="B118" s="294"/>
      <c r="C118" s="298" t="s">
        <v>489</v>
      </c>
      <c r="D118" s="203" t="s">
        <v>490</v>
      </c>
      <c r="E118" s="300"/>
      <c r="F118" s="301"/>
      <c r="G118" s="222" t="n">
        <v>4050</v>
      </c>
      <c r="H118" s="222"/>
      <c r="I118" s="222" t="n">
        <v>4050</v>
      </c>
      <c r="J118" s="222"/>
      <c r="K118" s="222"/>
      <c r="L118" s="222"/>
      <c r="M118" s="197" t="n">
        <f aca="false">SUM(G118+J118)</f>
        <v>4050</v>
      </c>
      <c r="N118" s="197"/>
      <c r="O118" s="197" t="n">
        <f aca="false">SUM(I118+L118)</f>
        <v>4050</v>
      </c>
    </row>
    <row r="119" customFormat="false" ht="14.1" hidden="false" customHeight="true" outlineLevel="0" collapsed="false">
      <c r="A119" s="294"/>
      <c r="B119" s="294"/>
      <c r="C119" s="298"/>
      <c r="D119" s="204" t="s">
        <v>345</v>
      </c>
      <c r="E119" s="300"/>
      <c r="F119" s="301"/>
      <c r="G119" s="222"/>
      <c r="H119" s="222"/>
      <c r="I119" s="222"/>
      <c r="J119" s="222"/>
      <c r="K119" s="222"/>
      <c r="L119" s="222"/>
      <c r="M119" s="197"/>
      <c r="N119" s="197"/>
      <c r="O119" s="197"/>
    </row>
    <row r="120" customFormat="false" ht="14.1" hidden="false" customHeight="true" outlineLevel="0" collapsed="false">
      <c r="A120" s="294"/>
      <c r="B120" s="294"/>
      <c r="C120" s="298" t="s">
        <v>491</v>
      </c>
      <c r="D120" s="299" t="s">
        <v>492</v>
      </c>
      <c r="E120" s="300"/>
      <c r="F120" s="301"/>
      <c r="G120" s="222" t="n">
        <v>47878</v>
      </c>
      <c r="H120" s="222"/>
      <c r="I120" s="222" t="n">
        <v>47878</v>
      </c>
      <c r="J120" s="222"/>
      <c r="K120" s="222"/>
      <c r="L120" s="222"/>
      <c r="M120" s="197" t="n">
        <f aca="false">SUM(G120+J120)</f>
        <v>47878</v>
      </c>
      <c r="N120" s="197"/>
      <c r="O120" s="197" t="n">
        <f aca="false">SUM(I120+L120)</f>
        <v>47878</v>
      </c>
    </row>
    <row r="121" customFormat="false" ht="14.1" hidden="false" customHeight="true" outlineLevel="0" collapsed="false">
      <c r="A121" s="294"/>
      <c r="B121" s="294"/>
      <c r="C121" s="298" t="s">
        <v>493</v>
      </c>
      <c r="D121" s="299" t="s">
        <v>494</v>
      </c>
      <c r="E121" s="300"/>
      <c r="F121" s="301" t="s">
        <v>354</v>
      </c>
      <c r="G121" s="222" t="n">
        <v>23759</v>
      </c>
      <c r="H121" s="222"/>
      <c r="I121" s="222" t="n">
        <v>23759</v>
      </c>
      <c r="J121" s="222" t="n">
        <v>877</v>
      </c>
      <c r="K121" s="222"/>
      <c r="L121" s="222" t="n">
        <v>877</v>
      </c>
      <c r="M121" s="197" t="n">
        <f aca="false">SUM(G121+J121)</f>
        <v>24636</v>
      </c>
      <c r="N121" s="197"/>
      <c r="O121" s="197" t="n">
        <f aca="false">SUM(I121+L121)</f>
        <v>24636</v>
      </c>
    </row>
    <row r="122" customFormat="false" ht="14.1" hidden="false" customHeight="true" outlineLevel="0" collapsed="false">
      <c r="A122" s="294"/>
      <c r="B122" s="294"/>
      <c r="C122" s="298" t="s">
        <v>495</v>
      </c>
      <c r="D122" s="299" t="s">
        <v>496</v>
      </c>
      <c r="E122" s="300"/>
      <c r="F122" s="301"/>
      <c r="G122" s="222" t="n">
        <v>120</v>
      </c>
      <c r="H122" s="222"/>
      <c r="I122" s="222" t="n">
        <v>120</v>
      </c>
      <c r="J122" s="222"/>
      <c r="K122" s="222"/>
      <c r="L122" s="222"/>
      <c r="M122" s="197" t="n">
        <f aca="false">SUM(G122+J122)</f>
        <v>120</v>
      </c>
      <c r="N122" s="197"/>
      <c r="O122" s="197" t="n">
        <f aca="false">SUM(I122+L122)</f>
        <v>120</v>
      </c>
    </row>
    <row r="123" customFormat="false" ht="14.1" hidden="false" customHeight="true" outlineLevel="0" collapsed="false">
      <c r="A123" s="294"/>
      <c r="B123" s="294"/>
      <c r="C123" s="298" t="s">
        <v>497</v>
      </c>
      <c r="D123" s="299" t="s">
        <v>498</v>
      </c>
      <c r="E123" s="300"/>
      <c r="F123" s="301"/>
      <c r="G123" s="222" t="n">
        <v>360</v>
      </c>
      <c r="H123" s="222"/>
      <c r="I123" s="222" t="n">
        <v>360</v>
      </c>
      <c r="J123" s="222"/>
      <c r="K123" s="222"/>
      <c r="L123" s="222"/>
      <c r="M123" s="197" t="n">
        <f aca="false">SUM(G123+J123)</f>
        <v>360</v>
      </c>
      <c r="N123" s="197"/>
      <c r="O123" s="197" t="n">
        <f aca="false">SUM(I123+L123)</f>
        <v>360</v>
      </c>
    </row>
    <row r="124" customFormat="false" ht="14.1" hidden="false" customHeight="true" outlineLevel="0" collapsed="false">
      <c r="A124" s="294"/>
      <c r="B124" s="294"/>
      <c r="C124" s="298" t="s">
        <v>499</v>
      </c>
      <c r="D124" s="299" t="s">
        <v>500</v>
      </c>
      <c r="E124" s="300"/>
      <c r="F124" s="301"/>
      <c r="G124" s="222" t="n">
        <v>290</v>
      </c>
      <c r="H124" s="222"/>
      <c r="I124" s="222" t="n">
        <v>290</v>
      </c>
      <c r="J124" s="222"/>
      <c r="K124" s="222"/>
      <c r="L124" s="222"/>
      <c r="M124" s="197" t="n">
        <f aca="false">SUM(G124+J124)</f>
        <v>290</v>
      </c>
      <c r="N124" s="197"/>
      <c r="O124" s="197" t="n">
        <f aca="false">SUM(I124+L124)</f>
        <v>290</v>
      </c>
    </row>
    <row r="125" customFormat="false" ht="14.1" hidden="false" customHeight="true" outlineLevel="0" collapsed="false">
      <c r="A125" s="294"/>
      <c r="B125" s="294"/>
      <c r="C125" s="298" t="s">
        <v>501</v>
      </c>
      <c r="D125" s="299" t="s">
        <v>502</v>
      </c>
      <c r="E125" s="300"/>
      <c r="F125" s="301"/>
      <c r="G125" s="222" t="n">
        <v>3273</v>
      </c>
      <c r="H125" s="222"/>
      <c r="I125" s="222" t="n">
        <v>3273</v>
      </c>
      <c r="J125" s="222"/>
      <c r="K125" s="222"/>
      <c r="L125" s="222"/>
      <c r="M125" s="197" t="n">
        <f aca="false">SUM(G125+J125)</f>
        <v>3273</v>
      </c>
      <c r="N125" s="197"/>
      <c r="O125" s="197" t="n">
        <f aca="false">SUM(I125+L125)</f>
        <v>3273</v>
      </c>
    </row>
    <row r="126" customFormat="false" ht="14.1" hidden="false" customHeight="true" outlineLevel="0" collapsed="false">
      <c r="A126" s="294"/>
      <c r="B126" s="294"/>
      <c r="C126" s="298" t="s">
        <v>503</v>
      </c>
      <c r="D126" s="299" t="s">
        <v>504</v>
      </c>
      <c r="E126" s="300"/>
      <c r="F126" s="301"/>
      <c r="G126" s="222" t="n">
        <v>0</v>
      </c>
      <c r="H126" s="222"/>
      <c r="I126" s="222" t="n">
        <v>0</v>
      </c>
      <c r="J126" s="222"/>
      <c r="K126" s="222"/>
      <c r="L126" s="222"/>
      <c r="M126" s="197" t="n">
        <f aca="false">SUM(G126+J126)</f>
        <v>0</v>
      </c>
      <c r="N126" s="197"/>
      <c r="O126" s="197" t="n">
        <f aca="false">SUM(I126+L126)</f>
        <v>0</v>
      </c>
    </row>
    <row r="127" customFormat="false" ht="14.1" hidden="false" customHeight="true" outlineLevel="0" collapsed="false">
      <c r="A127" s="294"/>
      <c r="B127" s="294"/>
      <c r="C127" s="298" t="s">
        <v>505</v>
      </c>
      <c r="D127" s="299" t="s">
        <v>506</v>
      </c>
      <c r="E127" s="300"/>
      <c r="F127" s="301"/>
      <c r="G127" s="222" t="n">
        <v>2200</v>
      </c>
      <c r="H127" s="222"/>
      <c r="I127" s="222" t="n">
        <v>2200</v>
      </c>
      <c r="J127" s="222"/>
      <c r="K127" s="222"/>
      <c r="L127" s="222"/>
      <c r="M127" s="197" t="n">
        <f aca="false">SUM(G127+J127)</f>
        <v>2200</v>
      </c>
      <c r="N127" s="197"/>
      <c r="O127" s="197" t="n">
        <f aca="false">SUM(I127+L127)</f>
        <v>2200</v>
      </c>
    </row>
    <row r="128" customFormat="false" ht="14.1" hidden="false" customHeight="true" outlineLevel="0" collapsed="false">
      <c r="A128" s="294"/>
      <c r="B128" s="294"/>
      <c r="C128" s="298" t="s">
        <v>507</v>
      </c>
      <c r="D128" s="299" t="s">
        <v>508</v>
      </c>
      <c r="E128" s="300"/>
      <c r="F128" s="301"/>
      <c r="G128" s="222" t="n">
        <v>7548</v>
      </c>
      <c r="H128" s="222"/>
      <c r="I128" s="222" t="n">
        <v>7548</v>
      </c>
      <c r="J128" s="222"/>
      <c r="K128" s="222"/>
      <c r="L128" s="222"/>
      <c r="M128" s="197" t="n">
        <f aca="false">SUM(G128+J128)</f>
        <v>7548</v>
      </c>
      <c r="N128" s="197"/>
      <c r="O128" s="197" t="n">
        <f aca="false">SUM(I128+L128)</f>
        <v>7548</v>
      </c>
    </row>
    <row r="129" customFormat="false" ht="15" hidden="false" customHeight="true" outlineLevel="0" collapsed="false">
      <c r="A129" s="198"/>
      <c r="B129" s="198"/>
      <c r="C129" s="302" t="s">
        <v>339</v>
      </c>
      <c r="D129" s="303" t="s">
        <v>509</v>
      </c>
      <c r="E129" s="304"/>
      <c r="F129" s="305"/>
      <c r="G129" s="306"/>
      <c r="H129" s="307"/>
      <c r="I129" s="306"/>
      <c r="J129" s="197"/>
      <c r="K129" s="197"/>
      <c r="L129" s="197"/>
      <c r="M129" s="197"/>
      <c r="N129" s="197"/>
      <c r="O129" s="197"/>
    </row>
    <row r="130" customFormat="false" ht="12" hidden="false" customHeight="true" outlineLevel="0" collapsed="false">
      <c r="A130" s="198"/>
      <c r="B130" s="198"/>
      <c r="C130" s="298" t="s">
        <v>510</v>
      </c>
      <c r="D130" s="299" t="s">
        <v>475</v>
      </c>
      <c r="E130" s="300"/>
      <c r="F130" s="301"/>
      <c r="G130" s="305" t="n">
        <v>0</v>
      </c>
      <c r="H130" s="305"/>
      <c r="I130" s="305" t="n">
        <v>0</v>
      </c>
      <c r="J130" s="197"/>
      <c r="K130" s="197"/>
      <c r="L130" s="197"/>
      <c r="M130" s="197" t="n">
        <f aca="false">SUM(G130+J130)</f>
        <v>0</v>
      </c>
      <c r="N130" s="197"/>
      <c r="O130" s="197" t="n">
        <f aca="false">SUM(I130+L130)</f>
        <v>0</v>
      </c>
    </row>
    <row r="131" customFormat="false" ht="15" hidden="false" customHeight="true" outlineLevel="0" collapsed="false">
      <c r="A131" s="198"/>
      <c r="B131" s="198"/>
      <c r="C131" s="298" t="s">
        <v>511</v>
      </c>
      <c r="D131" s="299" t="s">
        <v>482</v>
      </c>
      <c r="E131" s="300"/>
      <c r="F131" s="301"/>
      <c r="G131" s="305"/>
      <c r="H131" s="305"/>
      <c r="I131" s="305"/>
      <c r="J131" s="197"/>
      <c r="K131" s="197"/>
      <c r="L131" s="197"/>
      <c r="M131" s="197"/>
      <c r="N131" s="197"/>
      <c r="O131" s="197"/>
    </row>
    <row r="132" customFormat="false" ht="12" hidden="false" customHeight="true" outlineLevel="0" collapsed="false">
      <c r="A132" s="198"/>
      <c r="B132" s="198"/>
      <c r="C132" s="298" t="s">
        <v>512</v>
      </c>
      <c r="D132" s="299" t="s">
        <v>513</v>
      </c>
      <c r="E132" s="300"/>
      <c r="F132" s="301"/>
      <c r="G132" s="305" t="n">
        <v>1584</v>
      </c>
      <c r="H132" s="305"/>
      <c r="I132" s="305" t="n">
        <v>1584</v>
      </c>
      <c r="J132" s="197"/>
      <c r="K132" s="197"/>
      <c r="L132" s="197"/>
      <c r="M132" s="197" t="n">
        <f aca="false">SUM(G132+J132)</f>
        <v>1584</v>
      </c>
      <c r="N132" s="197"/>
      <c r="O132" s="197" t="n">
        <f aca="false">SUM(I132+L132)</f>
        <v>1584</v>
      </c>
    </row>
    <row r="133" customFormat="false" ht="12" hidden="false" customHeight="true" outlineLevel="0" collapsed="false">
      <c r="A133" s="198"/>
      <c r="B133" s="198"/>
      <c r="C133" s="298" t="s">
        <v>514</v>
      </c>
      <c r="D133" s="308" t="s">
        <v>515</v>
      </c>
      <c r="E133" s="300"/>
      <c r="F133" s="301"/>
      <c r="G133" s="305" t="n">
        <v>100</v>
      </c>
      <c r="H133" s="309"/>
      <c r="I133" s="305" t="n">
        <v>100</v>
      </c>
      <c r="J133" s="197"/>
      <c r="K133" s="197"/>
      <c r="L133" s="197"/>
      <c r="M133" s="197" t="n">
        <f aca="false">SUM(G133+J133)</f>
        <v>100</v>
      </c>
      <c r="N133" s="197"/>
      <c r="O133" s="197" t="n">
        <f aca="false">SUM(I133+L133)</f>
        <v>100</v>
      </c>
    </row>
    <row r="134" customFormat="false" ht="12" hidden="false" customHeight="true" outlineLevel="0" collapsed="false">
      <c r="A134" s="198"/>
      <c r="B134" s="198"/>
      <c r="C134" s="310" t="s">
        <v>516</v>
      </c>
      <c r="D134" s="308" t="s">
        <v>517</v>
      </c>
      <c r="E134" s="311"/>
      <c r="F134" s="312"/>
      <c r="G134" s="305" t="n">
        <v>100</v>
      </c>
      <c r="H134" s="309"/>
      <c r="I134" s="305" t="n">
        <v>100</v>
      </c>
      <c r="J134" s="197"/>
      <c r="K134" s="197"/>
      <c r="L134" s="197"/>
      <c r="M134" s="197" t="n">
        <f aca="false">SUM(G134+J134)</f>
        <v>100</v>
      </c>
      <c r="N134" s="197"/>
      <c r="O134" s="197" t="n">
        <f aca="false">SUM(I134+L134)</f>
        <v>100</v>
      </c>
    </row>
    <row r="135" customFormat="false" ht="12" hidden="false" customHeight="true" outlineLevel="0" collapsed="false">
      <c r="A135" s="198"/>
      <c r="B135" s="198"/>
      <c r="C135" s="310" t="s">
        <v>518</v>
      </c>
      <c r="D135" s="308" t="s">
        <v>519</v>
      </c>
      <c r="E135" s="311"/>
      <c r="F135" s="312"/>
      <c r="G135" s="305" t="n">
        <v>2160</v>
      </c>
      <c r="H135" s="309"/>
      <c r="I135" s="305" t="n">
        <v>2160</v>
      </c>
      <c r="J135" s="197"/>
      <c r="K135" s="197"/>
      <c r="L135" s="197"/>
      <c r="M135" s="197" t="n">
        <f aca="false">SUM(G135+J135)</f>
        <v>2160</v>
      </c>
      <c r="N135" s="197"/>
      <c r="O135" s="197" t="n">
        <f aca="false">SUM(I135+L135)</f>
        <v>2160</v>
      </c>
    </row>
    <row r="136" customFormat="false" ht="12" hidden="false" customHeight="true" outlineLevel="0" collapsed="false">
      <c r="A136" s="198"/>
      <c r="B136" s="198"/>
      <c r="C136" s="310" t="s">
        <v>520</v>
      </c>
      <c r="D136" s="308" t="s">
        <v>521</v>
      </c>
      <c r="E136" s="313"/>
      <c r="F136" s="312"/>
      <c r="G136" s="305" t="n">
        <v>5066</v>
      </c>
      <c r="H136" s="309"/>
      <c r="I136" s="305" t="n">
        <v>5066</v>
      </c>
      <c r="J136" s="197"/>
      <c r="K136" s="197"/>
      <c r="L136" s="197"/>
      <c r="M136" s="197" t="n">
        <f aca="false">SUM(G136+J136)</f>
        <v>5066</v>
      </c>
      <c r="N136" s="197"/>
      <c r="O136" s="197" t="n">
        <f aca="false">SUM(I136+L136)</f>
        <v>5066</v>
      </c>
    </row>
    <row r="137" customFormat="false" ht="12" hidden="false" customHeight="true" outlineLevel="0" collapsed="false">
      <c r="A137" s="198"/>
      <c r="B137" s="198"/>
      <c r="C137" s="310"/>
      <c r="D137" s="314"/>
      <c r="E137" s="313"/>
      <c r="F137" s="312"/>
      <c r="G137" s="305" t="n">
        <v>0</v>
      </c>
      <c r="H137" s="309"/>
      <c r="I137" s="305" t="n">
        <v>0</v>
      </c>
      <c r="J137" s="197"/>
      <c r="K137" s="197"/>
      <c r="L137" s="197"/>
      <c r="M137" s="197" t="n">
        <f aca="false">SUM(G137+J137)</f>
        <v>0</v>
      </c>
      <c r="N137" s="197"/>
      <c r="O137" s="197" t="n">
        <f aca="false">SUM(I137+L137)</f>
        <v>0</v>
      </c>
    </row>
    <row r="138" customFormat="false" ht="12" hidden="false" customHeight="true" outlineLevel="0" collapsed="false">
      <c r="A138" s="198"/>
      <c r="B138" s="198"/>
      <c r="C138" s="310"/>
      <c r="D138" s="314"/>
      <c r="E138" s="313"/>
      <c r="F138" s="312"/>
      <c r="G138" s="305" t="n">
        <v>0</v>
      </c>
      <c r="H138" s="309"/>
      <c r="I138" s="305" t="n">
        <v>0</v>
      </c>
      <c r="J138" s="197"/>
      <c r="K138" s="197"/>
      <c r="L138" s="197"/>
      <c r="M138" s="197" t="n">
        <f aca="false">SUM(G138+J138)</f>
        <v>0</v>
      </c>
      <c r="N138" s="197"/>
      <c r="O138" s="197" t="n">
        <f aca="false">SUM(I138+L138)</f>
        <v>0</v>
      </c>
    </row>
    <row r="139" customFormat="false" ht="12" hidden="false" customHeight="true" outlineLevel="0" collapsed="false">
      <c r="A139" s="198"/>
      <c r="B139" s="198"/>
      <c r="C139" s="310"/>
      <c r="D139" s="204" t="s">
        <v>345</v>
      </c>
      <c r="E139" s="313"/>
      <c r="F139" s="312"/>
      <c r="G139" s="305"/>
      <c r="H139" s="309"/>
      <c r="I139" s="305"/>
      <c r="J139" s="197"/>
      <c r="K139" s="197"/>
      <c r="L139" s="197"/>
      <c r="M139" s="197"/>
      <c r="N139" s="197"/>
      <c r="O139" s="197"/>
    </row>
    <row r="140" customFormat="false" ht="12" hidden="false" customHeight="true" outlineLevel="0" collapsed="false">
      <c r="A140" s="198"/>
      <c r="B140" s="198"/>
      <c r="C140" s="310" t="s">
        <v>522</v>
      </c>
      <c r="D140" s="308" t="s">
        <v>523</v>
      </c>
      <c r="E140" s="313"/>
      <c r="F140" s="312"/>
      <c r="G140" s="305" t="n">
        <v>1000</v>
      </c>
      <c r="H140" s="309"/>
      <c r="I140" s="305" t="n">
        <v>1000</v>
      </c>
      <c r="J140" s="197"/>
      <c r="K140" s="197"/>
      <c r="L140" s="197"/>
      <c r="M140" s="197" t="n">
        <f aca="false">SUM(G140+J140)</f>
        <v>1000</v>
      </c>
      <c r="N140" s="197"/>
      <c r="O140" s="197" t="n">
        <f aca="false">SUM(I140+L140)</f>
        <v>1000</v>
      </c>
    </row>
    <row r="141" customFormat="false" ht="12" hidden="false" customHeight="true" outlineLevel="0" collapsed="false">
      <c r="A141" s="198"/>
      <c r="B141" s="198"/>
      <c r="C141" s="310" t="s">
        <v>524</v>
      </c>
      <c r="D141" s="308" t="s">
        <v>525</v>
      </c>
      <c r="E141" s="313"/>
      <c r="F141" s="312"/>
      <c r="G141" s="305" t="n">
        <v>887</v>
      </c>
      <c r="H141" s="309"/>
      <c r="I141" s="305" t="n">
        <v>887</v>
      </c>
      <c r="J141" s="197"/>
      <c r="K141" s="197"/>
      <c r="L141" s="197"/>
      <c r="M141" s="197" t="n">
        <f aca="false">SUM(G141+J141)</f>
        <v>887</v>
      </c>
      <c r="N141" s="197"/>
      <c r="O141" s="197" t="n">
        <f aca="false">SUM(I141+L141)</f>
        <v>887</v>
      </c>
    </row>
    <row r="142" customFormat="false" ht="12" hidden="false" customHeight="true" outlineLevel="0" collapsed="false">
      <c r="A142" s="198"/>
      <c r="B142" s="198"/>
      <c r="C142" s="310" t="s">
        <v>526</v>
      </c>
      <c r="D142" s="315" t="s">
        <v>527</v>
      </c>
      <c r="E142" s="313"/>
      <c r="F142" s="312"/>
      <c r="G142" s="305" t="n">
        <v>10543</v>
      </c>
      <c r="H142" s="309"/>
      <c r="I142" s="305" t="n">
        <v>10543</v>
      </c>
      <c r="J142" s="197"/>
      <c r="K142" s="197"/>
      <c r="L142" s="197"/>
      <c r="M142" s="197" t="n">
        <f aca="false">SUM(G142+J142)</f>
        <v>10543</v>
      </c>
      <c r="N142" s="197"/>
      <c r="O142" s="197" t="n">
        <f aca="false">SUM(I142+L142)</f>
        <v>10543</v>
      </c>
    </row>
    <row r="143" customFormat="false" ht="12" hidden="false" customHeight="true" outlineLevel="0" collapsed="false">
      <c r="A143" s="198"/>
      <c r="B143" s="198"/>
      <c r="C143" s="302" t="s">
        <v>341</v>
      </c>
      <c r="D143" s="303" t="s">
        <v>528</v>
      </c>
      <c r="E143" s="316"/>
      <c r="F143" s="317"/>
      <c r="G143" s="306" t="n">
        <v>0</v>
      </c>
      <c r="H143" s="318"/>
      <c r="I143" s="306" t="n">
        <v>0</v>
      </c>
      <c r="J143" s="197"/>
      <c r="K143" s="197"/>
      <c r="L143" s="197"/>
      <c r="M143" s="197" t="n">
        <f aca="false">SUM(G143+J143)</f>
        <v>0</v>
      </c>
      <c r="N143" s="197"/>
      <c r="O143" s="197" t="n">
        <f aca="false">SUM(I143+L143)</f>
        <v>0</v>
      </c>
    </row>
    <row r="144" customFormat="false" ht="12" hidden="false" customHeight="true" outlineLevel="0" collapsed="false">
      <c r="A144" s="198"/>
      <c r="B144" s="198"/>
      <c r="C144" s="310" t="s">
        <v>529</v>
      </c>
      <c r="D144" s="299" t="s">
        <v>530</v>
      </c>
      <c r="E144" s="319" t="s">
        <v>531</v>
      </c>
      <c r="F144" s="301"/>
      <c r="G144" s="305" t="n">
        <v>209400</v>
      </c>
      <c r="H144" s="309"/>
      <c r="I144" s="305" t="n">
        <v>209400</v>
      </c>
      <c r="J144" s="197"/>
      <c r="K144" s="197"/>
      <c r="L144" s="197"/>
      <c r="M144" s="197" t="n">
        <f aca="false">SUM(G144+J144)</f>
        <v>209400</v>
      </c>
      <c r="N144" s="197"/>
      <c r="O144" s="197" t="n">
        <f aca="false">SUM(I144+L144)</f>
        <v>209400</v>
      </c>
    </row>
    <row r="145" customFormat="false" ht="12" hidden="false" customHeight="true" outlineLevel="0" collapsed="false">
      <c r="A145" s="198"/>
      <c r="B145" s="198"/>
      <c r="C145" s="310" t="s">
        <v>532</v>
      </c>
      <c r="D145" s="299" t="s">
        <v>533</v>
      </c>
      <c r="E145" s="319"/>
      <c r="F145" s="301"/>
      <c r="G145" s="305" t="n">
        <v>16000</v>
      </c>
      <c r="H145" s="309"/>
      <c r="I145" s="305" t="n">
        <v>16000</v>
      </c>
      <c r="J145" s="197"/>
      <c r="K145" s="197"/>
      <c r="L145" s="197"/>
      <c r="M145" s="197" t="n">
        <f aca="false">SUM(G145+J145)</f>
        <v>16000</v>
      </c>
      <c r="N145" s="197"/>
      <c r="O145" s="197" t="n">
        <f aca="false">SUM(I145+L145)</f>
        <v>16000</v>
      </c>
    </row>
    <row r="146" customFormat="false" ht="15" hidden="false" customHeight="true" outlineLevel="0" collapsed="false">
      <c r="A146" s="198"/>
      <c r="B146" s="198"/>
      <c r="C146" s="310" t="s">
        <v>534</v>
      </c>
      <c r="D146" s="299" t="s">
        <v>535</v>
      </c>
      <c r="E146" s="319"/>
      <c r="F146" s="301"/>
      <c r="G146" s="305" t="n">
        <v>18250</v>
      </c>
      <c r="H146" s="309"/>
      <c r="I146" s="305" t="n">
        <v>18250</v>
      </c>
      <c r="J146" s="197"/>
      <c r="K146" s="197"/>
      <c r="L146" s="197"/>
      <c r="M146" s="197" t="n">
        <f aca="false">SUM(G146+J146)</f>
        <v>18250</v>
      </c>
      <c r="N146" s="197"/>
      <c r="O146" s="197" t="n">
        <f aca="false">SUM(I146+L146)</f>
        <v>18250</v>
      </c>
    </row>
    <row r="147" customFormat="false" ht="12" hidden="false" customHeight="true" outlineLevel="0" collapsed="false">
      <c r="A147" s="198"/>
      <c r="B147" s="198"/>
      <c r="C147" s="310" t="s">
        <v>536</v>
      </c>
      <c r="D147" s="299" t="s">
        <v>537</v>
      </c>
      <c r="E147" s="319"/>
      <c r="F147" s="301"/>
      <c r="G147" s="305" t="n">
        <v>8872</v>
      </c>
      <c r="H147" s="309"/>
      <c r="I147" s="305" t="n">
        <v>8872</v>
      </c>
      <c r="J147" s="197"/>
      <c r="K147" s="197"/>
      <c r="L147" s="197"/>
      <c r="M147" s="197" t="n">
        <f aca="false">SUM(G147+J147)</f>
        <v>8872</v>
      </c>
      <c r="N147" s="197"/>
      <c r="O147" s="197" t="n">
        <f aca="false">SUM(I147+L147)</f>
        <v>8872</v>
      </c>
    </row>
    <row r="148" customFormat="false" ht="12" hidden="false" customHeight="true" outlineLevel="0" collapsed="false">
      <c r="A148" s="198"/>
      <c r="B148" s="198"/>
      <c r="C148" s="310" t="s">
        <v>538</v>
      </c>
      <c r="D148" s="299" t="s">
        <v>539</v>
      </c>
      <c r="E148" s="319"/>
      <c r="F148" s="301"/>
      <c r="G148" s="305" t="n">
        <v>7000</v>
      </c>
      <c r="H148" s="309"/>
      <c r="I148" s="305" t="n">
        <v>7000</v>
      </c>
      <c r="J148" s="197"/>
      <c r="K148" s="197"/>
      <c r="L148" s="197"/>
      <c r="M148" s="197" t="n">
        <f aca="false">SUM(G148+J148)</f>
        <v>7000</v>
      </c>
      <c r="N148" s="197"/>
      <c r="O148" s="197" t="n">
        <f aca="false">SUM(I148+L148)</f>
        <v>7000</v>
      </c>
    </row>
    <row r="149" customFormat="false" ht="12" hidden="false" customHeight="true" outlineLevel="0" collapsed="false">
      <c r="A149" s="198"/>
      <c r="B149" s="198"/>
      <c r="C149" s="310" t="s">
        <v>540</v>
      </c>
      <c r="D149" s="299" t="s">
        <v>541</v>
      </c>
      <c r="E149" s="320"/>
      <c r="F149" s="301"/>
      <c r="G149" s="305" t="n">
        <v>4434</v>
      </c>
      <c r="H149" s="309"/>
      <c r="I149" s="305" t="n">
        <v>4434</v>
      </c>
      <c r="J149" s="197"/>
      <c r="K149" s="197"/>
      <c r="L149" s="197"/>
      <c r="M149" s="197" t="n">
        <f aca="false">SUM(G149+J149)</f>
        <v>4434</v>
      </c>
      <c r="N149" s="197"/>
      <c r="O149" s="197" t="n">
        <f aca="false">SUM(I149+L149)</f>
        <v>4434</v>
      </c>
    </row>
    <row r="150" customFormat="false" ht="12" hidden="false" customHeight="true" outlineLevel="0" collapsed="false">
      <c r="A150" s="198"/>
      <c r="B150" s="198"/>
      <c r="C150" s="310" t="s">
        <v>542</v>
      </c>
      <c r="D150" s="299" t="s">
        <v>543</v>
      </c>
      <c r="E150" s="320"/>
      <c r="F150" s="301"/>
      <c r="G150" s="305" t="n">
        <v>2000</v>
      </c>
      <c r="H150" s="309"/>
      <c r="I150" s="305" t="n">
        <v>2000</v>
      </c>
      <c r="J150" s="197"/>
      <c r="K150" s="197"/>
      <c r="L150" s="197"/>
      <c r="M150" s="197" t="n">
        <f aca="false">SUM(G150+J150)</f>
        <v>2000</v>
      </c>
      <c r="N150" s="197"/>
      <c r="O150" s="197" t="n">
        <f aca="false">SUM(I150+L150)</f>
        <v>2000</v>
      </c>
    </row>
    <row r="151" customFormat="false" ht="12" hidden="false" customHeight="true" outlineLevel="0" collapsed="false">
      <c r="A151" s="198"/>
      <c r="B151" s="198"/>
      <c r="C151" s="310" t="s">
        <v>544</v>
      </c>
      <c r="D151" s="299" t="s">
        <v>545</v>
      </c>
      <c r="E151" s="320"/>
      <c r="F151" s="301"/>
      <c r="G151" s="305" t="n">
        <v>2000</v>
      </c>
      <c r="H151" s="309"/>
      <c r="I151" s="305" t="n">
        <v>2000</v>
      </c>
      <c r="J151" s="197"/>
      <c r="K151" s="197"/>
      <c r="L151" s="197"/>
      <c r="M151" s="197" t="n">
        <f aca="false">SUM(G151+J151)</f>
        <v>2000</v>
      </c>
      <c r="N151" s="197"/>
      <c r="O151" s="197" t="n">
        <f aca="false">SUM(I151+L151)</f>
        <v>2000</v>
      </c>
    </row>
    <row r="152" customFormat="false" ht="12" hidden="false" customHeight="true" outlineLevel="0" collapsed="false">
      <c r="A152" s="198"/>
      <c r="B152" s="198"/>
      <c r="C152" s="310" t="s">
        <v>546</v>
      </c>
      <c r="D152" s="299" t="s">
        <v>547</v>
      </c>
      <c r="E152" s="320"/>
      <c r="F152" s="301"/>
      <c r="G152" s="305" t="n">
        <v>1784</v>
      </c>
      <c r="H152" s="309"/>
      <c r="I152" s="305" t="n">
        <v>1784</v>
      </c>
      <c r="J152" s="197"/>
      <c r="K152" s="197"/>
      <c r="L152" s="197"/>
      <c r="M152" s="197" t="n">
        <f aca="false">SUM(G152+J152)</f>
        <v>1784</v>
      </c>
      <c r="N152" s="197"/>
      <c r="O152" s="197" t="n">
        <f aca="false">SUM(I152+L152)</f>
        <v>1784</v>
      </c>
    </row>
    <row r="153" customFormat="false" ht="12" hidden="false" customHeight="true" outlineLevel="0" collapsed="false">
      <c r="A153" s="198"/>
      <c r="B153" s="198"/>
      <c r="C153" s="310" t="s">
        <v>548</v>
      </c>
      <c r="D153" s="299" t="s">
        <v>549</v>
      </c>
      <c r="E153" s="320"/>
      <c r="F153" s="301"/>
      <c r="G153" s="305" t="n">
        <v>0</v>
      </c>
      <c r="H153" s="309"/>
      <c r="I153" s="305" t="n">
        <v>0</v>
      </c>
      <c r="J153" s="197"/>
      <c r="K153" s="197"/>
      <c r="L153" s="197"/>
      <c r="M153" s="197" t="n">
        <f aca="false">SUM(G153+J153)</f>
        <v>0</v>
      </c>
      <c r="N153" s="197"/>
      <c r="O153" s="197" t="n">
        <f aca="false">SUM(I153+L153)</f>
        <v>0</v>
      </c>
    </row>
    <row r="154" customFormat="false" ht="12" hidden="false" customHeight="true" outlineLevel="0" collapsed="false">
      <c r="A154" s="198"/>
      <c r="B154" s="198"/>
      <c r="C154" s="310" t="s">
        <v>550</v>
      </c>
      <c r="D154" s="299" t="s">
        <v>551</v>
      </c>
      <c r="E154" s="319"/>
      <c r="F154" s="301"/>
      <c r="G154" s="305" t="n">
        <v>0</v>
      </c>
      <c r="H154" s="309"/>
      <c r="I154" s="305" t="n">
        <v>0</v>
      </c>
      <c r="J154" s="197"/>
      <c r="K154" s="197"/>
      <c r="L154" s="197"/>
      <c r="M154" s="197" t="n">
        <f aca="false">SUM(G154+J154)</f>
        <v>0</v>
      </c>
      <c r="N154" s="197"/>
      <c r="O154" s="197" t="n">
        <f aca="false">SUM(I154+L154)</f>
        <v>0</v>
      </c>
    </row>
    <row r="155" customFormat="false" ht="12" hidden="false" customHeight="true" outlineLevel="0" collapsed="false">
      <c r="A155" s="198"/>
      <c r="B155" s="198"/>
      <c r="C155" s="310" t="s">
        <v>552</v>
      </c>
      <c r="D155" s="299" t="s">
        <v>553</v>
      </c>
      <c r="E155" s="319"/>
      <c r="F155" s="301"/>
      <c r="G155" s="305" t="n">
        <v>3360</v>
      </c>
      <c r="H155" s="309"/>
      <c r="I155" s="305" t="n">
        <v>3360</v>
      </c>
      <c r="J155" s="197"/>
      <c r="K155" s="197"/>
      <c r="L155" s="197"/>
      <c r="M155" s="197" t="n">
        <f aca="false">SUM(G155+J155)</f>
        <v>3360</v>
      </c>
      <c r="N155" s="197"/>
      <c r="O155" s="197" t="n">
        <f aca="false">SUM(I155+L155)</f>
        <v>3360</v>
      </c>
    </row>
    <row r="156" customFormat="false" ht="12" hidden="false" customHeight="true" outlineLevel="0" collapsed="false">
      <c r="A156" s="198"/>
      <c r="B156" s="198"/>
      <c r="C156" s="310" t="s">
        <v>554</v>
      </c>
      <c r="D156" s="299" t="s">
        <v>555</v>
      </c>
      <c r="E156" s="320"/>
      <c r="F156" s="301"/>
      <c r="G156" s="305" t="n">
        <v>9220</v>
      </c>
      <c r="H156" s="309"/>
      <c r="I156" s="305" t="n">
        <v>9220</v>
      </c>
      <c r="J156" s="197"/>
      <c r="K156" s="197"/>
      <c r="L156" s="197"/>
      <c r="M156" s="197" t="n">
        <f aca="false">SUM(G156+J156)</f>
        <v>9220</v>
      </c>
      <c r="N156" s="197"/>
      <c r="O156" s="197" t="n">
        <f aca="false">SUM(I156+L156)</f>
        <v>9220</v>
      </c>
    </row>
    <row r="157" customFormat="false" ht="14.1" hidden="false" customHeight="true" outlineLevel="0" collapsed="false">
      <c r="A157" s="198"/>
      <c r="B157" s="198"/>
      <c r="C157" s="310" t="s">
        <v>556</v>
      </c>
      <c r="D157" s="315" t="s">
        <v>557</v>
      </c>
      <c r="E157" s="320"/>
      <c r="F157" s="301"/>
      <c r="G157" s="305" t="n">
        <v>9860</v>
      </c>
      <c r="H157" s="309"/>
      <c r="I157" s="305" t="n">
        <v>9860</v>
      </c>
      <c r="J157" s="197"/>
      <c r="K157" s="197"/>
      <c r="L157" s="197"/>
      <c r="M157" s="197" t="n">
        <f aca="false">SUM(G157+J157)</f>
        <v>9860</v>
      </c>
      <c r="N157" s="197"/>
      <c r="O157" s="197" t="n">
        <f aca="false">SUM(I157+L157)</f>
        <v>9860</v>
      </c>
    </row>
    <row r="158" customFormat="false" ht="12" hidden="false" customHeight="true" outlineLevel="0" collapsed="false">
      <c r="A158" s="198"/>
      <c r="B158" s="198"/>
      <c r="C158" s="310" t="s">
        <v>558</v>
      </c>
      <c r="D158" s="315" t="s">
        <v>559</v>
      </c>
      <c r="E158" s="320"/>
      <c r="F158" s="301"/>
      <c r="G158" s="305" t="n">
        <v>100</v>
      </c>
      <c r="H158" s="309"/>
      <c r="I158" s="305" t="n">
        <v>100</v>
      </c>
      <c r="J158" s="197"/>
      <c r="K158" s="197"/>
      <c r="L158" s="197"/>
      <c r="M158" s="197" t="n">
        <f aca="false">SUM(G158+J158)</f>
        <v>100</v>
      </c>
      <c r="N158" s="197"/>
      <c r="O158" s="197" t="n">
        <f aca="false">SUM(I158+L158)</f>
        <v>100</v>
      </c>
    </row>
    <row r="159" customFormat="false" ht="12" hidden="false" customHeight="true" outlineLevel="0" collapsed="false">
      <c r="A159" s="198"/>
      <c r="B159" s="198"/>
      <c r="C159" s="310" t="s">
        <v>560</v>
      </c>
      <c r="D159" s="315" t="s">
        <v>561</v>
      </c>
      <c r="E159" s="320"/>
      <c r="F159" s="320"/>
      <c r="G159" s="305" t="n">
        <v>100</v>
      </c>
      <c r="H159" s="309"/>
      <c r="I159" s="305" t="n">
        <v>100</v>
      </c>
      <c r="J159" s="197"/>
      <c r="K159" s="197"/>
      <c r="L159" s="197"/>
      <c r="M159" s="197" t="n">
        <f aca="false">SUM(G159+J159)</f>
        <v>100</v>
      </c>
      <c r="N159" s="197"/>
      <c r="O159" s="197" t="n">
        <f aca="false">SUM(I159+L159)</f>
        <v>100</v>
      </c>
    </row>
    <row r="160" customFormat="false" ht="12" hidden="false" customHeight="true" outlineLevel="0" collapsed="false">
      <c r="A160" s="198"/>
      <c r="B160" s="198"/>
      <c r="C160" s="310" t="s">
        <v>562</v>
      </c>
      <c r="D160" s="315" t="s">
        <v>563</v>
      </c>
      <c r="E160" s="320"/>
      <c r="F160" s="320"/>
      <c r="G160" s="305" t="n">
        <v>100</v>
      </c>
      <c r="H160" s="309"/>
      <c r="I160" s="305" t="n">
        <v>100</v>
      </c>
      <c r="J160" s="197"/>
      <c r="K160" s="197"/>
      <c r="L160" s="197"/>
      <c r="M160" s="197" t="n">
        <f aca="false">SUM(G160+J160)</f>
        <v>100</v>
      </c>
      <c r="N160" s="197"/>
      <c r="O160" s="197" t="n">
        <f aca="false">SUM(I160+L160)</f>
        <v>100</v>
      </c>
    </row>
    <row r="161" customFormat="false" ht="12" hidden="false" customHeight="true" outlineLevel="0" collapsed="false">
      <c r="A161" s="198"/>
      <c r="B161" s="198"/>
      <c r="C161" s="310" t="s">
        <v>564</v>
      </c>
      <c r="D161" s="315" t="s">
        <v>565</v>
      </c>
      <c r="E161" s="320"/>
      <c r="F161" s="320"/>
      <c r="G161" s="305" t="n">
        <v>1700</v>
      </c>
      <c r="H161" s="309"/>
      <c r="I161" s="305" t="n">
        <v>1700</v>
      </c>
      <c r="J161" s="197"/>
      <c r="K161" s="197"/>
      <c r="L161" s="197"/>
      <c r="M161" s="197" t="n">
        <f aca="false">SUM(G161+J161)</f>
        <v>1700</v>
      </c>
      <c r="N161" s="197"/>
      <c r="O161" s="197" t="n">
        <f aca="false">SUM(I161+L161)</f>
        <v>1700</v>
      </c>
    </row>
    <row r="162" customFormat="false" ht="12" hidden="false" customHeight="true" outlineLevel="0" collapsed="false">
      <c r="A162" s="198"/>
      <c r="B162" s="198"/>
      <c r="C162" s="310" t="s">
        <v>566</v>
      </c>
      <c r="D162" s="315" t="s">
        <v>567</v>
      </c>
      <c r="E162" s="320"/>
      <c r="F162" s="320"/>
      <c r="G162" s="305" t="n">
        <v>0</v>
      </c>
      <c r="H162" s="309"/>
      <c r="I162" s="305" t="n">
        <v>0</v>
      </c>
      <c r="J162" s="197"/>
      <c r="K162" s="197"/>
      <c r="L162" s="197"/>
      <c r="M162" s="197" t="n">
        <f aca="false">SUM(G162+J162)</f>
        <v>0</v>
      </c>
      <c r="N162" s="197"/>
      <c r="O162" s="197" t="n">
        <f aca="false">SUM(I162+L162)</f>
        <v>0</v>
      </c>
    </row>
    <row r="163" customFormat="false" ht="12" hidden="false" customHeight="true" outlineLevel="0" collapsed="false">
      <c r="A163" s="198"/>
      <c r="B163" s="198"/>
      <c r="C163" s="310" t="s">
        <v>568</v>
      </c>
      <c r="D163" s="315" t="s">
        <v>569</v>
      </c>
      <c r="E163" s="320"/>
      <c r="F163" s="320"/>
      <c r="G163" s="305" t="n">
        <v>4722</v>
      </c>
      <c r="H163" s="309"/>
      <c r="I163" s="305" t="n">
        <v>4722</v>
      </c>
      <c r="J163" s="197"/>
      <c r="K163" s="197"/>
      <c r="L163" s="197"/>
      <c r="M163" s="197" t="n">
        <f aca="false">SUM(G163+J163)</f>
        <v>4722</v>
      </c>
      <c r="N163" s="197"/>
      <c r="O163" s="197" t="n">
        <f aca="false">SUM(I163+L163)</f>
        <v>4722</v>
      </c>
    </row>
    <row r="164" customFormat="false" ht="12" hidden="false" customHeight="true" outlineLevel="0" collapsed="false">
      <c r="A164" s="198"/>
      <c r="B164" s="198"/>
      <c r="C164" s="310" t="s">
        <v>570</v>
      </c>
      <c r="D164" s="315" t="s">
        <v>571</v>
      </c>
      <c r="E164" s="320"/>
      <c r="F164" s="320"/>
      <c r="G164" s="305" t="n">
        <v>2028</v>
      </c>
      <c r="H164" s="309"/>
      <c r="I164" s="305" t="n">
        <v>2028</v>
      </c>
      <c r="J164" s="197"/>
      <c r="K164" s="197"/>
      <c r="L164" s="197"/>
      <c r="M164" s="197" t="n">
        <f aca="false">SUM(G164+J164)</f>
        <v>2028</v>
      </c>
      <c r="N164" s="197"/>
      <c r="O164" s="197" t="n">
        <f aca="false">SUM(I164+L164)</f>
        <v>2028</v>
      </c>
    </row>
    <row r="165" customFormat="false" ht="12" hidden="false" customHeight="true" outlineLevel="0" collapsed="false">
      <c r="A165" s="198"/>
      <c r="B165" s="198"/>
      <c r="C165" s="310" t="s">
        <v>572</v>
      </c>
      <c r="D165" s="315" t="s">
        <v>573</v>
      </c>
      <c r="E165" s="320"/>
      <c r="F165" s="320"/>
      <c r="G165" s="305" t="n">
        <v>2128</v>
      </c>
      <c r="H165" s="309"/>
      <c r="I165" s="305" t="n">
        <v>2128</v>
      </c>
      <c r="J165" s="197"/>
      <c r="K165" s="197"/>
      <c r="L165" s="197"/>
      <c r="M165" s="197" t="n">
        <f aca="false">SUM(G165+J165)</f>
        <v>2128</v>
      </c>
      <c r="N165" s="197"/>
      <c r="O165" s="197" t="n">
        <f aca="false">SUM(I165+L165)</f>
        <v>2128</v>
      </c>
    </row>
    <row r="166" customFormat="false" ht="24.95" hidden="false" customHeight="true" outlineLevel="0" collapsed="false">
      <c r="A166" s="198"/>
      <c r="B166" s="198"/>
      <c r="C166" s="310" t="s">
        <v>574</v>
      </c>
      <c r="D166" s="315" t="s">
        <v>575</v>
      </c>
      <c r="E166" s="320"/>
      <c r="F166" s="320"/>
      <c r="G166" s="305" t="n">
        <v>7542</v>
      </c>
      <c r="H166" s="309"/>
      <c r="I166" s="305" t="n">
        <v>7542</v>
      </c>
      <c r="J166" s="197"/>
      <c r="K166" s="197"/>
      <c r="L166" s="197"/>
      <c r="M166" s="197" t="n">
        <f aca="false">SUM(G166+J166)</f>
        <v>7542</v>
      </c>
      <c r="N166" s="197"/>
      <c r="O166" s="197" t="n">
        <f aca="false">SUM(I166+L166)</f>
        <v>7542</v>
      </c>
    </row>
    <row r="167" customFormat="false" ht="12" hidden="false" customHeight="true" outlineLevel="0" collapsed="false">
      <c r="A167" s="198"/>
      <c r="B167" s="198"/>
      <c r="C167" s="310" t="s">
        <v>576</v>
      </c>
      <c r="D167" s="315" t="s">
        <v>577</v>
      </c>
      <c r="E167" s="320"/>
      <c r="F167" s="320"/>
      <c r="G167" s="305" t="n">
        <v>13800</v>
      </c>
      <c r="H167" s="309"/>
      <c r="I167" s="305" t="n">
        <v>13800</v>
      </c>
      <c r="J167" s="197"/>
      <c r="K167" s="197"/>
      <c r="L167" s="197"/>
      <c r="M167" s="197" t="n">
        <f aca="false">SUM(G167+J167)</f>
        <v>13800</v>
      </c>
      <c r="N167" s="197"/>
      <c r="O167" s="197" t="n">
        <f aca="false">SUM(I167+L167)</f>
        <v>13800</v>
      </c>
    </row>
    <row r="168" customFormat="false" ht="15" hidden="false" customHeight="true" outlineLevel="0" collapsed="false">
      <c r="A168" s="198"/>
      <c r="B168" s="198"/>
      <c r="C168" s="310" t="s">
        <v>578</v>
      </c>
      <c r="D168" s="315" t="s">
        <v>579</v>
      </c>
      <c r="E168" s="320"/>
      <c r="F168" s="320"/>
      <c r="G168" s="305" t="n">
        <v>3111</v>
      </c>
      <c r="H168" s="309"/>
      <c r="I168" s="305" t="n">
        <v>3111</v>
      </c>
      <c r="J168" s="197"/>
      <c r="K168" s="197"/>
      <c r="L168" s="197"/>
      <c r="M168" s="197" t="n">
        <f aca="false">SUM(G168+J168)</f>
        <v>3111</v>
      </c>
      <c r="N168" s="197"/>
      <c r="O168" s="197" t="n">
        <f aca="false">SUM(I168+L168)</f>
        <v>3111</v>
      </c>
    </row>
    <row r="169" customFormat="false" ht="12" hidden="false" customHeight="true" outlineLevel="0" collapsed="false">
      <c r="A169" s="198"/>
      <c r="B169" s="198"/>
      <c r="C169" s="310" t="s">
        <v>580</v>
      </c>
      <c r="D169" s="315" t="s">
        <v>581</v>
      </c>
      <c r="E169" s="320"/>
      <c r="F169" s="320"/>
      <c r="G169" s="305" t="n">
        <v>1500</v>
      </c>
      <c r="H169" s="309"/>
      <c r="I169" s="305" t="n">
        <v>1500</v>
      </c>
      <c r="J169" s="306"/>
      <c r="K169" s="197"/>
      <c r="L169" s="306"/>
      <c r="M169" s="197" t="n">
        <f aca="false">SUM(G169+J169)</f>
        <v>1500</v>
      </c>
      <c r="N169" s="197"/>
      <c r="O169" s="197" t="n">
        <f aca="false">SUM(I169+L169)</f>
        <v>1500</v>
      </c>
    </row>
    <row r="170" customFormat="false" ht="14.45" hidden="false" customHeight="true" outlineLevel="0" collapsed="false">
      <c r="A170" s="321"/>
      <c r="B170" s="321"/>
      <c r="C170" s="310" t="s">
        <v>582</v>
      </c>
      <c r="D170" s="315" t="s">
        <v>583</v>
      </c>
      <c r="E170" s="320"/>
      <c r="F170" s="320"/>
      <c r="G170" s="305" t="n">
        <v>1000</v>
      </c>
      <c r="H170" s="309"/>
      <c r="I170" s="305" t="n">
        <v>1000</v>
      </c>
      <c r="J170" s="306"/>
      <c r="K170" s="306"/>
      <c r="L170" s="306"/>
      <c r="M170" s="197" t="n">
        <f aca="false">SUM(G170+J170)</f>
        <v>1000</v>
      </c>
      <c r="N170" s="197"/>
      <c r="O170" s="197" t="n">
        <f aca="false">SUM(I170+L170)</f>
        <v>1000</v>
      </c>
    </row>
    <row r="171" customFormat="false" ht="14.45" hidden="false" customHeight="true" outlineLevel="0" collapsed="false">
      <c r="A171" s="321"/>
      <c r="B171" s="321"/>
      <c r="C171" s="310" t="s">
        <v>584</v>
      </c>
      <c r="D171" s="315" t="s">
        <v>585</v>
      </c>
      <c r="E171" s="320"/>
      <c r="F171" s="320"/>
      <c r="G171" s="305" t="n">
        <v>5146</v>
      </c>
      <c r="H171" s="309"/>
      <c r="I171" s="305" t="n">
        <v>5146</v>
      </c>
      <c r="J171" s="306"/>
      <c r="K171" s="306"/>
      <c r="L171" s="306"/>
      <c r="M171" s="197" t="n">
        <f aca="false">SUM(G171+J171)</f>
        <v>5146</v>
      </c>
      <c r="N171" s="197"/>
      <c r="O171" s="197" t="n">
        <f aca="false">SUM(I171+L171)</f>
        <v>5146</v>
      </c>
    </row>
    <row r="172" customFormat="false" ht="14.45" hidden="false" customHeight="true" outlineLevel="0" collapsed="false">
      <c r="A172" s="321"/>
      <c r="B172" s="321"/>
      <c r="C172" s="310" t="s">
        <v>586</v>
      </c>
      <c r="D172" s="315" t="s">
        <v>587</v>
      </c>
      <c r="E172" s="320"/>
      <c r="F172" s="320"/>
      <c r="G172" s="305" t="n">
        <v>1118</v>
      </c>
      <c r="H172" s="309"/>
      <c r="I172" s="305" t="n">
        <v>1118</v>
      </c>
      <c r="J172" s="306"/>
      <c r="K172" s="306"/>
      <c r="L172" s="306"/>
      <c r="M172" s="197" t="n">
        <f aca="false">SUM(G172+J172)</f>
        <v>1118</v>
      </c>
      <c r="N172" s="197"/>
      <c r="O172" s="197" t="n">
        <f aca="false">SUM(I172+L172)</f>
        <v>1118</v>
      </c>
    </row>
    <row r="173" customFormat="false" ht="14.45" hidden="false" customHeight="true" outlineLevel="0" collapsed="false">
      <c r="A173" s="321"/>
      <c r="B173" s="321"/>
      <c r="C173" s="310" t="s">
        <v>588</v>
      </c>
      <c r="D173" s="315" t="s">
        <v>589</v>
      </c>
      <c r="E173" s="320"/>
      <c r="F173" s="320"/>
      <c r="G173" s="305" t="n">
        <v>500</v>
      </c>
      <c r="H173" s="309"/>
      <c r="I173" s="305" t="n">
        <v>500</v>
      </c>
      <c r="J173" s="306"/>
      <c r="K173" s="306"/>
      <c r="L173" s="306"/>
      <c r="M173" s="197" t="n">
        <f aca="false">SUM(G173+J173)</f>
        <v>500</v>
      </c>
      <c r="N173" s="197"/>
      <c r="O173" s="197" t="n">
        <f aca="false">SUM(I173+L173)</f>
        <v>500</v>
      </c>
    </row>
    <row r="174" customFormat="false" ht="12.75" hidden="false" customHeight="true" outlineLevel="0" collapsed="false">
      <c r="A174" s="321"/>
      <c r="B174" s="321"/>
      <c r="C174" s="310" t="s">
        <v>590</v>
      </c>
      <c r="D174" s="315" t="s">
        <v>591</v>
      </c>
      <c r="E174" s="320"/>
      <c r="F174" s="320"/>
      <c r="G174" s="305" t="n">
        <v>0</v>
      </c>
      <c r="H174" s="309"/>
      <c r="I174" s="305" t="n">
        <v>0</v>
      </c>
      <c r="J174" s="306"/>
      <c r="K174" s="306"/>
      <c r="L174" s="306"/>
      <c r="M174" s="197" t="n">
        <f aca="false">SUM(G174+J174)</f>
        <v>0</v>
      </c>
      <c r="N174" s="197"/>
      <c r="O174" s="197" t="n">
        <f aca="false">SUM(I174+L174)</f>
        <v>0</v>
      </c>
    </row>
    <row r="175" customFormat="false" ht="13.5" hidden="false" customHeight="false" outlineLevel="0" collapsed="false">
      <c r="A175" s="321"/>
      <c r="B175" s="321"/>
      <c r="C175" s="310" t="s">
        <v>592</v>
      </c>
      <c r="D175" s="315" t="s">
        <v>593</v>
      </c>
      <c r="E175" s="320"/>
      <c r="F175" s="320"/>
      <c r="G175" s="305" t="n">
        <v>6720</v>
      </c>
      <c r="H175" s="309"/>
      <c r="I175" s="305" t="n">
        <v>6720</v>
      </c>
      <c r="J175" s="306"/>
      <c r="K175" s="306"/>
      <c r="L175" s="306"/>
      <c r="M175" s="197" t="n">
        <f aca="false">SUM(G175+J175)</f>
        <v>6720</v>
      </c>
      <c r="N175" s="197"/>
      <c r="O175" s="197" t="n">
        <f aca="false">SUM(I175+L175)</f>
        <v>6720</v>
      </c>
    </row>
    <row r="176" customFormat="false" ht="12" hidden="false" customHeight="true" outlineLevel="0" collapsed="false">
      <c r="A176" s="321"/>
      <c r="B176" s="321"/>
      <c r="C176" s="310" t="s">
        <v>594</v>
      </c>
      <c r="D176" s="315" t="s">
        <v>595</v>
      </c>
      <c r="E176" s="320"/>
      <c r="F176" s="320"/>
      <c r="G176" s="305" t="n">
        <v>700</v>
      </c>
      <c r="H176" s="309"/>
      <c r="I176" s="305" t="n">
        <v>700</v>
      </c>
      <c r="J176" s="306"/>
      <c r="K176" s="306"/>
      <c r="L176" s="306"/>
      <c r="M176" s="197" t="n">
        <f aca="false">SUM(G176+J176)</f>
        <v>700</v>
      </c>
      <c r="N176" s="197"/>
      <c r="O176" s="197" t="n">
        <f aca="false">SUM(I176+L176)</f>
        <v>700</v>
      </c>
    </row>
    <row r="177" customFormat="false" ht="12" hidden="false" customHeight="true" outlineLevel="0" collapsed="false">
      <c r="A177" s="321"/>
      <c r="B177" s="321"/>
      <c r="C177" s="310" t="s">
        <v>596</v>
      </c>
      <c r="D177" s="315" t="s">
        <v>597</v>
      </c>
      <c r="E177" s="320"/>
      <c r="F177" s="320"/>
      <c r="G177" s="305" t="n">
        <v>3872</v>
      </c>
      <c r="H177" s="309"/>
      <c r="I177" s="305" t="n">
        <v>3872</v>
      </c>
      <c r="J177" s="306"/>
      <c r="K177" s="306"/>
      <c r="L177" s="306"/>
      <c r="M177" s="197" t="n">
        <f aca="false">SUM(G177+J177)</f>
        <v>3872</v>
      </c>
      <c r="N177" s="197"/>
      <c r="O177" s="197" t="n">
        <f aca="false">SUM(I177+L177)</f>
        <v>3872</v>
      </c>
    </row>
    <row r="178" customFormat="false" ht="12" hidden="false" customHeight="true" outlineLevel="0" collapsed="false">
      <c r="A178" s="321"/>
      <c r="B178" s="321"/>
      <c r="C178" s="310" t="s">
        <v>598</v>
      </c>
      <c r="D178" s="315" t="s">
        <v>599</v>
      </c>
      <c r="E178" s="320"/>
      <c r="F178" s="320"/>
      <c r="G178" s="305" t="n">
        <v>0</v>
      </c>
      <c r="H178" s="309"/>
      <c r="I178" s="305" t="n">
        <v>0</v>
      </c>
      <c r="J178" s="306"/>
      <c r="K178" s="306"/>
      <c r="L178" s="306"/>
      <c r="M178" s="197" t="n">
        <f aca="false">SUM(G178+J178)</f>
        <v>0</v>
      </c>
      <c r="N178" s="197"/>
      <c r="O178" s="197" t="n">
        <f aca="false">SUM(I178+L178)</f>
        <v>0</v>
      </c>
    </row>
    <row r="179" customFormat="false" ht="12" hidden="false" customHeight="true" outlineLevel="0" collapsed="false">
      <c r="A179" s="321"/>
      <c r="B179" s="321"/>
      <c r="C179" s="310" t="s">
        <v>600</v>
      </c>
      <c r="D179" s="315" t="s">
        <v>601</v>
      </c>
      <c r="E179" s="320"/>
      <c r="F179" s="320"/>
      <c r="G179" s="305" t="n">
        <v>0</v>
      </c>
      <c r="H179" s="309"/>
      <c r="I179" s="305" t="n">
        <v>0</v>
      </c>
      <c r="J179" s="306"/>
      <c r="K179" s="306"/>
      <c r="L179" s="306"/>
      <c r="M179" s="197" t="n">
        <f aca="false">SUM(G179+J179)</f>
        <v>0</v>
      </c>
      <c r="N179" s="197"/>
      <c r="O179" s="197" t="n">
        <f aca="false">SUM(I179+L179)</f>
        <v>0</v>
      </c>
    </row>
    <row r="180" customFormat="false" ht="12" hidden="false" customHeight="true" outlineLevel="0" collapsed="false">
      <c r="A180" s="321"/>
      <c r="B180" s="321"/>
      <c r="C180" s="310" t="s">
        <v>602</v>
      </c>
      <c r="D180" s="315" t="s">
        <v>603</v>
      </c>
      <c r="E180" s="320"/>
      <c r="F180" s="320"/>
      <c r="G180" s="305" t="n">
        <v>0</v>
      </c>
      <c r="H180" s="309"/>
      <c r="I180" s="305" t="n">
        <v>0</v>
      </c>
      <c r="J180" s="306"/>
      <c r="K180" s="306"/>
      <c r="L180" s="306"/>
      <c r="M180" s="197" t="n">
        <f aca="false">SUM(G180+J180)</f>
        <v>0</v>
      </c>
      <c r="N180" s="197"/>
      <c r="O180" s="197" t="n">
        <f aca="false">SUM(I180+L180)</f>
        <v>0</v>
      </c>
    </row>
    <row r="181" customFormat="false" ht="12" hidden="false" customHeight="true" outlineLevel="0" collapsed="false">
      <c r="A181" s="321"/>
      <c r="B181" s="321"/>
      <c r="C181" s="310" t="s">
        <v>604</v>
      </c>
      <c r="D181" s="315" t="s">
        <v>605</v>
      </c>
      <c r="E181" s="320"/>
      <c r="F181" s="320"/>
      <c r="G181" s="305" t="n">
        <v>1001</v>
      </c>
      <c r="H181" s="309"/>
      <c r="I181" s="305" t="n">
        <v>1001</v>
      </c>
      <c r="J181" s="306"/>
      <c r="K181" s="306"/>
      <c r="L181" s="306"/>
      <c r="M181" s="197" t="n">
        <f aca="false">SUM(G181+J181)</f>
        <v>1001</v>
      </c>
      <c r="N181" s="197"/>
      <c r="O181" s="197" t="n">
        <f aca="false">SUM(I181+L181)</f>
        <v>1001</v>
      </c>
    </row>
    <row r="182" customFormat="false" ht="12" hidden="false" customHeight="true" outlineLevel="0" collapsed="false">
      <c r="A182" s="321"/>
      <c r="B182" s="321"/>
      <c r="C182" s="310" t="s">
        <v>606</v>
      </c>
      <c r="D182" s="315" t="s">
        <v>607</v>
      </c>
      <c r="E182" s="320"/>
      <c r="F182" s="320"/>
      <c r="G182" s="305" t="n">
        <v>1068</v>
      </c>
      <c r="H182" s="309"/>
      <c r="I182" s="305" t="n">
        <v>1068</v>
      </c>
      <c r="J182" s="306"/>
      <c r="K182" s="306"/>
      <c r="L182" s="306"/>
      <c r="M182" s="197" t="n">
        <f aca="false">SUM(G182+J182)</f>
        <v>1068</v>
      </c>
      <c r="N182" s="197"/>
      <c r="O182" s="197" t="n">
        <f aca="false">SUM(I182+L182)</f>
        <v>1068</v>
      </c>
    </row>
    <row r="183" customFormat="false" ht="12" hidden="false" customHeight="true" outlineLevel="0" collapsed="false">
      <c r="A183" s="321"/>
      <c r="B183" s="321"/>
      <c r="C183" s="310" t="s">
        <v>608</v>
      </c>
      <c r="D183" s="315" t="s">
        <v>609</v>
      </c>
      <c r="E183" s="320"/>
      <c r="F183" s="320"/>
      <c r="G183" s="305" t="n">
        <v>900</v>
      </c>
      <c r="H183" s="309"/>
      <c r="I183" s="305" t="n">
        <v>900</v>
      </c>
      <c r="J183" s="306"/>
      <c r="K183" s="306"/>
      <c r="L183" s="306"/>
      <c r="M183" s="197" t="n">
        <f aca="false">SUM(G183+J183)</f>
        <v>900</v>
      </c>
      <c r="N183" s="197"/>
      <c r="O183" s="197" t="n">
        <f aca="false">SUM(I183+L183)</f>
        <v>900</v>
      </c>
    </row>
    <row r="184" customFormat="false" ht="12" hidden="false" customHeight="true" outlineLevel="0" collapsed="false">
      <c r="A184" s="321"/>
      <c r="B184" s="321"/>
      <c r="C184" s="310" t="s">
        <v>610</v>
      </c>
      <c r="D184" s="315" t="s">
        <v>611</v>
      </c>
      <c r="E184" s="320"/>
      <c r="F184" s="320"/>
      <c r="G184" s="305" t="n">
        <v>0</v>
      </c>
      <c r="H184" s="309"/>
      <c r="I184" s="305" t="n">
        <v>0</v>
      </c>
      <c r="J184" s="306"/>
      <c r="K184" s="306"/>
      <c r="L184" s="306"/>
      <c r="M184" s="197" t="n">
        <f aca="false">SUM(G184+J184)</f>
        <v>0</v>
      </c>
      <c r="N184" s="197"/>
      <c r="O184" s="197" t="n">
        <f aca="false">SUM(I184+L184)</f>
        <v>0</v>
      </c>
    </row>
    <row r="185" customFormat="false" ht="12" hidden="false" customHeight="true" outlineLevel="0" collapsed="false">
      <c r="A185" s="321"/>
      <c r="B185" s="321"/>
      <c r="C185" s="310" t="s">
        <v>612</v>
      </c>
      <c r="D185" s="315" t="s">
        <v>613</v>
      </c>
      <c r="E185" s="320"/>
      <c r="F185" s="320"/>
      <c r="G185" s="305" t="n">
        <v>1500</v>
      </c>
      <c r="H185" s="309"/>
      <c r="I185" s="305" t="n">
        <v>1500</v>
      </c>
      <c r="J185" s="306"/>
      <c r="K185" s="306"/>
      <c r="L185" s="306"/>
      <c r="M185" s="197" t="n">
        <f aca="false">SUM(G185+J185)</f>
        <v>1500</v>
      </c>
      <c r="N185" s="197"/>
      <c r="O185" s="197" t="n">
        <f aca="false">SUM(I185+L185)</f>
        <v>1500</v>
      </c>
    </row>
    <row r="186" customFormat="false" ht="12" hidden="false" customHeight="true" outlineLevel="0" collapsed="false">
      <c r="A186" s="321"/>
      <c r="B186" s="321"/>
      <c r="C186" s="310" t="s">
        <v>614</v>
      </c>
      <c r="D186" s="299" t="s">
        <v>615</v>
      </c>
      <c r="E186" s="320" t="s">
        <v>531</v>
      </c>
      <c r="F186" s="320"/>
      <c r="G186" s="306" t="n">
        <v>77546</v>
      </c>
      <c r="H186" s="306"/>
      <c r="I186" s="306" t="n">
        <v>77546</v>
      </c>
      <c r="J186" s="306"/>
      <c r="K186" s="306"/>
      <c r="L186" s="306"/>
      <c r="M186" s="197" t="n">
        <f aca="false">SUM(G186+J186)</f>
        <v>77546</v>
      </c>
      <c r="N186" s="197"/>
      <c r="O186" s="197" t="n">
        <f aca="false">SUM(I186+L186)</f>
        <v>77546</v>
      </c>
    </row>
    <row r="187" customFormat="false" ht="12" hidden="false" customHeight="true" outlineLevel="0" collapsed="false">
      <c r="A187" s="321"/>
      <c r="B187" s="321"/>
      <c r="C187" s="310" t="s">
        <v>616</v>
      </c>
      <c r="D187" s="299" t="s">
        <v>617</v>
      </c>
      <c r="E187" s="320"/>
      <c r="F187" s="320"/>
      <c r="G187" s="306" t="n">
        <v>566</v>
      </c>
      <c r="H187" s="306"/>
      <c r="I187" s="306" t="n">
        <v>566</v>
      </c>
      <c r="J187" s="306"/>
      <c r="K187" s="306"/>
      <c r="L187" s="306"/>
      <c r="M187" s="197" t="n">
        <f aca="false">SUM(G187+J187)</f>
        <v>566</v>
      </c>
      <c r="N187" s="197"/>
      <c r="O187" s="197" t="n">
        <f aca="false">SUM(I187+L187)</f>
        <v>566</v>
      </c>
    </row>
    <row r="188" customFormat="false" ht="12" hidden="false" customHeight="true" outlineLevel="0" collapsed="false">
      <c r="A188" s="321"/>
      <c r="B188" s="321"/>
      <c r="C188" s="310" t="s">
        <v>618</v>
      </c>
      <c r="D188" s="322" t="s">
        <v>619</v>
      </c>
      <c r="E188" s="320" t="s">
        <v>531</v>
      </c>
      <c r="F188" s="320"/>
      <c r="G188" s="306" t="n">
        <v>17110</v>
      </c>
      <c r="H188" s="306"/>
      <c r="I188" s="306" t="n">
        <v>17110</v>
      </c>
      <c r="J188" s="306"/>
      <c r="K188" s="306"/>
      <c r="L188" s="306"/>
      <c r="M188" s="197" t="n">
        <f aca="false">SUM(G188+J188)</f>
        <v>17110</v>
      </c>
      <c r="N188" s="197"/>
      <c r="O188" s="197" t="n">
        <f aca="false">SUM(I188+L188)</f>
        <v>17110</v>
      </c>
    </row>
    <row r="189" customFormat="false" ht="24.95" hidden="false" customHeight="true" outlineLevel="0" collapsed="false">
      <c r="A189" s="321"/>
      <c r="B189" s="321"/>
      <c r="C189" s="310" t="s">
        <v>620</v>
      </c>
      <c r="D189" s="323" t="s">
        <v>621</v>
      </c>
      <c r="E189" s="320"/>
      <c r="F189" s="320"/>
      <c r="G189" s="306" t="n">
        <v>0</v>
      </c>
      <c r="H189" s="306" t="n">
        <v>20000</v>
      </c>
      <c r="I189" s="306" t="n">
        <v>20000</v>
      </c>
      <c r="J189" s="306"/>
      <c r="K189" s="306"/>
      <c r="L189" s="306"/>
      <c r="M189" s="197" t="n">
        <f aca="false">SUM(G189+J189)</f>
        <v>0</v>
      </c>
      <c r="N189" s="197" t="n">
        <v>20000</v>
      </c>
      <c r="O189" s="197" t="n">
        <f aca="false">SUM(I189+L189)</f>
        <v>20000</v>
      </c>
    </row>
    <row r="190" customFormat="false" ht="15" hidden="false" customHeight="true" outlineLevel="0" collapsed="false">
      <c r="A190" s="321"/>
      <c r="B190" s="321"/>
      <c r="C190" s="310" t="s">
        <v>622</v>
      </c>
      <c r="D190" s="323" t="s">
        <v>623</v>
      </c>
      <c r="E190" s="320"/>
      <c r="F190" s="320"/>
      <c r="G190" s="306" t="n">
        <v>4500</v>
      </c>
      <c r="H190" s="306"/>
      <c r="I190" s="306" t="n">
        <v>4500</v>
      </c>
      <c r="J190" s="306"/>
      <c r="K190" s="306"/>
      <c r="L190" s="306"/>
      <c r="M190" s="197" t="n">
        <f aca="false">SUM(G190+J190)</f>
        <v>4500</v>
      </c>
      <c r="N190" s="306"/>
      <c r="O190" s="197" t="n">
        <f aca="false">SUM(I190+L190)</f>
        <v>4500</v>
      </c>
    </row>
    <row r="191" customFormat="false" ht="15" hidden="false" customHeight="true" outlineLevel="0" collapsed="false">
      <c r="A191" s="321"/>
      <c r="B191" s="321"/>
      <c r="C191" s="310" t="s">
        <v>624</v>
      </c>
      <c r="D191" s="323" t="s">
        <v>625</v>
      </c>
      <c r="E191" s="320"/>
      <c r="F191" s="320"/>
      <c r="G191" s="306" t="n">
        <v>6792</v>
      </c>
      <c r="H191" s="306"/>
      <c r="I191" s="306" t="n">
        <v>6792</v>
      </c>
      <c r="J191" s="306"/>
      <c r="K191" s="306"/>
      <c r="L191" s="306"/>
      <c r="M191" s="197" t="n">
        <f aca="false">SUM(G191+J191)</f>
        <v>6792</v>
      </c>
      <c r="N191" s="306"/>
      <c r="O191" s="197" t="n">
        <f aca="false">SUM(I191+L191)</f>
        <v>6792</v>
      </c>
    </row>
    <row r="192" customFormat="false" ht="15" hidden="false" customHeight="true" outlineLevel="0" collapsed="false">
      <c r="A192" s="321"/>
      <c r="B192" s="321"/>
      <c r="C192" s="310" t="s">
        <v>626</v>
      </c>
      <c r="D192" s="323" t="s">
        <v>627</v>
      </c>
      <c r="E192" s="320"/>
      <c r="F192" s="320"/>
      <c r="G192" s="306" t="n">
        <v>625</v>
      </c>
      <c r="H192" s="306"/>
      <c r="I192" s="306" t="n">
        <v>625</v>
      </c>
      <c r="J192" s="306"/>
      <c r="K192" s="306"/>
      <c r="L192" s="306"/>
      <c r="M192" s="197" t="n">
        <f aca="false">SUM(G192+J192)</f>
        <v>625</v>
      </c>
      <c r="N192" s="306"/>
      <c r="O192" s="197" t="n">
        <f aca="false">SUM(I192+L192)</f>
        <v>625</v>
      </c>
    </row>
    <row r="193" customFormat="false" ht="15" hidden="false" customHeight="true" outlineLevel="0" collapsed="false">
      <c r="A193" s="321"/>
      <c r="B193" s="321"/>
      <c r="C193" s="310" t="s">
        <v>628</v>
      </c>
      <c r="D193" s="323" t="s">
        <v>629</v>
      </c>
      <c r="E193" s="320"/>
      <c r="F193" s="320"/>
      <c r="G193" s="306" t="n">
        <v>0</v>
      </c>
      <c r="H193" s="306"/>
      <c r="I193" s="306" t="n">
        <v>0</v>
      </c>
      <c r="J193" s="306"/>
      <c r="K193" s="306"/>
      <c r="L193" s="306"/>
      <c r="M193" s="197" t="n">
        <f aca="false">SUM(G193+J193)</f>
        <v>0</v>
      </c>
      <c r="N193" s="306"/>
      <c r="O193" s="197" t="n">
        <f aca="false">SUM(I193+L193)</f>
        <v>0</v>
      </c>
    </row>
    <row r="194" customFormat="false" ht="15" hidden="false" customHeight="true" outlineLevel="0" collapsed="false">
      <c r="A194" s="321"/>
      <c r="B194" s="321"/>
      <c r="C194" s="310" t="s">
        <v>630</v>
      </c>
      <c r="D194" s="204" t="s">
        <v>631</v>
      </c>
      <c r="E194" s="320"/>
      <c r="F194" s="320"/>
      <c r="G194" s="306" t="n">
        <v>929</v>
      </c>
      <c r="H194" s="306"/>
      <c r="I194" s="306" t="n">
        <v>929</v>
      </c>
      <c r="J194" s="306"/>
      <c r="K194" s="306"/>
      <c r="L194" s="306"/>
      <c r="M194" s="197" t="n">
        <f aca="false">SUM(G194+J194)</f>
        <v>929</v>
      </c>
      <c r="N194" s="306"/>
      <c r="O194" s="197" t="n">
        <f aca="false">SUM(I194+L194)</f>
        <v>929</v>
      </c>
    </row>
    <row r="195" customFormat="false" ht="15" hidden="false" customHeight="true" outlineLevel="0" collapsed="false">
      <c r="A195" s="321"/>
      <c r="B195" s="321"/>
      <c r="C195" s="310" t="s">
        <v>632</v>
      </c>
      <c r="D195" s="204" t="s">
        <v>633</v>
      </c>
      <c r="E195" s="320"/>
      <c r="F195" s="320"/>
      <c r="G195" s="306" t="n">
        <v>345</v>
      </c>
      <c r="H195" s="306"/>
      <c r="I195" s="306" t="n">
        <v>345</v>
      </c>
      <c r="J195" s="306"/>
      <c r="K195" s="306"/>
      <c r="L195" s="306"/>
      <c r="M195" s="197" t="n">
        <f aca="false">SUM(G195+J195)</f>
        <v>345</v>
      </c>
      <c r="N195" s="306"/>
      <c r="O195" s="197" t="n">
        <f aca="false">SUM(I195+L195)</f>
        <v>345</v>
      </c>
    </row>
    <row r="196" customFormat="false" ht="12" hidden="false" customHeight="true" outlineLevel="0" collapsed="false">
      <c r="A196" s="321"/>
      <c r="B196" s="321"/>
      <c r="C196" s="310"/>
      <c r="D196" s="299" t="s">
        <v>634</v>
      </c>
      <c r="E196" s="320"/>
      <c r="F196" s="320"/>
      <c r="G196" s="306" t="n">
        <v>0</v>
      </c>
      <c r="H196" s="306"/>
      <c r="I196" s="306" t="n">
        <v>0</v>
      </c>
      <c r="J196" s="306"/>
      <c r="K196" s="306"/>
      <c r="L196" s="306"/>
      <c r="M196" s="197" t="n">
        <f aca="false">SUM(G196+J196)</f>
        <v>0</v>
      </c>
      <c r="N196" s="197"/>
      <c r="O196" s="197" t="n">
        <f aca="false">SUM(I196+L196)</f>
        <v>0</v>
      </c>
    </row>
    <row r="197" customFormat="false" ht="12" hidden="false" customHeight="true" outlineLevel="0" collapsed="false">
      <c r="A197" s="321"/>
      <c r="B197" s="321"/>
      <c r="C197" s="310" t="s">
        <v>635</v>
      </c>
      <c r="D197" s="299" t="s">
        <v>636</v>
      </c>
      <c r="E197" s="320"/>
      <c r="F197" s="320"/>
      <c r="G197" s="306" t="n">
        <v>6000</v>
      </c>
      <c r="H197" s="306"/>
      <c r="I197" s="306" t="n">
        <v>6000</v>
      </c>
      <c r="J197" s="306"/>
      <c r="K197" s="306"/>
      <c r="L197" s="306"/>
      <c r="M197" s="197" t="n">
        <f aca="false">SUM(G197+J197)</f>
        <v>6000</v>
      </c>
      <c r="N197" s="197"/>
      <c r="O197" s="197" t="n">
        <f aca="false">SUM(I197+L197)</f>
        <v>6000</v>
      </c>
    </row>
    <row r="198" customFormat="false" ht="12" hidden="false" customHeight="true" outlineLevel="0" collapsed="false">
      <c r="A198" s="321"/>
      <c r="B198" s="321"/>
      <c r="C198" s="310" t="s">
        <v>637</v>
      </c>
      <c r="D198" s="299" t="s">
        <v>638</v>
      </c>
      <c r="E198" s="320"/>
      <c r="F198" s="320"/>
      <c r="G198" s="306" t="n">
        <v>0</v>
      </c>
      <c r="H198" s="306"/>
      <c r="I198" s="306" t="n">
        <v>0</v>
      </c>
      <c r="J198" s="306"/>
      <c r="K198" s="306"/>
      <c r="L198" s="306"/>
      <c r="M198" s="197" t="n">
        <f aca="false">SUM(G198+J198)</f>
        <v>0</v>
      </c>
      <c r="N198" s="197"/>
      <c r="O198" s="197" t="n">
        <f aca="false">SUM(I198+L198)</f>
        <v>0</v>
      </c>
    </row>
    <row r="199" customFormat="false" ht="12" hidden="false" customHeight="true" outlineLevel="0" collapsed="false">
      <c r="A199" s="321"/>
      <c r="B199" s="321"/>
      <c r="C199" s="310" t="s">
        <v>639</v>
      </c>
      <c r="D199" s="299" t="s">
        <v>640</v>
      </c>
      <c r="E199" s="320" t="s">
        <v>531</v>
      </c>
      <c r="F199" s="320"/>
      <c r="G199" s="306" t="n">
        <v>70591</v>
      </c>
      <c r="H199" s="306"/>
      <c r="I199" s="306" t="n">
        <v>70591</v>
      </c>
      <c r="J199" s="306"/>
      <c r="K199" s="306"/>
      <c r="L199" s="306"/>
      <c r="M199" s="197" t="n">
        <f aca="false">SUM(G199+J199)</f>
        <v>70591</v>
      </c>
      <c r="N199" s="197"/>
      <c r="O199" s="197" t="n">
        <f aca="false">SUM(I199+L199)</f>
        <v>70591</v>
      </c>
    </row>
    <row r="200" customFormat="false" ht="12" hidden="false" customHeight="true" outlineLevel="0" collapsed="false">
      <c r="A200" s="321"/>
      <c r="B200" s="321"/>
      <c r="C200" s="310" t="s">
        <v>641</v>
      </c>
      <c r="D200" s="315" t="s">
        <v>642</v>
      </c>
      <c r="E200" s="320"/>
      <c r="F200" s="320"/>
      <c r="G200" s="306" t="n">
        <v>0</v>
      </c>
      <c r="H200" s="306"/>
      <c r="I200" s="306" t="n">
        <v>0</v>
      </c>
      <c r="J200" s="306"/>
      <c r="K200" s="306"/>
      <c r="L200" s="306"/>
      <c r="M200" s="197" t="n">
        <f aca="false">SUM(G200+J200)</f>
        <v>0</v>
      </c>
      <c r="N200" s="197"/>
      <c r="O200" s="197" t="n">
        <f aca="false">SUM(I200+L200)</f>
        <v>0</v>
      </c>
    </row>
    <row r="201" customFormat="false" ht="12" hidden="false" customHeight="true" outlineLevel="0" collapsed="false">
      <c r="A201" s="321"/>
      <c r="B201" s="321"/>
      <c r="C201" s="310" t="s">
        <v>643</v>
      </c>
      <c r="D201" s="299" t="s">
        <v>644</v>
      </c>
      <c r="E201" s="320" t="s">
        <v>531</v>
      </c>
      <c r="F201" s="320"/>
      <c r="G201" s="306" t="n">
        <v>26065</v>
      </c>
      <c r="H201" s="306"/>
      <c r="I201" s="306" t="n">
        <v>26065</v>
      </c>
      <c r="J201" s="306"/>
      <c r="K201" s="306"/>
      <c r="L201" s="306"/>
      <c r="M201" s="197" t="n">
        <f aca="false">SUM(G201+J201)</f>
        <v>26065</v>
      </c>
      <c r="N201" s="197"/>
      <c r="O201" s="197" t="n">
        <f aca="false">SUM(I201+L201)</f>
        <v>26065</v>
      </c>
    </row>
    <row r="202" customFormat="false" ht="12" hidden="false" customHeight="true" outlineLevel="0" collapsed="false">
      <c r="A202" s="321"/>
      <c r="B202" s="321"/>
      <c r="C202" s="310" t="s">
        <v>645</v>
      </c>
      <c r="D202" s="299" t="s">
        <v>646</v>
      </c>
      <c r="E202" s="320"/>
      <c r="F202" s="320"/>
      <c r="G202" s="306" t="n">
        <v>1000</v>
      </c>
      <c r="H202" s="306"/>
      <c r="I202" s="306" t="n">
        <v>1000</v>
      </c>
      <c r="J202" s="306"/>
      <c r="K202" s="306"/>
      <c r="L202" s="306"/>
      <c r="M202" s="197" t="n">
        <f aca="false">SUM(G202+J202)</f>
        <v>1000</v>
      </c>
      <c r="N202" s="197"/>
      <c r="O202" s="197" t="n">
        <f aca="false">SUM(I202+L202)</f>
        <v>1000</v>
      </c>
    </row>
    <row r="203" customFormat="false" ht="12" hidden="false" customHeight="true" outlineLevel="0" collapsed="false">
      <c r="A203" s="321"/>
      <c r="B203" s="321"/>
      <c r="C203" s="310" t="s">
        <v>647</v>
      </c>
      <c r="D203" s="299" t="s">
        <v>648</v>
      </c>
      <c r="E203" s="320"/>
      <c r="F203" s="320"/>
      <c r="G203" s="306" t="n">
        <v>1273</v>
      </c>
      <c r="H203" s="306"/>
      <c r="I203" s="306" t="n">
        <v>1273</v>
      </c>
      <c r="J203" s="306"/>
      <c r="K203" s="306"/>
      <c r="L203" s="306"/>
      <c r="M203" s="197" t="n">
        <f aca="false">SUM(G203+J203)</f>
        <v>1273</v>
      </c>
      <c r="N203" s="197"/>
      <c r="O203" s="197" t="n">
        <f aca="false">SUM(I203+L203)</f>
        <v>1273</v>
      </c>
    </row>
    <row r="204" customFormat="false" ht="12" hidden="false" customHeight="true" outlineLevel="0" collapsed="false">
      <c r="A204" s="321"/>
      <c r="B204" s="321"/>
      <c r="C204" s="310" t="s">
        <v>649</v>
      </c>
      <c r="D204" s="299" t="s">
        <v>650</v>
      </c>
      <c r="E204" s="320"/>
      <c r="F204" s="320" t="s">
        <v>354</v>
      </c>
      <c r="G204" s="306" t="n">
        <v>7377</v>
      </c>
      <c r="H204" s="306"/>
      <c r="I204" s="306" t="n">
        <v>7377</v>
      </c>
      <c r="J204" s="306" t="n">
        <v>2796</v>
      </c>
      <c r="K204" s="306"/>
      <c r="L204" s="306" t="n">
        <v>2796</v>
      </c>
      <c r="M204" s="197" t="n">
        <f aca="false">SUM(G204+J204)</f>
        <v>10173</v>
      </c>
      <c r="N204" s="197"/>
      <c r="O204" s="197" t="n">
        <f aca="false">SUM(I204+L204)</f>
        <v>10173</v>
      </c>
    </row>
    <row r="205" customFormat="false" ht="12" hidden="false" customHeight="true" outlineLevel="0" collapsed="false">
      <c r="A205" s="321"/>
      <c r="B205" s="321"/>
      <c r="C205" s="310" t="s">
        <v>651</v>
      </c>
      <c r="D205" s="315" t="s">
        <v>652</v>
      </c>
      <c r="E205" s="320"/>
      <c r="F205" s="320"/>
      <c r="G205" s="306" t="n">
        <v>384</v>
      </c>
      <c r="H205" s="306"/>
      <c r="I205" s="306" t="n">
        <v>384</v>
      </c>
      <c r="J205" s="306"/>
      <c r="K205" s="306"/>
      <c r="L205" s="306"/>
      <c r="M205" s="197" t="n">
        <f aca="false">SUM(G205+J205)</f>
        <v>384</v>
      </c>
      <c r="N205" s="197"/>
      <c r="O205" s="197" t="n">
        <f aca="false">SUM(I205+L205)</f>
        <v>384</v>
      </c>
    </row>
    <row r="206" customFormat="false" ht="12" hidden="false" customHeight="true" outlineLevel="0" collapsed="false">
      <c r="A206" s="321"/>
      <c r="B206" s="321"/>
      <c r="C206" s="310" t="s">
        <v>653</v>
      </c>
      <c r="D206" s="299" t="s">
        <v>654</v>
      </c>
      <c r="E206" s="320"/>
      <c r="F206" s="320"/>
      <c r="G206" s="306" t="n">
        <v>12755</v>
      </c>
      <c r="H206" s="306"/>
      <c r="I206" s="306" t="n">
        <v>12755</v>
      </c>
      <c r="J206" s="306"/>
      <c r="K206" s="306"/>
      <c r="L206" s="306"/>
      <c r="M206" s="197" t="n">
        <f aca="false">SUM(G206+J206)</f>
        <v>12755</v>
      </c>
      <c r="N206" s="197"/>
      <c r="O206" s="197" t="n">
        <f aca="false">SUM(I206+L206)</f>
        <v>12755</v>
      </c>
    </row>
    <row r="207" customFormat="false" ht="12" hidden="false" customHeight="true" outlineLevel="0" collapsed="false">
      <c r="A207" s="321"/>
      <c r="B207" s="321"/>
      <c r="C207" s="310" t="s">
        <v>655</v>
      </c>
      <c r="D207" s="299" t="s">
        <v>656</v>
      </c>
      <c r="E207" s="320"/>
      <c r="F207" s="320"/>
      <c r="G207" s="306" t="n">
        <v>1116</v>
      </c>
      <c r="H207" s="306"/>
      <c r="I207" s="306" t="n">
        <v>1116</v>
      </c>
      <c r="J207" s="306"/>
      <c r="K207" s="306"/>
      <c r="L207" s="306"/>
      <c r="M207" s="197" t="n">
        <f aca="false">SUM(G207+J207)</f>
        <v>1116</v>
      </c>
      <c r="N207" s="197"/>
      <c r="O207" s="197" t="n">
        <f aca="false">SUM(I207+L207)</f>
        <v>1116</v>
      </c>
    </row>
    <row r="208" customFormat="false" ht="12" hidden="false" customHeight="true" outlineLevel="0" collapsed="false">
      <c r="A208" s="321"/>
      <c r="B208" s="321"/>
      <c r="C208" s="310" t="s">
        <v>657</v>
      </c>
      <c r="D208" s="299" t="s">
        <v>658</v>
      </c>
      <c r="E208" s="320"/>
      <c r="F208" s="320"/>
      <c r="G208" s="306" t="n">
        <v>540</v>
      </c>
      <c r="H208" s="306"/>
      <c r="I208" s="306" t="n">
        <v>540</v>
      </c>
      <c r="J208" s="306"/>
      <c r="K208" s="306"/>
      <c r="L208" s="306"/>
      <c r="M208" s="197" t="n">
        <f aca="false">SUM(G208+J208)</f>
        <v>540</v>
      </c>
      <c r="N208" s="197"/>
      <c r="O208" s="197" t="n">
        <f aca="false">SUM(I208+L208)</f>
        <v>540</v>
      </c>
    </row>
    <row r="209" customFormat="false" ht="12" hidden="false" customHeight="true" outlineLevel="0" collapsed="false">
      <c r="A209" s="321"/>
      <c r="B209" s="321"/>
      <c r="C209" s="310" t="s">
        <v>659</v>
      </c>
      <c r="D209" s="299" t="s">
        <v>660</v>
      </c>
      <c r="E209" s="320"/>
      <c r="F209" s="320"/>
      <c r="G209" s="306" t="n">
        <v>5790</v>
      </c>
      <c r="H209" s="306"/>
      <c r="I209" s="306" t="n">
        <v>5790</v>
      </c>
      <c r="J209" s="306"/>
      <c r="K209" s="306"/>
      <c r="L209" s="306"/>
      <c r="M209" s="197" t="n">
        <f aca="false">SUM(G209+J209)</f>
        <v>5790</v>
      </c>
      <c r="N209" s="197"/>
      <c r="O209" s="197" t="n">
        <f aca="false">SUM(I209+L209)</f>
        <v>5790</v>
      </c>
    </row>
    <row r="210" customFormat="false" ht="12" hidden="false" customHeight="true" outlineLevel="0" collapsed="false">
      <c r="A210" s="321"/>
      <c r="B210" s="321"/>
      <c r="C210" s="310" t="s">
        <v>661</v>
      </c>
      <c r="D210" s="299" t="s">
        <v>662</v>
      </c>
      <c r="E210" s="320"/>
      <c r="F210" s="320"/>
      <c r="G210" s="306" t="n">
        <v>11463</v>
      </c>
      <c r="H210" s="306"/>
      <c r="I210" s="306" t="n">
        <v>11463</v>
      </c>
      <c r="J210" s="306"/>
      <c r="K210" s="306"/>
      <c r="L210" s="306"/>
      <c r="M210" s="197" t="n">
        <f aca="false">SUM(G210+J210)</f>
        <v>11463</v>
      </c>
      <c r="N210" s="197"/>
      <c r="O210" s="197" t="n">
        <f aca="false">SUM(I210+L210)</f>
        <v>11463</v>
      </c>
    </row>
    <row r="211" customFormat="false" ht="12" hidden="false" customHeight="true" outlineLevel="0" collapsed="false">
      <c r="A211" s="321"/>
      <c r="B211" s="321"/>
      <c r="C211" s="310" t="s">
        <v>663</v>
      </c>
      <c r="D211" s="299" t="s">
        <v>664</v>
      </c>
      <c r="E211" s="320"/>
      <c r="F211" s="320"/>
      <c r="G211" s="306" t="n">
        <v>18180</v>
      </c>
      <c r="H211" s="306"/>
      <c r="I211" s="306" t="n">
        <v>18180</v>
      </c>
      <c r="J211" s="306"/>
      <c r="K211" s="306"/>
      <c r="L211" s="306"/>
      <c r="M211" s="197" t="n">
        <f aca="false">SUM(G211+J211)</f>
        <v>18180</v>
      </c>
      <c r="N211" s="197"/>
      <c r="O211" s="197" t="n">
        <f aca="false">SUM(I211+L211)</f>
        <v>18180</v>
      </c>
    </row>
    <row r="212" customFormat="false" ht="12" hidden="false" customHeight="true" outlineLevel="0" collapsed="false">
      <c r="A212" s="321"/>
      <c r="B212" s="321"/>
      <c r="C212" s="310" t="s">
        <v>665</v>
      </c>
      <c r="D212" s="299" t="s">
        <v>666</v>
      </c>
      <c r="E212" s="320"/>
      <c r="F212" s="320"/>
      <c r="G212" s="306" t="n">
        <v>1215</v>
      </c>
      <c r="H212" s="306"/>
      <c r="I212" s="306" t="n">
        <v>1215</v>
      </c>
      <c r="J212" s="306"/>
      <c r="K212" s="306"/>
      <c r="L212" s="306"/>
      <c r="M212" s="197" t="n">
        <f aca="false">SUM(G212+J212)</f>
        <v>1215</v>
      </c>
      <c r="N212" s="197"/>
      <c r="O212" s="197" t="n">
        <f aca="false">SUM(I212+L212)</f>
        <v>1215</v>
      </c>
    </row>
    <row r="213" customFormat="false" ht="12" hidden="false" customHeight="true" outlineLevel="0" collapsed="false">
      <c r="A213" s="321"/>
      <c r="B213" s="321"/>
      <c r="C213" s="310" t="s">
        <v>667</v>
      </c>
      <c r="D213" s="299" t="s">
        <v>668</v>
      </c>
      <c r="E213" s="320"/>
      <c r="F213" s="320"/>
      <c r="G213" s="306" t="n">
        <v>5483</v>
      </c>
      <c r="H213" s="306"/>
      <c r="I213" s="306" t="n">
        <v>5483</v>
      </c>
      <c r="J213" s="306"/>
      <c r="K213" s="306"/>
      <c r="L213" s="306"/>
      <c r="M213" s="197" t="n">
        <f aca="false">SUM(G213+J213)</f>
        <v>5483</v>
      </c>
      <c r="N213" s="197"/>
      <c r="O213" s="197" t="n">
        <f aca="false">SUM(I213+L213)</f>
        <v>5483</v>
      </c>
    </row>
    <row r="214" customFormat="false" ht="12" hidden="false" customHeight="true" outlineLevel="0" collapsed="false">
      <c r="A214" s="321"/>
      <c r="B214" s="321"/>
      <c r="C214" s="310" t="s">
        <v>669</v>
      </c>
      <c r="D214" s="299" t="s">
        <v>670</v>
      </c>
      <c r="E214" s="320"/>
      <c r="F214" s="320"/>
      <c r="G214" s="306" t="n">
        <v>1775</v>
      </c>
      <c r="H214" s="306"/>
      <c r="I214" s="306" t="n">
        <v>1775</v>
      </c>
      <c r="J214" s="306"/>
      <c r="K214" s="306"/>
      <c r="L214" s="306"/>
      <c r="M214" s="197" t="n">
        <f aca="false">SUM(G214+J214)</f>
        <v>1775</v>
      </c>
      <c r="N214" s="197"/>
      <c r="O214" s="197" t="n">
        <f aca="false">SUM(I214+L214)</f>
        <v>1775</v>
      </c>
    </row>
    <row r="215" customFormat="false" ht="12" hidden="false" customHeight="true" outlineLevel="0" collapsed="false">
      <c r="A215" s="321"/>
      <c r="B215" s="321"/>
      <c r="C215" s="310" t="s">
        <v>671</v>
      </c>
      <c r="D215" s="299" t="s">
        <v>672</v>
      </c>
      <c r="E215" s="320"/>
      <c r="F215" s="320"/>
      <c r="G215" s="306" t="n">
        <v>1626</v>
      </c>
      <c r="H215" s="306"/>
      <c r="I215" s="306" t="n">
        <v>1626</v>
      </c>
      <c r="J215" s="306"/>
      <c r="K215" s="306"/>
      <c r="L215" s="306"/>
      <c r="M215" s="197" t="n">
        <f aca="false">SUM(G215+J215)</f>
        <v>1626</v>
      </c>
      <c r="N215" s="197"/>
      <c r="O215" s="197" t="n">
        <f aca="false">SUM(I215+L215)</f>
        <v>1626</v>
      </c>
    </row>
    <row r="216" customFormat="false" ht="12" hidden="false" customHeight="true" outlineLevel="0" collapsed="false">
      <c r="A216" s="321"/>
      <c r="B216" s="321"/>
      <c r="C216" s="310" t="s">
        <v>673</v>
      </c>
      <c r="D216" s="299" t="s">
        <v>674</v>
      </c>
      <c r="E216" s="320"/>
      <c r="F216" s="320"/>
      <c r="G216" s="306" t="n">
        <v>6557</v>
      </c>
      <c r="H216" s="306"/>
      <c r="I216" s="306" t="n">
        <v>6557</v>
      </c>
      <c r="J216" s="306"/>
      <c r="K216" s="306"/>
      <c r="L216" s="306"/>
      <c r="M216" s="197" t="n">
        <f aca="false">SUM(G216+J216)</f>
        <v>6557</v>
      </c>
      <c r="N216" s="197"/>
      <c r="O216" s="197" t="n">
        <f aca="false">SUM(I216+L216)</f>
        <v>6557</v>
      </c>
    </row>
    <row r="217" customFormat="false" ht="12" hidden="false" customHeight="true" outlineLevel="0" collapsed="false">
      <c r="A217" s="321"/>
      <c r="B217" s="321"/>
      <c r="C217" s="310" t="s">
        <v>675</v>
      </c>
      <c r="D217" s="299" t="s">
        <v>676</v>
      </c>
      <c r="E217" s="320"/>
      <c r="F217" s="320"/>
      <c r="G217" s="306" t="n">
        <v>488</v>
      </c>
      <c r="H217" s="306"/>
      <c r="I217" s="306" t="n">
        <v>488</v>
      </c>
      <c r="J217" s="306"/>
      <c r="K217" s="306"/>
      <c r="L217" s="306"/>
      <c r="M217" s="197" t="n">
        <f aca="false">SUM(G217+J217)</f>
        <v>488</v>
      </c>
      <c r="N217" s="197"/>
      <c r="O217" s="197" t="n">
        <f aca="false">SUM(I217+L217)</f>
        <v>488</v>
      </c>
    </row>
    <row r="218" customFormat="false" ht="12" hidden="false" customHeight="true" outlineLevel="0" collapsed="false">
      <c r="A218" s="321"/>
      <c r="B218" s="321"/>
      <c r="C218" s="302" t="s">
        <v>343</v>
      </c>
      <c r="D218" s="303" t="s">
        <v>677</v>
      </c>
      <c r="E218" s="316"/>
      <c r="F218" s="316"/>
      <c r="G218" s="305" t="n">
        <v>0</v>
      </c>
      <c r="H218" s="309"/>
      <c r="I218" s="305" t="n">
        <v>0</v>
      </c>
      <c r="J218" s="306"/>
      <c r="K218" s="306"/>
      <c r="L218" s="306"/>
      <c r="M218" s="197" t="n">
        <f aca="false">SUM(G218+J218)</f>
        <v>0</v>
      </c>
      <c r="N218" s="197"/>
      <c r="O218" s="197" t="n">
        <f aca="false">SUM(I218+L218)</f>
        <v>0</v>
      </c>
    </row>
    <row r="219" customFormat="false" ht="12" hidden="false" customHeight="true" outlineLevel="0" collapsed="false">
      <c r="A219" s="321"/>
      <c r="B219" s="321"/>
      <c r="C219" s="298" t="s">
        <v>678</v>
      </c>
      <c r="D219" s="299" t="s">
        <v>679</v>
      </c>
      <c r="E219" s="320"/>
      <c r="F219" s="301"/>
      <c r="G219" s="305" t="n">
        <v>23326</v>
      </c>
      <c r="H219" s="309"/>
      <c r="I219" s="305" t="n">
        <v>23326</v>
      </c>
      <c r="J219" s="306"/>
      <c r="K219" s="306"/>
      <c r="L219" s="306"/>
      <c r="M219" s="197" t="n">
        <f aca="false">SUM(G219+J219)</f>
        <v>23326</v>
      </c>
      <c r="N219" s="197"/>
      <c r="O219" s="197" t="n">
        <f aca="false">SUM(I219+L219)</f>
        <v>23326</v>
      </c>
    </row>
    <row r="220" customFormat="false" ht="12" hidden="false" customHeight="true" outlineLevel="0" collapsed="false">
      <c r="A220" s="321"/>
      <c r="B220" s="321"/>
      <c r="C220" s="298" t="s">
        <v>680</v>
      </c>
      <c r="D220" s="299" t="s">
        <v>681</v>
      </c>
      <c r="E220" s="320"/>
      <c r="F220" s="301"/>
      <c r="G220" s="305" t="n">
        <v>3885</v>
      </c>
      <c r="H220" s="309"/>
      <c r="I220" s="305" t="n">
        <v>3885</v>
      </c>
      <c r="J220" s="306"/>
      <c r="K220" s="306"/>
      <c r="L220" s="306"/>
      <c r="M220" s="197" t="n">
        <f aca="false">SUM(G220+J220)</f>
        <v>3885</v>
      </c>
      <c r="N220" s="197"/>
      <c r="O220" s="197" t="n">
        <f aca="false">SUM(I220+L220)</f>
        <v>3885</v>
      </c>
    </row>
    <row r="221" customFormat="false" ht="12" hidden="false" customHeight="true" outlineLevel="0" collapsed="false">
      <c r="A221" s="321"/>
      <c r="B221" s="321"/>
      <c r="C221" s="298" t="s">
        <v>682</v>
      </c>
      <c r="D221" s="299" t="s">
        <v>683</v>
      </c>
      <c r="E221" s="319"/>
      <c r="F221" s="301"/>
      <c r="G221" s="305" t="n">
        <v>0</v>
      </c>
      <c r="H221" s="309"/>
      <c r="I221" s="305" t="n">
        <v>0</v>
      </c>
      <c r="J221" s="306"/>
      <c r="K221" s="306"/>
      <c r="L221" s="306"/>
      <c r="M221" s="197" t="n">
        <f aca="false">SUM(G221+J221)</f>
        <v>0</v>
      </c>
      <c r="N221" s="197"/>
      <c r="O221" s="197" t="n">
        <f aca="false">SUM(I221+L221)</f>
        <v>0</v>
      </c>
    </row>
    <row r="222" customFormat="false" ht="12.95" hidden="false" customHeight="true" outlineLevel="0" collapsed="false">
      <c r="A222" s="321"/>
      <c r="B222" s="321"/>
      <c r="C222" s="298" t="s">
        <v>684</v>
      </c>
      <c r="D222" s="299" t="s">
        <v>685</v>
      </c>
      <c r="E222" s="320"/>
      <c r="F222" s="301"/>
      <c r="G222" s="305" t="n">
        <v>720</v>
      </c>
      <c r="H222" s="309"/>
      <c r="I222" s="305" t="n">
        <v>720</v>
      </c>
      <c r="J222" s="306"/>
      <c r="K222" s="306"/>
      <c r="L222" s="306"/>
      <c r="M222" s="197" t="n">
        <f aca="false">SUM(G222+J222)</f>
        <v>720</v>
      </c>
      <c r="N222" s="197"/>
      <c r="O222" s="197" t="n">
        <f aca="false">SUM(I222+L222)</f>
        <v>720</v>
      </c>
    </row>
    <row r="223" customFormat="false" ht="12.75" hidden="false" customHeight="true" outlineLevel="0" collapsed="false">
      <c r="A223" s="321"/>
      <c r="B223" s="321"/>
      <c r="C223" s="298" t="s">
        <v>686</v>
      </c>
      <c r="D223" s="299" t="s">
        <v>687</v>
      </c>
      <c r="E223" s="320"/>
      <c r="F223" s="301"/>
      <c r="G223" s="305" t="n">
        <v>0</v>
      </c>
      <c r="H223" s="309"/>
      <c r="I223" s="305" t="n">
        <v>0</v>
      </c>
      <c r="J223" s="306"/>
      <c r="K223" s="306"/>
      <c r="L223" s="306"/>
      <c r="M223" s="197" t="n">
        <f aca="false">SUM(G223+J223)</f>
        <v>0</v>
      </c>
      <c r="N223" s="197"/>
      <c r="O223" s="197" t="n">
        <f aca="false">SUM(I223+L223)</f>
        <v>0</v>
      </c>
    </row>
    <row r="224" customFormat="false" ht="12.75" hidden="false" customHeight="true" outlineLevel="0" collapsed="false">
      <c r="A224" s="321"/>
      <c r="B224" s="321"/>
      <c r="C224" s="298" t="s">
        <v>688</v>
      </c>
      <c r="D224" s="299" t="s">
        <v>689</v>
      </c>
      <c r="E224" s="320"/>
      <c r="F224" s="301"/>
      <c r="G224" s="305" t="n">
        <v>0</v>
      </c>
      <c r="H224" s="309"/>
      <c r="I224" s="305" t="n">
        <v>0</v>
      </c>
      <c r="J224" s="306"/>
      <c r="K224" s="306"/>
      <c r="L224" s="306"/>
      <c r="M224" s="197" t="n">
        <f aca="false">SUM(G224+J224)</f>
        <v>0</v>
      </c>
      <c r="N224" s="197"/>
      <c r="O224" s="197" t="n">
        <f aca="false">SUM(I224+L224)</f>
        <v>0</v>
      </c>
    </row>
    <row r="225" customFormat="false" ht="12.75" hidden="false" customHeight="true" outlineLevel="0" collapsed="false">
      <c r="A225" s="321"/>
      <c r="B225" s="321"/>
      <c r="C225" s="298" t="s">
        <v>690</v>
      </c>
      <c r="D225" s="299" t="s">
        <v>691</v>
      </c>
      <c r="E225" s="320"/>
      <c r="F225" s="320"/>
      <c r="G225" s="305" t="n">
        <v>0</v>
      </c>
      <c r="H225" s="309"/>
      <c r="I225" s="305" t="n">
        <v>0</v>
      </c>
      <c r="J225" s="306"/>
      <c r="K225" s="306"/>
      <c r="L225" s="306"/>
      <c r="M225" s="197" t="n">
        <f aca="false">SUM(G225+J225)</f>
        <v>0</v>
      </c>
      <c r="N225" s="197"/>
      <c r="O225" s="197" t="n">
        <f aca="false">SUM(I225+L225)</f>
        <v>0</v>
      </c>
    </row>
    <row r="226" customFormat="false" ht="12.75" hidden="false" customHeight="true" outlineLevel="0" collapsed="false">
      <c r="A226" s="321"/>
      <c r="B226" s="321"/>
      <c r="C226" s="298" t="s">
        <v>692</v>
      </c>
      <c r="D226" s="299" t="s">
        <v>693</v>
      </c>
      <c r="E226" s="320"/>
      <c r="F226" s="320"/>
      <c r="G226" s="305" t="n">
        <v>237</v>
      </c>
      <c r="H226" s="309"/>
      <c r="I226" s="305" t="n">
        <v>237</v>
      </c>
      <c r="J226" s="306"/>
      <c r="K226" s="306"/>
      <c r="L226" s="306"/>
      <c r="M226" s="197" t="n">
        <f aca="false">SUM(G226+J226)</f>
        <v>237</v>
      </c>
      <c r="N226" s="197"/>
      <c r="O226" s="197" t="n">
        <f aca="false">SUM(I226+L226)</f>
        <v>237</v>
      </c>
    </row>
    <row r="227" customFormat="false" ht="12.75" hidden="false" customHeight="true" outlineLevel="0" collapsed="false">
      <c r="A227" s="321"/>
      <c r="B227" s="321"/>
      <c r="C227" s="298" t="s">
        <v>694</v>
      </c>
      <c r="D227" s="299" t="s">
        <v>695</v>
      </c>
      <c r="E227" s="320"/>
      <c r="F227" s="320"/>
      <c r="G227" s="305" t="n">
        <v>548</v>
      </c>
      <c r="H227" s="309"/>
      <c r="I227" s="305" t="n">
        <v>548</v>
      </c>
      <c r="J227" s="306"/>
      <c r="K227" s="306"/>
      <c r="L227" s="306"/>
      <c r="M227" s="197" t="n">
        <f aca="false">SUM(G227+J227)</f>
        <v>548</v>
      </c>
      <c r="N227" s="197"/>
      <c r="O227" s="197" t="n">
        <f aca="false">SUM(I227+L227)</f>
        <v>548</v>
      </c>
    </row>
    <row r="228" customFormat="false" ht="12.75" hidden="false" customHeight="true" outlineLevel="0" collapsed="false">
      <c r="A228" s="321"/>
      <c r="B228" s="321"/>
      <c r="C228" s="298" t="s">
        <v>696</v>
      </c>
      <c r="D228" s="299" t="s">
        <v>697</v>
      </c>
      <c r="E228" s="320"/>
      <c r="F228" s="320"/>
      <c r="G228" s="305" t="n">
        <v>500</v>
      </c>
      <c r="H228" s="309"/>
      <c r="I228" s="305" t="n">
        <v>500</v>
      </c>
      <c r="J228" s="306"/>
      <c r="K228" s="306"/>
      <c r="L228" s="306"/>
      <c r="M228" s="197" t="n">
        <f aca="false">SUM(G228+J228)</f>
        <v>500</v>
      </c>
      <c r="N228" s="197"/>
      <c r="O228" s="197" t="n">
        <f aca="false">SUM(I228+L228)</f>
        <v>500</v>
      </c>
    </row>
    <row r="229" customFormat="false" ht="12.75" hidden="false" customHeight="true" outlineLevel="0" collapsed="false">
      <c r="A229" s="321"/>
      <c r="B229" s="321"/>
      <c r="C229" s="298" t="s">
        <v>698</v>
      </c>
      <c r="D229" s="299" t="s">
        <v>699</v>
      </c>
      <c r="E229" s="320"/>
      <c r="F229" s="320"/>
      <c r="G229" s="305" t="n">
        <v>1000</v>
      </c>
      <c r="H229" s="309"/>
      <c r="I229" s="305" t="n">
        <v>1000</v>
      </c>
      <c r="J229" s="306"/>
      <c r="K229" s="306"/>
      <c r="L229" s="306"/>
      <c r="M229" s="197" t="n">
        <f aca="false">SUM(G229+J229)</f>
        <v>1000</v>
      </c>
      <c r="N229" s="197"/>
      <c r="O229" s="197" t="n">
        <f aca="false">SUM(I229+L229)</f>
        <v>1000</v>
      </c>
    </row>
    <row r="230" customFormat="false" ht="12" hidden="false" customHeight="true" outlineLevel="0" collapsed="false">
      <c r="A230" s="321"/>
      <c r="B230" s="321"/>
      <c r="C230" s="298" t="s">
        <v>700</v>
      </c>
      <c r="D230" s="299" t="s">
        <v>701</v>
      </c>
      <c r="E230" s="316"/>
      <c r="F230" s="316"/>
      <c r="G230" s="305" t="n">
        <v>0</v>
      </c>
      <c r="H230" s="309"/>
      <c r="I230" s="305" t="n">
        <v>0</v>
      </c>
      <c r="J230" s="306"/>
      <c r="K230" s="306"/>
      <c r="L230" s="306"/>
      <c r="M230" s="197" t="n">
        <f aca="false">SUM(G230+J230)</f>
        <v>0</v>
      </c>
      <c r="N230" s="197"/>
      <c r="O230" s="197" t="n">
        <f aca="false">SUM(I230+L230)</f>
        <v>0</v>
      </c>
    </row>
    <row r="231" customFormat="false" ht="12" hidden="false" customHeight="true" outlineLevel="0" collapsed="false">
      <c r="A231" s="321"/>
      <c r="B231" s="321"/>
      <c r="C231" s="298" t="s">
        <v>702</v>
      </c>
      <c r="D231" s="322" t="s">
        <v>703</v>
      </c>
      <c r="E231" s="316"/>
      <c r="F231" s="320"/>
      <c r="G231" s="305" t="n">
        <v>456</v>
      </c>
      <c r="H231" s="309"/>
      <c r="I231" s="305" t="n">
        <v>456</v>
      </c>
      <c r="J231" s="306"/>
      <c r="K231" s="306"/>
      <c r="L231" s="306"/>
      <c r="M231" s="197" t="n">
        <f aca="false">SUM(G231+J231)</f>
        <v>456</v>
      </c>
      <c r="N231" s="197"/>
      <c r="O231" s="197" t="n">
        <f aca="false">SUM(I231+L231)</f>
        <v>456</v>
      </c>
    </row>
    <row r="232" customFormat="false" ht="12" hidden="false" customHeight="true" outlineLevel="0" collapsed="false">
      <c r="A232" s="321"/>
      <c r="B232" s="321"/>
      <c r="C232" s="298" t="s">
        <v>704</v>
      </c>
      <c r="D232" s="322" t="s">
        <v>705</v>
      </c>
      <c r="E232" s="316"/>
      <c r="F232" s="320"/>
      <c r="G232" s="305" t="n">
        <v>1319</v>
      </c>
      <c r="H232" s="309"/>
      <c r="I232" s="305" t="n">
        <v>1319</v>
      </c>
      <c r="J232" s="306"/>
      <c r="K232" s="306"/>
      <c r="L232" s="306"/>
      <c r="M232" s="197" t="n">
        <f aca="false">SUM(G232+J232)</f>
        <v>1319</v>
      </c>
      <c r="N232" s="197"/>
      <c r="O232" s="197" t="n">
        <f aca="false">SUM(I232+L232)</f>
        <v>1319</v>
      </c>
    </row>
    <row r="233" customFormat="false" ht="12" hidden="false" customHeight="true" outlineLevel="0" collapsed="false">
      <c r="A233" s="321"/>
      <c r="B233" s="321"/>
      <c r="C233" s="298" t="s">
        <v>706</v>
      </c>
      <c r="D233" s="322" t="s">
        <v>707</v>
      </c>
      <c r="E233" s="316"/>
      <c r="F233" s="320"/>
      <c r="G233" s="305" t="n">
        <v>248</v>
      </c>
      <c r="H233" s="309"/>
      <c r="I233" s="305" t="n">
        <v>248</v>
      </c>
      <c r="J233" s="306"/>
      <c r="K233" s="306"/>
      <c r="L233" s="306"/>
      <c r="M233" s="197" t="n">
        <v>248</v>
      </c>
      <c r="N233" s="197"/>
      <c r="O233" s="197" t="n">
        <v>248</v>
      </c>
    </row>
    <row r="234" customFormat="false" ht="12" hidden="false" customHeight="true" outlineLevel="0" collapsed="false">
      <c r="A234" s="321"/>
      <c r="B234" s="321"/>
      <c r="C234" s="298"/>
      <c r="D234" s="299" t="s">
        <v>634</v>
      </c>
      <c r="E234" s="316"/>
      <c r="F234" s="316"/>
      <c r="G234" s="305"/>
      <c r="H234" s="309"/>
      <c r="I234" s="305"/>
      <c r="J234" s="306"/>
      <c r="K234" s="306"/>
      <c r="L234" s="306"/>
      <c r="M234" s="197"/>
      <c r="N234" s="197"/>
      <c r="O234" s="197"/>
    </row>
    <row r="235" customFormat="false" ht="24.95" hidden="false" customHeight="true" outlineLevel="0" collapsed="false">
      <c r="A235" s="321"/>
      <c r="B235" s="321"/>
      <c r="C235" s="298" t="s">
        <v>708</v>
      </c>
      <c r="D235" s="315" t="s">
        <v>709</v>
      </c>
      <c r="E235" s="316"/>
      <c r="F235" s="320"/>
      <c r="G235" s="305" t="n">
        <v>0</v>
      </c>
      <c r="H235" s="309"/>
      <c r="I235" s="305" t="n">
        <v>0</v>
      </c>
      <c r="J235" s="306"/>
      <c r="K235" s="306"/>
      <c r="L235" s="306"/>
      <c r="M235" s="197" t="n">
        <f aca="false">SUM(G235+J235)</f>
        <v>0</v>
      </c>
      <c r="N235" s="197"/>
      <c r="O235" s="197" t="n">
        <f aca="false">SUM(I235+L235)</f>
        <v>0</v>
      </c>
    </row>
    <row r="236" customFormat="false" ht="12" hidden="false" customHeight="true" outlineLevel="0" collapsed="false">
      <c r="A236" s="321"/>
      <c r="B236" s="321"/>
      <c r="C236" s="298" t="s">
        <v>710</v>
      </c>
      <c r="D236" s="299" t="s">
        <v>711</v>
      </c>
      <c r="E236" s="316"/>
      <c r="F236" s="320"/>
      <c r="G236" s="305" t="n">
        <v>362</v>
      </c>
      <c r="H236" s="309"/>
      <c r="I236" s="305" t="n">
        <v>362</v>
      </c>
      <c r="J236" s="306"/>
      <c r="K236" s="306"/>
      <c r="L236" s="306"/>
      <c r="M236" s="197" t="n">
        <f aca="false">SUM(G236+J236)</f>
        <v>362</v>
      </c>
      <c r="N236" s="197"/>
      <c r="O236" s="197" t="n">
        <f aca="false">SUM(I236+L236)</f>
        <v>362</v>
      </c>
    </row>
    <row r="237" customFormat="false" ht="12" hidden="false" customHeight="true" outlineLevel="0" collapsed="false">
      <c r="A237" s="321"/>
      <c r="B237" s="321"/>
      <c r="C237" s="302" t="s">
        <v>355</v>
      </c>
      <c r="D237" s="303" t="s">
        <v>712</v>
      </c>
      <c r="E237" s="316"/>
      <c r="F237" s="316"/>
      <c r="G237" s="305"/>
      <c r="H237" s="309"/>
      <c r="I237" s="305"/>
      <c r="J237" s="306"/>
      <c r="K237" s="306"/>
      <c r="L237" s="306"/>
      <c r="M237" s="197"/>
      <c r="N237" s="197"/>
      <c r="O237" s="197"/>
    </row>
    <row r="238" customFormat="false" ht="12.75" hidden="false" customHeight="true" outlineLevel="0" collapsed="false">
      <c r="A238" s="321"/>
      <c r="B238" s="321"/>
      <c r="C238" s="298" t="s">
        <v>713</v>
      </c>
      <c r="D238" s="299" t="s">
        <v>714</v>
      </c>
      <c r="E238" s="316"/>
      <c r="F238" s="320"/>
      <c r="G238" s="305" t="n">
        <v>0</v>
      </c>
      <c r="H238" s="309"/>
      <c r="I238" s="305" t="n">
        <v>0</v>
      </c>
      <c r="J238" s="306"/>
      <c r="K238" s="306"/>
      <c r="L238" s="306"/>
      <c r="M238" s="197" t="n">
        <f aca="false">SUM(G238+J238)</f>
        <v>0</v>
      </c>
      <c r="N238" s="197"/>
      <c r="O238" s="197" t="n">
        <f aca="false">SUM(I238+L238)</f>
        <v>0</v>
      </c>
    </row>
    <row r="239" customFormat="false" ht="12" hidden="false" customHeight="true" outlineLevel="0" collapsed="false">
      <c r="A239" s="321"/>
      <c r="B239" s="321"/>
      <c r="C239" s="324" t="s">
        <v>715</v>
      </c>
      <c r="D239" s="299" t="s">
        <v>716</v>
      </c>
      <c r="E239" s="320"/>
      <c r="F239" s="325"/>
      <c r="G239" s="306" t="n">
        <v>3990</v>
      </c>
      <c r="H239" s="306"/>
      <c r="I239" s="306" t="n">
        <v>3990</v>
      </c>
      <c r="J239" s="306"/>
      <c r="K239" s="306"/>
      <c r="L239" s="306"/>
      <c r="M239" s="197" t="n">
        <f aca="false">SUM(G239+J239)</f>
        <v>3990</v>
      </c>
      <c r="N239" s="197"/>
      <c r="O239" s="197" t="n">
        <f aca="false">SUM(I239+L239)</f>
        <v>3990</v>
      </c>
    </row>
    <row r="240" customFormat="false" ht="12" hidden="false" customHeight="true" outlineLevel="0" collapsed="false">
      <c r="A240" s="321"/>
      <c r="B240" s="321"/>
      <c r="C240" s="324" t="s">
        <v>717</v>
      </c>
      <c r="D240" s="315" t="s">
        <v>718</v>
      </c>
      <c r="E240" s="320"/>
      <c r="F240" s="325"/>
      <c r="G240" s="306" t="n">
        <v>1620</v>
      </c>
      <c r="H240" s="306"/>
      <c r="I240" s="306" t="n">
        <v>1620</v>
      </c>
      <c r="J240" s="306"/>
      <c r="K240" s="306"/>
      <c r="L240" s="306"/>
      <c r="M240" s="197" t="n">
        <f aca="false">SUM(G240+J240)</f>
        <v>1620</v>
      </c>
      <c r="N240" s="197"/>
      <c r="O240" s="197" t="n">
        <f aca="false">SUM(I240+L240)</f>
        <v>1620</v>
      </c>
    </row>
    <row r="241" customFormat="false" ht="15" hidden="false" customHeight="true" outlineLevel="0" collapsed="false">
      <c r="A241" s="321"/>
      <c r="B241" s="321"/>
      <c r="C241" s="324" t="s">
        <v>719</v>
      </c>
      <c r="D241" s="299" t="s">
        <v>720</v>
      </c>
      <c r="E241" s="320"/>
      <c r="F241" s="325"/>
      <c r="G241" s="306" t="n">
        <v>680</v>
      </c>
      <c r="H241" s="306"/>
      <c r="I241" s="306" t="n">
        <v>680</v>
      </c>
      <c r="J241" s="306"/>
      <c r="K241" s="306"/>
      <c r="L241" s="306"/>
      <c r="M241" s="197" t="n">
        <f aca="false">SUM(G241+J241)</f>
        <v>680</v>
      </c>
      <c r="N241" s="197"/>
      <c r="O241" s="197" t="n">
        <f aca="false">SUM(I241+L241)</f>
        <v>680</v>
      </c>
    </row>
    <row r="242" customFormat="false" ht="12" hidden="false" customHeight="true" outlineLevel="0" collapsed="false">
      <c r="A242" s="321"/>
      <c r="B242" s="321"/>
      <c r="C242" s="324" t="s">
        <v>721</v>
      </c>
      <c r="D242" s="299" t="s">
        <v>722</v>
      </c>
      <c r="E242" s="320"/>
      <c r="F242" s="325"/>
      <c r="G242" s="306" t="n">
        <v>250</v>
      </c>
      <c r="H242" s="306"/>
      <c r="I242" s="306" t="n">
        <v>250</v>
      </c>
      <c r="J242" s="306"/>
      <c r="K242" s="306"/>
      <c r="L242" s="306"/>
      <c r="M242" s="197" t="n">
        <f aca="false">SUM(G242+J242)</f>
        <v>250</v>
      </c>
      <c r="N242" s="197"/>
      <c r="O242" s="197" t="n">
        <f aca="false">SUM(I242+L242)</f>
        <v>250</v>
      </c>
    </row>
    <row r="243" customFormat="false" ht="12" hidden="false" customHeight="true" outlineLevel="0" collapsed="false">
      <c r="A243" s="321"/>
      <c r="B243" s="321"/>
      <c r="C243" s="324" t="s">
        <v>723</v>
      </c>
      <c r="D243" s="299" t="s">
        <v>724</v>
      </c>
      <c r="E243" s="320"/>
      <c r="F243" s="325"/>
      <c r="G243" s="306" t="n">
        <v>1300</v>
      </c>
      <c r="H243" s="306"/>
      <c r="I243" s="306" t="n">
        <v>1300</v>
      </c>
      <c r="J243" s="306"/>
      <c r="K243" s="306"/>
      <c r="L243" s="306"/>
      <c r="M243" s="197" t="n">
        <f aca="false">SUM(G243+J243)</f>
        <v>1300</v>
      </c>
      <c r="N243" s="197"/>
      <c r="O243" s="197" t="n">
        <f aca="false">SUM(I243+L243)</f>
        <v>1300</v>
      </c>
    </row>
    <row r="244" customFormat="false" ht="12" hidden="false" customHeight="true" outlineLevel="0" collapsed="false">
      <c r="A244" s="321"/>
      <c r="B244" s="321"/>
      <c r="C244" s="324" t="s">
        <v>725</v>
      </c>
      <c r="D244" s="299" t="s">
        <v>726</v>
      </c>
      <c r="E244" s="320"/>
      <c r="F244" s="325"/>
      <c r="G244" s="306" t="n">
        <v>2000</v>
      </c>
      <c r="H244" s="306"/>
      <c r="I244" s="306" t="n">
        <v>2000</v>
      </c>
      <c r="J244" s="306"/>
      <c r="K244" s="306"/>
      <c r="L244" s="306"/>
      <c r="M244" s="197" t="n">
        <f aca="false">SUM(G244+J244)</f>
        <v>2000</v>
      </c>
      <c r="N244" s="197"/>
      <c r="O244" s="197" t="n">
        <f aca="false">SUM(I244+L244)</f>
        <v>2000</v>
      </c>
    </row>
    <row r="245" customFormat="false" ht="12" hidden="false" customHeight="true" outlineLevel="0" collapsed="false">
      <c r="A245" s="321"/>
      <c r="B245" s="321"/>
      <c r="C245" s="324" t="s">
        <v>727</v>
      </c>
      <c r="D245" s="299" t="s">
        <v>728</v>
      </c>
      <c r="E245" s="320"/>
      <c r="F245" s="325"/>
      <c r="G245" s="306" t="n">
        <v>1320</v>
      </c>
      <c r="H245" s="306"/>
      <c r="I245" s="306" t="n">
        <v>1320</v>
      </c>
      <c r="J245" s="306"/>
      <c r="K245" s="306"/>
      <c r="L245" s="306"/>
      <c r="M245" s="197" t="n">
        <f aca="false">SUM(G245+J245)</f>
        <v>1320</v>
      </c>
      <c r="N245" s="197"/>
      <c r="O245" s="197" t="n">
        <f aca="false">SUM(I245+L245)</f>
        <v>1320</v>
      </c>
    </row>
    <row r="246" customFormat="false" ht="12" hidden="false" customHeight="true" outlineLevel="0" collapsed="false">
      <c r="A246" s="321"/>
      <c r="B246" s="321"/>
      <c r="C246" s="324" t="s">
        <v>729</v>
      </c>
      <c r="D246" s="299" t="s">
        <v>730</v>
      </c>
      <c r="E246" s="320"/>
      <c r="F246" s="325"/>
      <c r="G246" s="306" t="n">
        <v>20520</v>
      </c>
      <c r="H246" s="306"/>
      <c r="I246" s="306" t="n">
        <v>20520</v>
      </c>
      <c r="J246" s="306"/>
      <c r="K246" s="306"/>
      <c r="L246" s="306"/>
      <c r="M246" s="197" t="n">
        <f aca="false">SUM(G246+J246)</f>
        <v>20520</v>
      </c>
      <c r="N246" s="197"/>
      <c r="O246" s="197" t="n">
        <f aca="false">SUM(I246+L246)</f>
        <v>20520</v>
      </c>
    </row>
    <row r="247" customFormat="false" ht="12" hidden="false" customHeight="true" outlineLevel="0" collapsed="false">
      <c r="A247" s="321"/>
      <c r="B247" s="321"/>
      <c r="C247" s="324" t="s">
        <v>731</v>
      </c>
      <c r="D247" s="299" t="s">
        <v>732</v>
      </c>
      <c r="E247" s="320"/>
      <c r="F247" s="325" t="s">
        <v>354</v>
      </c>
      <c r="G247" s="306" t="n">
        <v>500</v>
      </c>
      <c r="H247" s="306"/>
      <c r="I247" s="306" t="n">
        <v>500</v>
      </c>
      <c r="J247" s="306" t="n">
        <v>5</v>
      </c>
      <c r="K247" s="306"/>
      <c r="L247" s="306" t="n">
        <v>5</v>
      </c>
      <c r="M247" s="197" t="n">
        <f aca="false">SUM(G247+J247)</f>
        <v>505</v>
      </c>
      <c r="N247" s="197"/>
      <c r="O247" s="197" t="n">
        <f aca="false">SUM(I247+L247)</f>
        <v>505</v>
      </c>
    </row>
    <row r="248" customFormat="false" ht="12" hidden="false" customHeight="true" outlineLevel="0" collapsed="false">
      <c r="A248" s="321"/>
      <c r="B248" s="321"/>
      <c r="C248" s="324" t="s">
        <v>733</v>
      </c>
      <c r="D248" s="299" t="s">
        <v>734</v>
      </c>
      <c r="E248" s="320"/>
      <c r="F248" s="325"/>
      <c r="G248" s="306" t="n">
        <v>780</v>
      </c>
      <c r="H248" s="306"/>
      <c r="I248" s="306" t="n">
        <v>780</v>
      </c>
      <c r="J248" s="306"/>
      <c r="K248" s="306"/>
      <c r="L248" s="306"/>
      <c r="M248" s="197" t="n">
        <f aca="false">SUM(G248+J248)</f>
        <v>780</v>
      </c>
      <c r="N248" s="197"/>
      <c r="O248" s="197" t="n">
        <f aca="false">SUM(I248+L248)</f>
        <v>780</v>
      </c>
    </row>
    <row r="249" customFormat="false" ht="12" hidden="false" customHeight="true" outlineLevel="0" collapsed="false">
      <c r="A249" s="321"/>
      <c r="B249" s="321"/>
      <c r="C249" s="324" t="s">
        <v>735</v>
      </c>
      <c r="D249" s="299" t="s">
        <v>736</v>
      </c>
      <c r="E249" s="320"/>
      <c r="F249" s="325"/>
      <c r="G249" s="306" t="n">
        <v>600</v>
      </c>
      <c r="H249" s="306"/>
      <c r="I249" s="306" t="n">
        <v>600</v>
      </c>
      <c r="J249" s="306"/>
      <c r="K249" s="306"/>
      <c r="L249" s="306"/>
      <c r="M249" s="197" t="n">
        <f aca="false">SUM(G249+J249)</f>
        <v>600</v>
      </c>
      <c r="N249" s="197"/>
      <c r="O249" s="197" t="n">
        <f aca="false">SUM(I249+L249)</f>
        <v>600</v>
      </c>
    </row>
    <row r="250" customFormat="false" ht="12" hidden="false" customHeight="true" outlineLevel="0" collapsed="false">
      <c r="A250" s="321"/>
      <c r="B250" s="321"/>
      <c r="C250" s="324" t="s">
        <v>737</v>
      </c>
      <c r="D250" s="299" t="s">
        <v>738</v>
      </c>
      <c r="E250" s="320"/>
      <c r="F250" s="325"/>
      <c r="G250" s="306" t="n">
        <v>330</v>
      </c>
      <c r="H250" s="306"/>
      <c r="I250" s="306" t="n">
        <v>330</v>
      </c>
      <c r="J250" s="306"/>
      <c r="K250" s="306"/>
      <c r="L250" s="306"/>
      <c r="M250" s="197" t="n">
        <f aca="false">SUM(G250+J250)</f>
        <v>330</v>
      </c>
      <c r="N250" s="197"/>
      <c r="O250" s="197" t="n">
        <f aca="false">SUM(I250+L250)</f>
        <v>330</v>
      </c>
    </row>
    <row r="251" customFormat="false" ht="12" hidden="false" customHeight="true" outlineLevel="0" collapsed="false">
      <c r="A251" s="321"/>
      <c r="B251" s="321"/>
      <c r="C251" s="324" t="s">
        <v>739</v>
      </c>
      <c r="D251" s="299" t="s">
        <v>740</v>
      </c>
      <c r="E251" s="320"/>
      <c r="F251" s="325"/>
      <c r="G251" s="306" t="n">
        <v>1544</v>
      </c>
      <c r="H251" s="306"/>
      <c r="I251" s="306" t="n">
        <v>1544</v>
      </c>
      <c r="J251" s="306"/>
      <c r="K251" s="306"/>
      <c r="L251" s="306"/>
      <c r="M251" s="197" t="n">
        <f aca="false">SUM(G251+J251)</f>
        <v>1544</v>
      </c>
      <c r="N251" s="197"/>
      <c r="O251" s="197" t="n">
        <f aca="false">SUM(I251+L251)</f>
        <v>1544</v>
      </c>
    </row>
    <row r="252" customFormat="false" ht="12" hidden="false" customHeight="true" outlineLevel="0" collapsed="false">
      <c r="A252" s="321"/>
      <c r="B252" s="321"/>
      <c r="C252" s="324" t="s">
        <v>741</v>
      </c>
      <c r="D252" s="299" t="s">
        <v>742</v>
      </c>
      <c r="E252" s="320"/>
      <c r="F252" s="325"/>
      <c r="G252" s="306" t="n">
        <v>2586</v>
      </c>
      <c r="H252" s="306"/>
      <c r="I252" s="306" t="n">
        <v>2586</v>
      </c>
      <c r="J252" s="306"/>
      <c r="K252" s="306"/>
      <c r="L252" s="306"/>
      <c r="M252" s="197" t="n">
        <f aca="false">SUM(G252+J252)</f>
        <v>2586</v>
      </c>
      <c r="N252" s="197"/>
      <c r="O252" s="197" t="n">
        <f aca="false">SUM(I252+L252)</f>
        <v>2586</v>
      </c>
    </row>
    <row r="253" customFormat="false" ht="12" hidden="false" customHeight="true" outlineLevel="0" collapsed="false">
      <c r="A253" s="321"/>
      <c r="B253" s="321"/>
      <c r="C253" s="324" t="s">
        <v>743</v>
      </c>
      <c r="D253" s="299" t="s">
        <v>744</v>
      </c>
      <c r="E253" s="320"/>
      <c r="F253" s="325"/>
      <c r="G253" s="306" t="n">
        <v>0</v>
      </c>
      <c r="H253" s="306"/>
      <c r="I253" s="306" t="n">
        <v>0</v>
      </c>
      <c r="J253" s="306"/>
      <c r="K253" s="306"/>
      <c r="L253" s="306"/>
      <c r="M253" s="197" t="n">
        <f aca="false">SUM(G253+J253)</f>
        <v>0</v>
      </c>
      <c r="N253" s="197"/>
      <c r="O253" s="197" t="n">
        <f aca="false">SUM(I253+L253)</f>
        <v>0</v>
      </c>
    </row>
    <row r="254" customFormat="false" ht="12" hidden="false" customHeight="true" outlineLevel="0" collapsed="false">
      <c r="A254" s="321"/>
      <c r="B254" s="321"/>
      <c r="C254" s="324" t="s">
        <v>745</v>
      </c>
      <c r="D254" s="299" t="s">
        <v>746</v>
      </c>
      <c r="E254" s="320"/>
      <c r="F254" s="325"/>
      <c r="G254" s="306" t="n">
        <v>1040</v>
      </c>
      <c r="H254" s="306"/>
      <c r="I254" s="306" t="n">
        <v>1040</v>
      </c>
      <c r="J254" s="306"/>
      <c r="K254" s="306"/>
      <c r="L254" s="306"/>
      <c r="M254" s="197" t="n">
        <f aca="false">SUM(G254+J254)</f>
        <v>1040</v>
      </c>
      <c r="N254" s="197"/>
      <c r="O254" s="197" t="n">
        <f aca="false">SUM(I254+L254)</f>
        <v>1040</v>
      </c>
    </row>
    <row r="255" customFormat="false" ht="12" hidden="false" customHeight="true" outlineLevel="0" collapsed="false">
      <c r="A255" s="321"/>
      <c r="B255" s="321"/>
      <c r="C255" s="324" t="s">
        <v>747</v>
      </c>
      <c r="D255" s="299" t="s">
        <v>748</v>
      </c>
      <c r="E255" s="320"/>
      <c r="F255" s="325"/>
      <c r="G255" s="306" t="n">
        <v>1256</v>
      </c>
      <c r="H255" s="306"/>
      <c r="I255" s="306" t="n">
        <v>1256</v>
      </c>
      <c r="J255" s="306"/>
      <c r="K255" s="306"/>
      <c r="L255" s="306"/>
      <c r="M255" s="197" t="n">
        <f aca="false">SUM(G255+J255)</f>
        <v>1256</v>
      </c>
      <c r="N255" s="197"/>
      <c r="O255" s="197" t="n">
        <f aca="false">SUM(I255+L255)</f>
        <v>1256</v>
      </c>
    </row>
    <row r="256" customFormat="false" ht="12" hidden="false" customHeight="true" outlineLevel="0" collapsed="false">
      <c r="A256" s="321"/>
      <c r="B256" s="321"/>
      <c r="C256" s="324" t="s">
        <v>749</v>
      </c>
      <c r="D256" s="299" t="s">
        <v>750</v>
      </c>
      <c r="E256" s="320"/>
      <c r="F256" s="325"/>
      <c r="G256" s="306" t="n">
        <v>5832</v>
      </c>
      <c r="H256" s="306"/>
      <c r="I256" s="306" t="n">
        <v>5832</v>
      </c>
      <c r="J256" s="306"/>
      <c r="K256" s="306"/>
      <c r="L256" s="306"/>
      <c r="M256" s="197" t="n">
        <f aca="false">SUM(G256+J256)</f>
        <v>5832</v>
      </c>
      <c r="N256" s="197"/>
      <c r="O256" s="197" t="n">
        <f aca="false">SUM(I256+L256)</f>
        <v>5832</v>
      </c>
    </row>
    <row r="257" customFormat="false" ht="12" hidden="false" customHeight="true" outlineLevel="0" collapsed="false">
      <c r="A257" s="321"/>
      <c r="B257" s="321"/>
      <c r="C257" s="324" t="s">
        <v>751</v>
      </c>
      <c r="D257" s="299" t="s">
        <v>752</v>
      </c>
      <c r="E257" s="320"/>
      <c r="F257" s="325"/>
      <c r="G257" s="306" t="n">
        <v>1740</v>
      </c>
      <c r="H257" s="306"/>
      <c r="I257" s="306" t="n">
        <v>1740</v>
      </c>
      <c r="J257" s="306"/>
      <c r="K257" s="306"/>
      <c r="L257" s="306"/>
      <c r="M257" s="197" t="n">
        <f aca="false">SUM(G257+J257)</f>
        <v>1740</v>
      </c>
      <c r="N257" s="197"/>
      <c r="O257" s="197" t="n">
        <f aca="false">SUM(I257+L257)</f>
        <v>1740</v>
      </c>
    </row>
    <row r="258" customFormat="false" ht="12" hidden="false" customHeight="true" outlineLevel="0" collapsed="false">
      <c r="A258" s="321"/>
      <c r="B258" s="321"/>
      <c r="C258" s="324" t="s">
        <v>753</v>
      </c>
      <c r="D258" s="299" t="s">
        <v>754</v>
      </c>
      <c r="E258" s="320"/>
      <c r="F258" s="325"/>
      <c r="G258" s="306" t="n">
        <v>250</v>
      </c>
      <c r="H258" s="306"/>
      <c r="I258" s="306" t="n">
        <v>250</v>
      </c>
      <c r="J258" s="306"/>
      <c r="K258" s="306"/>
      <c r="L258" s="306"/>
      <c r="M258" s="197" t="n">
        <f aca="false">SUM(G258+J258)</f>
        <v>250</v>
      </c>
      <c r="N258" s="197"/>
      <c r="O258" s="197" t="n">
        <f aca="false">SUM(I258+L258)</f>
        <v>250</v>
      </c>
    </row>
    <row r="259" customFormat="false" ht="12" hidden="false" customHeight="true" outlineLevel="0" collapsed="false">
      <c r="A259" s="321"/>
      <c r="B259" s="321"/>
      <c r="C259" s="324" t="s">
        <v>755</v>
      </c>
      <c r="D259" s="299" t="s">
        <v>756</v>
      </c>
      <c r="E259" s="320"/>
      <c r="F259" s="325" t="s">
        <v>354</v>
      </c>
      <c r="G259" s="306" t="n">
        <v>280</v>
      </c>
      <c r="H259" s="306"/>
      <c r="I259" s="306" t="n">
        <v>280</v>
      </c>
      <c r="J259" s="306" t="n">
        <v>-5</v>
      </c>
      <c r="K259" s="306"/>
      <c r="L259" s="306" t="n">
        <v>-5</v>
      </c>
      <c r="M259" s="197" t="n">
        <f aca="false">SUM(G259+J259)</f>
        <v>275</v>
      </c>
      <c r="N259" s="197"/>
      <c r="O259" s="197" t="n">
        <f aca="false">SUM(I259+L259)</f>
        <v>275</v>
      </c>
    </row>
    <row r="260" customFormat="false" ht="24.95" hidden="false" customHeight="true" outlineLevel="0" collapsed="false">
      <c r="A260" s="321"/>
      <c r="B260" s="321"/>
      <c r="C260" s="324" t="s">
        <v>757</v>
      </c>
      <c r="D260" s="315" t="s">
        <v>758</v>
      </c>
      <c r="E260" s="320"/>
      <c r="F260" s="325"/>
      <c r="G260" s="306" t="n">
        <v>252</v>
      </c>
      <c r="H260" s="306"/>
      <c r="I260" s="306" t="n">
        <v>252</v>
      </c>
      <c r="J260" s="306"/>
      <c r="K260" s="306"/>
      <c r="L260" s="306"/>
      <c r="M260" s="197" t="n">
        <f aca="false">SUM(G260+J260)</f>
        <v>252</v>
      </c>
      <c r="N260" s="197"/>
      <c r="O260" s="197" t="n">
        <f aca="false">SUM(I260+L260)</f>
        <v>252</v>
      </c>
    </row>
    <row r="261" customFormat="false" ht="14.1" hidden="false" customHeight="true" outlineLevel="0" collapsed="false">
      <c r="A261" s="321"/>
      <c r="B261" s="321"/>
      <c r="C261" s="324" t="s">
        <v>759</v>
      </c>
      <c r="D261" s="299" t="s">
        <v>760</v>
      </c>
      <c r="E261" s="320"/>
      <c r="F261" s="325"/>
      <c r="G261" s="306" t="n">
        <v>324</v>
      </c>
      <c r="H261" s="306"/>
      <c r="I261" s="306" t="n">
        <v>324</v>
      </c>
      <c r="J261" s="306"/>
      <c r="K261" s="306"/>
      <c r="L261" s="306"/>
      <c r="M261" s="197" t="n">
        <f aca="false">SUM(G261+J261)</f>
        <v>324</v>
      </c>
      <c r="N261" s="197"/>
      <c r="O261" s="197" t="n">
        <f aca="false">SUM(I261+L261)</f>
        <v>324</v>
      </c>
    </row>
    <row r="262" customFormat="false" ht="14.1" hidden="false" customHeight="true" outlineLevel="0" collapsed="false">
      <c r="A262" s="321"/>
      <c r="B262" s="321"/>
      <c r="C262" s="324" t="s">
        <v>761</v>
      </c>
      <c r="D262" s="322" t="s">
        <v>762</v>
      </c>
      <c r="E262" s="320"/>
      <c r="F262" s="325"/>
      <c r="G262" s="306" t="n">
        <v>400</v>
      </c>
      <c r="H262" s="306"/>
      <c r="I262" s="306" t="n">
        <v>400</v>
      </c>
      <c r="J262" s="306"/>
      <c r="K262" s="306"/>
      <c r="L262" s="306"/>
      <c r="M262" s="306" t="n">
        <v>400</v>
      </c>
      <c r="N262" s="197"/>
      <c r="O262" s="306" t="n">
        <v>400</v>
      </c>
    </row>
    <row r="263" customFormat="false" ht="14.1" hidden="false" customHeight="true" outlineLevel="0" collapsed="false">
      <c r="A263" s="321"/>
      <c r="B263" s="321"/>
      <c r="C263" s="324" t="s">
        <v>763</v>
      </c>
      <c r="D263" s="322" t="s">
        <v>764</v>
      </c>
      <c r="E263" s="320"/>
      <c r="F263" s="325"/>
      <c r="G263" s="306" t="n">
        <v>600</v>
      </c>
      <c r="H263" s="306"/>
      <c r="I263" s="306" t="n">
        <v>600</v>
      </c>
      <c r="J263" s="306"/>
      <c r="K263" s="306"/>
      <c r="L263" s="306"/>
      <c r="M263" s="306" t="n">
        <v>600</v>
      </c>
      <c r="N263" s="197"/>
      <c r="O263" s="306" t="n">
        <v>600</v>
      </c>
    </row>
    <row r="264" customFormat="false" ht="14.1" hidden="false" customHeight="true" outlineLevel="0" collapsed="false">
      <c r="A264" s="321"/>
      <c r="B264" s="321"/>
      <c r="C264" s="324" t="s">
        <v>765</v>
      </c>
      <c r="D264" s="322" t="s">
        <v>766</v>
      </c>
      <c r="E264" s="320"/>
      <c r="F264" s="325"/>
      <c r="G264" s="306" t="n">
        <v>300</v>
      </c>
      <c r="H264" s="306"/>
      <c r="I264" s="306" t="n">
        <v>300</v>
      </c>
      <c r="J264" s="306"/>
      <c r="K264" s="306"/>
      <c r="L264" s="306"/>
      <c r="M264" s="306" t="n">
        <v>300</v>
      </c>
      <c r="N264" s="197"/>
      <c r="O264" s="306" t="n">
        <v>300</v>
      </c>
    </row>
    <row r="265" customFormat="false" ht="14.1" hidden="false" customHeight="true" outlineLevel="0" collapsed="false">
      <c r="A265" s="321"/>
      <c r="B265" s="321"/>
      <c r="C265" s="324" t="s">
        <v>767</v>
      </c>
      <c r="D265" s="322" t="s">
        <v>768</v>
      </c>
      <c r="E265" s="320"/>
      <c r="F265" s="325"/>
      <c r="G265" s="306" t="n">
        <v>250</v>
      </c>
      <c r="H265" s="306"/>
      <c r="I265" s="306" t="n">
        <v>250</v>
      </c>
      <c r="J265" s="306"/>
      <c r="K265" s="306"/>
      <c r="L265" s="306"/>
      <c r="M265" s="306" t="n">
        <v>250</v>
      </c>
      <c r="N265" s="197"/>
      <c r="O265" s="306" t="n">
        <v>250</v>
      </c>
    </row>
    <row r="266" customFormat="false" ht="14.1" hidden="false" customHeight="true" outlineLevel="0" collapsed="false">
      <c r="A266" s="321"/>
      <c r="B266" s="321"/>
      <c r="C266" s="324" t="s">
        <v>769</v>
      </c>
      <c r="D266" s="322" t="s">
        <v>770</v>
      </c>
      <c r="E266" s="320"/>
      <c r="F266" s="325"/>
      <c r="G266" s="306" t="n">
        <v>280</v>
      </c>
      <c r="H266" s="306"/>
      <c r="I266" s="306" t="n">
        <v>280</v>
      </c>
      <c r="J266" s="306"/>
      <c r="K266" s="306"/>
      <c r="L266" s="306"/>
      <c r="M266" s="306" t="n">
        <v>280</v>
      </c>
      <c r="N266" s="197"/>
      <c r="O266" s="306" t="n">
        <v>280</v>
      </c>
    </row>
    <row r="267" customFormat="false" ht="14.1" hidden="false" customHeight="true" outlineLevel="0" collapsed="false">
      <c r="A267" s="321"/>
      <c r="B267" s="321"/>
      <c r="C267" s="324" t="s">
        <v>771</v>
      </c>
      <c r="D267" s="322" t="s">
        <v>772</v>
      </c>
      <c r="E267" s="320"/>
      <c r="F267" s="325"/>
      <c r="G267" s="306" t="n">
        <v>1000</v>
      </c>
      <c r="H267" s="306"/>
      <c r="I267" s="306" t="n">
        <v>1000</v>
      </c>
      <c r="J267" s="306"/>
      <c r="K267" s="306"/>
      <c r="L267" s="306"/>
      <c r="M267" s="306" t="n">
        <v>1000</v>
      </c>
      <c r="N267" s="197"/>
      <c r="O267" s="306" t="n">
        <v>1000</v>
      </c>
    </row>
    <row r="268" customFormat="false" ht="14.1" hidden="false" customHeight="true" outlineLevel="0" collapsed="false">
      <c r="A268" s="321"/>
      <c r="B268" s="321"/>
      <c r="C268" s="324" t="s">
        <v>773</v>
      </c>
      <c r="D268" s="322" t="s">
        <v>774</v>
      </c>
      <c r="E268" s="320"/>
      <c r="F268" s="325"/>
      <c r="G268" s="306" t="n">
        <v>600</v>
      </c>
      <c r="H268" s="306"/>
      <c r="I268" s="306" t="n">
        <v>600</v>
      </c>
      <c r="J268" s="306"/>
      <c r="K268" s="306"/>
      <c r="L268" s="306"/>
      <c r="M268" s="306" t="n">
        <v>600</v>
      </c>
      <c r="N268" s="197"/>
      <c r="O268" s="306" t="n">
        <v>600</v>
      </c>
    </row>
    <row r="269" customFormat="false" ht="14.1" hidden="false" customHeight="true" outlineLevel="0" collapsed="false">
      <c r="A269" s="321"/>
      <c r="B269" s="321"/>
      <c r="C269" s="324" t="s">
        <v>775</v>
      </c>
      <c r="D269" s="322" t="s">
        <v>776</v>
      </c>
      <c r="E269" s="320"/>
      <c r="F269" s="325"/>
      <c r="G269" s="306" t="n">
        <v>400</v>
      </c>
      <c r="H269" s="306"/>
      <c r="I269" s="306" t="n">
        <v>400</v>
      </c>
      <c r="J269" s="306"/>
      <c r="K269" s="306"/>
      <c r="L269" s="306"/>
      <c r="M269" s="306" t="n">
        <v>400</v>
      </c>
      <c r="N269" s="197"/>
      <c r="O269" s="306" t="n">
        <v>400</v>
      </c>
    </row>
    <row r="270" customFormat="false" ht="14.1" hidden="false" customHeight="true" outlineLevel="0" collapsed="false">
      <c r="A270" s="321"/>
      <c r="B270" s="321"/>
      <c r="C270" s="324" t="s">
        <v>777</v>
      </c>
      <c r="D270" s="322" t="s">
        <v>778</v>
      </c>
      <c r="E270" s="320"/>
      <c r="F270" s="325"/>
      <c r="G270" s="306" t="n">
        <v>920</v>
      </c>
      <c r="H270" s="306"/>
      <c r="I270" s="306" t="n">
        <v>920</v>
      </c>
      <c r="J270" s="306"/>
      <c r="K270" s="306"/>
      <c r="L270" s="306"/>
      <c r="M270" s="306" t="n">
        <v>920</v>
      </c>
      <c r="N270" s="197"/>
      <c r="O270" s="306" t="n">
        <v>920</v>
      </c>
    </row>
    <row r="271" customFormat="false" ht="14.1" hidden="false" customHeight="true" outlineLevel="0" collapsed="false">
      <c r="A271" s="321"/>
      <c r="B271" s="321"/>
      <c r="C271" s="324" t="s">
        <v>779</v>
      </c>
      <c r="D271" s="322" t="s">
        <v>780</v>
      </c>
      <c r="E271" s="320"/>
      <c r="F271" s="325"/>
      <c r="G271" s="306" t="n">
        <v>1080</v>
      </c>
      <c r="H271" s="306"/>
      <c r="I271" s="306" t="n">
        <v>1080</v>
      </c>
      <c r="J271" s="306"/>
      <c r="K271" s="306"/>
      <c r="L271" s="306"/>
      <c r="M271" s="306" t="n">
        <v>1080</v>
      </c>
      <c r="N271" s="197"/>
      <c r="O271" s="306" t="n">
        <v>1080</v>
      </c>
    </row>
    <row r="272" customFormat="false" ht="14.1" hidden="false" customHeight="true" outlineLevel="0" collapsed="false">
      <c r="A272" s="321"/>
      <c r="B272" s="321"/>
      <c r="C272" s="324" t="s">
        <v>781</v>
      </c>
      <c r="D272" s="322" t="s">
        <v>782</v>
      </c>
      <c r="E272" s="320"/>
      <c r="F272" s="325"/>
      <c r="G272" s="306" t="n">
        <v>408</v>
      </c>
      <c r="H272" s="306"/>
      <c r="I272" s="306" t="n">
        <v>408</v>
      </c>
      <c r="J272" s="306"/>
      <c r="K272" s="306"/>
      <c r="L272" s="306"/>
      <c r="M272" s="306" t="n">
        <v>408</v>
      </c>
      <c r="N272" s="197"/>
      <c r="O272" s="306" t="n">
        <v>408</v>
      </c>
    </row>
    <row r="273" customFormat="false" ht="14.1" hidden="false" customHeight="true" outlineLevel="0" collapsed="false">
      <c r="A273" s="321"/>
      <c r="B273" s="321"/>
      <c r="C273" s="324" t="s">
        <v>783</v>
      </c>
      <c r="D273" s="322" t="s">
        <v>784</v>
      </c>
      <c r="E273" s="320"/>
      <c r="F273" s="325"/>
      <c r="G273" s="306" t="n">
        <v>384</v>
      </c>
      <c r="H273" s="306"/>
      <c r="I273" s="306" t="n">
        <v>384</v>
      </c>
      <c r="J273" s="306"/>
      <c r="K273" s="306"/>
      <c r="L273" s="306"/>
      <c r="M273" s="306" t="n">
        <v>384</v>
      </c>
      <c r="N273" s="197"/>
      <c r="O273" s="306" t="n">
        <v>384</v>
      </c>
    </row>
    <row r="274" customFormat="false" ht="14.1" hidden="false" customHeight="true" outlineLevel="0" collapsed="false">
      <c r="A274" s="321"/>
      <c r="B274" s="321"/>
      <c r="C274" s="324" t="s">
        <v>785</v>
      </c>
      <c r="D274" s="322" t="s">
        <v>786</v>
      </c>
      <c r="E274" s="320"/>
      <c r="F274" s="325"/>
      <c r="G274" s="306" t="n">
        <v>840</v>
      </c>
      <c r="H274" s="306"/>
      <c r="I274" s="306" t="n">
        <v>840</v>
      </c>
      <c r="J274" s="306"/>
      <c r="K274" s="306"/>
      <c r="L274" s="306"/>
      <c r="M274" s="306" t="n">
        <v>840</v>
      </c>
      <c r="N274" s="197"/>
      <c r="O274" s="306" t="n">
        <v>840</v>
      </c>
    </row>
    <row r="275" customFormat="false" ht="14.1" hidden="false" customHeight="true" outlineLevel="0" collapsed="false">
      <c r="A275" s="321"/>
      <c r="B275" s="321"/>
      <c r="C275" s="324" t="s">
        <v>787</v>
      </c>
      <c r="D275" s="322" t="s">
        <v>788</v>
      </c>
      <c r="E275" s="320"/>
      <c r="F275" s="325"/>
      <c r="G275" s="306" t="n">
        <v>2000</v>
      </c>
      <c r="H275" s="306"/>
      <c r="I275" s="306" t="n">
        <v>2000</v>
      </c>
      <c r="J275" s="306"/>
      <c r="K275" s="306"/>
      <c r="L275" s="306"/>
      <c r="M275" s="306" t="n">
        <v>2000</v>
      </c>
      <c r="N275" s="197"/>
      <c r="O275" s="306" t="n">
        <v>2000</v>
      </c>
    </row>
    <row r="276" customFormat="false" ht="14.1" hidden="false" customHeight="true" outlineLevel="0" collapsed="false">
      <c r="A276" s="321"/>
      <c r="B276" s="321"/>
      <c r="C276" s="324" t="s">
        <v>789</v>
      </c>
      <c r="D276" s="322" t="s">
        <v>790</v>
      </c>
      <c r="E276" s="320"/>
      <c r="F276" s="325"/>
      <c r="G276" s="306" t="n">
        <v>800</v>
      </c>
      <c r="H276" s="306"/>
      <c r="I276" s="306" t="n">
        <v>800</v>
      </c>
      <c r="J276" s="306"/>
      <c r="K276" s="306"/>
      <c r="L276" s="306"/>
      <c r="M276" s="306" t="n">
        <v>800</v>
      </c>
      <c r="N276" s="197"/>
      <c r="O276" s="306" t="n">
        <v>800</v>
      </c>
    </row>
    <row r="277" customFormat="false" ht="14.1" hidden="false" customHeight="true" outlineLevel="0" collapsed="false">
      <c r="A277" s="321"/>
      <c r="B277" s="321"/>
      <c r="C277" s="324" t="s">
        <v>791</v>
      </c>
      <c r="D277" s="322" t="s">
        <v>792</v>
      </c>
      <c r="E277" s="320"/>
      <c r="F277" s="325"/>
      <c r="G277" s="306" t="n">
        <v>1000</v>
      </c>
      <c r="H277" s="306"/>
      <c r="I277" s="306" t="n">
        <v>1000</v>
      </c>
      <c r="J277" s="306"/>
      <c r="K277" s="306"/>
      <c r="L277" s="306"/>
      <c r="M277" s="306" t="n">
        <v>1000</v>
      </c>
      <c r="N277" s="197"/>
      <c r="O277" s="306" t="n">
        <v>1000</v>
      </c>
    </row>
    <row r="278" customFormat="false" ht="24.95" hidden="false" customHeight="true" outlineLevel="0" collapsed="false">
      <c r="A278" s="321"/>
      <c r="B278" s="321"/>
      <c r="C278" s="324" t="s">
        <v>793</v>
      </c>
      <c r="D278" s="323" t="s">
        <v>794</v>
      </c>
      <c r="E278" s="320"/>
      <c r="F278" s="325"/>
      <c r="G278" s="306" t="n">
        <v>2500</v>
      </c>
      <c r="H278" s="306"/>
      <c r="I278" s="306" t="n">
        <v>2500</v>
      </c>
      <c r="J278" s="306"/>
      <c r="K278" s="306"/>
      <c r="L278" s="306"/>
      <c r="M278" s="306" t="n">
        <v>2500</v>
      </c>
      <c r="N278" s="197"/>
      <c r="O278" s="306" t="n">
        <v>2500</v>
      </c>
    </row>
    <row r="279" customFormat="false" ht="24.95" hidden="false" customHeight="true" outlineLevel="0" collapsed="false">
      <c r="A279" s="321"/>
      <c r="B279" s="321"/>
      <c r="C279" s="324" t="s">
        <v>795</v>
      </c>
      <c r="D279" s="323" t="s">
        <v>796</v>
      </c>
      <c r="E279" s="320"/>
      <c r="F279" s="325"/>
      <c r="G279" s="306" t="n">
        <v>600</v>
      </c>
      <c r="H279" s="306"/>
      <c r="I279" s="306" t="n">
        <v>600</v>
      </c>
      <c r="J279" s="306"/>
      <c r="K279" s="306"/>
      <c r="L279" s="306"/>
      <c r="M279" s="306" t="n">
        <v>600</v>
      </c>
      <c r="N279" s="197"/>
      <c r="O279" s="306" t="n">
        <v>600</v>
      </c>
    </row>
    <row r="280" customFormat="false" ht="15" hidden="false" customHeight="true" outlineLevel="0" collapsed="false">
      <c r="A280" s="321"/>
      <c r="B280" s="321"/>
      <c r="C280" s="324"/>
      <c r="D280" s="299" t="s">
        <v>634</v>
      </c>
      <c r="E280" s="320"/>
      <c r="F280" s="325"/>
      <c r="G280" s="306"/>
      <c r="H280" s="306"/>
      <c r="I280" s="306"/>
      <c r="J280" s="306"/>
      <c r="K280" s="306"/>
      <c r="L280" s="306"/>
      <c r="M280" s="197"/>
      <c r="N280" s="197"/>
      <c r="O280" s="197"/>
    </row>
    <row r="281" customFormat="false" ht="15" hidden="false" customHeight="true" outlineLevel="0" collapsed="false">
      <c r="A281" s="321"/>
      <c r="B281" s="321"/>
      <c r="C281" s="324" t="s">
        <v>797</v>
      </c>
      <c r="D281" s="299" t="s">
        <v>798</v>
      </c>
      <c r="E281" s="320"/>
      <c r="F281" s="325"/>
      <c r="G281" s="306" t="n">
        <v>560</v>
      </c>
      <c r="H281" s="306"/>
      <c r="I281" s="306" t="n">
        <v>560</v>
      </c>
      <c r="J281" s="306"/>
      <c r="K281" s="306"/>
      <c r="L281" s="306"/>
      <c r="M281" s="197" t="n">
        <f aca="false">SUM(G281+J281)</f>
        <v>560</v>
      </c>
      <c r="N281" s="197"/>
      <c r="O281" s="197" t="n">
        <f aca="false">SUM(I281+L281)</f>
        <v>560</v>
      </c>
    </row>
    <row r="282" customFormat="false" ht="15" hidden="false" customHeight="true" outlineLevel="0" collapsed="false">
      <c r="A282" s="321"/>
      <c r="B282" s="321"/>
      <c r="C282" s="324" t="s">
        <v>799</v>
      </c>
      <c r="D282" s="315" t="s">
        <v>800</v>
      </c>
      <c r="E282" s="320"/>
      <c r="F282" s="325"/>
      <c r="G282" s="306" t="n">
        <v>600</v>
      </c>
      <c r="H282" s="306"/>
      <c r="I282" s="306" t="n">
        <v>600</v>
      </c>
      <c r="J282" s="306"/>
      <c r="K282" s="306"/>
      <c r="L282" s="306"/>
      <c r="M282" s="197" t="n">
        <f aca="false">SUM(G282+J282)</f>
        <v>600</v>
      </c>
      <c r="N282" s="197"/>
      <c r="O282" s="197" t="n">
        <f aca="false">SUM(I282+L282)</f>
        <v>600</v>
      </c>
    </row>
    <row r="283" customFormat="false" ht="15" hidden="false" customHeight="true" outlineLevel="0" collapsed="false">
      <c r="A283" s="321"/>
      <c r="B283" s="321"/>
      <c r="C283" s="324" t="s">
        <v>801</v>
      </c>
      <c r="D283" s="315" t="s">
        <v>802</v>
      </c>
      <c r="E283" s="320"/>
      <c r="F283" s="325"/>
      <c r="G283" s="306" t="n">
        <v>496</v>
      </c>
      <c r="H283" s="306"/>
      <c r="I283" s="306" t="n">
        <v>496</v>
      </c>
      <c r="J283" s="306"/>
      <c r="K283" s="306"/>
      <c r="L283" s="306"/>
      <c r="M283" s="197" t="n">
        <f aca="false">SUM(G283+J283)</f>
        <v>496</v>
      </c>
      <c r="N283" s="197"/>
      <c r="O283" s="197" t="n">
        <f aca="false">SUM(I283+L283)</f>
        <v>496</v>
      </c>
    </row>
    <row r="284" customFormat="false" ht="15" hidden="false" customHeight="true" outlineLevel="0" collapsed="false">
      <c r="A284" s="321"/>
      <c r="B284" s="321"/>
      <c r="C284" s="324" t="s">
        <v>803</v>
      </c>
      <c r="D284" s="315" t="s">
        <v>804</v>
      </c>
      <c r="E284" s="320"/>
      <c r="F284" s="325"/>
      <c r="G284" s="306" t="n">
        <v>240</v>
      </c>
      <c r="H284" s="306"/>
      <c r="I284" s="306" t="n">
        <v>240</v>
      </c>
      <c r="J284" s="306"/>
      <c r="K284" s="306"/>
      <c r="L284" s="306"/>
      <c r="M284" s="197" t="n">
        <f aca="false">SUM(G284+J284)</f>
        <v>240</v>
      </c>
      <c r="N284" s="197"/>
      <c r="O284" s="197" t="n">
        <f aca="false">SUM(I284+L284)</f>
        <v>240</v>
      </c>
    </row>
    <row r="285" customFormat="false" ht="15" hidden="false" customHeight="true" outlineLevel="0" collapsed="false">
      <c r="A285" s="321"/>
      <c r="B285" s="321"/>
      <c r="C285" s="324" t="s">
        <v>805</v>
      </c>
      <c r="D285" s="315" t="s">
        <v>806</v>
      </c>
      <c r="E285" s="320"/>
      <c r="F285" s="325"/>
      <c r="G285" s="306" t="n">
        <v>240</v>
      </c>
      <c r="H285" s="306"/>
      <c r="I285" s="306" t="n">
        <v>240</v>
      </c>
      <c r="J285" s="306"/>
      <c r="K285" s="306"/>
      <c r="L285" s="306"/>
      <c r="M285" s="197" t="n">
        <f aca="false">SUM(G285+J285)</f>
        <v>240</v>
      </c>
      <c r="N285" s="197"/>
      <c r="O285" s="197" t="n">
        <f aca="false">SUM(I285+L285)</f>
        <v>240</v>
      </c>
    </row>
    <row r="286" customFormat="false" ht="15" hidden="false" customHeight="true" outlineLevel="0" collapsed="false">
      <c r="A286" s="321"/>
      <c r="B286" s="321"/>
      <c r="C286" s="324" t="s">
        <v>807</v>
      </c>
      <c r="D286" s="315" t="s">
        <v>808</v>
      </c>
      <c r="E286" s="320"/>
      <c r="F286" s="325"/>
      <c r="G286" s="306" t="n">
        <v>700</v>
      </c>
      <c r="H286" s="306"/>
      <c r="I286" s="306" t="n">
        <v>700</v>
      </c>
      <c r="J286" s="306"/>
      <c r="K286" s="306"/>
      <c r="L286" s="306"/>
      <c r="M286" s="197" t="n">
        <f aca="false">SUM(G286+J286)</f>
        <v>700</v>
      </c>
      <c r="N286" s="197"/>
      <c r="O286" s="197" t="n">
        <f aca="false">SUM(I286+L286)</f>
        <v>700</v>
      </c>
    </row>
    <row r="287" customFormat="false" ht="15" hidden="false" customHeight="true" outlineLevel="0" collapsed="false">
      <c r="A287" s="321"/>
      <c r="B287" s="321"/>
      <c r="C287" s="324" t="s">
        <v>809</v>
      </c>
      <c r="D287" s="315" t="s">
        <v>810</v>
      </c>
      <c r="E287" s="320"/>
      <c r="F287" s="325"/>
      <c r="G287" s="306" t="n">
        <v>2100</v>
      </c>
      <c r="H287" s="306"/>
      <c r="I287" s="306" t="n">
        <v>2100</v>
      </c>
      <c r="J287" s="306"/>
      <c r="K287" s="306"/>
      <c r="L287" s="306"/>
      <c r="M287" s="197" t="n">
        <f aca="false">SUM(G287+J287)</f>
        <v>2100</v>
      </c>
      <c r="N287" s="197"/>
      <c r="O287" s="197" t="n">
        <f aca="false">SUM(I287+L287)</f>
        <v>2100</v>
      </c>
    </row>
    <row r="288" customFormat="false" ht="15" hidden="false" customHeight="true" outlineLevel="0" collapsed="false">
      <c r="A288" s="321"/>
      <c r="B288" s="321"/>
      <c r="C288" s="324" t="s">
        <v>811</v>
      </c>
      <c r="D288" s="315" t="s">
        <v>812</v>
      </c>
      <c r="E288" s="320"/>
      <c r="F288" s="325"/>
      <c r="G288" s="306" t="n">
        <v>408</v>
      </c>
      <c r="H288" s="306"/>
      <c r="I288" s="306" t="n">
        <v>408</v>
      </c>
      <c r="J288" s="306"/>
      <c r="K288" s="306"/>
      <c r="L288" s="306"/>
      <c r="M288" s="197" t="n">
        <f aca="false">SUM(G288+J288)</f>
        <v>408</v>
      </c>
      <c r="N288" s="197"/>
      <c r="O288" s="197" t="n">
        <f aca="false">SUM(I288+L288)</f>
        <v>408</v>
      </c>
    </row>
    <row r="289" customFormat="false" ht="15" hidden="false" customHeight="true" outlineLevel="0" collapsed="false">
      <c r="A289" s="321"/>
      <c r="B289" s="321"/>
      <c r="C289" s="324" t="s">
        <v>813</v>
      </c>
      <c r="D289" s="315" t="s">
        <v>814</v>
      </c>
      <c r="E289" s="320"/>
      <c r="F289" s="325"/>
      <c r="G289" s="306" t="n">
        <v>600</v>
      </c>
      <c r="H289" s="306"/>
      <c r="I289" s="306" t="n">
        <v>600</v>
      </c>
      <c r="J289" s="306"/>
      <c r="K289" s="306"/>
      <c r="L289" s="306"/>
      <c r="M289" s="197" t="n">
        <f aca="false">SUM(G289+J289)</f>
        <v>600</v>
      </c>
      <c r="N289" s="197"/>
      <c r="O289" s="197" t="n">
        <f aca="false">SUM(I289+L289)</f>
        <v>600</v>
      </c>
    </row>
    <row r="290" customFormat="false" ht="15" hidden="false" customHeight="true" outlineLevel="0" collapsed="false">
      <c r="A290" s="321"/>
      <c r="B290" s="321"/>
      <c r="C290" s="324" t="s">
        <v>815</v>
      </c>
      <c r="D290" s="315" t="s">
        <v>816</v>
      </c>
      <c r="E290" s="320"/>
      <c r="F290" s="325"/>
      <c r="G290" s="306" t="n">
        <v>80</v>
      </c>
      <c r="H290" s="306"/>
      <c r="I290" s="306" t="n">
        <v>80</v>
      </c>
      <c r="J290" s="306"/>
      <c r="K290" s="306"/>
      <c r="L290" s="306"/>
      <c r="M290" s="197" t="n">
        <f aca="false">SUM(G290+J290)</f>
        <v>80</v>
      </c>
      <c r="N290" s="197"/>
      <c r="O290" s="197" t="n">
        <f aca="false">SUM(I290+L290)</f>
        <v>80</v>
      </c>
    </row>
    <row r="291" customFormat="false" ht="15" hidden="false" customHeight="true" outlineLevel="0" collapsed="false">
      <c r="A291" s="321"/>
      <c r="B291" s="321"/>
      <c r="C291" s="324" t="s">
        <v>817</v>
      </c>
      <c r="D291" s="315" t="s">
        <v>818</v>
      </c>
      <c r="E291" s="320"/>
      <c r="F291" s="325"/>
      <c r="G291" s="306" t="n">
        <v>252</v>
      </c>
      <c r="H291" s="306"/>
      <c r="I291" s="306" t="n">
        <v>252</v>
      </c>
      <c r="J291" s="306"/>
      <c r="K291" s="306"/>
      <c r="L291" s="306"/>
      <c r="M291" s="197" t="n">
        <f aca="false">SUM(G291+J291)</f>
        <v>252</v>
      </c>
      <c r="N291" s="197"/>
      <c r="O291" s="197" t="n">
        <f aca="false">SUM(I291+L291)</f>
        <v>252</v>
      </c>
    </row>
    <row r="292" customFormat="false" ht="12" hidden="false" customHeight="true" outlineLevel="0" collapsed="false">
      <c r="A292" s="321"/>
      <c r="B292" s="321"/>
      <c r="C292" s="298" t="s">
        <v>819</v>
      </c>
      <c r="D292" s="299" t="s">
        <v>820</v>
      </c>
      <c r="E292" s="320"/>
      <c r="F292" s="325"/>
      <c r="G292" s="305" t="n">
        <v>45967</v>
      </c>
      <c r="H292" s="309"/>
      <c r="I292" s="305" t="n">
        <v>45967</v>
      </c>
      <c r="J292" s="306"/>
      <c r="K292" s="306"/>
      <c r="L292" s="306"/>
      <c r="M292" s="197" t="n">
        <f aca="false">SUM(G292+J292)</f>
        <v>45967</v>
      </c>
      <c r="N292" s="197"/>
      <c r="O292" s="197" t="n">
        <f aca="false">SUM(I292+L292)</f>
        <v>45967</v>
      </c>
    </row>
    <row r="293" customFormat="false" ht="12" hidden="false" customHeight="true" outlineLevel="0" collapsed="false">
      <c r="A293" s="321"/>
      <c r="B293" s="321"/>
      <c r="C293" s="298" t="s">
        <v>821</v>
      </c>
      <c r="D293" s="299" t="s">
        <v>822</v>
      </c>
      <c r="E293" s="320"/>
      <c r="F293" s="325"/>
      <c r="G293" s="305" t="n">
        <v>43866</v>
      </c>
      <c r="H293" s="309"/>
      <c r="I293" s="305" t="n">
        <v>43866</v>
      </c>
      <c r="J293" s="306"/>
      <c r="K293" s="306"/>
      <c r="L293" s="306"/>
      <c r="M293" s="197" t="n">
        <f aca="false">SUM(G293+J293)</f>
        <v>43866</v>
      </c>
      <c r="N293" s="197"/>
      <c r="O293" s="197" t="n">
        <f aca="false">SUM(I293+L293)</f>
        <v>43866</v>
      </c>
    </row>
    <row r="294" customFormat="false" ht="12" hidden="false" customHeight="true" outlineLevel="0" collapsed="false">
      <c r="A294" s="321"/>
      <c r="B294" s="321"/>
      <c r="C294" s="298" t="s">
        <v>823</v>
      </c>
      <c r="D294" s="299" t="s">
        <v>824</v>
      </c>
      <c r="E294" s="319"/>
      <c r="F294" s="325"/>
      <c r="G294" s="305" t="n">
        <v>0</v>
      </c>
      <c r="H294" s="305" t="n">
        <v>276368</v>
      </c>
      <c r="I294" s="305" t="n">
        <v>276368</v>
      </c>
      <c r="J294" s="306"/>
      <c r="K294" s="306"/>
      <c r="L294" s="306"/>
      <c r="M294" s="197" t="n">
        <f aca="false">SUM(G294+J294)</f>
        <v>0</v>
      </c>
      <c r="N294" s="197" t="n">
        <v>276368</v>
      </c>
      <c r="O294" s="197" t="n">
        <f aca="false">SUM(I294+L294)</f>
        <v>276368</v>
      </c>
    </row>
    <row r="295" customFormat="false" ht="12" hidden="false" customHeight="true" outlineLevel="0" collapsed="false">
      <c r="A295" s="321"/>
      <c r="B295" s="321"/>
      <c r="C295" s="298" t="s">
        <v>825</v>
      </c>
      <c r="D295" s="299" t="s">
        <v>826</v>
      </c>
      <c r="E295" s="319" t="s">
        <v>531</v>
      </c>
      <c r="F295" s="325"/>
      <c r="G295" s="305" t="n">
        <v>56214</v>
      </c>
      <c r="H295" s="305"/>
      <c r="I295" s="305" t="n">
        <v>56214</v>
      </c>
      <c r="J295" s="306"/>
      <c r="K295" s="306"/>
      <c r="L295" s="306"/>
      <c r="M295" s="197" t="n">
        <f aca="false">SUM(G295+J295)</f>
        <v>56214</v>
      </c>
      <c r="N295" s="197"/>
      <c r="O295" s="197" t="n">
        <f aca="false">SUM(I295+L295)</f>
        <v>56214</v>
      </c>
    </row>
    <row r="296" customFormat="false" ht="12" hidden="false" customHeight="true" outlineLevel="0" collapsed="false">
      <c r="A296" s="321"/>
      <c r="B296" s="321"/>
      <c r="C296" s="298" t="s">
        <v>827</v>
      </c>
      <c r="D296" s="299" t="s">
        <v>828</v>
      </c>
      <c r="E296" s="319"/>
      <c r="F296" s="325"/>
      <c r="G296" s="305" t="n">
        <v>7236</v>
      </c>
      <c r="H296" s="305"/>
      <c r="I296" s="305" t="n">
        <v>7236</v>
      </c>
      <c r="J296" s="306"/>
      <c r="K296" s="306"/>
      <c r="L296" s="306"/>
      <c r="M296" s="197" t="n">
        <f aca="false">SUM(G296+J296)</f>
        <v>7236</v>
      </c>
      <c r="N296" s="197"/>
      <c r="O296" s="197" t="n">
        <f aca="false">SUM(I296+L296)</f>
        <v>7236</v>
      </c>
    </row>
    <row r="297" customFormat="false" ht="12" hidden="false" customHeight="true" outlineLevel="0" collapsed="false">
      <c r="A297" s="321"/>
      <c r="B297" s="321"/>
      <c r="C297" s="298" t="s">
        <v>829</v>
      </c>
      <c r="D297" s="322" t="s">
        <v>830</v>
      </c>
      <c r="E297" s="319"/>
      <c r="F297" s="325"/>
      <c r="G297" s="305" t="n">
        <v>1259</v>
      </c>
      <c r="H297" s="305"/>
      <c r="I297" s="305" t="n">
        <v>1259</v>
      </c>
      <c r="J297" s="306"/>
      <c r="K297" s="306"/>
      <c r="L297" s="306"/>
      <c r="M297" s="197" t="n">
        <f aca="false">SUM(G297+J297)</f>
        <v>1259</v>
      </c>
      <c r="N297" s="197"/>
      <c r="O297" s="197" t="n">
        <f aca="false">SUM(I297+L297)</f>
        <v>1259</v>
      </c>
    </row>
    <row r="298" customFormat="false" ht="12" hidden="false" customHeight="true" outlineLevel="0" collapsed="false">
      <c r="A298" s="321"/>
      <c r="B298" s="321"/>
      <c r="C298" s="298" t="s">
        <v>831</v>
      </c>
      <c r="D298" s="322" t="s">
        <v>832</v>
      </c>
      <c r="E298" s="319"/>
      <c r="F298" s="325"/>
      <c r="G298" s="305" t="n">
        <v>4000</v>
      </c>
      <c r="H298" s="305"/>
      <c r="I298" s="305" t="n">
        <v>4000</v>
      </c>
      <c r="J298" s="306"/>
      <c r="K298" s="306"/>
      <c r="L298" s="306"/>
      <c r="M298" s="197" t="n">
        <f aca="false">SUM(G298+J298)</f>
        <v>4000</v>
      </c>
      <c r="N298" s="197"/>
      <c r="O298" s="197" t="n">
        <f aca="false">SUM(I298+L298)</f>
        <v>4000</v>
      </c>
    </row>
    <row r="299" customFormat="false" ht="12" hidden="false" customHeight="true" outlineLevel="0" collapsed="false">
      <c r="A299" s="321"/>
      <c r="B299" s="321"/>
      <c r="C299" s="298"/>
      <c r="D299" s="299" t="s">
        <v>634</v>
      </c>
      <c r="E299" s="319"/>
      <c r="F299" s="325"/>
      <c r="G299" s="305" t="n">
        <v>0</v>
      </c>
      <c r="H299" s="305"/>
      <c r="I299" s="305" t="n">
        <v>0</v>
      </c>
      <c r="J299" s="306"/>
      <c r="K299" s="306"/>
      <c r="L299" s="306"/>
      <c r="M299" s="197" t="n">
        <f aca="false">SUM(G299+J299)</f>
        <v>0</v>
      </c>
      <c r="N299" s="197"/>
      <c r="O299" s="197" t="n">
        <f aca="false">SUM(I299+L299)</f>
        <v>0</v>
      </c>
    </row>
    <row r="300" customFormat="false" ht="12" hidden="false" customHeight="true" outlineLevel="0" collapsed="false">
      <c r="A300" s="321"/>
      <c r="B300" s="321"/>
      <c r="C300" s="298" t="s">
        <v>833</v>
      </c>
      <c r="D300" s="299" t="s">
        <v>834</v>
      </c>
      <c r="E300" s="319"/>
      <c r="F300" s="325"/>
      <c r="G300" s="305" t="n">
        <v>604</v>
      </c>
      <c r="H300" s="305"/>
      <c r="I300" s="305" t="n">
        <v>604</v>
      </c>
      <c r="J300" s="306"/>
      <c r="K300" s="306"/>
      <c r="L300" s="306"/>
      <c r="M300" s="197" t="n">
        <f aca="false">SUM(G300+J300)</f>
        <v>604</v>
      </c>
      <c r="N300" s="197"/>
      <c r="O300" s="197" t="n">
        <f aca="false">SUM(I300+L300)</f>
        <v>604</v>
      </c>
    </row>
    <row r="301" customFormat="false" ht="12" hidden="false" customHeight="true" outlineLevel="0" collapsed="false">
      <c r="A301" s="321"/>
      <c r="B301" s="321"/>
      <c r="C301" s="298" t="s">
        <v>835</v>
      </c>
      <c r="D301" s="299" t="s">
        <v>836</v>
      </c>
      <c r="E301" s="319"/>
      <c r="F301" s="325"/>
      <c r="G301" s="305" t="n">
        <v>1422</v>
      </c>
      <c r="H301" s="305"/>
      <c r="I301" s="305" t="n">
        <v>1422</v>
      </c>
      <c r="J301" s="306"/>
      <c r="K301" s="306"/>
      <c r="L301" s="306"/>
      <c r="M301" s="197" t="n">
        <f aca="false">SUM(G301+J301)</f>
        <v>1422</v>
      </c>
      <c r="N301" s="197"/>
      <c r="O301" s="197" t="n">
        <f aca="false">SUM(I301+L301)</f>
        <v>1422</v>
      </c>
    </row>
    <row r="302" customFormat="false" ht="12" hidden="false" customHeight="true" outlineLevel="0" collapsed="false">
      <c r="A302" s="321"/>
      <c r="B302" s="321"/>
      <c r="C302" s="298" t="s">
        <v>837</v>
      </c>
      <c r="D302" s="299" t="s">
        <v>838</v>
      </c>
      <c r="E302" s="319"/>
      <c r="F302" s="325"/>
      <c r="G302" s="305" t="n">
        <v>4194</v>
      </c>
      <c r="H302" s="305"/>
      <c r="I302" s="305" t="n">
        <v>4194</v>
      </c>
      <c r="J302" s="306"/>
      <c r="K302" s="306"/>
      <c r="L302" s="306"/>
      <c r="M302" s="197" t="n">
        <f aca="false">SUM(G302+J302)</f>
        <v>4194</v>
      </c>
      <c r="N302" s="197"/>
      <c r="O302" s="197" t="n">
        <f aca="false">SUM(I302+L302)</f>
        <v>4194</v>
      </c>
    </row>
    <row r="303" customFormat="false" ht="12" hidden="false" customHeight="true" outlineLevel="0" collapsed="false">
      <c r="A303" s="321"/>
      <c r="B303" s="321"/>
      <c r="C303" s="298" t="s">
        <v>839</v>
      </c>
      <c r="D303" s="315" t="s">
        <v>840</v>
      </c>
      <c r="E303" s="319"/>
      <c r="F303" s="325"/>
      <c r="G303" s="305" t="n">
        <v>5812</v>
      </c>
      <c r="H303" s="305"/>
      <c r="I303" s="305" t="n">
        <v>5812</v>
      </c>
      <c r="J303" s="306"/>
      <c r="K303" s="306"/>
      <c r="L303" s="306"/>
      <c r="M303" s="197" t="n">
        <f aca="false">SUM(G303+J303)</f>
        <v>5812</v>
      </c>
      <c r="N303" s="197"/>
      <c r="O303" s="197" t="n">
        <f aca="false">SUM(I303+L303)</f>
        <v>5812</v>
      </c>
    </row>
    <row r="304" customFormat="false" ht="12" hidden="false" customHeight="true" outlineLevel="0" collapsed="false">
      <c r="A304" s="321"/>
      <c r="B304" s="321"/>
      <c r="C304" s="298" t="s">
        <v>841</v>
      </c>
      <c r="D304" s="299" t="s">
        <v>842</v>
      </c>
      <c r="E304" s="319"/>
      <c r="F304" s="325"/>
      <c r="G304" s="305" t="n">
        <v>7200</v>
      </c>
      <c r="H304" s="305"/>
      <c r="I304" s="305" t="n">
        <v>7200</v>
      </c>
      <c r="J304" s="306"/>
      <c r="K304" s="306"/>
      <c r="L304" s="306"/>
      <c r="M304" s="197" t="n">
        <f aca="false">SUM(G304+J304)</f>
        <v>7200</v>
      </c>
      <c r="N304" s="197"/>
      <c r="O304" s="197" t="n">
        <f aca="false">SUM(I304+L304)</f>
        <v>7200</v>
      </c>
    </row>
    <row r="305" customFormat="false" ht="12" hidden="false" customHeight="true" outlineLevel="0" collapsed="false">
      <c r="A305" s="321"/>
      <c r="B305" s="321"/>
      <c r="C305" s="298" t="s">
        <v>843</v>
      </c>
      <c r="D305" s="299" t="s">
        <v>844</v>
      </c>
      <c r="E305" s="319"/>
      <c r="F305" s="325"/>
      <c r="G305" s="305" t="n">
        <v>5000</v>
      </c>
      <c r="H305" s="305"/>
      <c r="I305" s="305" t="n">
        <v>5000</v>
      </c>
      <c r="J305" s="306"/>
      <c r="K305" s="306"/>
      <c r="L305" s="306"/>
      <c r="M305" s="197" t="n">
        <f aca="false">SUM(G305+J305)</f>
        <v>5000</v>
      </c>
      <c r="N305" s="197"/>
      <c r="O305" s="197" t="n">
        <f aca="false">SUM(I305+L305)</f>
        <v>5000</v>
      </c>
    </row>
    <row r="306" customFormat="false" ht="15" hidden="false" customHeight="true" outlineLevel="0" collapsed="false">
      <c r="A306" s="321"/>
      <c r="B306" s="321"/>
      <c r="C306" s="302" t="s">
        <v>357</v>
      </c>
      <c r="D306" s="303" t="s">
        <v>845</v>
      </c>
      <c r="E306" s="319"/>
      <c r="F306" s="320"/>
      <c r="G306" s="306" t="n">
        <v>0</v>
      </c>
      <c r="H306" s="318"/>
      <c r="I306" s="306" t="n">
        <v>0</v>
      </c>
      <c r="J306" s="306"/>
      <c r="K306" s="306"/>
      <c r="L306" s="306"/>
      <c r="M306" s="197" t="n">
        <f aca="false">SUM(G306+J306)</f>
        <v>0</v>
      </c>
      <c r="N306" s="197"/>
      <c r="O306" s="197" t="n">
        <f aca="false">SUM(I306+L306)</f>
        <v>0</v>
      </c>
    </row>
    <row r="307" customFormat="false" ht="14.1" hidden="false" customHeight="true" outlineLevel="0" collapsed="false">
      <c r="A307" s="321"/>
      <c r="B307" s="321"/>
      <c r="C307" s="302"/>
      <c r="D307" s="299" t="s">
        <v>634</v>
      </c>
      <c r="E307" s="319"/>
      <c r="F307" s="320"/>
      <c r="G307" s="306" t="n">
        <v>0</v>
      </c>
      <c r="H307" s="318"/>
      <c r="I307" s="306" t="n">
        <v>0</v>
      </c>
      <c r="J307" s="306"/>
      <c r="K307" s="306"/>
      <c r="L307" s="306"/>
      <c r="M307" s="197" t="n">
        <f aca="false">SUM(G307+J307)</f>
        <v>0</v>
      </c>
      <c r="N307" s="197"/>
      <c r="O307" s="197" t="n">
        <f aca="false">SUM(I307+L307)</f>
        <v>0</v>
      </c>
    </row>
    <row r="308" customFormat="false" ht="14.1" hidden="false" customHeight="true" outlineLevel="0" collapsed="false">
      <c r="A308" s="321"/>
      <c r="B308" s="321"/>
      <c r="C308" s="298" t="s">
        <v>846</v>
      </c>
      <c r="D308" s="299" t="s">
        <v>847</v>
      </c>
      <c r="E308" s="319"/>
      <c r="F308" s="320"/>
      <c r="G308" s="306" t="n">
        <v>2633</v>
      </c>
      <c r="H308" s="318"/>
      <c r="I308" s="306" t="n">
        <v>2633</v>
      </c>
      <c r="J308" s="306"/>
      <c r="K308" s="306"/>
      <c r="L308" s="306"/>
      <c r="M308" s="197" t="n">
        <f aca="false">SUM(G308+J308)</f>
        <v>2633</v>
      </c>
      <c r="N308" s="197"/>
      <c r="O308" s="197" t="n">
        <f aca="false">SUM(I308+L308)</f>
        <v>2633</v>
      </c>
    </row>
    <row r="309" customFormat="false" ht="14.1" hidden="false" customHeight="true" outlineLevel="0" collapsed="false">
      <c r="A309" s="321"/>
      <c r="B309" s="321"/>
      <c r="C309" s="298" t="s">
        <v>848</v>
      </c>
      <c r="D309" s="299" t="s">
        <v>849</v>
      </c>
      <c r="E309" s="319"/>
      <c r="F309" s="320"/>
      <c r="G309" s="306" t="n">
        <v>300</v>
      </c>
      <c r="H309" s="318"/>
      <c r="I309" s="306" t="n">
        <v>300</v>
      </c>
      <c r="J309" s="306"/>
      <c r="K309" s="306"/>
      <c r="L309" s="306"/>
      <c r="M309" s="197" t="n">
        <f aca="false">SUM(G309+J309)</f>
        <v>300</v>
      </c>
      <c r="N309" s="197"/>
      <c r="O309" s="197" t="n">
        <f aca="false">SUM(I309+L309)</f>
        <v>300</v>
      </c>
    </row>
    <row r="310" customFormat="false" ht="12.95" hidden="false" customHeight="true" outlineLevel="0" collapsed="false">
      <c r="A310" s="321"/>
      <c r="B310" s="321"/>
      <c r="C310" s="302" t="s">
        <v>359</v>
      </c>
      <c r="D310" s="303" t="s">
        <v>850</v>
      </c>
      <c r="E310" s="304"/>
      <c r="F310" s="316"/>
      <c r="G310" s="306" t="n">
        <v>0</v>
      </c>
      <c r="H310" s="318"/>
      <c r="I310" s="306" t="n">
        <v>0</v>
      </c>
      <c r="J310" s="306"/>
      <c r="K310" s="306"/>
      <c r="L310" s="306"/>
      <c r="M310" s="197" t="n">
        <f aca="false">SUM(G310+J310)</f>
        <v>0</v>
      </c>
      <c r="N310" s="197"/>
      <c r="O310" s="197" t="n">
        <f aca="false">SUM(I310+L310)</f>
        <v>0</v>
      </c>
    </row>
    <row r="311" customFormat="false" ht="12.95" hidden="false" customHeight="true" outlineLevel="0" collapsed="false">
      <c r="A311" s="321"/>
      <c r="B311" s="321"/>
      <c r="C311" s="298" t="s">
        <v>851</v>
      </c>
      <c r="D311" s="299" t="s">
        <v>852</v>
      </c>
      <c r="E311" s="304"/>
      <c r="F311" s="320"/>
      <c r="G311" s="306" t="n">
        <v>18631</v>
      </c>
      <c r="H311" s="318"/>
      <c r="I311" s="306" t="n">
        <v>18631</v>
      </c>
      <c r="J311" s="306"/>
      <c r="K311" s="306"/>
      <c r="L311" s="306"/>
      <c r="M311" s="197" t="n">
        <f aca="false">SUM(G311+J311)</f>
        <v>18631</v>
      </c>
      <c r="N311" s="197"/>
      <c r="O311" s="197" t="n">
        <f aca="false">SUM(I311+L311)</f>
        <v>18631</v>
      </c>
    </row>
    <row r="312" customFormat="false" ht="12.95" hidden="false" customHeight="true" outlineLevel="0" collapsed="false">
      <c r="A312" s="321"/>
      <c r="B312" s="321"/>
      <c r="C312" s="298" t="s">
        <v>853</v>
      </c>
      <c r="D312" s="299" t="s">
        <v>854</v>
      </c>
      <c r="E312" s="304"/>
      <c r="F312" s="320"/>
      <c r="G312" s="306" t="n">
        <v>4000</v>
      </c>
      <c r="H312" s="318"/>
      <c r="I312" s="306" t="n">
        <v>4000</v>
      </c>
      <c r="J312" s="306"/>
      <c r="K312" s="306"/>
      <c r="L312" s="306"/>
      <c r="M312" s="197" t="n">
        <f aca="false">SUM(G312+J312)</f>
        <v>4000</v>
      </c>
      <c r="N312" s="197"/>
      <c r="O312" s="197" t="n">
        <f aca="false">SUM(I312+L312)</f>
        <v>4000</v>
      </c>
    </row>
    <row r="313" customFormat="false" ht="12.95" hidden="false" customHeight="true" outlineLevel="0" collapsed="false">
      <c r="A313" s="321"/>
      <c r="B313" s="321"/>
      <c r="C313" s="302" t="s">
        <v>855</v>
      </c>
      <c r="D313" s="303" t="s">
        <v>856</v>
      </c>
      <c r="E313" s="304"/>
      <c r="F313" s="301"/>
      <c r="G313" s="306" t="n">
        <v>0</v>
      </c>
      <c r="H313" s="318"/>
      <c r="I313" s="306" t="n">
        <v>0</v>
      </c>
      <c r="J313" s="306"/>
      <c r="K313" s="306"/>
      <c r="L313" s="306"/>
      <c r="M313" s="197" t="n">
        <f aca="false">SUM(G313+J313)</f>
        <v>0</v>
      </c>
      <c r="N313" s="197"/>
      <c r="O313" s="197" t="n">
        <f aca="false">SUM(I313+L313)</f>
        <v>0</v>
      </c>
    </row>
    <row r="314" customFormat="false" ht="12.75" hidden="false" customHeight="true" outlineLevel="0" collapsed="false">
      <c r="A314" s="321"/>
      <c r="B314" s="321"/>
      <c r="C314" s="298" t="s">
        <v>857</v>
      </c>
      <c r="D314" s="299" t="s">
        <v>858</v>
      </c>
      <c r="E314" s="304"/>
      <c r="F314" s="326"/>
      <c r="G314" s="305" t="n">
        <v>0</v>
      </c>
      <c r="H314" s="309"/>
      <c r="I314" s="305" t="n">
        <v>0</v>
      </c>
      <c r="J314" s="306"/>
      <c r="K314" s="306"/>
      <c r="L314" s="306"/>
      <c r="M314" s="197" t="n">
        <f aca="false">SUM(G314+J314)</f>
        <v>0</v>
      </c>
      <c r="N314" s="197"/>
      <c r="O314" s="197" t="n">
        <f aca="false">SUM(I314+L314)</f>
        <v>0</v>
      </c>
    </row>
    <row r="315" customFormat="false" ht="12.75" hidden="false" customHeight="true" outlineLevel="0" collapsed="false">
      <c r="A315" s="321"/>
      <c r="B315" s="321"/>
      <c r="C315" s="298" t="s">
        <v>859</v>
      </c>
      <c r="D315" s="299" t="s">
        <v>860</v>
      </c>
      <c r="E315" s="300"/>
      <c r="F315" s="326"/>
      <c r="G315" s="305" t="n">
        <v>8182</v>
      </c>
      <c r="H315" s="309"/>
      <c r="I315" s="305" t="n">
        <v>8182</v>
      </c>
      <c r="J315" s="306"/>
      <c r="K315" s="306"/>
      <c r="L315" s="306"/>
      <c r="M315" s="197" t="n">
        <f aca="false">SUM(G315+J315)</f>
        <v>8182</v>
      </c>
      <c r="N315" s="197"/>
      <c r="O315" s="197" t="n">
        <f aca="false">SUM(I315+L315)</f>
        <v>8182</v>
      </c>
    </row>
    <row r="316" customFormat="false" ht="12.75" hidden="false" customHeight="true" outlineLevel="0" collapsed="false">
      <c r="A316" s="321"/>
      <c r="B316" s="321"/>
      <c r="C316" s="298" t="s">
        <v>861</v>
      </c>
      <c r="D316" s="315" t="s">
        <v>862</v>
      </c>
      <c r="E316" s="300"/>
      <c r="F316" s="305"/>
      <c r="G316" s="305" t="n">
        <v>1070</v>
      </c>
      <c r="H316" s="309"/>
      <c r="I316" s="305" t="n">
        <v>1070</v>
      </c>
      <c r="J316" s="306"/>
      <c r="K316" s="306"/>
      <c r="L316" s="306"/>
      <c r="M316" s="197" t="n">
        <f aca="false">SUM(G316+J316)</f>
        <v>1070</v>
      </c>
      <c r="N316" s="197"/>
      <c r="O316" s="197" t="n">
        <f aca="false">SUM(I316+L316)</f>
        <v>1070</v>
      </c>
    </row>
    <row r="317" customFormat="false" ht="24.95" hidden="false" customHeight="true" outlineLevel="0" collapsed="false">
      <c r="A317" s="321"/>
      <c r="B317" s="321"/>
      <c r="C317" s="298" t="s">
        <v>863</v>
      </c>
      <c r="D317" s="308" t="s">
        <v>864</v>
      </c>
      <c r="E317" s="300"/>
      <c r="F317" s="301"/>
      <c r="G317" s="306" t="n">
        <v>0</v>
      </c>
      <c r="H317" s="318"/>
      <c r="I317" s="306" t="n">
        <v>0</v>
      </c>
      <c r="J317" s="306"/>
      <c r="K317" s="306"/>
      <c r="L317" s="306"/>
      <c r="M317" s="197" t="n">
        <f aca="false">SUM(G317+J317)</f>
        <v>0</v>
      </c>
      <c r="N317" s="197"/>
      <c r="O317" s="197" t="n">
        <f aca="false">SUM(I317+L317)</f>
        <v>0</v>
      </c>
    </row>
    <row r="318" customFormat="false" ht="15" hidden="false" customHeight="true" outlineLevel="0" collapsed="false">
      <c r="A318" s="321"/>
      <c r="B318" s="321"/>
      <c r="C318" s="298" t="s">
        <v>865</v>
      </c>
      <c r="D318" s="323" t="s">
        <v>866</v>
      </c>
      <c r="E318" s="300"/>
      <c r="F318" s="301"/>
      <c r="G318" s="306" t="n">
        <v>3000</v>
      </c>
      <c r="H318" s="318"/>
      <c r="I318" s="306" t="n">
        <v>3000</v>
      </c>
      <c r="J318" s="306"/>
      <c r="K318" s="306"/>
      <c r="L318" s="306"/>
      <c r="M318" s="197" t="n">
        <f aca="false">SUM(G318+J318)</f>
        <v>3000</v>
      </c>
      <c r="N318" s="197"/>
      <c r="O318" s="197" t="n">
        <f aca="false">SUM(I318+L318)</f>
        <v>3000</v>
      </c>
    </row>
    <row r="319" customFormat="false" ht="14.1" hidden="false" customHeight="true" outlineLevel="0" collapsed="false">
      <c r="A319" s="321"/>
      <c r="B319" s="321"/>
      <c r="C319" s="298"/>
      <c r="D319" s="299" t="s">
        <v>634</v>
      </c>
      <c r="E319" s="300"/>
      <c r="F319" s="301"/>
      <c r="G319" s="306" t="n">
        <v>0</v>
      </c>
      <c r="H319" s="318"/>
      <c r="I319" s="306" t="n">
        <v>0</v>
      </c>
      <c r="J319" s="306"/>
      <c r="K319" s="306"/>
      <c r="L319" s="306"/>
      <c r="M319" s="197" t="n">
        <f aca="false">SUM(G319+J319)</f>
        <v>0</v>
      </c>
      <c r="N319" s="197"/>
      <c r="O319" s="197" t="n">
        <f aca="false">SUM(I319+L319)</f>
        <v>0</v>
      </c>
    </row>
    <row r="320" customFormat="false" ht="14.1" hidden="false" customHeight="true" outlineLevel="0" collapsed="false">
      <c r="A320" s="321"/>
      <c r="B320" s="321"/>
      <c r="C320" s="298" t="s">
        <v>867</v>
      </c>
      <c r="D320" s="299" t="s">
        <v>868</v>
      </c>
      <c r="E320" s="300"/>
      <c r="F320" s="301"/>
      <c r="G320" s="306" t="n">
        <v>2000</v>
      </c>
      <c r="H320" s="318"/>
      <c r="I320" s="306" t="n">
        <v>2000</v>
      </c>
      <c r="J320" s="306"/>
      <c r="K320" s="306"/>
      <c r="L320" s="306"/>
      <c r="M320" s="197" t="n">
        <f aca="false">SUM(G320+J320)</f>
        <v>2000</v>
      </c>
      <c r="N320" s="197"/>
      <c r="O320" s="197" t="n">
        <f aca="false">SUM(I320+L320)</f>
        <v>2000</v>
      </c>
    </row>
    <row r="321" customFormat="false" ht="14.1" hidden="false" customHeight="true" outlineLevel="0" collapsed="false">
      <c r="A321" s="321"/>
      <c r="B321" s="321"/>
      <c r="C321" s="298"/>
      <c r="D321" s="239"/>
      <c r="E321" s="300"/>
      <c r="F321" s="301"/>
      <c r="G321" s="306" t="n">
        <v>0</v>
      </c>
      <c r="H321" s="318"/>
      <c r="I321" s="306" t="n">
        <v>0</v>
      </c>
      <c r="J321" s="306"/>
      <c r="K321" s="306"/>
      <c r="L321" s="306"/>
      <c r="M321" s="197" t="n">
        <f aca="false">SUM(G321+J321)</f>
        <v>0</v>
      </c>
      <c r="N321" s="197"/>
      <c r="O321" s="197" t="n">
        <f aca="false">SUM(I321+L321)</f>
        <v>0</v>
      </c>
    </row>
    <row r="322" customFormat="false" ht="12.95" hidden="false" customHeight="true" outlineLevel="0" collapsed="false">
      <c r="A322" s="205"/>
      <c r="B322" s="205"/>
      <c r="C322" s="206"/>
      <c r="D322" s="207" t="s">
        <v>869</v>
      </c>
      <c r="E322" s="208"/>
      <c r="F322" s="209"/>
      <c r="G322" s="210" t="n">
        <f aca="false">SUM(G75:G321)</f>
        <v>1162988</v>
      </c>
      <c r="H322" s="210" t="n">
        <f aca="false">SUM(H75:H321)</f>
        <v>554980</v>
      </c>
      <c r="I322" s="210" t="n">
        <f aca="false">SUM(I75:I321)</f>
        <v>1717968</v>
      </c>
      <c r="J322" s="210" t="n">
        <f aca="false">SUM(J75:J321)</f>
        <v>37653</v>
      </c>
      <c r="K322" s="210" t="n">
        <f aca="false">SUM(K75:K321)</f>
        <v>58631</v>
      </c>
      <c r="L322" s="210" t="n">
        <f aca="false">SUM(L75:L321)</f>
        <v>96284</v>
      </c>
      <c r="M322" s="210" t="n">
        <f aca="false">SUM(G322+J322)</f>
        <v>1200641</v>
      </c>
      <c r="N322" s="210" t="n">
        <f aca="false">SUM(H322+K322)</f>
        <v>613611</v>
      </c>
      <c r="O322" s="210" t="n">
        <f aca="false">SUM(I322+L322)</f>
        <v>1814252</v>
      </c>
    </row>
    <row r="323" customFormat="false" ht="10.5" hidden="false" customHeight="true" outlineLevel="0" collapsed="false">
      <c r="A323" s="327" t="n">
        <v>1</v>
      </c>
      <c r="B323" s="327" t="n">
        <v>17</v>
      </c>
      <c r="C323" s="328"/>
      <c r="D323" s="329" t="s">
        <v>315</v>
      </c>
      <c r="E323" s="188"/>
      <c r="F323" s="330"/>
      <c r="G323" s="331"/>
      <c r="H323" s="331"/>
      <c r="I323" s="331"/>
      <c r="J323" s="331"/>
      <c r="K323" s="331"/>
      <c r="L323" s="331"/>
      <c r="M323" s="332"/>
      <c r="N323" s="332"/>
      <c r="O323" s="332"/>
    </row>
    <row r="324" customFormat="false" ht="13.5" hidden="false" customHeight="true" outlineLevel="0" collapsed="false">
      <c r="A324" s="198"/>
      <c r="B324" s="198"/>
      <c r="C324" s="283" t="n">
        <v>1</v>
      </c>
      <c r="D324" s="315" t="s">
        <v>870</v>
      </c>
      <c r="E324" s="300"/>
      <c r="F324" s="301"/>
      <c r="G324" s="305" t="n">
        <v>207600</v>
      </c>
      <c r="H324" s="305"/>
      <c r="I324" s="305" t="n">
        <v>207600</v>
      </c>
      <c r="J324" s="197"/>
      <c r="K324" s="197"/>
      <c r="L324" s="197"/>
      <c r="M324" s="197" t="n">
        <f aca="false">SUM(G324+J324)</f>
        <v>207600</v>
      </c>
      <c r="N324" s="197"/>
      <c r="O324" s="197" t="n">
        <f aca="false">SUM(I324+L324)</f>
        <v>207600</v>
      </c>
    </row>
    <row r="325" customFormat="false" ht="24" hidden="false" customHeight="true" outlineLevel="0" collapsed="false">
      <c r="A325" s="198"/>
      <c r="B325" s="198"/>
      <c r="C325" s="199" t="n">
        <v>2</v>
      </c>
      <c r="D325" s="315" t="s">
        <v>871</v>
      </c>
      <c r="E325" s="300"/>
      <c r="F325" s="320"/>
      <c r="G325" s="305" t="n">
        <v>60000</v>
      </c>
      <c r="H325" s="305"/>
      <c r="I325" s="305" t="n">
        <v>60000</v>
      </c>
      <c r="J325" s="197"/>
      <c r="K325" s="197"/>
      <c r="L325" s="197"/>
      <c r="M325" s="197" t="n">
        <f aca="false">SUM(G325+J325)</f>
        <v>60000</v>
      </c>
      <c r="N325" s="197"/>
      <c r="O325" s="197" t="n">
        <f aca="false">SUM(I325+L325)</f>
        <v>60000</v>
      </c>
    </row>
    <row r="326" customFormat="false" ht="24.95" hidden="false" customHeight="true" outlineLevel="0" collapsed="false">
      <c r="A326" s="198"/>
      <c r="B326" s="198"/>
      <c r="C326" s="211" t="n">
        <v>3</v>
      </c>
      <c r="D326" s="315" t="s">
        <v>872</v>
      </c>
      <c r="E326" s="193"/>
      <c r="F326" s="227"/>
      <c r="G326" s="305" t="n">
        <v>75000</v>
      </c>
      <c r="H326" s="309"/>
      <c r="I326" s="305" t="n">
        <v>75000</v>
      </c>
      <c r="J326" s="197"/>
      <c r="K326" s="197"/>
      <c r="L326" s="197"/>
      <c r="M326" s="197" t="n">
        <f aca="false">SUM(G326+J326)</f>
        <v>75000</v>
      </c>
      <c r="N326" s="197"/>
      <c r="O326" s="197" t="n">
        <f aca="false">SUM(I326+L326)</f>
        <v>75000</v>
      </c>
    </row>
    <row r="327" customFormat="false" ht="24.95" hidden="false" customHeight="true" outlineLevel="0" collapsed="false">
      <c r="A327" s="198"/>
      <c r="B327" s="198"/>
      <c r="C327" s="211" t="s">
        <v>873</v>
      </c>
      <c r="D327" s="315" t="s">
        <v>874</v>
      </c>
      <c r="E327" s="193"/>
      <c r="F327" s="227"/>
      <c r="G327" s="305" t="n">
        <v>0</v>
      </c>
      <c r="H327" s="305" t="n">
        <v>41389</v>
      </c>
      <c r="I327" s="305" t="n">
        <v>41389</v>
      </c>
      <c r="J327" s="197"/>
      <c r="K327" s="197"/>
      <c r="L327" s="197"/>
      <c r="M327" s="197" t="n">
        <f aca="false">SUM(G327+J327)</f>
        <v>0</v>
      </c>
      <c r="N327" s="197" t="n">
        <v>41389</v>
      </c>
      <c r="O327" s="197" t="n">
        <v>41389</v>
      </c>
    </row>
    <row r="328" customFormat="false" ht="15" hidden="false" customHeight="true" outlineLevel="0" collapsed="false">
      <c r="A328" s="198"/>
      <c r="B328" s="198"/>
      <c r="C328" s="211" t="s">
        <v>343</v>
      </c>
      <c r="D328" s="315" t="s">
        <v>875</v>
      </c>
      <c r="E328" s="193" t="s">
        <v>66</v>
      </c>
      <c r="F328" s="227" t="s">
        <v>354</v>
      </c>
      <c r="G328" s="305" t="n">
        <v>19181</v>
      </c>
      <c r="H328" s="305"/>
      <c r="I328" s="305" t="n">
        <v>19181</v>
      </c>
      <c r="J328" s="197" t="n">
        <v>480</v>
      </c>
      <c r="K328" s="197"/>
      <c r="L328" s="197" t="n">
        <v>480</v>
      </c>
      <c r="M328" s="197" t="n">
        <f aca="false">SUM(G328+J328)</f>
        <v>19661</v>
      </c>
      <c r="N328" s="197"/>
      <c r="O328" s="197" t="n">
        <f aca="false">SUM(I328+L328)</f>
        <v>19661</v>
      </c>
    </row>
    <row r="329" customFormat="false" ht="15" hidden="false" customHeight="true" outlineLevel="0" collapsed="false">
      <c r="A329" s="198"/>
      <c r="B329" s="198"/>
      <c r="C329" s="211"/>
      <c r="D329" s="299" t="s">
        <v>634</v>
      </c>
      <c r="E329" s="193"/>
      <c r="F329" s="227"/>
      <c r="G329" s="305"/>
      <c r="H329" s="309"/>
      <c r="I329" s="305" t="n">
        <v>0</v>
      </c>
      <c r="J329" s="197"/>
      <c r="K329" s="197"/>
      <c r="L329" s="197"/>
      <c r="M329" s="197"/>
      <c r="N329" s="197"/>
      <c r="O329" s="197" t="n">
        <f aca="false">SUM(I329+L329)</f>
        <v>0</v>
      </c>
    </row>
    <row r="330" customFormat="false" ht="15" hidden="false" customHeight="true" outlineLevel="0" collapsed="false">
      <c r="A330" s="198"/>
      <c r="B330" s="198"/>
      <c r="C330" s="211" t="s">
        <v>346</v>
      </c>
      <c r="D330" s="299" t="s">
        <v>876</v>
      </c>
      <c r="E330" s="193"/>
      <c r="F330" s="227"/>
      <c r="G330" s="305" t="n">
        <v>16357</v>
      </c>
      <c r="H330" s="309"/>
      <c r="I330" s="305" t="n">
        <v>16357</v>
      </c>
      <c r="J330" s="197"/>
      <c r="K330" s="197"/>
      <c r="L330" s="197"/>
      <c r="M330" s="197" t="n">
        <f aca="false">SUM(G330+J330)</f>
        <v>16357</v>
      </c>
      <c r="N330" s="197"/>
      <c r="O330" s="197" t="n">
        <f aca="false">SUM(I330+L330)</f>
        <v>16357</v>
      </c>
    </row>
    <row r="331" customFormat="false" ht="15" hidden="false" customHeight="true" outlineLevel="0" collapsed="false">
      <c r="A331" s="198"/>
      <c r="B331" s="198"/>
      <c r="C331" s="211" t="s">
        <v>362</v>
      </c>
      <c r="D331" s="315" t="s">
        <v>877</v>
      </c>
      <c r="E331" s="193"/>
      <c r="F331" s="227"/>
      <c r="G331" s="305" t="n">
        <v>31225</v>
      </c>
      <c r="H331" s="309"/>
      <c r="I331" s="305" t="n">
        <v>31225</v>
      </c>
      <c r="J331" s="197"/>
      <c r="K331" s="197"/>
      <c r="L331" s="197"/>
      <c r="M331" s="197" t="n">
        <f aca="false">SUM(G331+J331)</f>
        <v>31225</v>
      </c>
      <c r="N331" s="197"/>
      <c r="O331" s="197" t="n">
        <f aca="false">SUM(I331+L331)</f>
        <v>31225</v>
      </c>
    </row>
    <row r="332" customFormat="false" ht="15" hidden="false" customHeight="true" outlineLevel="0" collapsed="false">
      <c r="A332" s="198"/>
      <c r="B332" s="198"/>
      <c r="C332" s="211" t="s">
        <v>364</v>
      </c>
      <c r="D332" s="333" t="s">
        <v>878</v>
      </c>
      <c r="E332" s="193"/>
      <c r="F332" s="227"/>
      <c r="G332" s="305" t="n">
        <v>68750</v>
      </c>
      <c r="H332" s="309"/>
      <c r="I332" s="305" t="n">
        <v>68750</v>
      </c>
      <c r="J332" s="197"/>
      <c r="K332" s="197"/>
      <c r="L332" s="197"/>
      <c r="M332" s="197" t="n">
        <f aca="false">SUM(G332+J332)</f>
        <v>68750</v>
      </c>
      <c r="N332" s="197"/>
      <c r="O332" s="197" t="n">
        <f aca="false">SUM(I332+L332)</f>
        <v>68750</v>
      </c>
    </row>
    <row r="333" customFormat="false" ht="15" hidden="false" customHeight="true" outlineLevel="0" collapsed="false">
      <c r="A333" s="198"/>
      <c r="B333" s="198"/>
      <c r="C333" s="211" t="s">
        <v>390</v>
      </c>
      <c r="D333" s="333" t="s">
        <v>879</v>
      </c>
      <c r="E333" s="193"/>
      <c r="F333" s="227"/>
      <c r="G333" s="305" t="n">
        <v>85750</v>
      </c>
      <c r="H333" s="309"/>
      <c r="I333" s="305" t="n">
        <v>85750</v>
      </c>
      <c r="J333" s="197"/>
      <c r="K333" s="197"/>
      <c r="L333" s="197"/>
      <c r="M333" s="197" t="n">
        <f aca="false">SUM(G333+J333)</f>
        <v>85750</v>
      </c>
      <c r="N333" s="197"/>
      <c r="O333" s="197" t="n">
        <f aca="false">SUM(I333+L333)</f>
        <v>85750</v>
      </c>
    </row>
    <row r="334" customFormat="false" ht="15" hidden="false" customHeight="true" outlineLevel="0" collapsed="false">
      <c r="A334" s="205"/>
      <c r="B334" s="205"/>
      <c r="C334" s="206"/>
      <c r="D334" s="207" t="s">
        <v>880</v>
      </c>
      <c r="E334" s="208"/>
      <c r="F334" s="209"/>
      <c r="G334" s="210" t="n">
        <f aca="false">SUM(G324:G333)</f>
        <v>563863</v>
      </c>
      <c r="H334" s="210" t="n">
        <f aca="false">SUM(H324:H333)</f>
        <v>41389</v>
      </c>
      <c r="I334" s="210" t="n">
        <f aca="false">SUM(I324:I333)</f>
        <v>605252</v>
      </c>
      <c r="J334" s="210" t="n">
        <f aca="false">SUM(J324:J333)</f>
        <v>480</v>
      </c>
      <c r="K334" s="210" t="n">
        <f aca="false">SUM(K324:K333)</f>
        <v>0</v>
      </c>
      <c r="L334" s="210" t="n">
        <f aca="false">SUM(L324:L333)</f>
        <v>480</v>
      </c>
      <c r="M334" s="210" t="n">
        <f aca="false">SUM(M324:M333)</f>
        <v>564343</v>
      </c>
      <c r="N334" s="210" t="n">
        <f aca="false">SUM(N324:N333)</f>
        <v>41389</v>
      </c>
      <c r="O334" s="210" t="n">
        <f aca="false">SUM(O324:O333)</f>
        <v>605732</v>
      </c>
    </row>
    <row r="335" customFormat="false" ht="15" hidden="false" customHeight="true" outlineLevel="0" collapsed="false">
      <c r="A335" s="288" t="n">
        <v>1</v>
      </c>
      <c r="B335" s="288" t="n">
        <v>18</v>
      </c>
      <c r="C335" s="334"/>
      <c r="D335" s="292" t="s">
        <v>881</v>
      </c>
      <c r="E335" s="240"/>
      <c r="F335" s="241"/>
      <c r="G335" s="242"/>
      <c r="H335" s="242"/>
      <c r="I335" s="242"/>
      <c r="J335" s="242"/>
      <c r="K335" s="242"/>
      <c r="L335" s="242"/>
      <c r="M335" s="286"/>
      <c r="N335" s="286"/>
      <c r="O335" s="286"/>
    </row>
    <row r="336" customFormat="false" ht="15" hidden="false" customHeight="true" outlineLevel="0" collapsed="false">
      <c r="A336" s="288"/>
      <c r="B336" s="288"/>
      <c r="C336" s="334" t="n">
        <v>1</v>
      </c>
      <c r="D336" s="292" t="s">
        <v>882</v>
      </c>
      <c r="E336" s="335"/>
      <c r="F336" s="291"/>
      <c r="G336" s="222" t="n">
        <v>3050</v>
      </c>
      <c r="H336" s="336"/>
      <c r="I336" s="222" t="n">
        <v>3050</v>
      </c>
      <c r="J336" s="242"/>
      <c r="K336" s="242"/>
      <c r="L336" s="242"/>
      <c r="M336" s="286" t="n">
        <f aca="false">SUM(G336+J336)</f>
        <v>3050</v>
      </c>
      <c r="N336" s="286"/>
      <c r="O336" s="286" t="n">
        <f aca="false">SUM(I336+L336)</f>
        <v>3050</v>
      </c>
    </row>
    <row r="337" customFormat="false" ht="15" hidden="false" customHeight="true" outlineLevel="0" collapsed="false">
      <c r="A337" s="205"/>
      <c r="B337" s="205"/>
      <c r="C337" s="206"/>
      <c r="D337" s="207" t="s">
        <v>883</v>
      </c>
      <c r="E337" s="208"/>
      <c r="F337" s="209"/>
      <c r="G337" s="210" t="n">
        <f aca="false">SUM(G336)</f>
        <v>3050</v>
      </c>
      <c r="H337" s="210"/>
      <c r="I337" s="210" t="n">
        <f aca="false">SUM(I336)</f>
        <v>3050</v>
      </c>
      <c r="J337" s="210" t="n">
        <f aca="false">SUM(J336)</f>
        <v>0</v>
      </c>
      <c r="K337" s="210"/>
      <c r="L337" s="210" t="n">
        <f aca="false">SUM(L336)</f>
        <v>0</v>
      </c>
      <c r="M337" s="210" t="n">
        <f aca="false">SUM(G337+J337)</f>
        <v>3050</v>
      </c>
      <c r="N337" s="210"/>
      <c r="O337" s="210" t="n">
        <f aca="false">SUM(I337+L337)</f>
        <v>3050</v>
      </c>
    </row>
    <row r="338" customFormat="false" ht="12.75" hidden="false" customHeight="false" outlineLevel="0" collapsed="false">
      <c r="A338" s="192" t="n">
        <v>1</v>
      </c>
      <c r="B338" s="192" t="n">
        <v>19</v>
      </c>
      <c r="C338" s="211"/>
      <c r="D338" s="194" t="s">
        <v>286</v>
      </c>
      <c r="E338" s="195"/>
      <c r="F338" s="196"/>
      <c r="G338" s="197"/>
      <c r="H338" s="197"/>
      <c r="I338" s="197"/>
      <c r="J338" s="197"/>
      <c r="K338" s="197"/>
      <c r="L338" s="197"/>
      <c r="M338" s="197"/>
      <c r="N338" s="197"/>
      <c r="O338" s="197"/>
    </row>
    <row r="339" customFormat="false" ht="38.25" hidden="false" customHeight="false" outlineLevel="0" collapsed="false">
      <c r="A339" s="192"/>
      <c r="B339" s="192"/>
      <c r="C339" s="211" t="s">
        <v>334</v>
      </c>
      <c r="D339" s="287" t="s">
        <v>884</v>
      </c>
      <c r="E339" s="227"/>
      <c r="F339" s="227"/>
      <c r="G339" s="197"/>
      <c r="H339" s="197" t="n">
        <v>2160</v>
      </c>
      <c r="I339" s="197" t="n">
        <v>2160</v>
      </c>
      <c r="J339" s="197"/>
      <c r="K339" s="197"/>
      <c r="L339" s="197"/>
      <c r="M339" s="197"/>
      <c r="N339" s="197" t="n">
        <v>2160</v>
      </c>
      <c r="O339" s="197" t="n">
        <v>2160</v>
      </c>
    </row>
    <row r="340" customFormat="false" ht="25.5" hidden="false" customHeight="false" outlineLevel="0" collapsed="false">
      <c r="A340" s="192"/>
      <c r="B340" s="192"/>
      <c r="C340" s="211" t="s">
        <v>337</v>
      </c>
      <c r="D340" s="287" t="s">
        <v>885</v>
      </c>
      <c r="E340" s="227"/>
      <c r="F340" s="227"/>
      <c r="G340" s="197"/>
      <c r="H340" s="197" t="n">
        <v>1000</v>
      </c>
      <c r="I340" s="197" t="n">
        <v>1000</v>
      </c>
      <c r="J340" s="197"/>
      <c r="K340" s="197"/>
      <c r="L340" s="197"/>
      <c r="M340" s="197"/>
      <c r="N340" s="197" t="n">
        <v>1000</v>
      </c>
      <c r="O340" s="197" t="n">
        <v>1000</v>
      </c>
    </row>
    <row r="341" customFormat="false" ht="25.5" hidden="false" customHeight="false" outlineLevel="0" collapsed="false">
      <c r="A341" s="192"/>
      <c r="B341" s="192"/>
      <c r="C341" s="211" t="s">
        <v>339</v>
      </c>
      <c r="D341" s="287" t="s">
        <v>886</v>
      </c>
      <c r="E341" s="227"/>
      <c r="F341" s="227"/>
      <c r="G341" s="197"/>
      <c r="H341" s="197" t="n">
        <v>700</v>
      </c>
      <c r="I341" s="197" t="n">
        <v>700</v>
      </c>
      <c r="J341" s="197"/>
      <c r="K341" s="197"/>
      <c r="L341" s="197"/>
      <c r="M341" s="197"/>
      <c r="N341" s="197" t="n">
        <v>700</v>
      </c>
      <c r="O341" s="197" t="n">
        <v>700</v>
      </c>
    </row>
    <row r="342" customFormat="false" ht="25.5" hidden="false" customHeight="false" outlineLevel="0" collapsed="false">
      <c r="A342" s="192"/>
      <c r="B342" s="192"/>
      <c r="C342" s="211" t="s">
        <v>341</v>
      </c>
      <c r="D342" s="287" t="s">
        <v>887</v>
      </c>
      <c r="E342" s="227"/>
      <c r="F342" s="227"/>
      <c r="G342" s="197" t="n">
        <v>9000</v>
      </c>
      <c r="H342" s="197"/>
      <c r="I342" s="197" t="n">
        <v>9000</v>
      </c>
      <c r="J342" s="197"/>
      <c r="K342" s="197"/>
      <c r="L342" s="197"/>
      <c r="M342" s="197" t="n">
        <v>9000</v>
      </c>
      <c r="N342" s="197"/>
      <c r="O342" s="197" t="n">
        <v>9000</v>
      </c>
    </row>
    <row r="343" customFormat="false" ht="12.75" hidden="false" customHeight="false" outlineLevel="0" collapsed="false">
      <c r="A343" s="192"/>
      <c r="B343" s="192"/>
      <c r="C343" s="211" t="s">
        <v>343</v>
      </c>
      <c r="D343" s="287" t="s">
        <v>888</v>
      </c>
      <c r="E343" s="227"/>
      <c r="F343" s="227"/>
      <c r="G343" s="197"/>
      <c r="H343" s="197" t="n">
        <v>10000</v>
      </c>
      <c r="I343" s="197" t="n">
        <v>10000</v>
      </c>
      <c r="J343" s="197"/>
      <c r="K343" s="197"/>
      <c r="L343" s="197"/>
      <c r="M343" s="197"/>
      <c r="N343" s="197" t="n">
        <v>10000</v>
      </c>
      <c r="O343" s="197" t="n">
        <v>10000</v>
      </c>
    </row>
    <row r="344" customFormat="false" ht="12.75" hidden="false" customHeight="false" outlineLevel="0" collapsed="false">
      <c r="A344" s="192"/>
      <c r="B344" s="192"/>
      <c r="C344" s="211" t="n">
        <v>6</v>
      </c>
      <c r="D344" s="287" t="s">
        <v>889</v>
      </c>
      <c r="E344" s="227"/>
      <c r="F344" s="227"/>
      <c r="G344" s="197" t="n">
        <v>20000</v>
      </c>
      <c r="H344" s="197"/>
      <c r="I344" s="197" t="n">
        <v>20000</v>
      </c>
      <c r="J344" s="197"/>
      <c r="K344" s="197"/>
      <c r="L344" s="197"/>
      <c r="M344" s="197" t="n">
        <v>20000</v>
      </c>
      <c r="N344" s="197"/>
      <c r="O344" s="197" t="n">
        <v>20000</v>
      </c>
    </row>
    <row r="345" customFormat="false" ht="12.75" hidden="false" customHeight="false" outlineLevel="0" collapsed="false">
      <c r="A345" s="192"/>
      <c r="B345" s="192"/>
      <c r="C345" s="211"/>
      <c r="D345" s="299" t="s">
        <v>634</v>
      </c>
      <c r="E345" s="196"/>
      <c r="F345" s="196"/>
      <c r="G345" s="197"/>
      <c r="H345" s="197"/>
      <c r="I345" s="197"/>
      <c r="J345" s="197"/>
      <c r="K345" s="197"/>
      <c r="L345" s="197"/>
      <c r="M345" s="197"/>
      <c r="N345" s="197"/>
      <c r="O345" s="197"/>
    </row>
    <row r="346" customFormat="false" ht="12.75" hidden="false" customHeight="false" outlineLevel="0" collapsed="false">
      <c r="A346" s="198"/>
      <c r="B346" s="198"/>
      <c r="C346" s="199" t="s">
        <v>346</v>
      </c>
      <c r="D346" s="216" t="s">
        <v>890</v>
      </c>
      <c r="E346" s="337"/>
      <c r="F346" s="202" t="s">
        <v>354</v>
      </c>
      <c r="G346" s="197" t="n">
        <v>24232</v>
      </c>
      <c r="H346" s="197" t="n">
        <v>0</v>
      </c>
      <c r="I346" s="197" t="n">
        <v>24232</v>
      </c>
      <c r="J346" s="197" t="n">
        <v>96929</v>
      </c>
      <c r="K346" s="197"/>
      <c r="L346" s="197" t="n">
        <v>96929</v>
      </c>
      <c r="M346" s="197" t="n">
        <v>121161</v>
      </c>
      <c r="N346" s="197" t="n">
        <v>0</v>
      </c>
      <c r="O346" s="197" t="n">
        <v>121161</v>
      </c>
    </row>
    <row r="347" customFormat="false" ht="12.75" hidden="false" customHeight="false" outlineLevel="0" collapsed="false">
      <c r="A347" s="205"/>
      <c r="B347" s="205"/>
      <c r="C347" s="206"/>
      <c r="D347" s="207" t="s">
        <v>891</v>
      </c>
      <c r="E347" s="208"/>
      <c r="F347" s="209"/>
      <c r="G347" s="210" t="n">
        <f aca="false">SUM(G339:G346)</f>
        <v>53232</v>
      </c>
      <c r="H347" s="210" t="n">
        <f aca="false">SUM(H339:H346)</f>
        <v>13860</v>
      </c>
      <c r="I347" s="210" t="n">
        <f aca="false">SUM(I339:I346)</f>
        <v>67092</v>
      </c>
      <c r="J347" s="210" t="n">
        <f aca="false">SUM(J339:J346)</f>
        <v>96929</v>
      </c>
      <c r="K347" s="210" t="n">
        <f aca="false">SUM(K339:K346)</f>
        <v>0</v>
      </c>
      <c r="L347" s="210" t="n">
        <f aca="false">SUM(L339:L346)</f>
        <v>96929</v>
      </c>
      <c r="M347" s="210" t="n">
        <f aca="false">SUM(M339:M346)</f>
        <v>150161</v>
      </c>
      <c r="N347" s="210" t="n">
        <f aca="false">SUM(N339:N346)</f>
        <v>13860</v>
      </c>
      <c r="O347" s="210" t="n">
        <f aca="false">SUM(O339:O346)</f>
        <v>164021</v>
      </c>
    </row>
    <row r="348" s="338" customFormat="true" ht="12.75" hidden="false" customHeight="false" outlineLevel="0" collapsed="false">
      <c r="A348" s="288" t="n">
        <v>1</v>
      </c>
      <c r="B348" s="288" t="n">
        <v>22</v>
      </c>
      <c r="C348" s="334"/>
      <c r="D348" s="239" t="s">
        <v>892</v>
      </c>
      <c r="E348" s="240"/>
      <c r="F348" s="241"/>
      <c r="G348" s="242"/>
      <c r="H348" s="242"/>
      <c r="I348" s="242"/>
      <c r="J348" s="242"/>
      <c r="K348" s="242"/>
      <c r="L348" s="242"/>
      <c r="M348" s="286"/>
      <c r="N348" s="286"/>
      <c r="O348" s="286"/>
    </row>
    <row r="349" s="338" customFormat="true" ht="25.5" hidden="false" customHeight="false" outlineLevel="0" collapsed="false">
      <c r="A349" s="288"/>
      <c r="B349" s="288"/>
      <c r="C349" s="334" t="s">
        <v>334</v>
      </c>
      <c r="D349" s="339" t="s">
        <v>893</v>
      </c>
      <c r="E349" s="241"/>
      <c r="F349" s="238"/>
      <c r="G349" s="340"/>
      <c r="H349" s="341" t="n">
        <v>100</v>
      </c>
      <c r="I349" s="341" t="n">
        <v>100</v>
      </c>
      <c r="J349" s="341"/>
      <c r="K349" s="341"/>
      <c r="L349" s="341"/>
      <c r="M349" s="286"/>
      <c r="N349" s="286" t="n">
        <f aca="false">SUM(H349+K349)</f>
        <v>100</v>
      </c>
      <c r="O349" s="286" t="n">
        <f aca="false">SUM(I349+L349)</f>
        <v>100</v>
      </c>
    </row>
    <row r="350" s="338" customFormat="true" ht="27.95" hidden="false" customHeight="true" outlineLevel="0" collapsed="false">
      <c r="A350" s="288"/>
      <c r="B350" s="288"/>
      <c r="C350" s="334" t="s">
        <v>337</v>
      </c>
      <c r="D350" s="314" t="s">
        <v>894</v>
      </c>
      <c r="E350" s="241"/>
      <c r="F350" s="342"/>
      <c r="G350" s="340"/>
      <c r="H350" s="341" t="n">
        <v>2500</v>
      </c>
      <c r="I350" s="341" t="n">
        <v>2500</v>
      </c>
      <c r="J350" s="341"/>
      <c r="K350" s="341"/>
      <c r="L350" s="341"/>
      <c r="M350" s="286"/>
      <c r="N350" s="286" t="n">
        <f aca="false">SUM(H350+K350)</f>
        <v>2500</v>
      </c>
      <c r="O350" s="286" t="n">
        <f aca="false">SUM(I350+L350)</f>
        <v>2500</v>
      </c>
    </row>
    <row r="351" s="338" customFormat="true" ht="27.95" hidden="false" customHeight="true" outlineLevel="0" collapsed="false">
      <c r="A351" s="288"/>
      <c r="B351" s="288"/>
      <c r="C351" s="334" t="s">
        <v>339</v>
      </c>
      <c r="D351" s="314" t="s">
        <v>895</v>
      </c>
      <c r="E351" s="241"/>
      <c r="F351" s="342"/>
      <c r="G351" s="340" t="n">
        <v>1560</v>
      </c>
      <c r="H351" s="341"/>
      <c r="I351" s="341" t="n">
        <v>1560</v>
      </c>
      <c r="J351" s="341"/>
      <c r="K351" s="341"/>
      <c r="L351" s="341"/>
      <c r="M351" s="286" t="n">
        <v>1560</v>
      </c>
      <c r="N351" s="286"/>
      <c r="O351" s="286" t="n">
        <v>1560</v>
      </c>
    </row>
    <row r="352" s="338" customFormat="true" ht="12.75" hidden="false" customHeight="false" outlineLevel="0" collapsed="false">
      <c r="A352" s="288"/>
      <c r="B352" s="288"/>
      <c r="C352" s="334"/>
      <c r="D352" s="299" t="s">
        <v>634</v>
      </c>
      <c r="E352" s="241"/>
      <c r="F352" s="342"/>
      <c r="G352" s="340"/>
      <c r="H352" s="340"/>
      <c r="I352" s="340" t="n">
        <v>0</v>
      </c>
      <c r="J352" s="340"/>
      <c r="K352" s="341"/>
      <c r="L352" s="341"/>
      <c r="M352" s="286"/>
      <c r="N352" s="286"/>
      <c r="O352" s="286" t="n">
        <f aca="false">SUM(I352+L352)</f>
        <v>0</v>
      </c>
    </row>
    <row r="353" s="338" customFormat="true" ht="12.75" hidden="false" customHeight="false" outlineLevel="0" collapsed="false">
      <c r="A353" s="288"/>
      <c r="B353" s="288"/>
      <c r="C353" s="334" t="s">
        <v>346</v>
      </c>
      <c r="D353" s="203" t="s">
        <v>896</v>
      </c>
      <c r="E353" s="342"/>
      <c r="F353" s="342"/>
      <c r="G353" s="341" t="n">
        <v>500</v>
      </c>
      <c r="H353" s="341"/>
      <c r="I353" s="341" t="n">
        <v>500</v>
      </c>
      <c r="J353" s="341"/>
      <c r="K353" s="341"/>
      <c r="L353" s="341"/>
      <c r="M353" s="286" t="n">
        <f aca="false">SUM(G353+J353)</f>
        <v>500</v>
      </c>
      <c r="N353" s="286"/>
      <c r="O353" s="286" t="n">
        <f aca="false">SUM(I353+L353)</f>
        <v>500</v>
      </c>
    </row>
    <row r="354" s="338" customFormat="true" ht="25.5" hidden="false" customHeight="false" outlineLevel="0" collapsed="false">
      <c r="A354" s="288"/>
      <c r="B354" s="288"/>
      <c r="C354" s="334" t="s">
        <v>362</v>
      </c>
      <c r="D354" s="287" t="s">
        <v>897</v>
      </c>
      <c r="E354" s="238"/>
      <c r="F354" s="342"/>
      <c r="G354" s="286"/>
      <c r="H354" s="286" t="n">
        <v>400</v>
      </c>
      <c r="I354" s="286" t="n">
        <v>400</v>
      </c>
      <c r="J354" s="286"/>
      <c r="K354" s="286"/>
      <c r="L354" s="286"/>
      <c r="M354" s="286"/>
      <c r="N354" s="286" t="n">
        <f aca="false">SUM(H354+K354)</f>
        <v>400</v>
      </c>
      <c r="O354" s="286" t="n">
        <f aca="false">SUM(I354+L354)</f>
        <v>400</v>
      </c>
    </row>
    <row r="355" s="338" customFormat="true" ht="12.75" hidden="false" customHeight="false" outlineLevel="0" collapsed="false">
      <c r="A355" s="205"/>
      <c r="B355" s="205"/>
      <c r="C355" s="206"/>
      <c r="D355" s="207" t="s">
        <v>898</v>
      </c>
      <c r="E355" s="208"/>
      <c r="F355" s="209"/>
      <c r="G355" s="210" t="n">
        <f aca="false">SUM(G349:G354)</f>
        <v>2060</v>
      </c>
      <c r="H355" s="210" t="n">
        <f aca="false">SUM(H349:H354)</f>
        <v>3000</v>
      </c>
      <c r="I355" s="210" t="n">
        <f aca="false">SUM(I349:I354)</f>
        <v>5060</v>
      </c>
      <c r="J355" s="210" t="n">
        <f aca="false">SUM(J349:J354)</f>
        <v>0</v>
      </c>
      <c r="K355" s="210" t="n">
        <f aca="false">SUM(K349:K354)</f>
        <v>0</v>
      </c>
      <c r="L355" s="210" t="n">
        <f aca="false">SUM(L349:L354)</f>
        <v>0</v>
      </c>
      <c r="M355" s="210" t="n">
        <f aca="false">SUM(M349:M354)</f>
        <v>2060</v>
      </c>
      <c r="N355" s="210" t="n">
        <f aca="false">SUM(N349:N354)</f>
        <v>3000</v>
      </c>
      <c r="O355" s="210" t="n">
        <f aca="false">SUM(O349:O354)</f>
        <v>5060</v>
      </c>
    </row>
    <row r="356" customFormat="false" ht="12.75" hidden="false" customHeight="false" outlineLevel="0" collapsed="false">
      <c r="A356" s="192" t="n">
        <v>1</v>
      </c>
      <c r="B356" s="192" t="n">
        <v>3</v>
      </c>
      <c r="C356" s="211"/>
      <c r="D356" s="194" t="s">
        <v>899</v>
      </c>
      <c r="E356" s="195"/>
      <c r="F356" s="196"/>
      <c r="G356" s="197"/>
      <c r="H356" s="197"/>
      <c r="I356" s="197"/>
      <c r="J356" s="197"/>
      <c r="K356" s="197"/>
      <c r="L356" s="197"/>
      <c r="M356" s="197"/>
      <c r="N356" s="197"/>
      <c r="O356" s="197"/>
    </row>
    <row r="357" customFormat="false" ht="35.1" hidden="false" customHeight="true" outlineLevel="0" collapsed="false">
      <c r="A357" s="192"/>
      <c r="B357" s="192"/>
      <c r="C357" s="211" t="n">
        <v>1</v>
      </c>
      <c r="D357" s="216" t="s">
        <v>900</v>
      </c>
      <c r="E357" s="201" t="s">
        <v>531</v>
      </c>
      <c r="F357" s="212"/>
      <c r="G357" s="202" t="n">
        <v>654758</v>
      </c>
      <c r="H357" s="202" t="n">
        <v>0</v>
      </c>
      <c r="I357" s="202" t="n">
        <v>654758</v>
      </c>
      <c r="J357" s="197"/>
      <c r="K357" s="197"/>
      <c r="L357" s="197"/>
      <c r="M357" s="197" t="n">
        <f aca="false">SUM(G357+J357)</f>
        <v>654758</v>
      </c>
      <c r="N357" s="197" t="n">
        <f aca="false">SUM(H357+K357)</f>
        <v>0</v>
      </c>
      <c r="O357" s="197" t="n">
        <f aca="false">SUM(I357+L357)</f>
        <v>654758</v>
      </c>
    </row>
    <row r="358" customFormat="false" ht="24.95" hidden="false" customHeight="true" outlineLevel="0" collapsed="false">
      <c r="A358" s="192"/>
      <c r="B358" s="192"/>
      <c r="C358" s="211" t="n">
        <v>2</v>
      </c>
      <c r="D358" s="216" t="s">
        <v>901</v>
      </c>
      <c r="E358" s="201"/>
      <c r="F358" s="212"/>
      <c r="G358" s="202" t="n">
        <v>40882</v>
      </c>
      <c r="H358" s="202"/>
      <c r="I358" s="202" t="n">
        <v>40882</v>
      </c>
      <c r="J358" s="197"/>
      <c r="K358" s="197"/>
      <c r="L358" s="197"/>
      <c r="M358" s="197" t="n">
        <f aca="false">SUM(G358+J358)</f>
        <v>40882</v>
      </c>
      <c r="N358" s="197"/>
      <c r="O358" s="197" t="n">
        <f aca="false">SUM(I358+L358)</f>
        <v>40882</v>
      </c>
    </row>
    <row r="359" customFormat="false" ht="24.95" hidden="false" customHeight="true" outlineLevel="0" collapsed="false">
      <c r="A359" s="192"/>
      <c r="B359" s="192"/>
      <c r="C359" s="211" t="n">
        <v>3</v>
      </c>
      <c r="D359" s="203" t="s">
        <v>902</v>
      </c>
      <c r="E359" s="201"/>
      <c r="F359" s="212"/>
      <c r="G359" s="202" t="n">
        <v>3000</v>
      </c>
      <c r="H359" s="202"/>
      <c r="I359" s="202" t="n">
        <v>3000</v>
      </c>
      <c r="J359" s="197"/>
      <c r="K359" s="197"/>
      <c r="L359" s="197"/>
      <c r="M359" s="197" t="n">
        <v>3000</v>
      </c>
      <c r="N359" s="197"/>
      <c r="O359" s="197" t="n">
        <v>3000</v>
      </c>
    </row>
    <row r="360" customFormat="false" ht="14.1" hidden="false" customHeight="true" outlineLevel="0" collapsed="false">
      <c r="A360" s="192"/>
      <c r="B360" s="192"/>
      <c r="C360" s="211"/>
      <c r="D360" s="299" t="s">
        <v>634</v>
      </c>
      <c r="E360" s="201"/>
      <c r="F360" s="212"/>
      <c r="G360" s="202" t="n">
        <v>0</v>
      </c>
      <c r="H360" s="202"/>
      <c r="I360" s="202" t="n">
        <v>0</v>
      </c>
      <c r="J360" s="197"/>
      <c r="K360" s="197"/>
      <c r="L360" s="197"/>
      <c r="M360" s="197" t="n">
        <f aca="false">SUM(G360+J360)</f>
        <v>0</v>
      </c>
      <c r="N360" s="197"/>
      <c r="O360" s="197" t="n">
        <f aca="false">SUM(I360+L360)</f>
        <v>0</v>
      </c>
    </row>
    <row r="361" customFormat="false" ht="14.1" hidden="false" customHeight="true" outlineLevel="0" collapsed="false">
      <c r="A361" s="192"/>
      <c r="B361" s="192"/>
      <c r="C361" s="211" t="s">
        <v>346</v>
      </c>
      <c r="D361" s="200" t="s">
        <v>903</v>
      </c>
      <c r="E361" s="201"/>
      <c r="F361" s="212"/>
      <c r="G361" s="202" t="n">
        <v>19000</v>
      </c>
      <c r="H361" s="202"/>
      <c r="I361" s="202" t="n">
        <v>19000</v>
      </c>
      <c r="J361" s="197"/>
      <c r="K361" s="197"/>
      <c r="L361" s="197"/>
      <c r="M361" s="197" t="n">
        <f aca="false">SUM(G361+J361)</f>
        <v>19000</v>
      </c>
      <c r="N361" s="197"/>
      <c r="O361" s="197" t="n">
        <f aca="false">SUM(I361+L361)</f>
        <v>19000</v>
      </c>
    </row>
    <row r="362" customFormat="false" ht="12" hidden="false" customHeight="true" outlineLevel="0" collapsed="false">
      <c r="A362" s="343"/>
      <c r="B362" s="343"/>
      <c r="C362" s="344"/>
      <c r="D362" s="345" t="s">
        <v>904</v>
      </c>
      <c r="E362" s="346"/>
      <c r="F362" s="347"/>
      <c r="G362" s="348" t="n">
        <f aca="false">SUM(G356:G361)</f>
        <v>717640</v>
      </c>
      <c r="H362" s="348" t="n">
        <f aca="false">SUM(H356:H361)</f>
        <v>0</v>
      </c>
      <c r="I362" s="348" t="n">
        <f aca="false">SUM(I356:I361)</f>
        <v>717640</v>
      </c>
      <c r="J362" s="348" t="n">
        <f aca="false">SUM(J356:J361)</f>
        <v>0</v>
      </c>
      <c r="K362" s="348" t="n">
        <f aca="false">SUM(K356:K361)</f>
        <v>0</v>
      </c>
      <c r="L362" s="348" t="n">
        <f aca="false">SUM(L356:L361)</f>
        <v>0</v>
      </c>
      <c r="M362" s="210" t="n">
        <f aca="false">SUM(G362+J362)</f>
        <v>717640</v>
      </c>
      <c r="N362" s="210" t="n">
        <f aca="false">SUM(H362+K362)</f>
        <v>0</v>
      </c>
      <c r="O362" s="210" t="n">
        <f aca="false">SUM(I362+L362)</f>
        <v>717640</v>
      </c>
    </row>
    <row r="363" customFormat="false" ht="13.5" hidden="false" customHeight="false" outlineLevel="0" collapsed="false">
      <c r="A363" s="349"/>
      <c r="B363" s="349"/>
      <c r="C363" s="350"/>
      <c r="D363" s="345" t="s">
        <v>905</v>
      </c>
      <c r="E363" s="346"/>
      <c r="F363" s="347"/>
      <c r="G363" s="348" t="n">
        <f aca="false">SUM(G12+G26+G53+G62+G72+G322+G334+G347+G337+G355+G362)</f>
        <v>2790074</v>
      </c>
      <c r="H363" s="348" t="n">
        <f aca="false">SUM(H12+H26+H53+H62+H72+H322+H334+H347+H337+H355+H362)</f>
        <v>673835</v>
      </c>
      <c r="I363" s="348" t="n">
        <f aca="false">SUM(I12+I26+I53+I62+I72+I322+I334+I347+I337+I355+I362)</f>
        <v>3463909</v>
      </c>
      <c r="J363" s="348" t="n">
        <f aca="false">SUM(J12+J26+J53+J62+J72+J322+J334+J347+J337+J355+J362)</f>
        <v>148201</v>
      </c>
      <c r="K363" s="348" t="n">
        <f aca="false">SUM(K12+K26+K53+K62+K72+K322+K334+K347+K337+K355+K362)</f>
        <v>67964</v>
      </c>
      <c r="L363" s="348" t="n">
        <f aca="false">SUM(L12+L26+L53+L62+L72+L322+L334+L347+L337+L355+L362)</f>
        <v>216165</v>
      </c>
      <c r="M363" s="348" t="n">
        <f aca="false">SUM(M12+M26+M53+M62+M72+M322+M334+M347+M337+M355+M362)</f>
        <v>2938275</v>
      </c>
      <c r="N363" s="348" t="n">
        <f aca="false">SUM(N12+N26+N53+N62+N72+N322+N334+N347+N337+N355+N362)</f>
        <v>741799</v>
      </c>
      <c r="O363" s="348" t="n">
        <f aca="false">SUM(O12+O26+O53+O62+O72+O322+O334+O347+O337+O355+O362)</f>
        <v>3680074</v>
      </c>
    </row>
    <row r="364" customFormat="false" ht="13.5" hidden="false" customHeight="false" outlineLevel="0" collapsed="false">
      <c r="A364" s="351"/>
      <c r="B364" s="351"/>
      <c r="C364" s="282"/>
      <c r="D364" s="352" t="s">
        <v>906</v>
      </c>
      <c r="E364" s="353"/>
      <c r="F364" s="354"/>
      <c r="G364" s="355" t="n">
        <v>290809</v>
      </c>
      <c r="H364" s="355"/>
      <c r="I364" s="355" t="n">
        <v>290809</v>
      </c>
      <c r="J364" s="355" t="n">
        <f aca="false">'13'!K47</f>
        <v>0</v>
      </c>
      <c r="K364" s="355"/>
      <c r="L364" s="355" t="n">
        <f aca="false">SUM(J364+K364)</f>
        <v>0</v>
      </c>
      <c r="M364" s="355" t="n">
        <f aca="false">SUM(G364+J364)</f>
        <v>290809</v>
      </c>
      <c r="N364" s="355" t="n">
        <f aca="false">SUM(H364+K364)</f>
        <v>0</v>
      </c>
      <c r="O364" s="355" t="n">
        <f aca="false">SUM(I364+L364)</f>
        <v>290809</v>
      </c>
    </row>
    <row r="365" customFormat="false" ht="13.5" hidden="false" customHeight="false" outlineLevel="0" collapsed="false">
      <c r="A365" s="349" t="n">
        <v>2</v>
      </c>
      <c r="B365" s="349"/>
      <c r="C365" s="344"/>
      <c r="D365" s="345" t="s">
        <v>292</v>
      </c>
      <c r="E365" s="346"/>
      <c r="F365" s="347"/>
      <c r="G365" s="348" t="n">
        <f aca="false">SUM(G363:G364)</f>
        <v>3080883</v>
      </c>
      <c r="H365" s="348" t="n">
        <f aca="false">SUM(H363:H364)</f>
        <v>673835</v>
      </c>
      <c r="I365" s="348" t="n">
        <f aca="false">SUM(I363:I364)</f>
        <v>3754718</v>
      </c>
      <c r="J365" s="348" t="n">
        <f aca="false">SUM(J363:J364)</f>
        <v>148201</v>
      </c>
      <c r="K365" s="348" t="n">
        <f aca="false">SUM(K363:K364)</f>
        <v>67964</v>
      </c>
      <c r="L365" s="348" t="n">
        <f aca="false">SUM(L363:L364)</f>
        <v>216165</v>
      </c>
      <c r="M365" s="348" t="n">
        <f aca="false">SUM(M363:M364)</f>
        <v>3229084</v>
      </c>
      <c r="N365" s="348" t="n">
        <f aca="false">SUM(N363:N364)</f>
        <v>741799</v>
      </c>
      <c r="O365" s="348" t="n">
        <f aca="false">SUM(O363:O364)</f>
        <v>3970883</v>
      </c>
    </row>
    <row r="366" customFormat="false" ht="13.5" hidden="false" customHeight="false" outlineLevel="0" collapsed="false">
      <c r="A366" s="349"/>
      <c r="B366" s="349"/>
      <c r="C366" s="344"/>
      <c r="D366" s="345" t="s">
        <v>293</v>
      </c>
      <c r="E366" s="346"/>
      <c r="F366" s="347"/>
      <c r="G366" s="348" t="n">
        <v>114</v>
      </c>
      <c r="H366" s="348"/>
      <c r="I366" s="348" t="n">
        <v>114</v>
      </c>
      <c r="J366" s="348"/>
      <c r="K366" s="348"/>
      <c r="L366" s="348"/>
      <c r="M366" s="348" t="n">
        <v>114</v>
      </c>
      <c r="N366" s="348"/>
      <c r="O366" s="348" t="n">
        <v>114</v>
      </c>
    </row>
    <row r="367" customFormat="false" ht="13.5" hidden="false" customHeight="false" outlineLevel="0" collapsed="false">
      <c r="A367" s="356" t="n">
        <v>4</v>
      </c>
      <c r="B367" s="356" t="n">
        <v>6</v>
      </c>
      <c r="C367" s="350"/>
      <c r="D367" s="357" t="s">
        <v>907</v>
      </c>
      <c r="E367" s="346"/>
      <c r="F367" s="358"/>
      <c r="G367" s="348" t="n">
        <v>6523971</v>
      </c>
      <c r="H367" s="348" t="n">
        <v>0</v>
      </c>
      <c r="I367" s="348" t="n">
        <v>6523971</v>
      </c>
      <c r="J367" s="359" t="n">
        <v>60486</v>
      </c>
      <c r="K367" s="348"/>
      <c r="L367" s="359" t="n">
        <v>60486</v>
      </c>
      <c r="M367" s="210" t="n">
        <f aca="false">SUM(J367,G367)</f>
        <v>6584457</v>
      </c>
      <c r="N367" s="210" t="n">
        <f aca="false">SUM(H367+K367)</f>
        <v>0</v>
      </c>
      <c r="O367" s="210" t="n">
        <f aca="false">SUM(I367,L367)</f>
        <v>6584457</v>
      </c>
    </row>
    <row r="368" customFormat="false" ht="12.75" hidden="false" customHeight="false" outlineLevel="0" collapsed="false">
      <c r="A368" s="343"/>
      <c r="B368" s="343"/>
      <c r="C368" s="344"/>
      <c r="D368" s="345" t="s">
        <v>908</v>
      </c>
      <c r="E368" s="346"/>
      <c r="F368" s="347"/>
      <c r="G368" s="348" t="n">
        <f aca="false">SUM(G365:G367)</f>
        <v>9604968</v>
      </c>
      <c r="H368" s="348" t="n">
        <f aca="false">SUM(H365:H367)</f>
        <v>673835</v>
      </c>
      <c r="I368" s="348" t="n">
        <f aca="false">SUM(I365:I367)</f>
        <v>10278803</v>
      </c>
      <c r="J368" s="348" t="n">
        <f aca="false">SUM(J365:J367)</f>
        <v>208687</v>
      </c>
      <c r="K368" s="348" t="n">
        <f aca="false">SUM(K365:K367)</f>
        <v>67964</v>
      </c>
      <c r="L368" s="348" t="n">
        <f aca="false">SUM(L365:L367)</f>
        <v>276651</v>
      </c>
      <c r="M368" s="348" t="n">
        <f aca="false">SUM(M365:M367)</f>
        <v>9813655</v>
      </c>
      <c r="N368" s="348" t="n">
        <f aca="false">SUM(N365:N367)</f>
        <v>741799</v>
      </c>
      <c r="O368" s="348" t="n">
        <f aca="false">SUM(O365:O367)</f>
        <v>10555454</v>
      </c>
    </row>
    <row r="369" customFormat="false" ht="15" hidden="false" customHeight="true" outlineLevel="0" collapsed="false">
      <c r="A369" s="360"/>
      <c r="B369" s="360"/>
      <c r="C369" s="360"/>
      <c r="D369" s="360"/>
      <c r="E369" s="360"/>
      <c r="F369" s="360"/>
      <c r="G369" s="361"/>
      <c r="H369" s="361"/>
      <c r="I369" s="361"/>
      <c r="J369" s="361"/>
      <c r="K369" s="361"/>
      <c r="L369" s="361"/>
      <c r="M369" s="360"/>
      <c r="N369" s="360"/>
      <c r="O369" s="360"/>
    </row>
    <row r="370" customFormat="false" ht="12.75" hidden="false" customHeight="false" outlineLevel="0" collapsed="false">
      <c r="A370" s="360" t="s">
        <v>909</v>
      </c>
      <c r="B370" s="360"/>
      <c r="C370" s="360"/>
      <c r="D370" s="360"/>
      <c r="E370" s="360"/>
      <c r="F370" s="360"/>
      <c r="G370" s="361"/>
      <c r="H370" s="361"/>
      <c r="I370" s="361"/>
      <c r="J370" s="361"/>
      <c r="K370" s="361"/>
      <c r="L370" s="361"/>
      <c r="M370" s="360"/>
      <c r="N370" s="360"/>
      <c r="O370" s="360"/>
    </row>
    <row r="371" customFormat="false" ht="12.75" hidden="false" customHeight="false" outlineLevel="0" collapsed="false">
      <c r="A371" s="360"/>
      <c r="B371" s="360"/>
      <c r="C371" s="360"/>
      <c r="D371" s="360"/>
      <c r="E371" s="360"/>
      <c r="F371" s="360"/>
      <c r="G371" s="360"/>
      <c r="H371" s="360"/>
      <c r="I371" s="360"/>
      <c r="J371" s="360"/>
      <c r="K371" s="360"/>
      <c r="L371" s="360"/>
      <c r="M371" s="360"/>
      <c r="N371" s="360"/>
      <c r="O371" s="360"/>
    </row>
    <row r="372" customFormat="false" ht="12.75" hidden="false" customHeight="false" outlineLevel="0" collapsed="false">
      <c r="A372" s="360"/>
      <c r="B372" s="360"/>
      <c r="C372" s="360"/>
      <c r="D372" s="360"/>
      <c r="E372" s="360"/>
      <c r="F372" s="360"/>
      <c r="G372" s="360"/>
      <c r="H372" s="360"/>
      <c r="I372" s="360"/>
      <c r="J372" s="360"/>
      <c r="K372" s="360"/>
      <c r="L372" s="360"/>
      <c r="M372" s="360"/>
      <c r="N372" s="360"/>
      <c r="O372" s="360"/>
    </row>
    <row r="373" customFormat="false" ht="12.75" hidden="false" customHeight="false" outlineLevel="0" collapsed="false">
      <c r="A373" s="360"/>
      <c r="B373" s="360"/>
      <c r="C373" s="360"/>
      <c r="D373" s="360"/>
      <c r="E373" s="360"/>
      <c r="F373" s="360"/>
      <c r="G373" s="360"/>
      <c r="H373" s="360"/>
      <c r="I373" s="360"/>
      <c r="J373" s="360"/>
      <c r="K373" s="360"/>
      <c r="L373" s="360"/>
      <c r="M373" s="360"/>
      <c r="N373" s="360"/>
      <c r="O373" s="360"/>
    </row>
    <row r="374" customFormat="false" ht="13.5" hidden="false" customHeight="false" outlineLevel="0" collapsed="false">
      <c r="A374" s="360"/>
      <c r="B374" s="360"/>
      <c r="C374" s="360"/>
      <c r="D374" s="360"/>
      <c r="E374" s="360"/>
      <c r="F374" s="360"/>
      <c r="G374" s="360"/>
      <c r="H374" s="360"/>
      <c r="I374" s="362"/>
      <c r="J374" s="362"/>
      <c r="K374" s="362"/>
      <c r="L374" s="362"/>
      <c r="M374" s="362"/>
      <c r="N374" s="362"/>
      <c r="O374" s="360"/>
    </row>
    <row r="375" customFormat="false" ht="13.5" hidden="false" customHeight="false" outlineLevel="0" collapsed="false">
      <c r="A375" s="360"/>
      <c r="B375" s="360"/>
      <c r="C375" s="360"/>
      <c r="D375" s="360"/>
      <c r="E375" s="360"/>
      <c r="F375" s="360"/>
      <c r="G375" s="360"/>
      <c r="H375" s="360"/>
      <c r="I375" s="362"/>
      <c r="J375" s="362"/>
      <c r="K375" s="362"/>
      <c r="L375" s="362"/>
      <c r="M375" s="362"/>
      <c r="N375" s="362"/>
      <c r="O375" s="360"/>
    </row>
    <row r="376" customFormat="false" ht="12.75" hidden="false" customHeight="false" outlineLevel="0" collapsed="false">
      <c r="A376" s="360"/>
      <c r="B376" s="360"/>
      <c r="C376" s="360"/>
      <c r="D376" s="360"/>
      <c r="E376" s="360"/>
      <c r="F376" s="360"/>
      <c r="G376" s="360"/>
      <c r="H376" s="360"/>
      <c r="I376" s="360"/>
      <c r="J376" s="360"/>
      <c r="K376" s="360"/>
      <c r="L376" s="360"/>
      <c r="M376" s="360"/>
      <c r="N376" s="360"/>
      <c r="O376" s="360"/>
    </row>
    <row r="377" customFormat="false" ht="12.75" hidden="false" customHeight="false" outlineLevel="0" collapsed="false">
      <c r="A377" s="360"/>
      <c r="B377" s="360"/>
      <c r="C377" s="360"/>
      <c r="E377" s="360"/>
      <c r="F377" s="360"/>
      <c r="G377" s="360"/>
      <c r="H377" s="360"/>
      <c r="I377" s="360"/>
      <c r="J377" s="360"/>
      <c r="K377" s="360"/>
      <c r="L377" s="360"/>
      <c r="M377" s="360"/>
      <c r="N377" s="360"/>
      <c r="O377" s="360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8. évi beruházási célú kiadásai feladatonként &amp;R&amp;"Times New Roman,Regular"6. 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41" activeCellId="0" sqref="M141:N141"/>
    </sheetView>
  </sheetViews>
  <sheetFormatPr defaultColWidth="9.32421875" defaultRowHeight="12" zeroHeight="false" outlineLevelRow="0" outlineLevelCol="0"/>
  <cols>
    <col collapsed="false" customWidth="true" hidden="false" outlineLevel="0" max="1" min="1" style="363" width="5.32"/>
    <col collapsed="false" customWidth="true" hidden="false" outlineLevel="0" max="2" min="2" style="363" width="6.15"/>
    <col collapsed="false" customWidth="true" hidden="false" outlineLevel="0" max="3" min="3" style="363" width="5.32"/>
    <col collapsed="false" customWidth="true" hidden="false" outlineLevel="0" max="4" min="4" style="363" width="43.32"/>
    <col collapsed="false" customWidth="true" hidden="false" outlineLevel="0" max="5" min="5" style="363" width="2.65"/>
    <col collapsed="false" customWidth="true" hidden="false" outlineLevel="0" max="6" min="6" style="363" width="7.49"/>
    <col collapsed="false" customWidth="true" hidden="false" outlineLevel="0" max="7" min="7" style="363" width="10.49"/>
    <col collapsed="false" customWidth="true" hidden="false" outlineLevel="0" max="8" min="8" style="363" width="9.82"/>
    <col collapsed="false" customWidth="true" hidden="false" outlineLevel="0" max="9" min="9" style="363" width="10.15"/>
    <col collapsed="false" customWidth="true" hidden="false" outlineLevel="0" max="10" min="10" style="363" width="9.82"/>
    <col collapsed="false" customWidth="false" hidden="false" outlineLevel="0" max="11" min="11" style="363" width="9.32"/>
    <col collapsed="false" customWidth="true" hidden="false" outlineLevel="0" max="12" min="12" style="363" width="8.99"/>
    <col collapsed="false" customWidth="true" hidden="false" outlineLevel="0" max="13" min="13" style="363" width="10.49"/>
    <col collapsed="false" customWidth="true" hidden="false" outlineLevel="0" max="14" min="14" style="363" width="10.32"/>
    <col collapsed="false" customWidth="true" hidden="false" outlineLevel="0" max="15" min="15" style="363" width="10.99"/>
    <col collapsed="false" customWidth="false" hidden="false" outlineLevel="0" max="257" min="16" style="363" width="9.32"/>
  </cols>
  <sheetData>
    <row r="1" s="370" customFormat="true" ht="15" hidden="false" customHeight="true" outlineLevel="0" collapsed="false">
      <c r="A1" s="364"/>
      <c r="B1" s="365"/>
      <c r="C1" s="365"/>
      <c r="D1" s="366"/>
      <c r="E1" s="367"/>
      <c r="F1" s="368" t="s">
        <v>910</v>
      </c>
      <c r="G1" s="179" t="s">
        <v>325</v>
      </c>
      <c r="H1" s="179"/>
      <c r="I1" s="179"/>
      <c r="J1" s="179" t="s">
        <v>326</v>
      </c>
      <c r="K1" s="179"/>
      <c r="L1" s="179"/>
      <c r="M1" s="369" t="s">
        <v>70</v>
      </c>
      <c r="N1" s="369"/>
      <c r="O1" s="369"/>
    </row>
    <row r="2" s="370" customFormat="true" ht="42" hidden="false" customHeight="true" outlineLevel="0" collapsed="false">
      <c r="A2" s="371" t="s">
        <v>911</v>
      </c>
      <c r="B2" s="372" t="s">
        <v>912</v>
      </c>
      <c r="C2" s="372" t="s">
        <v>913</v>
      </c>
      <c r="D2" s="373" t="s">
        <v>914</v>
      </c>
      <c r="E2" s="374"/>
      <c r="F2" s="368"/>
      <c r="G2" s="375" t="s">
        <v>915</v>
      </c>
      <c r="H2" s="375" t="s">
        <v>916</v>
      </c>
      <c r="I2" s="375" t="s">
        <v>917</v>
      </c>
      <c r="J2" s="375" t="s">
        <v>915</v>
      </c>
      <c r="K2" s="375" t="s">
        <v>916</v>
      </c>
      <c r="L2" s="375" t="s">
        <v>917</v>
      </c>
      <c r="M2" s="375" t="s">
        <v>915</v>
      </c>
      <c r="N2" s="375" t="s">
        <v>916</v>
      </c>
      <c r="O2" s="375" t="s">
        <v>917</v>
      </c>
      <c r="P2" s="376"/>
    </row>
    <row r="3" customFormat="false" ht="14.1" hidden="false" customHeight="true" outlineLevel="0" collapsed="false">
      <c r="A3" s="377" t="n">
        <v>1</v>
      </c>
      <c r="B3" s="377"/>
      <c r="C3" s="377"/>
      <c r="D3" s="378" t="s">
        <v>277</v>
      </c>
      <c r="E3" s="379"/>
      <c r="F3" s="380"/>
      <c r="G3" s="381"/>
      <c r="H3" s="381"/>
      <c r="I3" s="381"/>
      <c r="J3" s="381"/>
      <c r="K3" s="381"/>
      <c r="L3" s="381"/>
      <c r="M3" s="381"/>
      <c r="N3" s="381"/>
      <c r="O3" s="381"/>
    </row>
    <row r="4" customFormat="false" ht="14.1" hidden="false" customHeight="true" outlineLevel="0" collapsed="false">
      <c r="A4" s="377" t="n">
        <v>1</v>
      </c>
      <c r="B4" s="377" t="n">
        <v>11</v>
      </c>
      <c r="C4" s="377"/>
      <c r="D4" s="296" t="s">
        <v>311</v>
      </c>
      <c r="E4" s="379"/>
      <c r="F4" s="380"/>
      <c r="G4" s="381"/>
      <c r="H4" s="381"/>
      <c r="I4" s="381"/>
      <c r="J4" s="381"/>
      <c r="K4" s="381"/>
      <c r="L4" s="381"/>
      <c r="M4" s="381"/>
      <c r="N4" s="381"/>
      <c r="O4" s="381"/>
    </row>
    <row r="5" customFormat="false" ht="24.95" hidden="false" customHeight="true" outlineLevel="0" collapsed="false">
      <c r="A5" s="377"/>
      <c r="B5" s="377"/>
      <c r="C5" s="382" t="n">
        <v>1</v>
      </c>
      <c r="D5" s="383" t="s">
        <v>918</v>
      </c>
      <c r="E5" s="379"/>
      <c r="F5" s="380"/>
      <c r="G5" s="381" t="n">
        <v>969</v>
      </c>
      <c r="H5" s="381"/>
      <c r="I5" s="381" t="n">
        <v>969</v>
      </c>
      <c r="J5" s="381"/>
      <c r="K5" s="381"/>
      <c r="L5" s="381"/>
      <c r="M5" s="381" t="n">
        <v>969</v>
      </c>
      <c r="N5" s="381"/>
      <c r="O5" s="381" t="n">
        <v>969</v>
      </c>
    </row>
    <row r="6" customFormat="false" ht="24.95" hidden="false" customHeight="true" outlineLevel="0" collapsed="false">
      <c r="A6" s="377"/>
      <c r="B6" s="377"/>
      <c r="C6" s="382" t="n">
        <v>2</v>
      </c>
      <c r="D6" s="383" t="s">
        <v>919</v>
      </c>
      <c r="E6" s="379"/>
      <c r="F6" s="380"/>
      <c r="G6" s="381" t="n">
        <v>942</v>
      </c>
      <c r="H6" s="381"/>
      <c r="I6" s="381" t="n">
        <v>942</v>
      </c>
      <c r="J6" s="381"/>
      <c r="K6" s="381"/>
      <c r="L6" s="381"/>
      <c r="M6" s="381" t="n">
        <v>942</v>
      </c>
      <c r="N6" s="381"/>
      <c r="O6" s="381" t="n">
        <v>942</v>
      </c>
    </row>
    <row r="7" customFormat="false" ht="14.1" hidden="false" customHeight="true" outlineLevel="0" collapsed="false">
      <c r="A7" s="384"/>
      <c r="B7" s="384"/>
      <c r="C7" s="384"/>
      <c r="D7" s="385" t="s">
        <v>920</v>
      </c>
      <c r="E7" s="386"/>
      <c r="F7" s="387"/>
      <c r="G7" s="388" t="n">
        <f aca="false">SUM(G5:G6)</f>
        <v>1911</v>
      </c>
      <c r="H7" s="388" t="n">
        <f aca="false">SUM(H5:H6)</f>
        <v>0</v>
      </c>
      <c r="I7" s="388" t="n">
        <f aca="false">SUM(I5:I6)</f>
        <v>1911</v>
      </c>
      <c r="J7" s="388" t="n">
        <f aca="false">SUM(J5:J6)</f>
        <v>0</v>
      </c>
      <c r="K7" s="388" t="n">
        <f aca="false">SUM(K5:K6)</f>
        <v>0</v>
      </c>
      <c r="L7" s="388" t="n">
        <f aca="false">SUM(L5:L6)</f>
        <v>0</v>
      </c>
      <c r="M7" s="388" t="n">
        <f aca="false">SUM(M5:M6)</f>
        <v>1911</v>
      </c>
      <c r="N7" s="388" t="n">
        <f aca="false">SUM(N5:N6)</f>
        <v>0</v>
      </c>
      <c r="O7" s="388" t="n">
        <f aca="false">SUM(O5:O6)</f>
        <v>1911</v>
      </c>
    </row>
    <row r="8" customFormat="false" ht="14.1" hidden="false" customHeight="true" outlineLevel="0" collapsed="false">
      <c r="A8" s="389" t="n">
        <v>1</v>
      </c>
      <c r="B8" s="389" t="n">
        <v>12</v>
      </c>
      <c r="C8" s="389"/>
      <c r="D8" s="390" t="s">
        <v>279</v>
      </c>
      <c r="E8" s="391"/>
      <c r="F8" s="392"/>
      <c r="G8" s="340"/>
      <c r="H8" s="341"/>
      <c r="I8" s="340"/>
      <c r="J8" s="340"/>
      <c r="K8" s="340"/>
      <c r="L8" s="340"/>
      <c r="M8" s="341"/>
      <c r="N8" s="341"/>
      <c r="O8" s="341"/>
    </row>
    <row r="9" customFormat="false" ht="14.1" hidden="false" customHeight="true" outlineLevel="0" collapsed="false">
      <c r="A9" s="389"/>
      <c r="B9" s="389"/>
      <c r="C9" s="389" t="n">
        <v>1</v>
      </c>
      <c r="D9" s="204" t="s">
        <v>921</v>
      </c>
      <c r="E9" s="393"/>
      <c r="F9" s="381"/>
      <c r="G9" s="341" t="n">
        <v>63607</v>
      </c>
      <c r="H9" s="340" t="n">
        <v>0</v>
      </c>
      <c r="I9" s="341" t="n">
        <v>63607</v>
      </c>
      <c r="J9" s="341"/>
      <c r="K9" s="341"/>
      <c r="L9" s="341"/>
      <c r="M9" s="341" t="n">
        <f aca="false">SUM(G9+J9)</f>
        <v>63607</v>
      </c>
      <c r="N9" s="341" t="n">
        <f aca="false">SUM(H9+K9)</f>
        <v>0</v>
      </c>
      <c r="O9" s="341" t="n">
        <f aca="false">SUM(I9+L9)</f>
        <v>63607</v>
      </c>
    </row>
    <row r="10" customFormat="false" ht="32.1" hidden="false" customHeight="true" outlineLevel="0" collapsed="false">
      <c r="A10" s="389"/>
      <c r="B10" s="389"/>
      <c r="C10" s="389" t="n">
        <v>2</v>
      </c>
      <c r="D10" s="383" t="s">
        <v>922</v>
      </c>
      <c r="E10" s="393"/>
      <c r="F10" s="381"/>
      <c r="G10" s="341" t="n">
        <v>19600</v>
      </c>
      <c r="H10" s="340" t="n">
        <v>0</v>
      </c>
      <c r="I10" s="341" t="n">
        <v>19600</v>
      </c>
      <c r="J10" s="341"/>
      <c r="K10" s="341"/>
      <c r="L10" s="341"/>
      <c r="M10" s="341" t="n">
        <f aca="false">SUM(G10+J10)</f>
        <v>19600</v>
      </c>
      <c r="N10" s="341" t="n">
        <f aca="false">SUM(H10+K10)</f>
        <v>0</v>
      </c>
      <c r="O10" s="341" t="n">
        <f aca="false">SUM(I10+L10)</f>
        <v>19600</v>
      </c>
    </row>
    <row r="11" customFormat="false" ht="14.1" hidden="false" customHeight="true" outlineLevel="0" collapsed="false">
      <c r="A11" s="389"/>
      <c r="B11" s="389"/>
      <c r="C11" s="389" t="n">
        <v>3</v>
      </c>
      <c r="D11" s="204" t="s">
        <v>923</v>
      </c>
      <c r="E11" s="393"/>
      <c r="F11" s="392"/>
      <c r="G11" s="341" t="n">
        <v>348</v>
      </c>
      <c r="H11" s="340" t="n">
        <v>0</v>
      </c>
      <c r="I11" s="341" t="n">
        <v>348</v>
      </c>
      <c r="J11" s="341"/>
      <c r="K11" s="341"/>
      <c r="L11" s="341"/>
      <c r="M11" s="341" t="n">
        <f aca="false">SUM(G11+J11)</f>
        <v>348</v>
      </c>
      <c r="N11" s="341" t="n">
        <f aca="false">SUM(H11+K11)</f>
        <v>0</v>
      </c>
      <c r="O11" s="341" t="n">
        <f aca="false">SUM(I11+L11)</f>
        <v>348</v>
      </c>
    </row>
    <row r="12" customFormat="false" ht="24.95" hidden="false" customHeight="true" outlineLevel="0" collapsed="false">
      <c r="A12" s="389"/>
      <c r="B12" s="389"/>
      <c r="C12" s="389" t="n">
        <v>4</v>
      </c>
      <c r="D12" s="383" t="s">
        <v>924</v>
      </c>
      <c r="E12" s="393"/>
      <c r="F12" s="394"/>
      <c r="G12" s="341" t="n">
        <v>480</v>
      </c>
      <c r="H12" s="340" t="n">
        <v>0</v>
      </c>
      <c r="I12" s="341" t="n">
        <v>480</v>
      </c>
      <c r="J12" s="341"/>
      <c r="K12" s="341"/>
      <c r="L12" s="341"/>
      <c r="M12" s="341" t="n">
        <f aca="false">SUM(G12+J12)</f>
        <v>480</v>
      </c>
      <c r="N12" s="341" t="n">
        <f aca="false">SUM(H12+K12)</f>
        <v>0</v>
      </c>
      <c r="O12" s="341" t="n">
        <f aca="false">SUM(I12+L12)</f>
        <v>480</v>
      </c>
    </row>
    <row r="13" customFormat="false" ht="14.1" hidden="false" customHeight="true" outlineLevel="0" collapsed="false">
      <c r="A13" s="389"/>
      <c r="B13" s="389"/>
      <c r="C13" s="389" t="n">
        <v>5</v>
      </c>
      <c r="D13" s="204" t="s">
        <v>925</v>
      </c>
      <c r="E13" s="393"/>
      <c r="F13" s="394"/>
      <c r="G13" s="341" t="n">
        <v>0</v>
      </c>
      <c r="H13" s="341" t="n">
        <v>3000</v>
      </c>
      <c r="I13" s="341" t="n">
        <v>3000</v>
      </c>
      <c r="J13" s="341"/>
      <c r="K13" s="341"/>
      <c r="L13" s="341"/>
      <c r="M13" s="341" t="n">
        <f aca="false">SUM(G13+J13)</f>
        <v>0</v>
      </c>
      <c r="N13" s="341" t="n">
        <f aca="false">SUM(H13+K13)</f>
        <v>3000</v>
      </c>
      <c r="O13" s="341" t="n">
        <f aca="false">SUM(I13+L13)</f>
        <v>3000</v>
      </c>
    </row>
    <row r="14" customFormat="false" ht="14.1" hidden="false" customHeight="true" outlineLevel="0" collapsed="false">
      <c r="A14" s="389"/>
      <c r="B14" s="389"/>
      <c r="C14" s="389"/>
      <c r="D14" s="204" t="s">
        <v>345</v>
      </c>
      <c r="E14" s="393"/>
      <c r="F14" s="394"/>
      <c r="G14" s="341" t="n">
        <v>0</v>
      </c>
      <c r="H14" s="341"/>
      <c r="I14" s="341" t="n">
        <v>0</v>
      </c>
      <c r="J14" s="341"/>
      <c r="K14" s="341"/>
      <c r="L14" s="341"/>
      <c r="M14" s="341" t="n">
        <f aca="false">SUM(G14+J14)</f>
        <v>0</v>
      </c>
      <c r="N14" s="341"/>
      <c r="O14" s="341" t="n">
        <f aca="false">SUM(I14+L14)</f>
        <v>0</v>
      </c>
    </row>
    <row r="15" customFormat="false" ht="14.1" hidden="false" customHeight="true" outlineLevel="0" collapsed="false">
      <c r="A15" s="389"/>
      <c r="B15" s="389"/>
      <c r="C15" s="389" t="s">
        <v>346</v>
      </c>
      <c r="D15" s="204" t="s">
        <v>926</v>
      </c>
      <c r="E15" s="393"/>
      <c r="F15" s="394"/>
      <c r="G15" s="341" t="n">
        <v>853</v>
      </c>
      <c r="H15" s="341"/>
      <c r="I15" s="341" t="n">
        <v>853</v>
      </c>
      <c r="J15" s="341"/>
      <c r="K15" s="341"/>
      <c r="L15" s="341"/>
      <c r="M15" s="341" t="n">
        <f aca="false">SUM(G15+J15)</f>
        <v>853</v>
      </c>
      <c r="N15" s="341"/>
      <c r="O15" s="341" t="n">
        <f aca="false">SUM(I15+L15)</f>
        <v>853</v>
      </c>
    </row>
    <row r="16" customFormat="false" ht="14.1" hidden="false" customHeight="true" outlineLevel="0" collapsed="false">
      <c r="A16" s="384"/>
      <c r="B16" s="384"/>
      <c r="C16" s="384"/>
      <c r="D16" s="395" t="s">
        <v>927</v>
      </c>
      <c r="E16" s="386"/>
      <c r="F16" s="396"/>
      <c r="G16" s="397" t="n">
        <f aca="false">SUM(G9:G15)</f>
        <v>84888</v>
      </c>
      <c r="H16" s="397" t="n">
        <f aca="false">SUM(H9:H15)</f>
        <v>3000</v>
      </c>
      <c r="I16" s="397" t="n">
        <f aca="false">SUM(I9:I15)</f>
        <v>87888</v>
      </c>
      <c r="J16" s="397" t="n">
        <f aca="false">SUM(J9:J15)</f>
        <v>0</v>
      </c>
      <c r="K16" s="397" t="n">
        <f aca="false">SUM(K9:K15)</f>
        <v>0</v>
      </c>
      <c r="L16" s="397" t="n">
        <f aca="false">SUM(L9:L15)</f>
        <v>0</v>
      </c>
      <c r="M16" s="397" t="n">
        <f aca="false">SUM(G16+J16)</f>
        <v>84888</v>
      </c>
      <c r="N16" s="397" t="n">
        <f aca="false">SUM(H16+K16)</f>
        <v>3000</v>
      </c>
      <c r="O16" s="397" t="n">
        <f aca="false">SUM(I16+L16)</f>
        <v>87888</v>
      </c>
    </row>
    <row r="17" customFormat="false" ht="14.1" hidden="false" customHeight="true" outlineLevel="0" collapsed="false">
      <c r="A17" s="377" t="n">
        <v>1</v>
      </c>
      <c r="B17" s="377" t="n">
        <v>13</v>
      </c>
      <c r="C17" s="377"/>
      <c r="D17" s="378" t="s">
        <v>928</v>
      </c>
      <c r="E17" s="379"/>
      <c r="F17" s="398"/>
      <c r="G17" s="246"/>
      <c r="H17" s="246"/>
      <c r="I17" s="246"/>
      <c r="J17" s="246"/>
      <c r="K17" s="246"/>
      <c r="L17" s="246"/>
      <c r="M17" s="341"/>
      <c r="N17" s="341"/>
      <c r="O17" s="341"/>
    </row>
    <row r="18" customFormat="false" ht="14.1" hidden="false" customHeight="true" outlineLevel="0" collapsed="false">
      <c r="A18" s="377"/>
      <c r="B18" s="377"/>
      <c r="C18" s="377" t="n">
        <v>1</v>
      </c>
      <c r="D18" s="204" t="s">
        <v>929</v>
      </c>
      <c r="E18" s="399"/>
      <c r="F18" s="400"/>
      <c r="G18" s="341" t="n">
        <v>6546</v>
      </c>
      <c r="H18" s="341" t="n">
        <v>0</v>
      </c>
      <c r="I18" s="341" t="n">
        <v>6546</v>
      </c>
      <c r="J18" s="246"/>
      <c r="K18" s="246"/>
      <c r="L18" s="246"/>
      <c r="M18" s="341" t="n">
        <f aca="false">SUM(G18+J18)</f>
        <v>6546</v>
      </c>
      <c r="N18" s="341" t="n">
        <f aca="false">SUM(H18+K18)</f>
        <v>0</v>
      </c>
      <c r="O18" s="341" t="n">
        <f aca="false">SUM(I18+L18)</f>
        <v>6546</v>
      </c>
    </row>
    <row r="19" customFormat="false" ht="14.1" hidden="false" customHeight="true" outlineLevel="0" collapsed="false">
      <c r="A19" s="377"/>
      <c r="B19" s="377"/>
      <c r="C19" s="377" t="n">
        <v>2</v>
      </c>
      <c r="D19" s="204" t="s">
        <v>930</v>
      </c>
      <c r="E19" s="399"/>
      <c r="F19" s="400"/>
      <c r="G19" s="341" t="n">
        <v>6672</v>
      </c>
      <c r="H19" s="341" t="n">
        <v>0</v>
      </c>
      <c r="I19" s="341" t="n">
        <v>6672</v>
      </c>
      <c r="J19" s="246"/>
      <c r="K19" s="246"/>
      <c r="L19" s="246"/>
      <c r="M19" s="341" t="n">
        <f aca="false">SUM(G19+J19)</f>
        <v>6672</v>
      </c>
      <c r="N19" s="341" t="n">
        <f aca="false">SUM(H19+K19)</f>
        <v>0</v>
      </c>
      <c r="O19" s="341" t="n">
        <f aca="false">SUM(I19+L19)</f>
        <v>6672</v>
      </c>
    </row>
    <row r="20" customFormat="false" ht="24.95" hidden="false" customHeight="true" outlineLevel="0" collapsed="false">
      <c r="A20" s="377"/>
      <c r="B20" s="377"/>
      <c r="C20" s="377" t="n">
        <v>3</v>
      </c>
      <c r="D20" s="383" t="s">
        <v>931</v>
      </c>
      <c r="E20" s="399"/>
      <c r="F20" s="400"/>
      <c r="G20" s="341" t="n">
        <v>36461</v>
      </c>
      <c r="H20" s="341" t="n">
        <v>0</v>
      </c>
      <c r="I20" s="341" t="n">
        <v>36461</v>
      </c>
      <c r="J20" s="246"/>
      <c r="K20" s="246"/>
      <c r="L20" s="246"/>
      <c r="M20" s="341" t="n">
        <f aca="false">SUM(G20+J20)</f>
        <v>36461</v>
      </c>
      <c r="N20" s="341" t="n">
        <f aca="false">SUM(H20+K20)</f>
        <v>0</v>
      </c>
      <c r="O20" s="341" t="n">
        <f aca="false">SUM(I20+L20)</f>
        <v>36461</v>
      </c>
    </row>
    <row r="21" customFormat="false" ht="24.95" hidden="false" customHeight="true" outlineLevel="0" collapsed="false">
      <c r="A21" s="377"/>
      <c r="B21" s="377"/>
      <c r="C21" s="377" t="n">
        <v>4</v>
      </c>
      <c r="D21" s="401" t="s">
        <v>932</v>
      </c>
      <c r="E21" s="399"/>
      <c r="F21" s="400"/>
      <c r="G21" s="341" t="n">
        <v>14216</v>
      </c>
      <c r="H21" s="341" t="n">
        <v>0</v>
      </c>
      <c r="I21" s="341" t="n">
        <v>14216</v>
      </c>
      <c r="J21" s="246"/>
      <c r="K21" s="246"/>
      <c r="L21" s="246"/>
      <c r="M21" s="341" t="n">
        <f aca="false">SUM(G21+J21)</f>
        <v>14216</v>
      </c>
      <c r="N21" s="341" t="n">
        <f aca="false">SUM(H21+K21)</f>
        <v>0</v>
      </c>
      <c r="O21" s="341" t="n">
        <f aca="false">SUM(I21+L21)</f>
        <v>14216</v>
      </c>
    </row>
    <row r="22" customFormat="false" ht="15" hidden="false" customHeight="true" outlineLevel="0" collapsed="false">
      <c r="A22" s="377"/>
      <c r="B22" s="377"/>
      <c r="C22" s="377" t="n">
        <v>5</v>
      </c>
      <c r="D22" s="402" t="s">
        <v>933</v>
      </c>
      <c r="E22" s="399"/>
      <c r="F22" s="400"/>
      <c r="G22" s="341" t="n">
        <v>12591</v>
      </c>
      <c r="H22" s="341" t="n">
        <v>0</v>
      </c>
      <c r="I22" s="341" t="n">
        <v>12591</v>
      </c>
      <c r="J22" s="246"/>
      <c r="K22" s="246"/>
      <c r="L22" s="246"/>
      <c r="M22" s="341" t="n">
        <f aca="false">SUM(G22+J22)</f>
        <v>12591</v>
      </c>
      <c r="N22" s="341" t="n">
        <f aca="false">SUM(H22+K22)</f>
        <v>0</v>
      </c>
      <c r="O22" s="341" t="n">
        <f aca="false">SUM(I22+L22)</f>
        <v>12591</v>
      </c>
    </row>
    <row r="23" customFormat="false" ht="15" hidden="false" customHeight="true" outlineLevel="0" collapsed="false">
      <c r="A23" s="377"/>
      <c r="B23" s="377"/>
      <c r="C23" s="377" t="n">
        <v>6</v>
      </c>
      <c r="D23" s="402" t="s">
        <v>934</v>
      </c>
      <c r="E23" s="399"/>
      <c r="F23" s="400"/>
      <c r="G23" s="341" t="n">
        <v>722</v>
      </c>
      <c r="H23" s="341" t="n">
        <v>0</v>
      </c>
      <c r="I23" s="341" t="n">
        <v>722</v>
      </c>
      <c r="J23" s="246"/>
      <c r="K23" s="246"/>
      <c r="L23" s="246"/>
      <c r="M23" s="341" t="n">
        <f aca="false">SUM(G23+J23)</f>
        <v>722</v>
      </c>
      <c r="N23" s="341" t="n">
        <f aca="false">SUM(H23+K23)</f>
        <v>0</v>
      </c>
      <c r="O23" s="341" t="n">
        <f aca="false">SUM(I23+L23)</f>
        <v>722</v>
      </c>
    </row>
    <row r="24" customFormat="false" ht="14.1" hidden="false" customHeight="true" outlineLevel="0" collapsed="false">
      <c r="A24" s="377"/>
      <c r="B24" s="377"/>
      <c r="C24" s="377" t="n">
        <v>7</v>
      </c>
      <c r="D24" s="402" t="s">
        <v>935</v>
      </c>
      <c r="E24" s="399"/>
      <c r="F24" s="400"/>
      <c r="G24" s="341" t="n">
        <v>0</v>
      </c>
      <c r="H24" s="341" t="n">
        <v>0</v>
      </c>
      <c r="I24" s="341" t="n">
        <v>0</v>
      </c>
      <c r="J24" s="246"/>
      <c r="K24" s="246"/>
      <c r="L24" s="246"/>
      <c r="M24" s="341" t="n">
        <f aca="false">SUM(G24+J24)</f>
        <v>0</v>
      </c>
      <c r="N24" s="341" t="n">
        <f aca="false">SUM(H24+K24)</f>
        <v>0</v>
      </c>
      <c r="O24" s="341" t="n">
        <f aca="false">SUM(I24+L24)</f>
        <v>0</v>
      </c>
    </row>
    <row r="25" customFormat="false" ht="24.95" hidden="false" customHeight="true" outlineLevel="0" collapsed="false">
      <c r="A25" s="377"/>
      <c r="B25" s="377"/>
      <c r="C25" s="377" t="n">
        <v>8</v>
      </c>
      <c r="D25" s="403" t="s">
        <v>936</v>
      </c>
      <c r="E25" s="399"/>
      <c r="F25" s="400" t="s">
        <v>336</v>
      </c>
      <c r="G25" s="341" t="n">
        <v>0</v>
      </c>
      <c r="H25" s="341" t="n">
        <v>0</v>
      </c>
      <c r="I25" s="341" t="n">
        <v>0</v>
      </c>
      <c r="J25" s="246" t="n">
        <v>405</v>
      </c>
      <c r="K25" s="246"/>
      <c r="L25" s="246" t="n">
        <v>405</v>
      </c>
      <c r="M25" s="341" t="n">
        <f aca="false">SUM(G25+J25)</f>
        <v>405</v>
      </c>
      <c r="N25" s="341" t="n">
        <f aca="false">SUM(H25+K25)</f>
        <v>0</v>
      </c>
      <c r="O25" s="341" t="n">
        <f aca="false">SUM(I25+L25)</f>
        <v>405</v>
      </c>
    </row>
    <row r="26" customFormat="false" ht="24.95" hidden="false" customHeight="true" outlineLevel="0" collapsed="false">
      <c r="A26" s="377"/>
      <c r="B26" s="377"/>
      <c r="C26" s="377" t="n">
        <v>9</v>
      </c>
      <c r="D26" s="403" t="s">
        <v>937</v>
      </c>
      <c r="E26" s="399"/>
      <c r="F26" s="400"/>
      <c r="G26" s="341" t="n">
        <v>3729</v>
      </c>
      <c r="H26" s="341" t="n">
        <v>0</v>
      </c>
      <c r="I26" s="341" t="n">
        <v>3729</v>
      </c>
      <c r="J26" s="246"/>
      <c r="K26" s="246"/>
      <c r="L26" s="246"/>
      <c r="M26" s="341" t="n">
        <f aca="false">SUM(G26+J26)</f>
        <v>3729</v>
      </c>
      <c r="N26" s="341" t="n">
        <f aca="false">SUM(H26+K26)</f>
        <v>0</v>
      </c>
      <c r="O26" s="341" t="n">
        <f aca="false">SUM(I26+L26)</f>
        <v>3729</v>
      </c>
    </row>
    <row r="27" customFormat="false" ht="24.95" hidden="false" customHeight="true" outlineLevel="0" collapsed="false">
      <c r="A27" s="377"/>
      <c r="B27" s="377"/>
      <c r="C27" s="377" t="n">
        <v>10</v>
      </c>
      <c r="D27" s="403" t="s">
        <v>938</v>
      </c>
      <c r="E27" s="399"/>
      <c r="F27" s="400"/>
      <c r="G27" s="341" t="n">
        <v>0</v>
      </c>
      <c r="H27" s="341" t="n">
        <v>2000</v>
      </c>
      <c r="I27" s="341" t="n">
        <v>2000</v>
      </c>
      <c r="J27" s="246"/>
      <c r="K27" s="246"/>
      <c r="L27" s="246"/>
      <c r="M27" s="341" t="n">
        <f aca="false">SUM(G27+J27)</f>
        <v>0</v>
      </c>
      <c r="N27" s="341" t="n">
        <f aca="false">SUM(H27+K27)</f>
        <v>2000</v>
      </c>
      <c r="O27" s="341" t="n">
        <f aca="false">SUM(I27+L27)</f>
        <v>2000</v>
      </c>
    </row>
    <row r="28" customFormat="false" ht="24.95" hidden="false" customHeight="true" outlineLevel="0" collapsed="false">
      <c r="A28" s="377"/>
      <c r="B28" s="377"/>
      <c r="C28" s="377" t="n">
        <v>11</v>
      </c>
      <c r="D28" s="403" t="s">
        <v>939</v>
      </c>
      <c r="E28" s="399"/>
      <c r="F28" s="400"/>
      <c r="G28" s="341" t="n">
        <v>856</v>
      </c>
      <c r="H28" s="341"/>
      <c r="I28" s="341" t="n">
        <v>856</v>
      </c>
      <c r="J28" s="246"/>
      <c r="K28" s="246"/>
      <c r="L28" s="246"/>
      <c r="M28" s="341" t="n">
        <f aca="false">SUM(G28+J28)</f>
        <v>856</v>
      </c>
      <c r="N28" s="341"/>
      <c r="O28" s="341" t="n">
        <f aca="false">SUM(I28+L28)</f>
        <v>856</v>
      </c>
    </row>
    <row r="29" customFormat="false" ht="24.95" hidden="false" customHeight="true" outlineLevel="0" collapsed="false">
      <c r="A29" s="377"/>
      <c r="B29" s="377"/>
      <c r="C29" s="377" t="n">
        <v>12</v>
      </c>
      <c r="D29" s="403" t="s">
        <v>940</v>
      </c>
      <c r="E29" s="399"/>
      <c r="F29" s="400"/>
      <c r="G29" s="341" t="n">
        <v>7669</v>
      </c>
      <c r="H29" s="341"/>
      <c r="I29" s="341" t="n">
        <v>7669</v>
      </c>
      <c r="J29" s="246"/>
      <c r="K29" s="246"/>
      <c r="L29" s="246"/>
      <c r="M29" s="341" t="n">
        <f aca="false">SUM(G29+J29)</f>
        <v>7669</v>
      </c>
      <c r="N29" s="341"/>
      <c r="O29" s="341" t="n">
        <f aca="false">SUM(I29+L29)</f>
        <v>7669</v>
      </c>
    </row>
    <row r="30" customFormat="false" ht="15" hidden="false" customHeight="true" outlineLevel="0" collapsed="false">
      <c r="A30" s="377"/>
      <c r="B30" s="377"/>
      <c r="C30" s="377"/>
      <c r="D30" s="204" t="s">
        <v>345</v>
      </c>
      <c r="E30" s="399"/>
      <c r="F30" s="400"/>
      <c r="G30" s="341" t="n">
        <v>0</v>
      </c>
      <c r="H30" s="341"/>
      <c r="I30" s="341" t="n">
        <v>0</v>
      </c>
      <c r="J30" s="246"/>
      <c r="K30" s="246"/>
      <c r="L30" s="246"/>
      <c r="M30" s="341" t="n">
        <f aca="false">SUM(G30+J30)</f>
        <v>0</v>
      </c>
      <c r="N30" s="341"/>
      <c r="O30" s="341" t="n">
        <f aca="false">SUM(I30+L30)</f>
        <v>0</v>
      </c>
    </row>
    <row r="31" customFormat="false" ht="15" hidden="false" customHeight="true" outlineLevel="0" collapsed="false">
      <c r="A31" s="377"/>
      <c r="B31" s="377"/>
      <c r="C31" s="377" t="s">
        <v>346</v>
      </c>
      <c r="D31" s="404" t="s">
        <v>941</v>
      </c>
      <c r="E31" s="399"/>
      <c r="F31" s="400"/>
      <c r="G31" s="341" t="n">
        <v>848</v>
      </c>
      <c r="H31" s="341"/>
      <c r="I31" s="341" t="n">
        <v>848</v>
      </c>
      <c r="J31" s="341"/>
      <c r="K31" s="341"/>
      <c r="L31" s="341"/>
      <c r="M31" s="341" t="n">
        <f aca="false">SUM(G31+J31)</f>
        <v>848</v>
      </c>
      <c r="N31" s="341"/>
      <c r="O31" s="341" t="n">
        <f aca="false">SUM(I31+L31)</f>
        <v>848</v>
      </c>
    </row>
    <row r="32" customFormat="false" ht="15" hidden="false" customHeight="true" outlineLevel="0" collapsed="false">
      <c r="A32" s="377"/>
      <c r="B32" s="377"/>
      <c r="C32" s="377" t="s">
        <v>362</v>
      </c>
      <c r="D32" s="404" t="s">
        <v>942</v>
      </c>
      <c r="E32" s="399"/>
      <c r="F32" s="400"/>
      <c r="G32" s="341" t="n">
        <v>14974</v>
      </c>
      <c r="H32" s="341"/>
      <c r="I32" s="341" t="n">
        <v>14974</v>
      </c>
      <c r="J32" s="341"/>
      <c r="K32" s="341"/>
      <c r="L32" s="341"/>
      <c r="M32" s="341" t="n">
        <f aca="false">SUM(G32+J32)</f>
        <v>14974</v>
      </c>
      <c r="N32" s="341"/>
      <c r="O32" s="341" t="n">
        <f aca="false">SUM(I32+L32)</f>
        <v>14974</v>
      </c>
    </row>
    <row r="33" customFormat="false" ht="14.1" hidden="false" customHeight="true" outlineLevel="0" collapsed="false">
      <c r="A33" s="405"/>
      <c r="B33" s="405"/>
      <c r="C33" s="405"/>
      <c r="D33" s="406" t="s">
        <v>943</v>
      </c>
      <c r="E33" s="407"/>
      <c r="F33" s="408"/>
      <c r="G33" s="397" t="n">
        <f aca="false">SUM(G18:G32)</f>
        <v>105284</v>
      </c>
      <c r="H33" s="397" t="n">
        <f aca="false">SUM(H18:H32)</f>
        <v>2000</v>
      </c>
      <c r="I33" s="397" t="n">
        <f aca="false">SUM(I18:I32)</f>
        <v>107284</v>
      </c>
      <c r="J33" s="397" t="n">
        <f aca="false">SUM(J18:J32)</f>
        <v>405</v>
      </c>
      <c r="K33" s="397" t="n">
        <f aca="false">SUM(K18:K32)</f>
        <v>0</v>
      </c>
      <c r="L33" s="397" t="n">
        <f aca="false">SUM(L18:L32)</f>
        <v>405</v>
      </c>
      <c r="M33" s="397" t="n">
        <f aca="false">SUM(G33+J33)</f>
        <v>105689</v>
      </c>
      <c r="N33" s="397" t="n">
        <f aca="false">SUM(H33+K33)</f>
        <v>2000</v>
      </c>
      <c r="O33" s="397" t="n">
        <f aca="false">SUM(I33+L33)</f>
        <v>107689</v>
      </c>
    </row>
    <row r="34" customFormat="false" ht="14.1" hidden="false" customHeight="true" outlineLevel="0" collapsed="false">
      <c r="A34" s="377" t="n">
        <v>1</v>
      </c>
      <c r="B34" s="377" t="n">
        <v>14</v>
      </c>
      <c r="C34" s="377"/>
      <c r="D34" s="409" t="s">
        <v>281</v>
      </c>
      <c r="E34" s="410"/>
      <c r="F34" s="411"/>
      <c r="G34" s="246"/>
      <c r="H34" s="246"/>
      <c r="I34" s="246"/>
      <c r="J34" s="246"/>
      <c r="K34" s="246"/>
      <c r="L34" s="246"/>
      <c r="M34" s="246"/>
      <c r="N34" s="341"/>
      <c r="O34" s="246"/>
    </row>
    <row r="35" customFormat="false" ht="14.1" hidden="false" customHeight="true" outlineLevel="0" collapsed="false">
      <c r="A35" s="377"/>
      <c r="B35" s="377"/>
      <c r="C35" s="412" t="n">
        <v>1</v>
      </c>
      <c r="D35" s="413" t="s">
        <v>944</v>
      </c>
      <c r="E35" s="247"/>
      <c r="F35" s="245"/>
      <c r="G35" s="414" t="n">
        <v>0</v>
      </c>
      <c r="H35" s="414" t="n">
        <v>5000</v>
      </c>
      <c r="I35" s="414" t="n">
        <v>5000</v>
      </c>
      <c r="J35" s="246"/>
      <c r="K35" s="246"/>
      <c r="L35" s="246"/>
      <c r="M35" s="246" t="n">
        <f aca="false">SUM(G35+J35)</f>
        <v>0</v>
      </c>
      <c r="N35" s="341" t="n">
        <f aca="false">SUM(H35+K35)</f>
        <v>5000</v>
      </c>
      <c r="O35" s="246" t="n">
        <f aca="false">SUM(I35+L35)</f>
        <v>5000</v>
      </c>
    </row>
    <row r="36" customFormat="false" ht="14.1" hidden="false" customHeight="true" outlineLevel="0" collapsed="false">
      <c r="A36" s="377"/>
      <c r="B36" s="377"/>
      <c r="C36" s="412" t="n">
        <v>2</v>
      </c>
      <c r="D36" s="415" t="s">
        <v>945</v>
      </c>
      <c r="E36" s="247"/>
      <c r="F36" s="245"/>
      <c r="G36" s="414" t="n">
        <v>3297</v>
      </c>
      <c r="H36" s="414" t="n">
        <v>0</v>
      </c>
      <c r="I36" s="414" t="n">
        <v>3297</v>
      </c>
      <c r="J36" s="246"/>
      <c r="K36" s="246"/>
      <c r="L36" s="246"/>
      <c r="M36" s="246" t="n">
        <f aca="false">SUM(G36+J36)</f>
        <v>3297</v>
      </c>
      <c r="N36" s="341" t="n">
        <f aca="false">SUM(H36+K36)</f>
        <v>0</v>
      </c>
      <c r="O36" s="246" t="n">
        <f aca="false">SUM(I36+L36)</f>
        <v>3297</v>
      </c>
    </row>
    <row r="37" customFormat="false" ht="24.95" hidden="false" customHeight="true" outlineLevel="0" collapsed="false">
      <c r="A37" s="377"/>
      <c r="B37" s="377"/>
      <c r="C37" s="412" t="n">
        <v>3</v>
      </c>
      <c r="D37" s="416" t="s">
        <v>946</v>
      </c>
      <c r="E37" s="247"/>
      <c r="F37" s="245"/>
      <c r="G37" s="414" t="n">
        <v>0</v>
      </c>
      <c r="H37" s="414" t="n">
        <v>2000</v>
      </c>
      <c r="I37" s="414" t="n">
        <v>2000</v>
      </c>
      <c r="J37" s="246"/>
      <c r="K37" s="246"/>
      <c r="L37" s="246"/>
      <c r="M37" s="246" t="n">
        <f aca="false">SUM(G37+J37)</f>
        <v>0</v>
      </c>
      <c r="N37" s="341" t="n">
        <f aca="false">SUM(H37+K37)</f>
        <v>2000</v>
      </c>
      <c r="O37" s="246" t="n">
        <f aca="false">SUM(I37+L37)</f>
        <v>2000</v>
      </c>
    </row>
    <row r="38" customFormat="false" ht="24.95" hidden="false" customHeight="true" outlineLevel="0" collapsed="false">
      <c r="A38" s="377"/>
      <c r="B38" s="377"/>
      <c r="C38" s="412" t="n">
        <v>4</v>
      </c>
      <c r="D38" s="416" t="s">
        <v>947</v>
      </c>
      <c r="E38" s="247"/>
      <c r="F38" s="245"/>
      <c r="G38" s="414" t="n">
        <v>1500</v>
      </c>
      <c r="H38" s="414"/>
      <c r="I38" s="414" t="n">
        <v>1500</v>
      </c>
      <c r="J38" s="246"/>
      <c r="K38" s="246"/>
      <c r="L38" s="246"/>
      <c r="M38" s="246" t="n">
        <f aca="false">SUM(G38+J38)</f>
        <v>1500</v>
      </c>
      <c r="N38" s="341"/>
      <c r="O38" s="246" t="n">
        <f aca="false">SUM(I38+L38)</f>
        <v>1500</v>
      </c>
    </row>
    <row r="39" customFormat="false" ht="12.95" hidden="false" customHeight="true" outlineLevel="0" collapsed="false">
      <c r="A39" s="384"/>
      <c r="B39" s="384"/>
      <c r="C39" s="384"/>
      <c r="D39" s="395" t="s">
        <v>399</v>
      </c>
      <c r="E39" s="386"/>
      <c r="F39" s="387"/>
      <c r="G39" s="397" t="n">
        <f aca="false">SUM(G35:G38)</f>
        <v>4797</v>
      </c>
      <c r="H39" s="397" t="n">
        <f aca="false">SUM(H35:H38)</f>
        <v>7000</v>
      </c>
      <c r="I39" s="397" t="n">
        <f aca="false">SUM(I35:I38)</f>
        <v>11797</v>
      </c>
      <c r="J39" s="397" t="n">
        <f aca="false">SUM(J35:J38)</f>
        <v>0</v>
      </c>
      <c r="K39" s="397" t="n">
        <f aca="false">SUM(K35:K38)</f>
        <v>0</v>
      </c>
      <c r="L39" s="397" t="n">
        <f aca="false">SUM(L35:L38)</f>
        <v>0</v>
      </c>
      <c r="M39" s="397" t="n">
        <f aca="false">SUM(M35:M38)</f>
        <v>4797</v>
      </c>
      <c r="N39" s="397" t="n">
        <f aca="false">SUM(N35:N38)</f>
        <v>7000</v>
      </c>
      <c r="O39" s="397" t="n">
        <f aca="false">SUM(O35:O38)</f>
        <v>11797</v>
      </c>
    </row>
    <row r="40" customFormat="false" ht="12.95" hidden="false" customHeight="true" outlineLevel="0" collapsed="false">
      <c r="A40" s="412" t="n">
        <v>1</v>
      </c>
      <c r="B40" s="412" t="n">
        <v>15</v>
      </c>
      <c r="C40" s="412"/>
      <c r="D40" s="417" t="s">
        <v>313</v>
      </c>
      <c r="E40" s="418"/>
      <c r="F40" s="419"/>
      <c r="G40" s="414"/>
      <c r="H40" s="414"/>
      <c r="I40" s="414"/>
      <c r="J40" s="414"/>
      <c r="K40" s="414"/>
      <c r="L40" s="414"/>
      <c r="M40" s="246"/>
      <c r="N40" s="341"/>
      <c r="O40" s="340" t="n">
        <f aca="false">SUM(I40+L40)</f>
        <v>0</v>
      </c>
    </row>
    <row r="41" customFormat="false" ht="12.95" hidden="false" customHeight="true" outlineLevel="0" collapsed="false">
      <c r="A41" s="412"/>
      <c r="B41" s="412"/>
      <c r="C41" s="412" t="n">
        <v>1</v>
      </c>
      <c r="D41" s="261"/>
      <c r="E41" s="418"/>
      <c r="F41" s="419"/>
      <c r="G41" s="414"/>
      <c r="H41" s="414"/>
      <c r="I41" s="414"/>
      <c r="J41" s="414"/>
      <c r="K41" s="414"/>
      <c r="L41" s="414"/>
      <c r="M41" s="246"/>
      <c r="N41" s="341"/>
      <c r="O41" s="340" t="n">
        <f aca="false">SUM(I41+L41)</f>
        <v>0</v>
      </c>
    </row>
    <row r="42" customFormat="false" ht="12.95" hidden="false" customHeight="true" outlineLevel="0" collapsed="false">
      <c r="A42" s="420"/>
      <c r="B42" s="420"/>
      <c r="C42" s="384"/>
      <c r="D42" s="421" t="s">
        <v>948</v>
      </c>
      <c r="E42" s="422"/>
      <c r="F42" s="423"/>
      <c r="G42" s="397" t="n">
        <f aca="false">SUM(G41:G41)</f>
        <v>0</v>
      </c>
      <c r="H42" s="397" t="n">
        <f aca="false">SUM(H41:H41)</f>
        <v>0</v>
      </c>
      <c r="I42" s="397" t="n">
        <f aca="false">SUM(I41:I41)</f>
        <v>0</v>
      </c>
      <c r="J42" s="397" t="n">
        <f aca="false">SUM(J41:J41)</f>
        <v>0</v>
      </c>
      <c r="K42" s="397" t="n">
        <f aca="false">SUM(K41:K41)</f>
        <v>0</v>
      </c>
      <c r="L42" s="397" t="n">
        <f aca="false">SUM(L41:L41)</f>
        <v>0</v>
      </c>
      <c r="M42" s="397" t="n">
        <f aca="false">SUM(M41:M41)</f>
        <v>0</v>
      </c>
      <c r="N42" s="397" t="n">
        <f aca="false">SUM(N41:N41)</f>
        <v>0</v>
      </c>
      <c r="O42" s="397" t="n">
        <f aca="false">SUM(O41:O41)</f>
        <v>0</v>
      </c>
    </row>
    <row r="43" customFormat="false" ht="12.95" hidden="false" customHeight="true" outlineLevel="0" collapsed="false">
      <c r="A43" s="424" t="n">
        <v>1</v>
      </c>
      <c r="B43" s="424" t="n">
        <v>16</v>
      </c>
      <c r="C43" s="389"/>
      <c r="D43" s="425" t="s">
        <v>314</v>
      </c>
      <c r="E43" s="426"/>
      <c r="F43" s="427"/>
      <c r="G43" s="340"/>
      <c r="H43" s="340"/>
      <c r="I43" s="340"/>
      <c r="J43" s="340"/>
      <c r="K43" s="340"/>
      <c r="L43" s="340"/>
      <c r="M43" s="341"/>
      <c r="N43" s="341"/>
      <c r="O43" s="341"/>
    </row>
    <row r="44" customFormat="false" ht="12.95" hidden="false" customHeight="true" outlineLevel="0" collapsed="false">
      <c r="A44" s="424"/>
      <c r="B44" s="424"/>
      <c r="C44" s="428" t="n">
        <v>1</v>
      </c>
      <c r="D44" s="378" t="s">
        <v>949</v>
      </c>
      <c r="E44" s="379"/>
      <c r="F44" s="380"/>
      <c r="G44" s="246"/>
      <c r="H44" s="246"/>
      <c r="I44" s="246"/>
      <c r="J44" s="340"/>
      <c r="K44" s="340"/>
      <c r="L44" s="340"/>
      <c r="M44" s="341"/>
      <c r="N44" s="341"/>
      <c r="O44" s="341"/>
    </row>
    <row r="45" customFormat="false" ht="12.95" hidden="false" customHeight="true" outlineLevel="0" collapsed="false">
      <c r="A45" s="424"/>
      <c r="B45" s="424"/>
      <c r="C45" s="429" t="s">
        <v>950</v>
      </c>
      <c r="D45" s="430" t="s">
        <v>951</v>
      </c>
      <c r="E45" s="431"/>
      <c r="F45" s="381"/>
      <c r="G45" s="246" t="n">
        <v>4304</v>
      </c>
      <c r="H45" s="246" t="n">
        <v>0</v>
      </c>
      <c r="I45" s="246" t="n">
        <v>4304</v>
      </c>
      <c r="J45" s="341"/>
      <c r="K45" s="340"/>
      <c r="L45" s="341"/>
      <c r="M45" s="341" t="n">
        <f aca="false">SUM(G45+J45)</f>
        <v>4304</v>
      </c>
      <c r="N45" s="341" t="n">
        <f aca="false">SUM(H45+K45)</f>
        <v>0</v>
      </c>
      <c r="O45" s="341" t="n">
        <f aca="false">SUM(I45+L45)</f>
        <v>4304</v>
      </c>
    </row>
    <row r="46" customFormat="false" ht="12.95" hidden="false" customHeight="true" outlineLevel="0" collapsed="false">
      <c r="A46" s="424"/>
      <c r="B46" s="424"/>
      <c r="C46" s="429" t="s">
        <v>414</v>
      </c>
      <c r="D46" s="404" t="s">
        <v>952</v>
      </c>
      <c r="E46" s="431"/>
      <c r="F46" s="381"/>
      <c r="G46" s="432" t="n">
        <v>20139</v>
      </c>
      <c r="H46" s="432" t="n">
        <v>0</v>
      </c>
      <c r="I46" s="432" t="n">
        <v>20139</v>
      </c>
      <c r="J46" s="341"/>
      <c r="K46" s="340"/>
      <c r="L46" s="341"/>
      <c r="M46" s="341" t="n">
        <f aca="false">SUM(G46+J46)</f>
        <v>20139</v>
      </c>
      <c r="N46" s="341" t="n">
        <f aca="false">SUM(H46+K46)</f>
        <v>0</v>
      </c>
      <c r="O46" s="341" t="n">
        <f aca="false">SUM(I46+L46)</f>
        <v>20139</v>
      </c>
    </row>
    <row r="47" customFormat="false" ht="12.95" hidden="false" customHeight="true" outlineLevel="0" collapsed="false">
      <c r="A47" s="424"/>
      <c r="B47" s="424"/>
      <c r="C47" s="429"/>
      <c r="D47" s="204" t="s">
        <v>345</v>
      </c>
      <c r="E47" s="431"/>
      <c r="F47" s="381"/>
      <c r="G47" s="432" t="n">
        <v>0</v>
      </c>
      <c r="H47" s="432"/>
      <c r="I47" s="432" t="n">
        <v>0</v>
      </c>
      <c r="J47" s="341"/>
      <c r="K47" s="340"/>
      <c r="L47" s="341"/>
      <c r="M47" s="341" t="n">
        <f aca="false">SUM(G47+J47)</f>
        <v>0</v>
      </c>
      <c r="N47" s="341"/>
      <c r="O47" s="341" t="n">
        <f aca="false">SUM(I47+L47)</f>
        <v>0</v>
      </c>
    </row>
    <row r="48" customFormat="false" ht="12.95" hidden="false" customHeight="true" outlineLevel="0" collapsed="false">
      <c r="A48" s="424"/>
      <c r="B48" s="424"/>
      <c r="C48" s="429" t="s">
        <v>346</v>
      </c>
      <c r="D48" s="404" t="s">
        <v>953</v>
      </c>
      <c r="E48" s="431"/>
      <c r="F48" s="381"/>
      <c r="G48" s="432" t="n">
        <v>16574</v>
      </c>
      <c r="H48" s="432"/>
      <c r="I48" s="432" t="n">
        <v>16574</v>
      </c>
      <c r="J48" s="341"/>
      <c r="K48" s="340"/>
      <c r="L48" s="341"/>
      <c r="M48" s="341" t="n">
        <f aca="false">SUM(G48+J48)</f>
        <v>16574</v>
      </c>
      <c r="N48" s="341"/>
      <c r="O48" s="341" t="n">
        <f aca="false">SUM(I48+L48)</f>
        <v>16574</v>
      </c>
    </row>
    <row r="49" customFormat="false" ht="12.95" hidden="false" customHeight="true" outlineLevel="0" collapsed="false">
      <c r="A49" s="424"/>
      <c r="B49" s="424"/>
      <c r="C49" s="429" t="s">
        <v>362</v>
      </c>
      <c r="D49" s="430" t="s">
        <v>954</v>
      </c>
      <c r="E49" s="431"/>
      <c r="F49" s="381"/>
      <c r="G49" s="432" t="n">
        <v>0</v>
      </c>
      <c r="H49" s="432"/>
      <c r="I49" s="432" t="n">
        <v>0</v>
      </c>
      <c r="J49" s="341"/>
      <c r="K49" s="340"/>
      <c r="L49" s="341"/>
      <c r="M49" s="341" t="n">
        <f aca="false">SUM(G49+J49)</f>
        <v>0</v>
      </c>
      <c r="N49" s="341"/>
      <c r="O49" s="341" t="n">
        <f aca="false">SUM(I49+L49)</f>
        <v>0</v>
      </c>
    </row>
    <row r="50" customFormat="false" ht="12.95" hidden="false" customHeight="true" outlineLevel="0" collapsed="false">
      <c r="A50" s="424"/>
      <c r="B50" s="424"/>
      <c r="C50" s="429" t="s">
        <v>364</v>
      </c>
      <c r="D50" s="430" t="s">
        <v>955</v>
      </c>
      <c r="E50" s="431"/>
      <c r="F50" s="381"/>
      <c r="G50" s="432" t="n">
        <v>0</v>
      </c>
      <c r="H50" s="432"/>
      <c r="I50" s="432" t="n">
        <v>0</v>
      </c>
      <c r="J50" s="341"/>
      <c r="K50" s="340"/>
      <c r="L50" s="341"/>
      <c r="M50" s="341" t="n">
        <f aca="false">SUM(G50+J50)</f>
        <v>0</v>
      </c>
      <c r="N50" s="341"/>
      <c r="O50" s="341" t="n">
        <f aca="false">SUM(I50+L50)</f>
        <v>0</v>
      </c>
    </row>
    <row r="51" customFormat="false" ht="12.95" hidden="false" customHeight="true" outlineLevel="0" collapsed="false">
      <c r="A51" s="424"/>
      <c r="B51" s="424"/>
      <c r="C51" s="429" t="s">
        <v>390</v>
      </c>
      <c r="D51" s="430" t="s">
        <v>956</v>
      </c>
      <c r="E51" s="431"/>
      <c r="F51" s="381"/>
      <c r="G51" s="432" t="n">
        <v>6988</v>
      </c>
      <c r="H51" s="432"/>
      <c r="I51" s="432" t="n">
        <v>6988</v>
      </c>
      <c r="J51" s="341"/>
      <c r="K51" s="340"/>
      <c r="L51" s="341"/>
      <c r="M51" s="341" t="n">
        <f aca="false">SUM(G51+J51)</f>
        <v>6988</v>
      </c>
      <c r="N51" s="341"/>
      <c r="O51" s="341" t="n">
        <f aca="false">SUM(I51+L51)</f>
        <v>6988</v>
      </c>
    </row>
    <row r="52" customFormat="false" ht="12.95" hidden="false" customHeight="true" outlineLevel="0" collapsed="false">
      <c r="A52" s="424"/>
      <c r="B52" s="424"/>
      <c r="C52" s="429" t="s">
        <v>458</v>
      </c>
      <c r="D52" s="430" t="s">
        <v>957</v>
      </c>
      <c r="E52" s="431"/>
      <c r="F52" s="381"/>
      <c r="G52" s="432" t="n">
        <v>0</v>
      </c>
      <c r="H52" s="432"/>
      <c r="I52" s="432" t="n">
        <v>0</v>
      </c>
      <c r="J52" s="341"/>
      <c r="K52" s="340"/>
      <c r="L52" s="341"/>
      <c r="M52" s="341" t="n">
        <f aca="false">SUM(G52+J52)</f>
        <v>0</v>
      </c>
      <c r="N52" s="341"/>
      <c r="O52" s="341" t="n">
        <f aca="false">SUM(I52+L52)</f>
        <v>0</v>
      </c>
    </row>
    <row r="53" customFormat="false" ht="12.95" hidden="false" customHeight="true" outlineLevel="0" collapsed="false">
      <c r="A53" s="424"/>
      <c r="B53" s="424"/>
      <c r="C53" s="429" t="s">
        <v>460</v>
      </c>
      <c r="D53" s="430" t="s">
        <v>958</v>
      </c>
      <c r="E53" s="431"/>
      <c r="F53" s="381"/>
      <c r="G53" s="432" t="n">
        <v>3198</v>
      </c>
      <c r="H53" s="432"/>
      <c r="I53" s="432" t="n">
        <v>3198</v>
      </c>
      <c r="J53" s="341"/>
      <c r="K53" s="340"/>
      <c r="L53" s="341"/>
      <c r="M53" s="341" t="n">
        <f aca="false">SUM(G53+J53)</f>
        <v>3198</v>
      </c>
      <c r="N53" s="341"/>
      <c r="O53" s="341" t="n">
        <f aca="false">SUM(I53+L53)</f>
        <v>3198</v>
      </c>
    </row>
    <row r="54" customFormat="false" ht="14.1" hidden="false" customHeight="true" outlineLevel="0" collapsed="false">
      <c r="A54" s="424"/>
      <c r="B54" s="424"/>
      <c r="C54" s="429" t="s">
        <v>337</v>
      </c>
      <c r="D54" s="409" t="s">
        <v>959</v>
      </c>
      <c r="E54" s="399"/>
      <c r="F54" s="381"/>
      <c r="G54" s="432" t="n">
        <v>0</v>
      </c>
      <c r="H54" s="432"/>
      <c r="I54" s="246" t="n">
        <v>0</v>
      </c>
      <c r="J54" s="341"/>
      <c r="K54" s="340"/>
      <c r="L54" s="341"/>
      <c r="M54" s="341" t="n">
        <f aca="false">SUM(G54+J54)</f>
        <v>0</v>
      </c>
      <c r="N54" s="341"/>
      <c r="O54" s="341" t="n">
        <f aca="false">SUM(I54+L54)</f>
        <v>0</v>
      </c>
    </row>
    <row r="55" customFormat="false" ht="14.1" hidden="false" customHeight="true" outlineLevel="0" collapsed="false">
      <c r="A55" s="424"/>
      <c r="B55" s="424"/>
      <c r="C55" s="429"/>
      <c r="D55" s="204" t="s">
        <v>345</v>
      </c>
      <c r="E55" s="399"/>
      <c r="F55" s="381"/>
      <c r="G55" s="432" t="n">
        <v>0</v>
      </c>
      <c r="H55" s="432"/>
      <c r="I55" s="246" t="n">
        <v>0</v>
      </c>
      <c r="J55" s="341"/>
      <c r="K55" s="340"/>
      <c r="L55" s="341"/>
      <c r="M55" s="341" t="n">
        <f aca="false">SUM(G55+J55)</f>
        <v>0</v>
      </c>
      <c r="N55" s="341"/>
      <c r="O55" s="341" t="n">
        <f aca="false">SUM(I55+L55)</f>
        <v>0</v>
      </c>
    </row>
    <row r="56" customFormat="false" ht="14.1" hidden="false" customHeight="true" outlineLevel="0" collapsed="false">
      <c r="A56" s="424"/>
      <c r="B56" s="424"/>
      <c r="C56" s="429" t="s">
        <v>491</v>
      </c>
      <c r="D56" s="404" t="s">
        <v>960</v>
      </c>
      <c r="E56" s="399"/>
      <c r="F56" s="381"/>
      <c r="G56" s="432" t="n">
        <v>1334</v>
      </c>
      <c r="H56" s="432"/>
      <c r="I56" s="246" t="n">
        <v>1334</v>
      </c>
      <c r="J56" s="341"/>
      <c r="K56" s="340"/>
      <c r="L56" s="341"/>
      <c r="M56" s="341" t="n">
        <f aca="false">SUM(G56+J56)</f>
        <v>1334</v>
      </c>
      <c r="N56" s="341"/>
      <c r="O56" s="341" t="n">
        <f aca="false">SUM(I56+L56)</f>
        <v>1334</v>
      </c>
    </row>
    <row r="57" customFormat="false" ht="14.1" hidden="false" customHeight="true" outlineLevel="0" collapsed="false">
      <c r="A57" s="424"/>
      <c r="B57" s="424"/>
      <c r="C57" s="429" t="s">
        <v>493</v>
      </c>
      <c r="D57" s="404" t="s">
        <v>961</v>
      </c>
      <c r="E57" s="399"/>
      <c r="F57" s="381"/>
      <c r="G57" s="432" t="n">
        <v>3446</v>
      </c>
      <c r="H57" s="432"/>
      <c r="I57" s="246" t="n">
        <v>3446</v>
      </c>
      <c r="J57" s="341"/>
      <c r="K57" s="340"/>
      <c r="L57" s="341"/>
      <c r="M57" s="341" t="n">
        <f aca="false">SUM(G57+J57)</f>
        <v>3446</v>
      </c>
      <c r="N57" s="341"/>
      <c r="O57" s="341" t="n">
        <f aca="false">SUM(I57+L57)</f>
        <v>3446</v>
      </c>
    </row>
    <row r="58" customFormat="false" ht="14.1" hidden="false" customHeight="true" outlineLevel="0" collapsed="false">
      <c r="A58" s="424"/>
      <c r="B58" s="424"/>
      <c r="C58" s="433" t="s">
        <v>341</v>
      </c>
      <c r="D58" s="417" t="s">
        <v>962</v>
      </c>
      <c r="E58" s="418"/>
      <c r="F58" s="419"/>
      <c r="G58" s="414" t="n">
        <v>0</v>
      </c>
      <c r="H58" s="414" t="n">
        <v>0</v>
      </c>
      <c r="I58" s="414" t="n">
        <v>0</v>
      </c>
      <c r="J58" s="340"/>
      <c r="K58" s="340"/>
      <c r="L58" s="340"/>
      <c r="M58" s="341" t="n">
        <f aca="false">SUM(G58+J58)</f>
        <v>0</v>
      </c>
      <c r="N58" s="341" t="n">
        <f aca="false">SUM(H58+K58)</f>
        <v>0</v>
      </c>
      <c r="O58" s="341" t="n">
        <f aca="false">SUM(I58+L58)</f>
        <v>0</v>
      </c>
    </row>
    <row r="59" customFormat="false" ht="14.1" hidden="false" customHeight="true" outlineLevel="0" collapsed="false">
      <c r="A59" s="424"/>
      <c r="B59" s="424"/>
      <c r="C59" s="434" t="s">
        <v>529</v>
      </c>
      <c r="D59" s="413" t="s">
        <v>963</v>
      </c>
      <c r="E59" s="247"/>
      <c r="F59" s="245"/>
      <c r="G59" s="414" t="n">
        <v>22641</v>
      </c>
      <c r="H59" s="414" t="n">
        <v>0</v>
      </c>
      <c r="I59" s="414" t="n">
        <v>22641</v>
      </c>
      <c r="J59" s="341"/>
      <c r="K59" s="341"/>
      <c r="L59" s="341"/>
      <c r="M59" s="341" t="n">
        <f aca="false">SUM(G59+J59)</f>
        <v>22641</v>
      </c>
      <c r="N59" s="341" t="n">
        <f aca="false">SUM(H59+K59)</f>
        <v>0</v>
      </c>
      <c r="O59" s="341" t="n">
        <f aca="false">SUM(I59+L59)</f>
        <v>22641</v>
      </c>
    </row>
    <row r="60" customFormat="false" ht="14.1" hidden="false" customHeight="true" outlineLevel="0" collapsed="false">
      <c r="A60" s="424"/>
      <c r="B60" s="424"/>
      <c r="C60" s="434" t="s">
        <v>532</v>
      </c>
      <c r="D60" s="413" t="s">
        <v>964</v>
      </c>
      <c r="E60" s="247"/>
      <c r="F60" s="245"/>
      <c r="G60" s="414" t="n">
        <v>0</v>
      </c>
      <c r="H60" s="414" t="n">
        <v>0</v>
      </c>
      <c r="I60" s="414" t="n">
        <v>0</v>
      </c>
      <c r="J60" s="341"/>
      <c r="K60" s="341"/>
      <c r="L60" s="341"/>
      <c r="M60" s="341" t="n">
        <f aca="false">SUM(G60+J60)</f>
        <v>0</v>
      </c>
      <c r="N60" s="341" t="n">
        <f aca="false">SUM(H60+K60)</f>
        <v>0</v>
      </c>
      <c r="O60" s="341" t="n">
        <f aca="false">SUM(I60+L60)</f>
        <v>0</v>
      </c>
    </row>
    <row r="61" customFormat="false" ht="14.1" hidden="false" customHeight="true" outlineLevel="0" collapsed="false">
      <c r="A61" s="424"/>
      <c r="B61" s="424"/>
      <c r="C61" s="434" t="s">
        <v>534</v>
      </c>
      <c r="D61" s="430" t="s">
        <v>965</v>
      </c>
      <c r="E61" s="431"/>
      <c r="F61" s="381"/>
      <c r="G61" s="246" t="n">
        <v>6929</v>
      </c>
      <c r="H61" s="246" t="n">
        <v>0</v>
      </c>
      <c r="I61" s="246" t="n">
        <v>6929</v>
      </c>
      <c r="J61" s="341"/>
      <c r="K61" s="341"/>
      <c r="L61" s="341"/>
      <c r="M61" s="341" t="n">
        <f aca="false">SUM(G61+J61)</f>
        <v>6929</v>
      </c>
      <c r="N61" s="341" t="n">
        <f aca="false">SUM(H61+K61)</f>
        <v>0</v>
      </c>
      <c r="O61" s="341" t="n">
        <f aca="false">SUM(I61+L61)</f>
        <v>6929</v>
      </c>
    </row>
    <row r="62" customFormat="false" ht="15" hidden="false" customHeight="true" outlineLevel="0" collapsed="false">
      <c r="A62" s="424"/>
      <c r="B62" s="424"/>
      <c r="C62" s="434" t="s">
        <v>536</v>
      </c>
      <c r="D62" s="430" t="s">
        <v>966</v>
      </c>
      <c r="E62" s="431"/>
      <c r="F62" s="381"/>
      <c r="G62" s="246" t="n">
        <v>5260</v>
      </c>
      <c r="H62" s="246" t="n">
        <v>0</v>
      </c>
      <c r="I62" s="246" t="n">
        <v>5260</v>
      </c>
      <c r="J62" s="341"/>
      <c r="K62" s="340"/>
      <c r="L62" s="341"/>
      <c r="M62" s="341" t="n">
        <f aca="false">SUM(G62+J62)</f>
        <v>5260</v>
      </c>
      <c r="N62" s="341" t="n">
        <f aca="false">SUM(H62+K62)</f>
        <v>0</v>
      </c>
      <c r="O62" s="341" t="n">
        <f aca="false">SUM(I62+L62)</f>
        <v>5260</v>
      </c>
    </row>
    <row r="63" customFormat="false" ht="15" hidden="false" customHeight="true" outlineLevel="0" collapsed="false">
      <c r="A63" s="424"/>
      <c r="B63" s="424"/>
      <c r="C63" s="434" t="s">
        <v>538</v>
      </c>
      <c r="D63" s="430" t="s">
        <v>967</v>
      </c>
      <c r="E63" s="399"/>
      <c r="F63" s="381"/>
      <c r="G63" s="246" t="n">
        <v>2000</v>
      </c>
      <c r="H63" s="246" t="n">
        <v>0</v>
      </c>
      <c r="I63" s="246" t="n">
        <v>2000</v>
      </c>
      <c r="J63" s="341"/>
      <c r="K63" s="340"/>
      <c r="L63" s="341"/>
      <c r="M63" s="341" t="n">
        <f aca="false">SUM(G63+J63)</f>
        <v>2000</v>
      </c>
      <c r="N63" s="341" t="n">
        <f aca="false">SUM(H63+K63)</f>
        <v>0</v>
      </c>
      <c r="O63" s="341" t="n">
        <f aca="false">SUM(I63+L63)</f>
        <v>2000</v>
      </c>
    </row>
    <row r="64" customFormat="false" ht="15" hidden="false" customHeight="true" outlineLevel="0" collapsed="false">
      <c r="A64" s="424"/>
      <c r="B64" s="424"/>
      <c r="C64" s="434" t="s">
        <v>540</v>
      </c>
      <c r="D64" s="430" t="s">
        <v>968</v>
      </c>
      <c r="E64" s="399"/>
      <c r="F64" s="381"/>
      <c r="G64" s="246" t="n">
        <v>500</v>
      </c>
      <c r="H64" s="246" t="n">
        <v>0</v>
      </c>
      <c r="I64" s="246" t="n">
        <v>500</v>
      </c>
      <c r="J64" s="341"/>
      <c r="K64" s="340"/>
      <c r="L64" s="341"/>
      <c r="M64" s="341" t="n">
        <f aca="false">SUM(G64+J64)</f>
        <v>500</v>
      </c>
      <c r="N64" s="341" t="n">
        <f aca="false">SUM(H64+K64)</f>
        <v>0</v>
      </c>
      <c r="O64" s="341" t="n">
        <f aca="false">SUM(I64+L64)</f>
        <v>500</v>
      </c>
    </row>
    <row r="65" customFormat="false" ht="15" hidden="false" customHeight="true" outlineLevel="0" collapsed="false">
      <c r="A65" s="424"/>
      <c r="B65" s="424"/>
      <c r="C65" s="434" t="s">
        <v>542</v>
      </c>
      <c r="D65" s="430" t="s">
        <v>969</v>
      </c>
      <c r="E65" s="399"/>
      <c r="F65" s="381"/>
      <c r="G65" s="246" t="n">
        <v>5645</v>
      </c>
      <c r="H65" s="246" t="n">
        <v>0</v>
      </c>
      <c r="I65" s="246" t="n">
        <v>5645</v>
      </c>
      <c r="J65" s="341"/>
      <c r="K65" s="340"/>
      <c r="L65" s="341"/>
      <c r="M65" s="341" t="n">
        <f aca="false">SUM(G65+J65)</f>
        <v>5645</v>
      </c>
      <c r="N65" s="341" t="n">
        <f aca="false">SUM(H65+K65)</f>
        <v>0</v>
      </c>
      <c r="O65" s="341" t="n">
        <f aca="false">SUM(I65+L65)</f>
        <v>5645</v>
      </c>
    </row>
    <row r="66" customFormat="false" ht="15" hidden="false" customHeight="true" outlineLevel="0" collapsed="false">
      <c r="A66" s="424"/>
      <c r="B66" s="424"/>
      <c r="C66" s="434" t="s">
        <v>544</v>
      </c>
      <c r="D66" s="430" t="s">
        <v>970</v>
      </c>
      <c r="E66" s="399"/>
      <c r="F66" s="381"/>
      <c r="G66" s="246" t="n">
        <v>3278</v>
      </c>
      <c r="H66" s="246" t="n">
        <v>0</v>
      </c>
      <c r="I66" s="246" t="n">
        <v>3278</v>
      </c>
      <c r="J66" s="341"/>
      <c r="K66" s="340"/>
      <c r="L66" s="341"/>
      <c r="M66" s="341" t="n">
        <f aca="false">SUM(G66+J66)</f>
        <v>3278</v>
      </c>
      <c r="N66" s="341" t="n">
        <f aca="false">SUM(H66+K66)</f>
        <v>0</v>
      </c>
      <c r="O66" s="341" t="n">
        <f aca="false">SUM(I66+L66)</f>
        <v>3278</v>
      </c>
    </row>
    <row r="67" customFormat="false" ht="15" hidden="false" customHeight="true" outlineLevel="0" collapsed="false">
      <c r="A67" s="424"/>
      <c r="B67" s="424"/>
      <c r="C67" s="434" t="s">
        <v>546</v>
      </c>
      <c r="D67" s="430" t="s">
        <v>971</v>
      </c>
      <c r="E67" s="399"/>
      <c r="F67" s="381"/>
      <c r="G67" s="246" t="n">
        <v>0</v>
      </c>
      <c r="H67" s="246" t="n">
        <v>0</v>
      </c>
      <c r="I67" s="246" t="n">
        <v>0</v>
      </c>
      <c r="J67" s="341"/>
      <c r="K67" s="340"/>
      <c r="L67" s="341"/>
      <c r="M67" s="341" t="n">
        <f aca="false">SUM(G67+J67)</f>
        <v>0</v>
      </c>
      <c r="N67" s="341" t="n">
        <f aca="false">SUM(H67+K67)</f>
        <v>0</v>
      </c>
      <c r="O67" s="341" t="n">
        <f aca="false">SUM(I67+L67)</f>
        <v>0</v>
      </c>
    </row>
    <row r="68" customFormat="false" ht="15" hidden="false" customHeight="true" outlineLevel="0" collapsed="false">
      <c r="A68" s="424"/>
      <c r="B68" s="424"/>
      <c r="C68" s="434" t="s">
        <v>548</v>
      </c>
      <c r="D68" s="430" t="s">
        <v>972</v>
      </c>
      <c r="E68" s="399"/>
      <c r="F68" s="381"/>
      <c r="G68" s="246" t="n">
        <v>1640</v>
      </c>
      <c r="H68" s="246" t="n">
        <v>0</v>
      </c>
      <c r="I68" s="246" t="n">
        <v>1640</v>
      </c>
      <c r="J68" s="341"/>
      <c r="K68" s="340"/>
      <c r="L68" s="341"/>
      <c r="M68" s="341" t="n">
        <f aca="false">SUM(G68+J68)</f>
        <v>1640</v>
      </c>
      <c r="N68" s="341" t="n">
        <f aca="false">SUM(H68+K68)</f>
        <v>0</v>
      </c>
      <c r="O68" s="341" t="n">
        <f aca="false">SUM(I68+L68)</f>
        <v>1640</v>
      </c>
    </row>
    <row r="69" customFormat="false" ht="14.1" hidden="false" customHeight="true" outlineLevel="0" collapsed="false">
      <c r="A69" s="424"/>
      <c r="B69" s="424"/>
      <c r="C69" s="434" t="s">
        <v>550</v>
      </c>
      <c r="D69" s="430" t="s">
        <v>973</v>
      </c>
      <c r="E69" s="399"/>
      <c r="F69" s="381"/>
      <c r="G69" s="246" t="n">
        <v>0</v>
      </c>
      <c r="H69" s="246" t="n">
        <v>0</v>
      </c>
      <c r="I69" s="246" t="n">
        <v>0</v>
      </c>
      <c r="J69" s="341"/>
      <c r="K69" s="340"/>
      <c r="L69" s="341"/>
      <c r="M69" s="341" t="n">
        <f aca="false">SUM(G69+J69)</f>
        <v>0</v>
      </c>
      <c r="N69" s="341" t="n">
        <f aca="false">SUM(H69+K69)</f>
        <v>0</v>
      </c>
      <c r="O69" s="341" t="n">
        <f aca="false">SUM(I69+L69)</f>
        <v>0</v>
      </c>
    </row>
    <row r="70" customFormat="false" ht="14.1" hidden="false" customHeight="true" outlineLevel="0" collapsed="false">
      <c r="A70" s="424"/>
      <c r="B70" s="424"/>
      <c r="C70" s="434" t="s">
        <v>552</v>
      </c>
      <c r="D70" s="430" t="s">
        <v>974</v>
      </c>
      <c r="E70" s="399"/>
      <c r="F70" s="381"/>
      <c r="G70" s="246" t="n">
        <v>0</v>
      </c>
      <c r="H70" s="246" t="n">
        <v>0</v>
      </c>
      <c r="I70" s="246" t="n">
        <v>0</v>
      </c>
      <c r="J70" s="341"/>
      <c r="K70" s="340"/>
      <c r="L70" s="341"/>
      <c r="M70" s="341" t="n">
        <f aca="false">SUM(G70+J70)</f>
        <v>0</v>
      </c>
      <c r="N70" s="341" t="n">
        <f aca="false">SUM(H70+K70)</f>
        <v>0</v>
      </c>
      <c r="O70" s="341" t="n">
        <f aca="false">SUM(I70+L70)</f>
        <v>0</v>
      </c>
    </row>
    <row r="71" customFormat="false" ht="14.1" hidden="false" customHeight="true" outlineLevel="0" collapsed="false">
      <c r="A71" s="424"/>
      <c r="B71" s="424"/>
      <c r="C71" s="434" t="s">
        <v>554</v>
      </c>
      <c r="D71" s="404" t="s">
        <v>975</v>
      </c>
      <c r="E71" s="399"/>
      <c r="F71" s="381"/>
      <c r="G71" s="432" t="n">
        <v>6000</v>
      </c>
      <c r="H71" s="246" t="n">
        <v>0</v>
      </c>
      <c r="I71" s="432" t="n">
        <v>6000</v>
      </c>
      <c r="J71" s="341"/>
      <c r="K71" s="340"/>
      <c r="L71" s="341"/>
      <c r="M71" s="341" t="n">
        <f aca="false">SUM(G71+J71)</f>
        <v>6000</v>
      </c>
      <c r="N71" s="341" t="n">
        <f aca="false">SUM(H71+K71)</f>
        <v>0</v>
      </c>
      <c r="O71" s="341" t="n">
        <f aca="false">SUM(I71+L71)</f>
        <v>6000</v>
      </c>
    </row>
    <row r="72" customFormat="false" ht="15" hidden="false" customHeight="true" outlineLevel="0" collapsed="false">
      <c r="A72" s="424"/>
      <c r="B72" s="424"/>
      <c r="C72" s="434" t="s">
        <v>556</v>
      </c>
      <c r="D72" s="430" t="s">
        <v>976</v>
      </c>
      <c r="E72" s="399"/>
      <c r="F72" s="381"/>
      <c r="G72" s="246" t="n">
        <v>7940</v>
      </c>
      <c r="H72" s="246" t="n">
        <v>0</v>
      </c>
      <c r="I72" s="246" t="n">
        <v>7940</v>
      </c>
      <c r="J72" s="341"/>
      <c r="K72" s="340"/>
      <c r="L72" s="341"/>
      <c r="M72" s="341" t="n">
        <f aca="false">SUM(G72+J72)</f>
        <v>7940</v>
      </c>
      <c r="N72" s="341" t="n">
        <f aca="false">SUM(H72+K72)</f>
        <v>0</v>
      </c>
      <c r="O72" s="341" t="n">
        <f aca="false">SUM(I72+L72)</f>
        <v>7940</v>
      </c>
    </row>
    <row r="73" customFormat="false" ht="15" hidden="false" customHeight="true" outlineLevel="0" collapsed="false">
      <c r="A73" s="424"/>
      <c r="B73" s="424"/>
      <c r="C73" s="434" t="s">
        <v>558</v>
      </c>
      <c r="D73" s="430" t="s">
        <v>977</v>
      </c>
      <c r="E73" s="399"/>
      <c r="F73" s="381"/>
      <c r="G73" s="246" t="n">
        <v>2060</v>
      </c>
      <c r="H73" s="246" t="n">
        <v>0</v>
      </c>
      <c r="I73" s="246" t="n">
        <v>2060</v>
      </c>
      <c r="J73" s="341"/>
      <c r="K73" s="340"/>
      <c r="L73" s="341"/>
      <c r="M73" s="341" t="n">
        <f aca="false">SUM(G73+J73)</f>
        <v>2060</v>
      </c>
      <c r="N73" s="341" t="n">
        <f aca="false">SUM(H73+K73)</f>
        <v>0</v>
      </c>
      <c r="O73" s="341" t="n">
        <f aca="false">SUM(I73+L73)</f>
        <v>2060</v>
      </c>
    </row>
    <row r="74" customFormat="false" ht="15" hidden="false" customHeight="true" outlineLevel="0" collapsed="false">
      <c r="A74" s="424"/>
      <c r="B74" s="424"/>
      <c r="C74" s="434" t="s">
        <v>560</v>
      </c>
      <c r="D74" s="430" t="s">
        <v>978</v>
      </c>
      <c r="E74" s="399"/>
      <c r="F74" s="381"/>
      <c r="G74" s="246" t="n">
        <v>2285</v>
      </c>
      <c r="H74" s="246" t="n">
        <v>0</v>
      </c>
      <c r="I74" s="246" t="n">
        <v>2285</v>
      </c>
      <c r="J74" s="341"/>
      <c r="K74" s="340"/>
      <c r="L74" s="341"/>
      <c r="M74" s="341" t="n">
        <f aca="false">SUM(G74+J74)</f>
        <v>2285</v>
      </c>
      <c r="N74" s="341" t="n">
        <f aca="false">SUM(H74+K74)</f>
        <v>0</v>
      </c>
      <c r="O74" s="341" t="n">
        <f aca="false">SUM(I74+L74)</f>
        <v>2285</v>
      </c>
    </row>
    <row r="75" customFormat="false" ht="15" hidden="false" customHeight="true" outlineLevel="0" collapsed="false">
      <c r="A75" s="424"/>
      <c r="B75" s="424"/>
      <c r="C75" s="434" t="s">
        <v>562</v>
      </c>
      <c r="D75" s="430" t="s">
        <v>979</v>
      </c>
      <c r="E75" s="399"/>
      <c r="F75" s="381"/>
      <c r="G75" s="246" t="n">
        <v>0</v>
      </c>
      <c r="H75" s="246" t="n">
        <v>0</v>
      </c>
      <c r="I75" s="246" t="n">
        <v>0</v>
      </c>
      <c r="J75" s="341"/>
      <c r="K75" s="340"/>
      <c r="L75" s="341"/>
      <c r="M75" s="341" t="n">
        <f aca="false">SUM(G75+J75)</f>
        <v>0</v>
      </c>
      <c r="N75" s="341" t="n">
        <f aca="false">SUM(H75+K75)</f>
        <v>0</v>
      </c>
      <c r="O75" s="341" t="n">
        <f aca="false">SUM(I75+L75)</f>
        <v>0</v>
      </c>
    </row>
    <row r="76" customFormat="false" ht="15" hidden="false" customHeight="true" outlineLevel="0" collapsed="false">
      <c r="A76" s="424"/>
      <c r="B76" s="424"/>
      <c r="C76" s="434" t="s">
        <v>564</v>
      </c>
      <c r="D76" s="430" t="s">
        <v>980</v>
      </c>
      <c r="E76" s="399"/>
      <c r="F76" s="381"/>
      <c r="G76" s="246" t="n">
        <v>1564</v>
      </c>
      <c r="H76" s="246" t="n">
        <v>0</v>
      </c>
      <c r="I76" s="246" t="n">
        <v>1564</v>
      </c>
      <c r="J76" s="341"/>
      <c r="K76" s="340"/>
      <c r="L76" s="341"/>
      <c r="M76" s="341" t="n">
        <f aca="false">SUM(G76+J76)</f>
        <v>1564</v>
      </c>
      <c r="N76" s="341" t="n">
        <f aca="false">SUM(H76+K76)</f>
        <v>0</v>
      </c>
      <c r="O76" s="341" t="n">
        <f aca="false">SUM(I76+L76)</f>
        <v>1564</v>
      </c>
    </row>
    <row r="77" customFormat="false" ht="15" hidden="false" customHeight="true" outlineLevel="0" collapsed="false">
      <c r="A77" s="424"/>
      <c r="B77" s="424"/>
      <c r="C77" s="434" t="s">
        <v>566</v>
      </c>
      <c r="D77" s="430" t="s">
        <v>981</v>
      </c>
      <c r="E77" s="399"/>
      <c r="F77" s="381"/>
      <c r="G77" s="246" t="n">
        <v>897</v>
      </c>
      <c r="H77" s="246" t="n">
        <v>0</v>
      </c>
      <c r="I77" s="246" t="n">
        <v>897</v>
      </c>
      <c r="J77" s="341"/>
      <c r="K77" s="340"/>
      <c r="L77" s="341"/>
      <c r="M77" s="341" t="n">
        <f aca="false">SUM(G77+J77)</f>
        <v>897</v>
      </c>
      <c r="N77" s="341" t="n">
        <f aca="false">SUM(H77+K77)</f>
        <v>0</v>
      </c>
      <c r="O77" s="341" t="n">
        <f aca="false">SUM(I77+L77)</f>
        <v>897</v>
      </c>
    </row>
    <row r="78" customFormat="false" ht="15" hidden="false" customHeight="true" outlineLevel="0" collapsed="false">
      <c r="A78" s="424"/>
      <c r="B78" s="424"/>
      <c r="C78" s="434" t="s">
        <v>568</v>
      </c>
      <c r="D78" s="430" t="s">
        <v>982</v>
      </c>
      <c r="E78" s="399"/>
      <c r="F78" s="381"/>
      <c r="G78" s="246" t="n">
        <v>1909</v>
      </c>
      <c r="H78" s="246" t="n">
        <v>0</v>
      </c>
      <c r="I78" s="246" t="n">
        <v>1909</v>
      </c>
      <c r="J78" s="341"/>
      <c r="K78" s="340"/>
      <c r="L78" s="341"/>
      <c r="M78" s="341" t="n">
        <f aca="false">SUM(G78+J78)</f>
        <v>1909</v>
      </c>
      <c r="N78" s="341" t="n">
        <f aca="false">SUM(H78+K78)</f>
        <v>0</v>
      </c>
      <c r="O78" s="341" t="n">
        <f aca="false">SUM(I78+L78)</f>
        <v>1909</v>
      </c>
    </row>
    <row r="79" customFormat="false" ht="15" hidden="false" customHeight="true" outlineLevel="0" collapsed="false">
      <c r="A79" s="424"/>
      <c r="B79" s="424"/>
      <c r="C79" s="434" t="s">
        <v>570</v>
      </c>
      <c r="D79" s="430" t="s">
        <v>983</v>
      </c>
      <c r="E79" s="399"/>
      <c r="F79" s="381"/>
      <c r="G79" s="246" t="n">
        <v>2000</v>
      </c>
      <c r="H79" s="246" t="n">
        <v>0</v>
      </c>
      <c r="I79" s="246" t="n">
        <v>2000</v>
      </c>
      <c r="J79" s="341"/>
      <c r="K79" s="340"/>
      <c r="L79" s="341"/>
      <c r="M79" s="341" t="n">
        <f aca="false">SUM(G79+J79)</f>
        <v>2000</v>
      </c>
      <c r="N79" s="341" t="n">
        <f aca="false">SUM(H79+K79)</f>
        <v>0</v>
      </c>
      <c r="O79" s="341" t="n">
        <f aca="false">SUM(I79+L79)</f>
        <v>2000</v>
      </c>
    </row>
    <row r="80" customFormat="false" ht="14.1" hidden="false" customHeight="true" outlineLevel="0" collapsed="false">
      <c r="A80" s="424"/>
      <c r="B80" s="424"/>
      <c r="C80" s="434" t="s">
        <v>572</v>
      </c>
      <c r="D80" s="430" t="s">
        <v>984</v>
      </c>
      <c r="E80" s="399"/>
      <c r="F80" s="381"/>
      <c r="G80" s="246" t="n">
        <v>0</v>
      </c>
      <c r="H80" s="246" t="n">
        <v>0</v>
      </c>
      <c r="I80" s="246" t="n">
        <v>0</v>
      </c>
      <c r="J80" s="341"/>
      <c r="K80" s="340"/>
      <c r="L80" s="341"/>
      <c r="M80" s="341" t="n">
        <f aca="false">SUM(G80+J80)</f>
        <v>0</v>
      </c>
      <c r="N80" s="341" t="n">
        <f aca="false">SUM(H80+K80)</f>
        <v>0</v>
      </c>
      <c r="O80" s="341" t="n">
        <f aca="false">SUM(I80+L80)</f>
        <v>0</v>
      </c>
    </row>
    <row r="81" customFormat="false" ht="24" hidden="false" customHeight="true" outlineLevel="0" collapsed="false">
      <c r="A81" s="424"/>
      <c r="B81" s="424"/>
      <c r="C81" s="434" t="s">
        <v>574</v>
      </c>
      <c r="D81" s="404" t="s">
        <v>985</v>
      </c>
      <c r="E81" s="399"/>
      <c r="F81" s="381"/>
      <c r="G81" s="246" t="n">
        <v>1381</v>
      </c>
      <c r="H81" s="246" t="n">
        <v>0</v>
      </c>
      <c r="I81" s="246" t="n">
        <v>1381</v>
      </c>
      <c r="J81" s="341"/>
      <c r="K81" s="340"/>
      <c r="L81" s="341"/>
      <c r="M81" s="341" t="n">
        <f aca="false">SUM(G81+J81)</f>
        <v>1381</v>
      </c>
      <c r="N81" s="341" t="n">
        <f aca="false">SUM(H81+K81)</f>
        <v>0</v>
      </c>
      <c r="O81" s="341" t="n">
        <f aca="false">SUM(I81+L81)</f>
        <v>1381</v>
      </c>
    </row>
    <row r="82" customFormat="false" ht="14.1" hidden="false" customHeight="true" outlineLevel="0" collapsed="false">
      <c r="A82" s="424"/>
      <c r="B82" s="424"/>
      <c r="C82" s="434" t="s">
        <v>576</v>
      </c>
      <c r="D82" s="430" t="s">
        <v>986</v>
      </c>
      <c r="E82" s="399"/>
      <c r="F82" s="381"/>
      <c r="G82" s="246" t="n">
        <v>1706</v>
      </c>
      <c r="H82" s="246" t="n">
        <v>0</v>
      </c>
      <c r="I82" s="246" t="n">
        <v>1706</v>
      </c>
      <c r="J82" s="341"/>
      <c r="K82" s="340"/>
      <c r="L82" s="341"/>
      <c r="M82" s="341" t="n">
        <f aca="false">SUM(G82+J82)</f>
        <v>1706</v>
      </c>
      <c r="N82" s="341" t="n">
        <f aca="false">SUM(H82+K82)</f>
        <v>0</v>
      </c>
      <c r="O82" s="341" t="n">
        <f aca="false">SUM(I82+L82)</f>
        <v>1706</v>
      </c>
    </row>
    <row r="83" customFormat="false" ht="15" hidden="false" customHeight="true" outlineLevel="0" collapsed="false">
      <c r="A83" s="424"/>
      <c r="B83" s="424"/>
      <c r="C83" s="434" t="s">
        <v>578</v>
      </c>
      <c r="D83" s="430" t="s">
        <v>987</v>
      </c>
      <c r="E83" s="399"/>
      <c r="F83" s="381"/>
      <c r="G83" s="246" t="n">
        <v>0</v>
      </c>
      <c r="H83" s="246" t="n">
        <v>0</v>
      </c>
      <c r="I83" s="246" t="n">
        <v>0</v>
      </c>
      <c r="J83" s="341"/>
      <c r="K83" s="340"/>
      <c r="L83" s="341"/>
      <c r="M83" s="341" t="n">
        <f aca="false">SUM(G83+J83)</f>
        <v>0</v>
      </c>
      <c r="N83" s="341" t="n">
        <f aca="false">SUM(H83+K83)</f>
        <v>0</v>
      </c>
      <c r="O83" s="341" t="n">
        <f aca="false">SUM(I83+L83)</f>
        <v>0</v>
      </c>
    </row>
    <row r="84" customFormat="false" ht="15" hidden="false" customHeight="true" outlineLevel="0" collapsed="false">
      <c r="A84" s="424"/>
      <c r="B84" s="424"/>
      <c r="C84" s="434" t="s">
        <v>580</v>
      </c>
      <c r="D84" s="430" t="s">
        <v>988</v>
      </c>
      <c r="E84" s="399"/>
      <c r="F84" s="381"/>
      <c r="G84" s="246" t="n">
        <v>663</v>
      </c>
      <c r="H84" s="246" t="n">
        <v>0</v>
      </c>
      <c r="I84" s="246" t="n">
        <v>663</v>
      </c>
      <c r="J84" s="341"/>
      <c r="K84" s="340"/>
      <c r="L84" s="341"/>
      <c r="M84" s="341" t="n">
        <f aca="false">SUM(G84+J84)</f>
        <v>663</v>
      </c>
      <c r="N84" s="341" t="n">
        <f aca="false">SUM(H84+K84)</f>
        <v>0</v>
      </c>
      <c r="O84" s="341" t="n">
        <f aca="false">SUM(I84+L84)</f>
        <v>663</v>
      </c>
    </row>
    <row r="85" customFormat="false" ht="15" hidden="false" customHeight="true" outlineLevel="0" collapsed="false">
      <c r="A85" s="424"/>
      <c r="B85" s="424"/>
      <c r="C85" s="434" t="s">
        <v>582</v>
      </c>
      <c r="D85" s="430" t="s">
        <v>989</v>
      </c>
      <c r="E85" s="399"/>
      <c r="F85" s="381"/>
      <c r="G85" s="246" t="n">
        <v>0</v>
      </c>
      <c r="H85" s="246" t="n">
        <v>0</v>
      </c>
      <c r="I85" s="246" t="n">
        <v>0</v>
      </c>
      <c r="J85" s="341"/>
      <c r="K85" s="340"/>
      <c r="L85" s="341"/>
      <c r="M85" s="341" t="n">
        <f aca="false">SUM(G85+J85)</f>
        <v>0</v>
      </c>
      <c r="N85" s="341" t="n">
        <f aca="false">SUM(H85+K85)</f>
        <v>0</v>
      </c>
      <c r="O85" s="341" t="n">
        <f aca="false">SUM(I85+L85)</f>
        <v>0</v>
      </c>
    </row>
    <row r="86" customFormat="false" ht="14.1" hidden="false" customHeight="true" outlineLevel="0" collapsed="false">
      <c r="A86" s="424"/>
      <c r="B86" s="424"/>
      <c r="C86" s="434" t="s">
        <v>584</v>
      </c>
      <c r="D86" s="430" t="s">
        <v>990</v>
      </c>
      <c r="E86" s="399"/>
      <c r="F86" s="381"/>
      <c r="G86" s="246" t="n">
        <v>0</v>
      </c>
      <c r="H86" s="246" t="n">
        <v>0</v>
      </c>
      <c r="I86" s="246" t="n">
        <v>0</v>
      </c>
      <c r="J86" s="341"/>
      <c r="K86" s="340"/>
      <c r="L86" s="341"/>
      <c r="M86" s="341" t="n">
        <f aca="false">SUM(G86+J86)</f>
        <v>0</v>
      </c>
      <c r="N86" s="341" t="n">
        <f aca="false">SUM(H86+K86)</f>
        <v>0</v>
      </c>
      <c r="O86" s="341" t="n">
        <f aca="false">SUM(I86+L86)</f>
        <v>0</v>
      </c>
    </row>
    <row r="87" customFormat="false" ht="14.1" hidden="false" customHeight="true" outlineLevel="0" collapsed="false">
      <c r="A87" s="424"/>
      <c r="B87" s="424"/>
      <c r="C87" s="434" t="s">
        <v>586</v>
      </c>
      <c r="D87" s="430" t="s">
        <v>991</v>
      </c>
      <c r="E87" s="399"/>
      <c r="F87" s="381"/>
      <c r="G87" s="246" t="n">
        <v>5935</v>
      </c>
      <c r="H87" s="246" t="n">
        <v>0</v>
      </c>
      <c r="I87" s="246" t="n">
        <v>5935</v>
      </c>
      <c r="J87" s="341"/>
      <c r="K87" s="340"/>
      <c r="L87" s="341"/>
      <c r="M87" s="341" t="n">
        <f aca="false">SUM(G87+J87)</f>
        <v>5935</v>
      </c>
      <c r="N87" s="341" t="n">
        <f aca="false">SUM(H87+K87)</f>
        <v>0</v>
      </c>
      <c r="O87" s="341" t="n">
        <f aca="false">SUM(I87+L87)</f>
        <v>5935</v>
      </c>
    </row>
    <row r="88" customFormat="false" ht="14.1" hidden="false" customHeight="true" outlineLevel="0" collapsed="false">
      <c r="A88" s="424"/>
      <c r="B88" s="424"/>
      <c r="C88" s="434" t="s">
        <v>588</v>
      </c>
      <c r="D88" s="430" t="s">
        <v>992</v>
      </c>
      <c r="E88" s="399"/>
      <c r="F88" s="381"/>
      <c r="G88" s="246" t="n">
        <v>1335</v>
      </c>
      <c r="H88" s="246" t="n">
        <v>0</v>
      </c>
      <c r="I88" s="246" t="n">
        <v>1335</v>
      </c>
      <c r="J88" s="341"/>
      <c r="K88" s="340"/>
      <c r="L88" s="341"/>
      <c r="M88" s="341" t="n">
        <f aca="false">SUM(G88+J88)</f>
        <v>1335</v>
      </c>
      <c r="N88" s="341" t="n">
        <f aca="false">SUM(H88+K88)</f>
        <v>0</v>
      </c>
      <c r="O88" s="341" t="n">
        <f aca="false">SUM(I88+L88)</f>
        <v>1335</v>
      </c>
    </row>
    <row r="89" customFormat="false" ht="15" hidden="false" customHeight="true" outlineLevel="0" collapsed="false">
      <c r="A89" s="424"/>
      <c r="B89" s="424"/>
      <c r="C89" s="434" t="s">
        <v>590</v>
      </c>
      <c r="D89" s="430" t="s">
        <v>993</v>
      </c>
      <c r="E89" s="399"/>
      <c r="F89" s="381"/>
      <c r="G89" s="246" t="n">
        <v>7748</v>
      </c>
      <c r="H89" s="246" t="n">
        <v>0</v>
      </c>
      <c r="I89" s="246" t="n">
        <v>7748</v>
      </c>
      <c r="J89" s="341"/>
      <c r="K89" s="340"/>
      <c r="L89" s="341"/>
      <c r="M89" s="341" t="n">
        <f aca="false">SUM(G89+J89)</f>
        <v>7748</v>
      </c>
      <c r="N89" s="341" t="n">
        <f aca="false">SUM(H89+K89)</f>
        <v>0</v>
      </c>
      <c r="O89" s="341" t="n">
        <f aca="false">SUM(I89+L89)</f>
        <v>7748</v>
      </c>
    </row>
    <row r="90" customFormat="false" ht="14.1" hidden="false" customHeight="true" outlineLevel="0" collapsed="false">
      <c r="A90" s="424"/>
      <c r="B90" s="424"/>
      <c r="C90" s="434" t="s">
        <v>592</v>
      </c>
      <c r="D90" s="430" t="s">
        <v>994</v>
      </c>
      <c r="E90" s="399"/>
      <c r="F90" s="381"/>
      <c r="G90" s="246" t="n">
        <v>746</v>
      </c>
      <c r="H90" s="246" t="n">
        <v>0</v>
      </c>
      <c r="I90" s="246" t="n">
        <v>746</v>
      </c>
      <c r="J90" s="341"/>
      <c r="K90" s="340"/>
      <c r="L90" s="341"/>
      <c r="M90" s="341" t="n">
        <f aca="false">SUM(G90+J90)</f>
        <v>746</v>
      </c>
      <c r="N90" s="341" t="n">
        <f aca="false">SUM(H90+K90)</f>
        <v>0</v>
      </c>
      <c r="O90" s="341" t="n">
        <f aca="false">SUM(I90+L90)</f>
        <v>746</v>
      </c>
    </row>
    <row r="91" customFormat="false" ht="14.1" hidden="false" customHeight="true" outlineLevel="0" collapsed="false">
      <c r="A91" s="424"/>
      <c r="B91" s="424"/>
      <c r="C91" s="434" t="s">
        <v>594</v>
      </c>
      <c r="D91" s="430" t="s">
        <v>995</v>
      </c>
      <c r="E91" s="399"/>
      <c r="F91" s="381"/>
      <c r="G91" s="246" t="n">
        <v>1534</v>
      </c>
      <c r="H91" s="246"/>
      <c r="I91" s="246" t="n">
        <v>1534</v>
      </c>
      <c r="J91" s="341"/>
      <c r="K91" s="340"/>
      <c r="L91" s="341"/>
      <c r="M91" s="341" t="n">
        <f aca="false">SUM(G91+J91)</f>
        <v>1534</v>
      </c>
      <c r="N91" s="341"/>
      <c r="O91" s="341" t="n">
        <f aca="false">SUM(I91+L91)</f>
        <v>1534</v>
      </c>
    </row>
    <row r="92" customFormat="false" ht="14.1" hidden="false" customHeight="true" outlineLevel="0" collapsed="false">
      <c r="A92" s="424"/>
      <c r="B92" s="424"/>
      <c r="C92" s="434" t="s">
        <v>596</v>
      </c>
      <c r="D92" s="430" t="s">
        <v>996</v>
      </c>
      <c r="E92" s="399"/>
      <c r="F92" s="381"/>
      <c r="G92" s="246" t="n">
        <v>35139</v>
      </c>
      <c r="H92" s="246"/>
      <c r="I92" s="246" t="n">
        <v>35139</v>
      </c>
      <c r="J92" s="341"/>
      <c r="K92" s="340"/>
      <c r="L92" s="341"/>
      <c r="M92" s="341" t="n">
        <f aca="false">SUM(G92+J92)</f>
        <v>35139</v>
      </c>
      <c r="N92" s="341"/>
      <c r="O92" s="341" t="n">
        <f aca="false">SUM(I92+L92)</f>
        <v>35139</v>
      </c>
    </row>
    <row r="93" customFormat="false" ht="14.1" hidden="false" customHeight="true" outlineLevel="0" collapsed="false">
      <c r="A93" s="424"/>
      <c r="B93" s="424"/>
      <c r="C93" s="434" t="s">
        <v>598</v>
      </c>
      <c r="D93" s="204" t="s">
        <v>997</v>
      </c>
      <c r="E93" s="399"/>
      <c r="F93" s="381"/>
      <c r="G93" s="246" t="n">
        <v>2843</v>
      </c>
      <c r="H93" s="246"/>
      <c r="I93" s="246" t="n">
        <v>2843</v>
      </c>
      <c r="J93" s="341"/>
      <c r="K93" s="340"/>
      <c r="L93" s="341"/>
      <c r="M93" s="341" t="n">
        <f aca="false">SUM(G93+J93)</f>
        <v>2843</v>
      </c>
      <c r="N93" s="341"/>
      <c r="O93" s="341" t="n">
        <f aca="false">SUM(I93+L93)</f>
        <v>2843</v>
      </c>
    </row>
    <row r="94" customFormat="false" ht="14.1" hidden="false" customHeight="true" outlineLevel="0" collapsed="false">
      <c r="A94" s="424"/>
      <c r="B94" s="424"/>
      <c r="C94" s="434" t="s">
        <v>600</v>
      </c>
      <c r="D94" s="204" t="s">
        <v>998</v>
      </c>
      <c r="E94" s="399"/>
      <c r="F94" s="381"/>
      <c r="G94" s="246" t="n">
        <v>5770</v>
      </c>
      <c r="H94" s="246"/>
      <c r="I94" s="246" t="n">
        <v>5770</v>
      </c>
      <c r="J94" s="341"/>
      <c r="K94" s="340"/>
      <c r="L94" s="341"/>
      <c r="M94" s="341" t="n">
        <f aca="false">SUM(G94+J94)</f>
        <v>5770</v>
      </c>
      <c r="N94" s="341"/>
      <c r="O94" s="341" t="n">
        <f aca="false">SUM(I94+L94)</f>
        <v>5770</v>
      </c>
    </row>
    <row r="95" customFormat="false" ht="14.1" hidden="false" customHeight="true" outlineLevel="0" collapsed="false">
      <c r="A95" s="424"/>
      <c r="B95" s="424"/>
      <c r="C95" s="434" t="s">
        <v>602</v>
      </c>
      <c r="D95" s="204" t="s">
        <v>999</v>
      </c>
      <c r="E95" s="399"/>
      <c r="F95" s="381"/>
      <c r="G95" s="246" t="n">
        <v>1200</v>
      </c>
      <c r="H95" s="246"/>
      <c r="I95" s="246" t="n">
        <v>1200</v>
      </c>
      <c r="J95" s="341"/>
      <c r="K95" s="340"/>
      <c r="L95" s="341"/>
      <c r="M95" s="341" t="n">
        <f aca="false">SUM(G95+J95)</f>
        <v>1200</v>
      </c>
      <c r="N95" s="341"/>
      <c r="O95" s="341" t="n">
        <f aca="false">SUM(I95+L95)</f>
        <v>1200</v>
      </c>
    </row>
    <row r="96" customFormat="false" ht="14.1" hidden="false" customHeight="true" outlineLevel="0" collapsed="false">
      <c r="A96" s="424"/>
      <c r="B96" s="424"/>
      <c r="C96" s="434" t="s">
        <v>604</v>
      </c>
      <c r="D96" s="204" t="s">
        <v>1000</v>
      </c>
      <c r="E96" s="399"/>
      <c r="F96" s="381"/>
      <c r="G96" s="246" t="n">
        <v>3441</v>
      </c>
      <c r="H96" s="246"/>
      <c r="I96" s="246" t="n">
        <v>3441</v>
      </c>
      <c r="J96" s="341"/>
      <c r="K96" s="340"/>
      <c r="L96" s="341"/>
      <c r="M96" s="341" t="n">
        <f aca="false">SUM(G96+J96)</f>
        <v>3441</v>
      </c>
      <c r="N96" s="341"/>
      <c r="O96" s="341" t="n">
        <f aca="false">SUM(I96+L96)</f>
        <v>3441</v>
      </c>
    </row>
    <row r="97" customFormat="false" ht="14.1" hidden="false" customHeight="true" outlineLevel="0" collapsed="false">
      <c r="A97" s="424"/>
      <c r="B97" s="424"/>
      <c r="C97" s="434"/>
      <c r="D97" s="204" t="s">
        <v>345</v>
      </c>
      <c r="E97" s="399"/>
      <c r="F97" s="381"/>
      <c r="G97" s="246" t="n">
        <v>0</v>
      </c>
      <c r="H97" s="246"/>
      <c r="I97" s="246" t="n">
        <v>0</v>
      </c>
      <c r="J97" s="341"/>
      <c r="K97" s="340"/>
      <c r="L97" s="341"/>
      <c r="M97" s="341" t="n">
        <f aca="false">SUM(G97+J97)</f>
        <v>0</v>
      </c>
      <c r="N97" s="341"/>
      <c r="O97" s="341" t="n">
        <f aca="false">SUM(I97+L97)</f>
        <v>0</v>
      </c>
    </row>
    <row r="98" customFormat="false" ht="14.1" hidden="false" customHeight="true" outlineLevel="0" collapsed="false">
      <c r="A98" s="424"/>
      <c r="B98" s="424"/>
      <c r="C98" s="434" t="s">
        <v>635</v>
      </c>
      <c r="D98" s="430" t="s">
        <v>1001</v>
      </c>
      <c r="E98" s="399"/>
      <c r="F98" s="381"/>
      <c r="G98" s="246" t="n">
        <v>2150</v>
      </c>
      <c r="H98" s="246"/>
      <c r="I98" s="246" t="n">
        <v>2150</v>
      </c>
      <c r="J98" s="341"/>
      <c r="K98" s="340"/>
      <c r="L98" s="341"/>
      <c r="M98" s="341" t="n">
        <f aca="false">SUM(G98+J98)</f>
        <v>2150</v>
      </c>
      <c r="N98" s="341"/>
      <c r="O98" s="341" t="n">
        <f aca="false">SUM(I98+L98)</f>
        <v>2150</v>
      </c>
    </row>
    <row r="99" customFormat="false" ht="14.1" hidden="false" customHeight="true" outlineLevel="0" collapsed="false">
      <c r="A99" s="424"/>
      <c r="B99" s="424"/>
      <c r="C99" s="434" t="s">
        <v>637</v>
      </c>
      <c r="D99" s="430" t="s">
        <v>1002</v>
      </c>
      <c r="E99" s="399"/>
      <c r="F99" s="381"/>
      <c r="G99" s="246" t="n">
        <v>1327</v>
      </c>
      <c r="H99" s="246"/>
      <c r="I99" s="246" t="n">
        <v>1327</v>
      </c>
      <c r="J99" s="341"/>
      <c r="K99" s="340"/>
      <c r="L99" s="341"/>
      <c r="M99" s="341" t="n">
        <f aca="false">SUM(G99+J99)</f>
        <v>1327</v>
      </c>
      <c r="N99" s="341"/>
      <c r="O99" s="341" t="n">
        <f aca="false">SUM(I99+L99)</f>
        <v>1327</v>
      </c>
    </row>
    <row r="100" customFormat="false" ht="14.1" hidden="false" customHeight="true" outlineLevel="0" collapsed="false">
      <c r="A100" s="424"/>
      <c r="B100" s="424"/>
      <c r="C100" s="434" t="s">
        <v>641</v>
      </c>
      <c r="D100" s="430" t="s">
        <v>1003</v>
      </c>
      <c r="E100" s="399"/>
      <c r="F100" s="381"/>
      <c r="G100" s="246" t="n">
        <v>23753</v>
      </c>
      <c r="H100" s="246"/>
      <c r="I100" s="246" t="n">
        <v>23753</v>
      </c>
      <c r="J100" s="341"/>
      <c r="K100" s="340"/>
      <c r="L100" s="341"/>
      <c r="M100" s="341" t="n">
        <f aca="false">SUM(G100+J100)</f>
        <v>23753</v>
      </c>
      <c r="N100" s="341"/>
      <c r="O100" s="341" t="n">
        <f aca="false">SUM(I100+L100)</f>
        <v>23753</v>
      </c>
    </row>
    <row r="101" customFormat="false" ht="14.1" hidden="false" customHeight="true" outlineLevel="0" collapsed="false">
      <c r="A101" s="424"/>
      <c r="B101" s="424"/>
      <c r="C101" s="434" t="s">
        <v>645</v>
      </c>
      <c r="D101" s="430" t="s">
        <v>1004</v>
      </c>
      <c r="E101" s="399"/>
      <c r="F101" s="381"/>
      <c r="G101" s="246" t="n">
        <v>460</v>
      </c>
      <c r="H101" s="246"/>
      <c r="I101" s="246" t="n">
        <v>460</v>
      </c>
      <c r="J101" s="341"/>
      <c r="K101" s="340"/>
      <c r="L101" s="341"/>
      <c r="M101" s="341" t="n">
        <f aca="false">SUM(G101+J101)</f>
        <v>460</v>
      </c>
      <c r="N101" s="341"/>
      <c r="O101" s="341" t="n">
        <f aca="false">SUM(I101+L101)</f>
        <v>460</v>
      </c>
    </row>
    <row r="102" customFormat="false" ht="14.1" hidden="false" customHeight="true" outlineLevel="0" collapsed="false">
      <c r="A102" s="424"/>
      <c r="B102" s="424"/>
      <c r="C102" s="434" t="s">
        <v>647</v>
      </c>
      <c r="D102" s="430" t="s">
        <v>1005</v>
      </c>
      <c r="E102" s="399"/>
      <c r="F102" s="381"/>
      <c r="G102" s="246" t="n">
        <v>864</v>
      </c>
      <c r="H102" s="246"/>
      <c r="I102" s="246" t="n">
        <v>864</v>
      </c>
      <c r="J102" s="341"/>
      <c r="K102" s="340"/>
      <c r="L102" s="341"/>
      <c r="M102" s="341" t="n">
        <f aca="false">SUM(G102+J102)</f>
        <v>864</v>
      </c>
      <c r="N102" s="341"/>
      <c r="O102" s="341" t="n">
        <f aca="false">SUM(I102+L102)</f>
        <v>864</v>
      </c>
    </row>
    <row r="103" customFormat="false" ht="14.1" hidden="false" customHeight="true" outlineLevel="0" collapsed="false">
      <c r="A103" s="424"/>
      <c r="B103" s="424"/>
      <c r="C103" s="434" t="s">
        <v>649</v>
      </c>
      <c r="D103" s="430" t="s">
        <v>1006</v>
      </c>
      <c r="E103" s="399"/>
      <c r="F103" s="381"/>
      <c r="G103" s="246" t="n">
        <v>12668</v>
      </c>
      <c r="H103" s="246"/>
      <c r="I103" s="246" t="n">
        <v>12668</v>
      </c>
      <c r="J103" s="341"/>
      <c r="K103" s="340"/>
      <c r="L103" s="341"/>
      <c r="M103" s="341" t="n">
        <f aca="false">SUM(G103+J103)</f>
        <v>12668</v>
      </c>
      <c r="N103" s="341"/>
      <c r="O103" s="341" t="n">
        <f aca="false">SUM(I103+L103)</f>
        <v>12668</v>
      </c>
    </row>
    <row r="104" customFormat="false" ht="14.1" hidden="false" customHeight="true" outlineLevel="0" collapsed="false">
      <c r="A104" s="424"/>
      <c r="B104" s="424"/>
      <c r="C104" s="434" t="s">
        <v>651</v>
      </c>
      <c r="D104" s="404" t="s">
        <v>1007</v>
      </c>
      <c r="E104" s="399"/>
      <c r="F104" s="381"/>
      <c r="G104" s="246" t="n">
        <v>360</v>
      </c>
      <c r="H104" s="246"/>
      <c r="I104" s="246" t="n">
        <v>360</v>
      </c>
      <c r="J104" s="341"/>
      <c r="K104" s="340"/>
      <c r="L104" s="341"/>
      <c r="M104" s="341" t="n">
        <f aca="false">SUM(G104+J104)</f>
        <v>360</v>
      </c>
      <c r="N104" s="341"/>
      <c r="O104" s="341" t="n">
        <f aca="false">SUM(I104+L104)</f>
        <v>360</v>
      </c>
    </row>
    <row r="105" customFormat="false" ht="14.1" hidden="false" customHeight="true" outlineLevel="0" collapsed="false">
      <c r="A105" s="424"/>
      <c r="B105" s="424"/>
      <c r="C105" s="434" t="s">
        <v>653</v>
      </c>
      <c r="D105" s="404" t="s">
        <v>1008</v>
      </c>
      <c r="E105" s="399"/>
      <c r="F105" s="381"/>
      <c r="G105" s="246" t="n">
        <v>27270</v>
      </c>
      <c r="H105" s="246"/>
      <c r="I105" s="246" t="n">
        <v>27270</v>
      </c>
      <c r="J105" s="341"/>
      <c r="K105" s="340"/>
      <c r="L105" s="341"/>
      <c r="M105" s="341" t="n">
        <f aca="false">SUM(G105+J105)</f>
        <v>27270</v>
      </c>
      <c r="N105" s="341"/>
      <c r="O105" s="341" t="n">
        <f aca="false">SUM(I105+L105)</f>
        <v>27270</v>
      </c>
    </row>
    <row r="106" customFormat="false" ht="14.1" hidden="false" customHeight="true" outlineLevel="0" collapsed="false">
      <c r="A106" s="424"/>
      <c r="B106" s="424"/>
      <c r="C106" s="434" t="s">
        <v>655</v>
      </c>
      <c r="D106" s="404" t="s">
        <v>1009</v>
      </c>
      <c r="E106" s="399"/>
      <c r="F106" s="381"/>
      <c r="G106" s="246" t="n">
        <v>8186</v>
      </c>
      <c r="H106" s="246"/>
      <c r="I106" s="246" t="n">
        <v>8186</v>
      </c>
      <c r="J106" s="341"/>
      <c r="K106" s="340"/>
      <c r="L106" s="341"/>
      <c r="M106" s="341" t="n">
        <f aca="false">SUM(G106+J106)</f>
        <v>8186</v>
      </c>
      <c r="N106" s="341"/>
      <c r="O106" s="341" t="n">
        <f aca="false">SUM(I106+L106)</f>
        <v>8186</v>
      </c>
    </row>
    <row r="107" customFormat="false" ht="14.1" hidden="false" customHeight="true" outlineLevel="0" collapsed="false">
      <c r="A107" s="424"/>
      <c r="B107" s="424"/>
      <c r="C107" s="302" t="s">
        <v>343</v>
      </c>
      <c r="D107" s="435" t="s">
        <v>677</v>
      </c>
      <c r="E107" s="431"/>
      <c r="F107" s="381"/>
      <c r="G107" s="246" t="n">
        <v>0</v>
      </c>
      <c r="H107" s="246"/>
      <c r="I107" s="246" t="n">
        <v>0</v>
      </c>
      <c r="J107" s="341"/>
      <c r="K107" s="340"/>
      <c r="L107" s="341"/>
      <c r="M107" s="341" t="n">
        <f aca="false">SUM(G107+J107)</f>
        <v>0</v>
      </c>
      <c r="N107" s="341"/>
      <c r="O107" s="341" t="n">
        <f aca="false">SUM(I107+L107)</f>
        <v>0</v>
      </c>
    </row>
    <row r="108" customFormat="false" ht="14.1" hidden="false" customHeight="true" outlineLevel="0" collapsed="false">
      <c r="A108" s="424"/>
      <c r="B108" s="424"/>
      <c r="C108" s="436" t="s">
        <v>355</v>
      </c>
      <c r="D108" s="435" t="s">
        <v>1010</v>
      </c>
      <c r="E108" s="431"/>
      <c r="F108" s="381"/>
      <c r="G108" s="246"/>
      <c r="H108" s="246"/>
      <c r="I108" s="246"/>
      <c r="J108" s="341"/>
      <c r="K108" s="340"/>
      <c r="L108" s="341"/>
      <c r="M108" s="341"/>
      <c r="N108" s="341"/>
      <c r="O108" s="341"/>
    </row>
    <row r="109" customFormat="false" ht="14.1" hidden="false" customHeight="true" outlineLevel="0" collapsed="false">
      <c r="A109" s="424"/>
      <c r="B109" s="424"/>
      <c r="C109" s="437"/>
      <c r="D109" s="204" t="s">
        <v>345</v>
      </c>
      <c r="E109" s="431"/>
      <c r="F109" s="381"/>
      <c r="G109" s="246"/>
      <c r="H109" s="246"/>
      <c r="I109" s="246"/>
      <c r="J109" s="341"/>
      <c r="K109" s="340"/>
      <c r="L109" s="341"/>
      <c r="M109" s="341"/>
      <c r="N109" s="341"/>
      <c r="O109" s="341"/>
    </row>
    <row r="110" customFormat="false" ht="24.95" hidden="false" customHeight="true" outlineLevel="0" collapsed="false">
      <c r="A110" s="424"/>
      <c r="B110" s="424"/>
      <c r="C110" s="434" t="s">
        <v>1011</v>
      </c>
      <c r="D110" s="315" t="s">
        <v>1012</v>
      </c>
      <c r="E110" s="431"/>
      <c r="F110" s="381"/>
      <c r="G110" s="246"/>
      <c r="H110" s="246" t="n">
        <v>15907</v>
      </c>
      <c r="I110" s="246" t="n">
        <v>15907</v>
      </c>
      <c r="J110" s="341"/>
      <c r="K110" s="341"/>
      <c r="L110" s="341"/>
      <c r="M110" s="341"/>
      <c r="N110" s="341" t="n">
        <v>15907</v>
      </c>
      <c r="O110" s="341" t="n">
        <f aca="false">SUM(I110+L110)</f>
        <v>15907</v>
      </c>
    </row>
    <row r="111" customFormat="false" ht="14.1" hidden="false" customHeight="true" outlineLevel="0" collapsed="false">
      <c r="A111" s="424"/>
      <c r="B111" s="424"/>
      <c r="C111" s="438" t="s">
        <v>359</v>
      </c>
      <c r="D111" s="409" t="s">
        <v>850</v>
      </c>
      <c r="E111" s="410"/>
      <c r="F111" s="411"/>
      <c r="G111" s="432" t="n">
        <v>0</v>
      </c>
      <c r="H111" s="432" t="n">
        <v>0</v>
      </c>
      <c r="I111" s="246" t="n">
        <v>0</v>
      </c>
      <c r="J111" s="341"/>
      <c r="K111" s="340"/>
      <c r="L111" s="341"/>
      <c r="M111" s="341" t="n">
        <f aca="false">SUM(G111+J111)</f>
        <v>0</v>
      </c>
      <c r="N111" s="341" t="n">
        <f aca="false">SUM(H111+K111)</f>
        <v>0</v>
      </c>
      <c r="O111" s="341" t="n">
        <f aca="false">SUM(I111+L111)</f>
        <v>0</v>
      </c>
    </row>
    <row r="112" customFormat="false" ht="14.1" hidden="false" customHeight="true" outlineLevel="0" collapsed="false">
      <c r="A112" s="424"/>
      <c r="B112" s="424"/>
      <c r="C112" s="429" t="s">
        <v>855</v>
      </c>
      <c r="D112" s="409" t="s">
        <v>1013</v>
      </c>
      <c r="E112" s="410"/>
      <c r="F112" s="411"/>
      <c r="G112" s="432" t="n">
        <v>0</v>
      </c>
      <c r="H112" s="432" t="n">
        <v>0</v>
      </c>
      <c r="I112" s="246" t="n">
        <v>0</v>
      </c>
      <c r="J112" s="341"/>
      <c r="K112" s="340"/>
      <c r="L112" s="341"/>
      <c r="M112" s="341" t="n">
        <f aca="false">SUM(G112+J112)</f>
        <v>0</v>
      </c>
      <c r="N112" s="341" t="n">
        <f aca="false">SUM(H112+K112)</f>
        <v>0</v>
      </c>
      <c r="O112" s="341" t="n">
        <f aca="false">SUM(I112+L112)</f>
        <v>0</v>
      </c>
    </row>
    <row r="113" customFormat="false" ht="24.95" hidden="false" customHeight="true" outlineLevel="0" collapsed="false">
      <c r="A113" s="424"/>
      <c r="B113" s="424"/>
      <c r="C113" s="439" t="s">
        <v>857</v>
      </c>
      <c r="D113" s="383" t="s">
        <v>1014</v>
      </c>
      <c r="E113" s="410"/>
      <c r="F113" s="400"/>
      <c r="G113" s="432" t="n">
        <v>0</v>
      </c>
      <c r="H113" s="432" t="n">
        <v>176</v>
      </c>
      <c r="I113" s="246" t="n">
        <v>176</v>
      </c>
      <c r="J113" s="341"/>
      <c r="K113" s="341"/>
      <c r="L113" s="341"/>
      <c r="M113" s="341" t="n">
        <f aca="false">SUM(G113+J113)</f>
        <v>0</v>
      </c>
      <c r="N113" s="341" t="n">
        <v>176</v>
      </c>
      <c r="O113" s="341" t="n">
        <f aca="false">SUM(I113+L113)</f>
        <v>176</v>
      </c>
    </row>
    <row r="114" customFormat="false" ht="15" hidden="false" customHeight="true" outlineLevel="0" collapsed="false">
      <c r="A114" s="424"/>
      <c r="B114" s="424"/>
      <c r="C114" s="439" t="s">
        <v>859</v>
      </c>
      <c r="D114" s="383" t="s">
        <v>1015</v>
      </c>
      <c r="E114" s="410"/>
      <c r="F114" s="400"/>
      <c r="G114" s="432" t="n">
        <v>5106</v>
      </c>
      <c r="H114" s="432"/>
      <c r="I114" s="246" t="n">
        <v>5106</v>
      </c>
      <c r="J114" s="341"/>
      <c r="K114" s="341"/>
      <c r="L114" s="341"/>
      <c r="M114" s="341" t="n">
        <f aca="false">SUM(G114+J114)</f>
        <v>5106</v>
      </c>
      <c r="N114" s="341"/>
      <c r="O114" s="341" t="n">
        <f aca="false">SUM(I114+L114)</f>
        <v>5106</v>
      </c>
    </row>
    <row r="115" customFormat="false" ht="24.95" hidden="false" customHeight="true" outlineLevel="0" collapsed="false">
      <c r="A115" s="424"/>
      <c r="B115" s="424"/>
      <c r="C115" s="439" t="s">
        <v>861</v>
      </c>
      <c r="D115" s="383" t="s">
        <v>1016</v>
      </c>
      <c r="E115" s="410"/>
      <c r="F115" s="400"/>
      <c r="G115" s="432" t="n">
        <v>0</v>
      </c>
      <c r="H115" s="432" t="n">
        <v>6000</v>
      </c>
      <c r="I115" s="246" t="n">
        <v>6000</v>
      </c>
      <c r="J115" s="341"/>
      <c r="K115" s="341"/>
      <c r="L115" s="341"/>
      <c r="M115" s="341" t="n">
        <f aca="false">SUM(G115+J115)</f>
        <v>0</v>
      </c>
      <c r="N115" s="341" t="n">
        <v>6000</v>
      </c>
      <c r="O115" s="341" t="n">
        <f aca="false">SUM(I115+L115)</f>
        <v>6000</v>
      </c>
    </row>
    <row r="116" customFormat="false" ht="15" hidden="false" customHeight="true" outlineLevel="0" collapsed="false">
      <c r="A116" s="424"/>
      <c r="B116" s="424"/>
      <c r="C116" s="439" t="s">
        <v>863</v>
      </c>
      <c r="D116" s="383" t="s">
        <v>1017</v>
      </c>
      <c r="E116" s="410"/>
      <c r="F116" s="400"/>
      <c r="G116" s="432" t="n">
        <v>34497</v>
      </c>
      <c r="H116" s="432"/>
      <c r="I116" s="246" t="n">
        <v>34497</v>
      </c>
      <c r="J116" s="341"/>
      <c r="K116" s="341"/>
      <c r="L116" s="341"/>
      <c r="M116" s="341" t="n">
        <f aca="false">SUM(G116+J116)</f>
        <v>34497</v>
      </c>
      <c r="N116" s="341"/>
      <c r="O116" s="341" t="n">
        <f aca="false">SUM(I116+L116)</f>
        <v>34497</v>
      </c>
    </row>
    <row r="117" customFormat="false" ht="14.1" hidden="false" customHeight="true" outlineLevel="0" collapsed="false">
      <c r="A117" s="424"/>
      <c r="B117" s="424"/>
      <c r="C117" s="429"/>
      <c r="D117" s="204" t="s">
        <v>345</v>
      </c>
      <c r="E117" s="410"/>
      <c r="F117" s="411"/>
      <c r="G117" s="432"/>
      <c r="H117" s="432" t="n">
        <v>0</v>
      </c>
      <c r="I117" s="246" t="n">
        <v>0</v>
      </c>
      <c r="J117" s="341"/>
      <c r="K117" s="340"/>
      <c r="L117" s="341"/>
      <c r="M117" s="341"/>
      <c r="N117" s="341" t="n">
        <f aca="false">SUM(H117+K117)</f>
        <v>0</v>
      </c>
      <c r="O117" s="341" t="n">
        <f aca="false">SUM(I117+L117)</f>
        <v>0</v>
      </c>
    </row>
    <row r="118" customFormat="false" ht="24.95" hidden="false" customHeight="true" outlineLevel="0" collapsed="false">
      <c r="A118" s="424"/>
      <c r="B118" s="424"/>
      <c r="C118" s="429" t="s">
        <v>867</v>
      </c>
      <c r="D118" s="404" t="s">
        <v>1018</v>
      </c>
      <c r="E118" s="410"/>
      <c r="F118" s="400"/>
      <c r="G118" s="432"/>
      <c r="H118" s="432" t="n">
        <v>33455</v>
      </c>
      <c r="I118" s="246" t="n">
        <v>33455</v>
      </c>
      <c r="J118" s="341"/>
      <c r="K118" s="341"/>
      <c r="L118" s="341"/>
      <c r="M118" s="341"/>
      <c r="N118" s="341" t="n">
        <f aca="false">SUM(H118+K118)</f>
        <v>33455</v>
      </c>
      <c r="O118" s="341" t="n">
        <f aca="false">SUM(I118+L118)</f>
        <v>33455</v>
      </c>
    </row>
    <row r="119" customFormat="false" ht="14.1" hidden="false" customHeight="true" outlineLevel="0" collapsed="false">
      <c r="A119" s="424"/>
      <c r="B119" s="424"/>
      <c r="C119" s="429" t="s">
        <v>1019</v>
      </c>
      <c r="D119" s="404" t="s">
        <v>1020</v>
      </c>
      <c r="E119" s="410"/>
      <c r="F119" s="400"/>
      <c r="G119" s="432"/>
      <c r="H119" s="432" t="n">
        <v>8639</v>
      </c>
      <c r="I119" s="246" t="n">
        <v>8639</v>
      </c>
      <c r="J119" s="341"/>
      <c r="K119" s="341"/>
      <c r="L119" s="341"/>
      <c r="M119" s="341"/>
      <c r="N119" s="341" t="n">
        <f aca="false">SUM(H119+K119)</f>
        <v>8639</v>
      </c>
      <c r="O119" s="341" t="n">
        <f aca="false">SUM(I119+L119)</f>
        <v>8639</v>
      </c>
    </row>
    <row r="120" customFormat="false" ht="24.95" hidden="false" customHeight="true" outlineLevel="0" collapsed="false">
      <c r="A120" s="424"/>
      <c r="B120" s="424"/>
      <c r="C120" s="429" t="s">
        <v>1021</v>
      </c>
      <c r="D120" s="383" t="s">
        <v>1022</v>
      </c>
      <c r="E120" s="410"/>
      <c r="F120" s="400"/>
      <c r="G120" s="432"/>
      <c r="H120" s="432"/>
      <c r="I120" s="246"/>
      <c r="J120" s="341"/>
      <c r="K120" s="341"/>
      <c r="L120" s="341"/>
      <c r="M120" s="341"/>
      <c r="N120" s="341"/>
      <c r="O120" s="341"/>
    </row>
    <row r="121" customFormat="false" ht="14.1" hidden="false" customHeight="true" outlineLevel="0" collapsed="false">
      <c r="A121" s="424"/>
      <c r="B121" s="424"/>
      <c r="C121" s="429" t="s">
        <v>1023</v>
      </c>
      <c r="D121" s="404" t="s">
        <v>1024</v>
      </c>
      <c r="E121" s="410"/>
      <c r="F121" s="400" t="s">
        <v>354</v>
      </c>
      <c r="G121" s="432"/>
      <c r="H121" s="432" t="n">
        <v>9052</v>
      </c>
      <c r="I121" s="246" t="n">
        <v>9052</v>
      </c>
      <c r="J121" s="341"/>
      <c r="K121" s="341" t="n">
        <v>-2500</v>
      </c>
      <c r="L121" s="341" t="n">
        <v>-2500</v>
      </c>
      <c r="M121" s="341"/>
      <c r="N121" s="341" t="n">
        <f aca="false">SUM(H121+K121)</f>
        <v>6552</v>
      </c>
      <c r="O121" s="341" t="n">
        <f aca="false">SUM(I121+L121)</f>
        <v>6552</v>
      </c>
    </row>
    <row r="122" customFormat="false" ht="14.25" hidden="false" customHeight="true" outlineLevel="0" collapsed="false">
      <c r="A122" s="420"/>
      <c r="B122" s="420"/>
      <c r="C122" s="384"/>
      <c r="D122" s="421" t="s">
        <v>869</v>
      </c>
      <c r="E122" s="422"/>
      <c r="F122" s="423"/>
      <c r="G122" s="397" t="n">
        <f aca="false">SUM(G45:G121)</f>
        <v>314613</v>
      </c>
      <c r="H122" s="397" t="n">
        <f aca="false">SUM(H45:H121)</f>
        <v>73229</v>
      </c>
      <c r="I122" s="397" t="n">
        <f aca="false">SUM(I45:I121)</f>
        <v>387842</v>
      </c>
      <c r="J122" s="397" t="n">
        <f aca="false">SUM(J45:J121)</f>
        <v>0</v>
      </c>
      <c r="K122" s="397" t="n">
        <f aca="false">SUM(K45:K121)</f>
        <v>-2500</v>
      </c>
      <c r="L122" s="397" t="n">
        <f aca="false">SUM(L45:L121)</f>
        <v>-2500</v>
      </c>
      <c r="M122" s="397" t="n">
        <f aca="false">SUM(M45:M121)</f>
        <v>314613</v>
      </c>
      <c r="N122" s="397" t="n">
        <f aca="false">SUM(N45:N121)</f>
        <v>70729</v>
      </c>
      <c r="O122" s="397" t="n">
        <f aca="false">SUM(O45:O121)</f>
        <v>385342</v>
      </c>
    </row>
    <row r="123" customFormat="false" ht="16.5" hidden="false" customHeight="true" outlineLevel="0" collapsed="false">
      <c r="A123" s="440" t="n">
        <v>1</v>
      </c>
      <c r="B123" s="440" t="n">
        <v>17</v>
      </c>
      <c r="C123" s="377"/>
      <c r="D123" s="441" t="s">
        <v>315</v>
      </c>
      <c r="E123" s="442"/>
      <c r="F123" s="443"/>
      <c r="G123" s="444"/>
      <c r="H123" s="444"/>
      <c r="I123" s="444"/>
      <c r="J123" s="444"/>
      <c r="K123" s="444"/>
      <c r="L123" s="444"/>
      <c r="M123" s="246"/>
      <c r="N123" s="341"/>
      <c r="O123" s="246"/>
    </row>
    <row r="124" customFormat="false" ht="24.95" hidden="false" customHeight="true" outlineLevel="0" collapsed="false">
      <c r="A124" s="445"/>
      <c r="B124" s="445"/>
      <c r="C124" s="440" t="s">
        <v>334</v>
      </c>
      <c r="D124" s="446" t="s">
        <v>1025</v>
      </c>
      <c r="E124" s="447"/>
      <c r="F124" s="448"/>
      <c r="G124" s="449" t="n">
        <v>20000</v>
      </c>
      <c r="H124" s="449"/>
      <c r="I124" s="414" t="n">
        <v>20000</v>
      </c>
      <c r="J124" s="414"/>
      <c r="K124" s="414"/>
      <c r="L124" s="414"/>
      <c r="M124" s="246" t="n">
        <f aca="false">SUM(G124+J124)</f>
        <v>20000</v>
      </c>
      <c r="N124" s="341"/>
      <c r="O124" s="246" t="n">
        <f aca="false">SUM(I124+L124)</f>
        <v>20000</v>
      </c>
    </row>
    <row r="125" customFormat="false" ht="24.95" hidden="false" customHeight="true" outlineLevel="0" collapsed="false">
      <c r="A125" s="445"/>
      <c r="B125" s="445"/>
      <c r="C125" s="440" t="s">
        <v>337</v>
      </c>
      <c r="D125" s="446" t="s">
        <v>1026</v>
      </c>
      <c r="E125" s="447"/>
      <c r="F125" s="448"/>
      <c r="G125" s="449"/>
      <c r="H125" s="449" t="n">
        <v>14000</v>
      </c>
      <c r="I125" s="414" t="n">
        <v>14000</v>
      </c>
      <c r="J125" s="414"/>
      <c r="K125" s="414"/>
      <c r="L125" s="414"/>
      <c r="M125" s="246"/>
      <c r="N125" s="341" t="n">
        <v>14000</v>
      </c>
      <c r="O125" s="246" t="n">
        <v>14000</v>
      </c>
    </row>
    <row r="126" customFormat="false" ht="15" hidden="false" customHeight="true" outlineLevel="0" collapsed="false">
      <c r="A126" s="445"/>
      <c r="B126" s="445"/>
      <c r="C126" s="440" t="s">
        <v>339</v>
      </c>
      <c r="D126" s="446" t="s">
        <v>1027</v>
      </c>
      <c r="E126" s="447"/>
      <c r="F126" s="448"/>
      <c r="G126" s="449"/>
      <c r="H126" s="449" t="n">
        <v>1046</v>
      </c>
      <c r="I126" s="414" t="n">
        <v>1046</v>
      </c>
      <c r="J126" s="414"/>
      <c r="K126" s="414"/>
      <c r="L126" s="414"/>
      <c r="M126" s="246"/>
      <c r="N126" s="341" t="n">
        <v>1046</v>
      </c>
      <c r="O126" s="246" t="n">
        <v>1046</v>
      </c>
    </row>
    <row r="127" customFormat="false" ht="12" hidden="false" customHeight="true" outlineLevel="0" collapsed="false">
      <c r="A127" s="420"/>
      <c r="B127" s="420"/>
      <c r="C127" s="420"/>
      <c r="D127" s="421" t="s">
        <v>1028</v>
      </c>
      <c r="E127" s="422"/>
      <c r="F127" s="423"/>
      <c r="G127" s="397" t="n">
        <f aca="false">SUM(G124:G126)</f>
        <v>20000</v>
      </c>
      <c r="H127" s="397" t="n">
        <f aca="false">SUM(H124:H126)</f>
        <v>15046</v>
      </c>
      <c r="I127" s="397" t="n">
        <f aca="false">SUM(I124:I126)</f>
        <v>35046</v>
      </c>
      <c r="J127" s="397" t="n">
        <f aca="false">SUM(J124:J126)</f>
        <v>0</v>
      </c>
      <c r="K127" s="397" t="n">
        <f aca="false">SUM(K124:K126)</f>
        <v>0</v>
      </c>
      <c r="L127" s="397" t="n">
        <f aca="false">SUM(L124:L126)</f>
        <v>0</v>
      </c>
      <c r="M127" s="397" t="n">
        <f aca="false">SUM(M124:M126)</f>
        <v>20000</v>
      </c>
      <c r="N127" s="397" t="n">
        <f aca="false">SUM(N124:N126)</f>
        <v>15046</v>
      </c>
      <c r="O127" s="397" t="n">
        <f aca="false">SUM(O124:O126)</f>
        <v>35046</v>
      </c>
    </row>
    <row r="128" customFormat="false" ht="12" hidden="false" customHeight="false" outlineLevel="0" collapsed="false">
      <c r="A128" s="377" t="n">
        <v>1</v>
      </c>
      <c r="B128" s="377" t="n">
        <v>19</v>
      </c>
      <c r="C128" s="377"/>
      <c r="D128" s="378" t="s">
        <v>286</v>
      </c>
      <c r="E128" s="379"/>
      <c r="F128" s="380"/>
      <c r="G128" s="246"/>
      <c r="H128" s="246"/>
      <c r="I128" s="246"/>
      <c r="J128" s="246"/>
      <c r="K128" s="246"/>
      <c r="L128" s="246"/>
      <c r="M128" s="341"/>
      <c r="N128" s="341"/>
      <c r="O128" s="341"/>
    </row>
    <row r="129" customFormat="false" ht="24" hidden="false" customHeight="false" outlineLevel="0" collapsed="false">
      <c r="A129" s="377"/>
      <c r="B129" s="377"/>
      <c r="C129" s="450" t="n">
        <v>1</v>
      </c>
      <c r="D129" s="451" t="s">
        <v>1029</v>
      </c>
      <c r="E129" s="452"/>
      <c r="F129" s="381"/>
      <c r="G129" s="453"/>
      <c r="H129" s="401" t="n">
        <v>300</v>
      </c>
      <c r="I129" s="341" t="n">
        <v>300</v>
      </c>
      <c r="J129" s="246"/>
      <c r="K129" s="246"/>
      <c r="L129" s="246"/>
      <c r="M129" s="341" t="n">
        <f aca="false">SUM(G129+J129)</f>
        <v>0</v>
      </c>
      <c r="N129" s="341" t="n">
        <f aca="false">SUM(H129+K129)</f>
        <v>300</v>
      </c>
      <c r="O129" s="341" t="n">
        <f aca="false">SUM(I129+L129)</f>
        <v>300</v>
      </c>
    </row>
    <row r="130" customFormat="false" ht="12" hidden="false" customHeight="false" outlineLevel="0" collapsed="false">
      <c r="A130" s="377"/>
      <c r="B130" s="377"/>
      <c r="C130" s="450" t="s">
        <v>1030</v>
      </c>
      <c r="D130" s="450" t="s">
        <v>1031</v>
      </c>
      <c r="E130" s="452"/>
      <c r="F130" s="381"/>
      <c r="G130" s="453"/>
      <c r="H130" s="401" t="n">
        <v>500</v>
      </c>
      <c r="I130" s="341" t="n">
        <v>500</v>
      </c>
      <c r="J130" s="246"/>
      <c r="K130" s="246"/>
      <c r="L130" s="246"/>
      <c r="M130" s="341"/>
      <c r="N130" s="341" t="n">
        <v>500</v>
      </c>
      <c r="O130" s="341" t="n">
        <v>500</v>
      </c>
    </row>
    <row r="131" customFormat="false" ht="13.5" hidden="false" customHeight="false" outlineLevel="0" collapsed="false">
      <c r="A131" s="420"/>
      <c r="B131" s="420"/>
      <c r="C131" s="420"/>
      <c r="D131" s="421" t="s">
        <v>891</v>
      </c>
      <c r="E131" s="422"/>
      <c r="F131" s="423"/>
      <c r="G131" s="397" t="n">
        <f aca="false">SUM(G129:G129)</f>
        <v>0</v>
      </c>
      <c r="H131" s="397" t="n">
        <f aca="false">SUM(H129:H130)</f>
        <v>800</v>
      </c>
      <c r="I131" s="397" t="n">
        <f aca="false">SUM(I129:I130)</f>
        <v>800</v>
      </c>
      <c r="J131" s="397" t="n">
        <f aca="false">SUM(J129:J130)</f>
        <v>0</v>
      </c>
      <c r="K131" s="397" t="n">
        <f aca="false">SUM(K129:K130)</f>
        <v>0</v>
      </c>
      <c r="L131" s="397" t="n">
        <f aca="false">SUM(L129:L130)</f>
        <v>0</v>
      </c>
      <c r="M131" s="397" t="n">
        <f aca="false">SUM(M129:M130)</f>
        <v>0</v>
      </c>
      <c r="N131" s="397" t="n">
        <f aca="false">SUM(N129:N130)</f>
        <v>800</v>
      </c>
      <c r="O131" s="397" t="n">
        <f aca="false">SUM(O129:O130)</f>
        <v>800</v>
      </c>
    </row>
    <row r="132" s="455" customFormat="true" ht="13.5" hidden="false" customHeight="false" outlineLevel="0" collapsed="false">
      <c r="A132" s="454" t="n">
        <v>1</v>
      </c>
      <c r="B132" s="454" t="n">
        <v>22</v>
      </c>
      <c r="C132" s="424"/>
      <c r="D132" s="239" t="s">
        <v>892</v>
      </c>
      <c r="E132" s="241"/>
      <c r="F132" s="240"/>
      <c r="G132" s="340"/>
      <c r="H132" s="340"/>
      <c r="I132" s="340"/>
      <c r="J132" s="340"/>
      <c r="K132" s="340"/>
      <c r="L132" s="340"/>
      <c r="M132" s="341" t="n">
        <f aca="false">SUM(G132+J132)</f>
        <v>0</v>
      </c>
      <c r="N132" s="341" t="n">
        <f aca="false">SUM(H132+K132)</f>
        <v>0</v>
      </c>
      <c r="O132" s="341" t="n">
        <f aca="false">SUM(I132+L132)</f>
        <v>0</v>
      </c>
    </row>
    <row r="133" s="455" customFormat="true" ht="13.5" hidden="false" customHeight="false" outlineLevel="0" collapsed="false">
      <c r="A133" s="424"/>
      <c r="B133" s="424"/>
      <c r="C133" s="424"/>
      <c r="D133" s="456" t="s">
        <v>1032</v>
      </c>
      <c r="E133" s="426"/>
      <c r="F133" s="457"/>
      <c r="G133" s="341" t="n">
        <v>998</v>
      </c>
      <c r="H133" s="341"/>
      <c r="I133" s="341" t="n">
        <v>998</v>
      </c>
      <c r="J133" s="341"/>
      <c r="K133" s="341"/>
      <c r="L133" s="341"/>
      <c r="M133" s="341" t="n">
        <f aca="false">SUM(G133+J133)</f>
        <v>998</v>
      </c>
      <c r="N133" s="341" t="n">
        <f aca="false">SUM(H133+K133)</f>
        <v>0</v>
      </c>
      <c r="O133" s="341" t="n">
        <f aca="false">SUM(I133+L133)</f>
        <v>998</v>
      </c>
    </row>
    <row r="134" customFormat="false" ht="13.5" hidden="false" customHeight="false" outlineLevel="0" collapsed="false">
      <c r="A134" s="420"/>
      <c r="B134" s="420"/>
      <c r="C134" s="420"/>
      <c r="D134" s="207" t="s">
        <v>898</v>
      </c>
      <c r="E134" s="209"/>
      <c r="F134" s="208"/>
      <c r="G134" s="397" t="n">
        <f aca="false">SUM(G133)</f>
        <v>998</v>
      </c>
      <c r="H134" s="397" t="n">
        <v>0</v>
      </c>
      <c r="I134" s="397" t="n">
        <f aca="false">SUM(I133)</f>
        <v>998</v>
      </c>
      <c r="J134" s="397" t="n">
        <f aca="false">SUM(J132+J133)</f>
        <v>0</v>
      </c>
      <c r="K134" s="397" t="n">
        <f aca="false">SUM(K133:K133)</f>
        <v>0</v>
      </c>
      <c r="L134" s="397" t="n">
        <f aca="false">SUM(L133:L133)</f>
        <v>0</v>
      </c>
      <c r="M134" s="397" t="n">
        <f aca="false">SUM(M133:M133)</f>
        <v>998</v>
      </c>
      <c r="N134" s="397" t="n">
        <f aca="false">SUM(N133:N133)</f>
        <v>0</v>
      </c>
      <c r="O134" s="397" t="n">
        <f aca="false">SUM(O133:O133)</f>
        <v>998</v>
      </c>
    </row>
    <row r="135" customFormat="false" ht="14.1" hidden="false" customHeight="true" outlineLevel="0" collapsed="false">
      <c r="A135" s="377" t="n">
        <v>1</v>
      </c>
      <c r="B135" s="377" t="n">
        <v>31</v>
      </c>
      <c r="C135" s="377"/>
      <c r="D135" s="378" t="s">
        <v>899</v>
      </c>
      <c r="E135" s="379"/>
      <c r="F135" s="380"/>
      <c r="G135" s="246"/>
      <c r="H135" s="246"/>
      <c r="I135" s="246"/>
      <c r="J135" s="246"/>
      <c r="K135" s="246"/>
      <c r="L135" s="246"/>
      <c r="M135" s="246"/>
      <c r="N135" s="340"/>
      <c r="O135" s="246"/>
    </row>
    <row r="136" customFormat="false" ht="14.1" hidden="false" customHeight="true" outlineLevel="0" collapsed="false">
      <c r="A136" s="377"/>
      <c r="B136" s="377"/>
      <c r="C136" s="377" t="n">
        <v>1</v>
      </c>
      <c r="D136" s="430" t="s">
        <v>1033</v>
      </c>
      <c r="E136" s="431"/>
      <c r="F136" s="381"/>
      <c r="G136" s="246" t="n">
        <v>628</v>
      </c>
      <c r="H136" s="246"/>
      <c r="I136" s="246" t="n">
        <v>628</v>
      </c>
      <c r="J136" s="246"/>
      <c r="K136" s="246"/>
      <c r="L136" s="246"/>
      <c r="M136" s="246" t="n">
        <f aca="false">SUM(G136+J136)</f>
        <v>628</v>
      </c>
      <c r="N136" s="340"/>
      <c r="O136" s="246" t="n">
        <f aca="false">SUM(I136+L136)</f>
        <v>628</v>
      </c>
    </row>
    <row r="137" customFormat="false" ht="15" hidden="false" customHeight="true" outlineLevel="0" collapsed="false">
      <c r="A137" s="377"/>
      <c r="B137" s="377"/>
      <c r="C137" s="377" t="n">
        <v>2</v>
      </c>
      <c r="D137" s="430" t="s">
        <v>1034</v>
      </c>
      <c r="E137" s="431"/>
      <c r="F137" s="381"/>
      <c r="G137" s="246"/>
      <c r="H137" s="246"/>
      <c r="I137" s="246"/>
      <c r="J137" s="246"/>
      <c r="K137" s="246"/>
      <c r="L137" s="246"/>
      <c r="M137" s="246" t="n">
        <f aca="false">SUM(G137+J137)</f>
        <v>0</v>
      </c>
      <c r="N137" s="341" t="n">
        <f aca="false">SUM(H137+K137)</f>
        <v>0</v>
      </c>
      <c r="O137" s="246" t="n">
        <f aca="false">SUM(I137+L137)</f>
        <v>0</v>
      </c>
    </row>
    <row r="138" customFormat="false" ht="14.1" hidden="false" customHeight="true" outlineLevel="0" collapsed="false">
      <c r="A138" s="458"/>
      <c r="B138" s="458"/>
      <c r="C138" s="458"/>
      <c r="D138" s="421" t="s">
        <v>904</v>
      </c>
      <c r="E138" s="422"/>
      <c r="F138" s="423"/>
      <c r="G138" s="397" t="n">
        <f aca="false">SUM(G136:G137)</f>
        <v>628</v>
      </c>
      <c r="H138" s="397" t="n">
        <f aca="false">SUM(H136:H137)</f>
        <v>0</v>
      </c>
      <c r="I138" s="397" t="n">
        <f aca="false">SUM(I136:I137)</f>
        <v>628</v>
      </c>
      <c r="J138" s="397" t="n">
        <f aca="false">SUM(J136:J137)</f>
        <v>0</v>
      </c>
      <c r="K138" s="397" t="n">
        <f aca="false">SUM(K136:K137)</f>
        <v>0</v>
      </c>
      <c r="L138" s="397" t="n">
        <f aca="false">SUM(L136:L137)</f>
        <v>0</v>
      </c>
      <c r="M138" s="397" t="n">
        <f aca="false">SUM(G138+J138)</f>
        <v>628</v>
      </c>
      <c r="N138" s="397" t="n">
        <f aca="false">SUM(H138+K138)</f>
        <v>0</v>
      </c>
      <c r="O138" s="397" t="n">
        <f aca="false">SUM(I138+L138)</f>
        <v>628</v>
      </c>
    </row>
    <row r="139" customFormat="false" ht="14.1" hidden="false" customHeight="true" outlineLevel="0" collapsed="false">
      <c r="A139" s="458"/>
      <c r="B139" s="458"/>
      <c r="C139" s="458"/>
      <c r="D139" s="421" t="s">
        <v>905</v>
      </c>
      <c r="E139" s="422"/>
      <c r="F139" s="423"/>
      <c r="G139" s="397" t="n">
        <f aca="false">SUM(G7+G16+G33+G39+G42+G122+G127+G131+G134+G138)</f>
        <v>533119</v>
      </c>
      <c r="H139" s="397" t="n">
        <f aca="false">SUM(H7+H16+H33+H39+H42+H122+H127+H131+H134+H138)</f>
        <v>101075</v>
      </c>
      <c r="I139" s="397" t="n">
        <f aca="false">SUM(I7+I16+I33+I39+I42+I122+I127+I131+I134+I138)</f>
        <v>634194</v>
      </c>
      <c r="J139" s="397" t="n">
        <f aca="false">SUM(J7+J16+J33+J39+J42+J122+J127+J131+J134+J138)</f>
        <v>405</v>
      </c>
      <c r="K139" s="397" t="n">
        <f aca="false">SUM(K7+K16+K33+K39+K42+K122+K127+K131+K134+K138)</f>
        <v>-2500</v>
      </c>
      <c r="L139" s="397" t="n">
        <f aca="false">SUM(L7+L16+L33+L39+L42+L122+L127+L131+L134+L138)</f>
        <v>-2095</v>
      </c>
      <c r="M139" s="397" t="n">
        <f aca="false">SUM(M7+M16+M33+M39+M42+M122+M127+M131+M134+M138)</f>
        <v>533524</v>
      </c>
      <c r="N139" s="397" t="n">
        <f aca="false">SUM(N7+N16+N33+N39+N42+N122+N127+N131+N134+N138)</f>
        <v>98575</v>
      </c>
      <c r="O139" s="397" t="n">
        <f aca="false">SUM(O7+O16+O33+O39+O42+O122+O127+O131+O134+O138)</f>
        <v>632099</v>
      </c>
    </row>
    <row r="140" customFormat="false" ht="14.1" hidden="false" customHeight="true" outlineLevel="0" collapsed="false">
      <c r="A140" s="459"/>
      <c r="B140" s="440"/>
      <c r="C140" s="440"/>
      <c r="D140" s="460" t="s">
        <v>291</v>
      </c>
      <c r="E140" s="461"/>
      <c r="F140" s="462"/>
      <c r="G140" s="414" t="n">
        <v>89691</v>
      </c>
      <c r="H140" s="414"/>
      <c r="I140" s="414" t="n">
        <v>89691</v>
      </c>
      <c r="J140" s="414" t="n">
        <f aca="false">0+'13'!J47</f>
        <v>511</v>
      </c>
      <c r="K140" s="414"/>
      <c r="L140" s="414" t="n">
        <f aca="false">SUM(J140+K140)</f>
        <v>511</v>
      </c>
      <c r="M140" s="340" t="n">
        <f aca="false">SUM(G140+J140)</f>
        <v>90202</v>
      </c>
      <c r="N140" s="341" t="n">
        <f aca="false">SUM(H140+K140)</f>
        <v>0</v>
      </c>
      <c r="O140" s="340" t="n">
        <f aca="false">SUM(I140+L140)</f>
        <v>90202</v>
      </c>
    </row>
    <row r="141" customFormat="false" ht="14.1" hidden="false" customHeight="true" outlineLevel="0" collapsed="false">
      <c r="A141" s="387"/>
      <c r="B141" s="387"/>
      <c r="C141" s="387"/>
      <c r="D141" s="421" t="s">
        <v>292</v>
      </c>
      <c r="E141" s="422"/>
      <c r="F141" s="423"/>
      <c r="G141" s="397" t="n">
        <f aca="false">SUM(G139+G140)</f>
        <v>622810</v>
      </c>
      <c r="H141" s="397" t="n">
        <f aca="false">SUM(H139+H140)</f>
        <v>101075</v>
      </c>
      <c r="I141" s="397" t="n">
        <f aca="false">SUM(I139+I140)</f>
        <v>723885</v>
      </c>
      <c r="J141" s="397" t="n">
        <f aca="false">SUM(J139:J140)</f>
        <v>916</v>
      </c>
      <c r="K141" s="397" t="n">
        <f aca="false">SUM(K139:K140)</f>
        <v>-2500</v>
      </c>
      <c r="L141" s="397" t="n">
        <f aca="false">SUM(L139:L140)</f>
        <v>-1584</v>
      </c>
      <c r="M141" s="397" t="n">
        <f aca="false">SUM(G141+J141)</f>
        <v>623726</v>
      </c>
      <c r="N141" s="397" t="n">
        <f aca="false">SUM(H141+K141)</f>
        <v>98575</v>
      </c>
      <c r="O141" s="397" t="n">
        <f aca="false">SUM(I141+L141)</f>
        <v>722301</v>
      </c>
    </row>
    <row r="142" customFormat="false" ht="14.1" hidden="false" customHeight="true" outlineLevel="0" collapsed="false">
      <c r="A142" s="360" t="s">
        <v>1035</v>
      </c>
      <c r="B142" s="360"/>
      <c r="C142" s="360"/>
      <c r="D142" s="360"/>
      <c r="E142" s="463"/>
      <c r="F142" s="463"/>
      <c r="G142" s="464"/>
      <c r="H142" s="465"/>
      <c r="I142" s="464"/>
      <c r="J142" s="464"/>
      <c r="K142" s="464"/>
      <c r="L142" s="464"/>
      <c r="M142" s="464"/>
      <c r="N142" s="466"/>
      <c r="O142" s="466"/>
    </row>
    <row r="143" customFormat="false" ht="14.1" hidden="false" customHeight="true" outlineLevel="0" collapsed="false">
      <c r="A143" s="466"/>
      <c r="B143" s="466"/>
      <c r="C143" s="466"/>
      <c r="D143" s="463"/>
      <c r="E143" s="463"/>
      <c r="F143" s="463"/>
      <c r="G143" s="464"/>
      <c r="H143" s="465"/>
      <c r="I143" s="464"/>
      <c r="J143" s="464"/>
      <c r="K143" s="464"/>
      <c r="L143" s="464"/>
      <c r="M143" s="464"/>
      <c r="N143" s="466"/>
      <c r="O143" s="466"/>
    </row>
    <row r="144" customFormat="false" ht="14.1" hidden="false" customHeight="true" outlineLevel="0" collapsed="false">
      <c r="A144" s="466"/>
      <c r="B144" s="466"/>
      <c r="C144" s="466"/>
      <c r="D144" s="463"/>
      <c r="E144" s="463"/>
      <c r="F144" s="463"/>
      <c r="G144" s="464"/>
      <c r="H144" s="465"/>
      <c r="I144" s="464"/>
      <c r="J144" s="464"/>
      <c r="K144" s="464"/>
      <c r="L144" s="464"/>
      <c r="M144" s="464"/>
      <c r="N144" s="466"/>
      <c r="O144" s="466"/>
    </row>
    <row r="145" customFormat="false" ht="12" hidden="false" customHeight="false" outlineLevel="0" collapsed="false">
      <c r="A145" s="467"/>
      <c r="B145" s="468"/>
      <c r="C145" s="468"/>
    </row>
    <row r="146" customFormat="false" ht="12" hidden="false" customHeight="false" outlineLevel="0" collapsed="false">
      <c r="A146" s="468"/>
      <c r="B146" s="468"/>
      <c r="C146" s="468"/>
    </row>
    <row r="147" customFormat="false" ht="12" hidden="false" customHeight="false" outlineLevel="0" collapsed="false">
      <c r="A147" s="468"/>
      <c r="B147" s="468"/>
      <c r="C147" s="468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8.  évi  felújítási kiadásai célonként &amp;R7. 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4" activePane="bottomLeft" state="frozen"/>
      <selection pane="topLeft" activeCell="D1" activeCellId="0" sqref="D1"/>
      <selection pane="bottomLeft" activeCell="F49" activeCellId="0" sqref="F49:O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9" width="5.99"/>
    <col collapsed="false" customWidth="true" hidden="false" outlineLevel="0" max="2" min="2" style="469" width="4.32"/>
    <col collapsed="false" customWidth="true" hidden="false" outlineLevel="0" max="3" min="3" style="469" width="35.15"/>
    <col collapsed="false" customWidth="true" hidden="false" outlineLevel="0" max="6" min="4" style="469" width="11.32"/>
    <col collapsed="false" customWidth="true" hidden="false" outlineLevel="0" max="7" min="7" style="469" width="8.32"/>
    <col collapsed="false" customWidth="true" hidden="false" outlineLevel="0" max="8" min="8" style="469" width="12.15"/>
    <col collapsed="false" customWidth="true" hidden="false" outlineLevel="0" max="9" min="9" style="469" width="8.32"/>
    <col collapsed="false" customWidth="true" hidden="false" outlineLevel="0" max="10" min="10" style="469" width="9.15"/>
    <col collapsed="false" customWidth="true" hidden="false" outlineLevel="0" max="11" min="11" style="469" width="12.82"/>
    <col collapsed="false" customWidth="true" hidden="false" outlineLevel="0" max="12" min="12" style="469" width="7.65"/>
    <col collapsed="false" customWidth="true" hidden="false" outlineLevel="0" max="13" min="13" style="469" width="10.65"/>
    <col collapsed="false" customWidth="true" hidden="false" outlineLevel="0" max="14" min="14" style="469" width="4.82"/>
    <col collapsed="false" customWidth="true" hidden="false" outlineLevel="0" max="15" min="15" style="469" width="10.49"/>
    <col collapsed="false" customWidth="true" hidden="false" outlineLevel="0" max="16" min="16" style="469" width="11.32"/>
    <col collapsed="false" customWidth="true" hidden="false" outlineLevel="0" max="17" min="17" style="469" width="11.82"/>
    <col collapsed="false" customWidth="false" hidden="false" outlineLevel="0" max="257" min="18" style="469" width="9.32"/>
  </cols>
  <sheetData>
    <row r="1" customFormat="false" ht="14.25" hidden="false" customHeight="true" outlineLevel="0" collapsed="false">
      <c r="A1" s="470"/>
      <c r="B1" s="471" t="s">
        <v>1036</v>
      </c>
      <c r="C1" s="470"/>
      <c r="D1" s="470"/>
      <c r="E1" s="470"/>
      <c r="F1" s="472" t="s">
        <v>1037</v>
      </c>
      <c r="G1" s="472"/>
      <c r="H1" s="472"/>
      <c r="I1" s="472"/>
      <c r="J1" s="472"/>
      <c r="K1" s="472"/>
      <c r="L1" s="472"/>
      <c r="M1" s="472"/>
      <c r="N1" s="472"/>
      <c r="O1" s="472"/>
      <c r="P1" s="470"/>
    </row>
    <row r="2" s="483" customFormat="true" ht="20.1" hidden="false" customHeight="true" outlineLevel="0" collapsed="false">
      <c r="A2" s="473"/>
      <c r="B2" s="471"/>
      <c r="C2" s="474"/>
      <c r="D2" s="474"/>
      <c r="E2" s="474"/>
      <c r="F2" s="475" t="s">
        <v>1038</v>
      </c>
      <c r="G2" s="475"/>
      <c r="H2" s="476" t="s">
        <v>1039</v>
      </c>
      <c r="I2" s="477" t="s">
        <v>1040</v>
      </c>
      <c r="J2" s="478" t="s">
        <v>1041</v>
      </c>
      <c r="K2" s="478"/>
      <c r="L2" s="479" t="s">
        <v>1042</v>
      </c>
      <c r="M2" s="479"/>
      <c r="N2" s="480" t="s">
        <v>1043</v>
      </c>
      <c r="O2" s="481" t="s">
        <v>1044</v>
      </c>
      <c r="P2" s="474"/>
      <c r="Q2" s="482"/>
      <c r="R2" s="482"/>
      <c r="S2" s="482"/>
    </row>
    <row r="3" s="495" customFormat="true" ht="40.5" hidden="false" customHeight="true" outlineLevel="0" collapsed="false">
      <c r="A3" s="484" t="s">
        <v>1045</v>
      </c>
      <c r="B3" s="471"/>
      <c r="C3" s="484" t="s">
        <v>1046</v>
      </c>
      <c r="D3" s="484" t="s">
        <v>1047</v>
      </c>
      <c r="E3" s="484" t="s">
        <v>1048</v>
      </c>
      <c r="F3" s="485" t="s">
        <v>267</v>
      </c>
      <c r="G3" s="486" t="s">
        <v>268</v>
      </c>
      <c r="H3" s="487" t="s">
        <v>1049</v>
      </c>
      <c r="I3" s="488" t="s">
        <v>1050</v>
      </c>
      <c r="J3" s="489" t="s">
        <v>303</v>
      </c>
      <c r="K3" s="490" t="s">
        <v>1051</v>
      </c>
      <c r="L3" s="491" t="s">
        <v>267</v>
      </c>
      <c r="M3" s="492" t="s">
        <v>268</v>
      </c>
      <c r="N3" s="480"/>
      <c r="O3" s="493" t="s">
        <v>1052</v>
      </c>
      <c r="P3" s="484" t="s">
        <v>1053</v>
      </c>
      <c r="Q3" s="494"/>
      <c r="R3" s="494"/>
      <c r="S3" s="494"/>
    </row>
    <row r="4" customFormat="false" ht="15.95" hidden="false" customHeight="true" outlineLevel="0" collapsed="false">
      <c r="A4" s="496" t="n">
        <v>2</v>
      </c>
      <c r="B4" s="496"/>
      <c r="C4" s="497" t="s">
        <v>1054</v>
      </c>
      <c r="D4" s="498" t="n">
        <v>392670</v>
      </c>
      <c r="E4" s="498" t="n">
        <f aca="false">51021+'12'!N3</f>
        <v>51021</v>
      </c>
      <c r="F4" s="499" t="n">
        <f aca="false">48086+'12'!D3</f>
        <v>48086</v>
      </c>
      <c r="G4" s="500" t="n">
        <f aca="false">626+'12'!E3</f>
        <v>626</v>
      </c>
      <c r="H4" s="501" t="n">
        <f aca="false">390606+'12'!F3</f>
        <v>390606</v>
      </c>
      <c r="I4" s="499" t="n">
        <f aca="false">0+'12'!G3</f>
        <v>0</v>
      </c>
      <c r="J4" s="499" t="n">
        <f aca="false">2277+'12'!H3</f>
        <v>2277</v>
      </c>
      <c r="K4" s="499" t="n">
        <f aca="false">0+'12'!I3</f>
        <v>0</v>
      </c>
      <c r="L4" s="499" t="n">
        <f aca="false">0+'12'!J3</f>
        <v>0</v>
      </c>
      <c r="M4" s="499" t="n">
        <f aca="false">0+'12'!K3</f>
        <v>0</v>
      </c>
      <c r="N4" s="499" t="n">
        <v>0</v>
      </c>
      <c r="O4" s="499" t="n">
        <f aca="false">2096+'12'!M3</f>
        <v>2096</v>
      </c>
      <c r="P4" s="502" t="n">
        <f aca="false">SUM(D4+E4)</f>
        <v>443691</v>
      </c>
      <c r="Q4" s="503"/>
      <c r="R4" s="503"/>
    </row>
    <row r="5" customFormat="false" ht="15.95" hidden="false" customHeight="true" outlineLevel="0" collapsed="false">
      <c r="A5" s="496" t="n">
        <v>3</v>
      </c>
      <c r="B5" s="496"/>
      <c r="C5" s="497" t="s">
        <v>1055</v>
      </c>
      <c r="D5" s="499" t="n">
        <v>196202</v>
      </c>
      <c r="E5" s="498" t="n">
        <f aca="false">33507+'12'!N4</f>
        <v>33507</v>
      </c>
      <c r="F5" s="499" t="n">
        <f aca="false">13012+'12'!D4</f>
        <v>13012</v>
      </c>
      <c r="G5" s="499" t="n">
        <f aca="false">1880+'12'!E4</f>
        <v>1880</v>
      </c>
      <c r="H5" s="501" t="n">
        <f aca="false">207233+'12'!F4</f>
        <v>207233</v>
      </c>
      <c r="I5" s="499" t="n">
        <f aca="false">0+'12'!G4</f>
        <v>0</v>
      </c>
      <c r="J5" s="499" t="n">
        <f aca="false">1635+'12'!H4</f>
        <v>1635</v>
      </c>
      <c r="K5" s="499" t="n">
        <f aca="false">0+'12'!I4</f>
        <v>0</v>
      </c>
      <c r="L5" s="499" t="n">
        <f aca="false">0+'12'!J4</f>
        <v>0</v>
      </c>
      <c r="M5" s="499" t="n">
        <f aca="false">2249+'12'!K4</f>
        <v>2249</v>
      </c>
      <c r="N5" s="499" t="n">
        <v>0</v>
      </c>
      <c r="O5" s="499" t="n">
        <f aca="false">3700+'12'!M4</f>
        <v>3700</v>
      </c>
      <c r="P5" s="502" t="n">
        <f aca="false">SUM(D5+E5)</f>
        <v>229709</v>
      </c>
      <c r="Q5" s="503"/>
      <c r="R5" s="503"/>
    </row>
    <row r="6" customFormat="false" ht="24" hidden="false" customHeight="true" outlineLevel="0" collapsed="false">
      <c r="A6" s="496" t="n">
        <v>4</v>
      </c>
      <c r="B6" s="496"/>
      <c r="C6" s="504" t="s">
        <v>1056</v>
      </c>
      <c r="D6" s="499" t="n">
        <v>466870</v>
      </c>
      <c r="E6" s="498" t="n">
        <f aca="false">58438+'12'!N5</f>
        <v>58438</v>
      </c>
      <c r="F6" s="499" t="n">
        <f aca="false">40618+'12'!D5</f>
        <v>40618</v>
      </c>
      <c r="G6" s="499" t="n">
        <f aca="false">141+'12'!E5</f>
        <v>141</v>
      </c>
      <c r="H6" s="501" t="n">
        <f aca="false">474166+'12'!F5</f>
        <v>474166</v>
      </c>
      <c r="I6" s="499" t="n">
        <f aca="false">0+'12'!G5</f>
        <v>0</v>
      </c>
      <c r="J6" s="499" t="n">
        <f aca="false">4022+'12'!H5</f>
        <v>4022</v>
      </c>
      <c r="K6" s="499" t="n">
        <f aca="false">500+'12'!I5</f>
        <v>500</v>
      </c>
      <c r="L6" s="499" t="n">
        <f aca="false">0+'12'!J5</f>
        <v>0</v>
      </c>
      <c r="M6" s="499" t="n">
        <f aca="false">800+'12'!K5</f>
        <v>800</v>
      </c>
      <c r="N6" s="499" t="n">
        <v>0</v>
      </c>
      <c r="O6" s="499" t="n">
        <f aca="false">5061+'12'!M5</f>
        <v>5061</v>
      </c>
      <c r="P6" s="502" t="n">
        <f aca="false">SUM(D6+E6)</f>
        <v>525308</v>
      </c>
      <c r="Q6" s="503"/>
      <c r="R6" s="503"/>
    </row>
    <row r="7" customFormat="false" ht="15.95" hidden="false" customHeight="true" outlineLevel="0" collapsed="false">
      <c r="A7" s="496" t="n">
        <v>5</v>
      </c>
      <c r="B7" s="496"/>
      <c r="C7" s="497" t="s">
        <v>1057</v>
      </c>
      <c r="D7" s="499" t="n">
        <v>145664</v>
      </c>
      <c r="E7" s="498" t="n">
        <f aca="false">15943+'12'!N6</f>
        <v>17025</v>
      </c>
      <c r="F7" s="499" t="n">
        <f aca="false">16350+'12'!D6</f>
        <v>16657</v>
      </c>
      <c r="G7" s="499" t="n">
        <f aca="false">53+'12'!E6</f>
        <v>53</v>
      </c>
      <c r="H7" s="501" t="n">
        <f aca="false">139469+'12'!F6</f>
        <v>139469</v>
      </c>
      <c r="I7" s="499" t="n">
        <f aca="false">0+'12'!G6</f>
        <v>0</v>
      </c>
      <c r="J7" s="499" t="n">
        <f aca="false">2640+'12'!H6</f>
        <v>3415</v>
      </c>
      <c r="K7" s="499" t="n">
        <f aca="false">1000+'12'!I6</f>
        <v>1000</v>
      </c>
      <c r="L7" s="499" t="n">
        <f aca="false">0+'12'!J6</f>
        <v>0</v>
      </c>
      <c r="M7" s="499" t="n">
        <f aca="false">0+'12'!K6</f>
        <v>0</v>
      </c>
      <c r="N7" s="499" t="n">
        <v>0</v>
      </c>
      <c r="O7" s="499" t="n">
        <f aca="false">2095+'12'!M6</f>
        <v>2095</v>
      </c>
      <c r="P7" s="502" t="n">
        <f aca="false">SUM(D7+E7)</f>
        <v>162689</v>
      </c>
      <c r="Q7" s="503"/>
      <c r="R7" s="503"/>
    </row>
    <row r="8" customFormat="false" ht="15.95" hidden="false" customHeight="true" outlineLevel="0" collapsed="false">
      <c r="A8" s="496" t="n">
        <v>6</v>
      </c>
      <c r="B8" s="496"/>
      <c r="C8" s="497" t="s">
        <v>1058</v>
      </c>
      <c r="D8" s="499" t="n">
        <v>446219</v>
      </c>
      <c r="E8" s="498" t="n">
        <f aca="false">32181+'12'!N7</f>
        <v>32181</v>
      </c>
      <c r="F8" s="499" t="n">
        <f aca="false">50664+'12'!D7</f>
        <v>50664</v>
      </c>
      <c r="G8" s="499" t="n">
        <f aca="false">0+'12'!E7</f>
        <v>0</v>
      </c>
      <c r="H8" s="501" t="n">
        <f aca="false">421463+'12'!F7</f>
        <v>421463</v>
      </c>
      <c r="I8" s="499" t="n">
        <f aca="false">0+'12'!G7</f>
        <v>0</v>
      </c>
      <c r="J8" s="499" t="n">
        <f aca="false">2148+'12'!H7</f>
        <v>2148</v>
      </c>
      <c r="K8" s="499" t="n">
        <f aca="false">300+'12'!I7</f>
        <v>300</v>
      </c>
      <c r="L8" s="499" t="n">
        <f aca="false">0+'12'!J7</f>
        <v>0</v>
      </c>
      <c r="M8" s="499" t="n">
        <f aca="false">0+'12'!K7</f>
        <v>0</v>
      </c>
      <c r="N8" s="499" t="n">
        <v>0</v>
      </c>
      <c r="O8" s="499" t="n">
        <f aca="false">3825+'12'!M7</f>
        <v>3825</v>
      </c>
      <c r="P8" s="502" t="n">
        <f aca="false">SUM(D8+E8)</f>
        <v>478400</v>
      </c>
      <c r="Q8" s="503"/>
      <c r="R8" s="503"/>
    </row>
    <row r="9" customFormat="false" ht="15.95" hidden="false" customHeight="true" outlineLevel="0" collapsed="false">
      <c r="A9" s="496" t="n">
        <v>7</v>
      </c>
      <c r="B9" s="496"/>
      <c r="C9" s="497" t="s">
        <v>1059</v>
      </c>
      <c r="D9" s="498" t="n">
        <v>450897</v>
      </c>
      <c r="E9" s="498" t="n">
        <f aca="false">54393+'12'!N8</f>
        <v>54393</v>
      </c>
      <c r="F9" s="499" t="n">
        <f aca="false">44018+'12'!D8</f>
        <v>44018</v>
      </c>
      <c r="G9" s="499" t="n">
        <f aca="false">45+'12'!E8</f>
        <v>45</v>
      </c>
      <c r="H9" s="501" t="n">
        <f aca="false">450360+'12'!F8</f>
        <v>450360</v>
      </c>
      <c r="I9" s="499" t="n">
        <f aca="false">0+'12'!G8</f>
        <v>0</v>
      </c>
      <c r="J9" s="499" t="n">
        <f aca="false">8239+'12'!H8</f>
        <v>8239</v>
      </c>
      <c r="K9" s="499" t="n">
        <f aca="false">0+'12'!I8</f>
        <v>0</v>
      </c>
      <c r="L9" s="499" t="n">
        <f aca="false">0+'12'!J8</f>
        <v>0</v>
      </c>
      <c r="M9" s="499" t="n">
        <f aca="false">0+'12'!K8</f>
        <v>0</v>
      </c>
      <c r="N9" s="499" t="n">
        <v>0</v>
      </c>
      <c r="O9" s="499" t="n">
        <f aca="false">2628+'12'!M8</f>
        <v>2628</v>
      </c>
      <c r="P9" s="502" t="n">
        <f aca="false">SUM(D9+E9)</f>
        <v>505290</v>
      </c>
      <c r="Q9" s="503"/>
      <c r="R9" s="503"/>
    </row>
    <row r="10" customFormat="false" ht="15.95" hidden="false" customHeight="true" outlineLevel="0" collapsed="false">
      <c r="A10" s="496" t="n">
        <v>8</v>
      </c>
      <c r="B10" s="496"/>
      <c r="C10" s="497" t="s">
        <v>1060</v>
      </c>
      <c r="D10" s="498" t="n">
        <v>217469</v>
      </c>
      <c r="E10" s="498" t="n">
        <f aca="false">26193+'12'!N9</f>
        <v>26193</v>
      </c>
      <c r="F10" s="499" t="n">
        <f aca="false">27665+'12'!D9</f>
        <v>27665</v>
      </c>
      <c r="G10" s="499" t="n">
        <f aca="false">0+'12'!E9</f>
        <v>0</v>
      </c>
      <c r="H10" s="501" t="n">
        <f aca="false">208385+'12'!F9</f>
        <v>208385</v>
      </c>
      <c r="I10" s="499" t="n">
        <f aca="false">0+'12'!G9</f>
        <v>0</v>
      </c>
      <c r="J10" s="499" t="n">
        <f aca="false">3428+'12'!H9</f>
        <v>3428</v>
      </c>
      <c r="K10" s="499" t="n">
        <f aca="false">0+'12'!I9</f>
        <v>0</v>
      </c>
      <c r="L10" s="499" t="n">
        <f aca="false">0+'12'!J9</f>
        <v>0</v>
      </c>
      <c r="M10" s="499" t="n">
        <f aca="false">0+'12'!K9</f>
        <v>0</v>
      </c>
      <c r="N10" s="499" t="n">
        <v>0</v>
      </c>
      <c r="O10" s="499" t="n">
        <f aca="false">4184+'12'!M9</f>
        <v>4184</v>
      </c>
      <c r="P10" s="502" t="n">
        <f aca="false">SUM(D10+E10)</f>
        <v>243662</v>
      </c>
      <c r="Q10" s="503"/>
      <c r="R10" s="503"/>
    </row>
    <row r="11" customFormat="false" ht="15.95" hidden="false" customHeight="true" outlineLevel="0" collapsed="false">
      <c r="A11" s="496" t="n">
        <v>9</v>
      </c>
      <c r="B11" s="496"/>
      <c r="C11" s="497" t="s">
        <v>1061</v>
      </c>
      <c r="D11" s="499" t="n">
        <v>111005</v>
      </c>
      <c r="E11" s="498" t="n">
        <f aca="false">28975+'12'!N10</f>
        <v>28975</v>
      </c>
      <c r="F11" s="499" t="n">
        <f aca="false">10418+'12'!D10</f>
        <v>10418</v>
      </c>
      <c r="G11" s="499" t="n">
        <f aca="false">2171+'12'!E10</f>
        <v>2171</v>
      </c>
      <c r="H11" s="501" t="n">
        <f aca="false">119209+'12'!F10</f>
        <v>119209</v>
      </c>
      <c r="I11" s="499" t="n">
        <f aca="false">0+'12'!G10</f>
        <v>0</v>
      </c>
      <c r="J11" s="499" t="n">
        <f aca="false">2145+'12'!H10</f>
        <v>2145</v>
      </c>
      <c r="K11" s="499" t="n">
        <f aca="false">0+'12'!I10</f>
        <v>0</v>
      </c>
      <c r="L11" s="499" t="n">
        <f aca="false">0+'12'!J10</f>
        <v>0</v>
      </c>
      <c r="M11" s="499" t="n">
        <f aca="false">500+'12'!K10</f>
        <v>500</v>
      </c>
      <c r="N11" s="499" t="n">
        <v>0</v>
      </c>
      <c r="O11" s="499" t="n">
        <f aca="false">5537+'12'!M10</f>
        <v>5537</v>
      </c>
      <c r="P11" s="502" t="n">
        <f aca="false">SUM(D11+E11)</f>
        <v>139980</v>
      </c>
      <c r="Q11" s="503"/>
      <c r="R11" s="503"/>
    </row>
    <row r="12" customFormat="false" ht="15.95" hidden="false" customHeight="true" outlineLevel="0" collapsed="false">
      <c r="A12" s="505"/>
      <c r="B12" s="505"/>
      <c r="C12" s="506" t="s">
        <v>1062</v>
      </c>
      <c r="D12" s="507" t="n">
        <f aca="false">SUM(D4:D11)</f>
        <v>2426996</v>
      </c>
      <c r="E12" s="507" t="n">
        <f aca="false">SUM(E4:E11)</f>
        <v>301733</v>
      </c>
      <c r="F12" s="508" t="n">
        <f aca="false">SUM(F4:F11)</f>
        <v>251138</v>
      </c>
      <c r="G12" s="508" t="n">
        <f aca="false">SUM(G4:G11)</f>
        <v>4916</v>
      </c>
      <c r="H12" s="508" t="n">
        <f aca="false">SUM(H4:H11)</f>
        <v>2410891</v>
      </c>
      <c r="I12" s="508" t="n">
        <f aca="false">SUM(I4:I11)</f>
        <v>0</v>
      </c>
      <c r="J12" s="508" t="n">
        <f aca="false">SUM(J4:J11)</f>
        <v>27309</v>
      </c>
      <c r="K12" s="508" t="n">
        <f aca="false">SUM(K4:K11)</f>
        <v>1800</v>
      </c>
      <c r="L12" s="508" t="n">
        <f aca="false">SUM(L4:L11)</f>
        <v>0</v>
      </c>
      <c r="M12" s="508" t="n">
        <f aca="false">SUM(M4:M11)</f>
        <v>3549</v>
      </c>
      <c r="N12" s="508" t="n">
        <f aca="false">SUM(N4:N11)</f>
        <v>0</v>
      </c>
      <c r="O12" s="508" t="n">
        <f aca="false">SUM(O4:O11)</f>
        <v>29126</v>
      </c>
      <c r="P12" s="507" t="n">
        <f aca="false">SUM(D12+E12)</f>
        <v>2728729</v>
      </c>
      <c r="Q12" s="503"/>
      <c r="R12" s="503"/>
    </row>
    <row r="13" customFormat="false" ht="15.95" hidden="false" customHeight="true" outlineLevel="0" collapsed="false">
      <c r="A13" s="496" t="n">
        <v>10</v>
      </c>
      <c r="B13" s="496"/>
      <c r="C13" s="497" t="s">
        <v>1063</v>
      </c>
      <c r="D13" s="499" t="n">
        <v>322432</v>
      </c>
      <c r="E13" s="498" t="n">
        <f aca="false">68570+'12'!N12</f>
        <v>68570</v>
      </c>
      <c r="F13" s="499" t="n">
        <f aca="false">26024+'12'!D12</f>
        <v>26024</v>
      </c>
      <c r="G13" s="499" t="n">
        <f aca="false">3212+'12'!E12</f>
        <v>3212</v>
      </c>
      <c r="H13" s="501" t="n">
        <f aca="false">329764+'12'!F12</f>
        <v>329764</v>
      </c>
      <c r="I13" s="499" t="n">
        <f aca="false">0+'12'!G12</f>
        <v>0</v>
      </c>
      <c r="J13" s="499" t="n">
        <f aca="false">8256+'12'!H12</f>
        <v>8256</v>
      </c>
      <c r="K13" s="499" t="n">
        <f aca="false">0+'12'!I12</f>
        <v>0</v>
      </c>
      <c r="L13" s="499" t="n">
        <f aca="false">0+'12'!J12</f>
        <v>0</v>
      </c>
      <c r="M13" s="499" t="n">
        <f aca="false">168+'12'!K12</f>
        <v>168</v>
      </c>
      <c r="N13" s="499" t="n">
        <v>0</v>
      </c>
      <c r="O13" s="499" t="n">
        <f aca="false">23578+'12'!M12</f>
        <v>23578</v>
      </c>
      <c r="P13" s="502" t="n">
        <f aca="false">SUM(D13+E13)</f>
        <v>391002</v>
      </c>
      <c r="Q13" s="503"/>
      <c r="R13" s="503"/>
    </row>
    <row r="14" customFormat="false" ht="15.95" hidden="false" customHeight="true" outlineLevel="0" collapsed="false">
      <c r="A14" s="496" t="n">
        <v>11</v>
      </c>
      <c r="B14" s="496"/>
      <c r="C14" s="497" t="s">
        <v>1064</v>
      </c>
      <c r="D14" s="499" t="n">
        <v>246091</v>
      </c>
      <c r="E14" s="498" t="n">
        <f aca="false">40108+'12'!N13</f>
        <v>40108</v>
      </c>
      <c r="F14" s="499" t="n">
        <f aca="false">33665+'12'!D13</f>
        <v>33665</v>
      </c>
      <c r="G14" s="499" t="n">
        <f aca="false">1887+'12'!E13</f>
        <v>1887</v>
      </c>
      <c r="H14" s="501" t="n">
        <f aca="false">238889+'12'!F13</f>
        <v>238889</v>
      </c>
      <c r="I14" s="499" t="n">
        <f aca="false">0+'12'!G13</f>
        <v>0</v>
      </c>
      <c r="J14" s="499" t="n">
        <f aca="false">5078+'12'!H13</f>
        <v>5078</v>
      </c>
      <c r="K14" s="499" t="n">
        <f aca="false">900+'12'!I13</f>
        <v>900</v>
      </c>
      <c r="L14" s="499" t="n">
        <f aca="false">0+'12'!J13</f>
        <v>0</v>
      </c>
      <c r="M14" s="499" t="n">
        <f aca="false">0+'12'!K13</f>
        <v>0</v>
      </c>
      <c r="N14" s="499" t="n">
        <v>0</v>
      </c>
      <c r="O14" s="499" t="n">
        <f aca="false">5780+'12'!M13</f>
        <v>5780</v>
      </c>
      <c r="P14" s="502" t="n">
        <f aca="false">SUM(D14+E14)</f>
        <v>286199</v>
      </c>
      <c r="Q14" s="503"/>
      <c r="R14" s="503"/>
    </row>
    <row r="15" customFormat="false" ht="15.75" hidden="false" customHeight="true" outlineLevel="0" collapsed="false">
      <c r="A15" s="496" t="n">
        <v>12</v>
      </c>
      <c r="B15" s="496"/>
      <c r="C15" s="497" t="s">
        <v>1065</v>
      </c>
      <c r="D15" s="499" t="n">
        <v>238083</v>
      </c>
      <c r="E15" s="498" t="n">
        <f aca="false">31964+'12'!N14</f>
        <v>31964</v>
      </c>
      <c r="F15" s="499" t="n">
        <f aca="false">18520+'12'!D14</f>
        <v>18520</v>
      </c>
      <c r="G15" s="499" t="n">
        <f aca="false">1420+'12'!E14</f>
        <v>1420</v>
      </c>
      <c r="H15" s="501" t="n">
        <f aca="false">234372+'12'!F14</f>
        <v>234372</v>
      </c>
      <c r="I15" s="499" t="n">
        <f aca="false">0+'12'!G14</f>
        <v>0</v>
      </c>
      <c r="J15" s="499" t="n">
        <f aca="false">6000+'12'!H14</f>
        <v>6000</v>
      </c>
      <c r="K15" s="499" t="n">
        <f aca="false">500+'12'!I14</f>
        <v>500</v>
      </c>
      <c r="L15" s="499" t="n">
        <f aca="false">0+'12'!J14</f>
        <v>0</v>
      </c>
      <c r="M15" s="499" t="n">
        <f aca="false">0+'12'!K14</f>
        <v>0</v>
      </c>
      <c r="N15" s="499" t="n">
        <v>0</v>
      </c>
      <c r="O15" s="499" t="n">
        <f aca="false">9235+'12'!M14</f>
        <v>9235</v>
      </c>
      <c r="P15" s="502" t="n">
        <f aca="false">SUM(D15+E15)</f>
        <v>270047</v>
      </c>
      <c r="Q15" s="503"/>
      <c r="R15" s="503"/>
    </row>
    <row r="16" customFormat="false" ht="15.95" hidden="false" customHeight="true" outlineLevel="0" collapsed="false">
      <c r="A16" s="496" t="n">
        <v>13</v>
      </c>
      <c r="B16" s="496"/>
      <c r="C16" s="497" t="s">
        <v>1066</v>
      </c>
      <c r="D16" s="499" t="n">
        <v>238376</v>
      </c>
      <c r="E16" s="498" t="n">
        <f aca="false">97840+'12'!N15</f>
        <v>97840</v>
      </c>
      <c r="F16" s="499" t="n">
        <f aca="false">38535+'12'!D15</f>
        <v>38535</v>
      </c>
      <c r="G16" s="499" t="n">
        <f aca="false">0+'12'!E15</f>
        <v>0</v>
      </c>
      <c r="H16" s="501" t="n">
        <f aca="false">242393+'12'!F15</f>
        <v>242393</v>
      </c>
      <c r="I16" s="499" t="n">
        <f aca="false">0+'12'!G15</f>
        <v>0</v>
      </c>
      <c r="J16" s="499" t="n">
        <f aca="false">1823+'12'!H15</f>
        <v>1823</v>
      </c>
      <c r="K16" s="499" t="n">
        <f aca="false">2800+'12'!I15</f>
        <v>2800</v>
      </c>
      <c r="L16" s="499" t="n">
        <f aca="false">0+'12'!J15</f>
        <v>0</v>
      </c>
      <c r="M16" s="499" t="n">
        <f aca="false">16130+'12'!K15</f>
        <v>16130</v>
      </c>
      <c r="N16" s="499" t="n">
        <v>0</v>
      </c>
      <c r="O16" s="499" t="n">
        <f aca="false">34535+'12'!M15</f>
        <v>34535</v>
      </c>
      <c r="P16" s="502" t="n">
        <f aca="false">SUM(D16+E16)</f>
        <v>336216</v>
      </c>
      <c r="Q16" s="503"/>
      <c r="R16" s="503"/>
    </row>
    <row r="17" customFormat="false" ht="24" hidden="false" customHeight="true" outlineLevel="0" collapsed="false">
      <c r="A17" s="496" t="n">
        <v>14</v>
      </c>
      <c r="B17" s="496"/>
      <c r="C17" s="504" t="s">
        <v>1067</v>
      </c>
      <c r="D17" s="499" t="n">
        <v>593044</v>
      </c>
      <c r="E17" s="498" t="n">
        <f aca="false">150989+'12'!N16</f>
        <v>150989</v>
      </c>
      <c r="F17" s="499" t="n">
        <f aca="false">32039+'12'!D16</f>
        <v>32039</v>
      </c>
      <c r="G17" s="499" t="n">
        <f aca="false">4500+'12'!E16</f>
        <v>4500</v>
      </c>
      <c r="H17" s="501" t="n">
        <f aca="false">619224+'12'!F16</f>
        <v>619224</v>
      </c>
      <c r="I17" s="499" t="n">
        <f aca="false">0+'12'!G16</f>
        <v>0</v>
      </c>
      <c r="J17" s="499" t="n">
        <f aca="false">4110+'12'!H16</f>
        <v>4110</v>
      </c>
      <c r="K17" s="499" t="n">
        <f aca="false">0+'12'!I16</f>
        <v>0</v>
      </c>
      <c r="L17" s="499" t="n">
        <f aca="false">0+'12'!J16</f>
        <v>0</v>
      </c>
      <c r="M17" s="499" t="n">
        <f aca="false">25000+'12'!K16</f>
        <v>25000</v>
      </c>
      <c r="N17" s="499" t="n">
        <v>0</v>
      </c>
      <c r="O17" s="499" t="n">
        <f aca="false">59160+'12'!M16</f>
        <v>59160</v>
      </c>
      <c r="P17" s="502" t="n">
        <f aca="false">SUM(D17+E17)</f>
        <v>744033</v>
      </c>
      <c r="Q17" s="503"/>
      <c r="R17" s="503"/>
    </row>
    <row r="18" customFormat="false" ht="25.5" hidden="false" customHeight="true" outlineLevel="0" collapsed="false">
      <c r="A18" s="496" t="n">
        <v>15</v>
      </c>
      <c r="B18" s="496"/>
      <c r="C18" s="504" t="s">
        <v>1068</v>
      </c>
      <c r="D18" s="499" t="n">
        <v>433121</v>
      </c>
      <c r="E18" s="498" t="n">
        <f aca="false">189565+'12'!N17</f>
        <v>189565</v>
      </c>
      <c r="F18" s="499" t="n">
        <f aca="false">40982+'12'!D17</f>
        <v>40982</v>
      </c>
      <c r="G18" s="499" t="n">
        <f aca="false">8152+'12'!E17</f>
        <v>8152</v>
      </c>
      <c r="H18" s="501" t="n">
        <f aca="false">439229+'12'!F17</f>
        <v>439229</v>
      </c>
      <c r="I18" s="499" t="n">
        <f aca="false">0+'12'!G17</f>
        <v>0</v>
      </c>
      <c r="J18" s="499" t="n">
        <f aca="false">3830+'12'!H17</f>
        <v>3830</v>
      </c>
      <c r="K18" s="499" t="n">
        <f aca="false">5992+'12'!I17</f>
        <v>5992</v>
      </c>
      <c r="L18" s="499" t="n">
        <f aca="false">285+'12'!J17</f>
        <v>285</v>
      </c>
      <c r="M18" s="499" t="n">
        <f aca="false">34000+'12'!K17</f>
        <v>34000</v>
      </c>
      <c r="N18" s="499" t="n">
        <v>0</v>
      </c>
      <c r="O18" s="499" t="n">
        <f aca="false">90216+'12'!M17</f>
        <v>90216</v>
      </c>
      <c r="P18" s="502" t="n">
        <f aca="false">SUM(D18+E18)</f>
        <v>622686</v>
      </c>
      <c r="Q18" s="503"/>
      <c r="R18" s="503"/>
    </row>
    <row r="19" customFormat="false" ht="15.95" hidden="false" customHeight="true" outlineLevel="0" collapsed="false">
      <c r="A19" s="496" t="n">
        <v>16</v>
      </c>
      <c r="B19" s="496"/>
      <c r="C19" s="504" t="s">
        <v>1069</v>
      </c>
      <c r="D19" s="499" t="n">
        <v>475523</v>
      </c>
      <c r="E19" s="498" t="n">
        <f aca="false">119212+'12'!N18</f>
        <v>119212</v>
      </c>
      <c r="F19" s="499" t="n">
        <f aca="false">54768+'12'!D18</f>
        <v>54768</v>
      </c>
      <c r="G19" s="499" t="n">
        <f aca="false">4194+'12'!E18</f>
        <v>13093</v>
      </c>
      <c r="H19" s="501" t="n">
        <f aca="false">460055+'12'!F18</f>
        <v>460055</v>
      </c>
      <c r="I19" s="499" t="n">
        <f aca="false">0+'12'!G18</f>
        <v>0</v>
      </c>
      <c r="J19" s="499" t="n">
        <f aca="false">13077+'12'!H18</f>
        <v>4178</v>
      </c>
      <c r="K19" s="499" t="n">
        <f aca="false">6236+'12'!I18</f>
        <v>6236</v>
      </c>
      <c r="L19" s="499" t="n">
        <f aca="false">1641+'12'!J18</f>
        <v>1641</v>
      </c>
      <c r="M19" s="499" t="n">
        <f aca="false">14257+'12'!K18</f>
        <v>14257</v>
      </c>
      <c r="N19" s="499" t="n">
        <v>0</v>
      </c>
      <c r="O19" s="499" t="n">
        <f aca="false">40507+'12'!M18</f>
        <v>40507</v>
      </c>
      <c r="P19" s="502" t="n">
        <f aca="false">SUM(D19+E19)</f>
        <v>594735</v>
      </c>
      <c r="Q19" s="503"/>
      <c r="R19" s="503"/>
    </row>
    <row r="20" customFormat="false" ht="15.95" hidden="false" customHeight="true" outlineLevel="0" collapsed="false">
      <c r="A20" s="496" t="n">
        <v>17</v>
      </c>
      <c r="B20" s="496"/>
      <c r="C20" s="497" t="s">
        <v>1070</v>
      </c>
      <c r="D20" s="499" t="n">
        <v>365711</v>
      </c>
      <c r="E20" s="498" t="n">
        <f aca="false">45114+'12'!N19</f>
        <v>40259</v>
      </c>
      <c r="F20" s="499" t="n">
        <f aca="false">62596+'12'!D19</f>
        <v>62596</v>
      </c>
      <c r="G20" s="499" t="n">
        <f aca="false">18891+'12'!E19</f>
        <v>18891</v>
      </c>
      <c r="H20" s="501" t="n">
        <f aca="false">323027+'12'!F19</f>
        <v>318172</v>
      </c>
      <c r="I20" s="499" t="n">
        <f aca="false">0+'12'!G19</f>
        <v>0</v>
      </c>
      <c r="J20" s="499" t="n">
        <f aca="false">500+'12'!H19</f>
        <v>500</v>
      </c>
      <c r="K20" s="499" t="n">
        <f aca="false">0+'12'!I19</f>
        <v>0</v>
      </c>
      <c r="L20" s="499" t="n">
        <f aca="false">0+'12'!J19</f>
        <v>0</v>
      </c>
      <c r="M20" s="499" t="n">
        <f aca="false">0+'12'!K19</f>
        <v>0</v>
      </c>
      <c r="N20" s="499" t="n">
        <v>0</v>
      </c>
      <c r="O20" s="499" t="n">
        <f aca="false">5811+'12'!M19</f>
        <v>5811</v>
      </c>
      <c r="P20" s="502" t="n">
        <f aca="false">SUM(D20+E20)</f>
        <v>405970</v>
      </c>
      <c r="Q20" s="503"/>
      <c r="R20" s="503"/>
    </row>
    <row r="21" customFormat="false" ht="15.95" hidden="false" customHeight="true" outlineLevel="0" collapsed="false">
      <c r="A21" s="505"/>
      <c r="B21" s="505"/>
      <c r="C21" s="506" t="s">
        <v>1071</v>
      </c>
      <c r="D21" s="507" t="n">
        <f aca="false">SUM(D13:D20)</f>
        <v>2912381</v>
      </c>
      <c r="E21" s="507" t="n">
        <f aca="false">SUM(E13:E20)</f>
        <v>738507</v>
      </c>
      <c r="F21" s="508" t="n">
        <f aca="false">SUM(F13:F20)</f>
        <v>307129</v>
      </c>
      <c r="G21" s="508" t="n">
        <f aca="false">SUM(G13:G20)</f>
        <v>51155</v>
      </c>
      <c r="H21" s="508" t="n">
        <f aca="false">SUM(H13:H20)</f>
        <v>2882098</v>
      </c>
      <c r="I21" s="508" t="n">
        <f aca="false">SUM(I13:I20)</f>
        <v>0</v>
      </c>
      <c r="J21" s="508" t="n">
        <f aca="false">SUM(J13:J20)</f>
        <v>33775</v>
      </c>
      <c r="K21" s="508" t="n">
        <f aca="false">SUM(K13:K20)</f>
        <v>16428</v>
      </c>
      <c r="L21" s="508" t="n">
        <f aca="false">SUM(L13:L20)</f>
        <v>1926</v>
      </c>
      <c r="M21" s="508" t="n">
        <f aca="false">SUM(M13:M20)</f>
        <v>89555</v>
      </c>
      <c r="N21" s="508" t="n">
        <f aca="false">SUM(N13:N20)</f>
        <v>0</v>
      </c>
      <c r="O21" s="508" t="n">
        <f aca="false">SUM(O13:O20)</f>
        <v>268822</v>
      </c>
      <c r="P21" s="507" t="n">
        <f aca="false">SUM(D21+E21)</f>
        <v>3650888</v>
      </c>
      <c r="Q21" s="503"/>
      <c r="R21" s="503"/>
    </row>
    <row r="22" customFormat="false" ht="18" hidden="false" customHeight="true" outlineLevel="0" collapsed="false">
      <c r="A22" s="509"/>
      <c r="B22" s="509"/>
      <c r="C22" s="506" t="s">
        <v>1072</v>
      </c>
      <c r="D22" s="510" t="n">
        <f aca="false">SUM(D12+D21)</f>
        <v>5339377</v>
      </c>
      <c r="E22" s="510" t="n">
        <f aca="false">SUM(E12+E21)</f>
        <v>1040240</v>
      </c>
      <c r="F22" s="508" t="n">
        <f aca="false">SUM(F12+F21)</f>
        <v>558267</v>
      </c>
      <c r="G22" s="508" t="n">
        <f aca="false">SUM(G12+G21)</f>
        <v>56071</v>
      </c>
      <c r="H22" s="508" t="n">
        <f aca="false">SUM(H12+H21)</f>
        <v>5292989</v>
      </c>
      <c r="I22" s="508" t="n">
        <f aca="false">SUM(I12+I21)</f>
        <v>0</v>
      </c>
      <c r="J22" s="508" t="n">
        <f aca="false">SUM(J12+J21)</f>
        <v>61084</v>
      </c>
      <c r="K22" s="508" t="n">
        <f aca="false">SUM(K12+K21)</f>
        <v>18228</v>
      </c>
      <c r="L22" s="508" t="n">
        <f aca="false">SUM(L12+L21)</f>
        <v>1926</v>
      </c>
      <c r="M22" s="508" t="n">
        <f aca="false">SUM(M12+M21)</f>
        <v>93104</v>
      </c>
      <c r="N22" s="508" t="n">
        <f aca="false">SUM(N12+N21)</f>
        <v>0</v>
      </c>
      <c r="O22" s="508" t="n">
        <f aca="false">SUM(O12+O21)</f>
        <v>297948</v>
      </c>
      <c r="P22" s="507" t="n">
        <f aca="false">SUM(D22+E22)</f>
        <v>6379617</v>
      </c>
      <c r="Q22" s="503"/>
      <c r="R22" s="503"/>
    </row>
    <row r="23" customFormat="false" ht="15.95" hidden="false" customHeight="true" outlineLevel="0" collapsed="false">
      <c r="A23" s="496" t="n">
        <v>18</v>
      </c>
      <c r="B23" s="496"/>
      <c r="C23" s="497" t="s">
        <v>1073</v>
      </c>
      <c r="D23" s="499" t="n">
        <v>736052</v>
      </c>
      <c r="E23" s="498" t="n">
        <f aca="false">125310+'12'!N22</f>
        <v>125310</v>
      </c>
      <c r="F23" s="499" t="n">
        <f aca="false">89205+'12'!D22</f>
        <v>89205</v>
      </c>
      <c r="G23" s="499" t="n">
        <f aca="false">0+'12'!E22</f>
        <v>0</v>
      </c>
      <c r="H23" s="501" t="n">
        <f aca="false">510966+'12'!F22</f>
        <v>510966</v>
      </c>
      <c r="I23" s="499" t="n">
        <f aca="false">228642+'12'!G22</f>
        <v>228642</v>
      </c>
      <c r="J23" s="499" t="n">
        <f aca="false">25196+'12'!H22</f>
        <v>25196</v>
      </c>
      <c r="K23" s="499" t="n">
        <f aca="false">6024+'12'!I22</f>
        <v>6024</v>
      </c>
      <c r="L23" s="499" t="n">
        <f aca="false">0+'12'!J22</f>
        <v>0</v>
      </c>
      <c r="M23" s="499" t="n">
        <f aca="false">0+'12'!K22</f>
        <v>0</v>
      </c>
      <c r="N23" s="499" t="n">
        <v>0</v>
      </c>
      <c r="O23" s="499" t="n">
        <f aca="false">1329+'12'!M22</f>
        <v>1329</v>
      </c>
      <c r="P23" s="502" t="n">
        <f aca="false">SUM(D23+E23)</f>
        <v>861362</v>
      </c>
      <c r="Q23" s="503"/>
      <c r="R23" s="503"/>
    </row>
    <row r="24" customFormat="false" ht="15.95" hidden="false" customHeight="true" outlineLevel="0" collapsed="false">
      <c r="A24" s="496"/>
      <c r="B24" s="496" t="n">
        <v>1</v>
      </c>
      <c r="C24" s="497" t="s">
        <v>1074</v>
      </c>
      <c r="D24" s="499" t="n">
        <v>309171</v>
      </c>
      <c r="E24" s="498" t="n">
        <f aca="false">32716+'12'!N23</f>
        <v>32716</v>
      </c>
      <c r="F24" s="499" t="n">
        <f aca="false">64832+'12'!D23</f>
        <v>64832</v>
      </c>
      <c r="G24" s="499" t="n">
        <f aca="false">0+'12'!E23</f>
        <v>0</v>
      </c>
      <c r="H24" s="501" t="n">
        <f aca="false">274802+'12'!F23</f>
        <v>274802</v>
      </c>
      <c r="I24" s="499" t="n">
        <f aca="false">0+'12'!G23</f>
        <v>0</v>
      </c>
      <c r="J24" s="499" t="n">
        <f aca="false">809+'12'!H23</f>
        <v>809</v>
      </c>
      <c r="K24" s="499" t="n">
        <f aca="false">1444+'12'!I23</f>
        <v>1444</v>
      </c>
      <c r="L24" s="499" t="n">
        <f aca="false">0+'12'!J23</f>
        <v>0</v>
      </c>
      <c r="M24" s="499" t="n">
        <f aca="false">0+'12'!K23</f>
        <v>0</v>
      </c>
      <c r="N24" s="499" t="n">
        <v>0</v>
      </c>
      <c r="O24" s="499" t="n">
        <f aca="false">0+'12'!M23</f>
        <v>0</v>
      </c>
      <c r="P24" s="502" t="n">
        <f aca="false">SUM(D24+E24)</f>
        <v>341887</v>
      </c>
      <c r="Q24" s="503"/>
      <c r="R24" s="503"/>
    </row>
    <row r="25" customFormat="false" ht="15.95" hidden="false" customHeight="true" outlineLevel="0" collapsed="false">
      <c r="A25" s="496"/>
      <c r="B25" s="496" t="n">
        <v>2</v>
      </c>
      <c r="C25" s="511" t="s">
        <v>1075</v>
      </c>
      <c r="D25" s="499" t="n">
        <v>19605</v>
      </c>
      <c r="E25" s="498" t="n">
        <f aca="false">3053+'12'!N24</f>
        <v>3053</v>
      </c>
      <c r="F25" s="499" t="n">
        <f aca="false">2083+'12'!D24</f>
        <v>2083</v>
      </c>
      <c r="G25" s="499" t="n">
        <f aca="false">0+'12'!E24</f>
        <v>0</v>
      </c>
      <c r="H25" s="501" t="n">
        <f aca="false">20375+'12'!F24</f>
        <v>20375</v>
      </c>
      <c r="I25" s="499" t="n">
        <f aca="false">0+'12'!G24</f>
        <v>0</v>
      </c>
      <c r="J25" s="499" t="n">
        <f aca="false">200+'12'!H24</f>
        <v>200</v>
      </c>
      <c r="K25" s="499" t="n">
        <f aca="false">0+'12'!I24</f>
        <v>0</v>
      </c>
      <c r="L25" s="499" t="n">
        <f aca="false">0+'12'!J24</f>
        <v>0</v>
      </c>
      <c r="M25" s="499" t="n">
        <f aca="false">0+'12'!K24</f>
        <v>0</v>
      </c>
      <c r="N25" s="499" t="n">
        <v>0</v>
      </c>
      <c r="O25" s="499" t="n">
        <f aca="false">0+'12'!M24</f>
        <v>0</v>
      </c>
      <c r="P25" s="502" t="n">
        <f aca="false">SUM(D25+E25)</f>
        <v>22658</v>
      </c>
      <c r="Q25" s="503"/>
      <c r="R25" s="503"/>
    </row>
    <row r="26" customFormat="false" ht="15.95" hidden="false" customHeight="true" outlineLevel="0" collapsed="false">
      <c r="A26" s="496"/>
      <c r="B26" s="496" t="n">
        <v>3</v>
      </c>
      <c r="C26" s="497" t="s">
        <v>1076</v>
      </c>
      <c r="D26" s="499" t="n">
        <v>103418</v>
      </c>
      <c r="E26" s="498" t="n">
        <f aca="false">35075+'12'!N25</f>
        <v>35075</v>
      </c>
      <c r="F26" s="499" t="n">
        <f aca="false">960+'12'!D25</f>
        <v>960</v>
      </c>
      <c r="G26" s="499" t="n">
        <f aca="false">0+'12'!E25</f>
        <v>0</v>
      </c>
      <c r="H26" s="501" t="n">
        <f aca="false">114876+'12'!F25</f>
        <v>114876</v>
      </c>
      <c r="I26" s="499" t="n">
        <f aca="false">0+'12'!G25</f>
        <v>0</v>
      </c>
      <c r="J26" s="499" t="n">
        <f aca="false">22407+'12'!H25</f>
        <v>22407</v>
      </c>
      <c r="K26" s="499" t="n">
        <f aca="false">250+'12'!I25</f>
        <v>250</v>
      </c>
      <c r="L26" s="499" t="n">
        <f aca="false">0+'12'!J25</f>
        <v>0</v>
      </c>
      <c r="M26" s="499" t="n">
        <f aca="false">0+'12'!K25</f>
        <v>0</v>
      </c>
      <c r="N26" s="499" t="n">
        <v>0</v>
      </c>
      <c r="O26" s="499" t="n">
        <f aca="false">0+'12'!M25</f>
        <v>0</v>
      </c>
      <c r="P26" s="502" t="n">
        <f aca="false">SUM(D26+E26)</f>
        <v>138493</v>
      </c>
      <c r="Q26" s="503"/>
      <c r="R26" s="503"/>
    </row>
    <row r="27" customFormat="false" ht="15.95" hidden="false" customHeight="true" outlineLevel="0" collapsed="false">
      <c r="A27" s="496"/>
      <c r="B27" s="496" t="n">
        <v>4</v>
      </c>
      <c r="C27" s="497" t="s">
        <v>1077</v>
      </c>
      <c r="D27" s="499" t="n">
        <v>244485</v>
      </c>
      <c r="E27" s="498" t="n">
        <f aca="false">60755+'12'!N26</f>
        <v>60755</v>
      </c>
      <c r="F27" s="499" t="n">
        <f aca="false">1519+'12'!D26</f>
        <v>1519</v>
      </c>
      <c r="G27" s="499" t="n">
        <f aca="false">0+'12'!E26</f>
        <v>0</v>
      </c>
      <c r="H27" s="501" t="n">
        <f aca="false">68290+'12'!F26</f>
        <v>68290</v>
      </c>
      <c r="I27" s="499" t="n">
        <f aca="false">228642+'12'!G26</f>
        <v>228642</v>
      </c>
      <c r="J27" s="499" t="n">
        <f aca="false">1330+'12'!H26</f>
        <v>1330</v>
      </c>
      <c r="K27" s="499" t="n">
        <f aca="false">4130+'12'!I26</f>
        <v>4130</v>
      </c>
      <c r="L27" s="499" t="n">
        <f aca="false">0+'12'!J26</f>
        <v>0</v>
      </c>
      <c r="M27" s="499" t="n">
        <f aca="false">0+'12'!K26</f>
        <v>0</v>
      </c>
      <c r="N27" s="499" t="n">
        <v>0</v>
      </c>
      <c r="O27" s="499" t="n">
        <f aca="false">1329+'12'!M26</f>
        <v>1329</v>
      </c>
      <c r="P27" s="502" t="n">
        <f aca="false">SUM(D27+E27)</f>
        <v>305240</v>
      </c>
      <c r="Q27" s="503"/>
      <c r="R27" s="503"/>
    </row>
    <row r="28" customFormat="false" ht="15.95" hidden="false" customHeight="true" outlineLevel="0" collapsed="false">
      <c r="A28" s="496"/>
      <c r="B28" s="496" t="n">
        <v>5</v>
      </c>
      <c r="C28" s="497" t="s">
        <v>1078</v>
      </c>
      <c r="D28" s="499" t="n">
        <v>59373</v>
      </c>
      <c r="E28" s="498" t="n">
        <f aca="false">-6289+'12'!N27</f>
        <v>-6289</v>
      </c>
      <c r="F28" s="499" t="n">
        <f aca="false">19811+'12'!D27</f>
        <v>19811</v>
      </c>
      <c r="G28" s="499" t="n">
        <f aca="false">0+'12'!E27</f>
        <v>0</v>
      </c>
      <c r="H28" s="501" t="n">
        <f aca="false">32623+'12'!F27</f>
        <v>32623</v>
      </c>
      <c r="I28" s="499" t="n">
        <f aca="false">0+'12'!G27</f>
        <v>0</v>
      </c>
      <c r="J28" s="499" t="n">
        <f aca="false">450+'12'!H27</f>
        <v>450</v>
      </c>
      <c r="K28" s="499" t="n">
        <f aca="false">200+'12'!I27</f>
        <v>200</v>
      </c>
      <c r="L28" s="499" t="n">
        <f aca="false">0+'12'!J27</f>
        <v>0</v>
      </c>
      <c r="M28" s="499" t="n">
        <f aca="false">0+'12'!K27</f>
        <v>0</v>
      </c>
      <c r="N28" s="499" t="n">
        <v>0</v>
      </c>
      <c r="O28" s="499" t="n">
        <f aca="false">0+'12'!M27</f>
        <v>0</v>
      </c>
      <c r="P28" s="502" t="n">
        <f aca="false">SUM(D28+E28)</f>
        <v>53084</v>
      </c>
      <c r="Q28" s="503"/>
      <c r="R28" s="503"/>
    </row>
    <row r="29" customFormat="false" ht="15.95" hidden="false" customHeight="true" outlineLevel="0" collapsed="false">
      <c r="A29" s="496" t="n">
        <v>19</v>
      </c>
      <c r="B29" s="496"/>
      <c r="C29" s="497" t="s">
        <v>1079</v>
      </c>
      <c r="D29" s="499" t="n">
        <v>463656</v>
      </c>
      <c r="E29" s="498" t="n">
        <f aca="false">63849+'12'!N28</f>
        <v>63849</v>
      </c>
      <c r="F29" s="499" t="n">
        <f aca="false">155683+'12'!D28</f>
        <v>155683</v>
      </c>
      <c r="G29" s="499" t="n">
        <f aca="false">20+'12'!E28</f>
        <v>20</v>
      </c>
      <c r="H29" s="501" t="n">
        <f aca="false">347625+'12'!F28</f>
        <v>347625</v>
      </c>
      <c r="I29" s="499" t="n">
        <f aca="false">0+'12'!G28</f>
        <v>0</v>
      </c>
      <c r="J29" s="499" t="n">
        <f aca="false">4274+'12'!H28</f>
        <v>4274</v>
      </c>
      <c r="K29" s="499" t="n">
        <f aca="false">0+'12'!I28</f>
        <v>0</v>
      </c>
      <c r="L29" s="499" t="n">
        <f aca="false">300+'12'!J28</f>
        <v>300</v>
      </c>
      <c r="M29" s="499" t="n">
        <f aca="false">180+'12'!K28</f>
        <v>180</v>
      </c>
      <c r="N29" s="499" t="n">
        <v>0</v>
      </c>
      <c r="O29" s="499" t="n">
        <f aca="false">19423+'12'!M28</f>
        <v>19423</v>
      </c>
      <c r="P29" s="502" t="n">
        <f aca="false">SUM(D29+E29)</f>
        <v>527505</v>
      </c>
      <c r="Q29" s="503"/>
      <c r="R29" s="503"/>
    </row>
    <row r="30" customFormat="false" ht="15.95" hidden="false" customHeight="true" outlineLevel="0" collapsed="false">
      <c r="A30" s="496" t="n">
        <v>20</v>
      </c>
      <c r="B30" s="496"/>
      <c r="C30" s="497" t="s">
        <v>1080</v>
      </c>
      <c r="D30" s="499" t="n">
        <v>853695</v>
      </c>
      <c r="E30" s="498" t="n">
        <f aca="false">74347+'12'!N29</f>
        <v>74347</v>
      </c>
      <c r="F30" s="499" t="n">
        <f aca="false">68174+'12'!D29</f>
        <v>68174</v>
      </c>
      <c r="G30" s="499" t="n">
        <f aca="false">0+'12'!E29</f>
        <v>0</v>
      </c>
      <c r="H30" s="501" t="n">
        <f aca="false">838384+'12'!F29</f>
        <v>838384</v>
      </c>
      <c r="I30" s="499" t="n">
        <f aca="false">0+'12'!G29</f>
        <v>0</v>
      </c>
      <c r="J30" s="499" t="n">
        <f aca="false">7264+'12'!H29</f>
        <v>7264</v>
      </c>
      <c r="K30" s="499" t="n">
        <f aca="false">2550+'12'!I29</f>
        <v>2550</v>
      </c>
      <c r="L30" s="499" t="n">
        <f aca="false">0+'12'!J29</f>
        <v>0</v>
      </c>
      <c r="M30" s="499" t="n">
        <f aca="false">0+'12'!K29</f>
        <v>0</v>
      </c>
      <c r="N30" s="499" t="n">
        <v>0</v>
      </c>
      <c r="O30" s="499" t="n">
        <f aca="false">11670+'12'!M29</f>
        <v>11670</v>
      </c>
      <c r="P30" s="502" t="n">
        <f aca="false">SUM(D30+E30)</f>
        <v>928042</v>
      </c>
      <c r="Q30" s="503"/>
      <c r="R30" s="503"/>
    </row>
    <row r="31" customFormat="false" ht="15.95" hidden="false" customHeight="true" outlineLevel="0" collapsed="false">
      <c r="A31" s="496"/>
      <c r="B31" s="496" t="n">
        <v>1</v>
      </c>
      <c r="C31" s="512" t="s">
        <v>1081</v>
      </c>
      <c r="D31" s="499" t="n">
        <v>201063</v>
      </c>
      <c r="E31" s="498" t="n">
        <f aca="false">51915+'12'!N30</f>
        <v>51915</v>
      </c>
      <c r="F31" s="499" t="n">
        <f aca="false">21317+'12'!D30</f>
        <v>21317</v>
      </c>
      <c r="G31" s="499" t="n">
        <f aca="false">0+'12'!E30</f>
        <v>0</v>
      </c>
      <c r="H31" s="501" t="n">
        <f aca="false">227884+'12'!F30</f>
        <v>227884</v>
      </c>
      <c r="I31" s="499" t="n">
        <f aca="false">0+'12'!G30</f>
        <v>0</v>
      </c>
      <c r="J31" s="499" t="n">
        <f aca="false">2009+'12'!H30</f>
        <v>2009</v>
      </c>
      <c r="K31" s="499" t="n">
        <f aca="false">1500+'12'!I30</f>
        <v>1500</v>
      </c>
      <c r="L31" s="499" t="n">
        <f aca="false">0+'12'!J30</f>
        <v>0</v>
      </c>
      <c r="M31" s="499" t="n">
        <f aca="false">0+'12'!K30</f>
        <v>0</v>
      </c>
      <c r="N31" s="499" t="n">
        <v>0</v>
      </c>
      <c r="O31" s="499" t="n">
        <f aca="false">268+'12'!M30</f>
        <v>268</v>
      </c>
      <c r="P31" s="502" t="n">
        <f aca="false">SUM(D31+E31)</f>
        <v>252978</v>
      </c>
      <c r="Q31" s="503"/>
      <c r="R31" s="503"/>
    </row>
    <row r="32" customFormat="false" ht="15.95" hidden="false" customHeight="true" outlineLevel="0" collapsed="false">
      <c r="A32" s="496"/>
      <c r="B32" s="496" t="n">
        <v>2</v>
      </c>
      <c r="C32" s="512" t="s">
        <v>1082</v>
      </c>
      <c r="D32" s="499" t="n">
        <v>184181</v>
      </c>
      <c r="E32" s="498" t="n">
        <f aca="false">45726+'12'!N31</f>
        <v>45726</v>
      </c>
      <c r="F32" s="499" t="n">
        <f aca="false">18819+'12'!D31</f>
        <v>18819</v>
      </c>
      <c r="G32" s="499" t="n">
        <f aca="false">0+'12'!E31</f>
        <v>0</v>
      </c>
      <c r="H32" s="501" t="n">
        <f aca="false">208191+'12'!F31</f>
        <v>208191</v>
      </c>
      <c r="I32" s="499" t="n">
        <f aca="false">0+'12'!G31</f>
        <v>0</v>
      </c>
      <c r="J32" s="499" t="n">
        <f aca="false">1853+'12'!H31</f>
        <v>1853</v>
      </c>
      <c r="K32" s="499" t="n">
        <f aca="false">500+'12'!I31</f>
        <v>500</v>
      </c>
      <c r="L32" s="499" t="n">
        <f aca="false">0+'12'!J31</f>
        <v>0</v>
      </c>
      <c r="M32" s="499" t="n">
        <f aca="false">0+'12'!K31</f>
        <v>0</v>
      </c>
      <c r="N32" s="499" t="n">
        <v>0</v>
      </c>
      <c r="O32" s="499" t="n">
        <f aca="false">544+'12'!M31</f>
        <v>544</v>
      </c>
      <c r="P32" s="502" t="n">
        <f aca="false">SUM(D32+E32)</f>
        <v>229907</v>
      </c>
      <c r="Q32" s="503"/>
      <c r="R32" s="503"/>
    </row>
    <row r="33" customFormat="false" ht="15.95" hidden="false" customHeight="true" outlineLevel="0" collapsed="false">
      <c r="A33" s="496"/>
      <c r="B33" s="496" t="n">
        <v>3</v>
      </c>
      <c r="C33" s="512" t="s">
        <v>1083</v>
      </c>
      <c r="D33" s="499" t="n">
        <v>164381</v>
      </c>
      <c r="E33" s="498" t="n">
        <f aca="false">28502+'12'!N32</f>
        <v>28502</v>
      </c>
      <c r="F33" s="499" t="n">
        <f aca="false">12200+'12'!D32</f>
        <v>12200</v>
      </c>
      <c r="G33" s="499" t="n">
        <f aca="false">0+'12'!E32</f>
        <v>0</v>
      </c>
      <c r="H33" s="501" t="n">
        <f aca="false">177572+'12'!F32</f>
        <v>177572</v>
      </c>
      <c r="I33" s="499" t="n">
        <f aca="false">0+'12'!G32</f>
        <v>0</v>
      </c>
      <c r="J33" s="499" t="n">
        <f aca="false">1726+'12'!H32</f>
        <v>1726</v>
      </c>
      <c r="K33" s="499" t="n">
        <f aca="false">0+'12'!I32</f>
        <v>0</v>
      </c>
      <c r="L33" s="499" t="n">
        <f aca="false">0+'12'!J32</f>
        <v>0</v>
      </c>
      <c r="M33" s="499" t="n">
        <f aca="false">0+'12'!K32</f>
        <v>0</v>
      </c>
      <c r="N33" s="499" t="n">
        <v>0</v>
      </c>
      <c r="O33" s="499" t="n">
        <f aca="false">1385+'12'!M32</f>
        <v>1385</v>
      </c>
      <c r="P33" s="502" t="n">
        <f aca="false">SUM(D33+E33)</f>
        <v>192883</v>
      </c>
      <c r="Q33" s="503"/>
      <c r="R33" s="503"/>
    </row>
    <row r="34" customFormat="false" ht="15.95" hidden="false" customHeight="true" outlineLevel="0" collapsed="false">
      <c r="A34" s="496"/>
      <c r="B34" s="496" t="n">
        <v>4</v>
      </c>
      <c r="C34" s="512" t="s">
        <v>1084</v>
      </c>
      <c r="D34" s="499" t="n">
        <v>189552</v>
      </c>
      <c r="E34" s="498" t="n">
        <f aca="false">40873+'12'!N33</f>
        <v>40873</v>
      </c>
      <c r="F34" s="499" t="n">
        <f aca="false">15838+'12'!D33</f>
        <v>15838</v>
      </c>
      <c r="G34" s="499" t="n">
        <f aca="false">0+'12'!E33</f>
        <v>0</v>
      </c>
      <c r="H34" s="501" t="n">
        <f aca="false">211314+'12'!F33</f>
        <v>211314</v>
      </c>
      <c r="I34" s="499" t="n">
        <f aca="false">0+'12'!G33</f>
        <v>0</v>
      </c>
      <c r="J34" s="499" t="n">
        <f aca="false">1425+'12'!H33</f>
        <v>1425</v>
      </c>
      <c r="K34" s="499" t="n">
        <f aca="false">0+'12'!I33</f>
        <v>0</v>
      </c>
      <c r="L34" s="499" t="n">
        <f aca="false">0+'12'!J33</f>
        <v>0</v>
      </c>
      <c r="M34" s="499" t="n">
        <f aca="false">0+'12'!K33</f>
        <v>0</v>
      </c>
      <c r="N34" s="499" t="n">
        <v>0</v>
      </c>
      <c r="O34" s="499" t="n">
        <f aca="false">1848+'12'!M33</f>
        <v>1848</v>
      </c>
      <c r="P34" s="502" t="n">
        <f aca="false">SUM(D34+E34)</f>
        <v>230425</v>
      </c>
      <c r="Q34" s="503"/>
      <c r="R34" s="503"/>
    </row>
    <row r="35" customFormat="false" ht="15.95" hidden="false" customHeight="true" outlineLevel="0" collapsed="false">
      <c r="A35" s="496"/>
      <c r="B35" s="496" t="n">
        <v>5</v>
      </c>
      <c r="C35" s="497" t="s">
        <v>1085</v>
      </c>
      <c r="D35" s="499" t="n">
        <v>114518</v>
      </c>
      <c r="E35" s="498" t="n">
        <f aca="false">-92669+'12'!N34</f>
        <v>-92669</v>
      </c>
      <c r="F35" s="499" t="n">
        <f aca="false">0+'12'!D34</f>
        <v>0</v>
      </c>
      <c r="G35" s="499" t="n">
        <f aca="false">0+'12'!E34</f>
        <v>0</v>
      </c>
      <c r="H35" s="501" t="n">
        <f aca="false">13423+'12'!F34</f>
        <v>13423</v>
      </c>
      <c r="I35" s="499" t="n">
        <f aca="false">0+'12'!G34</f>
        <v>0</v>
      </c>
      <c r="J35" s="499" t="n">
        <f aca="false">251+'12'!H34</f>
        <v>251</v>
      </c>
      <c r="K35" s="499" t="n">
        <f aca="false">550+'12'!I34</f>
        <v>550</v>
      </c>
      <c r="L35" s="499" t="n">
        <f aca="false">0+'12'!J34</f>
        <v>0</v>
      </c>
      <c r="M35" s="499" t="n">
        <f aca="false">0+'12'!K34</f>
        <v>0</v>
      </c>
      <c r="N35" s="499" t="n">
        <v>0</v>
      </c>
      <c r="O35" s="499" t="n">
        <f aca="false">7625+'12'!M34</f>
        <v>7625</v>
      </c>
      <c r="P35" s="502" t="n">
        <f aca="false">SUM(D35+E35)</f>
        <v>21849</v>
      </c>
      <c r="Q35" s="503"/>
      <c r="R35" s="503"/>
    </row>
    <row r="36" customFormat="false" ht="15.95" hidden="false" customHeight="true" outlineLevel="0" collapsed="false">
      <c r="A36" s="496" t="n">
        <v>21</v>
      </c>
      <c r="B36" s="496"/>
      <c r="C36" s="512" t="s">
        <v>1086</v>
      </c>
      <c r="D36" s="499" t="n">
        <v>353383</v>
      </c>
      <c r="E36" s="498" t="n">
        <f aca="false">121776+'12'!N35</f>
        <v>121776</v>
      </c>
      <c r="F36" s="499" t="n">
        <f aca="false">71538+'12'!D35</f>
        <v>71538</v>
      </c>
      <c r="G36" s="499" t="n">
        <f aca="false">5500+'12'!E35</f>
        <v>5500</v>
      </c>
      <c r="H36" s="501" t="n">
        <f aca="false">312831+'12'!F35</f>
        <v>312831</v>
      </c>
      <c r="I36" s="499" t="n">
        <f aca="false">0+'12'!G35</f>
        <v>0</v>
      </c>
      <c r="J36" s="499" t="n">
        <f aca="false">58192+'12'!H35</f>
        <v>58192</v>
      </c>
      <c r="K36" s="499" t="n">
        <f aca="false">7540+'12'!I35</f>
        <v>7540</v>
      </c>
      <c r="L36" s="499" t="n">
        <f aca="false">980+'12'!J35</f>
        <v>980</v>
      </c>
      <c r="M36" s="499" t="n">
        <f aca="false">0+'12'!K35</f>
        <v>0</v>
      </c>
      <c r="N36" s="499" t="n">
        <v>0</v>
      </c>
      <c r="O36" s="499" t="n">
        <f aca="false">18578+'12'!M35</f>
        <v>18578</v>
      </c>
      <c r="P36" s="502" t="n">
        <f aca="false">SUM(D36+E36)</f>
        <v>475159</v>
      </c>
      <c r="Q36" s="503"/>
      <c r="R36" s="503"/>
    </row>
    <row r="37" customFormat="false" ht="15.95" hidden="false" customHeight="true" outlineLevel="0" collapsed="false">
      <c r="A37" s="496"/>
      <c r="B37" s="496" t="n">
        <v>1</v>
      </c>
      <c r="C37" s="497" t="s">
        <v>1087</v>
      </c>
      <c r="D37" s="499" t="n">
        <v>53213</v>
      </c>
      <c r="E37" s="498" t="n">
        <f aca="false">31869+'12'!N36</f>
        <v>31869</v>
      </c>
      <c r="F37" s="499" t="n">
        <f aca="false">2915+'12'!D36</f>
        <v>2915</v>
      </c>
      <c r="G37" s="499" t="n">
        <f aca="false">0+'12'!E36</f>
        <v>0</v>
      </c>
      <c r="H37" s="501" t="n">
        <f aca="false">53982+'12'!F36</f>
        <v>53982</v>
      </c>
      <c r="I37" s="499" t="n">
        <f aca="false">0+'12'!G36</f>
        <v>0</v>
      </c>
      <c r="J37" s="499" t="n">
        <f aca="false">23399+'12'!H36</f>
        <v>23399</v>
      </c>
      <c r="K37" s="499" t="n">
        <f aca="false">3400+'12'!I36</f>
        <v>3400</v>
      </c>
      <c r="L37" s="499" t="n">
        <f aca="false">980+'12'!J36</f>
        <v>980</v>
      </c>
      <c r="M37" s="499" t="n">
        <f aca="false">0+'12'!K36</f>
        <v>0</v>
      </c>
      <c r="N37" s="499" t="n">
        <v>0</v>
      </c>
      <c r="O37" s="499" t="n">
        <f aca="false">406+'12'!M36</f>
        <v>406</v>
      </c>
      <c r="P37" s="502" t="n">
        <f aca="false">SUM(D37+E37)</f>
        <v>85082</v>
      </c>
      <c r="Q37" s="503"/>
      <c r="R37" s="503"/>
    </row>
    <row r="38" customFormat="false" ht="15.95" hidden="false" customHeight="true" outlineLevel="0" collapsed="false">
      <c r="A38" s="496"/>
      <c r="B38" s="496" t="n">
        <v>2</v>
      </c>
      <c r="C38" s="497" t="s">
        <v>1088</v>
      </c>
      <c r="D38" s="499" t="n">
        <v>280315</v>
      </c>
      <c r="E38" s="498" t="n">
        <f aca="false">76436+'12'!N37</f>
        <v>76436</v>
      </c>
      <c r="F38" s="499" t="n">
        <f aca="false">64053+'12'!D37</f>
        <v>64053</v>
      </c>
      <c r="G38" s="499" t="n">
        <f aca="false">5500+'12'!E37</f>
        <v>5500</v>
      </c>
      <c r="H38" s="501" t="n">
        <f aca="false">239674+'12'!F37</f>
        <v>239674</v>
      </c>
      <c r="I38" s="499" t="n">
        <f aca="false">0+'12'!G37</f>
        <v>0</v>
      </c>
      <c r="J38" s="499" t="n">
        <f aca="false">27926+'12'!H37</f>
        <v>27926</v>
      </c>
      <c r="K38" s="499" t="n">
        <f aca="false">4140+'12'!I37</f>
        <v>4140</v>
      </c>
      <c r="L38" s="499" t="n">
        <f aca="false">0+'12'!J37</f>
        <v>0</v>
      </c>
      <c r="M38" s="499" t="n">
        <f aca="false">0+'12'!K37</f>
        <v>0</v>
      </c>
      <c r="N38" s="499" t="n">
        <v>0</v>
      </c>
      <c r="O38" s="499" t="n">
        <f aca="false">15458+'12'!M37</f>
        <v>15458</v>
      </c>
      <c r="P38" s="502" t="n">
        <f aca="false">SUM(D38+E38)</f>
        <v>356751</v>
      </c>
      <c r="Q38" s="503"/>
      <c r="R38" s="503"/>
    </row>
    <row r="39" customFormat="false" ht="15.95" hidden="false" customHeight="true" outlineLevel="0" collapsed="false">
      <c r="A39" s="496"/>
      <c r="B39" s="496"/>
      <c r="C39" s="497" t="s">
        <v>1089</v>
      </c>
      <c r="D39" s="499" t="n">
        <v>69032</v>
      </c>
      <c r="E39" s="498" t="n">
        <f aca="false">21730+'12'!N38</f>
        <v>21730</v>
      </c>
      <c r="F39" s="499" t="n">
        <f aca="false">6400+'12'!D38</f>
        <v>6400</v>
      </c>
      <c r="G39" s="499" t="n">
        <f aca="false">0+'12'!E38</f>
        <v>0</v>
      </c>
      <c r="H39" s="501" t="n">
        <f aca="false">65753+'12'!F38</f>
        <v>65753</v>
      </c>
      <c r="I39" s="499" t="n">
        <f aca="false">0+'12'!G38</f>
        <v>0</v>
      </c>
      <c r="J39" s="499" t="n">
        <f aca="false">9950+'12'!H38</f>
        <v>9950</v>
      </c>
      <c r="K39" s="499" t="n">
        <f aca="false">0+'12'!I38</f>
        <v>0</v>
      </c>
      <c r="L39" s="499" t="n">
        <f aca="false">0+'12'!J38</f>
        <v>0</v>
      </c>
      <c r="M39" s="499" t="n">
        <f aca="false">0+'12'!K38</f>
        <v>0</v>
      </c>
      <c r="N39" s="499"/>
      <c r="O39" s="499" t="n">
        <f aca="false">8659+'12'!M38</f>
        <v>8659</v>
      </c>
      <c r="P39" s="502" t="n">
        <f aca="false">SUM(D39+E39)</f>
        <v>90762</v>
      </c>
      <c r="Q39" s="503"/>
      <c r="R39" s="503"/>
    </row>
    <row r="40" customFormat="false" ht="15.95" hidden="false" customHeight="true" outlineLevel="0" collapsed="false">
      <c r="A40" s="496"/>
      <c r="B40" s="496" t="n">
        <v>3</v>
      </c>
      <c r="C40" s="497" t="s">
        <v>1090</v>
      </c>
      <c r="D40" s="499" t="n">
        <v>19855</v>
      </c>
      <c r="E40" s="498" t="n">
        <f aca="false">13471+'12'!N39</f>
        <v>13471</v>
      </c>
      <c r="F40" s="499" t="n">
        <f aca="false">4570+'12'!D39</f>
        <v>4570</v>
      </c>
      <c r="G40" s="499" t="n">
        <f aca="false">0+'12'!E39</f>
        <v>0</v>
      </c>
      <c r="H40" s="501" t="n">
        <f aca="false">19175+'12'!F39</f>
        <v>19175</v>
      </c>
      <c r="I40" s="499" t="n">
        <f aca="false">0+'12'!G39</f>
        <v>0</v>
      </c>
      <c r="J40" s="499" t="n">
        <f aca="false">6867+'12'!H39</f>
        <v>6867</v>
      </c>
      <c r="K40" s="499" t="n">
        <f aca="false">0+'12'!I39</f>
        <v>0</v>
      </c>
      <c r="L40" s="499" t="n">
        <f aca="false">0+'12'!J39</f>
        <v>0</v>
      </c>
      <c r="M40" s="499" t="n">
        <f aca="false">0+'12'!K39</f>
        <v>0</v>
      </c>
      <c r="N40" s="499" t="n">
        <v>0</v>
      </c>
      <c r="O40" s="499" t="n">
        <f aca="false">2714+'12'!M39</f>
        <v>2714</v>
      </c>
      <c r="P40" s="502" t="n">
        <f aca="false">SUM(D40+E40)</f>
        <v>33326</v>
      </c>
      <c r="Q40" s="503"/>
      <c r="R40" s="503"/>
    </row>
    <row r="41" customFormat="false" ht="15.95" hidden="false" customHeight="true" outlineLevel="0" collapsed="false">
      <c r="A41" s="496" t="n">
        <v>22</v>
      </c>
      <c r="B41" s="496"/>
      <c r="C41" s="497" t="s">
        <v>1091</v>
      </c>
      <c r="D41" s="499" t="n">
        <v>24395</v>
      </c>
      <c r="E41" s="498" t="n">
        <f aca="false">1973+'12'!N40</f>
        <v>1973</v>
      </c>
      <c r="F41" s="499" t="n">
        <f aca="false">13784+'12'!D40</f>
        <v>13784</v>
      </c>
      <c r="G41" s="499" t="n">
        <f aca="false">0+'12'!E40</f>
        <v>0</v>
      </c>
      <c r="H41" s="501" t="n">
        <f aca="false">11835+'12'!F40</f>
        <v>11835</v>
      </c>
      <c r="I41" s="499" t="n">
        <f aca="false">0+'12'!G40</f>
        <v>0</v>
      </c>
      <c r="J41" s="499" t="n">
        <f aca="false">450+'12'!H40</f>
        <v>450</v>
      </c>
      <c r="K41" s="499" t="n">
        <f aca="false">0+'12'!I40</f>
        <v>0</v>
      </c>
      <c r="L41" s="499" t="n">
        <f aca="false">0+'12'!J40</f>
        <v>0</v>
      </c>
      <c r="M41" s="499" t="n">
        <f aca="false">0+'12'!K40</f>
        <v>0</v>
      </c>
      <c r="N41" s="499" t="n">
        <v>0</v>
      </c>
      <c r="O41" s="499" t="n">
        <f aca="false">299+'12'!M40</f>
        <v>299</v>
      </c>
      <c r="P41" s="502" t="n">
        <f aca="false">SUM(D41+E41)</f>
        <v>26368</v>
      </c>
      <c r="Q41" s="503"/>
      <c r="R41" s="503"/>
    </row>
    <row r="42" customFormat="false" ht="15.95" hidden="false" customHeight="true" outlineLevel="0" collapsed="false">
      <c r="A42" s="496" t="n">
        <v>23</v>
      </c>
      <c r="B42" s="496"/>
      <c r="C42" s="497" t="s">
        <v>1092</v>
      </c>
      <c r="D42" s="499" t="n">
        <v>85231</v>
      </c>
      <c r="E42" s="498" t="n">
        <f aca="false">16619+'12'!N41</f>
        <v>16619</v>
      </c>
      <c r="F42" s="499" t="n">
        <f aca="false">15845+'12'!D41</f>
        <v>15845</v>
      </c>
      <c r="G42" s="499" t="n">
        <f aca="false">0+'12'!E41</f>
        <v>0</v>
      </c>
      <c r="H42" s="501" t="n">
        <f aca="false">75584+'12'!F41</f>
        <v>75584</v>
      </c>
      <c r="I42" s="499" t="n">
        <f aca="false">0+'12'!G41</f>
        <v>0</v>
      </c>
      <c r="J42" s="499" t="n">
        <f aca="false">1399+'12'!H41</f>
        <v>1399</v>
      </c>
      <c r="K42" s="499" t="n">
        <f aca="false">5201+'12'!I41</f>
        <v>5201</v>
      </c>
      <c r="L42" s="499" t="n">
        <f aca="false">0+'12'!J41</f>
        <v>0</v>
      </c>
      <c r="M42" s="499" t="n">
        <f aca="false">0+'12'!K41</f>
        <v>0</v>
      </c>
      <c r="N42" s="499" t="n">
        <v>0</v>
      </c>
      <c r="O42" s="499" t="n">
        <f aca="false">3821+'12'!M41</f>
        <v>3821</v>
      </c>
      <c r="P42" s="502" t="n">
        <f aca="false">SUM(D42+E42)</f>
        <v>101850</v>
      </c>
      <c r="Q42" s="503"/>
      <c r="R42" s="503"/>
    </row>
    <row r="43" customFormat="false" ht="15.95" hidden="false" customHeight="true" outlineLevel="0" collapsed="false">
      <c r="A43" s="496" t="n">
        <v>24</v>
      </c>
      <c r="B43" s="496"/>
      <c r="C43" s="497" t="s">
        <v>1093</v>
      </c>
      <c r="D43" s="499" t="n">
        <v>100000</v>
      </c>
      <c r="E43" s="498" t="n">
        <f aca="false">15720+'12'!N42</f>
        <v>15720</v>
      </c>
      <c r="F43" s="499" t="n">
        <f aca="false">100000+'12'!D42</f>
        <v>100000</v>
      </c>
      <c r="G43" s="499" t="n">
        <f aca="false">0+'12'!E42</f>
        <v>0</v>
      </c>
      <c r="H43" s="501" t="n">
        <f aca="false">1696+'12'!F42</f>
        <v>1696</v>
      </c>
      <c r="I43" s="499" t="n">
        <f aca="false">0+'12'!G42</f>
        <v>0</v>
      </c>
      <c r="J43" s="499" t="n">
        <f aca="false">0+'12'!H42</f>
        <v>0</v>
      </c>
      <c r="K43" s="499" t="n">
        <f aca="false">0+'12'!I42</f>
        <v>0</v>
      </c>
      <c r="L43" s="499" t="n">
        <f aca="false">0+'12'!J42</f>
        <v>0</v>
      </c>
      <c r="M43" s="499" t="n">
        <f aca="false">0+'12'!K42</f>
        <v>0</v>
      </c>
      <c r="N43" s="499" t="n">
        <v>0</v>
      </c>
      <c r="O43" s="499" t="n">
        <f aca="false">14024+'12'!M42</f>
        <v>14024</v>
      </c>
      <c r="P43" s="502" t="n">
        <f aca="false">SUM(D43+E43)</f>
        <v>115720</v>
      </c>
      <c r="Q43" s="503"/>
      <c r="R43" s="503"/>
    </row>
    <row r="44" customFormat="false" ht="15.95" hidden="false" customHeight="true" outlineLevel="0" collapsed="false">
      <c r="A44" s="496" t="n">
        <v>25</v>
      </c>
      <c r="B44" s="496"/>
      <c r="C44" s="497" t="s">
        <v>1094</v>
      </c>
      <c r="D44" s="499" t="n">
        <v>471346</v>
      </c>
      <c r="E44" s="498" t="n">
        <f aca="false">73374+'12'!N43</f>
        <v>91270</v>
      </c>
      <c r="F44" s="499" t="n">
        <f aca="false">15750+'12'!D43</f>
        <v>15750</v>
      </c>
      <c r="G44" s="499" t="n">
        <f aca="false">0+'12'!E43</f>
        <v>0</v>
      </c>
      <c r="H44" s="501" t="n">
        <f aca="false">504281+'12'!F43</f>
        <v>522177</v>
      </c>
      <c r="I44" s="499" t="n">
        <f aca="false">0+'12'!G43</f>
        <v>0</v>
      </c>
      <c r="J44" s="499" t="n">
        <f aca="false">0+'12'!H43</f>
        <v>0</v>
      </c>
      <c r="K44" s="499" t="n">
        <f aca="false">3463+'12'!I43</f>
        <v>3463</v>
      </c>
      <c r="L44" s="499" t="n">
        <f aca="false">0+'12'!J43</f>
        <v>0</v>
      </c>
      <c r="M44" s="499" t="n">
        <f aca="false">200+'12'!K43</f>
        <v>200</v>
      </c>
      <c r="N44" s="499" t="n">
        <v>0</v>
      </c>
      <c r="O44" s="499" t="n">
        <f aca="false">21026+'12'!M43</f>
        <v>21026</v>
      </c>
      <c r="P44" s="502" t="n">
        <f aca="false">SUM(D44+E44)</f>
        <v>562616</v>
      </c>
      <c r="Q44" s="503"/>
      <c r="R44" s="503"/>
    </row>
    <row r="45" customFormat="false" ht="15.95" hidden="false" customHeight="true" outlineLevel="0" collapsed="false">
      <c r="A45" s="496" t="n">
        <v>26</v>
      </c>
      <c r="B45" s="496"/>
      <c r="C45" s="497" t="s">
        <v>1095</v>
      </c>
      <c r="D45" s="499" t="n">
        <v>649320</v>
      </c>
      <c r="E45" s="498" t="n">
        <f aca="false">80710+'12'!N44</f>
        <v>80710</v>
      </c>
      <c r="F45" s="499" t="n">
        <f aca="false">199942+'12'!D44</f>
        <v>199942</v>
      </c>
      <c r="G45" s="499" t="n">
        <f aca="false">0+'12'!E44</f>
        <v>0</v>
      </c>
      <c r="H45" s="501" t="n">
        <f aca="false">502427+'12'!F44</f>
        <v>502427</v>
      </c>
      <c r="I45" s="499" t="n">
        <f aca="false">0+'12'!G44</f>
        <v>0</v>
      </c>
      <c r="J45" s="499" t="n">
        <f aca="false">21028+'12'!H44</f>
        <v>21028</v>
      </c>
      <c r="K45" s="499" t="n">
        <f aca="false">0+'12'!I44</f>
        <v>0</v>
      </c>
      <c r="L45" s="499" t="n">
        <f aca="false">0+'12'!J44</f>
        <v>0</v>
      </c>
      <c r="M45" s="499" t="n">
        <f aca="false">0+'12'!K44</f>
        <v>0</v>
      </c>
      <c r="N45" s="499" t="n">
        <v>0</v>
      </c>
      <c r="O45" s="499" t="n">
        <f aca="false">6633+'12'!M44</f>
        <v>6633</v>
      </c>
      <c r="P45" s="502" t="n">
        <f aca="false">SUM(D45+E45)</f>
        <v>730030</v>
      </c>
      <c r="Q45" s="503"/>
      <c r="R45" s="503"/>
    </row>
    <row r="46" customFormat="false" ht="15.95" hidden="false" customHeight="true" outlineLevel="0" collapsed="false">
      <c r="A46" s="496"/>
      <c r="B46" s="496"/>
      <c r="C46" s="497" t="s">
        <v>1096</v>
      </c>
      <c r="D46" s="499" t="n">
        <v>555575</v>
      </c>
      <c r="E46" s="498" t="n">
        <f aca="false">60107+'12'!N45</f>
        <v>60107</v>
      </c>
      <c r="F46" s="499" t="n">
        <f aca="false">183912+'12'!D45</f>
        <v>183912</v>
      </c>
      <c r="G46" s="499" t="n">
        <f aca="false">0+'12'!E45</f>
        <v>0</v>
      </c>
      <c r="H46" s="501" t="n">
        <f aca="false">418916+'12'!F45</f>
        <v>418916</v>
      </c>
      <c r="I46" s="499" t="n">
        <f aca="false">0+'12'!G45</f>
        <v>0</v>
      </c>
      <c r="J46" s="499" t="n">
        <f aca="false">6221+'12'!H45</f>
        <v>6221</v>
      </c>
      <c r="K46" s="499" t="n">
        <f aca="false">0+'12'!I45</f>
        <v>0</v>
      </c>
      <c r="L46" s="499" t="n">
        <f aca="false">0+'12'!J45</f>
        <v>0</v>
      </c>
      <c r="M46" s="499" t="n">
        <f aca="false">0+'12'!K45</f>
        <v>0</v>
      </c>
      <c r="N46" s="499"/>
      <c r="O46" s="499" t="n">
        <f aca="false">6633+'12'!M45</f>
        <v>6633</v>
      </c>
      <c r="P46" s="502" t="n">
        <f aca="false">SUM(D46+E46)</f>
        <v>615682</v>
      </c>
      <c r="Q46" s="503"/>
      <c r="R46" s="503"/>
    </row>
    <row r="47" customFormat="false" ht="15.95" hidden="false" customHeight="true" outlineLevel="0" collapsed="false">
      <c r="A47" s="496"/>
      <c r="B47" s="496"/>
      <c r="C47" s="497" t="s">
        <v>1097</v>
      </c>
      <c r="D47" s="499" t="n">
        <v>93745</v>
      </c>
      <c r="E47" s="498" t="n">
        <f aca="false">20603+'12'!N46</f>
        <v>20603</v>
      </c>
      <c r="F47" s="499" t="n">
        <f aca="false">16030+'12'!D46</f>
        <v>16030</v>
      </c>
      <c r="G47" s="499" t="n">
        <f aca="false">0+'12'!E46</f>
        <v>0</v>
      </c>
      <c r="H47" s="501" t="n">
        <f aca="false">83511+'12'!F46</f>
        <v>83511</v>
      </c>
      <c r="I47" s="499" t="n">
        <f aca="false">0+'12'!G46</f>
        <v>0</v>
      </c>
      <c r="J47" s="499" t="n">
        <f aca="false">14807+'12'!H46</f>
        <v>14807</v>
      </c>
      <c r="K47" s="499" t="n">
        <f aca="false">0+'12'!I46</f>
        <v>0</v>
      </c>
      <c r="L47" s="499" t="n">
        <f aca="false">0+'12'!J46</f>
        <v>0</v>
      </c>
      <c r="M47" s="499" t="n">
        <f aca="false">0+'12'!K46</f>
        <v>0</v>
      </c>
      <c r="N47" s="499"/>
      <c r="O47" s="499" t="n">
        <f aca="false">0+'12'!M46</f>
        <v>0</v>
      </c>
      <c r="P47" s="502" t="n">
        <f aca="false">SUM(D47+E47)</f>
        <v>114348</v>
      </c>
      <c r="Q47" s="503"/>
      <c r="R47" s="503"/>
    </row>
    <row r="48" customFormat="false" ht="20.25" hidden="false" customHeight="true" outlineLevel="0" collapsed="false">
      <c r="A48" s="509"/>
      <c r="B48" s="509"/>
      <c r="C48" s="506" t="s">
        <v>1098</v>
      </c>
      <c r="D48" s="507" t="n">
        <v>3737078</v>
      </c>
      <c r="E48" s="507" t="n">
        <f aca="false">SUM(E23+E29+E30+E36+E41+E42+E43+E44+E45)</f>
        <v>591574</v>
      </c>
      <c r="F48" s="508" t="n">
        <f aca="false">729921+'12'!D47</f>
        <v>729921</v>
      </c>
      <c r="G48" s="508" t="n">
        <f aca="false">5520+'12'!E47</f>
        <v>5520</v>
      </c>
      <c r="H48" s="508" t="n">
        <f aca="false">3105629+'12'!F47</f>
        <v>3123525</v>
      </c>
      <c r="I48" s="513" t="n">
        <f aca="false">228642+'12'!G47</f>
        <v>228642</v>
      </c>
      <c r="J48" s="508" t="n">
        <f aca="false">117803+'12'!H47</f>
        <v>117803</v>
      </c>
      <c r="K48" s="508" t="n">
        <f aca="false">24778+'12'!I47</f>
        <v>24778</v>
      </c>
      <c r="L48" s="508" t="n">
        <f aca="false">1280+'12'!J47</f>
        <v>1280</v>
      </c>
      <c r="M48" s="508" t="n">
        <f aca="false">380+'12'!K47</f>
        <v>380</v>
      </c>
      <c r="N48" s="508" t="n">
        <f aca="false">0+'12'!L47</f>
        <v>0</v>
      </c>
      <c r="O48" s="508" t="n">
        <f aca="false">96803+'12'!M47</f>
        <v>96803</v>
      </c>
      <c r="P48" s="507" t="n">
        <f aca="false">SUM(D48+E48)</f>
        <v>4328652</v>
      </c>
      <c r="Q48" s="503"/>
      <c r="R48" s="503"/>
    </row>
    <row r="49" customFormat="false" ht="20.25" hidden="false" customHeight="true" outlineLevel="0" collapsed="false">
      <c r="A49" s="514"/>
      <c r="B49" s="515"/>
      <c r="C49" s="516" t="s">
        <v>1099</v>
      </c>
      <c r="D49" s="517" t="n">
        <v>9076455</v>
      </c>
      <c r="E49" s="518" t="n">
        <f aca="false">SUM(E22+E48)</f>
        <v>1631814</v>
      </c>
      <c r="F49" s="508" t="n">
        <f aca="false">SUM(F22+F48)</f>
        <v>1288188</v>
      </c>
      <c r="G49" s="508" t="n">
        <f aca="false">SUM(G22+G48)</f>
        <v>61591</v>
      </c>
      <c r="H49" s="508" t="n">
        <f aca="false">SUM(H22+H48)</f>
        <v>8416514</v>
      </c>
      <c r="I49" s="513" t="n">
        <f aca="false">SUM(I22+I48)</f>
        <v>228642</v>
      </c>
      <c r="J49" s="508" t="n">
        <f aca="false">SUM(J22+J48)</f>
        <v>178887</v>
      </c>
      <c r="K49" s="508" t="n">
        <f aca="false">SUM(K22+K48)</f>
        <v>43006</v>
      </c>
      <c r="L49" s="508" t="n">
        <f aca="false">SUM(L22+L48)</f>
        <v>3206</v>
      </c>
      <c r="M49" s="508" t="n">
        <f aca="false">SUM(M22+M48)</f>
        <v>93484</v>
      </c>
      <c r="N49" s="508" t="n">
        <f aca="false">SUM(N22+N48)</f>
        <v>0</v>
      </c>
      <c r="O49" s="508" t="n">
        <f aca="false">SUM(O22+O48)</f>
        <v>394751</v>
      </c>
      <c r="P49" s="519" t="n">
        <f aca="false">SUM(D49+E49)</f>
        <v>10708269</v>
      </c>
      <c r="Q49" s="503"/>
      <c r="R49" s="503"/>
    </row>
    <row r="50" customFormat="false" ht="12.75" hidden="false" customHeight="false" outlineLevel="0" collapsed="false">
      <c r="C50" s="520"/>
      <c r="E50" s="520"/>
      <c r="F50" s="521"/>
      <c r="G50" s="521"/>
      <c r="H50" s="521"/>
      <c r="I50" s="521"/>
      <c r="J50" s="521"/>
      <c r="K50" s="521"/>
      <c r="L50" s="521"/>
      <c r="M50" s="521"/>
      <c r="N50" s="521"/>
      <c r="O50" s="521"/>
      <c r="P50" s="521"/>
    </row>
    <row r="51" customFormat="false" ht="12.75" hidden="false" customHeight="false" outlineLevel="0" collapsed="false">
      <c r="C51" s="520"/>
      <c r="D51" s="520"/>
      <c r="E51" s="520"/>
      <c r="F51" s="522"/>
      <c r="G51" s="522"/>
      <c r="H51" s="522"/>
      <c r="I51" s="522"/>
      <c r="J51" s="522"/>
      <c r="K51" s="522"/>
      <c r="L51" s="522"/>
      <c r="M51" s="522"/>
      <c r="N51" s="522"/>
      <c r="O51" s="522"/>
      <c r="P51" s="522"/>
    </row>
    <row r="52" customFormat="false" ht="12.75" hidden="false" customHeight="false" outlineLevel="0" collapsed="false">
      <c r="C52" s="520"/>
      <c r="D52" s="520"/>
      <c r="E52" s="520"/>
      <c r="F52" s="522"/>
      <c r="G52" s="522"/>
      <c r="H52" s="522"/>
      <c r="I52" s="522"/>
      <c r="J52" s="522"/>
      <c r="K52" s="522"/>
      <c r="L52" s="522"/>
      <c r="M52" s="522"/>
      <c r="N52" s="522"/>
      <c r="O52" s="522"/>
      <c r="P52" s="522"/>
    </row>
    <row r="53" customFormat="false" ht="12.75" hidden="false" customHeight="false" outlineLevel="0" collapsed="false">
      <c r="C53" s="523"/>
      <c r="D53" s="520"/>
      <c r="E53" s="520"/>
      <c r="F53" s="522"/>
      <c r="G53" s="522"/>
      <c r="H53" s="522"/>
      <c r="I53" s="522"/>
      <c r="J53" s="522"/>
      <c r="K53" s="522"/>
      <c r="L53" s="522"/>
      <c r="M53" s="522"/>
      <c r="N53" s="522"/>
      <c r="O53" s="522"/>
      <c r="P53" s="522"/>
    </row>
    <row r="54" customFormat="false" ht="12.75" hidden="false" customHeight="false" outlineLevel="0" collapsed="false">
      <c r="C54" s="520"/>
      <c r="D54" s="520"/>
      <c r="E54" s="520"/>
    </row>
    <row r="55" customFormat="false" ht="12.75" hidden="false" customHeight="false" outlineLevel="0" collapsed="false">
      <c r="C55" s="520"/>
      <c r="D55" s="520"/>
      <c r="E55" s="520"/>
    </row>
    <row r="56" customFormat="false" ht="12.75" hidden="false" customHeight="false" outlineLevel="0" collapsed="false">
      <c r="C56" s="520"/>
      <c r="D56" s="520"/>
      <c r="E56" s="520"/>
    </row>
    <row r="57" customFormat="false" ht="12.75" hidden="false" customHeight="false" outlineLevel="0" collapsed="false">
      <c r="C57" s="520"/>
      <c r="D57" s="520"/>
      <c r="E57" s="520"/>
    </row>
    <row r="58" customFormat="false" ht="12.75" hidden="false" customHeight="false" outlineLevel="0" collapsed="false">
      <c r="C58" s="520"/>
      <c r="D58" s="520"/>
      <c r="E58" s="520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8. ÉVI MÓDOSÍTOTT BEVÉTELI ELŐIRÁNYZATAI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4" activePane="bottomLeft" state="frozen"/>
      <selection pane="topLeft" activeCell="D1" activeCellId="0" sqref="D1"/>
      <selection pane="bottomLeft" activeCell="F49" activeCellId="0" sqref="F49:M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6.49"/>
    <col collapsed="false" customWidth="true" hidden="false" outlineLevel="0" max="2" min="2" style="524" width="6.82"/>
    <col collapsed="false" customWidth="true" hidden="false" outlineLevel="0" max="3" min="3" style="525" width="40.99"/>
    <col collapsed="false" customWidth="true" hidden="false" outlineLevel="0" max="6" min="4" style="525" width="10.99"/>
    <col collapsed="false" customWidth="true" hidden="false" outlineLevel="0" max="7" min="7" style="525" width="12.15"/>
    <col collapsed="false" customWidth="true" hidden="false" outlineLevel="0" max="8" min="8" style="525" width="10.65"/>
    <col collapsed="false" customWidth="true" hidden="false" outlineLevel="0" max="9" min="9" style="525" width="8.49"/>
    <col collapsed="false" customWidth="false" hidden="false" outlineLevel="0" max="10" min="10" style="525" width="9.32"/>
    <col collapsed="false" customWidth="true" hidden="false" outlineLevel="0" max="11" min="11" style="525" width="10.32"/>
    <col collapsed="false" customWidth="true" hidden="false" outlineLevel="0" max="12" min="12" style="525" width="9.49"/>
    <col collapsed="false" customWidth="true" hidden="false" outlineLevel="0" max="13" min="13" style="525" width="10.49"/>
    <col collapsed="false" customWidth="true" hidden="false" outlineLevel="0" max="14" min="14" style="525" width="11.32"/>
    <col collapsed="false" customWidth="true" hidden="false" outlineLevel="0" max="15" min="15" style="525" width="11.82"/>
    <col collapsed="false" customWidth="false" hidden="false" outlineLevel="0" max="257" min="16" style="525" width="9.32"/>
  </cols>
  <sheetData>
    <row r="1" customFormat="false" ht="13.5" hidden="false" customHeight="true" outlineLevel="0" collapsed="false">
      <c r="A1" s="526"/>
      <c r="B1" s="526"/>
      <c r="C1" s="527"/>
      <c r="D1" s="527"/>
      <c r="E1" s="527"/>
      <c r="F1" s="528" t="s">
        <v>1100</v>
      </c>
      <c r="G1" s="528"/>
      <c r="H1" s="528"/>
      <c r="I1" s="528"/>
      <c r="J1" s="528"/>
      <c r="K1" s="528"/>
      <c r="L1" s="528"/>
      <c r="M1" s="528"/>
      <c r="N1" s="527"/>
    </row>
    <row r="2" customFormat="false" ht="13.5" hidden="false" customHeight="false" outlineLevel="0" collapsed="false">
      <c r="A2" s="529"/>
      <c r="B2" s="529"/>
      <c r="C2" s="530"/>
      <c r="D2" s="530"/>
      <c r="E2" s="530"/>
      <c r="F2" s="531"/>
      <c r="G2" s="531"/>
      <c r="H2" s="531"/>
      <c r="I2" s="528" t="s">
        <v>1101</v>
      </c>
      <c r="J2" s="528"/>
      <c r="K2" s="531"/>
      <c r="L2" s="531"/>
      <c r="M2" s="531"/>
      <c r="N2" s="530"/>
    </row>
    <row r="3" customFormat="false" ht="36.75" hidden="false" customHeight="false" outlineLevel="0" collapsed="false">
      <c r="A3" s="532" t="s">
        <v>1045</v>
      </c>
      <c r="B3" s="532" t="s">
        <v>1102</v>
      </c>
      <c r="C3" s="532" t="s">
        <v>1046</v>
      </c>
      <c r="D3" s="532" t="s">
        <v>1103</v>
      </c>
      <c r="E3" s="532" t="s">
        <v>1104</v>
      </c>
      <c r="F3" s="532" t="s">
        <v>300</v>
      </c>
      <c r="G3" s="532" t="s">
        <v>1105</v>
      </c>
      <c r="H3" s="532" t="s">
        <v>1106</v>
      </c>
      <c r="I3" s="533" t="s">
        <v>1107</v>
      </c>
      <c r="J3" s="534" t="s">
        <v>1108</v>
      </c>
      <c r="K3" s="532" t="s">
        <v>1109</v>
      </c>
      <c r="L3" s="532" t="s">
        <v>306</v>
      </c>
      <c r="M3" s="532" t="s">
        <v>307</v>
      </c>
      <c r="N3" s="532" t="s">
        <v>1110</v>
      </c>
    </row>
    <row r="4" s="469" customFormat="true" ht="15.95" hidden="false" customHeight="true" outlineLevel="0" collapsed="false">
      <c r="A4" s="496" t="n">
        <v>2</v>
      </c>
      <c r="B4" s="496"/>
      <c r="C4" s="497" t="s">
        <v>1054</v>
      </c>
      <c r="D4" s="498" t="n">
        <v>392670</v>
      </c>
      <c r="E4" s="498" t="n">
        <f aca="false">51021+'13'!L2</f>
        <v>51021</v>
      </c>
      <c r="F4" s="499" t="n">
        <f aca="false">250008+'13'!D2</f>
        <v>250008</v>
      </c>
      <c r="G4" s="499" t="n">
        <f aca="false">80639+'13'!E2</f>
        <v>80639</v>
      </c>
      <c r="H4" s="499" t="n">
        <f aca="false">107938+'13'!F2</f>
        <v>107938</v>
      </c>
      <c r="I4" s="499" t="n">
        <f aca="false">455+'13'!G2</f>
        <v>455</v>
      </c>
      <c r="J4" s="499" t="n">
        <f aca="false">0+'13'!H2</f>
        <v>0</v>
      </c>
      <c r="K4" s="499" t="n">
        <f aca="false">3651+'13'!I2</f>
        <v>3651</v>
      </c>
      <c r="L4" s="499" t="n">
        <f aca="false">0+'13'!J2</f>
        <v>0</v>
      </c>
      <c r="M4" s="499" t="n">
        <f aca="false">1000+'13'!K2</f>
        <v>1000</v>
      </c>
      <c r="N4" s="535" t="n">
        <f aca="false">SUM(D4+E4)</f>
        <v>443691</v>
      </c>
      <c r="O4" s="503"/>
      <c r="P4" s="536"/>
    </row>
    <row r="5" s="469" customFormat="true" ht="15.95" hidden="false" customHeight="true" outlineLevel="0" collapsed="false">
      <c r="A5" s="496" t="n">
        <v>3</v>
      </c>
      <c r="B5" s="496"/>
      <c r="C5" s="497" t="s">
        <v>1055</v>
      </c>
      <c r="D5" s="499" t="n">
        <v>196202</v>
      </c>
      <c r="E5" s="498" t="n">
        <f aca="false">33507+'13'!L3</f>
        <v>33507</v>
      </c>
      <c r="F5" s="499" t="n">
        <f aca="false">145172+'13'!D3</f>
        <v>145172</v>
      </c>
      <c r="G5" s="499" t="n">
        <f aca="false">45314+'13'!E3</f>
        <v>45314</v>
      </c>
      <c r="H5" s="499" t="n">
        <f aca="false">33820+'13'!F3</f>
        <v>33820</v>
      </c>
      <c r="I5" s="499" t="n">
        <f aca="false">0+'13'!G3</f>
        <v>0</v>
      </c>
      <c r="J5" s="499" t="n">
        <f aca="false">0+'13'!H3</f>
        <v>0</v>
      </c>
      <c r="K5" s="499" t="n">
        <f aca="false">2543+'13'!I3</f>
        <v>2543</v>
      </c>
      <c r="L5" s="499" t="n">
        <f aca="false">0+'13'!J3</f>
        <v>0</v>
      </c>
      <c r="M5" s="499" t="n">
        <f aca="false">2860+'13'!K3</f>
        <v>2860</v>
      </c>
      <c r="N5" s="535" t="n">
        <f aca="false">SUM(D5+E5)</f>
        <v>229709</v>
      </c>
      <c r="O5" s="503"/>
      <c r="P5" s="536"/>
    </row>
    <row r="6" s="469" customFormat="true" ht="27.75" hidden="false" customHeight="true" outlineLevel="0" collapsed="false">
      <c r="A6" s="496" t="n">
        <v>4</v>
      </c>
      <c r="B6" s="496"/>
      <c r="C6" s="504" t="s">
        <v>1056</v>
      </c>
      <c r="D6" s="499" t="n">
        <v>466870</v>
      </c>
      <c r="E6" s="498" t="n">
        <f aca="false">58438+'13'!L4</f>
        <v>58438</v>
      </c>
      <c r="F6" s="499" t="n">
        <f aca="false">308044+'13'!D4</f>
        <v>308044</v>
      </c>
      <c r="G6" s="499" t="n">
        <f aca="false">96879+'13'!E4</f>
        <v>96879</v>
      </c>
      <c r="H6" s="499" t="n">
        <f aca="false">110430+'13'!F4</f>
        <v>110430</v>
      </c>
      <c r="I6" s="499" t="n">
        <f aca="false">114+'13'!G4</f>
        <v>114</v>
      </c>
      <c r="J6" s="499" t="n">
        <f aca="false">0+'13'!H4</f>
        <v>0</v>
      </c>
      <c r="K6" s="499" t="n">
        <f aca="false">4932+'13'!I4</f>
        <v>4932</v>
      </c>
      <c r="L6" s="499" t="n">
        <f aca="false">633+'13'!J4</f>
        <v>633</v>
      </c>
      <c r="M6" s="499" t="n">
        <f aca="false">4276+'13'!K4</f>
        <v>4276</v>
      </c>
      <c r="N6" s="535" t="n">
        <f aca="false">SUM(D6+E6)</f>
        <v>525308</v>
      </c>
      <c r="O6" s="503"/>
      <c r="P6" s="536"/>
    </row>
    <row r="7" s="469" customFormat="true" ht="15.95" hidden="false" customHeight="true" outlineLevel="0" collapsed="false">
      <c r="A7" s="496" t="n">
        <v>5</v>
      </c>
      <c r="B7" s="496"/>
      <c r="C7" s="497" t="s">
        <v>1057</v>
      </c>
      <c r="D7" s="499" t="n">
        <v>145664</v>
      </c>
      <c r="E7" s="498" t="n">
        <f aca="false">15943+'13'!L5</f>
        <v>17025</v>
      </c>
      <c r="F7" s="499" t="n">
        <f aca="false">91458+'13'!D5</f>
        <v>90458</v>
      </c>
      <c r="G7" s="499" t="n">
        <f aca="false">28712+'13'!E5</f>
        <v>27912</v>
      </c>
      <c r="H7" s="499" t="n">
        <f aca="false">38954+'13'!F5</f>
        <v>41836</v>
      </c>
      <c r="I7" s="499" t="n">
        <f aca="false">0+'13'!G5</f>
        <v>0</v>
      </c>
      <c r="J7" s="499" t="n">
        <f aca="false">0+'13'!H5</f>
        <v>0</v>
      </c>
      <c r="K7" s="499" t="n">
        <f aca="false">1083+'13'!I5</f>
        <v>1083</v>
      </c>
      <c r="L7" s="499" t="n">
        <f aca="false">0+'13'!J5</f>
        <v>0</v>
      </c>
      <c r="M7" s="499" t="n">
        <f aca="false">1400+'13'!K5</f>
        <v>1400</v>
      </c>
      <c r="N7" s="535" t="n">
        <f aca="false">SUM(D7+E7)</f>
        <v>162689</v>
      </c>
      <c r="O7" s="503"/>
      <c r="P7" s="536"/>
    </row>
    <row r="8" s="469" customFormat="true" ht="15.95" hidden="false" customHeight="true" outlineLevel="0" collapsed="false">
      <c r="A8" s="496" t="n">
        <v>6</v>
      </c>
      <c r="B8" s="496"/>
      <c r="C8" s="497" t="s">
        <v>1058</v>
      </c>
      <c r="D8" s="499" t="n">
        <v>446219</v>
      </c>
      <c r="E8" s="498" t="n">
        <f aca="false">32181+'13'!L6</f>
        <v>32181</v>
      </c>
      <c r="F8" s="499" t="n">
        <f aca="false">264185+'13'!D6</f>
        <v>264185</v>
      </c>
      <c r="G8" s="499" t="n">
        <f aca="false">84506+'13'!E6</f>
        <v>84506</v>
      </c>
      <c r="H8" s="499" t="n">
        <f aca="false">124650+'13'!F6</f>
        <v>124650</v>
      </c>
      <c r="I8" s="499" t="n">
        <f aca="false">12+'13'!G6</f>
        <v>12</v>
      </c>
      <c r="J8" s="499" t="n">
        <f aca="false">0+'13'!H6</f>
        <v>0</v>
      </c>
      <c r="K8" s="499" t="n">
        <f aca="false">4747+'13'!I6</f>
        <v>4747</v>
      </c>
      <c r="L8" s="499" t="n">
        <f aca="false">0+'13'!J6</f>
        <v>0</v>
      </c>
      <c r="M8" s="499" t="n">
        <f aca="false">300+'13'!K6</f>
        <v>300</v>
      </c>
      <c r="N8" s="535" t="n">
        <f aca="false">SUM(D8+E8)</f>
        <v>478400</v>
      </c>
      <c r="O8" s="503"/>
      <c r="P8" s="536"/>
    </row>
    <row r="9" s="469" customFormat="true" ht="15.95" hidden="false" customHeight="true" outlineLevel="0" collapsed="false">
      <c r="A9" s="496" t="n">
        <v>7</v>
      </c>
      <c r="B9" s="496"/>
      <c r="C9" s="497" t="s">
        <v>1111</v>
      </c>
      <c r="D9" s="498" t="n">
        <v>450897</v>
      </c>
      <c r="E9" s="498" t="n">
        <f aca="false">54393+'13'!L7</f>
        <v>54393</v>
      </c>
      <c r="F9" s="499" t="n">
        <f aca="false">290246+'13'!D7</f>
        <v>290246</v>
      </c>
      <c r="G9" s="499" t="n">
        <f aca="false">93391+'13'!E7</f>
        <v>93391</v>
      </c>
      <c r="H9" s="499" t="n">
        <f aca="false">115777+'13'!F7</f>
        <v>115777</v>
      </c>
      <c r="I9" s="499" t="n">
        <f aca="false">469+'13'!G7</f>
        <v>469</v>
      </c>
      <c r="J9" s="499" t="n">
        <f aca="false">0+'13'!H7</f>
        <v>0</v>
      </c>
      <c r="K9" s="499" t="n">
        <f aca="false">4867+'13'!I7</f>
        <v>4867</v>
      </c>
      <c r="L9" s="499" t="n">
        <f aca="false">0+'13'!J7</f>
        <v>0</v>
      </c>
      <c r="M9" s="499" t="n">
        <f aca="false">540+'13'!K7</f>
        <v>540</v>
      </c>
      <c r="N9" s="535" t="n">
        <f aca="false">SUM(D9+E9)</f>
        <v>505290</v>
      </c>
      <c r="O9" s="503"/>
      <c r="P9" s="536"/>
    </row>
    <row r="10" s="469" customFormat="true" ht="15.95" hidden="false" customHeight="true" outlineLevel="0" collapsed="false">
      <c r="A10" s="496" t="n">
        <v>8</v>
      </c>
      <c r="B10" s="496"/>
      <c r="C10" s="497" t="s">
        <v>1060</v>
      </c>
      <c r="D10" s="498" t="n">
        <v>217469</v>
      </c>
      <c r="E10" s="498" t="n">
        <f aca="false">26193+'13'!L8</f>
        <v>26193</v>
      </c>
      <c r="F10" s="499" t="n">
        <f aca="false">133968+'13'!D8</f>
        <v>133968</v>
      </c>
      <c r="G10" s="499" t="n">
        <f aca="false">42263+'13'!E8</f>
        <v>42263</v>
      </c>
      <c r="H10" s="499" t="n">
        <f aca="false">65311+'13'!F8</f>
        <v>65311</v>
      </c>
      <c r="I10" s="499" t="n">
        <f aca="false">12+'13'!G8</f>
        <v>12</v>
      </c>
      <c r="J10" s="499" t="n">
        <f aca="false">0+'13'!H8</f>
        <v>0</v>
      </c>
      <c r="K10" s="499" t="n">
        <f aca="false">1603+'13'!I8</f>
        <v>1603</v>
      </c>
      <c r="L10" s="499" t="n">
        <f aca="false">0+'13'!J8</f>
        <v>0</v>
      </c>
      <c r="M10" s="499" t="n">
        <f aca="false">505+'13'!K8</f>
        <v>505</v>
      </c>
      <c r="N10" s="535" t="n">
        <f aca="false">SUM(D10+E10)</f>
        <v>243662</v>
      </c>
      <c r="O10" s="503"/>
      <c r="P10" s="536"/>
    </row>
    <row r="11" s="469" customFormat="true" ht="15.95" hidden="false" customHeight="true" outlineLevel="0" collapsed="false">
      <c r="A11" s="496" t="n">
        <v>9</v>
      </c>
      <c r="B11" s="496"/>
      <c r="C11" s="497" t="s">
        <v>1061</v>
      </c>
      <c r="D11" s="499" t="n">
        <v>111005</v>
      </c>
      <c r="E11" s="498" t="n">
        <f aca="false">28975+'13'!L9</f>
        <v>28975</v>
      </c>
      <c r="F11" s="499" t="n">
        <f aca="false">86461+'13'!D9</f>
        <v>86461</v>
      </c>
      <c r="G11" s="499" t="n">
        <f aca="false">27398+'13'!E9</f>
        <v>27398</v>
      </c>
      <c r="H11" s="499" t="n">
        <f aca="false">18267+'13'!F9</f>
        <v>18267</v>
      </c>
      <c r="I11" s="499" t="n">
        <f aca="false">0+'13'!G9</f>
        <v>0</v>
      </c>
      <c r="J11" s="499" t="n">
        <f aca="false">0+'13'!H9</f>
        <v>0</v>
      </c>
      <c r="K11" s="499" t="n">
        <f aca="false">0+'13'!I9</f>
        <v>0</v>
      </c>
      <c r="L11" s="499" t="n">
        <f aca="false">5529+'13'!J9</f>
        <v>5529</v>
      </c>
      <c r="M11" s="499" t="n">
        <f aca="false">2325+'13'!K9</f>
        <v>2325</v>
      </c>
      <c r="N11" s="535" t="n">
        <f aca="false">SUM(D11+E11)</f>
        <v>139980</v>
      </c>
      <c r="O11" s="503"/>
      <c r="P11" s="536"/>
    </row>
    <row r="12" s="469" customFormat="true" ht="15.95" hidden="false" customHeight="true" outlineLevel="0" collapsed="false">
      <c r="A12" s="505"/>
      <c r="B12" s="505"/>
      <c r="C12" s="506" t="s">
        <v>1062</v>
      </c>
      <c r="D12" s="507" t="n">
        <f aca="false">SUM(D4:D11)</f>
        <v>2426996</v>
      </c>
      <c r="E12" s="507" t="n">
        <f aca="false">SUM(E4:E11)</f>
        <v>301733</v>
      </c>
      <c r="F12" s="537" t="n">
        <f aca="false">SUM(F4:F11)</f>
        <v>1568542</v>
      </c>
      <c r="G12" s="537" t="n">
        <f aca="false">SUM(G4:G11)</f>
        <v>498302</v>
      </c>
      <c r="H12" s="537" t="n">
        <f aca="false">SUM(H4:H11)</f>
        <v>618029</v>
      </c>
      <c r="I12" s="537" t="n">
        <f aca="false">SUM(I4:I11)</f>
        <v>1062</v>
      </c>
      <c r="J12" s="537" t="n">
        <f aca="false">SUM(J4:J11)</f>
        <v>0</v>
      </c>
      <c r="K12" s="537" t="n">
        <f aca="false">SUM(K4:K11)</f>
        <v>23426</v>
      </c>
      <c r="L12" s="537" t="n">
        <f aca="false">SUM(L4:L11)</f>
        <v>6162</v>
      </c>
      <c r="M12" s="537" t="n">
        <f aca="false">SUM(M4:M11)</f>
        <v>13206</v>
      </c>
      <c r="N12" s="538" t="n">
        <f aca="false">SUM(D12+E12)</f>
        <v>2728729</v>
      </c>
      <c r="O12" s="503"/>
      <c r="P12" s="536"/>
    </row>
    <row r="13" s="469" customFormat="true" ht="15.95" hidden="false" customHeight="true" outlineLevel="0" collapsed="false">
      <c r="A13" s="496" t="n">
        <v>10</v>
      </c>
      <c r="B13" s="496"/>
      <c r="C13" s="497" t="s">
        <v>1063</v>
      </c>
      <c r="D13" s="499" t="n">
        <v>322432</v>
      </c>
      <c r="E13" s="498" t="n">
        <f aca="false">68570+'13'!L11</f>
        <v>68570</v>
      </c>
      <c r="F13" s="499" t="n">
        <f aca="false">230176+'13'!D11</f>
        <v>231697</v>
      </c>
      <c r="G13" s="499" t="n">
        <f aca="false">72849+'13'!E11</f>
        <v>73090</v>
      </c>
      <c r="H13" s="499" t="n">
        <f aca="false">79713+'13'!F11</f>
        <v>77440</v>
      </c>
      <c r="I13" s="499" t="n">
        <f aca="false">2601+'13'!G11</f>
        <v>2601</v>
      </c>
      <c r="J13" s="499" t="n">
        <f aca="false">0+'13'!H11</f>
        <v>0</v>
      </c>
      <c r="K13" s="499" t="n">
        <f aca="false">4533+'13'!I11</f>
        <v>4533</v>
      </c>
      <c r="L13" s="499" t="n">
        <f aca="false">259+'13'!J11</f>
        <v>770</v>
      </c>
      <c r="M13" s="499" t="n">
        <f aca="false">871+'13'!K11</f>
        <v>871</v>
      </c>
      <c r="N13" s="535" t="n">
        <f aca="false">SUM(D13+E13)</f>
        <v>391002</v>
      </c>
      <c r="O13" s="503"/>
      <c r="P13" s="536"/>
    </row>
    <row r="14" s="469" customFormat="true" ht="15.95" hidden="false" customHeight="true" outlineLevel="0" collapsed="false">
      <c r="A14" s="496" t="n">
        <v>11</v>
      </c>
      <c r="B14" s="496"/>
      <c r="C14" s="497" t="s">
        <v>1064</v>
      </c>
      <c r="D14" s="499" t="n">
        <v>246091</v>
      </c>
      <c r="E14" s="498" t="n">
        <f aca="false">40108+'13'!L12</f>
        <v>40108</v>
      </c>
      <c r="F14" s="499" t="n">
        <f aca="false">159528+'13'!D12</f>
        <v>159528</v>
      </c>
      <c r="G14" s="499" t="n">
        <f aca="false">50242+'13'!E12</f>
        <v>50242</v>
      </c>
      <c r="H14" s="499" t="n">
        <f aca="false">69312+'13'!F12</f>
        <v>69312</v>
      </c>
      <c r="I14" s="499" t="n">
        <f aca="false">814+'13'!G12</f>
        <v>814</v>
      </c>
      <c r="J14" s="499" t="n">
        <f aca="false">0+'13'!H12</f>
        <v>0</v>
      </c>
      <c r="K14" s="499" t="n">
        <f aca="false">1303+'13'!I12</f>
        <v>1303</v>
      </c>
      <c r="L14" s="499" t="n">
        <f aca="false">2690+'13'!J12</f>
        <v>2690</v>
      </c>
      <c r="M14" s="499" t="n">
        <f aca="false">2310+'13'!K12</f>
        <v>2310</v>
      </c>
      <c r="N14" s="535" t="n">
        <f aca="false">SUM(D14+E14)</f>
        <v>286199</v>
      </c>
      <c r="O14" s="503"/>
      <c r="P14" s="536"/>
    </row>
    <row r="15" s="469" customFormat="true" ht="15.95" hidden="false" customHeight="true" outlineLevel="0" collapsed="false">
      <c r="A15" s="496" t="n">
        <v>12</v>
      </c>
      <c r="B15" s="496"/>
      <c r="C15" s="497" t="s">
        <v>1112</v>
      </c>
      <c r="D15" s="499" t="n">
        <v>238083</v>
      </c>
      <c r="E15" s="498" t="n">
        <f aca="false">31964+'13'!L13</f>
        <v>31964</v>
      </c>
      <c r="F15" s="499" t="n">
        <f aca="false">157782+'13'!D13</f>
        <v>157782</v>
      </c>
      <c r="G15" s="499" t="n">
        <f aca="false">50358+'13'!E13</f>
        <v>50358</v>
      </c>
      <c r="H15" s="499" t="n">
        <f aca="false">57736+'13'!F13</f>
        <v>57736</v>
      </c>
      <c r="I15" s="499" t="n">
        <f aca="false">7+'13'!G13</f>
        <v>7</v>
      </c>
      <c r="J15" s="499" t="n">
        <f aca="false">0+'13'!H13</f>
        <v>0</v>
      </c>
      <c r="K15" s="499" t="n">
        <f aca="false">1324+'13'!I13</f>
        <v>1324</v>
      </c>
      <c r="L15" s="499" t="n">
        <f aca="false">500+'13'!J13</f>
        <v>500</v>
      </c>
      <c r="M15" s="499" t="n">
        <f aca="false">2340+'13'!K13</f>
        <v>2340</v>
      </c>
      <c r="N15" s="535" t="n">
        <f aca="false">SUM(D15+E15)</f>
        <v>270047</v>
      </c>
      <c r="O15" s="503"/>
      <c r="P15" s="536"/>
    </row>
    <row r="16" s="469" customFormat="true" ht="15.95" hidden="false" customHeight="true" outlineLevel="0" collapsed="false">
      <c r="A16" s="496" t="n">
        <v>13</v>
      </c>
      <c r="B16" s="496"/>
      <c r="C16" s="497" t="s">
        <v>1066</v>
      </c>
      <c r="D16" s="499" t="n">
        <v>238376</v>
      </c>
      <c r="E16" s="498" t="n">
        <f aca="false">97840+'13'!L14</f>
        <v>97840</v>
      </c>
      <c r="F16" s="499" t="n">
        <f aca="false">157652+'13'!D14</f>
        <v>157652</v>
      </c>
      <c r="G16" s="499" t="n">
        <f aca="false">47839+'13'!E14</f>
        <v>47839</v>
      </c>
      <c r="H16" s="499" t="n">
        <f aca="false">74795+'13'!F14</f>
        <v>74795</v>
      </c>
      <c r="I16" s="499" t="n">
        <f aca="false">36+'13'!G14</f>
        <v>36</v>
      </c>
      <c r="J16" s="499" t="n">
        <f aca="false">0+'13'!H14</f>
        <v>0</v>
      </c>
      <c r="K16" s="499" t="n">
        <f aca="false">2550+'13'!I14</f>
        <v>2550</v>
      </c>
      <c r="L16" s="499" t="n">
        <f aca="false">10490+'13'!J14</f>
        <v>10490</v>
      </c>
      <c r="M16" s="499" t="n">
        <f aca="false">42854+'13'!K14</f>
        <v>42854</v>
      </c>
      <c r="N16" s="535" t="n">
        <f aca="false">SUM(D16+E16)</f>
        <v>336216</v>
      </c>
      <c r="O16" s="503"/>
      <c r="P16" s="536"/>
    </row>
    <row r="17" s="469" customFormat="true" ht="27" hidden="false" customHeight="true" outlineLevel="0" collapsed="false">
      <c r="A17" s="496" t="n">
        <v>14</v>
      </c>
      <c r="B17" s="496"/>
      <c r="C17" s="504" t="s">
        <v>1067</v>
      </c>
      <c r="D17" s="499" t="n">
        <v>593044</v>
      </c>
      <c r="E17" s="498" t="n">
        <f aca="false">150989+'13'!L15</f>
        <v>150989</v>
      </c>
      <c r="F17" s="499" t="n">
        <f aca="false">436290+'13'!D15</f>
        <v>436290</v>
      </c>
      <c r="G17" s="499" t="n">
        <f aca="false">140117+'13'!E15</f>
        <v>140117</v>
      </c>
      <c r="H17" s="499" t="n">
        <f aca="false">99517+'13'!F15</f>
        <v>99517</v>
      </c>
      <c r="I17" s="499" t="n">
        <f aca="false">403+'13'!G15</f>
        <v>403</v>
      </c>
      <c r="J17" s="499" t="n">
        <f aca="false">0+'13'!H15</f>
        <v>0</v>
      </c>
      <c r="K17" s="499" t="n">
        <f aca="false">1468+'13'!I15</f>
        <v>1468</v>
      </c>
      <c r="L17" s="499" t="n">
        <f aca="false">0+'13'!J15</f>
        <v>0</v>
      </c>
      <c r="M17" s="499" t="n">
        <f aca="false">66238+'13'!K15</f>
        <v>66238</v>
      </c>
      <c r="N17" s="535" t="n">
        <f aca="false">SUM(D17+E17)</f>
        <v>744033</v>
      </c>
      <c r="O17" s="503"/>
      <c r="P17" s="536"/>
    </row>
    <row r="18" s="469" customFormat="true" ht="24" hidden="false" customHeight="true" outlineLevel="0" collapsed="false">
      <c r="A18" s="496" t="n">
        <v>15</v>
      </c>
      <c r="B18" s="496"/>
      <c r="C18" s="504" t="s">
        <v>1068</v>
      </c>
      <c r="D18" s="499" t="n">
        <v>433121</v>
      </c>
      <c r="E18" s="498" t="n">
        <f aca="false">189565+'13'!L16</f>
        <v>189565</v>
      </c>
      <c r="F18" s="499" t="n">
        <f aca="false">308342+'13'!D16</f>
        <v>308342</v>
      </c>
      <c r="G18" s="499" t="n">
        <f aca="false">93343+'13'!E16</f>
        <v>93343</v>
      </c>
      <c r="H18" s="499" t="n">
        <f aca="false">93960+'13'!F16</f>
        <v>93960</v>
      </c>
      <c r="I18" s="499" t="n">
        <f aca="false">475+'13'!G16</f>
        <v>475</v>
      </c>
      <c r="J18" s="499" t="n">
        <f aca="false">0+'13'!H16</f>
        <v>0</v>
      </c>
      <c r="K18" s="499" t="n">
        <f aca="false">5479+'13'!I16</f>
        <v>5479</v>
      </c>
      <c r="L18" s="499" t="n">
        <f aca="false">34449+'13'!J16</f>
        <v>34449</v>
      </c>
      <c r="M18" s="499" t="n">
        <f aca="false">86638+'13'!K16</f>
        <v>86638</v>
      </c>
      <c r="N18" s="535" t="n">
        <f aca="false">SUM(D18+E18)</f>
        <v>622686</v>
      </c>
      <c r="O18" s="503"/>
      <c r="P18" s="536"/>
    </row>
    <row r="19" s="469" customFormat="true" ht="15.95" hidden="false" customHeight="true" outlineLevel="0" collapsed="false">
      <c r="A19" s="496" t="n">
        <v>16</v>
      </c>
      <c r="B19" s="496"/>
      <c r="C19" s="504" t="s">
        <v>1113</v>
      </c>
      <c r="D19" s="499" t="n">
        <v>475523</v>
      </c>
      <c r="E19" s="498" t="n">
        <f aca="false">119212+'13'!L17</f>
        <v>119212</v>
      </c>
      <c r="F19" s="499" t="n">
        <f aca="false">314227+'13'!D17</f>
        <v>314227</v>
      </c>
      <c r="G19" s="499" t="n">
        <f aca="false">101289+'13'!E17</f>
        <v>101289</v>
      </c>
      <c r="H19" s="499" t="n">
        <f aca="false">123615+'13'!F17</f>
        <v>123615</v>
      </c>
      <c r="I19" s="499" t="n">
        <f aca="false">0+'13'!G17</f>
        <v>0</v>
      </c>
      <c r="J19" s="499" t="n">
        <f aca="false">0+'13'!H17</f>
        <v>0</v>
      </c>
      <c r="K19" s="499" t="n">
        <f aca="false">14392+'13'!I17</f>
        <v>14392</v>
      </c>
      <c r="L19" s="499" t="n">
        <f aca="false">1165+'13'!J17</f>
        <v>1165</v>
      </c>
      <c r="M19" s="499" t="n">
        <f aca="false">40047+'13'!K17</f>
        <v>40047</v>
      </c>
      <c r="N19" s="535" t="n">
        <f aca="false">SUM(D19+E19)</f>
        <v>594735</v>
      </c>
      <c r="O19" s="503"/>
      <c r="P19" s="536"/>
    </row>
    <row r="20" s="469" customFormat="true" ht="15.95" hidden="false" customHeight="true" outlineLevel="0" collapsed="false">
      <c r="A20" s="496" t="n">
        <v>17</v>
      </c>
      <c r="B20" s="496"/>
      <c r="C20" s="497" t="s">
        <v>1070</v>
      </c>
      <c r="D20" s="499" t="n">
        <v>365711</v>
      </c>
      <c r="E20" s="498" t="n">
        <f aca="false">45114+'13'!L18</f>
        <v>40259</v>
      </c>
      <c r="F20" s="499" t="n">
        <f aca="false">175654+'13'!D18</f>
        <v>171976</v>
      </c>
      <c r="G20" s="499" t="n">
        <f aca="false">55428+'13'!E18</f>
        <v>54251</v>
      </c>
      <c r="H20" s="499" t="n">
        <f aca="false">171091+'13'!F18</f>
        <v>171091</v>
      </c>
      <c r="I20" s="499" t="n">
        <f aca="false">195+'13'!G18</f>
        <v>195</v>
      </c>
      <c r="J20" s="499" t="n">
        <f aca="false">0+'13'!H18</f>
        <v>0</v>
      </c>
      <c r="K20" s="499" t="n">
        <f aca="false">900+'13'!I18</f>
        <v>900</v>
      </c>
      <c r="L20" s="499" t="n">
        <f aca="false">2737+'13'!J18</f>
        <v>2737</v>
      </c>
      <c r="M20" s="499" t="n">
        <f aca="false">4820+'13'!K18</f>
        <v>4820</v>
      </c>
      <c r="N20" s="535" t="n">
        <f aca="false">SUM(D20+E20)</f>
        <v>405970</v>
      </c>
      <c r="O20" s="503"/>
      <c r="P20" s="536"/>
    </row>
    <row r="21" s="469" customFormat="true" ht="15.95" hidden="false" customHeight="true" outlineLevel="0" collapsed="false">
      <c r="A21" s="505"/>
      <c r="B21" s="505"/>
      <c r="C21" s="506" t="s">
        <v>1071</v>
      </c>
      <c r="D21" s="507" t="n">
        <f aca="false">SUM(D13:D20)</f>
        <v>2912381</v>
      </c>
      <c r="E21" s="507" t="n">
        <f aca="false">SUM(E13:E20)</f>
        <v>738507</v>
      </c>
      <c r="F21" s="537" t="n">
        <f aca="false">SUM(F13:F20)</f>
        <v>1937494</v>
      </c>
      <c r="G21" s="537" t="n">
        <f aca="false">SUM(G13:G20)</f>
        <v>610529</v>
      </c>
      <c r="H21" s="537" t="n">
        <f aca="false">SUM(H13:H20)</f>
        <v>767466</v>
      </c>
      <c r="I21" s="537" t="n">
        <f aca="false">SUM(I13:I20)</f>
        <v>4531</v>
      </c>
      <c r="J21" s="537" t="n">
        <f aca="false">SUM(J13:J20)</f>
        <v>0</v>
      </c>
      <c r="K21" s="537" t="n">
        <f aca="false">SUM(K13:K20)</f>
        <v>31949</v>
      </c>
      <c r="L21" s="537" t="n">
        <f aca="false">SUM(L13:L20)</f>
        <v>52801</v>
      </c>
      <c r="M21" s="537" t="n">
        <f aca="false">SUM(M13:M20)</f>
        <v>246118</v>
      </c>
      <c r="N21" s="538" t="n">
        <f aca="false">SUM(D21+E21)</f>
        <v>3650888</v>
      </c>
      <c r="O21" s="503"/>
      <c r="P21" s="536"/>
    </row>
    <row r="22" s="539" customFormat="true" ht="15.95" hidden="false" customHeight="true" outlineLevel="0" collapsed="false">
      <c r="A22" s="505"/>
      <c r="B22" s="505"/>
      <c r="C22" s="506" t="s">
        <v>1072</v>
      </c>
      <c r="D22" s="510" t="n">
        <f aca="false">SUM(D12+D21)</f>
        <v>5339377</v>
      </c>
      <c r="E22" s="510" t="n">
        <f aca="false">SUM(E12+E21)</f>
        <v>1040240</v>
      </c>
      <c r="F22" s="537" t="n">
        <f aca="false">SUM(F12+F21)</f>
        <v>3506036</v>
      </c>
      <c r="G22" s="537" t="n">
        <f aca="false">SUM(G12+G21)</f>
        <v>1108831</v>
      </c>
      <c r="H22" s="537" t="n">
        <f aca="false">SUM(H12+H21)</f>
        <v>1385495</v>
      </c>
      <c r="I22" s="537" t="n">
        <f aca="false">SUM(I12+I21)</f>
        <v>5593</v>
      </c>
      <c r="J22" s="537" t="n">
        <f aca="false">SUM(J12+J21)</f>
        <v>0</v>
      </c>
      <c r="K22" s="537" t="n">
        <f aca="false">SUM(K12+K21)</f>
        <v>55375</v>
      </c>
      <c r="L22" s="537" t="n">
        <f aca="false">SUM(L12+L21)</f>
        <v>58963</v>
      </c>
      <c r="M22" s="537" t="n">
        <f aca="false">SUM(M12+M21)</f>
        <v>259324</v>
      </c>
      <c r="N22" s="538" t="n">
        <f aca="false">SUM(D22+E22)</f>
        <v>6379617</v>
      </c>
      <c r="O22" s="503"/>
      <c r="P22" s="536"/>
    </row>
    <row r="23" s="469" customFormat="true" ht="15.95" hidden="false" customHeight="true" outlineLevel="0" collapsed="false">
      <c r="A23" s="496" t="n">
        <v>18</v>
      </c>
      <c r="B23" s="496"/>
      <c r="C23" s="497" t="s">
        <v>1073</v>
      </c>
      <c r="D23" s="499" t="n">
        <v>736052</v>
      </c>
      <c r="E23" s="498" t="n">
        <f aca="false">125310+'13'!L21</f>
        <v>125310</v>
      </c>
      <c r="F23" s="499" t="n">
        <f aca="false">440699+'13'!D21</f>
        <v>440699</v>
      </c>
      <c r="G23" s="499" t="n">
        <f aca="false">144822+'13'!E21</f>
        <v>144822</v>
      </c>
      <c r="H23" s="499" t="n">
        <f aca="false">236160+'13'!F21</f>
        <v>236160</v>
      </c>
      <c r="I23" s="499" t="n">
        <f aca="false">26939+'13'!G21</f>
        <v>26939</v>
      </c>
      <c r="J23" s="499" t="n">
        <f aca="false">0+'13'!H21</f>
        <v>0</v>
      </c>
      <c r="K23" s="499" t="n">
        <f aca="false">0+'13'!I21</f>
        <v>0</v>
      </c>
      <c r="L23" s="499" t="n">
        <f aca="false">4861+'13'!J21</f>
        <v>4861</v>
      </c>
      <c r="M23" s="499" t="n">
        <f aca="false">7881+'13'!K21</f>
        <v>7881</v>
      </c>
      <c r="N23" s="535" t="n">
        <f aca="false">SUM(D23+E23)</f>
        <v>861362</v>
      </c>
      <c r="O23" s="503"/>
      <c r="P23" s="536"/>
    </row>
    <row r="24" s="469" customFormat="true" ht="15.95" hidden="false" customHeight="true" outlineLevel="0" collapsed="false">
      <c r="A24" s="496"/>
      <c r="B24" s="496" t="n">
        <v>1</v>
      </c>
      <c r="C24" s="497" t="s">
        <v>1074</v>
      </c>
      <c r="D24" s="499" t="n">
        <v>309171</v>
      </c>
      <c r="E24" s="498" t="n">
        <f aca="false">32716+'13'!L22</f>
        <v>32716</v>
      </c>
      <c r="F24" s="499" t="n">
        <f aca="false">189035+'13'!D22</f>
        <v>189035</v>
      </c>
      <c r="G24" s="499" t="n">
        <f aca="false">63128+'13'!E22</f>
        <v>63128</v>
      </c>
      <c r="H24" s="499" t="n">
        <f aca="false">86884+'13'!F22</f>
        <v>86884</v>
      </c>
      <c r="I24" s="499" t="n">
        <f aca="false">0+'13'!G22</f>
        <v>0</v>
      </c>
      <c r="J24" s="499" t="n">
        <f aca="false">0+'13'!H22</f>
        <v>0</v>
      </c>
      <c r="K24" s="499" t="n">
        <f aca="false">0+'13'!I22</f>
        <v>0</v>
      </c>
      <c r="L24" s="499" t="n">
        <f aca="false">0+'13'!J22</f>
        <v>0</v>
      </c>
      <c r="M24" s="499" t="n">
        <f aca="false">2840+'13'!K22</f>
        <v>2840</v>
      </c>
      <c r="N24" s="535" t="n">
        <f aca="false">SUM(D24+E24)</f>
        <v>341887</v>
      </c>
      <c r="O24" s="503"/>
      <c r="P24" s="536"/>
    </row>
    <row r="25" s="469" customFormat="true" ht="15.95" hidden="false" customHeight="true" outlineLevel="0" collapsed="false">
      <c r="A25" s="496"/>
      <c r="B25" s="496" t="n">
        <v>2</v>
      </c>
      <c r="C25" s="497" t="s">
        <v>1075</v>
      </c>
      <c r="D25" s="499" t="n">
        <v>19605</v>
      </c>
      <c r="E25" s="498" t="n">
        <f aca="false">3053+'13'!L23</f>
        <v>3053</v>
      </c>
      <c r="F25" s="499" t="n">
        <f aca="false">13312+'13'!D23</f>
        <v>13312</v>
      </c>
      <c r="G25" s="499" t="n">
        <f aca="false">4269+'13'!E23</f>
        <v>4269</v>
      </c>
      <c r="H25" s="499" t="n">
        <f aca="false">5077+'13'!F23</f>
        <v>5077</v>
      </c>
      <c r="I25" s="499" t="n">
        <f aca="false">0+'13'!G23</f>
        <v>0</v>
      </c>
      <c r="J25" s="499" t="n">
        <f aca="false">0+'13'!H23</f>
        <v>0</v>
      </c>
      <c r="K25" s="499" t="n">
        <f aca="false">0+'13'!I23</f>
        <v>0</v>
      </c>
      <c r="L25" s="499" t="n">
        <f aca="false">0+'13'!J23</f>
        <v>0</v>
      </c>
      <c r="M25" s="499" t="n">
        <f aca="false">0+'13'!K23</f>
        <v>0</v>
      </c>
      <c r="N25" s="535" t="n">
        <f aca="false">SUM(D25+E25)</f>
        <v>22658</v>
      </c>
      <c r="O25" s="503"/>
      <c r="P25" s="536"/>
    </row>
    <row r="26" s="469" customFormat="true" ht="15.95" hidden="false" customHeight="true" outlineLevel="0" collapsed="false">
      <c r="A26" s="496"/>
      <c r="B26" s="496" t="n">
        <v>3</v>
      </c>
      <c r="C26" s="497" t="s">
        <v>1076</v>
      </c>
      <c r="D26" s="499" t="n">
        <v>103418</v>
      </c>
      <c r="E26" s="498" t="n">
        <f aca="false">35075+'13'!L24</f>
        <v>35075</v>
      </c>
      <c r="F26" s="499" t="n">
        <f aca="false">76071+'13'!D24</f>
        <v>76071</v>
      </c>
      <c r="G26" s="499" t="n">
        <f aca="false">24442+'13'!E24</f>
        <v>24442</v>
      </c>
      <c r="H26" s="499" t="n">
        <f aca="false">34210+'13'!F24</f>
        <v>34210</v>
      </c>
      <c r="I26" s="499" t="n">
        <f aca="false">3000+'13'!G24</f>
        <v>3000</v>
      </c>
      <c r="J26" s="499" t="n">
        <f aca="false">0+'13'!H24</f>
        <v>0</v>
      </c>
      <c r="K26" s="499" t="n">
        <f aca="false">0+'13'!I24</f>
        <v>0</v>
      </c>
      <c r="L26" s="499" t="n">
        <f aca="false">0+'13'!J24</f>
        <v>0</v>
      </c>
      <c r="M26" s="499" t="n">
        <f aca="false">770+'13'!K24</f>
        <v>770</v>
      </c>
      <c r="N26" s="535" t="n">
        <f aca="false">SUM(D26+E26)</f>
        <v>138493</v>
      </c>
      <c r="O26" s="503"/>
      <c r="P26" s="536"/>
    </row>
    <row r="27" s="469" customFormat="true" ht="15.95" hidden="false" customHeight="true" outlineLevel="0" collapsed="false">
      <c r="A27" s="496"/>
      <c r="B27" s="496" t="n">
        <v>4</v>
      </c>
      <c r="C27" s="497" t="s">
        <v>1077</v>
      </c>
      <c r="D27" s="499" t="n">
        <v>244485</v>
      </c>
      <c r="E27" s="498" t="n">
        <f aca="false">60755+'13'!L25</f>
        <v>60755</v>
      </c>
      <c r="F27" s="499" t="n">
        <f aca="false">142941+'13'!D25</f>
        <v>142941</v>
      </c>
      <c r="G27" s="499" t="n">
        <f aca="false">46662+'13'!E25</f>
        <v>46662</v>
      </c>
      <c r="H27" s="499" t="n">
        <f aca="false">86036+'13'!F25</f>
        <v>86036</v>
      </c>
      <c r="I27" s="499" t="n">
        <f aca="false">20669+'13'!G25</f>
        <v>20669</v>
      </c>
      <c r="J27" s="499" t="n">
        <f aca="false">0+'13'!H25</f>
        <v>0</v>
      </c>
      <c r="K27" s="499" t="n">
        <f aca="false">0+'13'!I25</f>
        <v>0</v>
      </c>
      <c r="L27" s="499" t="n">
        <f aca="false">4861+'13'!J25</f>
        <v>4861</v>
      </c>
      <c r="M27" s="499" t="n">
        <f aca="false">4071+'13'!K25</f>
        <v>4071</v>
      </c>
      <c r="N27" s="535" t="n">
        <f aca="false">SUM(D27+E27)</f>
        <v>305240</v>
      </c>
      <c r="O27" s="503"/>
      <c r="P27" s="536"/>
    </row>
    <row r="28" s="469" customFormat="true" ht="15.95" hidden="false" customHeight="true" outlineLevel="0" collapsed="false">
      <c r="A28" s="496"/>
      <c r="B28" s="496" t="n">
        <v>5</v>
      </c>
      <c r="C28" s="497" t="s">
        <v>1078</v>
      </c>
      <c r="D28" s="499" t="n">
        <v>59373</v>
      </c>
      <c r="E28" s="498" t="n">
        <f aca="false">-6289+'13'!L26</f>
        <v>-6289</v>
      </c>
      <c r="F28" s="499" t="n">
        <f aca="false">19340+'13'!D26</f>
        <v>19340</v>
      </c>
      <c r="G28" s="499" t="n">
        <f aca="false">6321+'13'!E26</f>
        <v>6321</v>
      </c>
      <c r="H28" s="499" t="n">
        <f aca="false">23953+'13'!F26</f>
        <v>23953</v>
      </c>
      <c r="I28" s="499" t="n">
        <f aca="false">3270+'13'!G26</f>
        <v>3270</v>
      </c>
      <c r="J28" s="499" t="n">
        <f aca="false">0+'13'!H26</f>
        <v>0</v>
      </c>
      <c r="K28" s="499" t="n">
        <f aca="false">0+'13'!I26</f>
        <v>0</v>
      </c>
      <c r="L28" s="499" t="n">
        <f aca="false">0+'13'!J26</f>
        <v>0</v>
      </c>
      <c r="M28" s="499" t="n">
        <f aca="false">200+'13'!K26</f>
        <v>200</v>
      </c>
      <c r="N28" s="535" t="n">
        <f aca="false">SUM(D28+E28)</f>
        <v>53084</v>
      </c>
      <c r="O28" s="503"/>
      <c r="P28" s="536"/>
    </row>
    <row r="29" s="469" customFormat="true" ht="15.95" hidden="false" customHeight="true" outlineLevel="0" collapsed="false">
      <c r="A29" s="496" t="n">
        <v>19</v>
      </c>
      <c r="B29" s="496"/>
      <c r="C29" s="497" t="s">
        <v>1114</v>
      </c>
      <c r="D29" s="499" t="n">
        <v>463656</v>
      </c>
      <c r="E29" s="498" t="n">
        <f aca="false">63849+'13'!L27</f>
        <v>63849</v>
      </c>
      <c r="F29" s="499" t="n">
        <f aca="false">278359+'13'!D27</f>
        <v>278359</v>
      </c>
      <c r="G29" s="499" t="n">
        <f aca="false">86701+'13'!E27</f>
        <v>86701</v>
      </c>
      <c r="H29" s="499" t="n">
        <f aca="false">152898+'13'!F27</f>
        <v>152898</v>
      </c>
      <c r="I29" s="499" t="n">
        <f aca="false">262+'13'!G27</f>
        <v>262</v>
      </c>
      <c r="J29" s="499" t="n">
        <f aca="false">0+'13'!H27</f>
        <v>0</v>
      </c>
      <c r="K29" s="499" t="n">
        <f aca="false">0+'13'!I27</f>
        <v>0</v>
      </c>
      <c r="L29" s="499" t="n">
        <f aca="false">7174+'13'!J27</f>
        <v>7174</v>
      </c>
      <c r="M29" s="499" t="n">
        <f aca="false">2111+'13'!K27</f>
        <v>2111</v>
      </c>
      <c r="N29" s="535" t="n">
        <f aca="false">SUM(D29+E29)</f>
        <v>527505</v>
      </c>
      <c r="O29" s="503"/>
      <c r="P29" s="536"/>
    </row>
    <row r="30" s="469" customFormat="true" ht="15.95" hidden="false" customHeight="true" outlineLevel="0" collapsed="false">
      <c r="A30" s="496" t="n">
        <v>20</v>
      </c>
      <c r="B30" s="496"/>
      <c r="C30" s="497" t="s">
        <v>1080</v>
      </c>
      <c r="D30" s="499" t="n">
        <v>853695</v>
      </c>
      <c r="E30" s="498" t="n">
        <f aca="false">74347+'13'!L28</f>
        <v>74347</v>
      </c>
      <c r="F30" s="499" t="n">
        <f aca="false">512920+'13'!D28</f>
        <v>512920</v>
      </c>
      <c r="G30" s="499" t="n">
        <f aca="false">168099+'13'!E28</f>
        <v>168099</v>
      </c>
      <c r="H30" s="499" t="n">
        <f aca="false">239615+'13'!F28</f>
        <v>239615</v>
      </c>
      <c r="I30" s="499" t="n">
        <f aca="false">0+'13'!G28</f>
        <v>0</v>
      </c>
      <c r="J30" s="499" t="n">
        <f aca="false">0+'13'!H28</f>
        <v>0</v>
      </c>
      <c r="K30" s="499" t="n">
        <f aca="false">0+'13'!I28</f>
        <v>0</v>
      </c>
      <c r="L30" s="499" t="n">
        <f aca="false">3490+'13'!J28</f>
        <v>3490</v>
      </c>
      <c r="M30" s="499" t="n">
        <f aca="false">3918+'13'!K28</f>
        <v>3918</v>
      </c>
      <c r="N30" s="535" t="n">
        <f aca="false">SUM(D30+E30)</f>
        <v>928042</v>
      </c>
      <c r="O30" s="503"/>
      <c r="P30" s="536"/>
    </row>
    <row r="31" s="469" customFormat="true" ht="15.95" hidden="false" customHeight="true" outlineLevel="0" collapsed="false">
      <c r="A31" s="496"/>
      <c r="B31" s="496" t="n">
        <v>1</v>
      </c>
      <c r="C31" s="512" t="s">
        <v>1081</v>
      </c>
      <c r="D31" s="499" t="n">
        <v>201063</v>
      </c>
      <c r="E31" s="498" t="n">
        <f aca="false">51915+'13'!L29</f>
        <v>51915</v>
      </c>
      <c r="F31" s="499" t="n">
        <f aca="false">140104+'13'!D29</f>
        <v>140104</v>
      </c>
      <c r="G31" s="499" t="n">
        <f aca="false">45445+'13'!E29</f>
        <v>45445</v>
      </c>
      <c r="H31" s="499" t="n">
        <f aca="false">65099+'13'!F29</f>
        <v>65099</v>
      </c>
      <c r="I31" s="499" t="n">
        <f aca="false">0+'13'!G29</f>
        <v>0</v>
      </c>
      <c r="J31" s="499" t="n">
        <f aca="false">0+'13'!H29</f>
        <v>0</v>
      </c>
      <c r="K31" s="499" t="n">
        <f aca="false">0+'13'!I29</f>
        <v>0</v>
      </c>
      <c r="L31" s="499" t="n">
        <v>1500</v>
      </c>
      <c r="M31" s="499" t="n">
        <f aca="false">830+'13'!K29</f>
        <v>830</v>
      </c>
      <c r="N31" s="535" t="n">
        <f aca="false">SUM(D31+E31)</f>
        <v>252978</v>
      </c>
      <c r="O31" s="503"/>
      <c r="P31" s="536"/>
    </row>
    <row r="32" s="469" customFormat="true" ht="15.95" hidden="false" customHeight="true" outlineLevel="0" collapsed="false">
      <c r="A32" s="496"/>
      <c r="B32" s="496" t="n">
        <v>2</v>
      </c>
      <c r="C32" s="512" t="s">
        <v>1082</v>
      </c>
      <c r="D32" s="499" t="n">
        <v>184181</v>
      </c>
      <c r="E32" s="498" t="n">
        <f aca="false">45726+'13'!L30</f>
        <v>45726</v>
      </c>
      <c r="F32" s="499" t="n">
        <f aca="false">125718+'13'!D30</f>
        <v>125718</v>
      </c>
      <c r="G32" s="499" t="n">
        <f aca="false">40519+'13'!E30</f>
        <v>40519</v>
      </c>
      <c r="H32" s="499" t="n">
        <f aca="false">61933+'13'!F30</f>
        <v>61933</v>
      </c>
      <c r="I32" s="499" t="n">
        <f aca="false">0+'13'!G30</f>
        <v>0</v>
      </c>
      <c r="J32" s="499" t="n">
        <f aca="false">0+'13'!H30</f>
        <v>0</v>
      </c>
      <c r="K32" s="499" t="n">
        <f aca="false">0+'13'!I30</f>
        <v>0</v>
      </c>
      <c r="L32" s="499" t="n">
        <f aca="false">1320+'13'!J30</f>
        <v>1320</v>
      </c>
      <c r="M32" s="499" t="n">
        <f aca="false">417+'13'!K30</f>
        <v>417</v>
      </c>
      <c r="N32" s="535" t="n">
        <f aca="false">SUM(D32+E32)</f>
        <v>229907</v>
      </c>
      <c r="O32" s="503"/>
      <c r="P32" s="536"/>
    </row>
    <row r="33" s="469" customFormat="true" ht="15.95" hidden="false" customHeight="true" outlineLevel="0" collapsed="false">
      <c r="A33" s="496"/>
      <c r="B33" s="496" t="n">
        <v>3</v>
      </c>
      <c r="C33" s="512" t="s">
        <v>1083</v>
      </c>
      <c r="D33" s="499" t="n">
        <v>164381</v>
      </c>
      <c r="E33" s="498" t="n">
        <f aca="false">28502+'13'!L31</f>
        <v>28502</v>
      </c>
      <c r="F33" s="499" t="n">
        <f aca="false">106945+'13'!D31</f>
        <v>106945</v>
      </c>
      <c r="G33" s="499" t="n">
        <f aca="false">34890+'13'!E31</f>
        <v>34890</v>
      </c>
      <c r="H33" s="499" t="n">
        <f aca="false">50496+'13'!F31</f>
        <v>50496</v>
      </c>
      <c r="I33" s="499" t="n">
        <f aca="false">0+'13'!G31</f>
        <v>0</v>
      </c>
      <c r="J33" s="499" t="n">
        <f aca="false">0+'13'!H31</f>
        <v>0</v>
      </c>
      <c r="K33" s="499" t="n">
        <f aca="false">0+'13'!I31</f>
        <v>0</v>
      </c>
      <c r="L33" s="499" t="n">
        <f aca="false">0+'13'!J31</f>
        <v>0</v>
      </c>
      <c r="M33" s="499" t="n">
        <f aca="false">552+'13'!K31</f>
        <v>552</v>
      </c>
      <c r="N33" s="535" t="n">
        <f aca="false">SUM(D33+E33)</f>
        <v>192883</v>
      </c>
      <c r="O33" s="503"/>
      <c r="P33" s="536"/>
    </row>
    <row r="34" s="469" customFormat="true" ht="15.95" hidden="false" customHeight="true" outlineLevel="0" collapsed="false">
      <c r="A34" s="496"/>
      <c r="B34" s="496" t="n">
        <v>4</v>
      </c>
      <c r="C34" s="512" t="s">
        <v>1084</v>
      </c>
      <c r="D34" s="499" t="n">
        <v>189552</v>
      </c>
      <c r="E34" s="498" t="n">
        <f aca="false">40873+'13'!L32</f>
        <v>40873</v>
      </c>
      <c r="F34" s="499" t="n">
        <f aca="false">128623+'13'!D32</f>
        <v>128623</v>
      </c>
      <c r="G34" s="499" t="n">
        <f aca="false">42070+'13'!E32</f>
        <v>42070</v>
      </c>
      <c r="H34" s="499" t="n">
        <f aca="false">58801+'13'!F32</f>
        <v>58801</v>
      </c>
      <c r="I34" s="499" t="n">
        <f aca="false">0+'13'!G32</f>
        <v>0</v>
      </c>
      <c r="J34" s="499" t="n">
        <f aca="false">0+'13'!H32</f>
        <v>0</v>
      </c>
      <c r="K34" s="499" t="n">
        <f aca="false">0+'13'!I32</f>
        <v>0</v>
      </c>
      <c r="L34" s="499" t="n">
        <f aca="false">670+'13'!J32</f>
        <v>670</v>
      </c>
      <c r="M34" s="499" t="n">
        <f aca="false">261+'13'!K32</f>
        <v>261</v>
      </c>
      <c r="N34" s="535" t="n">
        <f aca="false">SUM(D34+E34)</f>
        <v>230425</v>
      </c>
      <c r="O34" s="503"/>
      <c r="P34" s="536"/>
    </row>
    <row r="35" s="469" customFormat="true" ht="15.95" hidden="false" customHeight="true" outlineLevel="0" collapsed="false">
      <c r="A35" s="496"/>
      <c r="B35" s="496" t="n">
        <v>5</v>
      </c>
      <c r="C35" s="497" t="s">
        <v>1085</v>
      </c>
      <c r="D35" s="499" t="n">
        <v>114518</v>
      </c>
      <c r="E35" s="498" t="n">
        <f aca="false">-92669+'13'!L33</f>
        <v>-92669</v>
      </c>
      <c r="F35" s="499" t="n">
        <f aca="false">11530+'13'!D33</f>
        <v>11530</v>
      </c>
      <c r="G35" s="499" t="n">
        <f aca="false">5175+'13'!E33</f>
        <v>5175</v>
      </c>
      <c r="H35" s="499" t="n">
        <f aca="false">3286+'13'!F33</f>
        <v>3286</v>
      </c>
      <c r="I35" s="499" t="n">
        <f aca="false">0+'13'!G33</f>
        <v>0</v>
      </c>
      <c r="J35" s="499" t="n">
        <f aca="false">0+'13'!H33</f>
        <v>0</v>
      </c>
      <c r="K35" s="499" t="n">
        <f aca="false">0+'13'!I33</f>
        <v>0</v>
      </c>
      <c r="L35" s="499" t="n">
        <f aca="false">0+'13'!J33</f>
        <v>0</v>
      </c>
      <c r="M35" s="499" t="n">
        <f aca="false">1858+'13'!K33</f>
        <v>1858</v>
      </c>
      <c r="N35" s="535" t="n">
        <f aca="false">SUM(D35+E35)</f>
        <v>21849</v>
      </c>
      <c r="O35" s="503"/>
      <c r="P35" s="536"/>
    </row>
    <row r="36" s="469" customFormat="true" ht="15.95" hidden="false" customHeight="true" outlineLevel="0" collapsed="false">
      <c r="A36" s="496" t="n">
        <v>21</v>
      </c>
      <c r="B36" s="496"/>
      <c r="C36" s="512" t="s">
        <v>1086</v>
      </c>
      <c r="D36" s="499" t="n">
        <v>353383</v>
      </c>
      <c r="E36" s="498" t="n">
        <f aca="false">121776+'13'!L34</f>
        <v>121776</v>
      </c>
      <c r="F36" s="499" t="n">
        <f aca="false">194437+'13'!D34</f>
        <v>194437</v>
      </c>
      <c r="G36" s="499" t="n">
        <f aca="false">59482+'13'!E34</f>
        <v>59482</v>
      </c>
      <c r="H36" s="499" t="n">
        <f aca="false">198426+'13'!F34</f>
        <v>198426</v>
      </c>
      <c r="I36" s="499" t="n">
        <f aca="false">8841+'13'!G34</f>
        <v>8841</v>
      </c>
      <c r="J36" s="499" t="n">
        <f aca="false">0+'13'!H34</f>
        <v>0</v>
      </c>
      <c r="K36" s="499" t="n">
        <f aca="false">0+'13'!I34</f>
        <v>0</v>
      </c>
      <c r="L36" s="499" t="n">
        <f aca="false">1380+'13'!J34</f>
        <v>1380</v>
      </c>
      <c r="M36" s="499" t="n">
        <f aca="false">12593+'13'!K34</f>
        <v>12593</v>
      </c>
      <c r="N36" s="535" t="n">
        <f aca="false">SUM(D36+E36)</f>
        <v>475159</v>
      </c>
      <c r="O36" s="503"/>
      <c r="P36" s="536"/>
    </row>
    <row r="37" s="469" customFormat="true" ht="15.95" hidden="false" customHeight="true" outlineLevel="0" collapsed="false">
      <c r="A37" s="496"/>
      <c r="B37" s="496" t="n">
        <v>1</v>
      </c>
      <c r="C37" s="497" t="s">
        <v>1087</v>
      </c>
      <c r="D37" s="499" t="n">
        <v>53213</v>
      </c>
      <c r="E37" s="498" t="n">
        <f aca="false">31869+'13'!L35</f>
        <v>31869</v>
      </c>
      <c r="F37" s="499" t="n">
        <f aca="false">39014+'13'!D35</f>
        <v>39014</v>
      </c>
      <c r="G37" s="499" t="n">
        <f aca="false">12489+'13'!E35</f>
        <v>12489</v>
      </c>
      <c r="H37" s="499" t="n">
        <f aca="false">27745+'13'!F35</f>
        <v>27745</v>
      </c>
      <c r="I37" s="499" t="n">
        <f aca="false">0+'13'!G35</f>
        <v>0</v>
      </c>
      <c r="J37" s="499" t="n">
        <f aca="false">0+'13'!H35</f>
        <v>0</v>
      </c>
      <c r="K37" s="499" t="n">
        <f aca="false">0+'13'!I35</f>
        <v>0</v>
      </c>
      <c r="L37" s="499" t="n">
        <f aca="false">0+'13'!J35</f>
        <v>0</v>
      </c>
      <c r="M37" s="499" t="n">
        <f aca="false">5834+'13'!K35</f>
        <v>5834</v>
      </c>
      <c r="N37" s="535" t="n">
        <f aca="false">SUM(D37+E37)</f>
        <v>85082</v>
      </c>
      <c r="O37" s="503"/>
      <c r="P37" s="536"/>
    </row>
    <row r="38" s="469" customFormat="true" ht="15.95" hidden="false" customHeight="true" outlineLevel="0" collapsed="false">
      <c r="A38" s="496"/>
      <c r="B38" s="496" t="n">
        <v>3</v>
      </c>
      <c r="C38" s="497" t="s">
        <v>1088</v>
      </c>
      <c r="D38" s="499" t="n">
        <v>280315</v>
      </c>
      <c r="E38" s="498" t="n">
        <f aca="false">76436+'13'!L36</f>
        <v>76436</v>
      </c>
      <c r="F38" s="499" t="n">
        <f aca="false">140005+'13'!D36</f>
        <v>140005</v>
      </c>
      <c r="G38" s="499" t="n">
        <f aca="false">42720+'13'!E36</f>
        <v>42720</v>
      </c>
      <c r="H38" s="499" t="n">
        <f aca="false">157196+'13'!F36</f>
        <v>157196</v>
      </c>
      <c r="I38" s="499" t="n">
        <f aca="false">8841+'13'!G36</f>
        <v>8841</v>
      </c>
      <c r="J38" s="499" t="n">
        <f aca="false">0+'13'!H36</f>
        <v>0</v>
      </c>
      <c r="K38" s="499" t="n">
        <f aca="false">0+'13'!I36</f>
        <v>0</v>
      </c>
      <c r="L38" s="499" t="n">
        <f aca="false">1380+'13'!J36</f>
        <v>1380</v>
      </c>
      <c r="M38" s="499" t="n">
        <f aca="false">6609+'13'!K36</f>
        <v>6609</v>
      </c>
      <c r="N38" s="535" t="n">
        <f aca="false">SUM(D38+E38)</f>
        <v>356751</v>
      </c>
      <c r="O38" s="503"/>
      <c r="P38" s="536"/>
    </row>
    <row r="39" s="469" customFormat="true" ht="15.95" hidden="false" customHeight="true" outlineLevel="0" collapsed="false">
      <c r="A39" s="496"/>
      <c r="B39" s="496"/>
      <c r="C39" s="497" t="s">
        <v>1115</v>
      </c>
      <c r="D39" s="499" t="n">
        <v>69032</v>
      </c>
      <c r="E39" s="498" t="n">
        <f aca="false">21730+'13'!L37</f>
        <v>21730</v>
      </c>
      <c r="F39" s="499" t="n">
        <f aca="false">29342+'13'!D37</f>
        <v>29342</v>
      </c>
      <c r="G39" s="499" t="n">
        <f aca="false">2945+'13'!E37</f>
        <v>2945</v>
      </c>
      <c r="H39" s="499" t="n">
        <f aca="false">57651+'13'!F37</f>
        <v>57651</v>
      </c>
      <c r="I39" s="499" t="n">
        <f aca="false">0+'13'!G37</f>
        <v>0</v>
      </c>
      <c r="J39" s="499" t="n">
        <f aca="false">0+'13'!H37</f>
        <v>0</v>
      </c>
      <c r="K39" s="499" t="n">
        <f aca="false">0+'13'!I37</f>
        <v>0</v>
      </c>
      <c r="L39" s="499" t="n">
        <f aca="false">324+'13'!J37</f>
        <v>324</v>
      </c>
      <c r="M39" s="499" t="n">
        <f aca="false">500+'13'!K37</f>
        <v>500</v>
      </c>
      <c r="N39" s="535" t="n">
        <f aca="false">SUM(D39+E39)</f>
        <v>90762</v>
      </c>
      <c r="O39" s="503"/>
      <c r="P39" s="536"/>
    </row>
    <row r="40" s="469" customFormat="true" ht="15.95" hidden="false" customHeight="true" outlineLevel="0" collapsed="false">
      <c r="A40" s="496"/>
      <c r="B40" s="496" t="n">
        <v>4</v>
      </c>
      <c r="C40" s="497" t="s">
        <v>1090</v>
      </c>
      <c r="D40" s="499" t="n">
        <v>19855</v>
      </c>
      <c r="E40" s="498" t="n">
        <f aca="false">13471+'13'!L38</f>
        <v>13471</v>
      </c>
      <c r="F40" s="499" t="n">
        <f aca="false">15418+'13'!D38</f>
        <v>15418</v>
      </c>
      <c r="G40" s="499" t="n">
        <f aca="false">4273+'13'!E38</f>
        <v>4273</v>
      </c>
      <c r="H40" s="499" t="n">
        <f aca="false">13485+'13'!F38</f>
        <v>13485</v>
      </c>
      <c r="I40" s="499" t="n">
        <f aca="false">0+'13'!G38</f>
        <v>0</v>
      </c>
      <c r="J40" s="499" t="n">
        <f aca="false">0+'13'!H38</f>
        <v>0</v>
      </c>
      <c r="K40" s="499" t="n">
        <f aca="false">0+'13'!I38</f>
        <v>0</v>
      </c>
      <c r="L40" s="499" t="n">
        <f aca="false">0+'13'!J38</f>
        <v>0</v>
      </c>
      <c r="M40" s="499" t="n">
        <f aca="false">150+'13'!K38</f>
        <v>150</v>
      </c>
      <c r="N40" s="535" t="n">
        <f aca="false">SUM(D40+E40)</f>
        <v>33326</v>
      </c>
      <c r="O40" s="503"/>
      <c r="P40" s="536"/>
    </row>
    <row r="41" s="469" customFormat="true" ht="15.95" hidden="false" customHeight="true" outlineLevel="0" collapsed="false">
      <c r="A41" s="496" t="n">
        <v>22</v>
      </c>
      <c r="B41" s="496"/>
      <c r="C41" s="497" t="s">
        <v>1091</v>
      </c>
      <c r="D41" s="499" t="n">
        <v>24395</v>
      </c>
      <c r="E41" s="498" t="n">
        <f aca="false">1973+'13'!L39</f>
        <v>1973</v>
      </c>
      <c r="F41" s="499" t="n">
        <f aca="false">13654+'13'!D39</f>
        <v>13654</v>
      </c>
      <c r="G41" s="499" t="n">
        <f aca="false">4376+'13'!E39</f>
        <v>4376</v>
      </c>
      <c r="H41" s="499" t="n">
        <f aca="false">8338+'13'!F39</f>
        <v>8338</v>
      </c>
      <c r="I41" s="499" t="n">
        <f aca="false">0+'13'!G39</f>
        <v>0</v>
      </c>
      <c r="J41" s="499" t="n">
        <f aca="false">0+'13'!H39</f>
        <v>0</v>
      </c>
      <c r="K41" s="499" t="n">
        <f aca="false">0+'13'!I39</f>
        <v>0</v>
      </c>
      <c r="L41" s="499" t="n">
        <f aca="false">0+'13'!J39</f>
        <v>0</v>
      </c>
      <c r="M41" s="499" t="n">
        <f aca="false">0+'13'!K39</f>
        <v>0</v>
      </c>
      <c r="N41" s="535" t="n">
        <f aca="false">SUM(D41+E41)</f>
        <v>26368</v>
      </c>
      <c r="O41" s="503"/>
      <c r="P41" s="536"/>
    </row>
    <row r="42" s="469" customFormat="true" ht="15.95" hidden="false" customHeight="true" outlineLevel="0" collapsed="false">
      <c r="A42" s="496" t="n">
        <v>23</v>
      </c>
      <c r="B42" s="496"/>
      <c r="C42" s="497" t="s">
        <v>1116</v>
      </c>
      <c r="D42" s="499" t="n">
        <v>85231</v>
      </c>
      <c r="E42" s="498" t="n">
        <f aca="false">16619+'13'!L40</f>
        <v>16619</v>
      </c>
      <c r="F42" s="499" t="n">
        <f aca="false">35682+'13'!D40</f>
        <v>35682</v>
      </c>
      <c r="G42" s="499" t="n">
        <f aca="false">11902+'13'!E40</f>
        <v>11902</v>
      </c>
      <c r="H42" s="499" t="n">
        <f aca="false">49065+'13'!F40</f>
        <v>49065</v>
      </c>
      <c r="I42" s="499" t="n">
        <f aca="false">0+'13'!G40</f>
        <v>0</v>
      </c>
      <c r="J42" s="499" t="n">
        <f aca="false">0+'13'!H40</f>
        <v>0</v>
      </c>
      <c r="K42" s="499" t="n">
        <f aca="false">0+'13'!I40</f>
        <v>0</v>
      </c>
      <c r="L42" s="499" t="n">
        <f aca="false">5000+'13'!J40</f>
        <v>5000</v>
      </c>
      <c r="M42" s="499" t="n">
        <f aca="false">201+'13'!K40</f>
        <v>201</v>
      </c>
      <c r="N42" s="535" t="n">
        <f aca="false">SUM(D42+E42)</f>
        <v>101850</v>
      </c>
      <c r="O42" s="503"/>
      <c r="P42" s="536"/>
    </row>
    <row r="43" s="469" customFormat="true" ht="15.95" hidden="false" customHeight="true" outlineLevel="0" collapsed="false">
      <c r="A43" s="496" t="n">
        <v>24</v>
      </c>
      <c r="B43" s="496"/>
      <c r="C43" s="497" t="s">
        <v>1093</v>
      </c>
      <c r="D43" s="499" t="n">
        <v>100000</v>
      </c>
      <c r="E43" s="498" t="n">
        <f aca="false">15720+'13'!L41</f>
        <v>15720</v>
      </c>
      <c r="F43" s="499" t="n">
        <f aca="false">30642+'13'!D41</f>
        <v>30642</v>
      </c>
      <c r="G43" s="499" t="n">
        <f aca="false">9320+'13'!E41</f>
        <v>9320</v>
      </c>
      <c r="H43" s="499" t="n">
        <f aca="false">71163+'13'!F41</f>
        <v>71163</v>
      </c>
      <c r="I43" s="499" t="n">
        <f aca="false">144+'13'!G41</f>
        <v>144</v>
      </c>
      <c r="J43" s="499" t="n">
        <f aca="false">0+'13'!H41</f>
        <v>0</v>
      </c>
      <c r="K43" s="499" t="n">
        <f aca="false">0+'13'!I41</f>
        <v>0</v>
      </c>
      <c r="L43" s="499" t="n">
        <f aca="false">4371+'13'!J41</f>
        <v>4371</v>
      </c>
      <c r="M43" s="499" t="n">
        <f aca="false">80+'13'!K41</f>
        <v>80</v>
      </c>
      <c r="N43" s="535" t="n">
        <f aca="false">SUM(D43+E43)</f>
        <v>115720</v>
      </c>
      <c r="O43" s="503"/>
      <c r="P43" s="536"/>
    </row>
    <row r="44" s="469" customFormat="true" ht="15.95" hidden="false" customHeight="true" outlineLevel="0" collapsed="false">
      <c r="A44" s="496" t="n">
        <v>24</v>
      </c>
      <c r="B44" s="496"/>
      <c r="C44" s="497" t="s">
        <v>1094</v>
      </c>
      <c r="D44" s="499" t="n">
        <v>471346</v>
      </c>
      <c r="E44" s="498" t="n">
        <f aca="false">73374+'13'!L42</f>
        <v>91270</v>
      </c>
      <c r="F44" s="499" t="n">
        <f aca="false">359217+'13'!D42</f>
        <v>376288</v>
      </c>
      <c r="G44" s="499" t="n">
        <f aca="false">104299+'13'!E42</f>
        <v>105124</v>
      </c>
      <c r="H44" s="499" t="n">
        <f aca="false">70510+'13'!F42</f>
        <v>70510</v>
      </c>
      <c r="I44" s="499" t="n">
        <f aca="false">1858+'13'!G42</f>
        <v>1858</v>
      </c>
      <c r="J44" s="499" t="n">
        <f aca="false">0+'13'!H42</f>
        <v>0</v>
      </c>
      <c r="K44" s="499" t="n">
        <f aca="false">0+'13'!I42</f>
        <v>0</v>
      </c>
      <c r="L44" s="499" t="n">
        <f aca="false">4963+'13'!J42</f>
        <v>4963</v>
      </c>
      <c r="M44" s="499" t="n">
        <f aca="false">3873+'13'!K42</f>
        <v>3873</v>
      </c>
      <c r="N44" s="535" t="n">
        <f aca="false">SUM(D44+E44)</f>
        <v>562616</v>
      </c>
      <c r="O44" s="503"/>
      <c r="P44" s="536"/>
    </row>
    <row r="45" s="469" customFormat="true" ht="15.95" hidden="false" customHeight="true" outlineLevel="0" collapsed="false">
      <c r="A45" s="496" t="n">
        <v>26</v>
      </c>
      <c r="B45" s="496"/>
      <c r="C45" s="497" t="s">
        <v>1095</v>
      </c>
      <c r="D45" s="499" t="n">
        <v>649320</v>
      </c>
      <c r="E45" s="498" t="n">
        <f aca="false">80710+'13'!L43</f>
        <v>80710</v>
      </c>
      <c r="F45" s="499" t="n">
        <f aca="false">362702+'13'!D43</f>
        <v>362702</v>
      </c>
      <c r="G45" s="499" t="n">
        <f aca="false">114000+'13'!E43</f>
        <v>114000</v>
      </c>
      <c r="H45" s="499" t="n">
        <f aca="false">249074+'13'!F43</f>
        <v>249074</v>
      </c>
      <c r="I45" s="499" t="n">
        <f aca="false">3426+'13'!G43</f>
        <v>3426</v>
      </c>
      <c r="J45" s="499" t="n">
        <f aca="false">0+'13'!H43</f>
        <v>0</v>
      </c>
      <c r="K45" s="499" t="n">
        <f aca="false">0+'13'!I43</f>
        <v>0</v>
      </c>
      <c r="L45" s="499" t="n">
        <f aca="false">0+'13'!J43</f>
        <v>0</v>
      </c>
      <c r="M45" s="499" t="n">
        <f aca="false">828+'13'!K43</f>
        <v>828</v>
      </c>
      <c r="N45" s="535" t="n">
        <f aca="false">SUM(D45+E45)</f>
        <v>730030</v>
      </c>
      <c r="O45" s="503"/>
      <c r="P45" s="536"/>
    </row>
    <row r="46" s="469" customFormat="true" ht="15.95" hidden="false" customHeight="true" outlineLevel="0" collapsed="false">
      <c r="A46" s="496"/>
      <c r="B46" s="496"/>
      <c r="C46" s="497" t="s">
        <v>1096</v>
      </c>
      <c r="D46" s="499" t="n">
        <v>555575</v>
      </c>
      <c r="E46" s="498" t="n">
        <f aca="false">60107+'13'!L44</f>
        <v>60107</v>
      </c>
      <c r="F46" s="499" t="n">
        <f aca="false">294765+'13'!D44</f>
        <v>294765</v>
      </c>
      <c r="G46" s="499" t="n">
        <f aca="false">92865+'13'!E44</f>
        <v>92865</v>
      </c>
      <c r="H46" s="499" t="n">
        <f aca="false">223798+'13'!F44</f>
        <v>223798</v>
      </c>
      <c r="I46" s="499" t="n">
        <f aca="false">3426+'13'!G44</f>
        <v>3426</v>
      </c>
      <c r="J46" s="499" t="n">
        <f aca="false">0+'13'!H44</f>
        <v>0</v>
      </c>
      <c r="K46" s="499" t="n">
        <f aca="false">0+'13'!I44</f>
        <v>0</v>
      </c>
      <c r="L46" s="499" t="n">
        <f aca="false">0+'13'!J44</f>
        <v>0</v>
      </c>
      <c r="M46" s="499" t="n">
        <f aca="false">828+'13'!K44</f>
        <v>828</v>
      </c>
      <c r="N46" s="535" t="n">
        <f aca="false">SUM(D46+E46)</f>
        <v>615682</v>
      </c>
      <c r="O46" s="503"/>
      <c r="P46" s="536"/>
    </row>
    <row r="47" s="469" customFormat="true" ht="15.95" hidden="false" customHeight="true" outlineLevel="0" collapsed="false">
      <c r="A47" s="496"/>
      <c r="B47" s="496"/>
      <c r="C47" s="497" t="s">
        <v>1097</v>
      </c>
      <c r="D47" s="499" t="n">
        <v>93745</v>
      </c>
      <c r="E47" s="498" t="n">
        <f aca="false">20603+'13'!L45</f>
        <v>20603</v>
      </c>
      <c r="F47" s="499" t="n">
        <f aca="false">67937+'13'!D45</f>
        <v>67937</v>
      </c>
      <c r="G47" s="499" t="n">
        <f aca="false">21135+'13'!E45</f>
        <v>21135</v>
      </c>
      <c r="H47" s="499" t="n">
        <f aca="false">25276+'13'!F45</f>
        <v>25276</v>
      </c>
      <c r="I47" s="499" t="n">
        <f aca="false">0+'13'!G45</f>
        <v>0</v>
      </c>
      <c r="J47" s="499" t="n">
        <f aca="false">0+'13'!H45</f>
        <v>0</v>
      </c>
      <c r="K47" s="499" t="n">
        <f aca="false">0+'13'!I45</f>
        <v>0</v>
      </c>
      <c r="L47" s="499" t="n">
        <f aca="false">0+'13'!J45</f>
        <v>0</v>
      </c>
      <c r="M47" s="499" t="n">
        <f aca="false">0+'13'!K45</f>
        <v>0</v>
      </c>
      <c r="N47" s="535" t="n">
        <f aca="false">SUM(D47+E47)</f>
        <v>114348</v>
      </c>
      <c r="O47" s="503"/>
      <c r="P47" s="536"/>
    </row>
    <row r="48" s="469" customFormat="true" ht="17.25" hidden="false" customHeight="true" outlineLevel="0" collapsed="false">
      <c r="A48" s="505"/>
      <c r="B48" s="505"/>
      <c r="C48" s="506" t="s">
        <v>1098</v>
      </c>
      <c r="D48" s="507" t="n">
        <v>3737078</v>
      </c>
      <c r="E48" s="537" t="n">
        <f aca="false">573678+'13'!L46</f>
        <v>591574</v>
      </c>
      <c r="F48" s="508" t="n">
        <f aca="false">2228312+'13'!D46</f>
        <v>2245383</v>
      </c>
      <c r="G48" s="508" t="n">
        <f aca="false">703001+'13'!E46</f>
        <v>703826</v>
      </c>
      <c r="H48" s="508" t="n">
        <f aca="false">1275249+'13'!F46</f>
        <v>1275249</v>
      </c>
      <c r="I48" s="508" t="n">
        <f aca="false">41470+'13'!G46</f>
        <v>41470</v>
      </c>
      <c r="J48" s="508" t="n">
        <f aca="false">0+'13'!H46</f>
        <v>0</v>
      </c>
      <c r="K48" s="508" t="n">
        <f aca="false">0+'13'!I46</f>
        <v>0</v>
      </c>
      <c r="L48" s="508" t="n">
        <f aca="false">31239+'13'!J46</f>
        <v>31239</v>
      </c>
      <c r="M48" s="508" t="n">
        <f aca="false">31485+'13'!K46</f>
        <v>31485</v>
      </c>
      <c r="N48" s="538" t="n">
        <f aca="false">SUM(D48+E48)</f>
        <v>4328652</v>
      </c>
      <c r="O48" s="503"/>
      <c r="P48" s="536"/>
    </row>
    <row r="49" s="469" customFormat="true" ht="17.25" hidden="false" customHeight="true" outlineLevel="0" collapsed="false">
      <c r="A49" s="540"/>
      <c r="B49" s="541"/>
      <c r="C49" s="516" t="s">
        <v>1099</v>
      </c>
      <c r="D49" s="517" t="n">
        <v>9076455</v>
      </c>
      <c r="E49" s="537" t="n">
        <f aca="false">SUM(E22+E48)</f>
        <v>1631814</v>
      </c>
      <c r="F49" s="537" t="n">
        <f aca="false">SUM(F22+F48)</f>
        <v>5751419</v>
      </c>
      <c r="G49" s="537" t="n">
        <f aca="false">SUM(G22+G48)</f>
        <v>1812657</v>
      </c>
      <c r="H49" s="537" t="n">
        <f aca="false">SUM(H22+H48)</f>
        <v>2660744</v>
      </c>
      <c r="I49" s="537" t="n">
        <f aca="false">SUM(I22+I48)</f>
        <v>47063</v>
      </c>
      <c r="J49" s="537" t="n">
        <f aca="false">SUM(J22+J48)</f>
        <v>0</v>
      </c>
      <c r="K49" s="537" t="n">
        <f aca="false">SUM(K22+K48)</f>
        <v>55375</v>
      </c>
      <c r="L49" s="537" t="n">
        <f aca="false">SUM(L22+L48)</f>
        <v>90202</v>
      </c>
      <c r="M49" s="537" t="n">
        <f aca="false">SUM(M22+M48)</f>
        <v>290809</v>
      </c>
      <c r="N49" s="542" t="n">
        <f aca="false">SUM(D49+E49)</f>
        <v>10708269</v>
      </c>
      <c r="O49" s="503"/>
      <c r="P49" s="536"/>
    </row>
    <row r="50" s="469" customFormat="true" ht="12.75" hidden="false" customHeight="false" outlineLevel="0" collapsed="false">
      <c r="A50" s="543"/>
      <c r="B50" s="543"/>
      <c r="C50" s="544"/>
      <c r="D50" s="545"/>
      <c r="E50" s="546"/>
      <c r="F50" s="545"/>
      <c r="G50" s="545"/>
      <c r="H50" s="545"/>
      <c r="I50" s="545"/>
      <c r="J50" s="545"/>
      <c r="K50" s="545"/>
      <c r="L50" s="545"/>
      <c r="M50" s="545"/>
      <c r="N50" s="545"/>
    </row>
    <row r="51" s="469" customFormat="true" ht="12.75" hidden="false" customHeight="false" outlineLevel="0" collapsed="false">
      <c r="A51" s="543"/>
      <c r="B51" s="543"/>
      <c r="C51" s="544"/>
      <c r="D51" s="544"/>
      <c r="E51" s="544"/>
      <c r="F51" s="547"/>
      <c r="G51" s="547"/>
      <c r="H51" s="547"/>
      <c r="I51" s="547"/>
      <c r="J51" s="547"/>
      <c r="K51" s="547"/>
      <c r="L51" s="547"/>
      <c r="M51" s="547"/>
      <c r="N51" s="547"/>
    </row>
    <row r="52" s="469" customFormat="true" ht="12.75" hidden="false" customHeight="false" outlineLevel="0" collapsed="false">
      <c r="A52" s="543"/>
      <c r="B52" s="543"/>
      <c r="C52" s="544"/>
      <c r="D52" s="544"/>
      <c r="E52" s="544"/>
      <c r="F52" s="547"/>
      <c r="G52" s="547"/>
      <c r="H52" s="547"/>
      <c r="I52" s="547"/>
      <c r="J52" s="547"/>
      <c r="K52" s="547"/>
      <c r="L52" s="547"/>
      <c r="M52" s="547"/>
      <c r="N52" s="547"/>
    </row>
    <row r="53" s="469" customFormat="true" ht="12.75" hidden="false" customHeight="false" outlineLevel="0" collapsed="false">
      <c r="A53" s="543"/>
      <c r="B53" s="543"/>
      <c r="C53" s="544"/>
      <c r="D53" s="544"/>
      <c r="E53" s="544"/>
      <c r="F53" s="547"/>
      <c r="G53" s="547"/>
      <c r="H53" s="547"/>
      <c r="I53" s="547"/>
      <c r="J53" s="547"/>
      <c r="K53" s="547"/>
      <c r="L53" s="547"/>
      <c r="M53" s="547"/>
      <c r="N53" s="547"/>
    </row>
    <row r="54" s="469" customFormat="true" ht="12.75" hidden="false" customHeight="false" outlineLevel="0" collapsed="false">
      <c r="A54" s="543"/>
      <c r="B54" s="543"/>
      <c r="C54" s="544"/>
      <c r="D54" s="544"/>
      <c r="E54" s="544"/>
      <c r="F54" s="548"/>
      <c r="G54" s="548"/>
      <c r="H54" s="548"/>
      <c r="I54" s="548"/>
      <c r="J54" s="548"/>
      <c r="K54" s="548"/>
      <c r="L54" s="548"/>
      <c r="M54" s="548"/>
      <c r="N54" s="548"/>
    </row>
    <row r="55" s="469" customFormat="true" ht="12.75" hidden="false" customHeight="false" outlineLevel="0" collapsed="false">
      <c r="A55" s="543"/>
      <c r="B55" s="543"/>
      <c r="C55" s="544"/>
      <c r="D55" s="544"/>
      <c r="E55" s="544"/>
      <c r="F55" s="548"/>
      <c r="G55" s="548"/>
      <c r="H55" s="548"/>
      <c r="I55" s="548"/>
      <c r="J55" s="548"/>
      <c r="K55" s="548"/>
      <c r="L55" s="548"/>
      <c r="M55" s="548"/>
      <c r="N55" s="548"/>
    </row>
    <row r="56" s="469" customFormat="true" ht="12.75" hidden="false" customHeight="false" outlineLevel="0" collapsed="false">
      <c r="A56" s="543"/>
      <c r="B56" s="543"/>
      <c r="C56" s="544"/>
      <c r="D56" s="544"/>
      <c r="E56" s="544"/>
      <c r="F56" s="548"/>
      <c r="G56" s="548"/>
      <c r="H56" s="548"/>
      <c r="I56" s="548"/>
      <c r="J56" s="548"/>
      <c r="K56" s="548"/>
      <c r="L56" s="548"/>
      <c r="M56" s="548"/>
      <c r="N56" s="548"/>
    </row>
    <row r="57" s="469" customFormat="true" ht="12.75" hidden="false" customHeight="false" outlineLevel="0" collapsed="false">
      <c r="A57" s="543"/>
      <c r="B57" s="543"/>
      <c r="C57" s="544"/>
      <c r="D57" s="544"/>
      <c r="E57" s="544"/>
      <c r="F57" s="548"/>
      <c r="G57" s="548"/>
      <c r="H57" s="548"/>
      <c r="I57" s="548"/>
      <c r="J57" s="548"/>
      <c r="K57" s="548"/>
      <c r="L57" s="548"/>
      <c r="M57" s="548"/>
      <c r="N57" s="548"/>
    </row>
    <row r="58" s="469" customFormat="true" ht="12.75" hidden="false" customHeight="false" outlineLevel="0" collapsed="false">
      <c r="A58" s="543"/>
      <c r="B58" s="543"/>
      <c r="C58" s="544"/>
      <c r="D58" s="544"/>
      <c r="E58" s="544"/>
      <c r="F58" s="548"/>
      <c r="G58" s="548"/>
      <c r="H58" s="548"/>
      <c r="I58" s="548"/>
      <c r="J58" s="548"/>
      <c r="K58" s="548"/>
      <c r="L58" s="548"/>
      <c r="M58" s="548"/>
      <c r="N58" s="548"/>
    </row>
    <row r="59" s="469" customFormat="true" ht="12.75" hidden="false" customHeight="false" outlineLevel="0" collapsed="false">
      <c r="A59" s="543"/>
      <c r="B59" s="543"/>
      <c r="C59" s="548"/>
      <c r="D59" s="548"/>
      <c r="E59" s="548"/>
      <c r="F59" s="548"/>
      <c r="G59" s="548"/>
      <c r="H59" s="548"/>
      <c r="I59" s="548"/>
      <c r="J59" s="548"/>
      <c r="K59" s="548"/>
      <c r="L59" s="548"/>
      <c r="M59" s="548"/>
      <c r="N59" s="548"/>
    </row>
    <row r="60" s="469" customFormat="true" ht="12.75" hidden="false" customHeight="false" outlineLevel="0" collapsed="false">
      <c r="A60" s="543"/>
      <c r="B60" s="543"/>
      <c r="C60" s="548"/>
      <c r="D60" s="548"/>
      <c r="E60" s="548"/>
      <c r="F60" s="548"/>
      <c r="G60" s="548"/>
      <c r="H60" s="548"/>
      <c r="I60" s="548"/>
      <c r="J60" s="548"/>
      <c r="K60" s="548"/>
      <c r="L60" s="548"/>
      <c r="M60" s="548"/>
      <c r="N60" s="548"/>
    </row>
    <row r="61" s="469" customFormat="true" ht="12.75" hidden="false" customHeight="false" outlineLevel="0" collapsed="false">
      <c r="A61" s="543"/>
      <c r="B61" s="543"/>
      <c r="C61" s="548"/>
      <c r="D61" s="548"/>
      <c r="E61" s="548"/>
      <c r="F61" s="548"/>
      <c r="G61" s="548"/>
      <c r="H61" s="548"/>
      <c r="I61" s="548"/>
      <c r="J61" s="548"/>
      <c r="K61" s="548"/>
      <c r="L61" s="548"/>
      <c r="M61" s="548"/>
      <c r="N61" s="548"/>
    </row>
    <row r="62" s="469" customFormat="true" ht="12.75" hidden="false" customHeight="false" outlineLevel="0" collapsed="false">
      <c r="A62" s="549"/>
      <c r="B62" s="549"/>
    </row>
    <row r="63" s="469" customFormat="true" ht="12.75" hidden="false" customHeight="false" outlineLevel="0" collapsed="false">
      <c r="A63" s="549"/>
      <c r="B63" s="549"/>
    </row>
    <row r="64" s="469" customFormat="true" ht="12.75" hidden="false" customHeight="false" outlineLevel="0" collapsed="false">
      <c r="A64" s="549"/>
      <c r="B64" s="549"/>
    </row>
    <row r="65" s="469" customFormat="true" ht="12.75" hidden="false" customHeight="false" outlineLevel="0" collapsed="false">
      <c r="A65" s="549"/>
      <c r="B65" s="549"/>
    </row>
    <row r="66" s="469" customFormat="true" ht="12.75" hidden="false" customHeight="false" outlineLevel="0" collapsed="false">
      <c r="A66" s="549"/>
      <c r="B66" s="549"/>
    </row>
    <row r="67" s="469" customFormat="true" ht="12.75" hidden="false" customHeight="false" outlineLevel="0" collapsed="false">
      <c r="A67" s="549"/>
      <c r="B67" s="549"/>
    </row>
    <row r="68" s="469" customFormat="true" ht="12.75" hidden="false" customHeight="false" outlineLevel="0" collapsed="false">
      <c r="A68" s="549"/>
      <c r="B68" s="549"/>
    </row>
    <row r="69" s="469" customFormat="true" ht="12.75" hidden="false" customHeight="false" outlineLevel="0" collapsed="false">
      <c r="A69" s="549"/>
      <c r="B69" s="549"/>
    </row>
    <row r="70" s="469" customFormat="true" ht="12.75" hidden="false" customHeight="false" outlineLevel="0" collapsed="false">
      <c r="A70" s="549"/>
      <c r="B70" s="549"/>
    </row>
    <row r="71" s="469" customFormat="true" ht="12.75" hidden="false" customHeight="false" outlineLevel="0" collapsed="false">
      <c r="A71" s="549"/>
      <c r="B71" s="549"/>
    </row>
    <row r="72" s="469" customFormat="true" ht="12.75" hidden="false" customHeight="false" outlineLevel="0" collapsed="false">
      <c r="A72" s="549"/>
      <c r="B72" s="549"/>
    </row>
    <row r="73" s="469" customFormat="true" ht="12.75" hidden="false" customHeight="false" outlineLevel="0" collapsed="false">
      <c r="A73" s="549"/>
      <c r="B73" s="549"/>
    </row>
    <row r="74" s="469" customFormat="true" ht="12.75" hidden="false" customHeight="false" outlineLevel="0" collapsed="false">
      <c r="A74" s="549"/>
      <c r="B74" s="549"/>
    </row>
    <row r="75" s="469" customFormat="true" ht="12.75" hidden="false" customHeight="false" outlineLevel="0" collapsed="false">
      <c r="A75" s="549"/>
      <c r="B75" s="549"/>
    </row>
    <row r="76" s="469" customFormat="true" ht="12.75" hidden="false" customHeight="false" outlineLevel="0" collapsed="false">
      <c r="A76" s="549"/>
      <c r="B76" s="549"/>
    </row>
    <row r="77" s="469" customFormat="true" ht="12.75" hidden="false" customHeight="false" outlineLevel="0" collapsed="false">
      <c r="A77" s="549"/>
      <c r="B77" s="549"/>
    </row>
    <row r="78" s="469" customFormat="true" ht="12.75" hidden="false" customHeight="false" outlineLevel="0" collapsed="false">
      <c r="A78" s="549"/>
      <c r="B78" s="549"/>
    </row>
    <row r="79" s="469" customFormat="true" ht="12.75" hidden="false" customHeight="false" outlineLevel="0" collapsed="false">
      <c r="A79" s="549"/>
      <c r="B79" s="549"/>
    </row>
    <row r="80" s="469" customFormat="true" ht="12.75" hidden="false" customHeight="false" outlineLevel="0" collapsed="false">
      <c r="A80" s="549"/>
      <c r="B80" s="549"/>
    </row>
    <row r="81" s="469" customFormat="true" ht="12.75" hidden="false" customHeight="false" outlineLevel="0" collapsed="false">
      <c r="A81" s="549"/>
      <c r="B81" s="549"/>
    </row>
    <row r="82" s="469" customFormat="true" ht="12.75" hidden="false" customHeight="false" outlineLevel="0" collapsed="false">
      <c r="A82" s="549"/>
      <c r="B82" s="549"/>
    </row>
    <row r="83" s="469" customFormat="true" ht="12.75" hidden="false" customHeight="false" outlineLevel="0" collapsed="false">
      <c r="A83" s="549"/>
      <c r="B83" s="549"/>
    </row>
    <row r="84" s="469" customFormat="true" ht="12.75" hidden="false" customHeight="false" outlineLevel="0" collapsed="false">
      <c r="A84" s="549"/>
      <c r="B84" s="549"/>
    </row>
    <row r="85" s="469" customFormat="true" ht="12.75" hidden="false" customHeight="false" outlineLevel="0" collapsed="false">
      <c r="A85" s="549"/>
      <c r="B85" s="549"/>
    </row>
    <row r="86" s="469" customFormat="true" ht="12.75" hidden="false" customHeight="false" outlineLevel="0" collapsed="false">
      <c r="A86" s="549"/>
      <c r="B86" s="549"/>
    </row>
    <row r="87" s="469" customFormat="true" ht="12.75" hidden="false" customHeight="false" outlineLevel="0" collapsed="false">
      <c r="A87" s="549"/>
      <c r="B87" s="549"/>
    </row>
    <row r="88" s="469" customFormat="true" ht="12.75" hidden="false" customHeight="false" outlineLevel="0" collapsed="false">
      <c r="A88" s="549"/>
      <c r="B88" s="549"/>
    </row>
    <row r="89" s="469" customFormat="true" ht="12.75" hidden="false" customHeight="false" outlineLevel="0" collapsed="false">
      <c r="A89" s="549"/>
      <c r="B89" s="549"/>
    </row>
    <row r="90" s="469" customFormat="true" ht="12.75" hidden="false" customHeight="false" outlineLevel="0" collapsed="false">
      <c r="A90" s="549"/>
      <c r="B90" s="549"/>
    </row>
    <row r="91" s="469" customFormat="true" ht="12.75" hidden="false" customHeight="false" outlineLevel="0" collapsed="false">
      <c r="A91" s="549"/>
      <c r="B91" s="549"/>
    </row>
    <row r="92" s="469" customFormat="true" ht="12.75" hidden="false" customHeight="false" outlineLevel="0" collapsed="false">
      <c r="A92" s="549"/>
      <c r="B92" s="549"/>
    </row>
    <row r="93" s="469" customFormat="true" ht="12.75" hidden="false" customHeight="false" outlineLevel="0" collapsed="false">
      <c r="A93" s="549"/>
      <c r="B93" s="549"/>
    </row>
    <row r="94" s="469" customFormat="true" ht="12.75" hidden="false" customHeight="false" outlineLevel="0" collapsed="false">
      <c r="A94" s="549"/>
      <c r="B94" s="549"/>
    </row>
    <row r="95" s="469" customFormat="true" ht="12.75" hidden="false" customHeight="false" outlineLevel="0" collapsed="false">
      <c r="A95" s="549"/>
      <c r="B95" s="549"/>
    </row>
    <row r="96" s="469" customFormat="true" ht="12.75" hidden="false" customHeight="false" outlineLevel="0" collapsed="false">
      <c r="A96" s="549"/>
      <c r="B96" s="549"/>
    </row>
    <row r="97" s="469" customFormat="true" ht="12.75" hidden="false" customHeight="false" outlineLevel="0" collapsed="false">
      <c r="A97" s="549"/>
      <c r="B97" s="549"/>
    </row>
    <row r="98" s="469" customFormat="true" ht="12.75" hidden="false" customHeight="false" outlineLevel="0" collapsed="false">
      <c r="A98" s="549"/>
      <c r="B98" s="549"/>
    </row>
    <row r="99" s="469" customFormat="true" ht="12.75" hidden="false" customHeight="false" outlineLevel="0" collapsed="false">
      <c r="A99" s="549"/>
      <c r="B99" s="549"/>
    </row>
    <row r="100" s="469" customFormat="true" ht="12.75" hidden="false" customHeight="false" outlineLevel="0" collapsed="false">
      <c r="A100" s="549"/>
      <c r="B100" s="549"/>
    </row>
    <row r="101" s="469" customFormat="true" ht="12.75" hidden="false" customHeight="false" outlineLevel="0" collapsed="false">
      <c r="A101" s="549"/>
      <c r="B101" s="549"/>
    </row>
    <row r="102" s="469" customFormat="true" ht="12.75" hidden="false" customHeight="false" outlineLevel="0" collapsed="false">
      <c r="A102" s="549"/>
      <c r="B102" s="549"/>
    </row>
    <row r="103" s="469" customFormat="true" ht="12.75" hidden="false" customHeight="false" outlineLevel="0" collapsed="false">
      <c r="A103" s="549"/>
      <c r="B103" s="549"/>
    </row>
    <row r="104" s="469" customFormat="true" ht="12.75" hidden="false" customHeight="false" outlineLevel="0" collapsed="false">
      <c r="A104" s="549"/>
      <c r="B104" s="549"/>
    </row>
    <row r="105" s="469" customFormat="true" ht="12.75" hidden="false" customHeight="false" outlineLevel="0" collapsed="false">
      <c r="A105" s="549"/>
      <c r="B105" s="549"/>
    </row>
    <row r="106" s="469" customFormat="true" ht="12.75" hidden="false" customHeight="false" outlineLevel="0" collapsed="false">
      <c r="A106" s="549"/>
      <c r="B106" s="549"/>
    </row>
    <row r="107" s="469" customFormat="true" ht="12.75" hidden="false" customHeight="false" outlineLevel="0" collapsed="false">
      <c r="A107" s="549"/>
      <c r="B107" s="549"/>
    </row>
    <row r="108" s="469" customFormat="true" ht="12.75" hidden="false" customHeight="false" outlineLevel="0" collapsed="false">
      <c r="A108" s="549"/>
      <c r="B108" s="549"/>
    </row>
    <row r="109" s="469" customFormat="true" ht="12.75" hidden="false" customHeight="false" outlineLevel="0" collapsed="false">
      <c r="A109" s="549"/>
      <c r="B109" s="549"/>
    </row>
    <row r="110" s="469" customFormat="true" ht="12.75" hidden="false" customHeight="false" outlineLevel="0" collapsed="false">
      <c r="A110" s="549"/>
      <c r="B110" s="549"/>
    </row>
    <row r="111" s="469" customFormat="true" ht="12.75" hidden="false" customHeight="false" outlineLevel="0" collapsed="false">
      <c r="A111" s="549"/>
      <c r="B111" s="549"/>
    </row>
    <row r="112" s="469" customFormat="true" ht="12.75" hidden="false" customHeight="false" outlineLevel="0" collapsed="false">
      <c r="A112" s="549"/>
      <c r="B112" s="549"/>
    </row>
    <row r="113" s="469" customFormat="true" ht="12.75" hidden="false" customHeight="false" outlineLevel="0" collapsed="false">
      <c r="A113" s="549"/>
      <c r="B113" s="549"/>
    </row>
    <row r="114" s="469" customFormat="true" ht="12.75" hidden="false" customHeight="false" outlineLevel="0" collapsed="false">
      <c r="A114" s="549"/>
      <c r="B114" s="549"/>
    </row>
    <row r="115" s="469" customFormat="true" ht="12.75" hidden="false" customHeight="false" outlineLevel="0" collapsed="false">
      <c r="A115" s="549"/>
      <c r="B115" s="549"/>
    </row>
    <row r="116" s="469" customFormat="true" ht="12.75" hidden="false" customHeight="false" outlineLevel="0" collapsed="false">
      <c r="A116" s="549"/>
      <c r="B116" s="549"/>
    </row>
    <row r="117" s="469" customFormat="true" ht="12.75" hidden="false" customHeight="false" outlineLevel="0" collapsed="false">
      <c r="A117" s="549"/>
      <c r="B117" s="549"/>
    </row>
    <row r="118" s="469" customFormat="true" ht="12.75" hidden="false" customHeight="false" outlineLevel="0" collapsed="false">
      <c r="A118" s="549"/>
      <c r="B118" s="549"/>
    </row>
    <row r="119" s="469" customFormat="true" ht="12.75" hidden="false" customHeight="false" outlineLevel="0" collapsed="false">
      <c r="A119" s="549"/>
      <c r="B119" s="549"/>
    </row>
    <row r="120" s="469" customFormat="true" ht="12.75" hidden="false" customHeight="false" outlineLevel="0" collapsed="false">
      <c r="A120" s="549"/>
      <c r="B120" s="549"/>
    </row>
    <row r="121" s="469" customFormat="true" ht="12.75" hidden="false" customHeight="false" outlineLevel="0" collapsed="false">
      <c r="A121" s="549"/>
      <c r="B121" s="549"/>
    </row>
    <row r="122" s="469" customFormat="true" ht="12.75" hidden="false" customHeight="false" outlineLevel="0" collapsed="false">
      <c r="A122" s="549"/>
      <c r="B122" s="549"/>
    </row>
    <row r="123" s="469" customFormat="true" ht="12.75" hidden="false" customHeight="false" outlineLevel="0" collapsed="false">
      <c r="A123" s="549"/>
      <c r="B123" s="549"/>
    </row>
    <row r="124" s="469" customFormat="true" ht="12.75" hidden="false" customHeight="false" outlineLevel="0" collapsed="false">
      <c r="A124" s="549"/>
      <c r="B124" s="549"/>
    </row>
    <row r="125" s="469" customFormat="true" ht="12.75" hidden="false" customHeight="false" outlineLevel="0" collapsed="false">
      <c r="A125" s="549"/>
      <c r="B125" s="549"/>
    </row>
    <row r="126" s="469" customFormat="true" ht="12.75" hidden="false" customHeight="false" outlineLevel="0" collapsed="false">
      <c r="A126" s="549"/>
      <c r="B126" s="549"/>
    </row>
    <row r="127" s="469" customFormat="true" ht="12.75" hidden="false" customHeight="false" outlineLevel="0" collapsed="false">
      <c r="A127" s="549"/>
      <c r="B127" s="549"/>
    </row>
    <row r="128" s="469" customFormat="true" ht="12.75" hidden="false" customHeight="false" outlineLevel="0" collapsed="false">
      <c r="A128" s="549"/>
      <c r="B128" s="549"/>
    </row>
    <row r="129" s="469" customFormat="true" ht="12.75" hidden="false" customHeight="false" outlineLevel="0" collapsed="false">
      <c r="A129" s="549"/>
      <c r="B129" s="549"/>
    </row>
    <row r="130" s="469" customFormat="true" ht="12.75" hidden="false" customHeight="false" outlineLevel="0" collapsed="false">
      <c r="A130" s="549"/>
      <c r="B130" s="549"/>
    </row>
    <row r="131" s="469" customFormat="true" ht="12.75" hidden="false" customHeight="false" outlineLevel="0" collapsed="false">
      <c r="A131" s="549"/>
      <c r="B131" s="549"/>
    </row>
    <row r="132" s="469" customFormat="true" ht="12.75" hidden="false" customHeight="false" outlineLevel="0" collapsed="false">
      <c r="A132" s="549"/>
      <c r="B132" s="549"/>
    </row>
    <row r="133" s="469" customFormat="true" ht="12.75" hidden="false" customHeight="false" outlineLevel="0" collapsed="false">
      <c r="A133" s="549"/>
      <c r="B133" s="549"/>
    </row>
    <row r="134" s="469" customFormat="true" ht="12.75" hidden="false" customHeight="false" outlineLevel="0" collapsed="false">
      <c r="A134" s="549"/>
      <c r="B134" s="549"/>
    </row>
    <row r="135" s="469" customFormat="true" ht="12.75" hidden="false" customHeight="false" outlineLevel="0" collapsed="false">
      <c r="A135" s="549"/>
      <c r="B135" s="549"/>
    </row>
    <row r="136" s="469" customFormat="true" ht="12.75" hidden="false" customHeight="false" outlineLevel="0" collapsed="false">
      <c r="A136" s="549"/>
      <c r="B136" s="549"/>
    </row>
    <row r="137" s="469" customFormat="true" ht="12.75" hidden="false" customHeight="false" outlineLevel="0" collapsed="false">
      <c r="A137" s="549"/>
      <c r="B137" s="549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8. ÉVI  MÓDOSÍTOTT KIADÁSI ELŐIRÁNYZATAI 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9-03-03T08:50:10Z</cp:lastPrinted>
  <dcterms:modified xsi:type="dcterms:W3CDTF">2009-03-03T10:15:08Z</dcterms:modified>
  <cp:revision>0</cp:revision>
  <dc:subject/>
  <dc:title/>
</cp:coreProperties>
</file>