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9" sheetId="7" state="visible" r:id="rId8"/>
    <sheet name="10" sheetId="8" state="visible" r:id="rId9"/>
  </sheets>
  <definedNames>
    <definedName function="false" hidden="false" localSheetId="7" name="_xlnm.Print_Titles" vbProcedure="false">'10'!$2:$4</definedName>
    <definedName function="false" hidden="false" localSheetId="4" name="_xlnm.Print_Titles" vbProcedure="false">'7'!$1:$2</definedName>
    <definedName function="false" hidden="false" localSheetId="5" name="_xlnm.Print_Area" vbProcedure="false">'8'!$A$1:$O$138</definedName>
    <definedName function="false" hidden="false" localSheetId="5" name="_xlnm.Print_Titles" vbProcedure="false">'8'!$1:$2</definedName>
    <definedName function="false" hidden="false" localSheetId="6" name="_xlnm.Print_Titles" vbProcedure="false">'9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864">
  <si>
    <t xml:space="preserve">2008. évi  eredeti előirányzat</t>
  </si>
  <si>
    <t xml:space="preserve">2008. évi          módosított ei.</t>
  </si>
  <si>
    <t xml:space="preserve">Teljesítés összege</t>
  </si>
  <si>
    <t xml:space="preserve">Teljesítés %-a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ásai</t>
  </si>
  <si>
    <t xml:space="preserve">      Ebből:   - Intézmény</t>
  </si>
  <si>
    <t xml:space="preserve">3.) Támogatásértékű kiadás és végleges pe.átadás műk.célra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   Költségvetési műk. kiadásai összesen:</t>
  </si>
  <si>
    <t xml:space="preserve">5.) Egészségbiztosítási Alaptól  átvett pe.</t>
  </si>
  <si>
    <t xml:space="preserve">6.) Finanszírozási műveletek (lízing kamata)</t>
  </si>
  <si>
    <t xml:space="preserve">6.) Előző évi pénzmaradvány</t>
  </si>
  <si>
    <t xml:space="preserve">    Önkormányzat összesen:</t>
  </si>
  <si>
    <t xml:space="preserve">7.) Értékpapír értékesítés</t>
  </si>
  <si>
    <t xml:space="preserve">7.) Kisebbségi Önkormányzatok</t>
  </si>
  <si>
    <t xml:space="preserve">     Költségvetési műk. bevételei összesen:</t>
  </si>
  <si>
    <t xml:space="preserve">8.) Észak-Zalai Területfejlesztési Önkorm.Társ.</t>
  </si>
  <si>
    <t xml:space="preserve">8.) Finanszírozási műveletek (hitel felvétel)</t>
  </si>
  <si>
    <t xml:space="preserve">9.) Önkorm. Társulás Zeg. és környéke szennyvízcs.</t>
  </si>
  <si>
    <t xml:space="preserve">MŰKÖDÉSI CÉLÚ KIADÁSOK ÖSSZ.:</t>
  </si>
  <si>
    <t xml:space="preserve">9.) Helyi Kisebbségi Önkormányzatok</t>
  </si>
  <si>
    <t xml:space="preserve">II. Felhalmozási célú kiadások</t>
  </si>
  <si>
    <t xml:space="preserve">10.) Észak-Zalai Területfejlesztési Önkorm.Társ.</t>
  </si>
  <si>
    <t xml:space="preserve">1.) Támogatásértékű kiadás és végleges pénzeszköz átadás felhalm.célra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3.) Állami hozzájárulás, támogatás</t>
  </si>
  <si>
    <t xml:space="preserve">4.) Céltartalék</t>
  </si>
  <si>
    <t xml:space="preserve">4.) Kölcsönök visszatérülése,igénybevétele</t>
  </si>
  <si>
    <t xml:space="preserve">5.) Kölcsönnyújtás</t>
  </si>
  <si>
    <t xml:space="preserve">5.) Előző évi pénzmaradvány</t>
  </si>
  <si>
    <t xml:space="preserve">6.)Fejlesztési hitel kamata</t>
  </si>
  <si>
    <t xml:space="preserve">     Költségvetési felhalm. bevételei összesen:</t>
  </si>
  <si>
    <t xml:space="preserve">      Költségvetési felh.célú kiadásai összesen:</t>
  </si>
  <si>
    <t xml:space="preserve"> Finanszírozási műveletek</t>
  </si>
  <si>
    <t xml:space="preserve">7.) Hiteltörlesztések </t>
  </si>
  <si>
    <t xml:space="preserve">6.) Értékpapír eladás</t>
  </si>
  <si>
    <t xml:space="preserve">             Önkormányzat összesen:</t>
  </si>
  <si>
    <t xml:space="preserve">7.) Hitel felvétel</t>
  </si>
  <si>
    <t xml:space="preserve">8.) Kisebbségi önkormányzat fejl.-i kiadás</t>
  </si>
  <si>
    <t xml:space="preserve">9.) Észak-Zalai Területfejlesztési Önkorm. Társ</t>
  </si>
  <si>
    <t xml:space="preserve">8.) Észak-Zalai Területfejlesztési Önkorm. Társ</t>
  </si>
  <si>
    <t xml:space="preserve">10.) Önkorm. Társulás Zeg. és környéke szennyvízcsatornázás</t>
  </si>
  <si>
    <t xml:space="preserve">9.) Önkorm. Társulás Zeg. és környéke szennyvízcsatornázás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 </t>
  </si>
  <si>
    <t xml:space="preserve">Sor- szám</t>
  </si>
  <si>
    <t xml:space="preserve">2008.évi előirányzat</t>
  </si>
  <si>
    <t xml:space="preserve">2008. évi módosított előirányzat</t>
  </si>
  <si>
    <t xml:space="preserve">Teljesítés       %-a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 1.5 Fejlesztési célú támogatások</t>
  </si>
  <si>
    <t xml:space="preserve">   1.6 Egyéb központi támogatás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Cím                    szám</t>
  </si>
  <si>
    <t xml:space="preserve">Alcím                   szám</t>
  </si>
  <si>
    <t xml:space="preserve">Előirányzat</t>
  </si>
  <si>
    <t xml:space="preserve">Teljesítés</t>
  </si>
  <si>
    <t xml:space="preserve">A teljesítésből</t>
  </si>
  <si>
    <t xml:space="preserve">Intézm. műk.bev.</t>
  </si>
  <si>
    <t xml:space="preserve">Önkorm. sajátos műk. bevétel</t>
  </si>
  <si>
    <t xml:space="preserve">Felhalm.és tőkej.bev.</t>
  </si>
  <si>
    <t xml:space="preserve">Önkorm. ktgvet. tám.</t>
  </si>
  <si>
    <t xml:space="preserve">Támogatás értékű bevétel</t>
  </si>
  <si>
    <t xml:space="preserve">Eredeti</t>
  </si>
  <si>
    <t xml:space="preserve">Módosított</t>
  </si>
  <si>
    <t xml:space="preserve">Összege</t>
  </si>
  <si>
    <t xml:space="preserve">%-a</t>
  </si>
  <si>
    <t xml:space="preserve">saját</t>
  </si>
  <si>
    <t xml:space="preserve">átvett pe.</t>
  </si>
  <si>
    <t xml:space="preserve">Tb. Alap-ból</t>
  </si>
  <si>
    <t xml:space="preserve">Működ. célra</t>
  </si>
  <si>
    <t xml:space="preserve">Felhalm. célra</t>
  </si>
  <si>
    <t xml:space="preserve">Hitelek, ért. pap. és kölcsönök</t>
  </si>
  <si>
    <t xml:space="preserve">Pénzforg. nélk. bevét.</t>
  </si>
  <si>
    <t xml:space="preserve">Polgármesteri Hivatal</t>
  </si>
  <si>
    <t xml:space="preserve">Önkorm. Osztály Gondnok.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Európai Integrációs feladatok</t>
  </si>
  <si>
    <t xml:space="preserve">Polgármesteri  Iroda</t>
  </si>
  <si>
    <t xml:space="preserve">Polgármesteri Hivatal Össz.</t>
  </si>
  <si>
    <t xml:space="preserve">Önállóan gazdálkodó intézm.</t>
  </si>
  <si>
    <t xml:space="preserve">Önkormányzat összesen:</t>
  </si>
  <si>
    <t xml:space="preserve">Kisebbségi önkormányz.</t>
  </si>
  <si>
    <t xml:space="preserve">Cigány Kisebbségi Önk.</t>
  </si>
  <si>
    <t xml:space="preserve">Zeg. és környéke szenyvizcsat. Társulás</t>
  </si>
  <si>
    <t xml:space="preserve">Észak-zalai Területfejl.i Önkormányzati társulás</t>
  </si>
  <si>
    <t xml:space="preserve">Önkormányzat Kisebbs. Önkormányzatokkal és társulásokkal együtt:</t>
  </si>
  <si>
    <t xml:space="preserve">Pénzeszközátadás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-si célra</t>
  </si>
  <si>
    <t xml:space="preserve">Felhalmo- zási és felújítási célra</t>
  </si>
  <si>
    <t xml:space="preserve">Ellátottak pénzbeni juttatásai</t>
  </si>
  <si>
    <t xml:space="preserve">Felújí-tás</t>
  </si>
  <si>
    <t xml:space="preserve">Beruházási kiadás</t>
  </si>
  <si>
    <t xml:space="preserve">Hitelek, é.papírok   és kölcsönök kiadása</t>
  </si>
  <si>
    <t xml:space="preserve">Pénz-                              forga- lom nélküli kiadások</t>
  </si>
  <si>
    <t xml:space="preserve">Önkormányzati Osztály Gondnoksága</t>
  </si>
  <si>
    <t xml:space="preserve">Oktatási - kulturális feladatok</t>
  </si>
  <si>
    <t xml:space="preserve">Városüzemelési feladatok</t>
  </si>
  <si>
    <t xml:space="preserve">Városépítészeti feladatok</t>
  </si>
  <si>
    <t xml:space="preserve">Vagyonkezelési feladatok</t>
  </si>
  <si>
    <t xml:space="preserve">Jogi és közig.feladatok</t>
  </si>
  <si>
    <t xml:space="preserve">Nemzetk. és esélyegyenl. fa.</t>
  </si>
  <si>
    <t xml:space="preserve">Polgármesteri Iroda kiadásai</t>
  </si>
  <si>
    <t xml:space="preserve">Tartalék összesen:</t>
  </si>
  <si>
    <t xml:space="preserve">Polgármesteri Hivatal össz.</t>
  </si>
  <si>
    <t xml:space="preserve">Önállóan gazdálk. Intézmények</t>
  </si>
  <si>
    <t xml:space="preserve">Kisebbségi önkormányzatok</t>
  </si>
  <si>
    <t xml:space="preserve">Cigány Kisebbségi önkorm.</t>
  </si>
  <si>
    <t xml:space="preserve">Zeg és környéke szennyv.Társ.</t>
  </si>
  <si>
    <t xml:space="preserve">Észak-zalai Területfejl.Önk.Társ.</t>
  </si>
  <si>
    <t xml:space="preserve">Önkormányzat, Kisebbségi Önkorm. és társulásokkal együtt:</t>
  </si>
  <si>
    <t xml:space="preserve">2008. évi eredeti előirányzat</t>
  </si>
  <si>
    <t xml:space="preserve">2008. I-III. névi teljesítés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 célú kiadás</t>
  </si>
  <si>
    <t xml:space="preserve">1.</t>
  </si>
  <si>
    <t xml:space="preserve">Számítógép beszerzés és elektronikus ügyintézés bevezetése</t>
  </si>
  <si>
    <t xml:space="preserve">2.</t>
  </si>
  <si>
    <t xml:space="preserve">Szoftver licencdíj</t>
  </si>
  <si>
    <t xml:space="preserve">3.</t>
  </si>
  <si>
    <t xml:space="preserve">Térinformatikai rendszer, közműnyilvántartás fejlesztése</t>
  </si>
  <si>
    <t xml:space="preserve">4.</t>
  </si>
  <si>
    <t xml:space="preserve">Gépkocsi beszerzés</t>
  </si>
  <si>
    <t xml:space="preserve">5.</t>
  </si>
  <si>
    <t xml:space="preserve">Hivatali  fűtési rendszer korszerűsítése</t>
  </si>
  <si>
    <t xml:space="preserve">2007. évről áthúzódó feladatok</t>
  </si>
  <si>
    <t xml:space="preserve">1.a/1</t>
  </si>
  <si>
    <t xml:space="preserve">Eszközbeszerzések</t>
  </si>
  <si>
    <t xml:space="preserve">Gondnokság összesen:</t>
  </si>
  <si>
    <t xml:space="preserve">Idősek Otthona lízindíj</t>
  </si>
  <si>
    <t xml:space="preserve">Kis u. (Tipegő) bölcsőde udvari játszóeszközök</t>
  </si>
  <si>
    <t xml:space="preserve">Napsugár úti bölcsőde akadálymentesítése</t>
  </si>
  <si>
    <t xml:space="preserve"> Belvárosi Idősek Otthona konyha homlokzati szellőzőcsatorna ép.</t>
  </si>
  <si>
    <t xml:space="preserve">Címzett adórészből felhalm. célú támogatás nyújtása</t>
  </si>
  <si>
    <t xml:space="preserve">6.</t>
  </si>
  <si>
    <t xml:space="preserve">Ispita Alapítvány részére pe. átadás eszközbeszerzésre</t>
  </si>
  <si>
    <t xml:space="preserve">7.</t>
  </si>
  <si>
    <t xml:space="preserve">Z.M.Csecsemőotthon erkély és előtető bontás</t>
  </si>
  <si>
    <t xml:space="preserve">8.</t>
  </si>
  <si>
    <t xml:space="preserve">Első lakáshoz jutók támogatása terhére "Bébi kedvezmény"</t>
  </si>
  <si>
    <t xml:space="preserve">Landorhegyi orvosi rendelő kialakítása</t>
  </si>
  <si>
    <t xml:space="preserve">1.a/2</t>
  </si>
  <si>
    <t xml:space="preserve">Berzsenyi úti felnőtt- és gyermekrendelők átalakításának eng.terve</t>
  </si>
  <si>
    <t xml:space="preserve">1.a/3</t>
  </si>
  <si>
    <t xml:space="preserve">Landorhegyi orvosi rendelő eszközbeszerzés   (327-2/2005. Kgy.hat.)</t>
  </si>
  <si>
    <t xml:space="preserve">Népjóléti feladatok öszesen:</t>
  </si>
  <si>
    <t xml:space="preserve">Kötelező eszközbeszerzés</t>
  </si>
  <si>
    <t xml:space="preserve">Wass Albert mellszobra</t>
  </si>
  <si>
    <t xml:space="preserve">Tündérkert program ( Szent László óvoda)</t>
  </si>
  <si>
    <t xml:space="preserve">Ady E. Iskola tantermi burkolatok cseréje,kerámia tanműhely leválasztása, udvari kijárat átalakítása</t>
  </si>
  <si>
    <t xml:space="preserve">Eötvös J. székhelyiskola tornaterem rekonstrukciója</t>
  </si>
  <si>
    <t xml:space="preserve">Széchenyi SZKI kazán rekonstrukció és tornaterem padlóburkolat cseréje</t>
  </si>
  <si>
    <t xml:space="preserve">Intézményi fejlesztések előkészítő munkái (tervezési, bonyolítási és műszaki ellenőrzési díjak)</t>
  </si>
  <si>
    <t xml:space="preserve">Kvártélyház Szabadtéri Színház Kft. törzstőke</t>
  </si>
  <si>
    <t xml:space="preserve">9.</t>
  </si>
  <si>
    <t xml:space="preserve">Térségi Integrált Szakképző Kp.részére EU-s pályázati önerőalap támogatás átadása</t>
  </si>
  <si>
    <t xml:space="preserve">10.</t>
  </si>
  <si>
    <t xml:space="preserve">Kovács K. tagkollégium ivóvíz bekötővezeték terv. és kivitelezés</t>
  </si>
  <si>
    <t xml:space="preserve">11.</t>
  </si>
  <si>
    <t xml:space="preserve">12.</t>
  </si>
  <si>
    <t xml:space="preserve">Sajátos nevelési igényű tanulók szakmai inform. fejlesztés</t>
  </si>
  <si>
    <t xml:space="preserve">13.</t>
  </si>
  <si>
    <t xml:space="preserve">Kézművesház infrastukturális fejlesztése</t>
  </si>
  <si>
    <t xml:space="preserve">14.</t>
  </si>
  <si>
    <t xml:space="preserve">Németh János állandó kiállítás helyszínének kial., építészeti és szakági tervek</t>
  </si>
  <si>
    <t xml:space="preserve">Szakmai informatikai fejlesztés</t>
  </si>
  <si>
    <t xml:space="preserve">Ady óvoda átköltöztetése a Kis utcába tervezési munkák</t>
  </si>
  <si>
    <t xml:space="preserve">Páterdombi SZKI-ban kazán rekonstrukció</t>
  </si>
  <si>
    <t xml:space="preserve">1.a/4</t>
  </si>
  <si>
    <t xml:space="preserve">TISZK projektben résztvevő önkormányzatok hozzájárulásának megtérítése </t>
  </si>
  <si>
    <t xml:space="preserve">Oktatási - kulturális feladatok összesen:</t>
  </si>
  <si>
    <t xml:space="preserve">Városi Sportcsarnokban volt kazánház átalakítása súlyemelő teremmé</t>
  </si>
  <si>
    <t xml:space="preserve">Városi Sportcsarnok tűz- és érintésvédelmi rekonstrukció I. üteme</t>
  </si>
  <si>
    <t xml:space="preserve">Ságodi LSC részére pályakarbantartó eszközök vásárlásához  fejlesztési tám.</t>
  </si>
  <si>
    <t xml:space="preserve">Labdarúgó stadionban közvetítő állások kiépítésének tervezése és kivitelezése</t>
  </si>
  <si>
    <t xml:space="preserve">Stadionrekonstrukció I. ütem befejezéséhez önrész átadása a Egerszegi Sportcsarnok és Stadion Kft. részére tőketartalék formájában</t>
  </si>
  <si>
    <t xml:space="preserve">Új füves labdarúgó pálya kerítés építés</t>
  </si>
  <si>
    <t xml:space="preserve">Sportfeladatok összesen:</t>
  </si>
  <si>
    <t xml:space="preserve">Közműfejlesztési  hozzájárulások (állami támogatásból)</t>
  </si>
  <si>
    <t xml:space="preserve">Városüzemelési feladatok ellátását szolgáló gépkocsi beszerzés</t>
  </si>
  <si>
    <t xml:space="preserve">Városüz.feladatok tárgyi eszköz beszerzés</t>
  </si>
  <si>
    <t xml:space="preserve">Városi Tűzoltóság részére pe.átadás fejlesztési célra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Szennyvíz Kohéziós Alap beruházás (130/2004. kgy.hat.)</t>
  </si>
  <si>
    <t xml:space="preserve">1./2</t>
  </si>
  <si>
    <t xml:space="preserve">Zala jobb part csapadékvíz elvezetés I.ütem előkészítés</t>
  </si>
  <si>
    <t xml:space="preserve">1./3</t>
  </si>
  <si>
    <t xml:space="preserve">Csapadékvíz rendszer tervezés és rekonstrukció</t>
  </si>
  <si>
    <t xml:space="preserve">1./4</t>
  </si>
  <si>
    <t xml:space="preserve">Bartók B. u. mögötti szakadópart és csapadékvíz elvezetés</t>
  </si>
  <si>
    <t xml:space="preserve">1./5</t>
  </si>
  <si>
    <t xml:space="preserve">Virágzómező u.csapadékvíz elvezetés megoldása</t>
  </si>
  <si>
    <t xml:space="preserve">1./6</t>
  </si>
  <si>
    <t xml:space="preserve">Csörge patak lefedése</t>
  </si>
  <si>
    <t xml:space="preserve">1./7</t>
  </si>
  <si>
    <t xml:space="preserve">Nekeresd városrész csap.víz elvezetésének tanulmányterve</t>
  </si>
  <si>
    <t xml:space="preserve">1./8</t>
  </si>
  <si>
    <t xml:space="preserve">Csácsi homokbánya monitoring kutak megszüntetése</t>
  </si>
  <si>
    <t xml:space="preserve">1./9</t>
  </si>
  <si>
    <t xml:space="preserve">Bozsoki hegy csapadékvíz elvezetés</t>
  </si>
  <si>
    <t xml:space="preserve">1./10</t>
  </si>
  <si>
    <t xml:space="preserve">Kossuth L.u. csapadékvíz bekötések</t>
  </si>
  <si>
    <t xml:space="preserve">1./11</t>
  </si>
  <si>
    <t xml:space="preserve">Térítésmentesen átvett közművek </t>
  </si>
  <si>
    <t xml:space="preserve">Belterületi vízrendezési támog. önrész</t>
  </si>
  <si>
    <t xml:space="preserve">Nyílt árok tervezés és fejlesztések</t>
  </si>
  <si>
    <t xml:space="preserve">3 db monitoring kút kialakítása</t>
  </si>
  <si>
    <t xml:space="preserve">Becsali u. csapadékvízelvezetés</t>
  </si>
  <si>
    <t xml:space="preserve">1.a/5</t>
  </si>
  <si>
    <t xml:space="preserve">Halom u. vízelvezetés</t>
  </si>
  <si>
    <t xml:space="preserve">1.a/6</t>
  </si>
  <si>
    <t xml:space="preserve">Újhegyi  út- 6608 hrsz-ú  út vízelvezetés</t>
  </si>
  <si>
    <t xml:space="preserve">1.a/7</t>
  </si>
  <si>
    <t xml:space="preserve">Gasparich-Egerszeghegyi u. vízelvezetés I.ütem</t>
  </si>
  <si>
    <t xml:space="preserve">1.a/8</t>
  </si>
  <si>
    <t xml:space="preserve">Vizslaréti árok vízjogi engedély, szolgalmi jog</t>
  </si>
  <si>
    <t xml:space="preserve">1.a/9</t>
  </si>
  <si>
    <t xml:space="preserve">Ifjúsági Sportcentrum mellett csap.csatorna építés</t>
  </si>
  <si>
    <t xml:space="preserve">1.a/10</t>
  </si>
  <si>
    <t xml:space="preserve">Kinizsi- Bíró M. u.közötti ZA 2-0-0 csap.csat.</t>
  </si>
  <si>
    <t xml:space="preserve">1.a/11</t>
  </si>
  <si>
    <t xml:space="preserve">Bartók  B. u. 38-46. sz.mögötti garázs szennyvízelvezetés</t>
  </si>
  <si>
    <t xml:space="preserve">1.a/12</t>
  </si>
  <si>
    <t xml:space="preserve">Kaszaházi tó rendezése</t>
  </si>
  <si>
    <t xml:space="preserve">1.a/13</t>
  </si>
  <si>
    <t xml:space="preserve">Magánerős közműépítések támogatása</t>
  </si>
  <si>
    <t xml:space="preserve">1.a/14</t>
  </si>
  <si>
    <t xml:space="preserve">Neszele csapadékvíz elvezetés tan.terv</t>
  </si>
  <si>
    <t xml:space="preserve">1.a/15</t>
  </si>
  <si>
    <t xml:space="preserve">Andráshidán volt ÁG környezetének csap.víz elvezetése</t>
  </si>
  <si>
    <t xml:space="preserve">Ivóvíz beruházások</t>
  </si>
  <si>
    <t xml:space="preserve">2./1</t>
  </si>
  <si>
    <t xml:space="preserve">Iskolaköz hálózatfejlesztés</t>
  </si>
  <si>
    <t xml:space="preserve">2./2</t>
  </si>
  <si>
    <t xml:space="preserve">Vorhota sportpálya ivóvízbekötés</t>
  </si>
  <si>
    <t xml:space="preserve">2./3</t>
  </si>
  <si>
    <t xml:space="preserve">Gyöngyvirág u.vízvezeték tervezés , építés</t>
  </si>
  <si>
    <t xml:space="preserve">2./4</t>
  </si>
  <si>
    <t xml:space="preserve">Gyümölcsös u. vízvezeték építés </t>
  </si>
  <si>
    <t xml:space="preserve">2.a/1</t>
  </si>
  <si>
    <t xml:space="preserve">Bozsok-Botfa ivóvíz beruházás</t>
  </si>
  <si>
    <t xml:space="preserve">2.a/2</t>
  </si>
  <si>
    <t xml:space="preserve">Ivóvíz kút tervezés és fúrás pályázati támogatással</t>
  </si>
  <si>
    <t xml:space="preserve">2.a/3</t>
  </si>
  <si>
    <t xml:space="preserve">Ivóvíz kút tervezés és fúrás kiegészítő munkái</t>
  </si>
  <si>
    <t xml:space="preserve">2.a/4</t>
  </si>
  <si>
    <t xml:space="preserve">Ola u. ivóvíz  új NA 300 vezeték</t>
  </si>
  <si>
    <t xml:space="preserve">2.a/5</t>
  </si>
  <si>
    <t xml:space="preserve">Hálózat szakági továbbvezetés</t>
  </si>
  <si>
    <t xml:space="preserve">2.a/6</t>
  </si>
  <si>
    <t xml:space="preserve">Szarkaláb u. vízellátás</t>
  </si>
  <si>
    <t xml:space="preserve">2.a/7</t>
  </si>
  <si>
    <t xml:space="preserve">Vízbázis védelem</t>
  </si>
  <si>
    <t xml:space="preserve">2.a/8</t>
  </si>
  <si>
    <t xml:space="preserve">Automata vízszintmérő (figyelőkutak)</t>
  </si>
  <si>
    <t xml:space="preserve">2.a/9</t>
  </si>
  <si>
    <t xml:space="preserve">Liget u. ivóvíz ellátás </t>
  </si>
  <si>
    <t xml:space="preserve">Közvilágítás és egyéb közmű beruházások</t>
  </si>
  <si>
    <t xml:space="preserve">3./1</t>
  </si>
  <si>
    <t xml:space="preserve">3./2</t>
  </si>
  <si>
    <t xml:space="preserve">3./3</t>
  </si>
  <si>
    <t xml:space="preserve">Platán sor 11.sz. mögötti garázsok közvilágítása</t>
  </si>
  <si>
    <t xml:space="preserve">3./4</t>
  </si>
  <si>
    <t xml:space="preserve">Csillagközi óvoda mellett közvilágítás bővítés</t>
  </si>
  <si>
    <t xml:space="preserve">3./5</t>
  </si>
  <si>
    <t xml:space="preserve">Hegyalja u. 32. lakóépület parkolójában közvilágítás bővítés</t>
  </si>
  <si>
    <t xml:space="preserve">3./6</t>
  </si>
  <si>
    <t xml:space="preserve">Sas utcai garázssor középső bejáratához közvilágítás</t>
  </si>
  <si>
    <t xml:space="preserve">3./7</t>
  </si>
  <si>
    <t xml:space="preserve">Közvilágítás bővítések </t>
  </si>
  <si>
    <t xml:space="preserve">3.a/1</t>
  </si>
  <si>
    <t xml:space="preserve">Ebergényi u. meghosszabbítása gázbekötéshez</t>
  </si>
  <si>
    <t xml:space="preserve">3.a/2</t>
  </si>
  <si>
    <t xml:space="preserve">Ünnepi díszvilágítás fejlesztés</t>
  </si>
  <si>
    <t xml:space="preserve">3.a/3</t>
  </si>
  <si>
    <t xml:space="preserve">Lukahegy, Gálafej, Vakaroshegy gázellátása</t>
  </si>
  <si>
    <t xml:space="preserve">Út-járda parkoló beruházások</t>
  </si>
  <si>
    <t xml:space="preserve">4./1</t>
  </si>
  <si>
    <t xml:space="preserve">Göcsej- Mártírok u. csomópont építés, ingatlan vásárlás</t>
  </si>
  <si>
    <t xml:space="preserve">*</t>
  </si>
  <si>
    <t xml:space="preserve">4./2</t>
  </si>
  <si>
    <t xml:space="preserve">Belváros forgalmi rendjének vizsgálata</t>
  </si>
  <si>
    <t xml:space="preserve">4./3</t>
  </si>
  <si>
    <t xml:space="preserve">Malom u.- Neszele u. csomópont átépítés</t>
  </si>
  <si>
    <t xml:space="preserve">4./4</t>
  </si>
  <si>
    <t xml:space="preserve">Vágóhíd u.- Sportcentrum környezetében út és parkoló építés </t>
  </si>
  <si>
    <t xml:space="preserve">4./5</t>
  </si>
  <si>
    <t xml:space="preserve">Toposházi út aszfaltozása</t>
  </si>
  <si>
    <t xml:space="preserve">4./6</t>
  </si>
  <si>
    <t xml:space="preserve">74-76-os út elkerülő szakasz területrendezés és befejező munkák</t>
  </si>
  <si>
    <t xml:space="preserve">4./7</t>
  </si>
  <si>
    <t xml:space="preserve">Szabadság u. 2. ingatlan melletti út új nyomvonalra történő áthelyezése</t>
  </si>
  <si>
    <t xml:space="preserve">4./8</t>
  </si>
  <si>
    <t xml:space="preserve">21347, 211349, 21350 hrsz-ú ingatlanokból területvétel</t>
  </si>
  <si>
    <t xml:space="preserve">4./9</t>
  </si>
  <si>
    <t xml:space="preserve">Kaszaházi út- Gólyadomb összekötő járda és lépcső építése</t>
  </si>
  <si>
    <t xml:space="preserve">4./10</t>
  </si>
  <si>
    <t xml:space="preserve">Gazdaság u., Apátfa járdaépítés</t>
  </si>
  <si>
    <t xml:space="preserve">4./11</t>
  </si>
  <si>
    <t xml:space="preserve">Magánerős útépítések támogatása</t>
  </si>
  <si>
    <t xml:space="preserve">4./12</t>
  </si>
  <si>
    <t xml:space="preserve">Gyalogos átkelőhelyek létesítése</t>
  </si>
  <si>
    <t xml:space="preserve">4./13</t>
  </si>
  <si>
    <t xml:space="preserve">Parkolóépítések  (Vizslaparki parkolók II.ütem)</t>
  </si>
  <si>
    <t xml:space="preserve">4./14</t>
  </si>
  <si>
    <t xml:space="preserve">Balatoni u. felüljáró É-i oldal korlátépítés</t>
  </si>
  <si>
    <t xml:space="preserve">4./15</t>
  </si>
  <si>
    <t xml:space="preserve">Újhegyi u. járdaépítés tervezés</t>
  </si>
  <si>
    <t xml:space="preserve">4./16</t>
  </si>
  <si>
    <t xml:space="preserve">Vorhotán a sporttelephez vezető út aszfaltozása</t>
  </si>
  <si>
    <t xml:space="preserve">4./17</t>
  </si>
  <si>
    <t xml:space="preserve">Vorhotán a templomhoz vezető út aszfaltozása</t>
  </si>
  <si>
    <t xml:space="preserve">4./18</t>
  </si>
  <si>
    <t xml:space="preserve">Ságodi úton 2 db buszváró cseréje</t>
  </si>
  <si>
    <t xml:space="preserve">4./19</t>
  </si>
  <si>
    <t xml:space="preserve">Zala utca járdaépítés</t>
  </si>
  <si>
    <t xml:space="preserve">4./20</t>
  </si>
  <si>
    <t xml:space="preserve">Platán sor 13. parkoló létesítése</t>
  </si>
  <si>
    <t xml:space="preserve">4./21</t>
  </si>
  <si>
    <t xml:space="preserve">Rákóczi u. Gudics mosoda előtti parkoló aszfaltozása</t>
  </si>
  <si>
    <t xml:space="preserve">4./22</t>
  </si>
  <si>
    <t xml:space="preserve">Kölcsey u.- Batthyány u. sarok parkoló tervezés és építés</t>
  </si>
  <si>
    <t xml:space="preserve">4./23</t>
  </si>
  <si>
    <t xml:space="preserve">Csácsi  hegy magánerős útépítések ( Nyárihegy, Madárbirs,Kisfaludyhegy)</t>
  </si>
  <si>
    <t xml:space="preserve">4./24</t>
  </si>
  <si>
    <t xml:space="preserve">Hunyadi u. tömbbelsőben parkolóépítés I.ütem</t>
  </si>
  <si>
    <t xml:space="preserve">4./25</t>
  </si>
  <si>
    <t xml:space="preserve">Takarék közben parkoló bővítés</t>
  </si>
  <si>
    <t xml:space="preserve">4./26</t>
  </si>
  <si>
    <t xml:space="preserve">Gyümölcsös utcában parkolóépítés</t>
  </si>
  <si>
    <t xml:space="preserve">4./27</t>
  </si>
  <si>
    <t xml:space="preserve">Kispest u. 2 db térkő burkolatból épített fekvő rendőr</t>
  </si>
  <si>
    <t xml:space="preserve">4./28</t>
  </si>
  <si>
    <t xml:space="preserve">Landorhegyi u. 26. melletti  16 beállós parkoló tervezése, létesítése</t>
  </si>
  <si>
    <t xml:space="preserve">4./29</t>
  </si>
  <si>
    <t xml:space="preserve">Landorhegyi u. 34. sz. mellett 3 parkolóhely létesítése</t>
  </si>
  <si>
    <t xml:space="preserve">4./30</t>
  </si>
  <si>
    <t xml:space="preserve">Landorhegyi u. 30.társasháznál lévő szelektív hulladékgyűjtő sziget áthelyezése a Kodály úti garázssor mellé</t>
  </si>
  <si>
    <t xml:space="preserve">4./31</t>
  </si>
  <si>
    <t xml:space="preserve">Alkotmány u. felső szakaszának  és a Pincesor u. aszfaltozása</t>
  </si>
  <si>
    <t xml:space="preserve">4./32</t>
  </si>
  <si>
    <t xml:space="preserve">Avasárok utca átépítése</t>
  </si>
  <si>
    <t xml:space="preserve">4./33</t>
  </si>
  <si>
    <t xml:space="preserve">Kinizsi u. burkolatmegerősítés tervezése</t>
  </si>
  <si>
    <t xml:space="preserve">4./34</t>
  </si>
  <si>
    <t xml:space="preserve">Hegyalja 19-27.sz. mellett lévő parkoló burkolat építés</t>
  </si>
  <si>
    <t xml:space="preserve">4./35</t>
  </si>
  <si>
    <t xml:space="preserve">Göcseji P.F.u. 4-10. lakóházak előtti parkolók burkolat építés </t>
  </si>
  <si>
    <t xml:space="preserve">4./36</t>
  </si>
  <si>
    <t xml:space="preserve">Hegyalja u. 52-54. közötti lépcső mellett babakocsi feljáró építése</t>
  </si>
  <si>
    <t xml:space="preserve">4./37</t>
  </si>
  <si>
    <t xml:space="preserve">Nemzetőr u.22-28.sz. parkolóba fekvőrendőr kialakítása</t>
  </si>
  <si>
    <t xml:space="preserve">4./38</t>
  </si>
  <si>
    <t xml:space="preserve">Cinke u. 10-12 kK-i oldalán az útról levezető lépcső</t>
  </si>
  <si>
    <t xml:space="preserve">4./39</t>
  </si>
  <si>
    <t xml:space="preserve">Sebességmérők telepítése a Nemzetőr és a Hegyalja utcában</t>
  </si>
  <si>
    <t xml:space="preserve">4./40</t>
  </si>
  <si>
    <t xml:space="preserve">Hegyalja u. 37-47. lakóépület  É-i oldalán parkolóépítés</t>
  </si>
  <si>
    <t xml:space="preserve">4./41</t>
  </si>
  <si>
    <t xml:space="preserve">Átalszegett u. út, járda és parkoló építés</t>
  </si>
  <si>
    <t xml:space="preserve">4./42</t>
  </si>
  <si>
    <t xml:space="preserve">Eötvös köz forgalomcsillapítás</t>
  </si>
  <si>
    <t xml:space="preserve">4./43</t>
  </si>
  <si>
    <t xml:space="preserve">Kerékpárút-hálózat fejlesztési pályázat önrésze </t>
  </si>
  <si>
    <t xml:space="preserve">4./44</t>
  </si>
  <si>
    <t xml:space="preserve">Ságodi kempinghez vezető út területvétel </t>
  </si>
  <si>
    <t xml:space="preserve">4./45</t>
  </si>
  <si>
    <t xml:space="preserve">Kórház körüli parkolónál gyalogjárda, kerékpárút ép.</t>
  </si>
  <si>
    <t xml:space="preserve">4./46</t>
  </si>
  <si>
    <t xml:space="preserve">Rákóczi u.-Vágóhíd u. balesetveszélyes torkolatának átépítése pályázati önrész</t>
  </si>
  <si>
    <t xml:space="preserve">4./47</t>
  </si>
  <si>
    <t xml:space="preserve">Aquapark parkoló építés</t>
  </si>
  <si>
    <t xml:space="preserve">4./48</t>
  </si>
  <si>
    <t xml:space="preserve">Hatházi u. útszélesítés </t>
  </si>
  <si>
    <t xml:space="preserve">4./49</t>
  </si>
  <si>
    <t xml:space="preserve">Lőrinc barát u.parkolóépítés</t>
  </si>
  <si>
    <t xml:space="preserve">4./50</t>
  </si>
  <si>
    <t xml:space="preserve">Zengő u. melletti 25952/2 hrsz-ú út építése</t>
  </si>
  <si>
    <t xml:space="preserve">4.a/1</t>
  </si>
  <si>
    <t xml:space="preserve">Kelet-Nyugat kerékpárút tervezése </t>
  </si>
  <si>
    <t xml:space="preserve">4.a/2</t>
  </si>
  <si>
    <t xml:space="preserve">2007. évi hitelfelvétel terhére megvalósuló beruházások</t>
  </si>
  <si>
    <t xml:space="preserve">4.a/2/1</t>
  </si>
  <si>
    <t xml:space="preserve"> -Kossuth L.u. átép. (Berzsenyi-Kisfaludy u. között)</t>
  </si>
  <si>
    <t xml:space="preserve">4.a/3</t>
  </si>
  <si>
    <t xml:space="preserve">2005. évi hitelkeret terhére hitelcél módosítással</t>
  </si>
  <si>
    <t xml:space="preserve">4.a/3/1</t>
  </si>
  <si>
    <t xml:space="preserve"> Szentmártoni és Berek u. burkolat építés</t>
  </si>
  <si>
    <t xml:space="preserve">4.a/4</t>
  </si>
  <si>
    <t xml:space="preserve">Vorhotai járda tervezés</t>
  </si>
  <si>
    <t xml:space="preserve">4.a/5</t>
  </si>
  <si>
    <t xml:space="preserve">Platánsoron sebességmérő elhelyezése</t>
  </si>
  <si>
    <t xml:space="preserve">4.a/6</t>
  </si>
  <si>
    <t xml:space="preserve">Avasárok u. tervezés, járdaépítés</t>
  </si>
  <si>
    <t xml:space="preserve">4.a/7</t>
  </si>
  <si>
    <t xml:space="preserve">Építők útján Apáczai ÁMK előtt parkoló  tervezése</t>
  </si>
  <si>
    <t xml:space="preserve">4.a/8</t>
  </si>
  <si>
    <t xml:space="preserve">Dísz téri kút környezetének átépítése</t>
  </si>
  <si>
    <t xml:space="preserve">4.a/9</t>
  </si>
  <si>
    <t xml:space="preserve">Eötvös köz forgalomcsillapítás tervezése</t>
  </si>
  <si>
    <t xml:space="preserve">4.a/10</t>
  </si>
  <si>
    <t xml:space="preserve">Mártírok úti csomópont és Kazinczy tér forgalmi vizsgálata</t>
  </si>
  <si>
    <t xml:space="preserve">4.a/11</t>
  </si>
  <si>
    <t xml:space="preserve">Majori u. építése</t>
  </si>
  <si>
    <t xml:space="preserve">4.a/12</t>
  </si>
  <si>
    <t xml:space="preserve">Iskola köz út és járdaépítés</t>
  </si>
  <si>
    <t xml:space="preserve">4.a/13</t>
  </si>
  <si>
    <t xml:space="preserve">Parkolóépítések (parkolómegváltási bevételből)</t>
  </si>
  <si>
    <t xml:space="preserve">4.a/14</t>
  </si>
  <si>
    <t xml:space="preserve">74-76-os út elkerülő szakaszának  terület előkészítése</t>
  </si>
  <si>
    <t xml:space="preserve">4.a/15</t>
  </si>
  <si>
    <t xml:space="preserve">Borostyán u. támfal építés</t>
  </si>
  <si>
    <t xml:space="preserve">4.a/16</t>
  </si>
  <si>
    <t xml:space="preserve">Mártírok- Kisfaludy u. körforgalom építéshez kapcs. költségek</t>
  </si>
  <si>
    <t xml:space="preserve">4.a/17</t>
  </si>
  <si>
    <t xml:space="preserve">Kerékpárutak és járdák tervezése és építése                                         </t>
  </si>
  <si>
    <t xml:space="preserve">4.a/18</t>
  </si>
  <si>
    <t xml:space="preserve">Becsali u. járdaép. II. ütem előkészítési munka</t>
  </si>
  <si>
    <t xml:space="preserve">4.a/19</t>
  </si>
  <si>
    <t xml:space="preserve">Bartók B. u. folytatásának terület előkészítése</t>
  </si>
  <si>
    <t xml:space="preserve">Parkok, terek, játszóterek</t>
  </si>
  <si>
    <t xml:space="preserve">5./1</t>
  </si>
  <si>
    <t xml:space="preserve">Integrált játszótér létesítése</t>
  </si>
  <si>
    <t xml:space="preserve">5./2</t>
  </si>
  <si>
    <t xml:space="preserve">Dózsa liget rekonstrukció</t>
  </si>
  <si>
    <t xml:space="preserve">5./3</t>
  </si>
  <si>
    <t xml:space="preserve">Platán sor 25. sz. parkosítás és padok kihelyezése</t>
  </si>
  <si>
    <t xml:space="preserve">5./4</t>
  </si>
  <si>
    <t xml:space="preserve">Ebergényi u. és Hock J.u.közti park rendbetétele </t>
  </si>
  <si>
    <t xml:space="preserve">5./5</t>
  </si>
  <si>
    <t xml:space="preserve">Padok kihelyezése Platán sor 15.,18.  és 24.sz. elé</t>
  </si>
  <si>
    <t xml:space="preserve">5./6</t>
  </si>
  <si>
    <t xml:space="preserve">Berzsenyi-Stadion u. tömbbelsőben zöldfelület rendezés</t>
  </si>
  <si>
    <t xml:space="preserve">5./7</t>
  </si>
  <si>
    <t xml:space="preserve">Udvari játékok beszerzése a Dózsa iskolában</t>
  </si>
  <si>
    <t xml:space="preserve">5./8</t>
  </si>
  <si>
    <t xml:space="preserve">Ellopott játszóeszközök pótlása a Rákóczi u. 9. sz. ház mögött</t>
  </si>
  <si>
    <t xml:space="preserve">5./9</t>
  </si>
  <si>
    <t xml:space="preserve">Utcai bútorok (pad, hulladékgyűjtő) pótlása</t>
  </si>
  <si>
    <t xml:space="preserve">5./10</t>
  </si>
  <si>
    <t xml:space="preserve">Pais Dezső úti játszótér körül fakerítés készítése</t>
  </si>
  <si>
    <t xml:space="preserve">5./11</t>
  </si>
  <si>
    <t xml:space="preserve">Orsolya téren játszótér építése</t>
  </si>
  <si>
    <t xml:space="preserve">5./12</t>
  </si>
  <si>
    <t xml:space="preserve">Közterületi bútorok, virágládák a Kertvárosban</t>
  </si>
  <si>
    <t xml:space="preserve">5./13</t>
  </si>
  <si>
    <t xml:space="preserve">Egerszeg fesztiválra 4 db fahíd beszerzése</t>
  </si>
  <si>
    <t xml:space="preserve">5./14</t>
  </si>
  <si>
    <t xml:space="preserve">Ola u. zöldfelület rehabilitáció</t>
  </si>
  <si>
    <t xml:space="preserve">5.a/1</t>
  </si>
  <si>
    <t xml:space="preserve">Balatoni u. 3. sz. ház előtt játszótér építés,Berzsenyi-Stadion u.sportpálya</t>
  </si>
  <si>
    <t xml:space="preserve">5.a/2</t>
  </si>
  <si>
    <t xml:space="preserve">Eötvös Isk. Hegyalja u. 37-47. közötti játszótér rendbetétele</t>
  </si>
  <si>
    <t xml:space="preserve">Stratégiai tervezés, fejlesztés és területszerzés</t>
  </si>
  <si>
    <t xml:space="preserve">6./1</t>
  </si>
  <si>
    <t xml:space="preserve">Előtervezés</t>
  </si>
  <si>
    <t xml:space="preserve">6.1./1</t>
  </si>
  <si>
    <t xml:space="preserve">Zala u. régi malomtól É-ra lévő terület útépítési m.eng.terv</t>
  </si>
  <si>
    <t xml:space="preserve">6.1./2</t>
  </si>
  <si>
    <t xml:space="preserve">Közössségi közl.infrastukturális fejlesztési pályázathoz eng. és kiviteli tervek</t>
  </si>
  <si>
    <t xml:space="preserve">6.1./3</t>
  </si>
  <si>
    <t xml:space="preserve">Landorhegyi városrészben parkolók engedélyes terve</t>
  </si>
  <si>
    <t xml:space="preserve">6.1./4</t>
  </si>
  <si>
    <t xml:space="preserve">Kaszaházi út-Gólyadomb összekötő lépcső eng.terve</t>
  </si>
  <si>
    <t xml:space="preserve">6.1./5</t>
  </si>
  <si>
    <t xml:space="preserve">Önkormányzati közúthálózattal kapcs.pályázatokhoz tervek</t>
  </si>
  <si>
    <t xml:space="preserve">6.1./6</t>
  </si>
  <si>
    <t xml:space="preserve">Kerékpárutak tervezése</t>
  </si>
  <si>
    <t xml:space="preserve">6.1./7</t>
  </si>
  <si>
    <t xml:space="preserve">Mélyparkolók tanulmányterve</t>
  </si>
  <si>
    <t xml:space="preserve">6.1./8</t>
  </si>
  <si>
    <t xml:space="preserve">É-i ipari zóna inkubátorház tanulmányterve</t>
  </si>
  <si>
    <t xml:space="preserve">6.1./9</t>
  </si>
  <si>
    <t xml:space="preserve">Béke liget rekonstrukciós terve</t>
  </si>
  <si>
    <t xml:space="preserve">6.1./10</t>
  </si>
  <si>
    <t xml:space="preserve">Kertváros közvilágítás bővítési munkák tervezése</t>
  </si>
  <si>
    <t xml:space="preserve">6.1./11</t>
  </si>
  <si>
    <t xml:space="preserve">Landorhegyi közvilágítás bővítési munkák tervezése</t>
  </si>
  <si>
    <t xml:space="preserve">6.1./12</t>
  </si>
  <si>
    <t xml:space="preserve">Idősek Otthona melletti parkban gyalogjárda közvilágítás terv.</t>
  </si>
  <si>
    <t xml:space="preserve">6.1./13</t>
  </si>
  <si>
    <t xml:space="preserve">Zrínyi Gimn. villamoshálózat korszerűsítés tevezése</t>
  </si>
  <si>
    <t xml:space="preserve">6.1./14</t>
  </si>
  <si>
    <t xml:space="preserve">Polgármesteri Hivatal villamoshálózat korszerűsítés terv.</t>
  </si>
  <si>
    <t xml:space="preserve">6.1./15</t>
  </si>
  <si>
    <t xml:space="preserve">Ganz SZKI átalakítás terveinek korszerűségi felülvizsgálata</t>
  </si>
  <si>
    <t xml:space="preserve">6.1./16</t>
  </si>
  <si>
    <t xml:space="preserve">Zala folyó holtágak revitalizációja tanulmányterv</t>
  </si>
  <si>
    <t xml:space="preserve">6.1./17</t>
  </si>
  <si>
    <t xml:space="preserve">Vajda L.u. zárt konténertároló engedélyezési terve</t>
  </si>
  <si>
    <t xml:space="preserve">6.1./18</t>
  </si>
  <si>
    <t xml:space="preserve">Agóra központ pályázatához építészeti koncepcióterv</t>
  </si>
  <si>
    <t xml:space="preserve">6.1./19</t>
  </si>
  <si>
    <t xml:space="preserve">Rákóczi-Vágóhíd u. csomópont csap.víz elvezetés</t>
  </si>
  <si>
    <t xml:space="preserve">6.1./20</t>
  </si>
  <si>
    <t xml:space="preserve">Átalszegett u. 11/B, 13./A ésB sz.házak közötti közvil.bővítés</t>
  </si>
  <si>
    <t xml:space="preserve">6.1./21</t>
  </si>
  <si>
    <t xml:space="preserve">Városvég u. közvilágítás bővítés</t>
  </si>
  <si>
    <t xml:space="preserve">6.1./22</t>
  </si>
  <si>
    <t xml:space="preserve">Stadion u.- Berzsenyi u. tömbbelsőben új játszótér és kosárlabdapálya közvil.</t>
  </si>
  <si>
    <t xml:space="preserve">6.1./23</t>
  </si>
  <si>
    <t xml:space="preserve">Hatháza közvilágítás bővítési munkák  tervezése</t>
  </si>
  <si>
    <t xml:space="preserve">6.1.a/1</t>
  </si>
  <si>
    <t xml:space="preserve">Sportcsarnok villamoshálózat korszerűsítésének terv.</t>
  </si>
  <si>
    <t xml:space="preserve">6.1.a/2</t>
  </si>
  <si>
    <t xml:space="preserve">Landorhegyen parkolók tervezése (Gasparich, Csertán S., Egry J. utcák)</t>
  </si>
  <si>
    <t xml:space="preserve">6.1.a/3</t>
  </si>
  <si>
    <t xml:space="preserve">Alsóerdei u. Integrál áruház előtt 2 buszmegálló eng.és kiviteli terve</t>
  </si>
  <si>
    <t xml:space="preserve">6.1.a/4</t>
  </si>
  <si>
    <t xml:space="preserve">Zeg.-Petőhenye összekötő út vázlatterve</t>
  </si>
  <si>
    <t xml:space="preserve">6.1.a/5</t>
  </si>
  <si>
    <t xml:space="preserve">Szabadság u. 2. melletti út nyomvonalkorrekció, birtokjogi munkarészek</t>
  </si>
  <si>
    <t xml:space="preserve">6.1.a/6</t>
  </si>
  <si>
    <t xml:space="preserve">Becsali u. csapadékvíz-elvezetés eng.tervének korszerűségi felülvizsgálata</t>
  </si>
  <si>
    <t xml:space="preserve">6.1.a/7</t>
  </si>
  <si>
    <t xml:space="preserve">Göcseji-Mártírok-Köztársaság u. csomópont járulékos tervezési munkái</t>
  </si>
  <si>
    <t xml:space="preserve">6.1.a/8</t>
  </si>
  <si>
    <t xml:space="preserve">Rozmaring utca közvilágítás tervezés</t>
  </si>
  <si>
    <t xml:space="preserve">6.1.a/9</t>
  </si>
  <si>
    <t xml:space="preserve">Városi sportcentrum öltöző és vizesblokk eng.terv</t>
  </si>
  <si>
    <t xml:space="preserve">6.1.a/10</t>
  </si>
  <si>
    <t xml:space="preserve">Takarék köz belső parkolók tervezése</t>
  </si>
  <si>
    <t xml:space="preserve">6.1.a/11</t>
  </si>
  <si>
    <t xml:space="preserve">Súlyemelő Klub épület átalakítás eng.terve</t>
  </si>
  <si>
    <t xml:space="preserve">6./2</t>
  </si>
  <si>
    <t xml:space="preserve">Ingatlanvásárlás</t>
  </si>
  <si>
    <t xml:space="preserve">6./3</t>
  </si>
  <si>
    <t xml:space="preserve">Rendezési tervek</t>
  </si>
  <si>
    <t xml:space="preserve">6./4</t>
  </si>
  <si>
    <t xml:space="preserve">Zalaegerszeget elkerülő vasút megvalósításához városi köt.vállalás</t>
  </si>
  <si>
    <t xml:space="preserve">6./5</t>
  </si>
  <si>
    <t xml:space="preserve">Ságodi ipartelep fejlesztése (további közművesítés)</t>
  </si>
  <si>
    <t xml:space="preserve">6./6</t>
  </si>
  <si>
    <t xml:space="preserve">Piac tér térszín alatti parkoló és térszín rendezés építési terve</t>
  </si>
  <si>
    <t xml:space="preserve">6.b/1</t>
  </si>
  <si>
    <t xml:space="preserve">Reptér kerítéselemek pótlása</t>
  </si>
  <si>
    <t xml:space="preserve">6.b/2</t>
  </si>
  <si>
    <t xml:space="preserve">Új vasúti nyomvonalon híd vásárlás</t>
  </si>
  <si>
    <t xml:space="preserve">6.b/3</t>
  </si>
  <si>
    <t xml:space="preserve">74-es út melletti kisvállalkozói övezet közmű és területvás.</t>
  </si>
  <si>
    <t xml:space="preserve">6.b/4</t>
  </si>
  <si>
    <t xml:space="preserve">Ságodi ipartelep  beruh. projekt bonyolítás, területvásárlás és kisajátítás</t>
  </si>
  <si>
    <t xml:space="preserve">6.b/5</t>
  </si>
  <si>
    <t xml:space="preserve">Ingatlan fejlesztési Alap</t>
  </si>
  <si>
    <t xml:space="preserve">6.b/6</t>
  </si>
  <si>
    <t xml:space="preserve">Zala u. (Kaszaházi fennsík) útterület kisajátítás</t>
  </si>
  <si>
    <t xml:space="preserve">Hulladékgazdálkodás</t>
  </si>
  <si>
    <t xml:space="preserve">7.a/1</t>
  </si>
  <si>
    <t xml:space="preserve">Páterdombi konténer tároló létesítése</t>
  </si>
  <si>
    <t xml:space="preserve">7.a/2</t>
  </si>
  <si>
    <t xml:space="preserve">Európa téren szeméttárolók elhelyezése</t>
  </si>
  <si>
    <t xml:space="preserve">Köztemető</t>
  </si>
  <si>
    <t xml:space="preserve">8./1</t>
  </si>
  <si>
    <t xml:space="preserve">Új temető parcella nyitás II. ütem</t>
  </si>
  <si>
    <t xml:space="preserve">8./2</t>
  </si>
  <si>
    <t xml:space="preserve">Göcseji u. temető ivóvíz hálózat rekonstrukció</t>
  </si>
  <si>
    <t xml:space="preserve">Egyéb feladatok</t>
  </si>
  <si>
    <t xml:space="preserve">9./1</t>
  </si>
  <si>
    <t xml:space="preserve">Aquapark fejlesztés</t>
  </si>
  <si>
    <t xml:space="preserve">9./2</t>
  </si>
  <si>
    <t xml:space="preserve">Erdőtelepítés</t>
  </si>
  <si>
    <t xml:space="preserve">9./3</t>
  </si>
  <si>
    <t xml:space="preserve">Szenterzsébethegyi Közösségi Ház bejáratának utcafrontra történő áthelyezése terv és kivitelezés</t>
  </si>
  <si>
    <t xml:space="preserve">9./4</t>
  </si>
  <si>
    <t xml:space="preserve">Ságod, volt katonai lőtér rehabilitációja, tájseb megszüntetése</t>
  </si>
  <si>
    <t xml:space="preserve">9.a/1</t>
  </si>
  <si>
    <t xml:space="preserve">Védett természeti értékek kezelési terve (319/2006)</t>
  </si>
  <si>
    <t xml:space="preserve">Városépítészeti feladatok összesen:</t>
  </si>
  <si>
    <t xml:space="preserve">Városrehabilitáció</t>
  </si>
  <si>
    <t xml:space="preserve">Új és használt lakás vásárlása, lakóövezetbe sorolt építési telkek vásárlása, kialakítása</t>
  </si>
  <si>
    <t xml:space="preserve">Használt lakás vásárlása a  191/2007. sz. kgy.határozat 3.pontja alapján</t>
  </si>
  <si>
    <t xml:space="preserve">4. </t>
  </si>
  <si>
    <t xml:space="preserve">Atlanta Electro System árkedvezmény támogatás ingatlan értékesítéshez (307/2007.kgy.hat.)</t>
  </si>
  <si>
    <t xml:space="preserve">Cserével vegyes ingatlanszerződések</t>
  </si>
  <si>
    <t xml:space="preserve">2007. évről áthúzúdó feladatok</t>
  </si>
  <si>
    <t xml:space="preserve">Használt lakás vásárlás, építési lakótelkek kialakítása</t>
  </si>
  <si>
    <t xml:space="preserve">Ingatlan vásárlás bérlőelhelyezési kötelezettséggel</t>
  </si>
  <si>
    <t xml:space="preserve">Lakásalapból új lakások vásárlása (222/2006. Kgy.hat.)</t>
  </si>
  <si>
    <t xml:space="preserve">Cserével vegyes ingatlan szerződések 222/2006. Kgy.hat. </t>
  </si>
  <si>
    <t xml:space="preserve">Vagyonkezelési feladatok összesen:</t>
  </si>
  <si>
    <t xml:space="preserve">Jogi és igazgatási feladatok</t>
  </si>
  <si>
    <t xml:space="preserve">Közbiztonsági célú térfigyelő kamerarendszer bővítése</t>
  </si>
  <si>
    <t xml:space="preserve">Jogi és igazgatási feladatok összesen:</t>
  </si>
  <si>
    <t xml:space="preserve">Zalaegerszeg Felsőfokú Oktatásáért Közalapítvány részére pénzeszköz átadás (BME TIOP 1.3.1 pályázathoz tervek készítésére)</t>
  </si>
  <si>
    <t xml:space="preserve">Színházért Alapítvány tám. Ruszt József síremlékének elkészítéséhez</t>
  </si>
  <si>
    <t xml:space="preserve">Millecentenáriumi Közalapítvány részére fejl. célú pe.átadás ( Petőfi szobor )</t>
  </si>
  <si>
    <t xml:space="preserve">Tűzoltóság pályázati önrész (221/2005. kgy.hat.)</t>
  </si>
  <si>
    <t xml:space="preserve">Pénzügyi lebonyolítás összesen:</t>
  </si>
  <si>
    <t xml:space="preserve">Polgármesteri iroda</t>
  </si>
  <si>
    <t xml:space="preserve">Kertvárosi TRÖ részéről  pe. átadás a Kertvárosi templom díszvilágítás kiépítéséhez</t>
  </si>
  <si>
    <t xml:space="preserve">Jótékonysági bev.-ből fejlesztési célú pénzeszköz átadás ( orvosi ügyelet hordozható EKG, állatmenhely bővítése)</t>
  </si>
  <si>
    <t xml:space="preserve">Tárgyi eszköz beszerzés rendezvényekhez</t>
  </si>
  <si>
    <t xml:space="preserve">Kertvárosi TRÖ keretéből pe.átadás Mária  Magdolna Plébánia  részére Kertvárosi templom világítás kiép.</t>
  </si>
  <si>
    <t xml:space="preserve">Polgármesteri iroda összesen</t>
  </si>
  <si>
    <t xml:space="preserve">Céltartalék</t>
  </si>
  <si>
    <t xml:space="preserve">Új Magyarország Fejl.Terv Operatív Programra benyújtott pályázatok önrészéhez elkülönített keret hitelből</t>
  </si>
  <si>
    <t xml:space="preserve">Benyújtott, elbírálás alatt lévő pályázatokhoz önrész saját forrásból</t>
  </si>
  <si>
    <t xml:space="preserve">Egészségügyi és szociális fejlesztések céltartaléka</t>
  </si>
  <si>
    <t xml:space="preserve">Céltartalék összesen:</t>
  </si>
  <si>
    <t xml:space="preserve">Polgármesteri Hivatal összesen:</t>
  </si>
  <si>
    <t xml:space="preserve">Önállóan gazdálkodó intézmények:</t>
  </si>
  <si>
    <t xml:space="preserve">Cigány Kisebbségi Önkormányzat</t>
  </si>
  <si>
    <t xml:space="preserve">Önkorm. Társulás Zeg. és környéke szennyvízcsat.</t>
  </si>
  <si>
    <t xml:space="preserve">Önkormányzat mindösszesen Társulással együtt:</t>
  </si>
  <si>
    <t xml:space="preserve">Teljesí-  tés %-a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Kazinczy téri épület homlokzat és belső helyreállítási munkái</t>
  </si>
  <si>
    <t xml:space="preserve">Önkormányzati Osztály Gondnoksága összesen:</t>
  </si>
  <si>
    <t xml:space="preserve">Űrhajós úti bölcsőde felújítása</t>
  </si>
  <si>
    <t xml:space="preserve">Házi és házi gyermekorvosi rendelők felújítási ütemterve (47/2007.kgy.hat.)  Köztársaság u. 55.sz.alatti háziorvosi rendelő felújítása</t>
  </si>
  <si>
    <t xml:space="preserve">Nemzetőr u.15. szám alatti gyermekorvosi rendelők felújítása</t>
  </si>
  <si>
    <t xml:space="preserve">Botfy u. 1. szám alatti ügyeleti épület felújítása ( nyílászárók, kazán, vizesblokk )</t>
  </si>
  <si>
    <t xml:space="preserve">Z.M. Önkormányzat Csecsemőotthonának fűtéskorszerűsítése</t>
  </si>
  <si>
    <t xml:space="preserve">Felnőtt háziorvosi rendelők Páterdomb</t>
  </si>
  <si>
    <t xml:space="preserve">Népjóléti feladatok összesen:</t>
  </si>
  <si>
    <t xml:space="preserve">Oktatási, kulturális feladatok</t>
  </si>
  <si>
    <t xml:space="preserve">Szent László u. tagóvoda vizesblokk felújítás</t>
  </si>
  <si>
    <t xml:space="preserve">Napsugár u. tagóvoda elkorhadt szakipari falak cseréje</t>
  </si>
  <si>
    <t xml:space="preserve">Landorhegyi székhelyiskola konyha bővítéses rekonstrukciója</t>
  </si>
  <si>
    <t xml:space="preserve">Zrínyi M. Gimn. villamos hálózat korszerűsítés tervezés és kivitelezés</t>
  </si>
  <si>
    <t xml:space="preserve">Városi Középiskolai Kollégium konyha rekonstrukció</t>
  </si>
  <si>
    <t xml:space="preserve">Báthory SZKI belső lépcsők felújítása</t>
  </si>
  <si>
    <t xml:space="preserve">Öveges ÁMK főépület tetőrekonstrukció</t>
  </si>
  <si>
    <t xml:space="preserve">Apáczai ÁMK  tornaterem padlóburkolat cseréje és beázás megszüntetése</t>
  </si>
  <si>
    <t xml:space="preserve">Kölcsey Gimn. tantermi burkolatok cseréje I. ütem. Balesetveszélyes udvari támfalelemek cseréje</t>
  </si>
  <si>
    <t xml:space="preserve">Első Magyar-Dán Termelő Iskola Alapítvány részére pe. átadás épület felújításhoz</t>
  </si>
  <si>
    <t xml:space="preserve">Csány SZKI gázboyler cseréje</t>
  </si>
  <si>
    <t xml:space="preserve">Zrínyi Gimn. műkőburkolatok felújítása</t>
  </si>
  <si>
    <t xml:space="preserve">Gyermek intézmények felújítási munkálatai</t>
  </si>
  <si>
    <t xml:space="preserve">Oktatási, kulturális feladatok összesen:</t>
  </si>
  <si>
    <t xml:space="preserve">Városi Sportcentrum salakos labdarúgópálya felújítása</t>
  </si>
  <si>
    <t xml:space="preserve">Berzsenyi-Stadion u. tömbbelsőben labdarúgó pálya felújítása</t>
  </si>
  <si>
    <t xml:space="preserve">Városi Stand szezonnyitásra való felkészülés támogatása</t>
  </si>
  <si>
    <t xml:space="preserve"> Berzsenyi-Stadion utca tömbbelsőben Stadion 8. sz. előtt sportpálya aszfalt felújítása</t>
  </si>
  <si>
    <t xml:space="preserve">Városüzemelés összesen:</t>
  </si>
  <si>
    <t xml:space="preserve">Csatornarendszer (szennyvíz-csapadékvíz)</t>
  </si>
  <si>
    <t xml:space="preserve">Csapadékvíz csatorna felújítások</t>
  </si>
  <si>
    <t xml:space="preserve">Nyílt árkok felújítása</t>
  </si>
  <si>
    <t xml:space="preserve">Dísz téri kút, csapadékvízelvezető rendszer felúj.</t>
  </si>
  <si>
    <t xml:space="preserve">Újhegyi út árokfelújítás</t>
  </si>
  <si>
    <t xml:space="preserve">Válicka u. árokburkolás</t>
  </si>
  <si>
    <t xml:space="preserve"> Vasút u. árokburkolás</t>
  </si>
  <si>
    <t xml:space="preserve">Vorhota u. árokfelújítás</t>
  </si>
  <si>
    <t xml:space="preserve">Kabók L.-Falumúzeum mögötti csap.csat.</t>
  </si>
  <si>
    <t xml:space="preserve">Közműhálózat felújítása</t>
  </si>
  <si>
    <t xml:space="preserve">Eseményvezérelt felújítások 2006.</t>
  </si>
  <si>
    <t xml:space="preserve">Eseményvezérelt felújítások 2007.</t>
  </si>
  <si>
    <t xml:space="preserve">Út-járda, parkoló felújítások</t>
  </si>
  <si>
    <t xml:space="preserve">Bíbor út felújítása</t>
  </si>
  <si>
    <t xml:space="preserve">Petőfi u. burkolat felújítás (Mártírok-Ady u. között)</t>
  </si>
  <si>
    <t xml:space="preserve">Balesetveszélyes járdaszakaszok felújítása</t>
  </si>
  <si>
    <t xml:space="preserve">Rét u., Kövecse u. burkolatfelújítás</t>
  </si>
  <si>
    <t xml:space="preserve">Novák Mihály u. lokális útfelújítás</t>
  </si>
  <si>
    <t xml:space="preserve">Gébárti út D-i oldali járda felújítása</t>
  </si>
  <si>
    <t xml:space="preserve">Nekeresdi út útfelújítás</t>
  </si>
  <si>
    <t xml:space="preserve">Helikon u. járdafelújítás</t>
  </si>
  <si>
    <t xml:space="preserve">Gasparich úti járda felújítása (Platán sor és templom között) I.ütem</t>
  </si>
  <si>
    <t xml:space="preserve">Ola utcai parkoló felújítása</t>
  </si>
  <si>
    <t xml:space="preserve">Deák téren burkolat felújítás</t>
  </si>
  <si>
    <t xml:space="preserve">Rákóczi u. járdafelújítás  (Könyök és Kert u. közötti szakaszon)</t>
  </si>
  <si>
    <t xml:space="preserve">Bozsoki u. felújítása  I .ütem</t>
  </si>
  <si>
    <t xml:space="preserve">Petőfi utca felújítása ( Kosztolányi u. és Bíró M. u. között)</t>
  </si>
  <si>
    <t xml:space="preserve">Berzsenyi u. 28-30. mögötti parkoló burkolat felújítása</t>
  </si>
  <si>
    <t xml:space="preserve">Belvárosi járdafelújítások</t>
  </si>
  <si>
    <t xml:space="preserve">Batsányi, Gárdonyi, Mikes utcák felújítása</t>
  </si>
  <si>
    <t xml:space="preserve">Egry József u. járdafelújítás</t>
  </si>
  <si>
    <t xml:space="preserve">Kispest u.16. sz. melletti lépcső felújítása</t>
  </si>
  <si>
    <t xml:space="preserve">Göcseji u. 49.- Landorhegyi u. 18.a,b, melletti járda építése</t>
  </si>
  <si>
    <t xml:space="preserve">Landorhegyi u. 18. előtt gyalogos átkelőhely létesítés</t>
  </si>
  <si>
    <t xml:space="preserve">Űrhajós u. felújítása (parkolósávokkal)</t>
  </si>
  <si>
    <t xml:space="preserve">Köztársaság u.- Erkel F.u. társasházak közötti szűk átjárók felújítása</t>
  </si>
  <si>
    <t xml:space="preserve">Eötvös iskola és a Kertvárosi LSC közötti járda felújítása</t>
  </si>
  <si>
    <t xml:space="preserve">Erkel F. u. "Park presszó" mögötti szakaszának aszfaltozása</t>
  </si>
  <si>
    <t xml:space="preserve">Köztársaság  u. 74-78. tömb előtti lépcső felújítása</t>
  </si>
  <si>
    <t xml:space="preserve">Erkel- Babits u. sarok felújítása</t>
  </si>
  <si>
    <t xml:space="preserve">Köztársaság 89. körüli parkolók felújítása</t>
  </si>
  <si>
    <t xml:space="preserve">Jászai Mari u. burkolat felújítás</t>
  </si>
  <si>
    <t xml:space="preserve">Gönczi F.u. D-i járda felújítása</t>
  </si>
  <si>
    <t xml:space="preserve">Botfa útfelújítás folytatása</t>
  </si>
  <si>
    <t xml:space="preserve">Csutor I. u. járda felújítása</t>
  </si>
  <si>
    <t xml:space="preserve">Hegyalja 11-13. sz. lépcső, járda, parkoló felújítások</t>
  </si>
  <si>
    <t xml:space="preserve">Madách Imre u. felújításához pályázati önrész</t>
  </si>
  <si>
    <t xml:space="preserve">Berzsenyi tömbbelsőben útfelújítás</t>
  </si>
  <si>
    <t xml:space="preserve">Centrum tér felújítás II. ütem</t>
  </si>
  <si>
    <t xml:space="preserve">Belvárosi lépcsők, járdák és parkolók felújítása</t>
  </si>
  <si>
    <t xml:space="preserve"> Lőrinc Barát u. felújítás TEUT pályázattal</t>
  </si>
  <si>
    <t xml:space="preserve">Besenyő u. felújítás folytatás tervezés , területvás.</t>
  </si>
  <si>
    <t xml:space="preserve">Hegyalja u. burkolat felújítás tervezése</t>
  </si>
  <si>
    <t xml:space="preserve">Ságodi út felújítása TEUT pályázattal</t>
  </si>
  <si>
    <t xml:space="preserve">Bánya utca burkolat felújítás kiviteli terve</t>
  </si>
  <si>
    <t xml:space="preserve">Bozsok-Botfai hegy útfelújítás</t>
  </si>
  <si>
    <t xml:space="preserve">Lőrinc Barát u. járdafelújítás</t>
  </si>
  <si>
    <t xml:space="preserve">Stratégiai tervezés, fejlesztések</t>
  </si>
  <si>
    <t xml:space="preserve">6.a/1.</t>
  </si>
  <si>
    <t xml:space="preserve">Botfai Hűvös kastély bérleti jogviszonyból adódó kötelezettség</t>
  </si>
  <si>
    <t xml:space="preserve">Egyéb  felújítások</t>
  </si>
  <si>
    <t xml:space="preserve">Botfai Hűvös kastély felújításához pe. átadás  Zalai Civil Életért Közhasznú Egyesületnek</t>
  </si>
  <si>
    <t xml:space="preserve">Keresztury ház felújítása</t>
  </si>
  <si>
    <t xml:space="preserve">Lakóépületel felújításának előkészítő munkái (Átalszegett u. 157-163.)</t>
  </si>
  <si>
    <t xml:space="preserve">Aquaparkban felújítási munkák</t>
  </si>
  <si>
    <t xml:space="preserve">Iparosított techonógiájú lakások felújítása Panel Progr. 206/2006. Kgy. határozat alapján</t>
  </si>
  <si>
    <t xml:space="preserve">9.a/2</t>
  </si>
  <si>
    <t xml:space="preserve">Termofor kémények felúj. 205/2006. kgy.hat.</t>
  </si>
  <si>
    <t xml:space="preserve">9.a/4</t>
  </si>
  <si>
    <t xml:space="preserve">Helyi építészeti értékek védelme</t>
  </si>
  <si>
    <t xml:space="preserve">Lakáselhagyás, haláleset  miatt megüresedett lakások felújítása</t>
  </si>
  <si>
    <t xml:space="preserve">LÉSZ bérleményüzemeltetés</t>
  </si>
  <si>
    <t xml:space="preserve">Vagyonkezelés összesen:</t>
  </si>
  <si>
    <t xml:space="preserve">Alapítvány a Bazitai óvodásokért (egyéb szervezetek tám.-ból)</t>
  </si>
  <si>
    <t xml:space="preserve">OGESZ  Petőfi óvoda sportpálya felújításához pe.átadás</t>
  </si>
  <si>
    <t xml:space="preserve">Pózvai Közösségi Házban ablakok cseréje</t>
  </si>
  <si>
    <t xml:space="preserve">Önállóan gazdálkodó intézmények felújítási kerete</t>
  </si>
  <si>
    <t xml:space="preserve">TEUT pályázatokhoz önrész biztosítása</t>
  </si>
  <si>
    <t xml:space="preserve">2-35</t>
  </si>
  <si>
    <t xml:space="preserve">Önállóan gazdálkodó intézmények</t>
  </si>
  <si>
    <t xml:space="preserve">Cím-    szám</t>
  </si>
  <si>
    <t xml:space="preserve">Alcím   szám</t>
  </si>
  <si>
    <t xml:space="preserve">Intézmény megnevezése</t>
  </si>
  <si>
    <t xml:space="preserve">2008. évi</t>
  </si>
  <si>
    <t xml:space="preserve">összege</t>
  </si>
  <si>
    <t xml:space="preserve">Intézm. műk. bevétele</t>
  </si>
  <si>
    <t xml:space="preserve">Támogatásértékű bevétel</t>
  </si>
  <si>
    <t xml:space="preserve">Felhalm. és   tőkejell.  bevét.</t>
  </si>
  <si>
    <t xml:space="preserve">eredeti előir.</t>
  </si>
  <si>
    <t xml:space="preserve">módosított előir.</t>
  </si>
  <si>
    <t xml:space="preserve">Önkorm.       ktgv.  támog</t>
  </si>
  <si>
    <t xml:space="preserve">TB. alaptól  átvett</t>
  </si>
  <si>
    <t xml:space="preserve">Működési célra</t>
  </si>
  <si>
    <t xml:space="preserve">Felhalm.               célra</t>
  </si>
  <si>
    <t xml:space="preserve">Hitelek,  érték- papírok bevét.</t>
  </si>
  <si>
    <t xml:space="preserve">Pénzfor. nélküli  bevétel</t>
  </si>
  <si>
    <t xml:space="preserve">Ady E. Ált.Isk. és Gimn.</t>
  </si>
  <si>
    <t xml:space="preserve">Béke Ligeti Ált. Iskola és Speciális Szakiskola</t>
  </si>
  <si>
    <t xml:space="preserve">Belvárosi Magyar-Angol Két Tanítási Nyelvű  Ált. Isk.</t>
  </si>
  <si>
    <t xml:space="preserve">Izsák I. ÁMK.</t>
  </si>
  <si>
    <t xml:space="preserve">Kertvárosi  Általános Iskola</t>
  </si>
  <si>
    <t xml:space="preserve">Landorhegyi és Pais Ált.Isk.,Sportisk.</t>
  </si>
  <si>
    <t xml:space="preserve">Öveges J. ÁMK.</t>
  </si>
  <si>
    <t xml:space="preserve">Pálóczi H. Á. Zene és Műv. Isk.</t>
  </si>
  <si>
    <t xml:space="preserve">Alapfokú oktatás összesen:</t>
  </si>
  <si>
    <t xml:space="preserve">Kölcsey F. Gimnázium</t>
  </si>
  <si>
    <t xml:space="preserve">Zrínyi M. Gimnázium</t>
  </si>
  <si>
    <t xml:space="preserve">Apáczai Cs.J.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</t>
  </si>
  <si>
    <t xml:space="preserve">Páterdombi Szakképző Iskola </t>
  </si>
  <si>
    <t xml:space="preserve">Városi Középiskolai Kollégium</t>
  </si>
  <si>
    <t xml:space="preserve">Középfokú oktatás  és koll. össz.</t>
  </si>
  <si>
    <t xml:space="preserve">Iskolák  és kollégiumok össz.</t>
  </si>
  <si>
    <t xml:space="preserve">Eü. Intézmények Gazd. Ell. Szerv.</t>
  </si>
  <si>
    <t xml:space="preserve">Gondozási Központ</t>
  </si>
  <si>
    <t xml:space="preserve">Óvodai GESZ</t>
  </si>
  <si>
    <t xml:space="preserve">Keresztury Dezső ÁMK</t>
  </si>
  <si>
    <t xml:space="preserve">Családi Intézet</t>
  </si>
  <si>
    <t xml:space="preserve">Városi Sportlétesítmények Gondn.</t>
  </si>
  <si>
    <t xml:space="preserve">Vásárcsarnok</t>
  </si>
  <si>
    <t xml:space="preserve">Városi Tűzoltó Parancsnokság</t>
  </si>
  <si>
    <t xml:space="preserve">Hevesi Sándor Színház és Griff Bábszínház</t>
  </si>
  <si>
    <t xml:space="preserve">Egyéb intézmények összesen:</t>
  </si>
  <si>
    <t xml:space="preserve">Intézmények mindösszesen:</t>
  </si>
  <si>
    <t xml:space="preserve">Pénzesz. átadás</t>
  </si>
  <si>
    <t xml:space="preserve">Személyi jellegű kiadás</t>
  </si>
  <si>
    <t xml:space="preserve">Munkaadót terhelő járulékok</t>
  </si>
  <si>
    <t xml:space="preserve">Dologi kiadások</t>
  </si>
  <si>
    <t xml:space="preserve">Ellátottak jutt.</t>
  </si>
  <si>
    <t xml:space="preserve">Felújítási kiadás</t>
  </si>
  <si>
    <t xml:space="preserve">Felhalm. kiadás</t>
  </si>
  <si>
    <t xml:space="preserve">Eü. Intézmények Gazd. Ell. Szer.</t>
  </si>
  <si>
    <t xml:space="preserve"> Gondozási Közpo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#,##0;\-#,##0;;"/>
    <numFmt numFmtId="168" formatCode="0.0"/>
    <numFmt numFmtId="169" formatCode="[$-409]d\-mmm"/>
    <numFmt numFmtId="170" formatCode="[$-409]m/d/yyyy"/>
    <numFmt numFmtId="171" formatCode="General"/>
  </numFmts>
  <fonts count="2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8.5"/>
      <name val="MS Sans Serif"/>
      <family val="0"/>
      <charset val="238"/>
    </font>
    <font>
      <i val="true"/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9"/>
      <name val="MS Sans Serif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8"/>
      <name val="Times New Roman"/>
      <family val="1"/>
    </font>
    <font>
      <sz val="8"/>
      <name val="Arial CE"/>
      <family val="2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"/>
      <family val="1"/>
    </font>
    <font>
      <b val="true"/>
      <i val="true"/>
      <sz val="9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2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7   x" xfId="21"/>
    <cellStyle name="Normál_INTKIA96" xfId="22"/>
    <cellStyle name="Normál_Munka2 (2)" xfId="23"/>
    <cellStyle name="Normál_Munka3 (2)" xfId="24"/>
    <cellStyle name="Normál_ÖKIADELÖ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0" activeCellId="0" sqref="D40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65"/>
    <col collapsed="false" customWidth="true" hidden="false" outlineLevel="0" max="3" min="3" style="2" width="12.32"/>
    <col collapsed="false" customWidth="true" hidden="false" outlineLevel="0" max="4" min="4" style="2" width="12.15"/>
    <col collapsed="false" customWidth="true" hidden="false" outlineLevel="0" max="5" min="5" style="2" width="9.49"/>
    <col collapsed="false" customWidth="true" hidden="false" outlineLevel="0" max="6" min="6" style="3" width="1.99"/>
    <col collapsed="false" customWidth="true" hidden="false" outlineLevel="0" max="7" min="7" style="1" width="40.15"/>
    <col collapsed="false" customWidth="true" hidden="false" outlineLevel="0" max="8" min="8" style="1" width="10.99"/>
    <col collapsed="false" customWidth="true" hidden="false" outlineLevel="0" max="9" min="9" style="2" width="12.15"/>
    <col collapsed="false" customWidth="true" hidden="false" outlineLevel="0" max="10" min="10" style="2" width="10.82"/>
    <col collapsed="false" customWidth="true" hidden="false" outlineLevel="0" max="11" min="11" style="2" width="8.65"/>
    <col collapsed="false" customWidth="false" hidden="false" outlineLevel="0" max="14" min="12" style="2" width="9.32"/>
    <col collapsed="false" customWidth="false" hidden="false" outlineLevel="0" max="257" min="15" style="4" width="9.32"/>
  </cols>
  <sheetData>
    <row r="1" s="10" customFormat="true" ht="33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6" t="s">
        <v>3</v>
      </c>
      <c r="F1" s="8"/>
      <c r="G1" s="5" t="s">
        <v>4</v>
      </c>
      <c r="H1" s="6" t="s">
        <v>0</v>
      </c>
      <c r="I1" s="7" t="s">
        <v>1</v>
      </c>
      <c r="J1" s="6" t="s">
        <v>2</v>
      </c>
      <c r="K1" s="6" t="s">
        <v>3</v>
      </c>
      <c r="L1" s="9"/>
      <c r="M1" s="9"/>
      <c r="N1" s="9"/>
    </row>
    <row r="2" s="16" customFormat="true" ht="15.95" hidden="false" customHeight="true" outlineLevel="0" collapsed="false">
      <c r="A2" s="11" t="s">
        <v>5</v>
      </c>
      <c r="B2" s="12"/>
      <c r="C2" s="12"/>
      <c r="D2" s="12"/>
      <c r="E2" s="12"/>
      <c r="F2" s="13"/>
      <c r="G2" s="11" t="s">
        <v>6</v>
      </c>
      <c r="H2" s="14"/>
      <c r="I2" s="14"/>
      <c r="J2" s="14"/>
      <c r="K2" s="14"/>
      <c r="L2" s="15"/>
      <c r="M2" s="15"/>
      <c r="N2" s="15"/>
    </row>
    <row r="3" customFormat="false" ht="15" hidden="false" customHeight="true" outlineLevel="0" collapsed="false">
      <c r="A3" s="17" t="s">
        <v>7</v>
      </c>
      <c r="B3" s="18" t="n">
        <v>4733584</v>
      </c>
      <c r="C3" s="18" t="n">
        <v>5011566</v>
      </c>
      <c r="D3" s="18" t="n">
        <v>4469343</v>
      </c>
      <c r="E3" s="19" t="n">
        <f aca="false">SUM(D3/C3)*100</f>
        <v>89.180567511233</v>
      </c>
      <c r="F3" s="20"/>
      <c r="G3" s="17" t="s">
        <v>8</v>
      </c>
      <c r="H3" s="18" t="n">
        <v>9047631</v>
      </c>
      <c r="I3" s="18" t="n">
        <v>9991932</v>
      </c>
      <c r="J3" s="18" t="n">
        <v>7145995</v>
      </c>
      <c r="K3" s="19" t="n">
        <f aca="false">SUM(J3/I3)*100</f>
        <v>71.5176504403753</v>
      </c>
    </row>
    <row r="4" customFormat="false" ht="15" hidden="false" customHeight="true" outlineLevel="0" collapsed="false">
      <c r="A4" s="17" t="s">
        <v>9</v>
      </c>
      <c r="B4" s="18" t="n">
        <v>530002</v>
      </c>
      <c r="C4" s="18" t="n">
        <v>499509</v>
      </c>
      <c r="D4" s="18" t="n">
        <v>393094</v>
      </c>
      <c r="E4" s="19" t="n">
        <f aca="false">SUM(D4/C4)*100</f>
        <v>78.6960795501182</v>
      </c>
      <c r="F4" s="20"/>
      <c r="G4" s="17" t="s">
        <v>10</v>
      </c>
      <c r="H4" s="18" t="n">
        <v>2857308</v>
      </c>
      <c r="I4" s="18" t="n">
        <v>3291832</v>
      </c>
      <c r="J4" s="18" t="n">
        <v>2248598</v>
      </c>
      <c r="K4" s="19" t="n">
        <f aca="false">SUM(J4/I4)*100</f>
        <v>68.3084069903932</v>
      </c>
    </row>
    <row r="5" customFormat="false" ht="20.1" hidden="false" customHeight="true" outlineLevel="0" collapsed="false">
      <c r="A5" s="17" t="s">
        <v>11</v>
      </c>
      <c r="B5" s="18" t="n">
        <v>273066</v>
      </c>
      <c r="C5" s="18" t="n">
        <v>192100</v>
      </c>
      <c r="D5" s="18" t="n">
        <v>107199</v>
      </c>
      <c r="E5" s="19" t="n">
        <f aca="false">SUM(D5/C5)*100</f>
        <v>55.8037480478917</v>
      </c>
      <c r="F5" s="20"/>
      <c r="G5" s="17" t="s">
        <v>12</v>
      </c>
      <c r="H5" s="18" t="n">
        <v>1056808</v>
      </c>
      <c r="I5" s="18" t="n">
        <v>1303617</v>
      </c>
      <c r="J5" s="18" t="n">
        <v>922544</v>
      </c>
      <c r="K5" s="19" t="n">
        <f aca="false">SUM(J5/I5)*100</f>
        <v>70.768024657549</v>
      </c>
    </row>
    <row r="6" customFormat="false" ht="14.1" hidden="false" customHeight="true" outlineLevel="0" collapsed="false">
      <c r="A6" s="17" t="s">
        <v>13</v>
      </c>
      <c r="B6" s="18" t="n">
        <v>256936</v>
      </c>
      <c r="C6" s="18" t="n">
        <v>307409</v>
      </c>
      <c r="D6" s="18" t="n">
        <v>285895</v>
      </c>
      <c r="E6" s="19" t="n">
        <f aca="false">SUM(D6/C6)*100</f>
        <v>93.0015061367754</v>
      </c>
      <c r="F6" s="20"/>
      <c r="G6" s="17" t="s">
        <v>14</v>
      </c>
      <c r="H6" s="18" t="n">
        <v>331844</v>
      </c>
      <c r="I6" s="18" t="n">
        <v>177034</v>
      </c>
      <c r="J6" s="18"/>
      <c r="K6" s="19" t="n">
        <f aca="false">SUM(J6/I6)*100</f>
        <v>0</v>
      </c>
    </row>
    <row r="7" customFormat="false" ht="14.1" hidden="false" customHeight="true" outlineLevel="0" collapsed="false">
      <c r="A7" s="17" t="s">
        <v>15</v>
      </c>
      <c r="B7" s="18" t="n">
        <v>2231846</v>
      </c>
      <c r="C7" s="18" t="n">
        <v>1770370</v>
      </c>
      <c r="D7" s="18" t="n">
        <v>1546701</v>
      </c>
      <c r="E7" s="19" t="n">
        <f aca="false">SUM(D7/C7)*100</f>
        <v>87.3659743443461</v>
      </c>
      <c r="F7" s="20"/>
      <c r="G7" s="17" t="s">
        <v>16</v>
      </c>
      <c r="H7" s="18" t="n">
        <v>5000</v>
      </c>
      <c r="I7" s="18" t="n">
        <v>820</v>
      </c>
      <c r="J7" s="18"/>
      <c r="K7" s="19" t="n">
        <f aca="false">SUM(J7/I7)*100</f>
        <v>0</v>
      </c>
    </row>
    <row r="8" customFormat="false" ht="14.1" hidden="false" customHeight="true" outlineLevel="0" collapsed="false">
      <c r="A8" s="17" t="s">
        <v>17</v>
      </c>
      <c r="B8" s="18" t="n">
        <v>5002396</v>
      </c>
      <c r="C8" s="18" t="n">
        <v>6317849</v>
      </c>
      <c r="D8" s="18" t="n">
        <v>5027086</v>
      </c>
      <c r="E8" s="19" t="n">
        <f aca="false">SUM(D8/C8)*100</f>
        <v>79.569581355933</v>
      </c>
      <c r="F8" s="20"/>
      <c r="G8" s="21" t="s">
        <v>18</v>
      </c>
      <c r="H8" s="11" t="n">
        <f aca="false">SUM(H3:H7)</f>
        <v>13298591</v>
      </c>
      <c r="I8" s="11" t="n">
        <f aca="false">SUM(I3:I7)</f>
        <v>14765235</v>
      </c>
      <c r="J8" s="11" t="n">
        <f aca="false">SUM(J3:J7)</f>
        <v>10317137</v>
      </c>
      <c r="K8" s="19" t="n">
        <f aca="false">SUM(J8/I8)*100</f>
        <v>69.8745194370425</v>
      </c>
    </row>
    <row r="9" s="16" customFormat="true" ht="14.1" hidden="false" customHeight="true" outlineLevel="0" collapsed="false">
      <c r="A9" s="17" t="s">
        <v>19</v>
      </c>
      <c r="B9" s="22" t="n">
        <v>214901</v>
      </c>
      <c r="C9" s="18" t="n">
        <v>224942</v>
      </c>
      <c r="D9" s="18" t="n">
        <v>177132</v>
      </c>
      <c r="E9" s="19" t="n">
        <f aca="false">SUM(D9/C9)*100</f>
        <v>78.7456322074135</v>
      </c>
      <c r="F9" s="20"/>
      <c r="G9" s="23" t="s">
        <v>20</v>
      </c>
      <c r="H9" s="18" t="n">
        <v>35480</v>
      </c>
      <c r="I9" s="18" t="n">
        <v>35480</v>
      </c>
      <c r="J9" s="18" t="n">
        <v>30459</v>
      </c>
      <c r="K9" s="19" t="n">
        <f aca="false">SUM(J9/I9)*100</f>
        <v>85.848365276212</v>
      </c>
      <c r="L9" s="15"/>
      <c r="M9" s="15"/>
      <c r="N9" s="15"/>
    </row>
    <row r="10" s="16" customFormat="true" ht="14.1" hidden="false" customHeight="true" outlineLevel="0" collapsed="false">
      <c r="A10" s="23" t="s">
        <v>21</v>
      </c>
      <c r="B10" s="18"/>
      <c r="C10" s="18" t="n">
        <v>279844</v>
      </c>
      <c r="D10" s="18" t="n">
        <v>234529</v>
      </c>
      <c r="E10" s="19" t="n">
        <f aca="false">SUM(D10/C10)*100</f>
        <v>83.8070496419434</v>
      </c>
      <c r="F10" s="20"/>
      <c r="G10" s="24" t="s">
        <v>22</v>
      </c>
      <c r="H10" s="24" t="n">
        <f aca="false">SUM(H8:H9)</f>
        <v>13334071</v>
      </c>
      <c r="I10" s="24" t="n">
        <f aca="false">SUM(I8:I9)</f>
        <v>14800715</v>
      </c>
      <c r="J10" s="24" t="n">
        <f aca="false">SUM(J8:J9)</f>
        <v>10347596</v>
      </c>
      <c r="K10" s="25" t="n">
        <f aca="false">SUM(J10/I10)*100</f>
        <v>69.9128116445726</v>
      </c>
      <c r="L10" s="15"/>
      <c r="M10" s="15"/>
      <c r="N10" s="15"/>
    </row>
    <row r="11" s="16" customFormat="true" ht="14.1" hidden="false" customHeight="true" outlineLevel="0" collapsed="false">
      <c r="A11" s="23" t="s">
        <v>23</v>
      </c>
      <c r="B11" s="26"/>
      <c r="C11" s="26" t="n">
        <v>461898</v>
      </c>
      <c r="D11" s="26"/>
      <c r="E11" s="19" t="n">
        <f aca="false">SUM(D11/C11)*100</f>
        <v>0</v>
      </c>
      <c r="F11" s="20"/>
      <c r="G11" s="17" t="s">
        <v>24</v>
      </c>
      <c r="H11" s="18" t="n">
        <v>9274</v>
      </c>
      <c r="I11" s="18" t="n">
        <v>10906</v>
      </c>
      <c r="J11" s="18" t="n">
        <v>9525</v>
      </c>
      <c r="K11" s="19" t="n">
        <f aca="false">SUM(J11/I11)*100</f>
        <v>87.3372455529067</v>
      </c>
      <c r="L11" s="15"/>
      <c r="M11" s="15"/>
      <c r="N11" s="15"/>
    </row>
    <row r="12" s="16" customFormat="true" ht="14.1" hidden="false" customHeight="true" outlineLevel="0" collapsed="false">
      <c r="A12" s="21" t="s">
        <v>25</v>
      </c>
      <c r="B12" s="21" t="n">
        <f aca="false">SUM(B3:B11)-B5-B6</f>
        <v>12712729</v>
      </c>
      <c r="C12" s="21" t="n">
        <f aca="false">SUM(C3:C11)-C5-C6</f>
        <v>14565978</v>
      </c>
      <c r="D12" s="21" t="n">
        <f aca="false">SUM(D3:D11)-D5-D6</f>
        <v>11847885</v>
      </c>
      <c r="E12" s="19" t="n">
        <f aca="false">SUM(D12/C12)*100</f>
        <v>81.3394404412804</v>
      </c>
      <c r="F12" s="20"/>
      <c r="G12" s="23" t="s">
        <v>26</v>
      </c>
      <c r="H12" s="27"/>
      <c r="I12" s="28" t="n">
        <v>1180</v>
      </c>
      <c r="J12" s="28" t="n">
        <v>481</v>
      </c>
      <c r="K12" s="19" t="n">
        <f aca="false">SUM(J12/I12)*100</f>
        <v>40.7627118644068</v>
      </c>
      <c r="L12" s="15"/>
      <c r="M12" s="15"/>
      <c r="N12" s="15"/>
    </row>
    <row r="13" customFormat="false" ht="20.1" hidden="false" customHeight="true" outlineLevel="0" collapsed="false">
      <c r="A13" s="23" t="s">
        <v>27</v>
      </c>
      <c r="B13" s="26" t="n">
        <v>622607</v>
      </c>
      <c r="C13" s="18" t="n">
        <v>380000</v>
      </c>
      <c r="D13" s="18"/>
      <c r="E13" s="19" t="n">
        <f aca="false">SUM(D13/C13)*100</f>
        <v>0</v>
      </c>
      <c r="F13" s="20"/>
      <c r="G13" s="23" t="s">
        <v>28</v>
      </c>
      <c r="H13" s="28" t="n">
        <v>71097</v>
      </c>
      <c r="I13" s="28" t="n">
        <v>119543</v>
      </c>
      <c r="J13" s="28" t="n">
        <v>53612</v>
      </c>
      <c r="K13" s="19" t="n">
        <f aca="false">SUM(J13/I13)*100</f>
        <v>44.8474607463423</v>
      </c>
    </row>
    <row r="14" customFormat="false" ht="15" hidden="false" customHeight="true" outlineLevel="0" collapsed="false">
      <c r="A14" s="24" t="s">
        <v>22</v>
      </c>
      <c r="B14" s="24" t="n">
        <f aca="false">SUM(B12:B13)</f>
        <v>13335336</v>
      </c>
      <c r="C14" s="24" t="n">
        <f aca="false">SUM(C12:C13)</f>
        <v>14945978</v>
      </c>
      <c r="D14" s="24" t="n">
        <f aca="false">SUM(D12:D13)</f>
        <v>11847885</v>
      </c>
      <c r="E14" s="25" t="n">
        <f aca="false">SUM(D14/C14)*100</f>
        <v>79.27139328052</v>
      </c>
      <c r="F14" s="20"/>
      <c r="G14" s="24" t="s">
        <v>29</v>
      </c>
      <c r="H14" s="24" t="n">
        <f aca="false">SUM(H10:H13)</f>
        <v>13414442</v>
      </c>
      <c r="I14" s="24" t="n">
        <f aca="false">SUM(I10:I13)</f>
        <v>14932344</v>
      </c>
      <c r="J14" s="24" t="n">
        <f aca="false">SUM(J10:J13)</f>
        <v>10411214</v>
      </c>
      <c r="K14" s="25" t="n">
        <f aca="false">SUM(J14/I14)*100</f>
        <v>69.7225700131205</v>
      </c>
    </row>
    <row r="15" customFormat="false" ht="15" hidden="false" customHeight="true" outlineLevel="0" collapsed="false">
      <c r="A15" s="23" t="s">
        <v>30</v>
      </c>
      <c r="B15" s="26" t="n">
        <v>9274</v>
      </c>
      <c r="C15" s="18" t="n">
        <v>11020</v>
      </c>
      <c r="D15" s="18" t="n">
        <v>11189</v>
      </c>
      <c r="E15" s="19" t="n">
        <f aca="false">SUM(D15/C15)*100</f>
        <v>101.533575317604</v>
      </c>
      <c r="F15" s="20"/>
      <c r="G15" s="11" t="s">
        <v>31</v>
      </c>
      <c r="H15" s="29"/>
      <c r="I15" s="30"/>
      <c r="J15" s="30"/>
      <c r="K15" s="19"/>
    </row>
    <row r="16" customFormat="false" ht="21.95" hidden="false" customHeight="true" outlineLevel="0" collapsed="false">
      <c r="A16" s="23" t="s">
        <v>32</v>
      </c>
      <c r="B16" s="18"/>
      <c r="C16" s="18" t="n">
        <v>1180</v>
      </c>
      <c r="D16" s="18" t="n">
        <v>594</v>
      </c>
      <c r="E16" s="19" t="n">
        <f aca="false">SUM(D16/C16)*100</f>
        <v>50.3389830508475</v>
      </c>
      <c r="F16" s="20"/>
      <c r="G16" s="17" t="s">
        <v>33</v>
      </c>
      <c r="H16" s="18" t="n">
        <v>232362</v>
      </c>
      <c r="I16" s="18" t="n">
        <v>759363</v>
      </c>
      <c r="J16" s="18" t="n">
        <v>613290</v>
      </c>
      <c r="K16" s="19" t="n">
        <f aca="false">SUM(J16/I16)*100</f>
        <v>80.7637454023965</v>
      </c>
    </row>
    <row r="17" customFormat="false" ht="20.1" hidden="false" customHeight="true" outlineLevel="0" collapsed="false">
      <c r="A17" s="23" t="s">
        <v>34</v>
      </c>
      <c r="B17" s="26" t="n">
        <v>71097</v>
      </c>
      <c r="C17" s="26" t="n">
        <v>263543</v>
      </c>
      <c r="D17" s="26" t="n">
        <v>78343</v>
      </c>
      <c r="E17" s="19" t="n">
        <f aca="false">SUM(D17/C17)*100</f>
        <v>29.726837745643</v>
      </c>
      <c r="F17" s="20"/>
      <c r="G17" s="17" t="s">
        <v>35</v>
      </c>
      <c r="H17" s="18" t="n">
        <v>3000</v>
      </c>
      <c r="I17" s="26" t="n">
        <v>97529</v>
      </c>
      <c r="J17" s="26" t="n">
        <v>78716</v>
      </c>
      <c r="K17" s="19" t="n">
        <f aca="false">SUM(J17/I17)*100</f>
        <v>80.7103528181361</v>
      </c>
    </row>
    <row r="18" customFormat="false" ht="14.1" hidden="false" customHeight="true" outlineLevel="0" collapsed="false">
      <c r="A18" s="31" t="s">
        <v>36</v>
      </c>
      <c r="B18" s="32" t="n">
        <f aca="false">SUM(B14:B17)</f>
        <v>13415707</v>
      </c>
      <c r="C18" s="32" t="n">
        <f aca="false">SUM(C14:C17)</f>
        <v>15221721</v>
      </c>
      <c r="D18" s="32" t="n">
        <f aca="false">SUM(D14:D17)</f>
        <v>11938011</v>
      </c>
      <c r="E18" s="25" t="n">
        <f aca="false">SUM(D18/C18)*100</f>
        <v>78.4274721629703</v>
      </c>
      <c r="F18" s="20"/>
      <c r="G18" s="17" t="s">
        <v>37</v>
      </c>
      <c r="H18" s="26" t="n">
        <v>229362</v>
      </c>
      <c r="I18" s="18" t="n">
        <v>661834</v>
      </c>
      <c r="J18" s="18" t="n">
        <v>534574</v>
      </c>
      <c r="K18" s="19" t="n">
        <f aca="false">SUM(J18/I18)*100</f>
        <v>80.7716134257231</v>
      </c>
    </row>
    <row r="19" customFormat="false" ht="12.95" hidden="false" customHeight="true" outlineLevel="0" collapsed="false">
      <c r="A19" s="11" t="s">
        <v>38</v>
      </c>
      <c r="B19" s="18"/>
      <c r="C19" s="18" t="n">
        <v>0</v>
      </c>
      <c r="D19" s="18"/>
      <c r="E19" s="19"/>
      <c r="F19" s="13"/>
      <c r="G19" s="17" t="s">
        <v>39</v>
      </c>
      <c r="H19" s="18"/>
      <c r="I19" s="18" t="n">
        <v>0</v>
      </c>
      <c r="J19" s="18"/>
      <c r="K19" s="19"/>
    </row>
    <row r="20" customFormat="false" ht="12.95" hidden="false" customHeight="true" outlineLevel="0" collapsed="false">
      <c r="A20" s="17" t="s">
        <v>7</v>
      </c>
      <c r="B20" s="18" t="n">
        <v>1307388</v>
      </c>
      <c r="C20" s="18" t="n">
        <v>1620323</v>
      </c>
      <c r="D20" s="18" t="n">
        <v>1064556</v>
      </c>
      <c r="E20" s="19" t="n">
        <f aca="false">SUM(D20/C20)*100</f>
        <v>65.7002338422648</v>
      </c>
      <c r="F20" s="13"/>
      <c r="G20" s="17" t="s">
        <v>40</v>
      </c>
      <c r="H20" s="18" t="n">
        <v>978387</v>
      </c>
      <c r="I20" s="18" t="n">
        <v>2263245</v>
      </c>
      <c r="J20" s="18" t="n">
        <v>823384</v>
      </c>
      <c r="K20" s="19" t="n">
        <f aca="false">SUM(J20/I20)*100</f>
        <v>36.3806834876472</v>
      </c>
    </row>
    <row r="21" customFormat="false" ht="12.95" hidden="false" customHeight="true" outlineLevel="0" collapsed="false">
      <c r="A21" s="17" t="s">
        <v>9</v>
      </c>
      <c r="B21" s="18" t="n">
        <v>61662</v>
      </c>
      <c r="C21" s="18" t="n">
        <v>232608</v>
      </c>
      <c r="D21" s="18" t="n">
        <v>52650</v>
      </c>
      <c r="E21" s="19" t="n">
        <f aca="false">SUM(D21/C21)*100</f>
        <v>22.634647131655</v>
      </c>
      <c r="F21" s="20"/>
      <c r="G21" s="17" t="s">
        <v>41</v>
      </c>
      <c r="H21" s="18" t="n">
        <v>28824</v>
      </c>
      <c r="I21" s="18" t="n">
        <v>262377</v>
      </c>
      <c r="J21" s="18" t="n">
        <v>82545</v>
      </c>
      <c r="K21" s="19" t="n">
        <f aca="false">SUM(J21/I21)*100</f>
        <v>31.4604557564116</v>
      </c>
    </row>
    <row r="22" customFormat="false" ht="12.95" hidden="false" customHeight="true" outlineLevel="0" collapsed="false">
      <c r="A22" s="17" t="s">
        <v>42</v>
      </c>
      <c r="B22" s="26"/>
      <c r="C22" s="26" t="n">
        <v>25810</v>
      </c>
      <c r="D22" s="26" t="n">
        <v>25868</v>
      </c>
      <c r="E22" s="19" t="n">
        <f aca="false">SUM(D22/C22)*100</f>
        <v>100.224719101124</v>
      </c>
      <c r="F22" s="20"/>
      <c r="G22" s="17" t="s">
        <v>43</v>
      </c>
      <c r="H22" s="18" t="n">
        <v>261200</v>
      </c>
      <c r="I22" s="18" t="n">
        <v>542566</v>
      </c>
      <c r="J22" s="18" t="n">
        <v>260703</v>
      </c>
      <c r="K22" s="19" t="n">
        <f aca="false">SUM(J22/I22)*100</f>
        <v>48.0500068194469</v>
      </c>
    </row>
    <row r="23" customFormat="false" ht="12.95" hidden="false" customHeight="true" outlineLevel="0" collapsed="false">
      <c r="A23" s="17" t="s">
        <v>44</v>
      </c>
      <c r="B23" s="18" t="n">
        <v>61662</v>
      </c>
      <c r="C23" s="18" t="n">
        <v>206798</v>
      </c>
      <c r="D23" s="18" t="n">
        <v>26782</v>
      </c>
      <c r="E23" s="19" t="n">
        <f aca="false">SUM(D23/C23)*100</f>
        <v>12.9508022321299</v>
      </c>
      <c r="F23" s="20"/>
      <c r="G23" s="17" t="s">
        <v>41</v>
      </c>
      <c r="H23" s="18"/>
      <c r="I23" s="18" t="n">
        <v>35836</v>
      </c>
      <c r="J23" s="18" t="n">
        <v>39007</v>
      </c>
      <c r="K23" s="19" t="n">
        <f aca="false">SUM(J23/I23)*100</f>
        <v>108.848643821855</v>
      </c>
    </row>
    <row r="24" customFormat="false" ht="12.95" hidden="false" customHeight="true" outlineLevel="0" collapsed="false">
      <c r="A24" s="17" t="s">
        <v>45</v>
      </c>
      <c r="B24" s="26"/>
      <c r="C24" s="26" t="n">
        <v>48339</v>
      </c>
      <c r="D24" s="26" t="n">
        <v>48310</v>
      </c>
      <c r="E24" s="19" t="n">
        <f aca="false">SUM(D24/C24)*100</f>
        <v>99.9400070336581</v>
      </c>
      <c r="F24" s="20"/>
      <c r="G24" s="17" t="s">
        <v>46</v>
      </c>
      <c r="H24" s="18" t="n">
        <v>882366</v>
      </c>
      <c r="I24" s="18" t="n">
        <v>738028</v>
      </c>
      <c r="J24" s="18"/>
      <c r="K24" s="19" t="n">
        <f aca="false">SUM(J24/I24)*100</f>
        <v>0</v>
      </c>
    </row>
    <row r="25" customFormat="false" ht="12.95" hidden="false" customHeight="true" outlineLevel="0" collapsed="false">
      <c r="A25" s="17" t="s">
        <v>47</v>
      </c>
      <c r="B25" s="26" t="n">
        <v>30000</v>
      </c>
      <c r="C25" s="26" t="n">
        <v>30000</v>
      </c>
      <c r="D25" s="26" t="n">
        <v>36470</v>
      </c>
      <c r="E25" s="19" t="n">
        <f aca="false">SUM(D25/C25)*100</f>
        <v>121.566666666667</v>
      </c>
      <c r="F25" s="20"/>
      <c r="G25" s="17" t="s">
        <v>48</v>
      </c>
      <c r="H25" s="18" t="n">
        <v>70000</v>
      </c>
      <c r="I25" s="18" t="n">
        <v>77931</v>
      </c>
      <c r="J25" s="18" t="n">
        <v>24102</v>
      </c>
      <c r="K25" s="19" t="n">
        <f aca="false">SUM(J25/I25)*100</f>
        <v>30.9273588174154</v>
      </c>
    </row>
    <row r="26" customFormat="false" ht="12.95" hidden="false" customHeight="true" outlineLevel="0" collapsed="false">
      <c r="A26" s="17" t="s">
        <v>49</v>
      </c>
      <c r="B26" s="26"/>
      <c r="C26" s="26" t="n">
        <v>907480</v>
      </c>
      <c r="D26" s="26" t="n">
        <v>700008</v>
      </c>
      <c r="E26" s="19" t="n">
        <f aca="false">SUM(D26/C26)*100</f>
        <v>77.1375677700886</v>
      </c>
      <c r="F26" s="20"/>
      <c r="G26" s="17" t="s">
        <v>50</v>
      </c>
      <c r="H26" s="18" t="n">
        <v>144599</v>
      </c>
      <c r="I26" s="18" t="n">
        <v>182934</v>
      </c>
      <c r="J26" s="18" t="n">
        <v>97121</v>
      </c>
      <c r="K26" s="19" t="n">
        <f aca="false">SUM(J26/I26)*100</f>
        <v>53.090732176632</v>
      </c>
    </row>
    <row r="27" customFormat="false" ht="12.95" hidden="false" customHeight="true" outlineLevel="0" collapsed="false">
      <c r="A27" s="21" t="s">
        <v>51</v>
      </c>
      <c r="B27" s="11" t="n">
        <f aca="false">SUM(B20:B26)-B22-B23</f>
        <v>1399050</v>
      </c>
      <c r="C27" s="11" t="n">
        <v>2838750</v>
      </c>
      <c r="D27" s="11" t="n">
        <f aca="false">SUM(D20+D21+D24+D25+D26)</f>
        <v>1901994</v>
      </c>
      <c r="E27" s="19" t="n">
        <f aca="false">SUM(D27/C27)*100</f>
        <v>67.0011096433289</v>
      </c>
      <c r="F27" s="20"/>
      <c r="G27" s="21" t="s">
        <v>52</v>
      </c>
      <c r="H27" s="11" t="n">
        <f aca="false">SUM(H16+H20+H22+H24+H25+H26)</f>
        <v>2568914</v>
      </c>
      <c r="I27" s="11" t="n">
        <f aca="false">SUM(I16+I20+I22+I24+I25+I26)</f>
        <v>4564067</v>
      </c>
      <c r="J27" s="11" t="n">
        <f aca="false">SUM(J16+J20+J22+J24+J25+J26)</f>
        <v>1818600</v>
      </c>
      <c r="K27" s="19" t="n">
        <f aca="false">SUM(J27/I27)*100</f>
        <v>39.8460408228012</v>
      </c>
    </row>
    <row r="28" customFormat="false" ht="12.95" hidden="false" customHeight="true" outlineLevel="0" collapsed="false">
      <c r="A28" s="23" t="s">
        <v>53</v>
      </c>
      <c r="B28" s="11"/>
      <c r="C28" s="11" t="n">
        <v>0</v>
      </c>
      <c r="D28" s="11"/>
      <c r="E28" s="19"/>
      <c r="F28" s="20"/>
      <c r="G28" s="17" t="s">
        <v>54</v>
      </c>
      <c r="H28" s="18" t="n">
        <v>186401</v>
      </c>
      <c r="I28" s="18" t="n">
        <v>186401</v>
      </c>
      <c r="J28" s="18" t="n">
        <v>128591</v>
      </c>
      <c r="K28" s="19" t="n">
        <f aca="false">SUM(J28/I28)*100</f>
        <v>68.9862178850972</v>
      </c>
    </row>
    <row r="29" customFormat="false" ht="12.95" hidden="false" customHeight="true" outlineLevel="0" collapsed="false">
      <c r="A29" s="23" t="s">
        <v>55</v>
      </c>
      <c r="B29" s="17" t="n">
        <v>545000</v>
      </c>
      <c r="C29" s="17" t="n">
        <v>729911</v>
      </c>
      <c r="D29" s="17" t="n">
        <v>814879</v>
      </c>
      <c r="E29" s="19" t="n">
        <f aca="false">SUM(D29/C29)*100</f>
        <v>111.640871284307</v>
      </c>
      <c r="F29" s="20"/>
      <c r="G29" s="24" t="s">
        <v>56</v>
      </c>
      <c r="H29" s="24" t="n">
        <f aca="false">SUM(H27:H28)</f>
        <v>2755315</v>
      </c>
      <c r="I29" s="24" t="n">
        <f aca="false">SUM(I27:I28)</f>
        <v>4750468</v>
      </c>
      <c r="J29" s="24" t="n">
        <f aca="false">SUM(J27:J28)</f>
        <v>1947191</v>
      </c>
      <c r="K29" s="25" t="n">
        <f aca="false">SUM(J29/I29)*100</f>
        <v>40.9894561967368</v>
      </c>
    </row>
    <row r="30" customFormat="false" ht="12.95" hidden="false" customHeight="true" outlineLevel="0" collapsed="false">
      <c r="A30" s="23" t="s">
        <v>57</v>
      </c>
      <c r="B30" s="26" t="n">
        <v>810000</v>
      </c>
      <c r="C30" s="26" t="n">
        <v>1036544</v>
      </c>
      <c r="D30" s="26" t="n">
        <v>102749</v>
      </c>
      <c r="E30" s="19" t="n">
        <f aca="false">SUM(D30/C30)*100</f>
        <v>9.9126520437145</v>
      </c>
      <c r="F30" s="20"/>
      <c r="G30" s="17" t="s">
        <v>58</v>
      </c>
      <c r="H30" s="18"/>
      <c r="I30" s="18" t="n">
        <v>114</v>
      </c>
      <c r="J30" s="18" t="n">
        <v>114</v>
      </c>
      <c r="K30" s="19" t="n">
        <f aca="false">SUM(J30/I30)*100</f>
        <v>100</v>
      </c>
    </row>
    <row r="31" customFormat="false" ht="14.1" hidden="false" customHeight="true" outlineLevel="0" collapsed="false">
      <c r="A31" s="24" t="s">
        <v>22</v>
      </c>
      <c r="B31" s="24" t="n">
        <f aca="false">SUM(B27:B30)</f>
        <v>2754050</v>
      </c>
      <c r="C31" s="24" t="n">
        <f aca="false">SUM(C27:C30)</f>
        <v>4605205</v>
      </c>
      <c r="D31" s="24" t="n">
        <f aca="false">SUM(D27:D30)</f>
        <v>2819622</v>
      </c>
      <c r="E31" s="25" t="n">
        <f aca="false">SUM(D31/C31)*100</f>
        <v>61.2268509219459</v>
      </c>
      <c r="F31" s="20"/>
      <c r="G31" s="17" t="s">
        <v>59</v>
      </c>
      <c r="H31" s="18"/>
      <c r="I31" s="18"/>
      <c r="J31" s="18"/>
      <c r="K31" s="19"/>
    </row>
    <row r="32" customFormat="false" ht="21.95" hidden="false" customHeight="true" outlineLevel="0" collapsed="false">
      <c r="A32" s="17" t="s">
        <v>60</v>
      </c>
      <c r="B32" s="26"/>
      <c r="C32" s="26" t="n">
        <v>0</v>
      </c>
      <c r="D32" s="26"/>
      <c r="E32" s="19"/>
      <c r="F32" s="20"/>
      <c r="G32" s="23" t="s">
        <v>61</v>
      </c>
      <c r="H32" s="18" t="n">
        <v>1777114</v>
      </c>
      <c r="I32" s="18" t="n">
        <v>6510166</v>
      </c>
      <c r="J32" s="18" t="n">
        <v>2534968</v>
      </c>
      <c r="K32" s="19" t="n">
        <f aca="false">SUM(J32/I32)*100</f>
        <v>38.9386077098495</v>
      </c>
    </row>
    <row r="33" customFormat="false" ht="20.1" hidden="false" customHeight="true" outlineLevel="0" collapsed="false">
      <c r="A33" s="23" t="s">
        <v>62</v>
      </c>
      <c r="B33" s="26" t="n">
        <v>1777114</v>
      </c>
      <c r="C33" s="26" t="n">
        <v>6366166</v>
      </c>
      <c r="D33" s="26" t="n">
        <v>2547573</v>
      </c>
      <c r="E33" s="19" t="n">
        <f aca="false">SUM(D33/C33)*100</f>
        <v>40.0173825187719</v>
      </c>
      <c r="F33" s="20"/>
      <c r="G33" s="23"/>
      <c r="H33" s="18"/>
      <c r="I33" s="18"/>
      <c r="J33" s="18"/>
      <c r="K33" s="19"/>
    </row>
    <row r="34" s="10" customFormat="true" ht="23.1" hidden="false" customHeight="true" outlineLevel="0" collapsed="false">
      <c r="A34" s="33" t="s">
        <v>63</v>
      </c>
      <c r="B34" s="34" t="n">
        <f aca="false">SUM(B31:B33)</f>
        <v>4531164</v>
      </c>
      <c r="C34" s="34" t="n">
        <f aca="false">SUM(C31:C33)</f>
        <v>10971371</v>
      </c>
      <c r="D34" s="34" t="n">
        <f aca="false">SUM(D31:D33)</f>
        <v>5367195</v>
      </c>
      <c r="E34" s="25" t="n">
        <f aca="false">SUM(D34/C34)*100</f>
        <v>48.9200027963688</v>
      </c>
      <c r="F34" s="13"/>
      <c r="G34" s="35" t="s">
        <v>64</v>
      </c>
      <c r="H34" s="34" t="n">
        <f aca="false">SUM(H29:H33)</f>
        <v>4532429</v>
      </c>
      <c r="I34" s="34" t="n">
        <f aca="false">SUM(I29:I33)</f>
        <v>11260748</v>
      </c>
      <c r="J34" s="34" t="n">
        <f aca="false">SUM(J29:J33)</f>
        <v>4482273</v>
      </c>
      <c r="K34" s="25" t="n">
        <f aca="false">SUM(J34/I34)*100</f>
        <v>39.8043984289498</v>
      </c>
      <c r="L34" s="9"/>
      <c r="M34" s="9"/>
      <c r="N34" s="9"/>
    </row>
    <row r="35" s="10" customFormat="true" ht="20.1" hidden="false" customHeight="true" outlineLevel="0" collapsed="false">
      <c r="A35" s="33" t="s">
        <v>65</v>
      </c>
      <c r="B35" s="34" t="n">
        <f aca="false">SUM(B18+B34)</f>
        <v>17946871</v>
      </c>
      <c r="C35" s="34" t="n">
        <f aca="false">SUM(C18+C34)</f>
        <v>26193092</v>
      </c>
      <c r="D35" s="34" t="n">
        <f aca="false">SUM(D18+D34)</f>
        <v>17305206</v>
      </c>
      <c r="E35" s="25" t="n">
        <f aca="false">SUM(D35/C35)*100</f>
        <v>66.067824295047</v>
      </c>
      <c r="F35" s="20"/>
      <c r="G35" s="33" t="s">
        <v>65</v>
      </c>
      <c r="H35" s="35" t="n">
        <f aca="false">SUM(H14+H34)</f>
        <v>17946871</v>
      </c>
      <c r="I35" s="35" t="n">
        <f aca="false">SUM(I14+I34)</f>
        <v>26193092</v>
      </c>
      <c r="J35" s="35" t="n">
        <f aca="false">SUM(J14+J34)</f>
        <v>14893487</v>
      </c>
      <c r="K35" s="25" t="n">
        <f aca="false">SUM(J35/I35)*100</f>
        <v>56.860362266509</v>
      </c>
      <c r="L35" s="9"/>
      <c r="M35" s="9"/>
      <c r="N35" s="9"/>
    </row>
    <row r="36" customFormat="false" ht="12" hidden="false" customHeight="false" outlineLevel="0" collapsed="false">
      <c r="A36" s="36"/>
      <c r="B36" s="36"/>
      <c r="C36" s="37"/>
      <c r="D36" s="37"/>
      <c r="E36" s="37"/>
    </row>
    <row r="37" customFormat="false" ht="12" hidden="false" customHeight="false" outlineLevel="0" collapsed="false">
      <c r="C37" s="37"/>
      <c r="D37" s="37"/>
      <c r="E37" s="37"/>
    </row>
    <row r="38" customFormat="false" ht="12" hidden="false" customHeight="false" outlineLevel="0" collapsed="false">
      <c r="C38" s="37"/>
      <c r="D38" s="37"/>
      <c r="E38" s="37"/>
    </row>
    <row r="39" customFormat="false" ht="12" hidden="false" customHeight="false" outlineLevel="0" collapsed="false">
      <c r="C39" s="37"/>
      <c r="D39" s="37"/>
      <c r="E39" s="37"/>
      <c r="I39" s="2" t="s">
        <v>66</v>
      </c>
    </row>
    <row r="40" customFormat="false" ht="12" hidden="false" customHeight="false" outlineLevel="0" collapsed="false">
      <c r="C40" s="37"/>
      <c r="D40" s="37"/>
      <c r="E40" s="37"/>
    </row>
    <row r="41" customFormat="false" ht="12" hidden="false" customHeight="false" outlineLevel="0" collapsed="false">
      <c r="C41" s="37"/>
      <c r="D41" s="37"/>
      <c r="E41" s="37"/>
    </row>
    <row r="42" customFormat="false" ht="12" hidden="false" customHeight="false" outlineLevel="0" collapsed="false">
      <c r="C42" s="37"/>
      <c r="D42" s="37"/>
      <c r="E42" s="37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8.  I-III.  NEGYEDÉVBEN&amp;R1. sz. melléklet
Adatok: ezer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17" activeCellId="0" sqref="E17"/>
    </sheetView>
  </sheetViews>
  <sheetFormatPr defaultColWidth="9.32421875" defaultRowHeight="12" zeroHeight="false" outlineLevelRow="0" outlineLevelCol="0"/>
  <cols>
    <col collapsed="false" customWidth="true" hidden="false" outlineLevel="0" max="1" min="1" style="38" width="6.82"/>
    <col collapsed="false" customWidth="true" hidden="false" outlineLevel="0" max="2" min="2" style="1" width="50.99"/>
    <col collapsed="false" customWidth="true" hidden="false" outlineLevel="0" max="3" min="3" style="1" width="11.82"/>
    <col collapsed="false" customWidth="true" hidden="false" outlineLevel="0" max="5" min="4" style="1" width="12.65"/>
    <col collapsed="false" customWidth="true" hidden="false" outlineLevel="0" max="6" min="6" style="1" width="11.15"/>
    <col collapsed="false" customWidth="false" hidden="false" outlineLevel="0" max="257" min="7" style="4" width="9.32"/>
  </cols>
  <sheetData>
    <row r="1" s="10" customFormat="true" ht="34.5" hidden="false" customHeight="true" outlineLevel="0" collapsed="false">
      <c r="A1" s="39" t="s">
        <v>67</v>
      </c>
      <c r="B1" s="40" t="s">
        <v>4</v>
      </c>
      <c r="C1" s="40" t="s">
        <v>68</v>
      </c>
      <c r="D1" s="40" t="s">
        <v>69</v>
      </c>
      <c r="E1" s="41" t="s">
        <v>2</v>
      </c>
      <c r="F1" s="42" t="s">
        <v>70</v>
      </c>
    </row>
    <row r="2" s="45" customFormat="true" ht="14.45" hidden="false" customHeight="true" outlineLevel="0" collapsed="false">
      <c r="A2" s="43"/>
      <c r="B2" s="44" t="s">
        <v>71</v>
      </c>
      <c r="C2" s="44"/>
      <c r="D2" s="44"/>
      <c r="E2" s="44"/>
      <c r="F2" s="44"/>
    </row>
    <row r="3" s="10" customFormat="true" ht="14.45" hidden="false" customHeight="true" outlineLevel="0" collapsed="false">
      <c r="A3" s="43" t="s">
        <v>72</v>
      </c>
      <c r="B3" s="44" t="s">
        <v>73</v>
      </c>
      <c r="C3" s="46"/>
      <c r="D3" s="46"/>
      <c r="E3" s="46"/>
      <c r="F3" s="46"/>
    </row>
    <row r="4" s="10" customFormat="true" ht="14.45" hidden="false" customHeight="true" outlineLevel="0" collapsed="false">
      <c r="A4" s="47"/>
      <c r="B4" s="46" t="s">
        <v>74</v>
      </c>
      <c r="C4" s="46" t="n">
        <v>1623484</v>
      </c>
      <c r="D4" s="46" t="n">
        <v>2018102</v>
      </c>
      <c r="E4" s="46" t="n">
        <v>1495315</v>
      </c>
      <c r="F4" s="48" t="n">
        <f aca="false">SUM(E4/D4)*100</f>
        <v>74.0951151131112</v>
      </c>
    </row>
    <row r="5" s="10" customFormat="true" ht="14.45" hidden="false" customHeight="true" outlineLevel="0" collapsed="false">
      <c r="A5" s="47"/>
      <c r="B5" s="46" t="s">
        <v>75</v>
      </c>
      <c r="C5" s="46"/>
      <c r="D5" s="46" t="n">
        <v>0</v>
      </c>
      <c r="E5" s="46"/>
      <c r="F5" s="48"/>
    </row>
    <row r="6" s="10" customFormat="true" ht="14.45" hidden="false" customHeight="true" outlineLevel="0" collapsed="false">
      <c r="A6" s="47"/>
      <c r="B6" s="46" t="s">
        <v>76</v>
      </c>
      <c r="C6" s="46" t="n">
        <v>330000</v>
      </c>
      <c r="D6" s="46" t="n">
        <v>330000</v>
      </c>
      <c r="E6" s="46" t="n">
        <v>379003</v>
      </c>
      <c r="F6" s="48" t="n">
        <f aca="false">SUM(E6/D6)*100</f>
        <v>114.849393939394</v>
      </c>
    </row>
    <row r="7" s="10" customFormat="true" ht="14.45" hidden="false" customHeight="true" outlineLevel="0" collapsed="false">
      <c r="A7" s="47"/>
      <c r="B7" s="46" t="s">
        <v>77</v>
      </c>
      <c r="C7" s="46" t="n">
        <v>3008000</v>
      </c>
      <c r="D7" s="46" t="n">
        <v>3008000</v>
      </c>
      <c r="E7" s="46" t="n">
        <v>2765956</v>
      </c>
      <c r="F7" s="48" t="n">
        <f aca="false">SUM(E7/D7)*100</f>
        <v>91.9533244680851</v>
      </c>
    </row>
    <row r="8" s="10" customFormat="true" ht="14.45" hidden="false" customHeight="true" outlineLevel="0" collapsed="false">
      <c r="A8" s="47"/>
      <c r="B8" s="46" t="s">
        <v>78</v>
      </c>
      <c r="C8" s="46" t="n">
        <v>1901846</v>
      </c>
      <c r="D8" s="46" t="n">
        <v>1440370</v>
      </c>
      <c r="E8" s="46" t="n">
        <v>1167698</v>
      </c>
      <c r="F8" s="48" t="n">
        <f aca="false">SUM(E8/D8)*100</f>
        <v>81.0693085804342</v>
      </c>
    </row>
    <row r="9" s="10" customFormat="true" ht="14.45" hidden="false" customHeight="true" outlineLevel="0" collapsed="false">
      <c r="A9" s="47"/>
      <c r="B9" s="46" t="s">
        <v>79</v>
      </c>
      <c r="C9" s="46" t="n">
        <v>102100</v>
      </c>
      <c r="D9" s="46" t="n">
        <v>126237</v>
      </c>
      <c r="E9" s="46" t="n">
        <v>180217</v>
      </c>
      <c r="F9" s="48" t="n">
        <f aca="false">SUM(E9/D9)*100</f>
        <v>142.760838739831</v>
      </c>
    </row>
    <row r="10" s="16" customFormat="true" ht="14.45" hidden="false" customHeight="true" outlineLevel="0" collapsed="false">
      <c r="A10" s="49"/>
      <c r="B10" s="50" t="s">
        <v>80</v>
      </c>
      <c r="C10" s="50" t="n">
        <f aca="false">SUM(C4:C9)</f>
        <v>6965430</v>
      </c>
      <c r="D10" s="50" t="n">
        <f aca="false">SUM(D4:D9)</f>
        <v>6922709</v>
      </c>
      <c r="E10" s="50" t="n">
        <f aca="false">SUM(E4:E9)</f>
        <v>5988189</v>
      </c>
      <c r="F10" s="51" t="n">
        <f aca="false">SUM(E10/D10)*100</f>
        <v>86.5006603628724</v>
      </c>
    </row>
    <row r="11" s="10" customFormat="true" ht="14.45" hidden="false" customHeight="true" outlineLevel="0" collapsed="false">
      <c r="A11" s="43" t="s">
        <v>81</v>
      </c>
      <c r="B11" s="44" t="s">
        <v>82</v>
      </c>
      <c r="C11" s="46"/>
      <c r="D11" s="46"/>
      <c r="E11" s="46"/>
      <c r="F11" s="48"/>
    </row>
    <row r="12" s="10" customFormat="true" ht="14.45" hidden="false" customHeight="true" outlineLevel="0" collapsed="false">
      <c r="A12" s="47"/>
      <c r="B12" s="46" t="s">
        <v>83</v>
      </c>
      <c r="C12" s="46"/>
      <c r="D12" s="46"/>
      <c r="E12" s="46"/>
      <c r="F12" s="48"/>
    </row>
    <row r="13" s="10" customFormat="true" ht="14.45" hidden="false" customHeight="true" outlineLevel="0" collapsed="false">
      <c r="A13" s="47"/>
      <c r="B13" s="46" t="s">
        <v>84</v>
      </c>
      <c r="C13" s="46" t="n">
        <v>4684404</v>
      </c>
      <c r="D13" s="46" t="n">
        <v>5236756</v>
      </c>
      <c r="E13" s="46" t="n">
        <v>3966243</v>
      </c>
      <c r="F13" s="48" t="n">
        <f aca="false">SUM(E13/D13)*100</f>
        <v>75.7385488267928</v>
      </c>
    </row>
    <row r="14" s="10" customFormat="true" ht="14.45" hidden="false" customHeight="true" outlineLevel="0" collapsed="false">
      <c r="A14" s="47"/>
      <c r="B14" s="46" t="s">
        <v>85</v>
      </c>
      <c r="C14" s="46"/>
      <c r="D14" s="46" t="n">
        <v>423098</v>
      </c>
      <c r="E14" s="46" t="n">
        <v>366697</v>
      </c>
      <c r="F14" s="48" t="n">
        <f aca="false">SUM(E14/D14)*100</f>
        <v>86.6695186457984</v>
      </c>
    </row>
    <row r="15" s="10" customFormat="true" ht="14.45" hidden="false" customHeight="true" outlineLevel="0" collapsed="false">
      <c r="A15" s="47"/>
      <c r="B15" s="46" t="s">
        <v>86</v>
      </c>
      <c r="C15" s="46" t="n">
        <v>256600</v>
      </c>
      <c r="D15" s="46" t="n">
        <v>256600</v>
      </c>
      <c r="E15" s="46" t="n">
        <v>197326</v>
      </c>
      <c r="F15" s="48" t="n">
        <f aca="false">SUM(E15/D15)*100</f>
        <v>76.9002338269681</v>
      </c>
    </row>
    <row r="16" s="10" customFormat="true" ht="14.45" hidden="false" customHeight="true" outlineLevel="0" collapsed="false">
      <c r="A16" s="47"/>
      <c r="B16" s="46" t="s">
        <v>87</v>
      </c>
      <c r="C16" s="46" t="n">
        <v>61392</v>
      </c>
      <c r="D16" s="46" t="n">
        <v>151351</v>
      </c>
      <c r="E16" s="46" t="n">
        <v>246746</v>
      </c>
      <c r="F16" s="48" t="n">
        <f aca="false">SUM(E16/D16)*100</f>
        <v>163.028985603002</v>
      </c>
    </row>
    <row r="17" s="10" customFormat="true" ht="14.45" hidden="false" customHeight="true" outlineLevel="0" collapsed="false">
      <c r="A17" s="47"/>
      <c r="B17" s="46" t="s">
        <v>88</v>
      </c>
      <c r="C17" s="46"/>
      <c r="D17" s="46" t="n">
        <v>0</v>
      </c>
      <c r="E17" s="46"/>
      <c r="F17" s="48"/>
    </row>
    <row r="18" s="10" customFormat="true" ht="14.45" hidden="false" customHeight="true" outlineLevel="0" collapsed="false">
      <c r="A18" s="47"/>
      <c r="B18" s="46" t="s">
        <v>89</v>
      </c>
      <c r="C18" s="46"/>
      <c r="D18" s="46" t="n">
        <v>299424</v>
      </c>
      <c r="E18" s="46" t="n">
        <v>299424</v>
      </c>
      <c r="F18" s="48" t="n">
        <f aca="false">SUM(E18/D18)*100</f>
        <v>100</v>
      </c>
    </row>
    <row r="19" s="16" customFormat="true" ht="14.45" hidden="false" customHeight="true" outlineLevel="0" collapsed="false">
      <c r="A19" s="49"/>
      <c r="B19" s="50" t="s">
        <v>90</v>
      </c>
      <c r="C19" s="50" t="n">
        <f aca="false">SUM(C12:C18)</f>
        <v>5002396</v>
      </c>
      <c r="D19" s="50" t="n">
        <f aca="false">SUM(D12:D18)</f>
        <v>6367229</v>
      </c>
      <c r="E19" s="50" t="n">
        <f aca="false">SUM(E12:E18)</f>
        <v>5076436</v>
      </c>
      <c r="F19" s="51" t="n">
        <f aca="false">SUM(E19/D19)*100</f>
        <v>79.7275549536541</v>
      </c>
    </row>
    <row r="20" s="10" customFormat="true" ht="14.45" hidden="false" customHeight="true" outlineLevel="0" collapsed="false">
      <c r="A20" s="43" t="s">
        <v>91</v>
      </c>
      <c r="B20" s="44" t="s">
        <v>92</v>
      </c>
      <c r="C20" s="46"/>
      <c r="D20" s="46"/>
      <c r="E20" s="46"/>
      <c r="F20" s="48"/>
    </row>
    <row r="21" s="10" customFormat="true" ht="14.45" hidden="false" customHeight="true" outlineLevel="0" collapsed="false">
      <c r="A21" s="47"/>
      <c r="B21" s="46" t="s">
        <v>93</v>
      </c>
      <c r="C21" s="46" t="n">
        <v>734388</v>
      </c>
      <c r="D21" s="46" t="n">
        <v>996993</v>
      </c>
      <c r="E21" s="46" t="n">
        <v>619554</v>
      </c>
      <c r="F21" s="48" t="n">
        <f aca="false">SUM(E21/D21)*100</f>
        <v>62.142261781176</v>
      </c>
    </row>
    <row r="22" s="10" customFormat="true" ht="14.45" hidden="false" customHeight="true" outlineLevel="0" collapsed="false">
      <c r="A22" s="47"/>
      <c r="B22" s="46" t="s">
        <v>94</v>
      </c>
      <c r="C22" s="46" t="n">
        <v>5000</v>
      </c>
      <c r="D22" s="46" t="n">
        <v>11356</v>
      </c>
      <c r="E22" s="46" t="n">
        <v>5318</v>
      </c>
      <c r="F22" s="48" t="n">
        <f aca="false">SUM(E22/D22)*100</f>
        <v>46.8298696724199</v>
      </c>
    </row>
    <row r="23" s="10" customFormat="true" ht="14.45" hidden="false" customHeight="true" outlineLevel="0" collapsed="false">
      <c r="A23" s="47"/>
      <c r="B23" s="46" t="s">
        <v>95</v>
      </c>
      <c r="C23" s="46" t="n">
        <v>43000</v>
      </c>
      <c r="D23" s="46" t="n">
        <v>37000</v>
      </c>
      <c r="E23" s="46" t="n">
        <v>45624</v>
      </c>
      <c r="F23" s="48" t="n">
        <f aca="false">SUM(E23/D23)*100</f>
        <v>123.308108108108</v>
      </c>
    </row>
    <row r="24" customFormat="false" ht="24.95" hidden="false" customHeight="true" outlineLevel="0" collapsed="false">
      <c r="A24" s="49"/>
      <c r="B24" s="50" t="s">
        <v>96</v>
      </c>
      <c r="C24" s="50" t="n">
        <f aca="false">SUM(C20:C23)</f>
        <v>782388</v>
      </c>
      <c r="D24" s="50" t="n">
        <f aca="false">SUM(D20:D23)</f>
        <v>1045349</v>
      </c>
      <c r="E24" s="50" t="n">
        <f aca="false">SUM(E20:E23)</f>
        <v>670496</v>
      </c>
      <c r="F24" s="51" t="n">
        <f aca="false">SUM(E24/D24)*100</f>
        <v>64.1408754396857</v>
      </c>
    </row>
    <row r="25" s="10" customFormat="true" ht="15" hidden="false" customHeight="true" outlineLevel="0" collapsed="false">
      <c r="A25" s="43" t="s">
        <v>97</v>
      </c>
      <c r="B25" s="44" t="s">
        <v>98</v>
      </c>
      <c r="C25" s="46"/>
      <c r="D25" s="46"/>
      <c r="E25" s="46"/>
      <c r="F25" s="48"/>
    </row>
    <row r="26" s="10" customFormat="true" ht="15" hidden="false" customHeight="true" outlineLevel="0" collapsed="false">
      <c r="A26" s="47"/>
      <c r="B26" s="46" t="s">
        <v>99</v>
      </c>
      <c r="C26" s="46" t="n">
        <v>815274</v>
      </c>
      <c r="D26" s="46" t="n">
        <v>797538</v>
      </c>
      <c r="E26" s="46" t="n">
        <v>620112</v>
      </c>
      <c r="F26" s="48" t="n">
        <f aca="false">SUM(E26/D26)*100</f>
        <v>77.7532857368552</v>
      </c>
    </row>
    <row r="27" s="10" customFormat="true" ht="15" hidden="false" customHeight="true" outlineLevel="0" collapsed="false">
      <c r="A27" s="47"/>
      <c r="B27" s="46" t="s">
        <v>100</v>
      </c>
      <c r="C27" s="46" t="n">
        <v>1838776</v>
      </c>
      <c r="D27" s="46" t="n">
        <v>6317632</v>
      </c>
      <c r="E27" s="46" t="n">
        <v>2300966</v>
      </c>
      <c r="F27" s="48" t="n">
        <f aca="false">SUM(E27/D27)*100</f>
        <v>36.4213363488092</v>
      </c>
    </row>
    <row r="28" s="16" customFormat="true" ht="27" hidden="false" customHeight="true" outlineLevel="0" collapsed="false">
      <c r="A28" s="49"/>
      <c r="B28" s="50" t="s">
        <v>101</v>
      </c>
      <c r="C28" s="50" t="n">
        <f aca="false">SUM(C26:C27)</f>
        <v>2654050</v>
      </c>
      <c r="D28" s="50" t="n">
        <f aca="false">SUM(D26:D27)</f>
        <v>7115170</v>
      </c>
      <c r="E28" s="50" t="n">
        <f aca="false">SUM(E26:E27)</f>
        <v>2921078</v>
      </c>
      <c r="F28" s="51" t="n">
        <f aca="false">SUM(E28/D28)*100</f>
        <v>41.054226392342</v>
      </c>
    </row>
    <row r="29" s="10" customFormat="true" ht="15" hidden="false" customHeight="true" outlineLevel="0" collapsed="false">
      <c r="A29" s="43" t="s">
        <v>102</v>
      </c>
      <c r="B29" s="44" t="s">
        <v>103</v>
      </c>
      <c r="C29" s="46"/>
      <c r="D29" s="46"/>
      <c r="E29" s="46"/>
      <c r="F29" s="48"/>
    </row>
    <row r="30" s="10" customFormat="true" ht="24.95" hidden="false" customHeight="true" outlineLevel="0" collapsed="false">
      <c r="A30" s="47"/>
      <c r="B30" s="46" t="s">
        <v>104</v>
      </c>
      <c r="C30" s="46" t="n">
        <v>10000</v>
      </c>
      <c r="D30" s="46" t="n">
        <v>25227</v>
      </c>
      <c r="E30" s="46" t="n">
        <v>48543</v>
      </c>
      <c r="F30" s="48" t="n">
        <f aca="false">SUM(E30/D30)*100</f>
        <v>192.424782970627</v>
      </c>
    </row>
    <row r="31" s="10" customFormat="true" ht="24.95" hidden="false" customHeight="true" outlineLevel="0" collapsed="false">
      <c r="A31" s="47"/>
      <c r="B31" s="46" t="s">
        <v>105</v>
      </c>
      <c r="C31" s="46" t="n">
        <v>525000</v>
      </c>
      <c r="D31" s="46" t="n">
        <v>574974</v>
      </c>
      <c r="E31" s="46" t="n">
        <v>410726</v>
      </c>
      <c r="F31" s="48" t="n">
        <f aca="false">SUM(E31/D31)*100</f>
        <v>71.4338387474912</v>
      </c>
    </row>
    <row r="32" s="10" customFormat="true" ht="24.95" hidden="false" customHeight="true" outlineLevel="0" collapsed="false">
      <c r="A32" s="52"/>
      <c r="B32" s="50" t="s">
        <v>106</v>
      </c>
      <c r="C32" s="50" t="n">
        <f aca="false">SUM(C30:C31)</f>
        <v>535000</v>
      </c>
      <c r="D32" s="50" t="n">
        <f aca="false">SUM(D30:D31)</f>
        <v>600201</v>
      </c>
      <c r="E32" s="50" t="n">
        <f aca="false">SUM(E30:E31)</f>
        <v>459269</v>
      </c>
      <c r="F32" s="51" t="n">
        <f aca="false">SUM(E32/D32)*100</f>
        <v>76.5191994015338</v>
      </c>
    </row>
    <row r="33" s="10" customFormat="true" ht="24.95" hidden="false" customHeight="true" outlineLevel="0" collapsed="false">
      <c r="A33" s="49" t="s">
        <v>107</v>
      </c>
      <c r="B33" s="50" t="s">
        <v>108</v>
      </c>
      <c r="C33" s="50" t="n">
        <v>575000</v>
      </c>
      <c r="D33" s="50" t="n">
        <v>1221809</v>
      </c>
      <c r="E33" s="50" t="n">
        <v>851350</v>
      </c>
      <c r="F33" s="51" t="n">
        <f aca="false">SUM(E33/D33)*100</f>
        <v>69.6794670852809</v>
      </c>
    </row>
    <row r="34" s="10" customFormat="true" ht="15.95" hidden="false" customHeight="true" outlineLevel="0" collapsed="false">
      <c r="A34" s="49"/>
      <c r="B34" s="50" t="s">
        <v>109</v>
      </c>
      <c r="C34" s="50" t="n">
        <f aca="false">SUM(C19+C24+C28+C32+C33)</f>
        <v>9548834</v>
      </c>
      <c r="D34" s="50" t="n">
        <f aca="false">SUM(D19+D24+D28+D32+D33)</f>
        <v>16349758</v>
      </c>
      <c r="E34" s="50" t="n">
        <f aca="false">SUM(E19+E24+E28+E32+E33)</f>
        <v>9978629</v>
      </c>
      <c r="F34" s="51" t="n">
        <f aca="false">SUM(E34/D34)*100</f>
        <v>61.0322733828843</v>
      </c>
    </row>
    <row r="35" s="10" customFormat="true" ht="14.45" hidden="false" customHeight="true" outlineLevel="0" collapsed="false">
      <c r="A35" s="43" t="s">
        <v>110</v>
      </c>
      <c r="B35" s="44" t="s">
        <v>111</v>
      </c>
      <c r="C35" s="46"/>
      <c r="D35" s="46"/>
      <c r="E35" s="46"/>
      <c r="F35" s="48"/>
    </row>
    <row r="36" s="10" customFormat="true" ht="14.45" hidden="false" customHeight="true" outlineLevel="0" collapsed="false">
      <c r="A36" s="47"/>
      <c r="B36" s="46" t="s">
        <v>112</v>
      </c>
      <c r="C36" s="46" t="n">
        <v>622607</v>
      </c>
      <c r="D36" s="46" t="n">
        <v>380000</v>
      </c>
      <c r="E36" s="46"/>
      <c r="F36" s="48" t="n">
        <f aca="false">SUM(E36/D36)*100</f>
        <v>0</v>
      </c>
    </row>
    <row r="37" s="10" customFormat="true" ht="14.45" hidden="false" customHeight="true" outlineLevel="0" collapsed="false">
      <c r="A37" s="53"/>
      <c r="B37" s="54" t="s">
        <v>113</v>
      </c>
      <c r="C37" s="54" t="n">
        <v>810000</v>
      </c>
      <c r="D37" s="54" t="n">
        <v>1036544</v>
      </c>
      <c r="E37" s="54" t="n">
        <v>102749</v>
      </c>
      <c r="F37" s="48" t="n">
        <f aca="false">SUM(E37/D37)*100</f>
        <v>9.9126520437145</v>
      </c>
    </row>
    <row r="38" s="10" customFormat="true" ht="14.45" hidden="false" customHeight="true" outlineLevel="0" collapsed="false">
      <c r="A38" s="52"/>
      <c r="B38" s="50" t="s">
        <v>114</v>
      </c>
      <c r="C38" s="50" t="n">
        <f aca="false">SUM(C36:C37)</f>
        <v>1432607</v>
      </c>
      <c r="D38" s="50" t="n">
        <f aca="false">SUM(D36:D37)</f>
        <v>1416544</v>
      </c>
      <c r="E38" s="50" t="n">
        <f aca="false">SUM(E36:E37)</f>
        <v>102749</v>
      </c>
      <c r="F38" s="51" t="n">
        <f aca="false">SUM(E38/D38)*100</f>
        <v>7.25349865588362</v>
      </c>
    </row>
    <row r="39" s="10" customFormat="true" ht="14.45" hidden="false" customHeight="true" outlineLevel="0" collapsed="false">
      <c r="A39" s="43" t="s">
        <v>115</v>
      </c>
      <c r="B39" s="44" t="s">
        <v>116</v>
      </c>
      <c r="C39" s="44"/>
      <c r="D39" s="44"/>
      <c r="E39" s="44"/>
      <c r="F39" s="48"/>
    </row>
    <row r="40" s="10" customFormat="true" ht="24.95" hidden="false" customHeight="true" outlineLevel="0" collapsed="false">
      <c r="A40" s="47"/>
      <c r="B40" s="46" t="s">
        <v>117</v>
      </c>
      <c r="C40" s="44"/>
      <c r="D40" s="44" t="n">
        <v>1504081</v>
      </c>
      <c r="E40" s="44" t="n">
        <v>1235639</v>
      </c>
      <c r="F40" s="48" t="n">
        <f aca="false">SUM(E40/D40)*100</f>
        <v>82.1524239718473</v>
      </c>
    </row>
    <row r="41" s="10" customFormat="true" ht="15" hidden="false" customHeight="true" outlineLevel="0" collapsed="false">
      <c r="A41" s="47"/>
      <c r="B41" s="46" t="s">
        <v>118</v>
      </c>
      <c r="C41" s="44"/>
      <c r="D41" s="44"/>
      <c r="E41" s="44"/>
      <c r="F41" s="48"/>
    </row>
    <row r="42" s="10" customFormat="true" ht="22.5" hidden="false" customHeight="true" outlineLevel="0" collapsed="false">
      <c r="A42" s="52"/>
      <c r="B42" s="50" t="s">
        <v>119</v>
      </c>
      <c r="C42" s="50" t="n">
        <f aca="false">SUM(C40:C41)</f>
        <v>0</v>
      </c>
      <c r="D42" s="50" t="n">
        <f aca="false">SUM(D40:D41)</f>
        <v>1504081</v>
      </c>
      <c r="E42" s="50" t="n">
        <f aca="false">SUM(E40:E41)</f>
        <v>1235639</v>
      </c>
      <c r="F42" s="51" t="n">
        <f aca="false">SUM(E42/D42)*100</f>
        <v>82.1524239718473</v>
      </c>
    </row>
    <row r="43" customFormat="false" ht="15.95" hidden="false" customHeight="true" outlineLevel="0" collapsed="false">
      <c r="A43" s="49"/>
      <c r="B43" s="50" t="s">
        <v>120</v>
      </c>
      <c r="C43" s="50" t="n">
        <f aca="false">SUM(C10+C19+C24+C28+C32+C33+C38+C42)</f>
        <v>17946871</v>
      </c>
      <c r="D43" s="50" t="n">
        <f aca="false">SUM(D10+D19+D24+D28+D32+D33+D38+D42)</f>
        <v>26193092</v>
      </c>
      <c r="E43" s="50" t="n">
        <f aca="false">SUM(E10+E19+E24+E28+E32+E33+E38+E42)</f>
        <v>17305206</v>
      </c>
      <c r="F43" s="51" t="n">
        <f aca="false">SUM(E43/D43)*100</f>
        <v>66.067824295047</v>
      </c>
    </row>
  </sheetData>
  <printOptions headings="false" gridLines="false" gridLinesSet="true" horizontalCentered="true" verticalCentered="false"/>
  <pageMargins left="0.354166666666667" right="0.354166666666667" top="1.10208333333333" bottom="0.23611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BEVÉTELEINEK ALAKULÁSA FORRÁSONKÉNT
2008. I-III.  NEGYEDÉVBE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4" activeCellId="0" sqref="H24:R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5" width="4.82"/>
    <col collapsed="false" customWidth="true" hidden="false" outlineLevel="0" max="2" min="2" style="55" width="5.82"/>
    <col collapsed="false" customWidth="true" hidden="false" outlineLevel="0" max="3" min="3" style="55" width="22.82"/>
    <col collapsed="false" customWidth="true" hidden="false" outlineLevel="0" max="6" min="4" style="55" width="10.32"/>
    <col collapsed="false" customWidth="true" hidden="false" outlineLevel="0" max="7" min="7" style="55" width="5.32"/>
    <col collapsed="false" customWidth="true" hidden="false" outlineLevel="0" max="8" min="8" style="55" width="9.82"/>
    <col collapsed="false" customWidth="true" hidden="false" outlineLevel="0" max="9" min="9" style="55" width="7.82"/>
    <col collapsed="false" customWidth="true" hidden="false" outlineLevel="0" max="10" min="10" style="55" width="9.82"/>
    <col collapsed="false" customWidth="true" hidden="false" outlineLevel="0" max="11" min="11" style="55" width="8.82"/>
    <col collapsed="false" customWidth="true" hidden="false" outlineLevel="0" max="12" min="12" style="55" width="7.82"/>
    <col collapsed="false" customWidth="true" hidden="false" outlineLevel="0" max="13" min="13" style="55" width="10.32"/>
    <col collapsed="false" customWidth="true" hidden="false" outlineLevel="0" max="14" min="14" style="55" width="7.82"/>
    <col collapsed="false" customWidth="true" hidden="false" outlineLevel="0" max="15" min="15" style="55" width="9.82"/>
    <col collapsed="false" customWidth="true" hidden="false" outlineLevel="0" max="16" min="16" style="55" width="8.82"/>
    <col collapsed="false" customWidth="true" hidden="false" outlineLevel="0" max="17" min="17" style="55" width="10.32"/>
    <col collapsed="false" customWidth="true" hidden="false" outlineLevel="0" max="18" min="18" style="55" width="9.82"/>
    <col collapsed="false" customWidth="false" hidden="false" outlineLevel="0" max="257" min="19" style="55" width="9.32"/>
  </cols>
  <sheetData>
    <row r="1" customFormat="false" ht="13.5" hidden="false" customHeight="true" outlineLevel="0" collapsed="false">
      <c r="A1" s="56" t="s">
        <v>121</v>
      </c>
      <c r="B1" s="57" t="s">
        <v>122</v>
      </c>
      <c r="C1" s="58"/>
      <c r="D1" s="59" t="s">
        <v>123</v>
      </c>
      <c r="E1" s="59"/>
      <c r="F1" s="59" t="s">
        <v>124</v>
      </c>
      <c r="G1" s="59"/>
      <c r="H1" s="60" t="s">
        <v>125</v>
      </c>
      <c r="I1" s="60"/>
      <c r="J1" s="60"/>
      <c r="K1" s="60"/>
      <c r="L1" s="60"/>
      <c r="M1" s="60"/>
      <c r="N1" s="60"/>
      <c r="O1" s="60"/>
      <c r="P1" s="60"/>
      <c r="Q1" s="60"/>
      <c r="R1" s="60"/>
    </row>
    <row r="2" customFormat="false" ht="15" hidden="false" customHeight="true" outlineLevel="0" collapsed="false">
      <c r="A2" s="56"/>
      <c r="B2" s="57"/>
      <c r="C2" s="61"/>
      <c r="D2" s="59"/>
      <c r="E2" s="59"/>
      <c r="F2" s="59"/>
      <c r="G2" s="59"/>
      <c r="H2" s="62" t="s">
        <v>126</v>
      </c>
      <c r="I2" s="62"/>
      <c r="J2" s="63" t="s">
        <v>127</v>
      </c>
      <c r="K2" s="64" t="s">
        <v>128</v>
      </c>
      <c r="L2" s="64"/>
      <c r="M2" s="65" t="s">
        <v>129</v>
      </c>
      <c r="N2" s="66" t="s">
        <v>130</v>
      </c>
      <c r="O2" s="66"/>
      <c r="P2" s="66"/>
      <c r="Q2" s="67"/>
      <c r="R2" s="67"/>
    </row>
    <row r="3" s="71" customFormat="true" ht="39" hidden="false" customHeight="true" outlineLevel="0" collapsed="false">
      <c r="A3" s="56"/>
      <c r="B3" s="57"/>
      <c r="C3" s="68" t="s">
        <v>4</v>
      </c>
      <c r="D3" s="65" t="s">
        <v>131</v>
      </c>
      <c r="E3" s="65" t="s">
        <v>132</v>
      </c>
      <c r="F3" s="65" t="s">
        <v>133</v>
      </c>
      <c r="G3" s="65" t="s">
        <v>134</v>
      </c>
      <c r="H3" s="65" t="s">
        <v>135</v>
      </c>
      <c r="I3" s="69" t="s">
        <v>136</v>
      </c>
      <c r="J3" s="63"/>
      <c r="K3" s="65" t="s">
        <v>135</v>
      </c>
      <c r="L3" s="69" t="s">
        <v>136</v>
      </c>
      <c r="M3" s="65"/>
      <c r="N3" s="70" t="s">
        <v>137</v>
      </c>
      <c r="O3" s="69" t="s">
        <v>138</v>
      </c>
      <c r="P3" s="69" t="s">
        <v>139</v>
      </c>
      <c r="Q3" s="63" t="s">
        <v>140</v>
      </c>
      <c r="R3" s="63" t="s">
        <v>141</v>
      </c>
    </row>
    <row r="4" customFormat="false" ht="14.1" hidden="false" customHeight="true" outlineLevel="0" collapsed="false">
      <c r="A4" s="72"/>
      <c r="B4" s="73"/>
      <c r="C4" s="73" t="s">
        <v>142</v>
      </c>
      <c r="D4" s="74"/>
      <c r="E4" s="74"/>
      <c r="F4" s="74"/>
      <c r="G4" s="73"/>
      <c r="H4" s="75"/>
      <c r="I4" s="76"/>
      <c r="J4" s="75"/>
      <c r="K4" s="75"/>
      <c r="L4" s="76"/>
      <c r="M4" s="75"/>
      <c r="N4" s="75"/>
      <c r="O4" s="75"/>
      <c r="P4" s="75"/>
      <c r="Q4" s="75"/>
      <c r="R4" s="75"/>
    </row>
    <row r="5" customFormat="false" ht="14.1" hidden="false" customHeight="true" outlineLevel="0" collapsed="false">
      <c r="A5" s="77"/>
      <c r="B5" s="78" t="n">
        <v>11</v>
      </c>
      <c r="C5" s="79" t="s">
        <v>143</v>
      </c>
      <c r="D5" s="80" t="n">
        <v>65000</v>
      </c>
      <c r="E5" s="74" t="n">
        <v>94049</v>
      </c>
      <c r="F5" s="80" t="n">
        <v>72535</v>
      </c>
      <c r="G5" s="81" t="n">
        <f aca="false">SUM(F5/E5)*100</f>
        <v>77.1246903210029</v>
      </c>
      <c r="H5" s="75" t="n">
        <v>59975</v>
      </c>
      <c r="I5" s="75"/>
      <c r="J5" s="75" t="n">
        <v>42</v>
      </c>
      <c r="K5" s="75" t="n">
        <v>545</v>
      </c>
      <c r="L5" s="75"/>
      <c r="M5" s="75"/>
      <c r="N5" s="75"/>
      <c r="O5" s="75" t="n">
        <v>11973</v>
      </c>
      <c r="P5" s="75"/>
      <c r="Q5" s="75"/>
      <c r="R5" s="75"/>
      <c r="S5" s="82"/>
    </row>
    <row r="6" customFormat="false" ht="14.1" hidden="false" customHeight="true" outlineLevel="0" collapsed="false">
      <c r="A6" s="77"/>
      <c r="B6" s="78" t="n">
        <v>12</v>
      </c>
      <c r="C6" s="73" t="s">
        <v>144</v>
      </c>
      <c r="D6" s="74" t="n">
        <v>19900</v>
      </c>
      <c r="E6" s="74" t="n">
        <v>31561</v>
      </c>
      <c r="F6" s="74" t="n">
        <v>34446</v>
      </c>
      <c r="G6" s="81" t="n">
        <f aca="false">SUM(F6/E6)*100</f>
        <v>109.141028484522</v>
      </c>
      <c r="H6" s="75" t="n">
        <v>940</v>
      </c>
      <c r="I6" s="75"/>
      <c r="J6" s="75" t="n">
        <v>5617</v>
      </c>
      <c r="K6" s="75"/>
      <c r="L6" s="75"/>
      <c r="M6" s="75"/>
      <c r="N6" s="75"/>
      <c r="O6" s="75" t="n">
        <v>27889</v>
      </c>
      <c r="P6" s="75"/>
      <c r="Q6" s="75"/>
      <c r="R6" s="75"/>
      <c r="S6" s="82"/>
    </row>
    <row r="7" customFormat="false" ht="14.1" hidden="false" customHeight="true" outlineLevel="0" collapsed="false">
      <c r="A7" s="77"/>
      <c r="B7" s="78" t="n">
        <v>13</v>
      </c>
      <c r="C7" s="73" t="s">
        <v>145</v>
      </c>
      <c r="D7" s="74"/>
      <c r="E7" s="74" t="n">
        <v>13006</v>
      </c>
      <c r="F7" s="74" t="n">
        <v>14210</v>
      </c>
      <c r="G7" s="81" t="n">
        <f aca="false">SUM(F7/E7)*100</f>
        <v>109.257265877287</v>
      </c>
      <c r="H7" s="75" t="n">
        <v>1793</v>
      </c>
      <c r="I7" s="75" t="n">
        <v>3516</v>
      </c>
      <c r="J7" s="75"/>
      <c r="K7" s="75"/>
      <c r="L7" s="75"/>
      <c r="M7" s="75"/>
      <c r="N7" s="75"/>
      <c r="O7" s="75" t="n">
        <v>8121</v>
      </c>
      <c r="P7" s="75" t="n">
        <v>780</v>
      </c>
      <c r="Q7" s="75"/>
      <c r="R7" s="75"/>
      <c r="S7" s="82"/>
    </row>
    <row r="8" customFormat="false" ht="14.1" hidden="false" customHeight="true" outlineLevel="0" collapsed="false">
      <c r="A8" s="77"/>
      <c r="B8" s="78" t="n">
        <v>14</v>
      </c>
      <c r="C8" s="73" t="s">
        <v>146</v>
      </c>
      <c r="D8" s="74"/>
      <c r="E8" s="74" t="n">
        <v>1200</v>
      </c>
      <c r="F8" s="74" t="n">
        <v>1263</v>
      </c>
      <c r="G8" s="81" t="n">
        <f aca="false">SUM(F8/E8)*100</f>
        <v>105.25</v>
      </c>
      <c r="H8" s="75"/>
      <c r="I8" s="75"/>
      <c r="J8" s="75"/>
      <c r="K8" s="75"/>
      <c r="L8" s="75"/>
      <c r="M8" s="75"/>
      <c r="N8" s="75"/>
      <c r="O8" s="75" t="n">
        <v>1263</v>
      </c>
      <c r="P8" s="75"/>
      <c r="Q8" s="75"/>
      <c r="R8" s="75"/>
      <c r="S8" s="82"/>
    </row>
    <row r="9" customFormat="false" ht="14.1" hidden="false" customHeight="true" outlineLevel="0" collapsed="false">
      <c r="A9" s="77"/>
      <c r="B9" s="78" t="n">
        <v>15</v>
      </c>
      <c r="C9" s="73" t="s">
        <v>147</v>
      </c>
      <c r="D9" s="74" t="n">
        <v>72947</v>
      </c>
      <c r="E9" s="74" t="n">
        <v>76947</v>
      </c>
      <c r="F9" s="74" t="n">
        <v>47784</v>
      </c>
      <c r="G9" s="81" t="n">
        <f aca="false">SUM(F9/E9)*100</f>
        <v>62.0998869351632</v>
      </c>
      <c r="H9" s="75" t="n">
        <v>47784</v>
      </c>
      <c r="I9" s="75"/>
      <c r="J9" s="75"/>
      <c r="K9" s="75"/>
      <c r="L9" s="75"/>
      <c r="M9" s="75"/>
      <c r="N9" s="75"/>
      <c r="O9" s="75"/>
      <c r="P9" s="75"/>
      <c r="Q9" s="75"/>
      <c r="R9" s="75"/>
      <c r="S9" s="82"/>
    </row>
    <row r="10" customFormat="false" ht="14.1" hidden="false" customHeight="true" outlineLevel="0" collapsed="false">
      <c r="A10" s="77"/>
      <c r="B10" s="78" t="n">
        <v>16</v>
      </c>
      <c r="C10" s="73" t="s">
        <v>148</v>
      </c>
      <c r="D10" s="74" t="n">
        <v>508000</v>
      </c>
      <c r="E10" s="74" t="n">
        <v>723784</v>
      </c>
      <c r="F10" s="74" t="n">
        <v>420452</v>
      </c>
      <c r="G10" s="81" t="n">
        <f aca="false">SUM(F10/E10)*100</f>
        <v>58.0908116233572</v>
      </c>
      <c r="H10" s="75" t="n">
        <v>19693</v>
      </c>
      <c r="I10" s="75" t="n">
        <v>5524</v>
      </c>
      <c r="J10" s="75" t="n">
        <v>2209</v>
      </c>
      <c r="K10" s="75" t="n">
        <v>27250</v>
      </c>
      <c r="L10" s="75" t="n">
        <v>339076</v>
      </c>
      <c r="M10" s="75"/>
      <c r="N10" s="75"/>
      <c r="O10" s="75" t="n">
        <v>278</v>
      </c>
      <c r="P10" s="75" t="n">
        <v>26002</v>
      </c>
      <c r="Q10" s="75" t="n">
        <v>420</v>
      </c>
      <c r="R10" s="75"/>
      <c r="S10" s="82"/>
    </row>
    <row r="11" customFormat="false" ht="14.1" hidden="false" customHeight="true" outlineLevel="0" collapsed="false">
      <c r="A11" s="77"/>
      <c r="B11" s="78" t="n">
        <v>17</v>
      </c>
      <c r="C11" s="73" t="s">
        <v>149</v>
      </c>
      <c r="D11" s="74" t="n">
        <v>1438414</v>
      </c>
      <c r="E11" s="74" t="n">
        <v>1755936</v>
      </c>
      <c r="F11" s="74" t="n">
        <v>1433056</v>
      </c>
      <c r="G11" s="81" t="n">
        <f aca="false">SUM(F11/E11)*100</f>
        <v>81.612086089698</v>
      </c>
      <c r="H11" s="75" t="n">
        <v>259912</v>
      </c>
      <c r="I11" s="75"/>
      <c r="J11" s="75" t="n">
        <v>107423</v>
      </c>
      <c r="K11" s="75" t="n">
        <v>623949</v>
      </c>
      <c r="L11" s="75"/>
      <c r="M11" s="75"/>
      <c r="N11" s="75"/>
      <c r="O11" s="75"/>
      <c r="P11" s="75"/>
      <c r="Q11" s="75" t="n">
        <v>356665</v>
      </c>
      <c r="R11" s="75" t="n">
        <v>85107</v>
      </c>
      <c r="S11" s="82"/>
    </row>
    <row r="12" customFormat="false" ht="14.1" hidden="false" customHeight="true" outlineLevel="0" collapsed="false">
      <c r="A12" s="77"/>
      <c r="B12" s="78" t="n">
        <v>18</v>
      </c>
      <c r="C12" s="73" t="s">
        <v>150</v>
      </c>
      <c r="D12" s="74" t="n">
        <v>85680</v>
      </c>
      <c r="E12" s="74" t="n">
        <v>95155</v>
      </c>
      <c r="F12" s="74" t="n">
        <v>86252</v>
      </c>
      <c r="G12" s="81" t="n">
        <f aca="false">SUM(F12/E12)*100</f>
        <v>90.643686616573</v>
      </c>
      <c r="H12" s="75" t="n">
        <v>79177</v>
      </c>
      <c r="I12" s="75"/>
      <c r="J12" s="75"/>
      <c r="K12" s="75"/>
      <c r="L12" s="75"/>
      <c r="M12" s="75"/>
      <c r="N12" s="75"/>
      <c r="O12" s="75" t="n">
        <v>7075</v>
      </c>
      <c r="P12" s="75"/>
      <c r="Q12" s="75"/>
      <c r="R12" s="75"/>
      <c r="S12" s="82"/>
    </row>
    <row r="13" customFormat="false" ht="14.1" hidden="false" customHeight="true" outlineLevel="0" collapsed="false">
      <c r="A13" s="77"/>
      <c r="B13" s="78" t="n">
        <v>19</v>
      </c>
      <c r="C13" s="73" t="s">
        <v>151</v>
      </c>
      <c r="D13" s="74" t="n">
        <v>12205768</v>
      </c>
      <c r="E13" s="74" t="n">
        <v>14598714</v>
      </c>
      <c r="F13" s="74" t="n">
        <v>10974249</v>
      </c>
      <c r="G13" s="81" t="n">
        <f aca="false">SUM(F13/E13)*100</f>
        <v>75.1727104181916</v>
      </c>
      <c r="H13" s="75" t="n">
        <v>121968</v>
      </c>
      <c r="I13" s="75" t="n">
        <v>88</v>
      </c>
      <c r="J13" s="75" t="n">
        <v>4376657</v>
      </c>
      <c r="K13" s="75"/>
      <c r="L13" s="75" t="n">
        <v>854</v>
      </c>
      <c r="M13" s="75" t="n">
        <v>5075396</v>
      </c>
      <c r="N13" s="75"/>
      <c r="O13" s="75" t="n">
        <v>226097</v>
      </c>
      <c r="P13" s="75"/>
      <c r="Q13" s="75" t="n">
        <v>597014</v>
      </c>
      <c r="R13" s="75" t="n">
        <v>576175</v>
      </c>
      <c r="S13" s="82"/>
    </row>
    <row r="14" customFormat="false" ht="14.1" hidden="false" customHeight="true" outlineLevel="0" collapsed="false">
      <c r="A14" s="77"/>
      <c r="B14" s="78" t="n">
        <v>20</v>
      </c>
      <c r="C14" s="73" t="s">
        <v>152</v>
      </c>
      <c r="D14" s="74"/>
      <c r="E14" s="74"/>
      <c r="F14" s="74" t="n">
        <v>1055</v>
      </c>
      <c r="G14" s="81"/>
      <c r="H14" s="75" t="n">
        <v>129</v>
      </c>
      <c r="I14" s="75"/>
      <c r="J14" s="75" t="n">
        <v>926</v>
      </c>
      <c r="K14" s="75"/>
      <c r="L14" s="75"/>
      <c r="M14" s="75"/>
      <c r="N14" s="75"/>
      <c r="O14" s="75"/>
      <c r="P14" s="75"/>
      <c r="Q14" s="75"/>
      <c r="R14" s="75"/>
      <c r="S14" s="82"/>
    </row>
    <row r="15" customFormat="false" ht="14.1" hidden="false" customHeight="true" outlineLevel="0" collapsed="false">
      <c r="A15" s="77"/>
      <c r="B15" s="78" t="n">
        <v>21</v>
      </c>
      <c r="C15" s="73" t="s">
        <v>153</v>
      </c>
      <c r="D15" s="74"/>
      <c r="E15" s="74"/>
      <c r="F15" s="74"/>
      <c r="G15" s="81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82"/>
    </row>
    <row r="16" customFormat="false" ht="14.1" hidden="false" customHeight="true" outlineLevel="0" collapsed="false">
      <c r="A16" s="77"/>
      <c r="B16" s="78" t="n">
        <v>22</v>
      </c>
      <c r="C16" s="73" t="s">
        <v>154</v>
      </c>
      <c r="D16" s="74" t="n">
        <v>8500</v>
      </c>
      <c r="E16" s="74" t="n">
        <v>14677</v>
      </c>
      <c r="F16" s="74" t="n">
        <v>17636</v>
      </c>
      <c r="G16" s="81" t="n">
        <f aca="false">SUM(F16/E16)*100</f>
        <v>120.160795802957</v>
      </c>
      <c r="H16" s="75" t="n">
        <v>6949</v>
      </c>
      <c r="I16" s="75" t="n">
        <v>5894</v>
      </c>
      <c r="J16" s="75"/>
      <c r="K16" s="75"/>
      <c r="L16" s="75" t="n">
        <v>1594</v>
      </c>
      <c r="M16" s="75"/>
      <c r="N16" s="75"/>
      <c r="O16" s="75" t="n">
        <v>3199</v>
      </c>
      <c r="P16" s="75"/>
      <c r="Q16" s="75"/>
      <c r="R16" s="75"/>
      <c r="S16" s="82"/>
    </row>
    <row r="17" customFormat="false" ht="12.95" hidden="false" customHeight="true" outlineLevel="0" collapsed="false">
      <c r="A17" s="83"/>
      <c r="B17" s="84"/>
      <c r="C17" s="85" t="s">
        <v>155</v>
      </c>
      <c r="D17" s="86" t="n">
        <f aca="false">SUM(D5:D16)</f>
        <v>14404209</v>
      </c>
      <c r="E17" s="86" t="n">
        <f aca="false">SUM(E5:E16)</f>
        <v>17405029</v>
      </c>
      <c r="F17" s="86" t="n">
        <f aca="false">SUM(F5:F16)</f>
        <v>13102938</v>
      </c>
      <c r="G17" s="87" t="n">
        <f aca="false">SUM(F17/E17)*100</f>
        <v>75.2824830110884</v>
      </c>
      <c r="H17" s="86" t="n">
        <f aca="false">SUM(H5:H16)</f>
        <v>598320</v>
      </c>
      <c r="I17" s="86" t="n">
        <f aca="false">SUM(I5:I16)</f>
        <v>15022</v>
      </c>
      <c r="J17" s="86" t="n">
        <f aca="false">SUM(J5:J16)</f>
        <v>4492874</v>
      </c>
      <c r="K17" s="86" t="n">
        <f aca="false">SUM(K5:K16)</f>
        <v>651744</v>
      </c>
      <c r="L17" s="86" t="n">
        <f aca="false">SUM(L5:L16)</f>
        <v>341524</v>
      </c>
      <c r="M17" s="86" t="n">
        <f aca="false">SUM(M5:M16)</f>
        <v>5075396</v>
      </c>
      <c r="N17" s="86" t="n">
        <f aca="false">SUM(N5:N16)</f>
        <v>0</v>
      </c>
      <c r="O17" s="86" t="n">
        <f aca="false">SUM(O5:O16)</f>
        <v>285895</v>
      </c>
      <c r="P17" s="86" t="n">
        <f aca="false">SUM(P5:P16)</f>
        <v>26782</v>
      </c>
      <c r="Q17" s="86" t="n">
        <f aca="false">SUM(Q5:Q16)</f>
        <v>954099</v>
      </c>
      <c r="R17" s="86" t="n">
        <f aca="false">SUM(R5:R16)</f>
        <v>661282</v>
      </c>
    </row>
    <row r="18" customFormat="false" ht="12.95" hidden="false" customHeight="true" outlineLevel="0" collapsed="false">
      <c r="A18" s="88" t="n">
        <v>2</v>
      </c>
      <c r="B18" s="89"/>
      <c r="C18" s="90" t="s">
        <v>156</v>
      </c>
      <c r="D18" s="91" t="n">
        <v>1685177</v>
      </c>
      <c r="E18" s="91" t="n">
        <v>2146154</v>
      </c>
      <c r="F18" s="91" t="n">
        <v>1564569</v>
      </c>
      <c r="G18" s="92" t="n">
        <f aca="false">SUM(F18/E18)*100</f>
        <v>72.9010592902467</v>
      </c>
      <c r="H18" s="91" t="n">
        <v>876307</v>
      </c>
      <c r="I18" s="91" t="n">
        <v>33521</v>
      </c>
      <c r="J18" s="91"/>
      <c r="K18" s="91" t="n">
        <v>2085</v>
      </c>
      <c r="L18" s="91" t="n">
        <v>69202</v>
      </c>
      <c r="M18" s="91"/>
      <c r="N18" s="91" t="n">
        <v>177132</v>
      </c>
      <c r="O18" s="91" t="n">
        <v>107199</v>
      </c>
      <c r="P18" s="91" t="n">
        <v>25868</v>
      </c>
      <c r="Q18" s="91"/>
      <c r="R18" s="91" t="n">
        <v>273255</v>
      </c>
    </row>
    <row r="19" customFormat="false" ht="12.95" hidden="false" customHeight="true" outlineLevel="0" collapsed="false">
      <c r="A19" s="83"/>
      <c r="B19" s="84"/>
      <c r="C19" s="85" t="s">
        <v>157</v>
      </c>
      <c r="D19" s="86" t="n">
        <f aca="false">SUM(D17:D18)</f>
        <v>16089386</v>
      </c>
      <c r="E19" s="86" t="n">
        <f aca="false">SUM(E17:E18)</f>
        <v>19551183</v>
      </c>
      <c r="F19" s="86" t="n">
        <f aca="false">SUM(F17:F18)</f>
        <v>14667507</v>
      </c>
      <c r="G19" s="87" t="n">
        <f aca="false">SUM(F19/E19)*100</f>
        <v>75.0210716149504</v>
      </c>
      <c r="H19" s="86" t="n">
        <f aca="false">SUM(H17:H18)</f>
        <v>1474627</v>
      </c>
      <c r="I19" s="86" t="n">
        <f aca="false">SUM(I17:I18)</f>
        <v>48543</v>
      </c>
      <c r="J19" s="86" t="n">
        <f aca="false">SUM(J17:J18)</f>
        <v>4492874</v>
      </c>
      <c r="K19" s="86" t="n">
        <f aca="false">SUM(K17:K18)</f>
        <v>653829</v>
      </c>
      <c r="L19" s="86" t="n">
        <f aca="false">SUM(L17:L18)</f>
        <v>410726</v>
      </c>
      <c r="M19" s="86" t="n">
        <f aca="false">SUM(M17:M18)</f>
        <v>5075396</v>
      </c>
      <c r="N19" s="86" t="n">
        <f aca="false">SUM(N17:N18)</f>
        <v>177132</v>
      </c>
      <c r="O19" s="86" t="n">
        <f aca="false">SUM(O17:O18)</f>
        <v>393094</v>
      </c>
      <c r="P19" s="86" t="n">
        <f aca="false">SUM(P17:P18)</f>
        <v>52650</v>
      </c>
      <c r="Q19" s="86" t="n">
        <f aca="false">SUM(Q17:Q18)</f>
        <v>954099</v>
      </c>
      <c r="R19" s="86" t="n">
        <f aca="false">SUM(R17:R18)</f>
        <v>934537</v>
      </c>
    </row>
    <row r="20" customFormat="false" ht="17.1" hidden="false" customHeight="true" outlineLevel="0" collapsed="false">
      <c r="A20" s="93" t="n">
        <v>3</v>
      </c>
      <c r="B20" s="78" t="n">
        <v>1</v>
      </c>
      <c r="C20" s="73" t="s">
        <v>158</v>
      </c>
      <c r="D20" s="74"/>
      <c r="E20" s="74"/>
      <c r="F20" s="74"/>
      <c r="G20" s="94"/>
      <c r="H20" s="75"/>
      <c r="I20" s="75"/>
      <c r="J20" s="75"/>
      <c r="K20" s="75"/>
      <c r="L20" s="75"/>
      <c r="M20" s="95"/>
      <c r="N20" s="75"/>
      <c r="O20" s="75"/>
      <c r="P20" s="75"/>
      <c r="Q20" s="75"/>
      <c r="R20" s="75"/>
    </row>
    <row r="21" customFormat="false" ht="15.95" hidden="false" customHeight="true" outlineLevel="0" collapsed="false">
      <c r="A21" s="93"/>
      <c r="B21" s="78" t="n">
        <v>11</v>
      </c>
      <c r="C21" s="73" t="s">
        <v>159</v>
      </c>
      <c r="D21" s="74" t="n">
        <v>9274</v>
      </c>
      <c r="E21" s="74" t="n">
        <v>11020</v>
      </c>
      <c r="F21" s="74" t="n">
        <v>11189</v>
      </c>
      <c r="G21" s="94" t="n">
        <f aca="false">SUM(F21/E21)*100</f>
        <v>101.533575317604</v>
      </c>
      <c r="H21" s="75" t="n">
        <v>58</v>
      </c>
      <c r="I21" s="75"/>
      <c r="J21" s="75"/>
      <c r="K21" s="75"/>
      <c r="L21" s="75"/>
      <c r="M21" s="75" t="n">
        <v>1040</v>
      </c>
      <c r="N21" s="75"/>
      <c r="O21" s="75" t="n">
        <v>10026</v>
      </c>
      <c r="P21" s="75"/>
      <c r="Q21" s="75"/>
      <c r="R21" s="75" t="n">
        <v>65</v>
      </c>
    </row>
    <row r="22" customFormat="false" ht="21.95" hidden="false" customHeight="true" outlineLevel="0" collapsed="false">
      <c r="A22" s="93" t="n">
        <v>4</v>
      </c>
      <c r="B22" s="78" t="n">
        <v>5</v>
      </c>
      <c r="C22" s="79" t="s">
        <v>160</v>
      </c>
      <c r="D22" s="74" t="n">
        <v>1848211</v>
      </c>
      <c r="E22" s="74" t="n">
        <v>6629709</v>
      </c>
      <c r="F22" s="74" t="n">
        <v>2625916</v>
      </c>
      <c r="G22" s="94" t="n">
        <f aca="false">SUM(F22/E22)*100</f>
        <v>39.6083146334176</v>
      </c>
      <c r="H22" s="75" t="n">
        <v>20615</v>
      </c>
      <c r="I22" s="75"/>
      <c r="J22" s="75"/>
      <c r="K22" s="75" t="n">
        <v>16667</v>
      </c>
      <c r="L22" s="75"/>
      <c r="M22" s="75"/>
      <c r="N22" s="75"/>
      <c r="O22" s="75" t="n">
        <v>39360</v>
      </c>
      <c r="P22" s="75" t="n">
        <v>2248316</v>
      </c>
      <c r="Q22" s="75"/>
      <c r="R22" s="75" t="n">
        <v>300958</v>
      </c>
    </row>
    <row r="23" customFormat="false" ht="21.95" hidden="false" customHeight="true" outlineLevel="0" collapsed="false">
      <c r="A23" s="93" t="n">
        <v>5</v>
      </c>
      <c r="B23" s="78" t="n">
        <v>6</v>
      </c>
      <c r="C23" s="79" t="s">
        <v>161</v>
      </c>
      <c r="D23" s="74"/>
      <c r="E23" s="74" t="n">
        <v>1180</v>
      </c>
      <c r="F23" s="74" t="n">
        <v>594</v>
      </c>
      <c r="G23" s="94" t="n">
        <f aca="false">SUM(F23/E23)*100</f>
        <v>50.3389830508475</v>
      </c>
      <c r="H23" s="75" t="n">
        <v>15</v>
      </c>
      <c r="I23" s="75"/>
      <c r="J23" s="75"/>
      <c r="K23" s="75"/>
      <c r="L23" s="75"/>
      <c r="M23" s="75"/>
      <c r="N23" s="75"/>
      <c r="O23" s="75" t="n">
        <v>500</v>
      </c>
      <c r="P23" s="75"/>
      <c r="Q23" s="75"/>
      <c r="R23" s="75" t="n">
        <v>79</v>
      </c>
    </row>
    <row r="24" customFormat="false" ht="33.95" hidden="false" customHeight="true" outlineLevel="0" collapsed="false">
      <c r="A24" s="96"/>
      <c r="B24" s="97"/>
      <c r="C24" s="98" t="s">
        <v>162</v>
      </c>
      <c r="D24" s="99" t="n">
        <f aca="false">SUM(D19+D21+D22)</f>
        <v>17946871</v>
      </c>
      <c r="E24" s="99" t="n">
        <f aca="false">SUM(E19:E23)</f>
        <v>26193092</v>
      </c>
      <c r="F24" s="99" t="n">
        <f aca="false">SUM(F19:F23)</f>
        <v>17305206</v>
      </c>
      <c r="G24" s="87" t="n">
        <f aca="false">SUM(F24/E24)*100</f>
        <v>66.067824295047</v>
      </c>
      <c r="H24" s="99" t="n">
        <f aca="false">SUM(H19:H23)</f>
        <v>1495315</v>
      </c>
      <c r="I24" s="99" t="n">
        <f aca="false">SUM(I19:I23)</f>
        <v>48543</v>
      </c>
      <c r="J24" s="99" t="n">
        <f aca="false">SUM(J19:J23)</f>
        <v>4492874</v>
      </c>
      <c r="K24" s="99" t="n">
        <f aca="false">SUM(K19:K23)</f>
        <v>670496</v>
      </c>
      <c r="L24" s="99" t="n">
        <f aca="false">SUM(L19:L23)</f>
        <v>410726</v>
      </c>
      <c r="M24" s="99" t="n">
        <f aca="false">SUM(M19:M23)</f>
        <v>5076436</v>
      </c>
      <c r="N24" s="99" t="n">
        <f aca="false">SUM(N19:N23)</f>
        <v>177132</v>
      </c>
      <c r="O24" s="99" t="n">
        <f aca="false">SUM(O19:O23)</f>
        <v>442980</v>
      </c>
      <c r="P24" s="99" t="n">
        <f aca="false">SUM(P19:P23)</f>
        <v>2300966</v>
      </c>
      <c r="Q24" s="99" t="n">
        <f aca="false">SUM(Q19:Q23)</f>
        <v>954099</v>
      </c>
      <c r="R24" s="99" t="n">
        <f aca="false">SUM(R19:R23)</f>
        <v>1235639</v>
      </c>
    </row>
    <row r="25" customFormat="false" ht="17.1" hidden="false" customHeight="true" outlineLevel="0" collapsed="false">
      <c r="C25" s="100"/>
      <c r="D25" s="100"/>
      <c r="E25" s="100"/>
      <c r="F25" s="100"/>
      <c r="G25" s="100"/>
      <c r="H25" s="101"/>
      <c r="I25" s="101"/>
      <c r="J25" s="101"/>
      <c r="K25" s="101"/>
      <c r="L25" s="101"/>
      <c r="M25" s="101"/>
      <c r="N25" s="101"/>
      <c r="O25" s="101"/>
      <c r="P25" s="101"/>
    </row>
    <row r="26" customFormat="false" ht="14.1" hidden="false" customHeight="true" outlineLevel="0" collapsed="false">
      <c r="C26" s="100"/>
      <c r="D26" s="100"/>
      <c r="E26" s="100"/>
      <c r="F26" s="100"/>
      <c r="G26" s="100"/>
      <c r="H26" s="101"/>
      <c r="I26" s="101"/>
      <c r="J26" s="101"/>
      <c r="K26" s="101"/>
      <c r="L26" s="101"/>
      <c r="M26" s="101"/>
      <c r="N26" s="101"/>
      <c r="O26" s="101"/>
    </row>
    <row r="27" customFormat="false" ht="14.1" hidden="false" customHeight="true" outlineLevel="0" collapsed="false">
      <c r="H27" s="101"/>
      <c r="I27" s="101"/>
      <c r="J27" s="101"/>
      <c r="K27" s="101"/>
      <c r="L27" s="101"/>
      <c r="M27" s="101"/>
      <c r="N27" s="101"/>
      <c r="O27" s="101"/>
    </row>
    <row r="28" customFormat="false" ht="14.1" hidden="false" customHeight="true" outlineLevel="0" collapsed="false">
      <c r="H28" s="101"/>
      <c r="I28" s="101"/>
      <c r="J28" s="101"/>
      <c r="K28" s="101"/>
      <c r="L28" s="101"/>
      <c r="M28" s="101"/>
      <c r="N28" s="101"/>
      <c r="O28" s="101"/>
    </row>
    <row r="29" customFormat="false" ht="14.1" hidden="false" customHeight="true" outlineLevel="0" collapsed="false">
      <c r="H29" s="101"/>
      <c r="I29" s="101"/>
      <c r="J29" s="101"/>
      <c r="K29" s="101"/>
      <c r="L29" s="101"/>
      <c r="M29" s="101"/>
      <c r="N29" s="101"/>
      <c r="O29" s="101"/>
    </row>
    <row r="30" customFormat="false" ht="14.1" hidden="false" customHeight="true" outlineLevel="0" collapsed="false">
      <c r="H30" s="101"/>
      <c r="I30" s="101"/>
      <c r="J30" s="101"/>
      <c r="K30" s="101"/>
      <c r="L30" s="101"/>
      <c r="M30" s="101"/>
      <c r="N30" s="101"/>
      <c r="O30" s="101"/>
    </row>
    <row r="31" customFormat="false" ht="14.1" hidden="false" customHeight="true" outlineLevel="0" collapsed="false">
      <c r="H31" s="101"/>
      <c r="I31" s="101"/>
      <c r="J31" s="101"/>
      <c r="K31" s="101"/>
      <c r="L31" s="101"/>
      <c r="M31" s="101"/>
      <c r="N31" s="101"/>
      <c r="O31" s="101"/>
    </row>
    <row r="32" customFormat="false" ht="14.1" hidden="false" customHeight="true" outlineLevel="0" collapsed="false">
      <c r="H32" s="101"/>
      <c r="I32" s="101"/>
      <c r="J32" s="101"/>
      <c r="K32" s="101"/>
      <c r="L32" s="101"/>
      <c r="M32" s="101"/>
      <c r="N32" s="101"/>
      <c r="O32" s="101"/>
    </row>
    <row r="33" customFormat="false" ht="14.1" hidden="false" customHeight="true" outlineLevel="0" collapsed="false">
      <c r="H33" s="101"/>
      <c r="I33" s="101"/>
      <c r="J33" s="101"/>
      <c r="K33" s="101"/>
      <c r="L33" s="101"/>
      <c r="M33" s="101"/>
      <c r="N33" s="101"/>
      <c r="O33" s="101"/>
    </row>
    <row r="34" customFormat="false" ht="14.1" hidden="false" customHeight="true" outlineLevel="0" collapsed="false">
      <c r="H34" s="101"/>
      <c r="I34" s="101"/>
      <c r="J34" s="101"/>
      <c r="K34" s="101"/>
      <c r="L34" s="101"/>
      <c r="M34" s="101"/>
      <c r="N34" s="101"/>
      <c r="O34" s="101"/>
    </row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</sheetData>
  <mergeCells count="10">
    <mergeCell ref="A1:A3"/>
    <mergeCell ref="B1:B3"/>
    <mergeCell ref="D1:E2"/>
    <mergeCell ref="F1:G2"/>
    <mergeCell ref="H1:R1"/>
    <mergeCell ref="H2:I2"/>
    <mergeCell ref="J2:J3"/>
    <mergeCell ref="K2:L2"/>
    <mergeCell ref="M2:M3"/>
    <mergeCell ref="N2:P2"/>
  </mergeCells>
  <printOptions headings="false" gridLines="false" gridLinesSet="true" horizontalCentered="true" verticalCentered="false"/>
  <pageMargins left="0" right="0" top="2.00763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8. ÉVI BEVÉTELI ELŐIRÁNYZATAINAK TELJESÍTÉSE  CíMENKÉNTI BONTÁSBAN 
AZ I-III. NEGYEDÉVBEN&amp;R&amp;"Times New Roman,Regular"5.sz. melléklet
Adatok: ezer Ft-ba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Q24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3.82"/>
    <col collapsed="false" customWidth="true" hidden="false" outlineLevel="0" max="2" min="2" style="4" width="4.99"/>
    <col collapsed="false" customWidth="true" hidden="false" outlineLevel="0" max="3" min="3" style="4" width="24.82"/>
    <col collapsed="false" customWidth="true" hidden="false" outlineLevel="0" max="5" min="4" style="4" width="10.82"/>
    <col collapsed="false" customWidth="true" hidden="false" outlineLevel="0" max="6" min="6" style="4" width="10.49"/>
    <col collapsed="false" customWidth="true" hidden="false" outlineLevel="0" max="7" min="7" style="4" width="5.49"/>
    <col collapsed="false" customWidth="true" hidden="false" outlineLevel="0" max="8" min="8" style="4" width="9.65"/>
    <col collapsed="false" customWidth="true" hidden="false" outlineLevel="0" max="9" min="9" style="4" width="9.99"/>
    <col collapsed="false" customWidth="true" hidden="false" outlineLevel="0" max="10" min="10" style="4" width="10.15"/>
    <col collapsed="false" customWidth="true" hidden="false" outlineLevel="0" max="12" min="11" style="4" width="8.82"/>
    <col collapsed="false" customWidth="true" hidden="false" outlineLevel="0" max="13" min="13" style="4" width="6.99"/>
    <col collapsed="false" customWidth="true" hidden="false" outlineLevel="0" max="14" min="14" style="4" width="7.82"/>
    <col collapsed="false" customWidth="true" hidden="false" outlineLevel="0" max="15" min="15" style="4" width="9.49"/>
    <col collapsed="false" customWidth="true" hidden="false" outlineLevel="0" max="16" min="16" style="4" width="8.82"/>
    <col collapsed="false" customWidth="true" hidden="false" outlineLevel="0" max="17" min="17" style="102" width="6.65"/>
    <col collapsed="false" customWidth="false" hidden="false" outlineLevel="0" max="257" min="18" style="4" width="9.32"/>
  </cols>
  <sheetData>
    <row r="1" s="107" customFormat="true" ht="12" hidden="false" customHeight="true" outlineLevel="0" collapsed="false">
      <c r="A1" s="103"/>
      <c r="B1" s="104"/>
      <c r="C1" s="104"/>
      <c r="D1" s="105" t="s">
        <v>123</v>
      </c>
      <c r="E1" s="105"/>
      <c r="F1" s="105" t="s">
        <v>124</v>
      </c>
      <c r="G1" s="105"/>
      <c r="H1" s="104"/>
      <c r="I1" s="104"/>
      <c r="J1" s="104"/>
      <c r="K1" s="106" t="s">
        <v>163</v>
      </c>
      <c r="L1" s="106"/>
      <c r="M1" s="104"/>
      <c r="N1" s="104"/>
      <c r="O1" s="104"/>
      <c r="P1" s="104"/>
      <c r="Q1" s="104"/>
    </row>
    <row r="2" s="112" customFormat="true" ht="60" hidden="false" customHeight="true" outlineLevel="0" collapsed="false">
      <c r="A2" s="108" t="s">
        <v>164</v>
      </c>
      <c r="B2" s="109" t="s">
        <v>165</v>
      </c>
      <c r="C2" s="109" t="s">
        <v>4</v>
      </c>
      <c r="D2" s="110" t="s">
        <v>131</v>
      </c>
      <c r="E2" s="110" t="s">
        <v>132</v>
      </c>
      <c r="F2" s="110" t="s">
        <v>133</v>
      </c>
      <c r="G2" s="110" t="s">
        <v>134</v>
      </c>
      <c r="H2" s="109" t="s">
        <v>166</v>
      </c>
      <c r="I2" s="109" t="s">
        <v>167</v>
      </c>
      <c r="J2" s="109" t="s">
        <v>168</v>
      </c>
      <c r="K2" s="111" t="s">
        <v>169</v>
      </c>
      <c r="L2" s="111" t="s">
        <v>170</v>
      </c>
      <c r="M2" s="109" t="s">
        <v>171</v>
      </c>
      <c r="N2" s="109" t="s">
        <v>172</v>
      </c>
      <c r="O2" s="109" t="s">
        <v>173</v>
      </c>
      <c r="P2" s="109" t="s">
        <v>174</v>
      </c>
      <c r="Q2" s="109" t="s">
        <v>175</v>
      </c>
    </row>
    <row r="3" s="112" customFormat="true" ht="15" hidden="false" customHeight="true" outlineLevel="0" collapsed="false">
      <c r="A3" s="113" t="n">
        <v>1</v>
      </c>
      <c r="B3" s="113"/>
      <c r="C3" s="114" t="s">
        <v>142</v>
      </c>
      <c r="D3" s="115"/>
      <c r="E3" s="115"/>
      <c r="F3" s="115"/>
      <c r="G3" s="115"/>
      <c r="H3" s="116"/>
      <c r="I3" s="116"/>
      <c r="J3" s="116"/>
      <c r="K3" s="116"/>
      <c r="L3" s="116"/>
      <c r="M3" s="116"/>
      <c r="N3" s="116"/>
      <c r="O3" s="116"/>
      <c r="P3" s="116"/>
      <c r="Q3" s="116"/>
    </row>
    <row r="4" s="122" customFormat="true" ht="22.5" hidden="false" customHeight="false" outlineLevel="0" collapsed="false">
      <c r="A4" s="117" t="n">
        <v>1</v>
      </c>
      <c r="B4" s="117" t="n">
        <v>11</v>
      </c>
      <c r="C4" s="118" t="s">
        <v>176</v>
      </c>
      <c r="D4" s="119" t="n">
        <v>1489547</v>
      </c>
      <c r="E4" s="120" t="n">
        <v>1723407</v>
      </c>
      <c r="F4" s="119" t="n">
        <v>1165598</v>
      </c>
      <c r="G4" s="121" t="n">
        <f aca="false">SUM(F4/E4)*100</f>
        <v>67.6333564851483</v>
      </c>
      <c r="H4" s="75" t="n">
        <v>748717</v>
      </c>
      <c r="I4" s="75" t="n">
        <v>226943</v>
      </c>
      <c r="J4" s="75" t="n">
        <v>168282</v>
      </c>
      <c r="K4" s="75" t="n">
        <v>400</v>
      </c>
      <c r="L4" s="75"/>
      <c r="M4" s="75"/>
      <c r="N4" s="75" t="n">
        <v>969</v>
      </c>
      <c r="O4" s="75" t="n">
        <v>20287</v>
      </c>
      <c r="P4" s="75"/>
      <c r="Q4" s="75"/>
    </row>
    <row r="5" s="122" customFormat="true" ht="12" hidden="false" customHeight="false" outlineLevel="0" collapsed="false">
      <c r="A5" s="117"/>
      <c r="B5" s="117" t="n">
        <v>12</v>
      </c>
      <c r="C5" s="123" t="s">
        <v>144</v>
      </c>
      <c r="D5" s="124" t="n">
        <v>561822</v>
      </c>
      <c r="E5" s="120" t="n">
        <v>781404</v>
      </c>
      <c r="F5" s="124" t="n">
        <v>500688</v>
      </c>
      <c r="G5" s="121" t="n">
        <f aca="false">SUM(F5/E5)*100</f>
        <v>64.0754334505582</v>
      </c>
      <c r="H5" s="75" t="n">
        <v>656</v>
      </c>
      <c r="I5" s="75" t="n">
        <v>10133</v>
      </c>
      <c r="J5" s="75" t="n">
        <v>31345</v>
      </c>
      <c r="K5" s="75" t="n">
        <v>343540</v>
      </c>
      <c r="L5" s="75" t="n">
        <v>13150</v>
      </c>
      <c r="M5" s="75"/>
      <c r="N5" s="75" t="n">
        <v>24810</v>
      </c>
      <c r="O5" s="75" t="n">
        <v>56540</v>
      </c>
      <c r="P5" s="75" t="n">
        <v>20514</v>
      </c>
      <c r="Q5" s="75"/>
    </row>
    <row r="6" s="122" customFormat="true" ht="12" hidden="false" customHeight="false" outlineLevel="0" collapsed="false">
      <c r="A6" s="117"/>
      <c r="B6" s="117" t="n">
        <v>13</v>
      </c>
      <c r="C6" s="123" t="s">
        <v>177</v>
      </c>
      <c r="D6" s="124" t="n">
        <v>282742</v>
      </c>
      <c r="E6" s="120" t="n">
        <v>368082</v>
      </c>
      <c r="F6" s="124" t="n">
        <v>203505</v>
      </c>
      <c r="G6" s="121" t="n">
        <f aca="false">SUM(F6/E6)*100</f>
        <v>55.287952141099</v>
      </c>
      <c r="H6" s="75" t="n">
        <v>90</v>
      </c>
      <c r="I6" s="75" t="n">
        <v>75</v>
      </c>
      <c r="J6" s="75" t="n">
        <v>23431</v>
      </c>
      <c r="K6" s="75" t="n">
        <v>94802</v>
      </c>
      <c r="L6" s="75" t="n">
        <v>10030</v>
      </c>
      <c r="M6" s="75"/>
      <c r="N6" s="75" t="n">
        <v>48399</v>
      </c>
      <c r="O6" s="75" t="n">
        <v>26678</v>
      </c>
      <c r="P6" s="75"/>
      <c r="Q6" s="75"/>
    </row>
    <row r="7" s="122" customFormat="true" ht="12" hidden="false" customHeight="false" outlineLevel="0" collapsed="false">
      <c r="A7" s="117"/>
      <c r="B7" s="117" t="n">
        <v>14</v>
      </c>
      <c r="C7" s="123" t="s">
        <v>146</v>
      </c>
      <c r="D7" s="124" t="n">
        <v>277393</v>
      </c>
      <c r="E7" s="120" t="n">
        <v>318394</v>
      </c>
      <c r="F7" s="124" t="n">
        <v>201436</v>
      </c>
      <c r="G7" s="121" t="n">
        <f aca="false">SUM(F7/E7)*100</f>
        <v>63.2662675804192</v>
      </c>
      <c r="H7" s="75" t="n">
        <v>1271</v>
      </c>
      <c r="I7" s="75" t="n">
        <v>280</v>
      </c>
      <c r="J7" s="75" t="n">
        <v>29015</v>
      </c>
      <c r="K7" s="75" t="n">
        <v>148805</v>
      </c>
      <c r="L7" s="75" t="n">
        <v>7951</v>
      </c>
      <c r="M7" s="75"/>
      <c r="N7" s="75" t="n">
        <v>3297</v>
      </c>
      <c r="O7" s="75" t="n">
        <v>10817</v>
      </c>
      <c r="P7" s="75"/>
      <c r="Q7" s="75"/>
    </row>
    <row r="8" s="122" customFormat="true" ht="12" hidden="false" customHeight="false" outlineLevel="0" collapsed="false">
      <c r="A8" s="117"/>
      <c r="B8" s="117" t="n">
        <v>15</v>
      </c>
      <c r="C8" s="123" t="s">
        <v>178</v>
      </c>
      <c r="D8" s="124" t="n">
        <v>1044637</v>
      </c>
      <c r="E8" s="120" t="n">
        <v>1119106</v>
      </c>
      <c r="F8" s="124" t="n">
        <v>696376</v>
      </c>
      <c r="G8" s="121" t="n">
        <f aca="false">SUM(F8/E8)*100</f>
        <v>62.2260983320615</v>
      </c>
      <c r="H8" s="75" t="n">
        <v>1627</v>
      </c>
      <c r="I8" s="75" t="n">
        <v>429</v>
      </c>
      <c r="J8" s="75" t="n">
        <v>639276</v>
      </c>
      <c r="K8" s="75" t="n">
        <v>50276</v>
      </c>
      <c r="L8" s="75" t="n">
        <v>4622</v>
      </c>
      <c r="M8" s="75"/>
      <c r="N8" s="75"/>
      <c r="O8" s="75" t="n">
        <v>146</v>
      </c>
      <c r="P8" s="75"/>
      <c r="Q8" s="75"/>
    </row>
    <row r="9" s="122" customFormat="true" ht="12" hidden="false" customHeight="false" outlineLevel="0" collapsed="false">
      <c r="A9" s="117"/>
      <c r="B9" s="117" t="n">
        <v>16</v>
      </c>
      <c r="C9" s="123" t="s">
        <v>179</v>
      </c>
      <c r="D9" s="124" t="n">
        <v>831847</v>
      </c>
      <c r="E9" s="120" t="n">
        <v>2155356</v>
      </c>
      <c r="F9" s="124" t="n">
        <v>1056211</v>
      </c>
      <c r="G9" s="121" t="n">
        <f aca="false">SUM(F9/E9)*100</f>
        <v>49.0040160418975</v>
      </c>
      <c r="H9" s="75"/>
      <c r="I9" s="75"/>
      <c r="J9" s="75"/>
      <c r="K9" s="75"/>
      <c r="L9" s="75" t="n">
        <v>523717</v>
      </c>
      <c r="M9" s="75"/>
      <c r="N9" s="75" t="n">
        <v>136528</v>
      </c>
      <c r="O9" s="75" t="n">
        <v>394131</v>
      </c>
      <c r="P9" s="75" t="n">
        <v>1835</v>
      </c>
      <c r="Q9" s="75"/>
      <c r="R9" s="125"/>
    </row>
    <row r="10" s="122" customFormat="true" ht="12" hidden="false" customHeight="false" outlineLevel="0" collapsed="false">
      <c r="A10" s="117"/>
      <c r="B10" s="117" t="n">
        <v>17</v>
      </c>
      <c r="C10" s="123" t="s">
        <v>180</v>
      </c>
      <c r="D10" s="124" t="n">
        <v>471725</v>
      </c>
      <c r="E10" s="120" t="n">
        <v>760561</v>
      </c>
      <c r="F10" s="124" t="n">
        <v>429765</v>
      </c>
      <c r="G10" s="121" t="n">
        <f aca="false">SUM(F10/E10)*100</f>
        <v>56.5063157327289</v>
      </c>
      <c r="H10" s="75" t="n">
        <v>254</v>
      </c>
      <c r="I10" s="75" t="n">
        <v>65</v>
      </c>
      <c r="J10" s="75" t="n">
        <v>127719</v>
      </c>
      <c r="K10" s="75" t="n">
        <v>41432</v>
      </c>
      <c r="L10" s="75" t="n">
        <v>49360</v>
      </c>
      <c r="M10" s="75"/>
      <c r="N10" s="75" t="n">
        <v>6695</v>
      </c>
      <c r="O10" s="75" t="n">
        <v>204240</v>
      </c>
      <c r="P10" s="75"/>
      <c r="Q10" s="75"/>
    </row>
    <row r="11" s="122" customFormat="true" ht="12" hidden="false" customHeight="false" outlineLevel="0" collapsed="false">
      <c r="A11" s="117"/>
      <c r="B11" s="117" t="n">
        <v>18</v>
      </c>
      <c r="C11" s="123" t="s">
        <v>181</v>
      </c>
      <c r="D11" s="124" t="n">
        <v>18200</v>
      </c>
      <c r="E11" s="120" t="n">
        <v>23908</v>
      </c>
      <c r="F11" s="124" t="n">
        <v>17748</v>
      </c>
      <c r="G11" s="121" t="n">
        <f aca="false">SUM(F11/E11)*100</f>
        <v>74.2345658357035</v>
      </c>
      <c r="H11" s="75"/>
      <c r="I11" s="75"/>
      <c r="J11" s="75" t="n">
        <v>10569</v>
      </c>
      <c r="K11" s="75" t="n">
        <v>7179</v>
      </c>
      <c r="L11" s="75"/>
      <c r="M11" s="75"/>
      <c r="N11" s="75"/>
      <c r="O11" s="75"/>
      <c r="P11" s="75"/>
      <c r="Q11" s="75"/>
    </row>
    <row r="12" s="122" customFormat="true" ht="12" hidden="false" customHeight="false" outlineLevel="0" collapsed="false">
      <c r="A12" s="117"/>
      <c r="B12" s="117" t="n">
        <v>19</v>
      </c>
      <c r="C12" s="118" t="s">
        <v>151</v>
      </c>
      <c r="D12" s="119" t="n">
        <v>710588</v>
      </c>
      <c r="E12" s="120" t="n">
        <v>952717</v>
      </c>
      <c r="F12" s="119" t="n">
        <v>687411</v>
      </c>
      <c r="G12" s="121" t="n">
        <f aca="false">SUM(F12/E12)*100</f>
        <v>72.1526959212442</v>
      </c>
      <c r="H12" s="75" t="n">
        <v>947</v>
      </c>
      <c r="I12" s="75" t="n">
        <v>375</v>
      </c>
      <c r="J12" s="75" t="n">
        <v>319049</v>
      </c>
      <c r="K12" s="75" t="n">
        <v>204736</v>
      </c>
      <c r="L12" s="75" t="n">
        <v>3960</v>
      </c>
      <c r="M12" s="75"/>
      <c r="N12" s="75"/>
      <c r="O12" s="75" t="n">
        <v>28000</v>
      </c>
      <c r="P12" s="75" t="n">
        <v>130344</v>
      </c>
      <c r="Q12" s="75"/>
    </row>
    <row r="13" s="131" customFormat="true" ht="12" hidden="false" customHeight="false" outlineLevel="0" collapsed="false">
      <c r="A13" s="126" t="n">
        <v>1</v>
      </c>
      <c r="B13" s="126" t="n">
        <v>20</v>
      </c>
      <c r="C13" s="127" t="s">
        <v>152</v>
      </c>
      <c r="D13" s="128" t="n">
        <v>1300</v>
      </c>
      <c r="E13" s="129" t="n">
        <v>4780</v>
      </c>
      <c r="F13" s="128" t="n">
        <v>1751</v>
      </c>
      <c r="G13" s="121" t="n">
        <f aca="false">SUM(F13/E13)*100</f>
        <v>36.6317991631799</v>
      </c>
      <c r="H13" s="130"/>
      <c r="I13" s="130"/>
      <c r="J13" s="130" t="n">
        <v>1051</v>
      </c>
      <c r="K13" s="130" t="n">
        <v>700</v>
      </c>
      <c r="L13" s="130"/>
      <c r="M13" s="130"/>
      <c r="N13" s="130"/>
      <c r="O13" s="130"/>
      <c r="P13" s="130"/>
      <c r="Q13" s="130"/>
    </row>
    <row r="14" s="122" customFormat="true" ht="14.1" hidden="false" customHeight="true" outlineLevel="0" collapsed="false">
      <c r="A14" s="117"/>
      <c r="B14" s="117" t="n">
        <v>21</v>
      </c>
      <c r="C14" s="123" t="s">
        <v>182</v>
      </c>
      <c r="D14" s="119" t="n">
        <v>2580</v>
      </c>
      <c r="E14" s="120" t="n">
        <v>4053</v>
      </c>
      <c r="F14" s="119" t="n">
        <v>1040</v>
      </c>
      <c r="G14" s="121" t="n">
        <f aca="false">SUM(F14/E14)*100</f>
        <v>25.6600049346163</v>
      </c>
      <c r="H14" s="75"/>
      <c r="I14" s="75"/>
      <c r="J14" s="75" t="n">
        <v>200</v>
      </c>
      <c r="K14" s="75" t="n">
        <v>840</v>
      </c>
      <c r="L14" s="75"/>
      <c r="M14" s="75"/>
      <c r="N14" s="75"/>
      <c r="O14" s="75"/>
      <c r="P14" s="75"/>
      <c r="Q14" s="75"/>
    </row>
    <row r="15" s="122" customFormat="true" ht="12" hidden="false" customHeight="false" outlineLevel="0" collapsed="false">
      <c r="A15" s="117"/>
      <c r="B15" s="117" t="n">
        <v>22</v>
      </c>
      <c r="C15" s="118" t="s">
        <v>183</v>
      </c>
      <c r="D15" s="119" t="n">
        <v>101340</v>
      </c>
      <c r="E15" s="120" t="n">
        <v>133388</v>
      </c>
      <c r="F15" s="119" t="n">
        <v>65711</v>
      </c>
      <c r="G15" s="121" t="n">
        <f aca="false">SUM(F15/E15)*100</f>
        <v>49.2630521486191</v>
      </c>
      <c r="H15" s="75" t="n">
        <v>387</v>
      </c>
      <c r="I15" s="75" t="n">
        <v>301</v>
      </c>
      <c r="J15" s="75" t="n">
        <v>33691</v>
      </c>
      <c r="K15" s="75" t="n">
        <v>29834</v>
      </c>
      <c r="L15" s="75" t="n">
        <v>500</v>
      </c>
      <c r="M15" s="75"/>
      <c r="N15" s="75" t="n">
        <v>998</v>
      </c>
      <c r="O15" s="75"/>
      <c r="P15" s="75"/>
      <c r="Q15" s="75"/>
    </row>
    <row r="16" s="122" customFormat="true" ht="12" hidden="false" customHeight="false" outlineLevel="0" collapsed="false">
      <c r="A16" s="117" t="n">
        <v>1</v>
      </c>
      <c r="B16" s="117" t="n">
        <v>30</v>
      </c>
      <c r="C16" s="132" t="s">
        <v>184</v>
      </c>
      <c r="D16" s="124" t="n">
        <v>1219210</v>
      </c>
      <c r="E16" s="120" t="n">
        <v>915882</v>
      </c>
      <c r="F16" s="124"/>
      <c r="G16" s="121" t="n">
        <f aca="false">SUM(F16/E16)*100</f>
        <v>0</v>
      </c>
      <c r="H16" s="75"/>
      <c r="I16" s="75"/>
      <c r="J16" s="75"/>
      <c r="K16" s="75"/>
      <c r="L16" s="75"/>
      <c r="M16" s="75"/>
      <c r="N16" s="75"/>
      <c r="O16" s="75"/>
      <c r="P16" s="75"/>
      <c r="Q16" s="75"/>
    </row>
    <row r="17" s="138" customFormat="true" ht="14.25" hidden="false" customHeight="true" outlineLevel="0" collapsed="false">
      <c r="A17" s="133"/>
      <c r="B17" s="133"/>
      <c r="C17" s="134" t="s">
        <v>185</v>
      </c>
      <c r="D17" s="135" t="n">
        <f aca="false">SUM(D4:D16)</f>
        <v>7012931</v>
      </c>
      <c r="E17" s="135" t="n">
        <f aca="false">SUM(E4:E16)</f>
        <v>9261038</v>
      </c>
      <c r="F17" s="135" t="n">
        <f aca="false">SUM(F4:F16)</f>
        <v>5027240</v>
      </c>
      <c r="G17" s="136" t="n">
        <f aca="false">SUM(F17/E17)*100</f>
        <v>54.2837638718252</v>
      </c>
      <c r="H17" s="137" t="n">
        <f aca="false">SUM(H4:H16)</f>
        <v>753949</v>
      </c>
      <c r="I17" s="137" t="n">
        <f aca="false">SUM(I4:I16)</f>
        <v>238601</v>
      </c>
      <c r="J17" s="137" t="n">
        <f aca="false">SUM(J4:J16)</f>
        <v>1383628</v>
      </c>
      <c r="K17" s="137" t="n">
        <f aca="false">SUM(K4:K16)</f>
        <v>922544</v>
      </c>
      <c r="L17" s="137" t="n">
        <f aca="false">SUM(L4:L16)</f>
        <v>613290</v>
      </c>
      <c r="M17" s="137" t="n">
        <f aca="false">SUM(M4:M16)</f>
        <v>0</v>
      </c>
      <c r="N17" s="137" t="n">
        <f aca="false">SUM(N4:N16)</f>
        <v>221696</v>
      </c>
      <c r="O17" s="137" t="n">
        <f aca="false">SUM(O4:O16)</f>
        <v>740839</v>
      </c>
      <c r="P17" s="137" t="n">
        <f aca="false">SUM(P4:P16)</f>
        <v>152693</v>
      </c>
      <c r="Q17" s="137" t="n">
        <f aca="false">SUM(Q4:Q16)</f>
        <v>0</v>
      </c>
    </row>
    <row r="18" s="138" customFormat="true" ht="14.25" hidden="false" customHeight="true" outlineLevel="0" collapsed="false">
      <c r="A18" s="139" t="n">
        <v>2</v>
      </c>
      <c r="B18" s="139"/>
      <c r="C18" s="140" t="s">
        <v>186</v>
      </c>
      <c r="D18" s="141" t="n">
        <v>9076455</v>
      </c>
      <c r="E18" s="141" t="n">
        <v>10290145</v>
      </c>
      <c r="F18" s="141" t="n">
        <v>7267547</v>
      </c>
      <c r="G18" s="142" t="n">
        <f aca="false">SUM(F18/E18)*100</f>
        <v>70.6262836918236</v>
      </c>
      <c r="H18" s="143" t="n">
        <v>4059904</v>
      </c>
      <c r="I18" s="143" t="n">
        <v>1287075</v>
      </c>
      <c r="J18" s="143" t="n">
        <v>1746753</v>
      </c>
      <c r="K18" s="143" t="n">
        <v>39300</v>
      </c>
      <c r="L18" s="143"/>
      <c r="M18" s="143" t="n">
        <v>12963</v>
      </c>
      <c r="N18" s="143" t="n">
        <v>39007</v>
      </c>
      <c r="O18" s="143" t="n">
        <v>82545</v>
      </c>
      <c r="P18" s="143"/>
      <c r="Q18" s="143"/>
    </row>
    <row r="19" s="138" customFormat="true" ht="14.25" hidden="false" customHeight="true" outlineLevel="0" collapsed="false">
      <c r="A19" s="133"/>
      <c r="B19" s="133"/>
      <c r="C19" s="134" t="s">
        <v>157</v>
      </c>
      <c r="D19" s="135" t="n">
        <f aca="false">SUM(D17:D18)</f>
        <v>16089386</v>
      </c>
      <c r="E19" s="135" t="n">
        <f aca="false">SUM(E17:E18)</f>
        <v>19551183</v>
      </c>
      <c r="F19" s="135" t="n">
        <f aca="false">SUM(F17:F18)</f>
        <v>12294787</v>
      </c>
      <c r="G19" s="136" t="n">
        <f aca="false">SUM(F19/E19)*100</f>
        <v>62.8851307872265</v>
      </c>
      <c r="H19" s="137" t="n">
        <f aca="false">SUM(H17:H18)</f>
        <v>4813853</v>
      </c>
      <c r="I19" s="137" t="n">
        <f aca="false">SUM(I17:I18)</f>
        <v>1525676</v>
      </c>
      <c r="J19" s="137" t="n">
        <f aca="false">SUM(J17:J18)</f>
        <v>3130381</v>
      </c>
      <c r="K19" s="137" t="n">
        <f aca="false">SUM(K17:K18)</f>
        <v>961844</v>
      </c>
      <c r="L19" s="137" t="n">
        <f aca="false">SUM(L17:L18)</f>
        <v>613290</v>
      </c>
      <c r="M19" s="137" t="n">
        <f aca="false">SUM(M17:M18)</f>
        <v>12963</v>
      </c>
      <c r="N19" s="137" t="n">
        <f aca="false">SUM(N17:N18)</f>
        <v>260703</v>
      </c>
      <c r="O19" s="137" t="n">
        <f aca="false">SUM(O17:O18)</f>
        <v>823384</v>
      </c>
      <c r="P19" s="137" t="n">
        <f aca="false">SUM(P17:P18)</f>
        <v>152693</v>
      </c>
      <c r="Q19" s="137" t="n">
        <f aca="false">SUM(Q17:Q18)</f>
        <v>0</v>
      </c>
    </row>
    <row r="20" s="138" customFormat="true" ht="15.95" hidden="false" customHeight="true" outlineLevel="0" collapsed="false">
      <c r="A20" s="113" t="n">
        <v>3</v>
      </c>
      <c r="B20" s="113" t="n">
        <v>1</v>
      </c>
      <c r="C20" s="144" t="s">
        <v>187</v>
      </c>
      <c r="D20" s="144"/>
      <c r="E20" s="144"/>
      <c r="F20" s="145"/>
      <c r="G20" s="121"/>
      <c r="H20" s="146"/>
      <c r="I20" s="146"/>
      <c r="J20" s="146"/>
      <c r="K20" s="146"/>
      <c r="L20" s="147"/>
      <c r="M20" s="147"/>
      <c r="N20" s="147"/>
      <c r="O20" s="146"/>
      <c r="P20" s="146"/>
      <c r="Q20" s="146"/>
    </row>
    <row r="21" s="138" customFormat="true" ht="13.5" hidden="false" customHeight="true" outlineLevel="0" collapsed="false">
      <c r="A21" s="113"/>
      <c r="B21" s="113" t="n">
        <v>11</v>
      </c>
      <c r="C21" s="148" t="s">
        <v>188</v>
      </c>
      <c r="D21" s="148" t="n">
        <v>9274</v>
      </c>
      <c r="E21" s="128" t="n">
        <v>11020</v>
      </c>
      <c r="F21" s="128" t="n">
        <v>9639</v>
      </c>
      <c r="G21" s="121" t="n">
        <f aca="false">SUM(F21/E21)*100</f>
        <v>87.4682395644283</v>
      </c>
      <c r="H21" s="75" t="n">
        <v>5897</v>
      </c>
      <c r="I21" s="75" t="n">
        <v>1377</v>
      </c>
      <c r="J21" s="75" t="n">
        <v>1531</v>
      </c>
      <c r="K21" s="75" t="n">
        <v>720</v>
      </c>
      <c r="L21" s="75"/>
      <c r="M21" s="75"/>
      <c r="N21" s="75"/>
      <c r="O21" s="75" t="n">
        <v>114</v>
      </c>
      <c r="P21" s="75"/>
      <c r="Q21" s="75"/>
    </row>
    <row r="22" s="138" customFormat="true" ht="13.5" hidden="false" customHeight="true" outlineLevel="0" collapsed="false">
      <c r="A22" s="113" t="n">
        <v>4</v>
      </c>
      <c r="B22" s="113"/>
      <c r="C22" s="148" t="s">
        <v>189</v>
      </c>
      <c r="D22" s="148" t="n">
        <v>1848211</v>
      </c>
      <c r="E22" s="128" t="n">
        <v>6629709</v>
      </c>
      <c r="F22" s="128" t="n">
        <v>2588580</v>
      </c>
      <c r="G22" s="121" t="n">
        <f aca="false">SUM(F22/E22)*100</f>
        <v>39.0451526605466</v>
      </c>
      <c r="H22" s="75" t="n">
        <v>19636</v>
      </c>
      <c r="I22" s="75" t="n">
        <v>6146</v>
      </c>
      <c r="J22" s="75" t="n">
        <v>27830</v>
      </c>
      <c r="K22" s="75"/>
      <c r="L22" s="75"/>
      <c r="M22" s="75"/>
      <c r="N22" s="75"/>
      <c r="O22" s="75" t="n">
        <v>2534968</v>
      </c>
      <c r="P22" s="75"/>
      <c r="Q22" s="75"/>
    </row>
    <row r="23" s="138" customFormat="true" ht="24.95" hidden="false" customHeight="true" outlineLevel="0" collapsed="false">
      <c r="A23" s="113" t="n">
        <v>5</v>
      </c>
      <c r="B23" s="113"/>
      <c r="C23" s="148" t="s">
        <v>190</v>
      </c>
      <c r="D23" s="148"/>
      <c r="E23" s="128" t="n">
        <v>1180</v>
      </c>
      <c r="F23" s="128" t="n">
        <v>481</v>
      </c>
      <c r="G23" s="121" t="n">
        <f aca="false">SUM(F23/E23)*100</f>
        <v>40.7627118644068</v>
      </c>
      <c r="H23" s="75"/>
      <c r="I23" s="75"/>
      <c r="J23" s="75" t="n">
        <v>481</v>
      </c>
      <c r="K23" s="75"/>
      <c r="L23" s="75"/>
      <c r="M23" s="75"/>
      <c r="N23" s="75"/>
      <c r="O23" s="75"/>
      <c r="P23" s="75"/>
      <c r="Q23" s="75"/>
    </row>
    <row r="24" s="152" customFormat="true" ht="35.25" hidden="false" customHeight="true" outlineLevel="0" collapsed="false">
      <c r="A24" s="149"/>
      <c r="B24" s="149"/>
      <c r="C24" s="150" t="s">
        <v>191</v>
      </c>
      <c r="D24" s="150" t="n">
        <f aca="false">SUM(D19+D21+D22)</f>
        <v>17946871</v>
      </c>
      <c r="E24" s="150" t="n">
        <f aca="false">SUM(E19+E21+E22+E23)</f>
        <v>26193092</v>
      </c>
      <c r="F24" s="150" t="n">
        <f aca="false">SUM(F19+F21+F22+F23)</f>
        <v>14893487</v>
      </c>
      <c r="G24" s="136" t="n">
        <f aca="false">SUM(F24/E24)*100</f>
        <v>56.860362266509</v>
      </c>
      <c r="H24" s="151" t="n">
        <f aca="false">SUM(H19:H23)</f>
        <v>4839386</v>
      </c>
      <c r="I24" s="151" t="n">
        <f aca="false">SUM(I19:I23)</f>
        <v>1533199</v>
      </c>
      <c r="J24" s="151" t="n">
        <f aca="false">SUM(J19:J23)</f>
        <v>3160223</v>
      </c>
      <c r="K24" s="151" t="n">
        <f aca="false">SUM(K19:K23)</f>
        <v>962564</v>
      </c>
      <c r="L24" s="151" t="n">
        <f aca="false">SUM(L19:L23)</f>
        <v>613290</v>
      </c>
      <c r="M24" s="151" t="n">
        <f aca="false">SUM(M19:M23)</f>
        <v>12963</v>
      </c>
      <c r="N24" s="151" t="n">
        <f aca="false">SUM(N19:N23)</f>
        <v>260703</v>
      </c>
      <c r="O24" s="151" t="n">
        <f aca="false">SUM(O19:O23)</f>
        <v>3358466</v>
      </c>
      <c r="P24" s="151" t="n">
        <f aca="false">SUM(P19:P23)</f>
        <v>152693</v>
      </c>
      <c r="Q24" s="151" t="n">
        <f aca="false">SUM(Q19:Q23)</f>
        <v>0</v>
      </c>
    </row>
    <row r="25" s="2" customFormat="true" ht="12" hidden="false" customHeight="false" outlineLevel="0" collapsed="false"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4"/>
    </row>
    <row r="26" s="2" customFormat="true" ht="12" hidden="false" customHeight="false" outlineLevel="0" collapsed="false">
      <c r="Q26" s="37"/>
    </row>
    <row r="27" s="2" customFormat="true" ht="12" hidden="false" customHeight="false" outlineLevel="0" collapsed="false">
      <c r="Q27" s="37"/>
    </row>
    <row r="28" s="2" customFormat="true" ht="12" hidden="false" customHeight="false" outlineLevel="0" collapsed="false">
      <c r="Q28" s="37"/>
    </row>
    <row r="29" s="2" customFormat="true" ht="12" hidden="false" customHeight="false" outlineLevel="0" collapsed="false">
      <c r="Q29" s="37"/>
    </row>
    <row r="30" s="2" customFormat="true" ht="12" hidden="false" customHeight="false" outlineLevel="0" collapsed="false">
      <c r="Q30" s="37"/>
    </row>
    <row r="31" s="2" customFormat="true" ht="12" hidden="false" customHeight="false" outlineLevel="0" collapsed="false">
      <c r="Q31" s="37"/>
    </row>
    <row r="32" s="2" customFormat="true" ht="12" hidden="false" customHeight="false" outlineLevel="0" collapsed="false">
      <c r="Q32" s="37"/>
    </row>
    <row r="33" s="2" customFormat="true" ht="12" hidden="false" customHeight="false" outlineLevel="0" collapsed="false">
      <c r="Q33" s="37"/>
    </row>
    <row r="34" s="2" customFormat="true" ht="12" hidden="false" customHeight="false" outlineLevel="0" collapsed="false">
      <c r="Q34" s="37"/>
    </row>
    <row r="35" s="2" customFormat="true" ht="12" hidden="false" customHeight="false" outlineLevel="0" collapsed="false">
      <c r="Q35" s="37"/>
    </row>
  </sheetData>
  <mergeCells count="3">
    <mergeCell ref="D1:E1"/>
    <mergeCell ref="F1:G1"/>
    <mergeCell ref="K1:L1"/>
  </mergeCells>
  <printOptions headings="false" gridLines="false" gridLinesSet="true" horizontalCentered="true" verticalCentered="true"/>
  <pageMargins left="0.236111111111111" right="0.354166666666667" top="1.575" bottom="0.39375" header="0.6298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  KIADÁSI ELŐIRÁNYZATAI  TELJESÍTÉSE CÍMENKÉNTI BONTÁSBAN
2008.  I-III. NEGYEDÉVBEN&amp;R6.sz. melléklet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2" topLeftCell="BM274" activePane="bottomLeft" state="frozen"/>
      <selection pane="topLeft" activeCell="D1" activeCellId="0" sqref="D1"/>
      <selection pane="bottomLeft" activeCell="N241" activeCellId="0" sqref="N241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55" width="4.82"/>
    <col collapsed="false" customWidth="true" hidden="false" outlineLevel="0" max="3" min="3" style="155" width="7.15"/>
    <col collapsed="false" customWidth="true" hidden="false" outlineLevel="0" max="4" min="4" style="155" width="46.65"/>
    <col collapsed="false" customWidth="true" hidden="false" outlineLevel="0" max="5" min="5" style="155" width="3.82"/>
    <col collapsed="false" customWidth="true" hidden="false" outlineLevel="0" max="6" min="6" style="155" width="11.99"/>
    <col collapsed="false" customWidth="true" hidden="false" outlineLevel="0" max="8" min="7" style="155" width="11.15"/>
    <col collapsed="false" customWidth="true" hidden="false" outlineLevel="0" max="9" min="9" style="155" width="11.49"/>
    <col collapsed="false" customWidth="true" hidden="false" outlineLevel="0" max="10" min="10" style="155" width="10.99"/>
    <col collapsed="false" customWidth="true" hidden="false" outlineLevel="0" max="11" min="11" style="155" width="11.99"/>
    <col collapsed="false" customWidth="true" hidden="false" outlineLevel="0" max="13" min="12" style="155" width="10.99"/>
    <col collapsed="false" customWidth="true" hidden="false" outlineLevel="0" max="14" min="14" style="155" width="11.32"/>
    <col collapsed="false" customWidth="true" hidden="false" outlineLevel="0" max="15" min="15" style="155" width="8.65"/>
    <col collapsed="false" customWidth="false" hidden="false" outlineLevel="0" max="257" min="16" style="155" width="9.32"/>
  </cols>
  <sheetData>
    <row r="1" customFormat="false" ht="12.75" hidden="false" customHeight="true" outlineLevel="0" collapsed="false">
      <c r="A1" s="156"/>
      <c r="B1" s="157"/>
      <c r="C1" s="158"/>
      <c r="D1" s="159"/>
      <c r="E1" s="160"/>
      <c r="F1" s="161" t="s">
        <v>192</v>
      </c>
      <c r="G1" s="161"/>
      <c r="H1" s="161"/>
      <c r="I1" s="161" t="s">
        <v>69</v>
      </c>
      <c r="J1" s="161"/>
      <c r="K1" s="161"/>
      <c r="L1" s="161" t="s">
        <v>193</v>
      </c>
      <c r="M1" s="161"/>
      <c r="N1" s="161"/>
      <c r="O1" s="162" t="s">
        <v>3</v>
      </c>
    </row>
    <row r="2" customFormat="false" ht="48.75" hidden="false" customHeight="false" outlineLevel="0" collapsed="false">
      <c r="A2" s="163" t="s">
        <v>194</v>
      </c>
      <c r="B2" s="164" t="s">
        <v>195</v>
      </c>
      <c r="C2" s="165" t="s">
        <v>196</v>
      </c>
      <c r="D2" s="166" t="s">
        <v>197</v>
      </c>
      <c r="E2" s="167"/>
      <c r="F2" s="168" t="s">
        <v>198</v>
      </c>
      <c r="G2" s="168" t="s">
        <v>199</v>
      </c>
      <c r="H2" s="168" t="s">
        <v>200</v>
      </c>
      <c r="I2" s="168" t="s">
        <v>198</v>
      </c>
      <c r="J2" s="168" t="s">
        <v>199</v>
      </c>
      <c r="K2" s="168" t="s">
        <v>200</v>
      </c>
      <c r="L2" s="168" t="s">
        <v>198</v>
      </c>
      <c r="M2" s="168" t="s">
        <v>199</v>
      </c>
      <c r="N2" s="168" t="s">
        <v>200</v>
      </c>
      <c r="O2" s="162"/>
    </row>
    <row r="3" customFormat="false" ht="13.5" hidden="false" customHeight="true" outlineLevel="0" collapsed="false">
      <c r="A3" s="169" t="n">
        <v>1</v>
      </c>
      <c r="B3" s="170"/>
      <c r="C3" s="170"/>
      <c r="D3" s="171" t="s">
        <v>142</v>
      </c>
      <c r="E3" s="172"/>
      <c r="F3" s="173"/>
      <c r="G3" s="173"/>
      <c r="H3" s="173"/>
      <c r="I3" s="173"/>
      <c r="J3" s="173"/>
      <c r="K3" s="173"/>
      <c r="L3" s="173"/>
      <c r="M3" s="174"/>
      <c r="N3" s="174"/>
      <c r="O3" s="174"/>
    </row>
    <row r="4" customFormat="false" ht="13.5" hidden="false" customHeight="true" outlineLevel="0" collapsed="false">
      <c r="A4" s="175" t="n">
        <v>1</v>
      </c>
      <c r="B4" s="175" t="n">
        <v>11</v>
      </c>
      <c r="C4" s="176"/>
      <c r="D4" s="177" t="s">
        <v>176</v>
      </c>
      <c r="E4" s="178"/>
      <c r="F4" s="179"/>
      <c r="G4" s="179"/>
      <c r="H4" s="179"/>
      <c r="I4" s="179"/>
      <c r="J4" s="179"/>
      <c r="K4" s="179"/>
      <c r="L4" s="179"/>
      <c r="M4" s="179"/>
      <c r="N4" s="179"/>
      <c r="O4" s="179"/>
    </row>
    <row r="5" customFormat="false" ht="13.5" hidden="false" customHeight="true" outlineLevel="0" collapsed="false">
      <c r="A5" s="180"/>
      <c r="B5" s="180"/>
      <c r="C5" s="181" t="s">
        <v>201</v>
      </c>
      <c r="D5" s="182" t="s">
        <v>202</v>
      </c>
      <c r="E5" s="183"/>
      <c r="F5" s="184" t="n">
        <v>10000</v>
      </c>
      <c r="G5" s="184"/>
      <c r="H5" s="184" t="n">
        <v>10000</v>
      </c>
      <c r="I5" s="179" t="n">
        <v>24552</v>
      </c>
      <c r="J5" s="179"/>
      <c r="K5" s="179" t="n">
        <v>24552</v>
      </c>
      <c r="L5" s="179" t="n">
        <v>14901</v>
      </c>
      <c r="M5" s="179"/>
      <c r="N5" s="179" t="n">
        <v>14901</v>
      </c>
      <c r="O5" s="185" t="n">
        <f aca="false">SUM(N5/K5)*100</f>
        <v>60.6915933528837</v>
      </c>
    </row>
    <row r="6" customFormat="false" ht="13.5" hidden="false" customHeight="true" outlineLevel="0" collapsed="false">
      <c r="A6" s="180"/>
      <c r="B6" s="180"/>
      <c r="C6" s="181" t="s">
        <v>203</v>
      </c>
      <c r="D6" s="182" t="s">
        <v>204</v>
      </c>
      <c r="E6" s="183"/>
      <c r="F6" s="184" t="n">
        <v>19000</v>
      </c>
      <c r="G6" s="184"/>
      <c r="H6" s="184" t="n">
        <v>19000</v>
      </c>
      <c r="I6" s="179" t="n">
        <v>0</v>
      </c>
      <c r="J6" s="179"/>
      <c r="K6" s="179" t="n">
        <v>0</v>
      </c>
      <c r="L6" s="179"/>
      <c r="M6" s="179"/>
      <c r="N6" s="179"/>
      <c r="O6" s="185"/>
    </row>
    <row r="7" customFormat="false" ht="13.5" hidden="false" customHeight="true" outlineLevel="0" collapsed="false">
      <c r="A7" s="180"/>
      <c r="B7" s="180"/>
      <c r="C7" s="181" t="s">
        <v>205</v>
      </c>
      <c r="D7" s="182" t="s">
        <v>206</v>
      </c>
      <c r="E7" s="183"/>
      <c r="F7" s="184" t="n">
        <v>8000</v>
      </c>
      <c r="G7" s="184"/>
      <c r="H7" s="184" t="n">
        <v>8000</v>
      </c>
      <c r="I7" s="179" t="n">
        <v>8200</v>
      </c>
      <c r="J7" s="179"/>
      <c r="K7" s="179" t="n">
        <v>8200</v>
      </c>
      <c r="L7" s="179" t="n">
        <v>4385</v>
      </c>
      <c r="M7" s="179"/>
      <c r="N7" s="179" t="n">
        <v>4385</v>
      </c>
      <c r="O7" s="185" t="n">
        <f aca="false">SUM(N7/K7)*100</f>
        <v>53.4756097560976</v>
      </c>
    </row>
    <row r="8" customFormat="false" ht="13.5" hidden="false" customHeight="true" outlineLevel="0" collapsed="false">
      <c r="A8" s="180"/>
      <c r="B8" s="180"/>
      <c r="C8" s="181" t="s">
        <v>207</v>
      </c>
      <c r="D8" s="182" t="s">
        <v>208</v>
      </c>
      <c r="E8" s="183"/>
      <c r="F8" s="184" t="n">
        <v>6000</v>
      </c>
      <c r="G8" s="184"/>
      <c r="H8" s="184" t="n">
        <v>6000</v>
      </c>
      <c r="I8" s="179" t="n">
        <v>5950</v>
      </c>
      <c r="J8" s="179"/>
      <c r="K8" s="179" t="n">
        <v>5950</v>
      </c>
      <c r="L8" s="179"/>
      <c r="M8" s="179"/>
      <c r="N8" s="179"/>
      <c r="O8" s="185" t="n">
        <f aca="false">SUM(N8/K8)*100</f>
        <v>0</v>
      </c>
    </row>
    <row r="9" customFormat="false" ht="13.5" hidden="false" customHeight="true" outlineLevel="0" collapsed="false">
      <c r="A9" s="180"/>
      <c r="B9" s="180"/>
      <c r="C9" s="181" t="s">
        <v>209</v>
      </c>
      <c r="D9" s="186" t="s">
        <v>210</v>
      </c>
      <c r="E9" s="183"/>
      <c r="F9" s="184"/>
      <c r="G9" s="184"/>
      <c r="H9" s="184"/>
      <c r="I9" s="179" t="n">
        <v>52095</v>
      </c>
      <c r="J9" s="179"/>
      <c r="K9" s="179" t="n">
        <v>52095</v>
      </c>
      <c r="L9" s="179"/>
      <c r="M9" s="179"/>
      <c r="N9" s="179"/>
      <c r="O9" s="185" t="n">
        <f aca="false">SUM(N9/K9)*100</f>
        <v>0</v>
      </c>
    </row>
    <row r="10" customFormat="false" ht="13.5" hidden="false" customHeight="true" outlineLevel="0" collapsed="false">
      <c r="A10" s="180"/>
      <c r="B10" s="180"/>
      <c r="C10" s="181"/>
      <c r="D10" s="187" t="s">
        <v>211</v>
      </c>
      <c r="E10" s="183"/>
      <c r="F10" s="184"/>
      <c r="G10" s="184"/>
      <c r="H10" s="184"/>
      <c r="I10" s="179"/>
      <c r="J10" s="179"/>
      <c r="K10" s="179"/>
      <c r="L10" s="179"/>
      <c r="M10" s="179"/>
      <c r="N10" s="179"/>
      <c r="O10" s="185"/>
    </row>
    <row r="11" customFormat="false" ht="13.5" hidden="false" customHeight="true" outlineLevel="0" collapsed="false">
      <c r="A11" s="180"/>
      <c r="B11" s="180"/>
      <c r="C11" s="181" t="s">
        <v>212</v>
      </c>
      <c r="D11" s="182" t="s">
        <v>213</v>
      </c>
      <c r="E11" s="183"/>
      <c r="F11" s="184"/>
      <c r="G11" s="184"/>
      <c r="H11" s="184"/>
      <c r="I11" s="179" t="n">
        <v>3000</v>
      </c>
      <c r="J11" s="179"/>
      <c r="K11" s="179" t="n">
        <v>3000</v>
      </c>
      <c r="L11" s="179" t="n">
        <v>1001</v>
      </c>
      <c r="M11" s="179"/>
      <c r="N11" s="179" t="n">
        <v>1001</v>
      </c>
      <c r="O11" s="185" t="n">
        <f aca="false">SUM(N11/K11)*100</f>
        <v>33.3666666666667</v>
      </c>
    </row>
    <row r="12" customFormat="false" ht="13.5" hidden="false" customHeight="true" outlineLevel="0" collapsed="false">
      <c r="A12" s="188"/>
      <c r="B12" s="188"/>
      <c r="C12" s="189"/>
      <c r="D12" s="190" t="s">
        <v>214</v>
      </c>
      <c r="E12" s="191"/>
      <c r="F12" s="192" t="n">
        <f aca="false">SUM(F5:F11)</f>
        <v>43000</v>
      </c>
      <c r="G12" s="192" t="n">
        <f aca="false">SUM(G5:G11)</f>
        <v>0</v>
      </c>
      <c r="H12" s="192" t="n">
        <f aca="false">SUM(H5:H11)</f>
        <v>43000</v>
      </c>
      <c r="I12" s="192" t="n">
        <f aca="false">SUM(I5:I11)</f>
        <v>93797</v>
      </c>
      <c r="J12" s="192" t="n">
        <f aca="false">SUM(J5:J11)</f>
        <v>0</v>
      </c>
      <c r="K12" s="192" t="n">
        <f aca="false">SUM(K5:K11)</f>
        <v>93797</v>
      </c>
      <c r="L12" s="192" t="n">
        <f aca="false">SUM(L5:L11)</f>
        <v>20287</v>
      </c>
      <c r="M12" s="192" t="n">
        <f aca="false">SUM(M5:M11)</f>
        <v>0</v>
      </c>
      <c r="N12" s="192" t="n">
        <f aca="false">SUM(N5:N11)</f>
        <v>20287</v>
      </c>
      <c r="O12" s="193" t="n">
        <f aca="false">SUM(N12/K12)*100</f>
        <v>21.6286235167436</v>
      </c>
    </row>
    <row r="13" customFormat="false" ht="13.5" hidden="false" customHeight="true" outlineLevel="0" collapsed="false">
      <c r="A13" s="175" t="n">
        <v>1</v>
      </c>
      <c r="B13" s="175" t="n">
        <v>12</v>
      </c>
      <c r="C13" s="194"/>
      <c r="D13" s="177" t="s">
        <v>144</v>
      </c>
      <c r="E13" s="178"/>
      <c r="F13" s="179"/>
      <c r="G13" s="179"/>
      <c r="H13" s="179"/>
      <c r="I13" s="179"/>
      <c r="J13" s="179"/>
      <c r="K13" s="179"/>
      <c r="L13" s="179"/>
      <c r="M13" s="179"/>
      <c r="N13" s="179"/>
      <c r="O13" s="185"/>
    </row>
    <row r="14" customFormat="false" ht="13.5" hidden="false" customHeight="true" outlineLevel="0" collapsed="false">
      <c r="A14" s="180"/>
      <c r="B14" s="180"/>
      <c r="C14" s="181" t="s">
        <v>201</v>
      </c>
      <c r="D14" s="182" t="s">
        <v>215</v>
      </c>
      <c r="E14" s="183"/>
      <c r="F14" s="184" t="n">
        <v>46820</v>
      </c>
      <c r="G14" s="184"/>
      <c r="H14" s="184" t="n">
        <v>46820</v>
      </c>
      <c r="I14" s="179" t="n">
        <v>51292</v>
      </c>
      <c r="J14" s="179" t="n">
        <v>0</v>
      </c>
      <c r="K14" s="179" t="n">
        <v>51292</v>
      </c>
      <c r="L14" s="179" t="n">
        <v>34624</v>
      </c>
      <c r="M14" s="179"/>
      <c r="N14" s="179" t="n">
        <v>34624</v>
      </c>
      <c r="O14" s="185" t="n">
        <f aca="false">SUM(N14/K14)*100</f>
        <v>67.5037042813694</v>
      </c>
    </row>
    <row r="15" customFormat="false" ht="13.5" hidden="false" customHeight="true" outlineLevel="0" collapsed="false">
      <c r="A15" s="180"/>
      <c r="B15" s="180"/>
      <c r="C15" s="181" t="s">
        <v>203</v>
      </c>
      <c r="D15" s="182" t="s">
        <v>216</v>
      </c>
      <c r="E15" s="183"/>
      <c r="F15" s="184" t="n">
        <v>2000</v>
      </c>
      <c r="G15" s="184"/>
      <c r="H15" s="184" t="n">
        <v>2000</v>
      </c>
      <c r="I15" s="179"/>
      <c r="J15" s="179"/>
      <c r="K15" s="179"/>
      <c r="L15" s="179"/>
      <c r="M15" s="179"/>
      <c r="N15" s="179"/>
      <c r="O15" s="185"/>
    </row>
    <row r="16" customFormat="false" ht="13.5" hidden="false" customHeight="true" outlineLevel="0" collapsed="false">
      <c r="A16" s="180"/>
      <c r="B16" s="180"/>
      <c r="C16" s="181" t="s">
        <v>205</v>
      </c>
      <c r="D16" s="182" t="s">
        <v>217</v>
      </c>
      <c r="E16" s="183"/>
      <c r="F16" s="184" t="n">
        <v>2000</v>
      </c>
      <c r="G16" s="184"/>
      <c r="H16" s="184" t="n">
        <v>2000</v>
      </c>
      <c r="I16" s="179" t="n">
        <v>1924</v>
      </c>
      <c r="J16" s="179" t="n">
        <v>0</v>
      </c>
      <c r="K16" s="179" t="n">
        <v>1924</v>
      </c>
      <c r="L16" s="179" t="n">
        <v>1924</v>
      </c>
      <c r="M16" s="179"/>
      <c r="N16" s="179" t="n">
        <v>1924</v>
      </c>
      <c r="O16" s="185" t="n">
        <f aca="false">SUM(N16/K16)*100</f>
        <v>100</v>
      </c>
    </row>
    <row r="17" customFormat="false" ht="24.95" hidden="false" customHeight="true" outlineLevel="0" collapsed="false">
      <c r="A17" s="180"/>
      <c r="B17" s="180"/>
      <c r="C17" s="181" t="s">
        <v>207</v>
      </c>
      <c r="D17" s="195" t="s">
        <v>218</v>
      </c>
      <c r="E17" s="183"/>
      <c r="F17" s="184"/>
      <c r="G17" s="184"/>
      <c r="H17" s="184"/>
      <c r="I17" s="179" t="n">
        <v>1100</v>
      </c>
      <c r="J17" s="179" t="n">
        <v>0</v>
      </c>
      <c r="K17" s="179" t="n">
        <v>1100</v>
      </c>
      <c r="L17" s="179"/>
      <c r="M17" s="179"/>
      <c r="N17" s="179"/>
      <c r="O17" s="185" t="n">
        <f aca="false">SUM(N17/K17)*100</f>
        <v>0</v>
      </c>
    </row>
    <row r="18" customFormat="false" ht="24.95" hidden="false" customHeight="true" outlineLevel="0" collapsed="false">
      <c r="A18" s="180"/>
      <c r="B18" s="180"/>
      <c r="C18" s="181" t="s">
        <v>209</v>
      </c>
      <c r="D18" s="195" t="s">
        <v>219</v>
      </c>
      <c r="E18" s="183"/>
      <c r="F18" s="184"/>
      <c r="G18" s="184"/>
      <c r="H18" s="184"/>
      <c r="I18" s="179"/>
      <c r="J18" s="179" t="n">
        <v>3550</v>
      </c>
      <c r="K18" s="179" t="n">
        <v>3550</v>
      </c>
      <c r="L18" s="179"/>
      <c r="M18" s="179" t="n">
        <v>3550</v>
      </c>
      <c r="N18" s="179" t="n">
        <v>3550</v>
      </c>
      <c r="O18" s="185" t="n">
        <f aca="false">SUM(N18/K18)*100</f>
        <v>100</v>
      </c>
    </row>
    <row r="19" customFormat="false" ht="24.95" hidden="false" customHeight="true" outlineLevel="0" collapsed="false">
      <c r="A19" s="180"/>
      <c r="B19" s="180"/>
      <c r="C19" s="181" t="s">
        <v>220</v>
      </c>
      <c r="D19" s="195" t="s">
        <v>221</v>
      </c>
      <c r="E19" s="183"/>
      <c r="F19" s="184"/>
      <c r="G19" s="184"/>
      <c r="H19" s="184"/>
      <c r="I19" s="179"/>
      <c r="J19" s="179" t="n">
        <v>1000</v>
      </c>
      <c r="K19" s="179" t="n">
        <v>1000</v>
      </c>
      <c r="L19" s="179"/>
      <c r="M19" s="179"/>
      <c r="N19" s="179"/>
      <c r="O19" s="185" t="n">
        <f aca="false">SUM(N19/K19)*100</f>
        <v>0</v>
      </c>
    </row>
    <row r="20" customFormat="false" ht="15" hidden="false" customHeight="true" outlineLevel="0" collapsed="false">
      <c r="A20" s="180"/>
      <c r="B20" s="180"/>
      <c r="C20" s="181" t="s">
        <v>222</v>
      </c>
      <c r="D20" s="195" t="s">
        <v>223</v>
      </c>
      <c r="E20" s="183"/>
      <c r="F20" s="184"/>
      <c r="G20" s="184"/>
      <c r="H20" s="184"/>
      <c r="I20" s="179"/>
      <c r="J20" s="179"/>
      <c r="K20" s="179"/>
      <c r="L20" s="179" t="n">
        <v>536</v>
      </c>
      <c r="M20" s="179"/>
      <c r="N20" s="179" t="n">
        <v>536</v>
      </c>
      <c r="O20" s="185"/>
    </row>
    <row r="21" customFormat="false" ht="24.95" hidden="false" customHeight="true" outlineLevel="0" collapsed="false">
      <c r="A21" s="180"/>
      <c r="B21" s="180"/>
      <c r="C21" s="181" t="s">
        <v>224</v>
      </c>
      <c r="D21" s="195" t="s">
        <v>225</v>
      </c>
      <c r="E21" s="183"/>
      <c r="F21" s="184"/>
      <c r="G21" s="184"/>
      <c r="H21" s="184"/>
      <c r="I21" s="179"/>
      <c r="J21" s="179"/>
      <c r="K21" s="179"/>
      <c r="L21" s="179"/>
      <c r="M21" s="179" t="n">
        <v>3600</v>
      </c>
      <c r="N21" s="179" t="n">
        <v>3600</v>
      </c>
      <c r="O21" s="185"/>
    </row>
    <row r="22" customFormat="false" ht="13.5" hidden="false" customHeight="true" outlineLevel="0" collapsed="false">
      <c r="A22" s="180"/>
      <c r="B22" s="180"/>
      <c r="C22" s="181"/>
      <c r="D22" s="187" t="s">
        <v>211</v>
      </c>
      <c r="E22" s="183"/>
      <c r="F22" s="184"/>
      <c r="G22" s="184"/>
      <c r="H22" s="184"/>
      <c r="I22" s="179" t="n">
        <v>0</v>
      </c>
      <c r="J22" s="179"/>
      <c r="K22" s="179" t="n">
        <v>0</v>
      </c>
      <c r="L22" s="179"/>
      <c r="M22" s="179"/>
      <c r="N22" s="179"/>
      <c r="O22" s="185"/>
    </row>
    <row r="23" customFormat="false" ht="13.5" hidden="false" customHeight="true" outlineLevel="0" collapsed="false">
      <c r="A23" s="180"/>
      <c r="B23" s="180"/>
      <c r="C23" s="181" t="s">
        <v>212</v>
      </c>
      <c r="D23" s="182" t="s">
        <v>226</v>
      </c>
      <c r="E23" s="183"/>
      <c r="F23" s="184"/>
      <c r="G23" s="184"/>
      <c r="H23" s="184"/>
      <c r="I23" s="184" t="n">
        <v>19456</v>
      </c>
      <c r="J23" s="184"/>
      <c r="K23" s="184" t="n">
        <v>19456</v>
      </c>
      <c r="L23" s="179" t="n">
        <v>19456</v>
      </c>
      <c r="M23" s="179"/>
      <c r="N23" s="179" t="n">
        <v>19456</v>
      </c>
      <c r="O23" s="185" t="n">
        <f aca="false">SUM(N23/K23)*100</f>
        <v>100</v>
      </c>
    </row>
    <row r="24" customFormat="false" ht="24.95" hidden="false" customHeight="true" outlineLevel="0" collapsed="false">
      <c r="A24" s="180"/>
      <c r="B24" s="180"/>
      <c r="C24" s="181" t="s">
        <v>227</v>
      </c>
      <c r="D24" s="196" t="s">
        <v>228</v>
      </c>
      <c r="E24" s="183"/>
      <c r="F24" s="184"/>
      <c r="G24" s="184"/>
      <c r="H24" s="184"/>
      <c r="I24" s="184" t="n">
        <v>480</v>
      </c>
      <c r="J24" s="184"/>
      <c r="K24" s="184" t="n">
        <v>480</v>
      </c>
      <c r="L24" s="179"/>
      <c r="M24" s="179"/>
      <c r="N24" s="179"/>
      <c r="O24" s="185" t="n">
        <f aca="false">SUM(N24/K24)*100</f>
        <v>0</v>
      </c>
    </row>
    <row r="25" customFormat="false" ht="24.95" hidden="false" customHeight="true" outlineLevel="0" collapsed="false">
      <c r="A25" s="180"/>
      <c r="B25" s="180"/>
      <c r="C25" s="181" t="s">
        <v>229</v>
      </c>
      <c r="D25" s="196" t="s">
        <v>230</v>
      </c>
      <c r="E25" s="183"/>
      <c r="F25" s="184"/>
      <c r="G25" s="184"/>
      <c r="H25" s="184"/>
      <c r="I25" s="184" t="n">
        <v>0</v>
      </c>
      <c r="J25" s="184" t="n">
        <v>3000</v>
      </c>
      <c r="K25" s="184" t="n">
        <v>3000</v>
      </c>
      <c r="L25" s="179"/>
      <c r="M25" s="179" t="n">
        <v>3000</v>
      </c>
      <c r="N25" s="179" t="n">
        <v>3000</v>
      </c>
      <c r="O25" s="185" t="n">
        <f aca="false">SUM(N25/K25)*100</f>
        <v>100</v>
      </c>
    </row>
    <row r="26" customFormat="false" ht="13.5" hidden="false" customHeight="true" outlineLevel="0" collapsed="false">
      <c r="A26" s="188"/>
      <c r="B26" s="188"/>
      <c r="C26" s="189"/>
      <c r="D26" s="190" t="s">
        <v>231</v>
      </c>
      <c r="E26" s="191"/>
      <c r="F26" s="192" t="n">
        <f aca="false">SUM(F14:F18)</f>
        <v>50820</v>
      </c>
      <c r="G26" s="192" t="n">
        <f aca="false">SUM(G14:G18)</f>
        <v>0</v>
      </c>
      <c r="H26" s="192" t="n">
        <f aca="false">SUM(H14:H18)</f>
        <v>50820</v>
      </c>
      <c r="I26" s="192" t="n">
        <f aca="false">SUM(I14:I25)</f>
        <v>74252</v>
      </c>
      <c r="J26" s="192" t="n">
        <f aca="false">SUM(J14:J25)</f>
        <v>7550</v>
      </c>
      <c r="K26" s="192" t="n">
        <f aca="false">SUM(K14:K25)</f>
        <v>81802</v>
      </c>
      <c r="L26" s="192" t="n">
        <f aca="false">SUM(L14:L25)</f>
        <v>56540</v>
      </c>
      <c r="M26" s="192" t="n">
        <f aca="false">SUM(M14:M25)</f>
        <v>10150</v>
      </c>
      <c r="N26" s="192" t="n">
        <f aca="false">SUM(N14:N25)</f>
        <v>66690</v>
      </c>
      <c r="O26" s="193" t="n">
        <f aca="false">SUM(N26/K26)*100</f>
        <v>81.5261240556466</v>
      </c>
    </row>
    <row r="27" customFormat="false" ht="13.5" hidden="false" customHeight="true" outlineLevel="0" collapsed="false">
      <c r="A27" s="197" t="n">
        <v>1</v>
      </c>
      <c r="B27" s="197" t="n">
        <v>13</v>
      </c>
      <c r="C27" s="198"/>
      <c r="D27" s="199" t="s">
        <v>177</v>
      </c>
      <c r="E27" s="200"/>
      <c r="F27" s="201"/>
      <c r="G27" s="201"/>
      <c r="H27" s="201"/>
      <c r="I27" s="201"/>
      <c r="J27" s="201"/>
      <c r="K27" s="201"/>
      <c r="L27" s="179"/>
      <c r="M27" s="179"/>
      <c r="N27" s="179"/>
      <c r="O27" s="185"/>
    </row>
    <row r="28" customFormat="false" ht="13.5" hidden="false" customHeight="true" outlineLevel="0" collapsed="false">
      <c r="A28" s="202"/>
      <c r="B28" s="203"/>
      <c r="C28" s="181" t="s">
        <v>201</v>
      </c>
      <c r="D28" s="182" t="s">
        <v>232</v>
      </c>
      <c r="E28" s="183"/>
      <c r="F28" s="184" t="n">
        <v>20000</v>
      </c>
      <c r="G28" s="184"/>
      <c r="H28" s="184" t="n">
        <v>20000</v>
      </c>
      <c r="I28" s="179" t="n">
        <v>0</v>
      </c>
      <c r="J28" s="179"/>
      <c r="K28" s="179" t="n">
        <v>0</v>
      </c>
      <c r="L28" s="179"/>
      <c r="M28" s="179"/>
      <c r="N28" s="179"/>
      <c r="O28" s="185"/>
    </row>
    <row r="29" customFormat="false" ht="13.5" hidden="false" customHeight="true" outlineLevel="0" collapsed="false">
      <c r="A29" s="204"/>
      <c r="B29" s="205"/>
      <c r="C29" s="181" t="s">
        <v>203</v>
      </c>
      <c r="D29" s="182" t="s">
        <v>233</v>
      </c>
      <c r="E29" s="183"/>
      <c r="F29" s="184" t="n">
        <v>2758</v>
      </c>
      <c r="G29" s="184"/>
      <c r="H29" s="184" t="n">
        <v>2758</v>
      </c>
      <c r="I29" s="179" t="n">
        <v>6073</v>
      </c>
      <c r="J29" s="179"/>
      <c r="K29" s="179" t="n">
        <v>6073</v>
      </c>
      <c r="L29" s="179" t="n">
        <v>6073</v>
      </c>
      <c r="M29" s="179"/>
      <c r="N29" s="179" t="n">
        <v>6073</v>
      </c>
      <c r="O29" s="185" t="n">
        <f aca="false">SUM(N29/K29)*100</f>
        <v>100</v>
      </c>
    </row>
    <row r="30" customFormat="false" ht="13.5" hidden="false" customHeight="true" outlineLevel="0" collapsed="false">
      <c r="A30" s="204"/>
      <c r="B30" s="205"/>
      <c r="C30" s="181" t="s">
        <v>205</v>
      </c>
      <c r="D30" s="182" t="s">
        <v>234</v>
      </c>
      <c r="E30" s="206"/>
      <c r="F30" s="184" t="n">
        <v>5000</v>
      </c>
      <c r="G30" s="184"/>
      <c r="H30" s="184" t="n">
        <v>5000</v>
      </c>
      <c r="I30" s="179" t="n">
        <v>5000</v>
      </c>
      <c r="J30" s="179"/>
      <c r="K30" s="179" t="n">
        <v>5000</v>
      </c>
      <c r="L30" s="179" t="n">
        <v>5000</v>
      </c>
      <c r="M30" s="179"/>
      <c r="N30" s="179" t="n">
        <v>5000</v>
      </c>
      <c r="O30" s="185" t="n">
        <f aca="false">SUM(N30/K30)*100</f>
        <v>100</v>
      </c>
    </row>
    <row r="31" customFormat="false" ht="24.95" hidden="false" customHeight="true" outlineLevel="0" collapsed="false">
      <c r="A31" s="204"/>
      <c r="B31" s="205"/>
      <c r="C31" s="181" t="s">
        <v>207</v>
      </c>
      <c r="D31" s="196" t="s">
        <v>235</v>
      </c>
      <c r="E31" s="183"/>
      <c r="F31" s="184" t="n">
        <v>4000</v>
      </c>
      <c r="G31" s="184"/>
      <c r="H31" s="184" t="n">
        <v>4000</v>
      </c>
      <c r="I31" s="179" t="n">
        <v>3909</v>
      </c>
      <c r="J31" s="179"/>
      <c r="K31" s="179" t="n">
        <v>3909</v>
      </c>
      <c r="L31" s="179" t="n">
        <v>3092</v>
      </c>
      <c r="M31" s="179"/>
      <c r="N31" s="179" t="n">
        <v>3092</v>
      </c>
      <c r="O31" s="185" t="n">
        <f aca="false">SUM(N31/K31)*100</f>
        <v>79.0995139421847</v>
      </c>
    </row>
    <row r="32" customFormat="false" ht="15" hidden="false" customHeight="true" outlineLevel="0" collapsed="false">
      <c r="A32" s="204"/>
      <c r="B32" s="205"/>
      <c r="C32" s="181" t="s">
        <v>209</v>
      </c>
      <c r="D32" s="182" t="s">
        <v>236</v>
      </c>
      <c r="E32" s="206"/>
      <c r="F32" s="184" t="n">
        <v>20000</v>
      </c>
      <c r="G32" s="184"/>
      <c r="H32" s="184" t="n">
        <v>20000</v>
      </c>
      <c r="I32" s="179" t="n">
        <v>26444</v>
      </c>
      <c r="J32" s="179"/>
      <c r="K32" s="179" t="n">
        <v>26444</v>
      </c>
      <c r="L32" s="179"/>
      <c r="M32" s="179"/>
      <c r="N32" s="179"/>
      <c r="O32" s="185" t="n">
        <f aca="false">SUM(N32/K32)*100</f>
        <v>0</v>
      </c>
    </row>
    <row r="33" customFormat="false" ht="24.95" hidden="false" customHeight="true" outlineLevel="0" collapsed="false">
      <c r="A33" s="204"/>
      <c r="B33" s="205"/>
      <c r="C33" s="181" t="s">
        <v>220</v>
      </c>
      <c r="D33" s="196" t="s">
        <v>237</v>
      </c>
      <c r="E33" s="206"/>
      <c r="F33" s="184" t="n">
        <v>15000</v>
      </c>
      <c r="G33" s="184"/>
      <c r="H33" s="184" t="n">
        <v>15000</v>
      </c>
      <c r="I33" s="179" t="n">
        <v>15666</v>
      </c>
      <c r="J33" s="179"/>
      <c r="K33" s="179" t="n">
        <v>15666</v>
      </c>
      <c r="L33" s="179" t="n">
        <v>942</v>
      </c>
      <c r="M33" s="179"/>
      <c r="N33" s="179" t="n">
        <v>942</v>
      </c>
      <c r="O33" s="185" t="n">
        <f aca="false">SUM(N33/K33)*100</f>
        <v>6.0130218307162</v>
      </c>
    </row>
    <row r="34" customFormat="false" ht="24.95" hidden="false" customHeight="true" outlineLevel="0" collapsed="false">
      <c r="A34" s="204"/>
      <c r="B34" s="205"/>
      <c r="C34" s="194" t="s">
        <v>222</v>
      </c>
      <c r="D34" s="196" t="s">
        <v>238</v>
      </c>
      <c r="E34" s="206"/>
      <c r="F34" s="184" t="n">
        <v>2000</v>
      </c>
      <c r="G34" s="184"/>
      <c r="H34" s="184" t="n">
        <v>2000</v>
      </c>
      <c r="I34" s="179" t="n">
        <v>1459</v>
      </c>
      <c r="J34" s="179"/>
      <c r="K34" s="179" t="n">
        <v>1459</v>
      </c>
      <c r="L34" s="179" t="n">
        <v>816</v>
      </c>
      <c r="M34" s="179"/>
      <c r="N34" s="179" t="n">
        <v>816</v>
      </c>
      <c r="O34" s="185" t="n">
        <f aca="false">SUM(N34/K34)*100</f>
        <v>55.9287183002056</v>
      </c>
    </row>
    <row r="35" customFormat="false" ht="13.5" hidden="false" customHeight="true" outlineLevel="0" collapsed="false">
      <c r="A35" s="204"/>
      <c r="B35" s="205"/>
      <c r="C35" s="194" t="s">
        <v>224</v>
      </c>
      <c r="D35" s="207" t="s">
        <v>239</v>
      </c>
      <c r="E35" s="183"/>
      <c r="F35" s="184"/>
      <c r="G35" s="184"/>
      <c r="H35" s="184"/>
      <c r="I35" s="179" t="n">
        <v>500</v>
      </c>
      <c r="J35" s="179"/>
      <c r="K35" s="179" t="n">
        <v>500</v>
      </c>
      <c r="L35" s="179" t="n">
        <v>500</v>
      </c>
      <c r="M35" s="179"/>
      <c r="N35" s="179" t="n">
        <v>500</v>
      </c>
      <c r="O35" s="185" t="n">
        <f aca="false">SUM(N35/K35)*100</f>
        <v>100</v>
      </c>
    </row>
    <row r="36" customFormat="false" ht="24.95" hidden="false" customHeight="true" outlineLevel="0" collapsed="false">
      <c r="A36" s="204"/>
      <c r="B36" s="205"/>
      <c r="C36" s="194" t="s">
        <v>240</v>
      </c>
      <c r="D36" s="207" t="s">
        <v>241</v>
      </c>
      <c r="E36" s="206"/>
      <c r="F36" s="184"/>
      <c r="G36" s="184"/>
      <c r="H36" s="184"/>
      <c r="I36" s="179"/>
      <c r="J36" s="179" t="n">
        <v>7605</v>
      </c>
      <c r="K36" s="179" t="n">
        <v>7605</v>
      </c>
      <c r="L36" s="179"/>
      <c r="M36" s="179" t="n">
        <v>7605</v>
      </c>
      <c r="N36" s="179" t="n">
        <v>7605</v>
      </c>
      <c r="O36" s="185" t="n">
        <f aca="false">SUM(N36/K36)*100</f>
        <v>100</v>
      </c>
    </row>
    <row r="37" customFormat="false" ht="24.95" hidden="false" customHeight="true" outlineLevel="0" collapsed="false">
      <c r="A37" s="204"/>
      <c r="B37" s="205"/>
      <c r="C37" s="194" t="s">
        <v>242</v>
      </c>
      <c r="D37" s="207" t="s">
        <v>243</v>
      </c>
      <c r="E37" s="206"/>
      <c r="F37" s="184"/>
      <c r="G37" s="184"/>
      <c r="H37" s="184"/>
      <c r="I37" s="179" t="n">
        <v>2600</v>
      </c>
      <c r="J37" s="179"/>
      <c r="K37" s="179" t="n">
        <v>2600</v>
      </c>
      <c r="L37" s="179" t="n">
        <v>2092</v>
      </c>
      <c r="M37" s="179"/>
      <c r="N37" s="179" t="n">
        <v>2092</v>
      </c>
      <c r="O37" s="185" t="n">
        <f aca="false">SUM(N37/K37)*100</f>
        <v>80.4615384615385</v>
      </c>
    </row>
    <row r="38" customFormat="false" ht="24.95" hidden="false" customHeight="true" outlineLevel="0" collapsed="false">
      <c r="A38" s="204"/>
      <c r="B38" s="205"/>
      <c r="C38" s="194" t="s">
        <v>244</v>
      </c>
      <c r="D38" s="195" t="s">
        <v>219</v>
      </c>
      <c r="E38" s="206"/>
      <c r="F38" s="184"/>
      <c r="G38" s="184"/>
      <c r="H38" s="184"/>
      <c r="I38" s="179" t="n">
        <v>0</v>
      </c>
      <c r="J38" s="179" t="n">
        <v>525</v>
      </c>
      <c r="K38" s="179" t="n">
        <v>525</v>
      </c>
      <c r="L38" s="179"/>
      <c r="M38" s="179" t="n">
        <v>425</v>
      </c>
      <c r="N38" s="179" t="n">
        <v>425</v>
      </c>
      <c r="O38" s="185" t="n">
        <f aca="false">SUM(N38/K38)*100</f>
        <v>80.952380952381</v>
      </c>
    </row>
    <row r="39" customFormat="false" ht="24.95" hidden="false" customHeight="true" outlineLevel="0" collapsed="false">
      <c r="A39" s="204"/>
      <c r="B39" s="205"/>
      <c r="C39" s="194" t="s">
        <v>245</v>
      </c>
      <c r="D39" s="195" t="s">
        <v>246</v>
      </c>
      <c r="E39" s="206"/>
      <c r="F39" s="184"/>
      <c r="G39" s="184"/>
      <c r="H39" s="184"/>
      <c r="I39" s="179" t="n">
        <v>901</v>
      </c>
      <c r="J39" s="179" t="n">
        <v>0</v>
      </c>
      <c r="K39" s="179" t="n">
        <v>901</v>
      </c>
      <c r="L39" s="179" t="n">
        <v>901</v>
      </c>
      <c r="M39" s="179"/>
      <c r="N39" s="179" t="n">
        <v>901</v>
      </c>
      <c r="O39" s="185" t="n">
        <f aca="false">SUM(N39/K39)*100</f>
        <v>100</v>
      </c>
    </row>
    <row r="40" customFormat="false" ht="16.5" hidden="false" customHeight="true" outlineLevel="0" collapsed="false">
      <c r="A40" s="204"/>
      <c r="B40" s="205"/>
      <c r="C40" s="194" t="s">
        <v>247</v>
      </c>
      <c r="D40" s="195" t="s">
        <v>248</v>
      </c>
      <c r="E40" s="206"/>
      <c r="F40" s="184"/>
      <c r="G40" s="184"/>
      <c r="H40" s="184"/>
      <c r="I40" s="179" t="n">
        <v>5500</v>
      </c>
      <c r="J40" s="179" t="n">
        <v>0</v>
      </c>
      <c r="K40" s="179" t="n">
        <v>5500</v>
      </c>
      <c r="L40" s="179"/>
      <c r="M40" s="179"/>
      <c r="N40" s="179"/>
      <c r="O40" s="185" t="n">
        <f aca="false">SUM(N40/K40)*100</f>
        <v>0</v>
      </c>
    </row>
    <row r="41" customFormat="false" ht="24.95" hidden="false" customHeight="true" outlineLevel="0" collapsed="false">
      <c r="A41" s="204"/>
      <c r="B41" s="205"/>
      <c r="C41" s="194" t="s">
        <v>249</v>
      </c>
      <c r="D41" s="195" t="s">
        <v>250</v>
      </c>
      <c r="E41" s="206"/>
      <c r="F41" s="184"/>
      <c r="G41" s="184"/>
      <c r="H41" s="184"/>
      <c r="I41" s="179"/>
      <c r="J41" s="179" t="n">
        <v>14000</v>
      </c>
      <c r="K41" s="179" t="n">
        <v>14000</v>
      </c>
      <c r="L41" s="179"/>
      <c r="M41" s="179"/>
      <c r="N41" s="179"/>
      <c r="O41" s="185" t="n">
        <f aca="false">SUM(N41/K41)*100</f>
        <v>0</v>
      </c>
    </row>
    <row r="42" customFormat="false" ht="15" hidden="false" customHeight="true" outlineLevel="0" collapsed="false">
      <c r="A42" s="204"/>
      <c r="B42" s="205"/>
      <c r="C42" s="194"/>
      <c r="D42" s="187" t="s">
        <v>211</v>
      </c>
      <c r="E42" s="206"/>
      <c r="F42" s="184"/>
      <c r="G42" s="184"/>
      <c r="H42" s="184"/>
      <c r="I42" s="179" t="n">
        <v>0</v>
      </c>
      <c r="J42" s="179"/>
      <c r="K42" s="179" t="n">
        <v>0</v>
      </c>
      <c r="L42" s="179"/>
      <c r="M42" s="179"/>
      <c r="N42" s="179"/>
      <c r="O42" s="185"/>
    </row>
    <row r="43" customFormat="false" ht="15" hidden="false" customHeight="true" outlineLevel="0" collapsed="false">
      <c r="A43" s="204"/>
      <c r="B43" s="205"/>
      <c r="C43" s="194" t="s">
        <v>212</v>
      </c>
      <c r="D43" s="182" t="s">
        <v>251</v>
      </c>
      <c r="E43" s="206"/>
      <c r="F43" s="184"/>
      <c r="G43" s="184"/>
      <c r="H43" s="184"/>
      <c r="I43" s="179" t="n">
        <v>2725</v>
      </c>
      <c r="J43" s="179"/>
      <c r="K43" s="179" t="n">
        <v>2725</v>
      </c>
      <c r="L43" s="179" t="n">
        <v>2725</v>
      </c>
      <c r="M43" s="179"/>
      <c r="N43" s="179" t="n">
        <v>2725</v>
      </c>
      <c r="O43" s="185" t="n">
        <f aca="false">SUM(N43/K43)*100</f>
        <v>100</v>
      </c>
    </row>
    <row r="44" customFormat="false" ht="15" hidden="false" customHeight="true" outlineLevel="0" collapsed="false">
      <c r="A44" s="204"/>
      <c r="B44" s="205"/>
      <c r="C44" s="194" t="s">
        <v>227</v>
      </c>
      <c r="D44" s="182" t="s">
        <v>252</v>
      </c>
      <c r="E44" s="206"/>
      <c r="F44" s="184"/>
      <c r="G44" s="184"/>
      <c r="H44" s="184"/>
      <c r="I44" s="179" t="n">
        <v>1896</v>
      </c>
      <c r="J44" s="179"/>
      <c r="K44" s="179" t="n">
        <v>1896</v>
      </c>
      <c r="L44" s="179" t="n">
        <v>1896</v>
      </c>
      <c r="M44" s="179"/>
      <c r="N44" s="179" t="n">
        <v>1896</v>
      </c>
      <c r="O44" s="185" t="n">
        <f aca="false">SUM(N44/K44)*100</f>
        <v>100</v>
      </c>
    </row>
    <row r="45" customFormat="false" ht="15" hidden="false" customHeight="true" outlineLevel="0" collapsed="false">
      <c r="A45" s="204"/>
      <c r="B45" s="205"/>
      <c r="C45" s="194" t="s">
        <v>229</v>
      </c>
      <c r="D45" s="182" t="s">
        <v>253</v>
      </c>
      <c r="E45" s="206"/>
      <c r="F45" s="184"/>
      <c r="G45" s="184"/>
      <c r="H45" s="184"/>
      <c r="I45" s="179" t="n">
        <v>2641</v>
      </c>
      <c r="J45" s="179"/>
      <c r="K45" s="179" t="n">
        <v>2641</v>
      </c>
      <c r="L45" s="179" t="n">
        <v>2641</v>
      </c>
      <c r="M45" s="179"/>
      <c r="N45" s="179" t="n">
        <v>2641</v>
      </c>
      <c r="O45" s="185" t="n">
        <f aca="false">SUM(N45/K45)*100</f>
        <v>100</v>
      </c>
    </row>
    <row r="46" customFormat="false" ht="24.95" hidden="false" customHeight="true" outlineLevel="0" collapsed="false">
      <c r="A46" s="204"/>
      <c r="B46" s="205"/>
      <c r="C46" s="194" t="s">
        <v>254</v>
      </c>
      <c r="D46" s="208" t="s">
        <v>255</v>
      </c>
      <c r="E46" s="206"/>
      <c r="F46" s="184"/>
      <c r="G46" s="184"/>
      <c r="H46" s="184"/>
      <c r="I46" s="179" t="n">
        <v>0</v>
      </c>
      <c r="J46" s="179" t="n">
        <v>1125</v>
      </c>
      <c r="K46" s="179" t="n">
        <v>1125</v>
      </c>
      <c r="L46" s="179"/>
      <c r="M46" s="179"/>
      <c r="N46" s="179"/>
      <c r="O46" s="185" t="n">
        <f aca="false">SUM(N46/K46)*100</f>
        <v>0</v>
      </c>
    </row>
    <row r="47" customFormat="false" ht="13.5" hidden="false" customHeight="true" outlineLevel="0" collapsed="false">
      <c r="A47" s="209"/>
      <c r="B47" s="210"/>
      <c r="C47" s="189"/>
      <c r="D47" s="190" t="s">
        <v>256</v>
      </c>
      <c r="E47" s="191"/>
      <c r="F47" s="211" t="n">
        <f aca="false">SUM(F28:F46)</f>
        <v>68758</v>
      </c>
      <c r="G47" s="211" t="n">
        <f aca="false">SUM(G28:G46)</f>
        <v>0</v>
      </c>
      <c r="H47" s="211" t="n">
        <f aca="false">SUM(H28:H46)</f>
        <v>68758</v>
      </c>
      <c r="I47" s="211" t="n">
        <f aca="false">SUM(I28:I46)</f>
        <v>75314</v>
      </c>
      <c r="J47" s="211" t="n">
        <f aca="false">SUM(J28:J46)</f>
        <v>23255</v>
      </c>
      <c r="K47" s="211" t="n">
        <f aca="false">SUM(K28:K46)</f>
        <v>98569</v>
      </c>
      <c r="L47" s="211" t="n">
        <f aca="false">SUM(L28:L46)</f>
        <v>26678</v>
      </c>
      <c r="M47" s="211" t="n">
        <f aca="false">SUM(M28:M46)</f>
        <v>8030</v>
      </c>
      <c r="N47" s="211" t="n">
        <f aca="false">SUM(N28:N46)</f>
        <v>34708</v>
      </c>
      <c r="O47" s="193" t="n">
        <f aca="false">SUM(N47/K47)*100</f>
        <v>35.2118820318761</v>
      </c>
    </row>
    <row r="48" customFormat="false" ht="13.5" hidden="false" customHeight="true" outlineLevel="0" collapsed="false">
      <c r="A48" s="212" t="n">
        <v>1</v>
      </c>
      <c r="B48" s="213" t="n">
        <v>14</v>
      </c>
      <c r="C48" s="214"/>
      <c r="D48" s="215" t="s">
        <v>146</v>
      </c>
      <c r="E48" s="216"/>
      <c r="F48" s="217"/>
      <c r="G48" s="217"/>
      <c r="H48" s="217"/>
      <c r="I48" s="217"/>
      <c r="J48" s="217"/>
      <c r="K48" s="217"/>
      <c r="L48" s="179"/>
      <c r="M48" s="179"/>
      <c r="N48" s="179"/>
      <c r="O48" s="185"/>
    </row>
    <row r="49" customFormat="false" ht="24.95" hidden="false" customHeight="true" outlineLevel="0" collapsed="false">
      <c r="A49" s="202"/>
      <c r="B49" s="203"/>
      <c r="C49" s="181" t="s">
        <v>201</v>
      </c>
      <c r="D49" s="218" t="s">
        <v>257</v>
      </c>
      <c r="E49" s="183"/>
      <c r="F49" s="184" t="n">
        <v>7500</v>
      </c>
      <c r="G49" s="184"/>
      <c r="H49" s="184" t="n">
        <v>7500</v>
      </c>
      <c r="I49" s="179" t="n">
        <v>13026</v>
      </c>
      <c r="J49" s="179"/>
      <c r="K49" s="179" t="n">
        <v>13026</v>
      </c>
      <c r="L49" s="179" t="n">
        <v>420</v>
      </c>
      <c r="M49" s="179"/>
      <c r="N49" s="179" t="n">
        <v>420</v>
      </c>
      <c r="O49" s="185" t="n">
        <f aca="false">SUM(N49/K49)*100</f>
        <v>3.22432058959005</v>
      </c>
    </row>
    <row r="50" customFormat="false" ht="24.95" hidden="false" customHeight="true" outlineLevel="0" collapsed="false">
      <c r="A50" s="202"/>
      <c r="B50" s="203"/>
      <c r="C50" s="181" t="s">
        <v>203</v>
      </c>
      <c r="D50" s="218" t="s">
        <v>258</v>
      </c>
      <c r="E50" s="183"/>
      <c r="F50" s="184" t="n">
        <v>7500</v>
      </c>
      <c r="G50" s="184"/>
      <c r="H50" s="184" t="n">
        <v>7500</v>
      </c>
      <c r="I50" s="179" t="n">
        <v>13500</v>
      </c>
      <c r="J50" s="179"/>
      <c r="K50" s="179" t="n">
        <v>13500</v>
      </c>
      <c r="L50" s="179" t="n">
        <v>4309</v>
      </c>
      <c r="M50" s="179"/>
      <c r="N50" s="179" t="n">
        <v>4309</v>
      </c>
      <c r="O50" s="185" t="n">
        <f aca="false">SUM(N50/K50)*100</f>
        <v>31.9185185185185</v>
      </c>
    </row>
    <row r="51" customFormat="false" ht="24.95" hidden="false" customHeight="true" outlineLevel="0" collapsed="false">
      <c r="A51" s="202"/>
      <c r="B51" s="203"/>
      <c r="C51" s="181" t="n">
        <v>3</v>
      </c>
      <c r="D51" s="218" t="s">
        <v>259</v>
      </c>
      <c r="E51" s="183"/>
      <c r="F51" s="184"/>
      <c r="G51" s="184" t="n">
        <v>900</v>
      </c>
      <c r="H51" s="184" t="n">
        <v>900</v>
      </c>
      <c r="I51" s="179" t="n">
        <v>0</v>
      </c>
      <c r="J51" s="179" t="n">
        <v>900</v>
      </c>
      <c r="K51" s="179" t="n">
        <v>900</v>
      </c>
      <c r="L51" s="179"/>
      <c r="M51" s="179" t="n">
        <v>900</v>
      </c>
      <c r="N51" s="179" t="n">
        <v>900</v>
      </c>
      <c r="O51" s="185" t="n">
        <f aca="false">SUM(N51/K51)*100</f>
        <v>100</v>
      </c>
    </row>
    <row r="52" customFormat="false" ht="24.95" hidden="false" customHeight="true" outlineLevel="0" collapsed="false">
      <c r="A52" s="202"/>
      <c r="B52" s="203"/>
      <c r="C52" s="181" t="n">
        <v>4</v>
      </c>
      <c r="D52" s="219" t="s">
        <v>260</v>
      </c>
      <c r="E52" s="183"/>
      <c r="F52" s="184"/>
      <c r="G52" s="184"/>
      <c r="H52" s="184"/>
      <c r="I52" s="220" t="n">
        <v>3658</v>
      </c>
      <c r="J52" s="220" t="n">
        <v>0</v>
      </c>
      <c r="K52" s="220" t="n">
        <v>3658</v>
      </c>
      <c r="L52" s="179" t="n">
        <v>3658</v>
      </c>
      <c r="M52" s="179"/>
      <c r="N52" s="179" t="n">
        <v>3658</v>
      </c>
      <c r="O52" s="185" t="n">
        <f aca="false">SUM(N52/K52)*100</f>
        <v>100</v>
      </c>
    </row>
    <row r="53" customFormat="false" ht="32.1" hidden="false" customHeight="true" outlineLevel="0" collapsed="false">
      <c r="A53" s="202"/>
      <c r="B53" s="203"/>
      <c r="C53" s="194" t="n">
        <v>5</v>
      </c>
      <c r="D53" s="219" t="s">
        <v>261</v>
      </c>
      <c r="E53" s="183"/>
      <c r="F53" s="184"/>
      <c r="G53" s="184"/>
      <c r="H53" s="184"/>
      <c r="I53" s="220" t="n">
        <v>0</v>
      </c>
      <c r="J53" s="220" t="n">
        <v>1051</v>
      </c>
      <c r="K53" s="220" t="n">
        <v>1051</v>
      </c>
      <c r="L53" s="179"/>
      <c r="M53" s="179" t="n">
        <v>1051</v>
      </c>
      <c r="N53" s="179" t="n">
        <v>1051</v>
      </c>
      <c r="O53" s="185" t="n">
        <f aca="false">SUM(N53/K53)*100</f>
        <v>100</v>
      </c>
    </row>
    <row r="54" customFormat="false" ht="13.5" hidden="false" customHeight="true" outlineLevel="0" collapsed="false">
      <c r="A54" s="202"/>
      <c r="B54" s="203"/>
      <c r="C54" s="194"/>
      <c r="D54" s="187" t="s">
        <v>211</v>
      </c>
      <c r="E54" s="183"/>
      <c r="F54" s="184"/>
      <c r="G54" s="184"/>
      <c r="H54" s="184"/>
      <c r="I54" s="220" t="n">
        <v>0</v>
      </c>
      <c r="J54" s="220"/>
      <c r="K54" s="220" t="n">
        <v>0</v>
      </c>
      <c r="L54" s="179"/>
      <c r="M54" s="179"/>
      <c r="N54" s="179"/>
      <c r="O54" s="185"/>
    </row>
    <row r="55" customFormat="false" ht="13.5" hidden="false" customHeight="true" outlineLevel="0" collapsed="false">
      <c r="A55" s="202"/>
      <c r="B55" s="203"/>
      <c r="C55" s="194" t="s">
        <v>212</v>
      </c>
      <c r="D55" s="182" t="s">
        <v>262</v>
      </c>
      <c r="E55" s="183"/>
      <c r="F55" s="184"/>
      <c r="G55" s="184"/>
      <c r="H55" s="184"/>
      <c r="I55" s="220" t="n">
        <v>2430</v>
      </c>
      <c r="J55" s="220"/>
      <c r="K55" s="220" t="n">
        <v>2430</v>
      </c>
      <c r="L55" s="179" t="n">
        <v>2430</v>
      </c>
      <c r="M55" s="179"/>
      <c r="N55" s="179" t="n">
        <v>2430</v>
      </c>
      <c r="O55" s="185" t="n">
        <f aca="false">SUM(N55/K55)*100</f>
        <v>100</v>
      </c>
    </row>
    <row r="56" customFormat="false" ht="16.5" hidden="false" customHeight="true" outlineLevel="0" collapsed="false">
      <c r="A56" s="188"/>
      <c r="B56" s="221"/>
      <c r="C56" s="189"/>
      <c r="D56" s="222" t="s">
        <v>263</v>
      </c>
      <c r="E56" s="223"/>
      <c r="F56" s="211" t="n">
        <f aca="false">SUM(F49:F55)</f>
        <v>15000</v>
      </c>
      <c r="G56" s="211" t="n">
        <f aca="false">SUM(G49:G55)</f>
        <v>900</v>
      </c>
      <c r="H56" s="211" t="n">
        <f aca="false">SUM(H49:H55)</f>
        <v>15900</v>
      </c>
      <c r="I56" s="211" t="n">
        <f aca="false">SUM(I49:I55)</f>
        <v>32614</v>
      </c>
      <c r="J56" s="211" t="n">
        <f aca="false">SUM(J49:J55)</f>
        <v>1951</v>
      </c>
      <c r="K56" s="211" t="n">
        <f aca="false">SUM(K49:K55)</f>
        <v>34565</v>
      </c>
      <c r="L56" s="211" t="n">
        <f aca="false">SUM(L49:L55)</f>
        <v>10817</v>
      </c>
      <c r="M56" s="211" t="n">
        <f aca="false">SUM(M49:M55)</f>
        <v>1951</v>
      </c>
      <c r="N56" s="211" t="n">
        <f aca="false">SUM(N49:N55)</f>
        <v>12768</v>
      </c>
      <c r="O56" s="193" t="n">
        <f aca="false">SUM(N56/K56)*100</f>
        <v>36.9391002459135</v>
      </c>
    </row>
    <row r="57" customFormat="false" ht="12" hidden="false" customHeight="true" outlineLevel="0" collapsed="false">
      <c r="A57" s="224" t="n">
        <v>1</v>
      </c>
      <c r="B57" s="225" t="n">
        <v>15</v>
      </c>
      <c r="C57" s="226"/>
      <c r="D57" s="227" t="s">
        <v>178</v>
      </c>
      <c r="E57" s="228"/>
      <c r="F57" s="229"/>
      <c r="G57" s="229"/>
      <c r="H57" s="229"/>
      <c r="I57" s="229"/>
      <c r="J57" s="229"/>
      <c r="K57" s="229"/>
      <c r="L57" s="230"/>
      <c r="M57" s="230"/>
      <c r="N57" s="230"/>
      <c r="O57" s="185"/>
    </row>
    <row r="58" customFormat="false" ht="12.75" hidden="false" customHeight="false" outlineLevel="0" collapsed="false">
      <c r="A58" s="231"/>
      <c r="B58" s="232"/>
      <c r="C58" s="169" t="n">
        <v>1</v>
      </c>
      <c r="D58" s="233" t="s">
        <v>264</v>
      </c>
      <c r="E58" s="183"/>
      <c r="F58" s="184"/>
      <c r="G58" s="184"/>
      <c r="H58" s="184"/>
      <c r="I58" s="234"/>
      <c r="J58" s="234" t="n">
        <v>1424</v>
      </c>
      <c r="K58" s="234" t="n">
        <v>1424</v>
      </c>
      <c r="L58" s="179"/>
      <c r="M58" s="179" t="n">
        <v>1159</v>
      </c>
      <c r="N58" s="179" t="n">
        <v>1159</v>
      </c>
      <c r="O58" s="185" t="n">
        <f aca="false">SUM(N58/K58)*100</f>
        <v>81.3904494382023</v>
      </c>
    </row>
    <row r="59" customFormat="false" ht="12.75" hidden="false" customHeight="false" outlineLevel="0" collapsed="false">
      <c r="A59" s="235"/>
      <c r="B59" s="232"/>
      <c r="C59" s="169" t="n">
        <v>2</v>
      </c>
      <c r="D59" s="233" t="s">
        <v>265</v>
      </c>
      <c r="E59" s="183"/>
      <c r="F59" s="184"/>
      <c r="G59" s="184"/>
      <c r="H59" s="184"/>
      <c r="I59" s="234" t="n">
        <v>3871</v>
      </c>
      <c r="J59" s="234"/>
      <c r="K59" s="234" t="n">
        <v>3871</v>
      </c>
      <c r="L59" s="179"/>
      <c r="M59" s="179"/>
      <c r="N59" s="179"/>
      <c r="O59" s="185"/>
    </row>
    <row r="60" customFormat="false" ht="12.75" hidden="false" customHeight="false" outlineLevel="0" collapsed="false">
      <c r="A60" s="235"/>
      <c r="B60" s="232"/>
      <c r="C60" s="169" t="n">
        <v>3</v>
      </c>
      <c r="D60" s="233" t="s">
        <v>266</v>
      </c>
      <c r="E60" s="183"/>
      <c r="F60" s="184"/>
      <c r="G60" s="184"/>
      <c r="H60" s="184"/>
      <c r="I60" s="234" t="n">
        <v>147</v>
      </c>
      <c r="J60" s="234"/>
      <c r="K60" s="234" t="n">
        <v>147</v>
      </c>
      <c r="L60" s="179" t="n">
        <v>146</v>
      </c>
      <c r="M60" s="179"/>
      <c r="N60" s="179" t="n">
        <v>146</v>
      </c>
      <c r="O60" s="185"/>
    </row>
    <row r="61" customFormat="false" ht="12.75" hidden="false" customHeight="false" outlineLevel="0" collapsed="false">
      <c r="A61" s="235"/>
      <c r="B61" s="232"/>
      <c r="C61" s="169" t="n">
        <v>4</v>
      </c>
      <c r="D61" s="233" t="s">
        <v>267</v>
      </c>
      <c r="E61" s="183"/>
      <c r="F61" s="184"/>
      <c r="G61" s="184"/>
      <c r="H61" s="184"/>
      <c r="I61" s="234"/>
      <c r="J61" s="234" t="n">
        <v>3463</v>
      </c>
      <c r="K61" s="234" t="n">
        <v>3463</v>
      </c>
      <c r="L61" s="179"/>
      <c r="M61" s="179" t="n">
        <v>3463</v>
      </c>
      <c r="N61" s="179" t="n">
        <v>3463</v>
      </c>
      <c r="O61" s="185"/>
    </row>
    <row r="62" customFormat="false" ht="12.75" hidden="false" customHeight="false" outlineLevel="0" collapsed="false">
      <c r="A62" s="188"/>
      <c r="B62" s="188"/>
      <c r="C62" s="189"/>
      <c r="D62" s="222" t="s">
        <v>268</v>
      </c>
      <c r="E62" s="223"/>
      <c r="F62" s="211" t="n">
        <f aca="false">SUM(F58:F59)</f>
        <v>0</v>
      </c>
      <c r="G62" s="211" t="n">
        <f aca="false">SUM(G58:G59)</f>
        <v>0</v>
      </c>
      <c r="H62" s="211" t="n">
        <f aca="false">SUM(H58:H59)</f>
        <v>0</v>
      </c>
      <c r="I62" s="211" t="n">
        <f aca="false">SUM(I58:I61)</f>
        <v>4018</v>
      </c>
      <c r="J62" s="211" t="n">
        <f aca="false">SUM(J58:J61)</f>
        <v>4887</v>
      </c>
      <c r="K62" s="211" t="n">
        <f aca="false">SUM(K58:K61)</f>
        <v>8905</v>
      </c>
      <c r="L62" s="211" t="n">
        <f aca="false">SUM(L58:L61)</f>
        <v>146</v>
      </c>
      <c r="M62" s="211" t="n">
        <f aca="false">SUM(M58:M61)</f>
        <v>4622</v>
      </c>
      <c r="N62" s="211" t="n">
        <f aca="false">SUM(N58:N61)</f>
        <v>4768</v>
      </c>
      <c r="O62" s="193" t="n">
        <f aca="false">SUM(N62/K62)*100</f>
        <v>53.542953396968</v>
      </c>
    </row>
    <row r="63" customFormat="false" ht="14.1" hidden="false" customHeight="true" outlineLevel="0" collapsed="false">
      <c r="A63" s="236" t="n">
        <v>1</v>
      </c>
      <c r="B63" s="236" t="n">
        <v>16</v>
      </c>
      <c r="C63" s="237"/>
      <c r="D63" s="238" t="s">
        <v>179</v>
      </c>
      <c r="E63" s="239"/>
      <c r="F63" s="240"/>
      <c r="G63" s="241"/>
      <c r="H63" s="240"/>
      <c r="I63" s="240"/>
      <c r="J63" s="240"/>
      <c r="K63" s="240"/>
      <c r="L63" s="179"/>
      <c r="M63" s="179"/>
      <c r="N63" s="179"/>
      <c r="O63" s="185"/>
    </row>
    <row r="64" customFormat="false" ht="14.1" hidden="false" customHeight="true" outlineLevel="0" collapsed="false">
      <c r="A64" s="242"/>
      <c r="B64" s="243"/>
      <c r="C64" s="244" t="n">
        <v>1</v>
      </c>
      <c r="D64" s="245" t="s">
        <v>269</v>
      </c>
      <c r="E64" s="246"/>
      <c r="F64" s="247"/>
      <c r="G64" s="248"/>
      <c r="H64" s="248"/>
      <c r="I64" s="249"/>
      <c r="J64" s="249"/>
      <c r="K64" s="249"/>
      <c r="L64" s="179"/>
      <c r="M64" s="179"/>
      <c r="N64" s="179"/>
      <c r="O64" s="185"/>
    </row>
    <row r="65" customFormat="false" ht="14.1" hidden="false" customHeight="true" outlineLevel="0" collapsed="false">
      <c r="A65" s="250"/>
      <c r="B65" s="250"/>
      <c r="C65" s="251" t="s">
        <v>270</v>
      </c>
      <c r="D65" s="186" t="s">
        <v>271</v>
      </c>
      <c r="E65" s="252"/>
      <c r="F65" s="253"/>
      <c r="G65" s="253" t="n">
        <v>128462</v>
      </c>
      <c r="H65" s="253" t="n">
        <v>128462</v>
      </c>
      <c r="I65" s="254" t="n">
        <v>0</v>
      </c>
      <c r="J65" s="254" t="n">
        <v>289362</v>
      </c>
      <c r="K65" s="254" t="n">
        <v>289362</v>
      </c>
      <c r="L65" s="179"/>
      <c r="M65" s="179" t="n">
        <v>254560</v>
      </c>
      <c r="N65" s="179" t="n">
        <v>254560</v>
      </c>
      <c r="O65" s="185" t="n">
        <f aca="false">SUM(N65/K65)*100</f>
        <v>87.9728506161832</v>
      </c>
    </row>
    <row r="66" customFormat="false" ht="14.1" hidden="false" customHeight="true" outlineLevel="0" collapsed="false">
      <c r="A66" s="255"/>
      <c r="B66" s="255"/>
      <c r="C66" s="251" t="s">
        <v>272</v>
      </c>
      <c r="D66" s="186" t="s">
        <v>273</v>
      </c>
      <c r="E66" s="256"/>
      <c r="F66" s="253" t="n">
        <v>1000</v>
      </c>
      <c r="G66" s="253"/>
      <c r="H66" s="253" t="n">
        <v>1000</v>
      </c>
      <c r="I66" s="249" t="n">
        <v>1000</v>
      </c>
      <c r="J66" s="249" t="n">
        <v>0</v>
      </c>
      <c r="K66" s="249" t="n">
        <v>1000</v>
      </c>
      <c r="L66" s="179" t="n">
        <v>840</v>
      </c>
      <c r="M66" s="179"/>
      <c r="N66" s="179" t="n">
        <v>840</v>
      </c>
      <c r="O66" s="185" t="n">
        <f aca="false">SUM(N66/K66)*100</f>
        <v>84</v>
      </c>
    </row>
    <row r="67" customFormat="false" ht="14.1" hidden="false" customHeight="true" outlineLevel="0" collapsed="false">
      <c r="A67" s="255"/>
      <c r="B67" s="255"/>
      <c r="C67" s="257" t="s">
        <v>274</v>
      </c>
      <c r="D67" s="186" t="s">
        <v>275</v>
      </c>
      <c r="E67" s="258"/>
      <c r="F67" s="253" t="n">
        <v>10000</v>
      </c>
      <c r="G67" s="253"/>
      <c r="H67" s="253" t="n">
        <v>10000</v>
      </c>
      <c r="I67" s="254" t="n">
        <v>0</v>
      </c>
      <c r="J67" s="254" t="n">
        <v>0</v>
      </c>
      <c r="K67" s="254" t="n">
        <v>0</v>
      </c>
      <c r="L67" s="179"/>
      <c r="M67" s="179"/>
      <c r="N67" s="179"/>
      <c r="O67" s="185"/>
    </row>
    <row r="68" customFormat="false" ht="14.1" hidden="false" customHeight="true" outlineLevel="0" collapsed="false">
      <c r="A68" s="255"/>
      <c r="B68" s="255"/>
      <c r="C68" s="257" t="s">
        <v>276</v>
      </c>
      <c r="D68" s="259" t="s">
        <v>277</v>
      </c>
      <c r="E68" s="258"/>
      <c r="F68" s="260" t="n">
        <v>4500</v>
      </c>
      <c r="G68" s="260"/>
      <c r="H68" s="260" t="n">
        <v>4500</v>
      </c>
      <c r="I68" s="254" t="n">
        <v>4680</v>
      </c>
      <c r="J68" s="254" t="n">
        <v>0</v>
      </c>
      <c r="K68" s="254" t="n">
        <v>4680</v>
      </c>
      <c r="L68" s="179"/>
      <c r="M68" s="179"/>
      <c r="N68" s="179"/>
      <c r="O68" s="185" t="n">
        <f aca="false">SUM(N68/K68)*100</f>
        <v>0</v>
      </c>
    </row>
    <row r="69" customFormat="false" ht="14.1" hidden="false" customHeight="true" outlineLevel="0" collapsed="false">
      <c r="A69" s="255"/>
      <c r="B69" s="255"/>
      <c r="C69" s="257" t="s">
        <v>278</v>
      </c>
      <c r="D69" s="259" t="s">
        <v>279</v>
      </c>
      <c r="E69" s="258"/>
      <c r="F69" s="260" t="n">
        <v>6000</v>
      </c>
      <c r="G69" s="260"/>
      <c r="H69" s="260" t="n">
        <v>6000</v>
      </c>
      <c r="I69" s="254" t="n">
        <v>9000</v>
      </c>
      <c r="J69" s="254" t="n">
        <v>0</v>
      </c>
      <c r="K69" s="254" t="n">
        <v>9000</v>
      </c>
      <c r="L69" s="179" t="n">
        <v>480</v>
      </c>
      <c r="M69" s="179"/>
      <c r="N69" s="179" t="n">
        <v>480</v>
      </c>
      <c r="O69" s="185" t="n">
        <f aca="false">SUM(N69/K69)*100</f>
        <v>5.33333333333333</v>
      </c>
    </row>
    <row r="70" customFormat="false" ht="14.1" hidden="false" customHeight="true" outlineLevel="0" collapsed="false">
      <c r="A70" s="255"/>
      <c r="B70" s="255"/>
      <c r="C70" s="257" t="s">
        <v>280</v>
      </c>
      <c r="D70" s="259" t="s">
        <v>281</v>
      </c>
      <c r="E70" s="246"/>
      <c r="F70" s="260" t="n">
        <v>4000</v>
      </c>
      <c r="G70" s="260"/>
      <c r="H70" s="260" t="n">
        <v>4000</v>
      </c>
      <c r="I70" s="249" t="n">
        <v>12000</v>
      </c>
      <c r="J70" s="249" t="n">
        <v>0</v>
      </c>
      <c r="K70" s="249" t="n">
        <v>12000</v>
      </c>
      <c r="L70" s="179" t="n">
        <v>520</v>
      </c>
      <c r="M70" s="179"/>
      <c r="N70" s="179" t="n">
        <v>520</v>
      </c>
      <c r="O70" s="185" t="n">
        <f aca="false">SUM(N70/K70)*100</f>
        <v>4.33333333333333</v>
      </c>
    </row>
    <row r="71" customFormat="false" ht="14.1" hidden="false" customHeight="true" outlineLevel="0" collapsed="false">
      <c r="A71" s="255"/>
      <c r="B71" s="255"/>
      <c r="C71" s="257" t="s">
        <v>282</v>
      </c>
      <c r="D71" s="259" t="s">
        <v>283</v>
      </c>
      <c r="E71" s="258"/>
      <c r="F71" s="260"/>
      <c r="G71" s="260"/>
      <c r="H71" s="260"/>
      <c r="I71" s="254" t="n">
        <v>564</v>
      </c>
      <c r="J71" s="254" t="n">
        <v>0</v>
      </c>
      <c r="K71" s="254" t="n">
        <v>564</v>
      </c>
      <c r="L71" s="179" t="n">
        <v>564</v>
      </c>
      <c r="M71" s="179"/>
      <c r="N71" s="179" t="n">
        <v>564</v>
      </c>
      <c r="O71" s="185" t="n">
        <f aca="false">SUM(N71/K71)*100</f>
        <v>100</v>
      </c>
    </row>
    <row r="72" customFormat="false" ht="14.1" hidden="false" customHeight="true" outlineLevel="0" collapsed="false">
      <c r="A72" s="255"/>
      <c r="B72" s="255"/>
      <c r="C72" s="257" t="s">
        <v>284</v>
      </c>
      <c r="D72" s="186" t="s">
        <v>285</v>
      </c>
      <c r="E72" s="258"/>
      <c r="F72" s="260"/>
      <c r="G72" s="260"/>
      <c r="H72" s="260"/>
      <c r="I72" s="254" t="n">
        <v>800</v>
      </c>
      <c r="J72" s="254"/>
      <c r="K72" s="254" t="n">
        <v>800</v>
      </c>
      <c r="L72" s="179"/>
      <c r="M72" s="179"/>
      <c r="N72" s="179"/>
      <c r="O72" s="185" t="n">
        <f aca="false">SUM(N72/K72)*100</f>
        <v>0</v>
      </c>
    </row>
    <row r="73" customFormat="false" ht="14.1" hidden="false" customHeight="true" outlineLevel="0" collapsed="false">
      <c r="A73" s="255"/>
      <c r="B73" s="255"/>
      <c r="C73" s="257" t="s">
        <v>286</v>
      </c>
      <c r="D73" s="186" t="s">
        <v>287</v>
      </c>
      <c r="E73" s="258"/>
      <c r="F73" s="260"/>
      <c r="G73" s="260"/>
      <c r="H73" s="260"/>
      <c r="I73" s="254" t="n">
        <v>4500</v>
      </c>
      <c r="J73" s="254"/>
      <c r="K73" s="254" t="n">
        <v>4500</v>
      </c>
      <c r="L73" s="179"/>
      <c r="M73" s="179"/>
      <c r="N73" s="179"/>
      <c r="O73" s="185" t="n">
        <f aca="false">SUM(N73/K73)*100</f>
        <v>0</v>
      </c>
    </row>
    <row r="74" customFormat="false" ht="14.1" hidden="false" customHeight="true" outlineLevel="0" collapsed="false">
      <c r="A74" s="255"/>
      <c r="B74" s="255"/>
      <c r="C74" s="257" t="s">
        <v>288</v>
      </c>
      <c r="D74" s="186" t="s">
        <v>289</v>
      </c>
      <c r="E74" s="258"/>
      <c r="F74" s="260"/>
      <c r="G74" s="260"/>
      <c r="H74" s="260"/>
      <c r="I74" s="254" t="n">
        <v>3100</v>
      </c>
      <c r="J74" s="254"/>
      <c r="K74" s="254" t="n">
        <v>3100</v>
      </c>
      <c r="L74" s="179"/>
      <c r="M74" s="179"/>
      <c r="N74" s="179"/>
      <c r="O74" s="185" t="n">
        <f aca="false">SUM(N74/K74)*100</f>
        <v>0</v>
      </c>
    </row>
    <row r="75" customFormat="false" ht="14.1" hidden="false" customHeight="true" outlineLevel="0" collapsed="false">
      <c r="A75" s="255"/>
      <c r="B75" s="255"/>
      <c r="C75" s="257" t="s">
        <v>290</v>
      </c>
      <c r="D75" s="259" t="s">
        <v>291</v>
      </c>
      <c r="E75" s="258"/>
      <c r="F75" s="260"/>
      <c r="G75" s="260"/>
      <c r="H75" s="260"/>
      <c r="I75" s="254" t="n">
        <v>5000</v>
      </c>
      <c r="J75" s="254"/>
      <c r="K75" s="254" t="n">
        <v>5000</v>
      </c>
      <c r="L75" s="179" t="n">
        <v>884</v>
      </c>
      <c r="M75" s="179"/>
      <c r="N75" s="179" t="n">
        <v>884</v>
      </c>
      <c r="O75" s="185" t="n">
        <f aca="false">SUM(N75/K75)*100</f>
        <v>17.68</v>
      </c>
    </row>
    <row r="76" customFormat="false" ht="14.1" hidden="false" customHeight="true" outlineLevel="0" collapsed="false">
      <c r="A76" s="255"/>
      <c r="B76" s="255"/>
      <c r="C76" s="257"/>
      <c r="D76" s="187" t="s">
        <v>211</v>
      </c>
      <c r="E76" s="258"/>
      <c r="F76" s="260"/>
      <c r="G76" s="260"/>
      <c r="H76" s="260"/>
      <c r="I76" s="254" t="n">
        <v>0</v>
      </c>
      <c r="J76" s="254" t="n">
        <v>0</v>
      </c>
      <c r="K76" s="254" t="n">
        <v>0</v>
      </c>
      <c r="L76" s="179"/>
      <c r="M76" s="179"/>
      <c r="N76" s="179"/>
      <c r="O76" s="185"/>
    </row>
    <row r="77" customFormat="false" ht="14.1" hidden="false" customHeight="true" outlineLevel="0" collapsed="false">
      <c r="A77" s="255"/>
      <c r="B77" s="255"/>
      <c r="C77" s="257" t="s">
        <v>212</v>
      </c>
      <c r="D77" s="186" t="s">
        <v>292</v>
      </c>
      <c r="E77" s="258"/>
      <c r="F77" s="261"/>
      <c r="G77" s="261"/>
      <c r="H77" s="261"/>
      <c r="I77" s="254" t="n">
        <v>4488</v>
      </c>
      <c r="J77" s="254" t="n">
        <v>10212</v>
      </c>
      <c r="K77" s="254" t="n">
        <v>14700</v>
      </c>
      <c r="L77" s="179"/>
      <c r="M77" s="179" t="n">
        <v>10212</v>
      </c>
      <c r="N77" s="179" t="n">
        <v>10212</v>
      </c>
      <c r="O77" s="185" t="n">
        <f aca="false">SUM(N77/K77)*100</f>
        <v>69.4693877551021</v>
      </c>
    </row>
    <row r="78" customFormat="false" ht="14.1" hidden="false" customHeight="true" outlineLevel="0" collapsed="false">
      <c r="A78" s="255"/>
      <c r="B78" s="255"/>
      <c r="C78" s="257" t="s">
        <v>227</v>
      </c>
      <c r="D78" s="259" t="s">
        <v>293</v>
      </c>
      <c r="E78" s="258"/>
      <c r="F78" s="261"/>
      <c r="G78" s="261"/>
      <c r="H78" s="261"/>
      <c r="I78" s="254" t="n">
        <v>0</v>
      </c>
      <c r="J78" s="254"/>
      <c r="K78" s="254" t="n">
        <v>0</v>
      </c>
      <c r="L78" s="179"/>
      <c r="M78" s="179"/>
      <c r="N78" s="179"/>
      <c r="O78" s="185"/>
    </row>
    <row r="79" customFormat="false" ht="14.1" hidden="false" customHeight="true" outlineLevel="0" collapsed="false">
      <c r="A79" s="255"/>
      <c r="B79" s="255"/>
      <c r="C79" s="257" t="s">
        <v>229</v>
      </c>
      <c r="D79" s="262" t="s">
        <v>294</v>
      </c>
      <c r="E79" s="258"/>
      <c r="F79" s="261"/>
      <c r="G79" s="261"/>
      <c r="H79" s="261"/>
      <c r="I79" s="254" t="n">
        <v>939</v>
      </c>
      <c r="J79" s="254"/>
      <c r="K79" s="254" t="n">
        <v>939</v>
      </c>
      <c r="L79" s="179"/>
      <c r="M79" s="179"/>
      <c r="N79" s="179"/>
      <c r="O79" s="185" t="n">
        <f aca="false">SUM(N79/K79)*100</f>
        <v>0</v>
      </c>
    </row>
    <row r="80" customFormat="false" ht="14.1" hidden="false" customHeight="true" outlineLevel="0" collapsed="false">
      <c r="A80" s="255"/>
      <c r="B80" s="255"/>
      <c r="C80" s="257" t="s">
        <v>254</v>
      </c>
      <c r="D80" s="259" t="s">
        <v>295</v>
      </c>
      <c r="E80" s="258"/>
      <c r="F80" s="261"/>
      <c r="G80" s="263"/>
      <c r="H80" s="261"/>
      <c r="I80" s="254" t="n">
        <v>3000</v>
      </c>
      <c r="J80" s="254"/>
      <c r="K80" s="254" t="n">
        <v>3000</v>
      </c>
      <c r="L80" s="179"/>
      <c r="M80" s="179"/>
      <c r="N80" s="179"/>
      <c r="O80" s="185" t="n">
        <f aca="false">SUM(N80/K80)*100</f>
        <v>0</v>
      </c>
    </row>
    <row r="81" customFormat="false" ht="14.1" hidden="false" customHeight="true" outlineLevel="0" collapsed="false">
      <c r="A81" s="255"/>
      <c r="B81" s="255"/>
      <c r="C81" s="257" t="s">
        <v>296</v>
      </c>
      <c r="D81" s="259" t="s">
        <v>297</v>
      </c>
      <c r="E81" s="258"/>
      <c r="F81" s="261"/>
      <c r="G81" s="263"/>
      <c r="H81" s="261"/>
      <c r="I81" s="254" t="n">
        <v>0</v>
      </c>
      <c r="J81" s="254"/>
      <c r="K81" s="254" t="n">
        <v>0</v>
      </c>
      <c r="L81" s="179" t="n">
        <v>2666</v>
      </c>
      <c r="M81" s="179"/>
      <c r="N81" s="179" t="n">
        <v>2666</v>
      </c>
      <c r="O81" s="185"/>
    </row>
    <row r="82" customFormat="false" ht="14.1" hidden="false" customHeight="true" outlineLevel="0" collapsed="false">
      <c r="A82" s="255"/>
      <c r="B82" s="255"/>
      <c r="C82" s="257" t="s">
        <v>298</v>
      </c>
      <c r="D82" s="259" t="s">
        <v>299</v>
      </c>
      <c r="E82" s="258"/>
      <c r="F82" s="261"/>
      <c r="G82" s="263"/>
      <c r="H82" s="261"/>
      <c r="I82" s="254" t="n">
        <v>0</v>
      </c>
      <c r="J82" s="254"/>
      <c r="K82" s="254" t="n">
        <v>0</v>
      </c>
      <c r="L82" s="179"/>
      <c r="M82" s="179"/>
      <c r="N82" s="179"/>
      <c r="O82" s="185"/>
    </row>
    <row r="83" customFormat="false" ht="14.1" hidden="false" customHeight="true" outlineLevel="0" collapsed="false">
      <c r="A83" s="255"/>
      <c r="B83" s="255"/>
      <c r="C83" s="257" t="s">
        <v>300</v>
      </c>
      <c r="D83" s="259" t="s">
        <v>301</v>
      </c>
      <c r="E83" s="258"/>
      <c r="F83" s="260"/>
      <c r="G83" s="260"/>
      <c r="H83" s="260"/>
      <c r="I83" s="254" t="n">
        <v>5000</v>
      </c>
      <c r="J83" s="254"/>
      <c r="K83" s="254" t="n">
        <v>5000</v>
      </c>
      <c r="L83" s="179"/>
      <c r="M83" s="179"/>
      <c r="N83" s="179"/>
      <c r="O83" s="185" t="n">
        <f aca="false">SUM(N83/K83)*100</f>
        <v>0</v>
      </c>
    </row>
    <row r="84" customFormat="false" ht="14.1" hidden="false" customHeight="true" outlineLevel="0" collapsed="false">
      <c r="A84" s="255"/>
      <c r="B84" s="255"/>
      <c r="C84" s="257" t="s">
        <v>302</v>
      </c>
      <c r="D84" s="259" t="s">
        <v>303</v>
      </c>
      <c r="E84" s="258"/>
      <c r="F84" s="260"/>
      <c r="G84" s="260"/>
      <c r="H84" s="260"/>
      <c r="I84" s="254" t="n">
        <v>1400</v>
      </c>
      <c r="J84" s="254"/>
      <c r="K84" s="254" t="n">
        <v>1400</v>
      </c>
      <c r="L84" s="179" t="n">
        <v>1392</v>
      </c>
      <c r="M84" s="179"/>
      <c r="N84" s="179" t="n">
        <v>1392</v>
      </c>
      <c r="O84" s="185" t="n">
        <f aca="false">SUM(N84/K84)*100</f>
        <v>99.4285714285714</v>
      </c>
    </row>
    <row r="85" customFormat="false" ht="14.1" hidden="false" customHeight="true" outlineLevel="0" collapsed="false">
      <c r="A85" s="255"/>
      <c r="B85" s="255"/>
      <c r="C85" s="257" t="s">
        <v>304</v>
      </c>
      <c r="D85" s="259" t="s">
        <v>305</v>
      </c>
      <c r="E85" s="258"/>
      <c r="F85" s="260"/>
      <c r="G85" s="260"/>
      <c r="H85" s="260"/>
      <c r="I85" s="254" t="n">
        <v>3000</v>
      </c>
      <c r="J85" s="254"/>
      <c r="K85" s="254" t="n">
        <v>3000</v>
      </c>
      <c r="L85" s="179"/>
      <c r="M85" s="179"/>
      <c r="N85" s="179"/>
      <c r="O85" s="185"/>
    </row>
    <row r="86" customFormat="false" ht="14.1" hidden="false" customHeight="true" outlineLevel="0" collapsed="false">
      <c r="A86" s="255"/>
      <c r="B86" s="255"/>
      <c r="C86" s="257" t="s">
        <v>306</v>
      </c>
      <c r="D86" s="259" t="s">
        <v>307</v>
      </c>
      <c r="E86" s="258"/>
      <c r="F86" s="260"/>
      <c r="G86" s="260"/>
      <c r="H86" s="260"/>
      <c r="I86" s="254" t="n">
        <v>5023</v>
      </c>
      <c r="J86" s="254"/>
      <c r="K86" s="254" t="n">
        <v>5023</v>
      </c>
      <c r="L86" s="179" t="n">
        <v>5023</v>
      </c>
      <c r="M86" s="179"/>
      <c r="N86" s="179" t="n">
        <v>5023</v>
      </c>
      <c r="O86" s="185" t="n">
        <f aca="false">SUM(N86/K86)*100</f>
        <v>100</v>
      </c>
    </row>
    <row r="87" customFormat="false" ht="14.1" hidden="false" customHeight="true" outlineLevel="0" collapsed="false">
      <c r="A87" s="255"/>
      <c r="B87" s="255"/>
      <c r="C87" s="257" t="s">
        <v>308</v>
      </c>
      <c r="D87" s="259" t="s">
        <v>309</v>
      </c>
      <c r="E87" s="258"/>
      <c r="F87" s="260"/>
      <c r="G87" s="260"/>
      <c r="H87" s="260"/>
      <c r="I87" s="254" t="n">
        <v>800</v>
      </c>
      <c r="J87" s="254"/>
      <c r="K87" s="254" t="n">
        <v>800</v>
      </c>
      <c r="L87" s="179"/>
      <c r="M87" s="179"/>
      <c r="N87" s="179"/>
      <c r="O87" s="185" t="n">
        <f aca="false">SUM(N87/K87)*100</f>
        <v>0</v>
      </c>
    </row>
    <row r="88" customFormat="false" ht="14.1" hidden="false" customHeight="true" outlineLevel="0" collapsed="false">
      <c r="A88" s="255"/>
      <c r="B88" s="255"/>
      <c r="C88" s="257" t="s">
        <v>310</v>
      </c>
      <c r="D88" s="259" t="s">
        <v>311</v>
      </c>
      <c r="E88" s="258"/>
      <c r="F88" s="260"/>
      <c r="G88" s="260"/>
      <c r="H88" s="260"/>
      <c r="I88" s="254" t="n">
        <v>0</v>
      </c>
      <c r="J88" s="254"/>
      <c r="K88" s="254" t="n">
        <v>0</v>
      </c>
      <c r="L88" s="179" t="n">
        <v>576</v>
      </c>
      <c r="M88" s="179"/>
      <c r="N88" s="179" t="n">
        <v>576</v>
      </c>
      <c r="O88" s="185"/>
    </row>
    <row r="89" customFormat="false" ht="14.1" hidden="false" customHeight="true" outlineLevel="0" collapsed="false">
      <c r="A89" s="255"/>
      <c r="B89" s="255"/>
      <c r="C89" s="257" t="s">
        <v>312</v>
      </c>
      <c r="D89" s="259" t="s">
        <v>313</v>
      </c>
      <c r="E89" s="258"/>
      <c r="F89" s="260"/>
      <c r="G89" s="260"/>
      <c r="H89" s="260"/>
      <c r="I89" s="254" t="n">
        <v>6023</v>
      </c>
      <c r="J89" s="254"/>
      <c r="K89" s="254" t="n">
        <v>6023</v>
      </c>
      <c r="L89" s="179"/>
      <c r="M89" s="179"/>
      <c r="N89" s="179"/>
      <c r="O89" s="185" t="n">
        <f aca="false">SUM(N89/K89)*100</f>
        <v>0</v>
      </c>
    </row>
    <row r="90" customFormat="false" ht="14.1" hidden="false" customHeight="true" outlineLevel="0" collapsed="false">
      <c r="A90" s="255"/>
      <c r="B90" s="255"/>
      <c r="C90" s="257" t="s">
        <v>314</v>
      </c>
      <c r="D90" s="259" t="s">
        <v>315</v>
      </c>
      <c r="E90" s="258"/>
      <c r="F90" s="260"/>
      <c r="G90" s="260"/>
      <c r="H90" s="260"/>
      <c r="I90" s="254" t="n">
        <v>648</v>
      </c>
      <c r="J90" s="254"/>
      <c r="K90" s="254" t="n">
        <v>648</v>
      </c>
      <c r="L90" s="179"/>
      <c r="M90" s="179"/>
      <c r="N90" s="179"/>
      <c r="O90" s="185" t="n">
        <f aca="false">SUM(N90/K90)*100</f>
        <v>0</v>
      </c>
    </row>
    <row r="91" customFormat="false" ht="14.1" hidden="false" customHeight="true" outlineLevel="0" collapsed="false">
      <c r="A91" s="255"/>
      <c r="B91" s="255"/>
      <c r="C91" s="257" t="s">
        <v>316</v>
      </c>
      <c r="D91" s="259" t="s">
        <v>317</v>
      </c>
      <c r="E91" s="258"/>
      <c r="F91" s="260"/>
      <c r="G91" s="260"/>
      <c r="H91" s="260"/>
      <c r="I91" s="254" t="n">
        <v>1075</v>
      </c>
      <c r="J91" s="254"/>
      <c r="K91" s="254" t="n">
        <v>1075</v>
      </c>
      <c r="L91" s="179"/>
      <c r="M91" s="179"/>
      <c r="N91" s="179"/>
      <c r="O91" s="185" t="n">
        <f aca="false">SUM(N91/K91)*100</f>
        <v>0</v>
      </c>
    </row>
    <row r="92" customFormat="false" ht="14.1" hidden="false" customHeight="true" outlineLevel="0" collapsed="false">
      <c r="A92" s="255"/>
      <c r="B92" s="255"/>
      <c r="C92" s="264" t="s">
        <v>203</v>
      </c>
      <c r="D92" s="265" t="s">
        <v>318</v>
      </c>
      <c r="E92" s="258"/>
      <c r="F92" s="260"/>
      <c r="G92" s="260"/>
      <c r="H92" s="260"/>
      <c r="I92" s="201"/>
      <c r="J92" s="201"/>
      <c r="K92" s="201"/>
      <c r="L92" s="179"/>
      <c r="M92" s="179"/>
      <c r="N92" s="179"/>
      <c r="O92" s="185"/>
    </row>
    <row r="93" customFormat="false" ht="14.1" hidden="false" customHeight="true" outlineLevel="0" collapsed="false">
      <c r="A93" s="255"/>
      <c r="B93" s="255"/>
      <c r="C93" s="266" t="s">
        <v>319</v>
      </c>
      <c r="D93" s="267" t="s">
        <v>320</v>
      </c>
      <c r="E93" s="258"/>
      <c r="F93" s="260"/>
      <c r="G93" s="260"/>
      <c r="H93" s="260"/>
      <c r="I93" s="201" t="n">
        <v>2875</v>
      </c>
      <c r="J93" s="201"/>
      <c r="K93" s="201" t="n">
        <v>2875</v>
      </c>
      <c r="L93" s="179" t="n">
        <v>2873</v>
      </c>
      <c r="M93" s="179"/>
      <c r="N93" s="179" t="n">
        <v>2873</v>
      </c>
      <c r="O93" s="185" t="n">
        <f aca="false">SUM(N93/K93)*100</f>
        <v>99.9304347826087</v>
      </c>
    </row>
    <row r="94" customFormat="false" ht="14.1" hidden="false" customHeight="true" outlineLevel="0" collapsed="false">
      <c r="A94" s="255"/>
      <c r="B94" s="255"/>
      <c r="C94" s="266" t="s">
        <v>321</v>
      </c>
      <c r="D94" s="186" t="s">
        <v>322</v>
      </c>
      <c r="E94" s="258"/>
      <c r="F94" s="260"/>
      <c r="G94" s="260"/>
      <c r="H94" s="260"/>
      <c r="I94" s="201" t="n">
        <v>114</v>
      </c>
      <c r="J94" s="201"/>
      <c r="K94" s="201" t="n">
        <v>114</v>
      </c>
      <c r="L94" s="179" t="n">
        <v>113</v>
      </c>
      <c r="M94" s="179"/>
      <c r="N94" s="179" t="n">
        <v>113</v>
      </c>
      <c r="O94" s="185" t="n">
        <f aca="false">SUM(N94/K94)*100</f>
        <v>99.1228070175439</v>
      </c>
    </row>
    <row r="95" customFormat="false" ht="14.1" hidden="false" customHeight="true" outlineLevel="0" collapsed="false">
      <c r="A95" s="255"/>
      <c r="B95" s="255"/>
      <c r="C95" s="266" t="s">
        <v>323</v>
      </c>
      <c r="D95" s="186" t="s">
        <v>324</v>
      </c>
      <c r="E95" s="258"/>
      <c r="F95" s="260"/>
      <c r="G95" s="260"/>
      <c r="H95" s="260"/>
      <c r="I95" s="201" t="n">
        <v>3000</v>
      </c>
      <c r="J95" s="201"/>
      <c r="K95" s="201" t="n">
        <v>3000</v>
      </c>
      <c r="L95" s="179" t="n">
        <v>360</v>
      </c>
      <c r="M95" s="179"/>
      <c r="N95" s="179" t="n">
        <v>360</v>
      </c>
      <c r="O95" s="185" t="n">
        <f aca="false">SUM(N95/K95)*100</f>
        <v>12</v>
      </c>
    </row>
    <row r="96" customFormat="false" ht="14.1" hidden="false" customHeight="true" outlineLevel="0" collapsed="false">
      <c r="A96" s="255"/>
      <c r="B96" s="255"/>
      <c r="C96" s="266" t="s">
        <v>325</v>
      </c>
      <c r="D96" s="186" t="s">
        <v>326</v>
      </c>
      <c r="E96" s="258"/>
      <c r="F96" s="260"/>
      <c r="G96" s="260"/>
      <c r="H96" s="260"/>
      <c r="I96" s="201" t="n">
        <v>2050</v>
      </c>
      <c r="J96" s="201"/>
      <c r="K96" s="201" t="n">
        <v>2050</v>
      </c>
      <c r="L96" s="179"/>
      <c r="M96" s="179"/>
      <c r="N96" s="179"/>
      <c r="O96" s="185" t="n">
        <f aca="false">SUM(N96/K96)*100</f>
        <v>0</v>
      </c>
    </row>
    <row r="97" customFormat="false" ht="14.1" hidden="false" customHeight="true" outlineLevel="0" collapsed="false">
      <c r="A97" s="255"/>
      <c r="B97" s="255"/>
      <c r="C97" s="266"/>
      <c r="D97" s="187" t="s">
        <v>211</v>
      </c>
      <c r="E97" s="258"/>
      <c r="F97" s="260"/>
      <c r="G97" s="260"/>
      <c r="H97" s="260"/>
      <c r="I97" s="201"/>
      <c r="J97" s="201"/>
      <c r="K97" s="201"/>
      <c r="L97" s="179"/>
      <c r="M97" s="179"/>
      <c r="N97" s="179"/>
      <c r="O97" s="185"/>
    </row>
    <row r="98" customFormat="false" ht="14.1" hidden="false" customHeight="true" outlineLevel="0" collapsed="false">
      <c r="A98" s="268"/>
      <c r="B98" s="268"/>
      <c r="C98" s="266" t="s">
        <v>327</v>
      </c>
      <c r="D98" s="267" t="s">
        <v>328</v>
      </c>
      <c r="E98" s="258"/>
      <c r="F98" s="184"/>
      <c r="G98" s="184"/>
      <c r="H98" s="184"/>
      <c r="I98" s="201" t="n">
        <v>47878</v>
      </c>
      <c r="J98" s="201"/>
      <c r="K98" s="201" t="n">
        <v>47878</v>
      </c>
      <c r="L98" s="179" t="n">
        <v>37779</v>
      </c>
      <c r="M98" s="179"/>
      <c r="N98" s="179" t="n">
        <v>37779</v>
      </c>
      <c r="O98" s="185" t="n">
        <f aca="false">SUM(N98/K98)*100</f>
        <v>78.906804795522</v>
      </c>
    </row>
    <row r="99" customFormat="false" ht="14.1" hidden="false" customHeight="true" outlineLevel="0" collapsed="false">
      <c r="A99" s="268"/>
      <c r="B99" s="268"/>
      <c r="C99" s="266" t="s">
        <v>329</v>
      </c>
      <c r="D99" s="267" t="s">
        <v>330</v>
      </c>
      <c r="E99" s="258"/>
      <c r="F99" s="261"/>
      <c r="G99" s="269"/>
      <c r="H99" s="261"/>
      <c r="I99" s="201" t="n">
        <v>23759</v>
      </c>
      <c r="J99" s="201"/>
      <c r="K99" s="201" t="n">
        <v>23759</v>
      </c>
      <c r="L99" s="179" t="n">
        <v>23759</v>
      </c>
      <c r="M99" s="179"/>
      <c r="N99" s="179" t="n">
        <v>23759</v>
      </c>
      <c r="O99" s="185" t="n">
        <f aca="false">SUM(N99/K99)*100</f>
        <v>100</v>
      </c>
    </row>
    <row r="100" customFormat="false" ht="14.1" hidden="false" customHeight="true" outlineLevel="0" collapsed="false">
      <c r="A100" s="180"/>
      <c r="B100" s="180"/>
      <c r="C100" s="266" t="s">
        <v>331</v>
      </c>
      <c r="D100" s="267" t="s">
        <v>332</v>
      </c>
      <c r="E100" s="258"/>
      <c r="F100" s="261"/>
      <c r="G100" s="269"/>
      <c r="H100" s="261"/>
      <c r="I100" s="201" t="n">
        <v>120</v>
      </c>
      <c r="J100" s="201"/>
      <c r="K100" s="201" t="n">
        <v>120</v>
      </c>
      <c r="L100" s="179" t="n">
        <v>120</v>
      </c>
      <c r="M100" s="179"/>
      <c r="N100" s="179" t="n">
        <v>120</v>
      </c>
      <c r="O100" s="185" t="n">
        <f aca="false">SUM(N100/K100)*100</f>
        <v>100</v>
      </c>
    </row>
    <row r="101" customFormat="false" ht="14.1" hidden="false" customHeight="true" outlineLevel="0" collapsed="false">
      <c r="A101" s="180"/>
      <c r="B101" s="180"/>
      <c r="C101" s="266" t="s">
        <v>333</v>
      </c>
      <c r="D101" s="267" t="s">
        <v>334</v>
      </c>
      <c r="E101" s="258"/>
      <c r="F101" s="261"/>
      <c r="G101" s="269"/>
      <c r="H101" s="261"/>
      <c r="I101" s="201" t="n">
        <v>360</v>
      </c>
      <c r="J101" s="201"/>
      <c r="K101" s="201" t="n">
        <v>360</v>
      </c>
      <c r="L101" s="179" t="n">
        <v>360</v>
      </c>
      <c r="M101" s="179"/>
      <c r="N101" s="179" t="n">
        <v>360</v>
      </c>
      <c r="O101" s="185" t="n">
        <f aca="false">SUM(N101/K101)*100</f>
        <v>100</v>
      </c>
    </row>
    <row r="102" customFormat="false" ht="14.1" hidden="false" customHeight="true" outlineLevel="0" collapsed="false">
      <c r="A102" s="180"/>
      <c r="B102" s="180"/>
      <c r="C102" s="266" t="s">
        <v>335</v>
      </c>
      <c r="D102" s="267" t="s">
        <v>336</v>
      </c>
      <c r="E102" s="258"/>
      <c r="F102" s="261"/>
      <c r="G102" s="269"/>
      <c r="H102" s="261"/>
      <c r="I102" s="201" t="n">
        <v>290</v>
      </c>
      <c r="J102" s="201"/>
      <c r="K102" s="201" t="n">
        <v>290</v>
      </c>
      <c r="L102" s="179" t="n">
        <v>290</v>
      </c>
      <c r="M102" s="179"/>
      <c r="N102" s="179" t="n">
        <v>290</v>
      </c>
      <c r="O102" s="185" t="n">
        <f aca="false">SUM(N102/K102)*100</f>
        <v>100</v>
      </c>
    </row>
    <row r="103" customFormat="false" ht="14.1" hidden="false" customHeight="true" outlineLevel="0" collapsed="false">
      <c r="A103" s="180"/>
      <c r="B103" s="180"/>
      <c r="C103" s="266" t="s">
        <v>337</v>
      </c>
      <c r="D103" s="267" t="s">
        <v>338</v>
      </c>
      <c r="E103" s="258"/>
      <c r="F103" s="261"/>
      <c r="G103" s="269"/>
      <c r="H103" s="261"/>
      <c r="I103" s="201" t="n">
        <v>3273</v>
      </c>
      <c r="J103" s="201"/>
      <c r="K103" s="201" t="n">
        <v>3273</v>
      </c>
      <c r="L103" s="179" t="n">
        <v>3273</v>
      </c>
      <c r="M103" s="179"/>
      <c r="N103" s="179" t="n">
        <v>3273</v>
      </c>
      <c r="O103" s="185" t="n">
        <f aca="false">SUM(N103/K103)*100</f>
        <v>100</v>
      </c>
    </row>
    <row r="104" customFormat="false" ht="14.1" hidden="false" customHeight="true" outlineLevel="0" collapsed="false">
      <c r="A104" s="180"/>
      <c r="B104" s="180"/>
      <c r="C104" s="266" t="s">
        <v>339</v>
      </c>
      <c r="D104" s="267" t="s">
        <v>340</v>
      </c>
      <c r="E104" s="258"/>
      <c r="F104" s="261"/>
      <c r="G104" s="269"/>
      <c r="H104" s="261"/>
      <c r="I104" s="201" t="n">
        <v>2416</v>
      </c>
      <c r="J104" s="201"/>
      <c r="K104" s="201" t="n">
        <v>2416</v>
      </c>
      <c r="L104" s="179"/>
      <c r="M104" s="179"/>
      <c r="N104" s="179"/>
      <c r="O104" s="185" t="n">
        <f aca="false">SUM(N104/K104)*100</f>
        <v>0</v>
      </c>
    </row>
    <row r="105" customFormat="false" ht="14.1" hidden="false" customHeight="true" outlineLevel="0" collapsed="false">
      <c r="A105" s="180"/>
      <c r="B105" s="180"/>
      <c r="C105" s="266" t="s">
        <v>341</v>
      </c>
      <c r="D105" s="267" t="s">
        <v>342</v>
      </c>
      <c r="E105" s="258"/>
      <c r="F105" s="261"/>
      <c r="G105" s="269"/>
      <c r="H105" s="261"/>
      <c r="I105" s="201" t="n">
        <v>2200</v>
      </c>
      <c r="J105" s="201"/>
      <c r="K105" s="201" t="n">
        <v>2200</v>
      </c>
      <c r="L105" s="179"/>
      <c r="M105" s="179"/>
      <c r="N105" s="179"/>
      <c r="O105" s="185" t="n">
        <f aca="false">SUM(N105/K105)*100</f>
        <v>0</v>
      </c>
    </row>
    <row r="106" customFormat="false" ht="14.1" hidden="false" customHeight="true" outlineLevel="0" collapsed="false">
      <c r="A106" s="180"/>
      <c r="B106" s="180"/>
      <c r="C106" s="266" t="s">
        <v>343</v>
      </c>
      <c r="D106" s="267" t="s">
        <v>344</v>
      </c>
      <c r="E106" s="258"/>
      <c r="F106" s="261"/>
      <c r="G106" s="269"/>
      <c r="H106" s="261"/>
      <c r="I106" s="201" t="n">
        <v>7548</v>
      </c>
      <c r="J106" s="201"/>
      <c r="K106" s="201" t="n">
        <v>7548</v>
      </c>
      <c r="L106" s="179" t="n">
        <v>6320</v>
      </c>
      <c r="M106" s="179"/>
      <c r="N106" s="179" t="n">
        <v>6320</v>
      </c>
      <c r="O106" s="185" t="n">
        <f aca="false">SUM(N106/K106)*100</f>
        <v>83.7307896131426</v>
      </c>
    </row>
    <row r="107" customFormat="false" ht="14.45" hidden="false" customHeight="true" outlineLevel="0" collapsed="false">
      <c r="A107" s="270"/>
      <c r="B107" s="270"/>
      <c r="C107" s="271" t="s">
        <v>205</v>
      </c>
      <c r="D107" s="272" t="s">
        <v>345</v>
      </c>
      <c r="E107" s="273"/>
      <c r="F107" s="261"/>
      <c r="G107" s="263"/>
      <c r="H107" s="261"/>
      <c r="I107" s="179"/>
      <c r="J107" s="179"/>
      <c r="K107" s="179"/>
      <c r="L107" s="179"/>
      <c r="M107" s="179"/>
      <c r="N107" s="179"/>
      <c r="O107" s="185"/>
    </row>
    <row r="108" customFormat="false" ht="14.45" hidden="false" customHeight="true" outlineLevel="0" collapsed="false">
      <c r="A108" s="270"/>
      <c r="B108" s="270"/>
      <c r="C108" s="266" t="s">
        <v>346</v>
      </c>
      <c r="D108" s="267" t="s">
        <v>313</v>
      </c>
      <c r="E108" s="273"/>
      <c r="F108" s="261" t="n">
        <v>2000</v>
      </c>
      <c r="G108" s="261"/>
      <c r="H108" s="261" t="n">
        <v>2000</v>
      </c>
      <c r="I108" s="179" t="n">
        <v>2000</v>
      </c>
      <c r="J108" s="179"/>
      <c r="K108" s="179" t="n">
        <v>2000</v>
      </c>
      <c r="L108" s="179"/>
      <c r="M108" s="179"/>
      <c r="N108" s="179"/>
      <c r="O108" s="185" t="n">
        <f aca="false">SUM(N108/K108)*100</f>
        <v>0</v>
      </c>
    </row>
    <row r="109" customFormat="false" ht="14.45" hidden="false" customHeight="true" outlineLevel="0" collapsed="false">
      <c r="A109" s="270"/>
      <c r="B109" s="270"/>
      <c r="C109" s="266" t="s">
        <v>347</v>
      </c>
      <c r="D109" s="267" t="s">
        <v>320</v>
      </c>
      <c r="E109" s="273"/>
      <c r="F109" s="261" t="n">
        <v>1500</v>
      </c>
      <c r="G109" s="261"/>
      <c r="H109" s="261" t="n">
        <v>1500</v>
      </c>
      <c r="I109" s="179"/>
      <c r="J109" s="179"/>
      <c r="K109" s="179"/>
      <c r="L109" s="179"/>
      <c r="M109" s="179"/>
      <c r="N109" s="179"/>
      <c r="O109" s="185"/>
    </row>
    <row r="110" customFormat="false" ht="14.45" hidden="false" customHeight="true" outlineLevel="0" collapsed="false">
      <c r="A110" s="270"/>
      <c r="B110" s="270"/>
      <c r="C110" s="266" t="s">
        <v>348</v>
      </c>
      <c r="D110" s="267" t="s">
        <v>349</v>
      </c>
      <c r="E110" s="273"/>
      <c r="F110" s="261" t="n">
        <v>600</v>
      </c>
      <c r="G110" s="261"/>
      <c r="H110" s="261" t="n">
        <v>600</v>
      </c>
      <c r="I110" s="179" t="n">
        <v>1584</v>
      </c>
      <c r="J110" s="179"/>
      <c r="K110" s="179" t="n">
        <v>1584</v>
      </c>
      <c r="L110" s="179" t="n">
        <v>324</v>
      </c>
      <c r="M110" s="179"/>
      <c r="N110" s="179" t="n">
        <v>324</v>
      </c>
      <c r="O110" s="185" t="n">
        <f aca="false">SUM(N110/K110)*100</f>
        <v>20.4545454545455</v>
      </c>
    </row>
    <row r="111" customFormat="false" ht="12.75" hidden="false" customHeight="true" outlineLevel="0" collapsed="false">
      <c r="A111" s="270"/>
      <c r="B111" s="270"/>
      <c r="C111" s="266" t="s">
        <v>350</v>
      </c>
      <c r="D111" s="274" t="s">
        <v>351</v>
      </c>
      <c r="E111" s="275"/>
      <c r="F111" s="261" t="n">
        <v>100</v>
      </c>
      <c r="G111" s="263"/>
      <c r="H111" s="261" t="n">
        <v>100</v>
      </c>
      <c r="I111" s="179" t="n">
        <v>100</v>
      </c>
      <c r="J111" s="179"/>
      <c r="K111" s="179" t="n">
        <v>100</v>
      </c>
      <c r="L111" s="179"/>
      <c r="M111" s="179"/>
      <c r="N111" s="179"/>
      <c r="O111" s="185" t="n">
        <f aca="false">SUM(N111/K111)*100</f>
        <v>0</v>
      </c>
    </row>
    <row r="112" customFormat="false" ht="25.5" hidden="false" customHeight="false" outlineLevel="0" collapsed="false">
      <c r="A112" s="270"/>
      <c r="B112" s="270"/>
      <c r="C112" s="276" t="s">
        <v>352</v>
      </c>
      <c r="D112" s="274" t="s">
        <v>353</v>
      </c>
      <c r="E112" s="273"/>
      <c r="F112" s="261" t="n">
        <v>100</v>
      </c>
      <c r="G112" s="263"/>
      <c r="H112" s="261" t="n">
        <v>100</v>
      </c>
      <c r="I112" s="179" t="n">
        <v>100</v>
      </c>
      <c r="J112" s="179"/>
      <c r="K112" s="179" t="n">
        <v>100</v>
      </c>
      <c r="L112" s="179"/>
      <c r="M112" s="179"/>
      <c r="N112" s="179"/>
      <c r="O112" s="185" t="n">
        <f aca="false">SUM(N112/K112)*100</f>
        <v>0</v>
      </c>
    </row>
    <row r="113" customFormat="false" ht="26.25" hidden="false" customHeight="true" outlineLevel="0" collapsed="false">
      <c r="A113" s="270"/>
      <c r="B113" s="270"/>
      <c r="C113" s="276" t="s">
        <v>354</v>
      </c>
      <c r="D113" s="274" t="s">
        <v>355</v>
      </c>
      <c r="E113" s="277"/>
      <c r="F113" s="261" t="n">
        <v>400</v>
      </c>
      <c r="G113" s="263"/>
      <c r="H113" s="261" t="n">
        <v>400</v>
      </c>
      <c r="I113" s="179" t="n">
        <v>400</v>
      </c>
      <c r="J113" s="179"/>
      <c r="K113" s="179" t="n">
        <v>400</v>
      </c>
      <c r="L113" s="179"/>
      <c r="M113" s="179"/>
      <c r="N113" s="179"/>
      <c r="O113" s="185" t="n">
        <f aca="false">SUM(N113/K113)*100</f>
        <v>0</v>
      </c>
    </row>
    <row r="114" customFormat="false" ht="12" hidden="false" customHeight="true" outlineLevel="0" collapsed="false">
      <c r="A114" s="270"/>
      <c r="B114" s="270"/>
      <c r="C114" s="276" t="s">
        <v>356</v>
      </c>
      <c r="D114" s="274" t="s">
        <v>357</v>
      </c>
      <c r="E114" s="277"/>
      <c r="F114" s="261"/>
      <c r="G114" s="261"/>
      <c r="H114" s="261"/>
      <c r="I114" s="179" t="n">
        <v>2516</v>
      </c>
      <c r="J114" s="179"/>
      <c r="K114" s="179" t="n">
        <v>2516</v>
      </c>
      <c r="L114" s="179"/>
      <c r="M114" s="179"/>
      <c r="N114" s="179"/>
      <c r="O114" s="185" t="n">
        <f aca="false">SUM(N114/K114)*100</f>
        <v>0</v>
      </c>
    </row>
    <row r="115" customFormat="false" ht="12" hidden="false" customHeight="true" outlineLevel="0" collapsed="false">
      <c r="A115" s="270"/>
      <c r="B115" s="270"/>
      <c r="C115" s="276"/>
      <c r="D115" s="187" t="s">
        <v>211</v>
      </c>
      <c r="E115" s="277"/>
      <c r="F115" s="261"/>
      <c r="G115" s="261"/>
      <c r="H115" s="261"/>
      <c r="I115" s="179"/>
      <c r="J115" s="179"/>
      <c r="K115" s="179"/>
      <c r="L115" s="179"/>
      <c r="M115" s="179"/>
      <c r="N115" s="179"/>
      <c r="O115" s="185"/>
    </row>
    <row r="116" customFormat="false" ht="12" hidden="false" customHeight="true" outlineLevel="0" collapsed="false">
      <c r="A116" s="270"/>
      <c r="B116" s="270"/>
      <c r="C116" s="276" t="s">
        <v>358</v>
      </c>
      <c r="D116" s="274" t="s">
        <v>359</v>
      </c>
      <c r="E116" s="277"/>
      <c r="F116" s="261"/>
      <c r="G116" s="261"/>
      <c r="H116" s="261"/>
      <c r="I116" s="179" t="n">
        <v>1000</v>
      </c>
      <c r="J116" s="179"/>
      <c r="K116" s="179" t="n">
        <v>1000</v>
      </c>
      <c r="L116" s="179"/>
      <c r="M116" s="179"/>
      <c r="N116" s="179"/>
      <c r="O116" s="185" t="n">
        <f aca="false">SUM(N116/K116)*100</f>
        <v>0</v>
      </c>
    </row>
    <row r="117" customFormat="false" ht="12" hidden="false" customHeight="true" outlineLevel="0" collapsed="false">
      <c r="A117" s="270"/>
      <c r="B117" s="270"/>
      <c r="C117" s="276" t="s">
        <v>360</v>
      </c>
      <c r="D117" s="274" t="s">
        <v>361</v>
      </c>
      <c r="E117" s="277"/>
      <c r="F117" s="261"/>
      <c r="G117" s="261"/>
      <c r="H117" s="261"/>
      <c r="I117" s="179" t="n">
        <v>887</v>
      </c>
      <c r="J117" s="179"/>
      <c r="K117" s="179" t="n">
        <v>887</v>
      </c>
      <c r="L117" s="179"/>
      <c r="M117" s="179"/>
      <c r="N117" s="179"/>
      <c r="O117" s="185" t="n">
        <f aca="false">SUM(N117/K117)*100</f>
        <v>0</v>
      </c>
    </row>
    <row r="118" customFormat="false" ht="12" hidden="false" customHeight="true" outlineLevel="0" collapsed="false">
      <c r="A118" s="270"/>
      <c r="B118" s="270"/>
      <c r="C118" s="276" t="s">
        <v>362</v>
      </c>
      <c r="D118" s="278" t="s">
        <v>363</v>
      </c>
      <c r="E118" s="277"/>
      <c r="F118" s="261"/>
      <c r="G118" s="261"/>
      <c r="H118" s="261"/>
      <c r="I118" s="179" t="n">
        <v>10543</v>
      </c>
      <c r="J118" s="179"/>
      <c r="K118" s="179" t="n">
        <v>10543</v>
      </c>
      <c r="L118" s="179" t="n">
        <v>141</v>
      </c>
      <c r="M118" s="179"/>
      <c r="N118" s="179" t="n">
        <v>141</v>
      </c>
      <c r="O118" s="185" t="n">
        <f aca="false">SUM(N118/K118)*100</f>
        <v>1.3373802523001</v>
      </c>
    </row>
    <row r="119" customFormat="false" ht="12" hidden="false" customHeight="true" outlineLevel="0" collapsed="false">
      <c r="A119" s="270"/>
      <c r="B119" s="270"/>
      <c r="C119" s="271" t="s">
        <v>207</v>
      </c>
      <c r="D119" s="272" t="s">
        <v>364</v>
      </c>
      <c r="E119" s="277"/>
      <c r="F119" s="261"/>
      <c r="G119" s="261"/>
      <c r="H119" s="261"/>
      <c r="I119" s="179" t="n">
        <v>0</v>
      </c>
      <c r="J119" s="179"/>
      <c r="K119" s="179" t="n">
        <v>0</v>
      </c>
      <c r="L119" s="179"/>
      <c r="M119" s="179"/>
      <c r="N119" s="179"/>
      <c r="O119" s="185"/>
    </row>
    <row r="120" customFormat="false" ht="25.5" hidden="false" customHeight="true" outlineLevel="0" collapsed="false">
      <c r="A120" s="270"/>
      <c r="B120" s="270"/>
      <c r="C120" s="276" t="s">
        <v>365</v>
      </c>
      <c r="D120" s="278" t="s">
        <v>366</v>
      </c>
      <c r="E120" s="279" t="s">
        <v>367</v>
      </c>
      <c r="F120" s="261" t="n">
        <v>110000</v>
      </c>
      <c r="G120" s="263"/>
      <c r="H120" s="261" t="n">
        <v>110000</v>
      </c>
      <c r="I120" s="179" t="n">
        <v>209400</v>
      </c>
      <c r="J120" s="179"/>
      <c r="K120" s="179" t="n">
        <v>209400</v>
      </c>
      <c r="L120" s="179" t="n">
        <v>21949</v>
      </c>
      <c r="M120" s="179"/>
      <c r="N120" s="179" t="n">
        <v>21949</v>
      </c>
      <c r="O120" s="185" t="n">
        <f aca="false">SUM(N120/K120)*100</f>
        <v>10.481852913085</v>
      </c>
    </row>
    <row r="121" customFormat="false" ht="12" hidden="false" customHeight="true" outlineLevel="0" collapsed="false">
      <c r="A121" s="270"/>
      <c r="B121" s="270"/>
      <c r="C121" s="276" t="s">
        <v>368</v>
      </c>
      <c r="D121" s="267" t="s">
        <v>369</v>
      </c>
      <c r="E121" s="279"/>
      <c r="F121" s="261" t="n">
        <v>10000</v>
      </c>
      <c r="G121" s="263"/>
      <c r="H121" s="261" t="n">
        <v>10000</v>
      </c>
      <c r="I121" s="179" t="n">
        <v>16000</v>
      </c>
      <c r="J121" s="179"/>
      <c r="K121" s="179" t="n">
        <v>16000</v>
      </c>
      <c r="L121" s="179" t="n">
        <v>6630</v>
      </c>
      <c r="M121" s="179"/>
      <c r="N121" s="179" t="n">
        <v>6630</v>
      </c>
      <c r="O121" s="185" t="n">
        <f aca="false">SUM(N121/K121)*100</f>
        <v>41.4375</v>
      </c>
    </row>
    <row r="122" customFormat="false" ht="12" hidden="false" customHeight="true" outlineLevel="0" collapsed="false">
      <c r="A122" s="270"/>
      <c r="B122" s="270"/>
      <c r="C122" s="276" t="s">
        <v>370</v>
      </c>
      <c r="D122" s="267" t="s">
        <v>371</v>
      </c>
      <c r="E122" s="279"/>
      <c r="F122" s="261" t="n">
        <v>10000</v>
      </c>
      <c r="G122" s="263"/>
      <c r="H122" s="261" t="n">
        <v>10000</v>
      </c>
      <c r="I122" s="179" t="n">
        <v>18250</v>
      </c>
      <c r="J122" s="179"/>
      <c r="K122" s="179" t="n">
        <v>18250</v>
      </c>
      <c r="L122" s="179" t="n">
        <v>1296</v>
      </c>
      <c r="M122" s="179"/>
      <c r="N122" s="179" t="n">
        <v>1296</v>
      </c>
      <c r="O122" s="185" t="n">
        <f aca="false">SUM(N122/K122)*100</f>
        <v>7.1013698630137</v>
      </c>
    </row>
    <row r="123" customFormat="false" ht="24.95" hidden="false" customHeight="true" outlineLevel="0" collapsed="false">
      <c r="A123" s="270"/>
      <c r="B123" s="270"/>
      <c r="C123" s="276" t="s">
        <v>372</v>
      </c>
      <c r="D123" s="278" t="s">
        <v>373</v>
      </c>
      <c r="E123" s="279"/>
      <c r="F123" s="261" t="n">
        <v>10000</v>
      </c>
      <c r="G123" s="263"/>
      <c r="H123" s="261" t="n">
        <v>10000</v>
      </c>
      <c r="I123" s="179" t="n">
        <v>10000</v>
      </c>
      <c r="J123" s="179"/>
      <c r="K123" s="179" t="n">
        <v>10000</v>
      </c>
      <c r="L123" s="179"/>
      <c r="M123" s="179"/>
      <c r="N123" s="179"/>
      <c r="O123" s="185" t="n">
        <f aca="false">SUM(N123/K123)*100</f>
        <v>0</v>
      </c>
    </row>
    <row r="124" customFormat="false" ht="12" hidden="false" customHeight="true" outlineLevel="0" collapsed="false">
      <c r="A124" s="270"/>
      <c r="B124" s="270"/>
      <c r="C124" s="276" t="s">
        <v>374</v>
      </c>
      <c r="D124" s="267" t="s">
        <v>375</v>
      </c>
      <c r="E124" s="279"/>
      <c r="F124" s="261" t="n">
        <v>8000</v>
      </c>
      <c r="G124" s="263"/>
      <c r="H124" s="261" t="n">
        <v>8000</v>
      </c>
      <c r="I124" s="179" t="n">
        <v>7000</v>
      </c>
      <c r="J124" s="179"/>
      <c r="K124" s="179" t="n">
        <v>7000</v>
      </c>
      <c r="L124" s="179"/>
      <c r="M124" s="179"/>
      <c r="N124" s="179"/>
      <c r="O124" s="185"/>
    </row>
    <row r="125" customFormat="false" ht="24.95" hidden="false" customHeight="true" outlineLevel="0" collapsed="false">
      <c r="A125" s="270"/>
      <c r="B125" s="270"/>
      <c r="C125" s="276" t="s">
        <v>376</v>
      </c>
      <c r="D125" s="278" t="s">
        <v>377</v>
      </c>
      <c r="E125" s="273"/>
      <c r="F125" s="261" t="n">
        <v>5000</v>
      </c>
      <c r="G125" s="263"/>
      <c r="H125" s="261" t="n">
        <v>5000</v>
      </c>
      <c r="I125" s="179" t="n">
        <v>4434</v>
      </c>
      <c r="J125" s="179"/>
      <c r="K125" s="179" t="n">
        <v>4434</v>
      </c>
      <c r="L125" s="179"/>
      <c r="M125" s="179"/>
      <c r="N125" s="179"/>
      <c r="O125" s="185" t="n">
        <f aca="false">SUM(N125/K125)*100</f>
        <v>0</v>
      </c>
    </row>
    <row r="126" customFormat="false" ht="28.5" hidden="false" customHeight="true" outlineLevel="0" collapsed="false">
      <c r="A126" s="270"/>
      <c r="B126" s="270"/>
      <c r="C126" s="276" t="s">
        <v>378</v>
      </c>
      <c r="D126" s="278" t="s">
        <v>379</v>
      </c>
      <c r="E126" s="273"/>
      <c r="F126" s="261" t="n">
        <v>2000</v>
      </c>
      <c r="G126" s="263"/>
      <c r="H126" s="261" t="n">
        <v>2000</v>
      </c>
      <c r="I126" s="179" t="n">
        <v>2000</v>
      </c>
      <c r="J126" s="179"/>
      <c r="K126" s="179" t="n">
        <v>2000</v>
      </c>
      <c r="L126" s="179" t="n">
        <v>612</v>
      </c>
      <c r="M126" s="179"/>
      <c r="N126" s="179" t="n">
        <v>612</v>
      </c>
      <c r="O126" s="185" t="n">
        <f aca="false">SUM(N126/K126)*100</f>
        <v>30.6</v>
      </c>
    </row>
    <row r="127" customFormat="false" ht="12" hidden="false" customHeight="true" outlineLevel="0" collapsed="false">
      <c r="A127" s="270"/>
      <c r="B127" s="270"/>
      <c r="C127" s="276" t="s">
        <v>380</v>
      </c>
      <c r="D127" s="267" t="s">
        <v>381</v>
      </c>
      <c r="E127" s="273"/>
      <c r="F127" s="261" t="n">
        <v>2000</v>
      </c>
      <c r="G127" s="263"/>
      <c r="H127" s="261" t="n">
        <v>2000</v>
      </c>
      <c r="I127" s="179" t="n">
        <v>2000</v>
      </c>
      <c r="J127" s="179"/>
      <c r="K127" s="179" t="n">
        <v>2000</v>
      </c>
      <c r="L127" s="179" t="n">
        <v>297</v>
      </c>
      <c r="M127" s="179"/>
      <c r="N127" s="179" t="n">
        <v>297</v>
      </c>
      <c r="O127" s="185" t="n">
        <f aca="false">SUM(N127/K127)*100</f>
        <v>14.85</v>
      </c>
    </row>
    <row r="128" customFormat="false" ht="24" hidden="false" customHeight="true" outlineLevel="0" collapsed="false">
      <c r="A128" s="270"/>
      <c r="B128" s="270"/>
      <c r="C128" s="276" t="s">
        <v>382</v>
      </c>
      <c r="D128" s="278" t="s">
        <v>383</v>
      </c>
      <c r="E128" s="273"/>
      <c r="F128" s="261" t="n">
        <v>3000</v>
      </c>
      <c r="G128" s="263"/>
      <c r="H128" s="261" t="n">
        <v>3000</v>
      </c>
      <c r="I128" s="179" t="n">
        <v>3000</v>
      </c>
      <c r="J128" s="179"/>
      <c r="K128" s="179" t="n">
        <v>3000</v>
      </c>
      <c r="L128" s="179"/>
      <c r="M128" s="179"/>
      <c r="N128" s="179"/>
      <c r="O128" s="185" t="n">
        <f aca="false">SUM(N128/K128)*100</f>
        <v>0</v>
      </c>
    </row>
    <row r="129" customFormat="false" ht="12.75" hidden="false" customHeight="true" outlineLevel="0" collapsed="false">
      <c r="A129" s="270"/>
      <c r="B129" s="270"/>
      <c r="C129" s="276" t="s">
        <v>384</v>
      </c>
      <c r="D129" s="267" t="s">
        <v>385</v>
      </c>
      <c r="E129" s="273"/>
      <c r="F129" s="261" t="n">
        <v>5000</v>
      </c>
      <c r="G129" s="263"/>
      <c r="H129" s="261" t="n">
        <v>5000</v>
      </c>
      <c r="I129" s="179" t="n">
        <v>0</v>
      </c>
      <c r="J129" s="179"/>
      <c r="K129" s="179" t="n">
        <v>0</v>
      </c>
      <c r="L129" s="179"/>
      <c r="M129" s="179"/>
      <c r="N129" s="179"/>
      <c r="O129" s="185"/>
    </row>
    <row r="130" customFormat="false" ht="12.75" hidden="false" customHeight="true" outlineLevel="0" collapsed="false">
      <c r="A130" s="270"/>
      <c r="B130" s="270"/>
      <c r="C130" s="276" t="s">
        <v>386</v>
      </c>
      <c r="D130" s="267" t="s">
        <v>387</v>
      </c>
      <c r="E130" s="279"/>
      <c r="F130" s="261" t="n">
        <v>5000</v>
      </c>
      <c r="G130" s="263"/>
      <c r="H130" s="261" t="n">
        <v>5000</v>
      </c>
      <c r="I130" s="179" t="n">
        <v>3849</v>
      </c>
      <c r="J130" s="179"/>
      <c r="K130" s="179" t="n">
        <v>3849</v>
      </c>
      <c r="L130" s="179"/>
      <c r="M130" s="179"/>
      <c r="N130" s="179"/>
      <c r="O130" s="185" t="n">
        <f aca="false">SUM(N130/K130)*100</f>
        <v>0</v>
      </c>
    </row>
    <row r="131" customFormat="false" ht="13.5" hidden="false" customHeight="true" outlineLevel="0" collapsed="false">
      <c r="A131" s="270"/>
      <c r="B131" s="270"/>
      <c r="C131" s="276" t="s">
        <v>388</v>
      </c>
      <c r="D131" s="267" t="s">
        <v>389</v>
      </c>
      <c r="E131" s="279"/>
      <c r="F131" s="261" t="n">
        <v>2000</v>
      </c>
      <c r="G131" s="263"/>
      <c r="H131" s="261" t="n">
        <v>2000</v>
      </c>
      <c r="I131" s="179" t="n">
        <v>3360</v>
      </c>
      <c r="J131" s="179"/>
      <c r="K131" s="179" t="n">
        <v>3360</v>
      </c>
      <c r="L131" s="179"/>
      <c r="M131" s="179"/>
      <c r="N131" s="179"/>
      <c r="O131" s="185" t="n">
        <f aca="false">SUM(N131/K131)*100</f>
        <v>0</v>
      </c>
    </row>
    <row r="132" customFormat="false" ht="12" hidden="false" customHeight="true" outlineLevel="0" collapsed="false">
      <c r="A132" s="270"/>
      <c r="B132" s="270"/>
      <c r="C132" s="276" t="s">
        <v>390</v>
      </c>
      <c r="D132" s="267" t="s">
        <v>391</v>
      </c>
      <c r="E132" s="273"/>
      <c r="F132" s="261" t="n">
        <v>8000</v>
      </c>
      <c r="G132" s="263"/>
      <c r="H132" s="261" t="n">
        <v>8000</v>
      </c>
      <c r="I132" s="179" t="n">
        <v>8000</v>
      </c>
      <c r="J132" s="179"/>
      <c r="K132" s="179" t="n">
        <v>8000</v>
      </c>
      <c r="L132" s="179"/>
      <c r="M132" s="179"/>
      <c r="N132" s="179"/>
      <c r="O132" s="185" t="n">
        <f aca="false">SUM(N132/K132)*100</f>
        <v>0</v>
      </c>
    </row>
    <row r="133" customFormat="false" ht="12.75" hidden="false" customHeight="true" outlineLevel="0" collapsed="false">
      <c r="A133" s="270"/>
      <c r="B133" s="270"/>
      <c r="C133" s="276" t="s">
        <v>392</v>
      </c>
      <c r="D133" s="278" t="s">
        <v>393</v>
      </c>
      <c r="E133" s="273"/>
      <c r="F133" s="261" t="n">
        <v>6000</v>
      </c>
      <c r="G133" s="263"/>
      <c r="H133" s="261" t="n">
        <v>6000</v>
      </c>
      <c r="I133" s="179" t="n">
        <v>10000</v>
      </c>
      <c r="J133" s="179"/>
      <c r="K133" s="179" t="n">
        <v>10000</v>
      </c>
      <c r="L133" s="179" t="n">
        <v>4930</v>
      </c>
      <c r="M133" s="179"/>
      <c r="N133" s="179" t="n">
        <v>4930</v>
      </c>
      <c r="O133" s="185" t="n">
        <f aca="false">SUM(N133/K133)*100</f>
        <v>49.3</v>
      </c>
    </row>
    <row r="134" customFormat="false" ht="12.75" hidden="false" customHeight="true" outlineLevel="0" collapsed="false">
      <c r="A134" s="270"/>
      <c r="B134" s="270"/>
      <c r="C134" s="276" t="s">
        <v>394</v>
      </c>
      <c r="D134" s="278" t="s">
        <v>395</v>
      </c>
      <c r="E134" s="273"/>
      <c r="F134" s="261" t="n">
        <v>100</v>
      </c>
      <c r="G134" s="263"/>
      <c r="H134" s="261" t="n">
        <v>100</v>
      </c>
      <c r="I134" s="179" t="n">
        <v>100</v>
      </c>
      <c r="J134" s="179"/>
      <c r="K134" s="179" t="n">
        <v>100</v>
      </c>
      <c r="L134" s="179"/>
      <c r="M134" s="179"/>
      <c r="N134" s="179"/>
      <c r="O134" s="185" t="n">
        <f aca="false">SUM(N134/K134)*100</f>
        <v>0</v>
      </c>
    </row>
    <row r="135" customFormat="false" ht="12.75" hidden="false" customHeight="true" outlineLevel="0" collapsed="false">
      <c r="A135" s="270"/>
      <c r="B135" s="270"/>
      <c r="C135" s="276" t="s">
        <v>396</v>
      </c>
      <c r="D135" s="278" t="s">
        <v>397</v>
      </c>
      <c r="E135" s="273"/>
      <c r="F135" s="261" t="n">
        <v>100</v>
      </c>
      <c r="G135" s="263"/>
      <c r="H135" s="261" t="n">
        <v>100</v>
      </c>
      <c r="I135" s="179" t="n">
        <v>100</v>
      </c>
      <c r="J135" s="179"/>
      <c r="K135" s="179" t="n">
        <v>100</v>
      </c>
      <c r="L135" s="179"/>
      <c r="M135" s="179"/>
      <c r="N135" s="179"/>
      <c r="O135" s="185" t="n">
        <f aca="false">SUM(N135/K135)*100</f>
        <v>0</v>
      </c>
    </row>
    <row r="136" customFormat="false" ht="13.5" hidden="false" customHeight="true" outlineLevel="0" collapsed="false">
      <c r="A136" s="270"/>
      <c r="B136" s="270"/>
      <c r="C136" s="276" t="s">
        <v>398</v>
      </c>
      <c r="D136" s="278" t="s">
        <v>399</v>
      </c>
      <c r="E136" s="273"/>
      <c r="F136" s="261" t="n">
        <v>100</v>
      </c>
      <c r="G136" s="263"/>
      <c r="H136" s="261" t="n">
        <v>100</v>
      </c>
      <c r="I136" s="179" t="n">
        <v>100</v>
      </c>
      <c r="J136" s="179"/>
      <c r="K136" s="179" t="n">
        <v>100</v>
      </c>
      <c r="L136" s="179"/>
      <c r="M136" s="179"/>
      <c r="N136" s="179"/>
      <c r="O136" s="185" t="n">
        <f aca="false">SUM(N136/K136)*100</f>
        <v>0</v>
      </c>
    </row>
    <row r="137" customFormat="false" ht="13.5" hidden="false" customHeight="true" outlineLevel="0" collapsed="false">
      <c r="A137" s="270"/>
      <c r="B137" s="270"/>
      <c r="C137" s="276" t="s">
        <v>400</v>
      </c>
      <c r="D137" s="278" t="s">
        <v>401</v>
      </c>
      <c r="E137" s="273"/>
      <c r="F137" s="261" t="n">
        <v>1000</v>
      </c>
      <c r="G137" s="263"/>
      <c r="H137" s="261" t="n">
        <v>1000</v>
      </c>
      <c r="I137" s="179" t="n">
        <v>1000</v>
      </c>
      <c r="J137" s="179"/>
      <c r="K137" s="179" t="n">
        <v>1000</v>
      </c>
      <c r="L137" s="179"/>
      <c r="M137" s="179"/>
      <c r="N137" s="179"/>
      <c r="O137" s="185" t="n">
        <f aca="false">SUM(N137/K137)*100</f>
        <v>0</v>
      </c>
    </row>
    <row r="138" customFormat="false" ht="12.75" hidden="false" customHeight="true" outlineLevel="0" collapsed="false">
      <c r="A138" s="270"/>
      <c r="B138" s="270"/>
      <c r="C138" s="276" t="s">
        <v>402</v>
      </c>
      <c r="D138" s="278" t="s">
        <v>403</v>
      </c>
      <c r="E138" s="273"/>
      <c r="F138" s="261" t="n">
        <v>100</v>
      </c>
      <c r="G138" s="263"/>
      <c r="H138" s="261" t="n">
        <v>100</v>
      </c>
      <c r="I138" s="179" t="n">
        <v>0</v>
      </c>
      <c r="J138" s="179"/>
      <c r="K138" s="179" t="n">
        <v>0</v>
      </c>
      <c r="L138" s="179"/>
      <c r="M138" s="179"/>
      <c r="N138" s="179"/>
      <c r="O138" s="185"/>
    </row>
    <row r="139" customFormat="false" ht="12.75" hidden="false" customHeight="true" outlineLevel="0" collapsed="false">
      <c r="A139" s="270"/>
      <c r="B139" s="270"/>
      <c r="C139" s="276" t="s">
        <v>404</v>
      </c>
      <c r="D139" s="278" t="s">
        <v>405</v>
      </c>
      <c r="E139" s="273"/>
      <c r="F139" s="261" t="n">
        <v>3500</v>
      </c>
      <c r="G139" s="263"/>
      <c r="H139" s="261" t="n">
        <v>3500</v>
      </c>
      <c r="I139" s="179" t="n">
        <v>3500</v>
      </c>
      <c r="J139" s="179"/>
      <c r="K139" s="179" t="n">
        <v>3500</v>
      </c>
      <c r="L139" s="179"/>
      <c r="M139" s="179"/>
      <c r="N139" s="179"/>
      <c r="O139" s="185" t="n">
        <f aca="false">SUM(N139/K139)*100</f>
        <v>0</v>
      </c>
    </row>
    <row r="140" customFormat="false" ht="27.75" hidden="false" customHeight="true" outlineLevel="0" collapsed="false">
      <c r="A140" s="270"/>
      <c r="B140" s="270"/>
      <c r="C140" s="276" t="s">
        <v>406</v>
      </c>
      <c r="D140" s="278" t="s">
        <v>407</v>
      </c>
      <c r="E140" s="273"/>
      <c r="F140" s="261" t="n">
        <v>2000</v>
      </c>
      <c r="G140" s="263"/>
      <c r="H140" s="261" t="n">
        <v>2000</v>
      </c>
      <c r="I140" s="179" t="n">
        <v>2028</v>
      </c>
      <c r="J140" s="179"/>
      <c r="K140" s="179" t="n">
        <v>2028</v>
      </c>
      <c r="L140" s="179"/>
      <c r="M140" s="179"/>
      <c r="N140" s="179"/>
      <c r="O140" s="185" t="n">
        <f aca="false">SUM(N140/K140)*100</f>
        <v>0</v>
      </c>
    </row>
    <row r="141" customFormat="false" ht="25.5" hidden="false" customHeight="true" outlineLevel="0" collapsed="false">
      <c r="A141" s="270"/>
      <c r="B141" s="270"/>
      <c r="C141" s="276" t="s">
        <v>408</v>
      </c>
      <c r="D141" s="278" t="s">
        <v>409</v>
      </c>
      <c r="E141" s="273"/>
      <c r="F141" s="261" t="n">
        <v>1000</v>
      </c>
      <c r="G141" s="263"/>
      <c r="H141" s="261" t="n">
        <v>1000</v>
      </c>
      <c r="I141" s="179" t="n">
        <v>1000</v>
      </c>
      <c r="J141" s="179"/>
      <c r="K141" s="179" t="n">
        <v>1000</v>
      </c>
      <c r="L141" s="179"/>
      <c r="M141" s="179"/>
      <c r="N141" s="179"/>
      <c r="O141" s="185" t="n">
        <f aca="false">SUM(N141/K141)*100</f>
        <v>0</v>
      </c>
    </row>
    <row r="142" customFormat="false" ht="25.5" hidden="false" customHeight="true" outlineLevel="0" collapsed="false">
      <c r="A142" s="270"/>
      <c r="B142" s="270"/>
      <c r="C142" s="276" t="s">
        <v>410</v>
      </c>
      <c r="D142" s="278" t="s">
        <v>411</v>
      </c>
      <c r="E142" s="273"/>
      <c r="F142" s="261" t="n">
        <v>4000</v>
      </c>
      <c r="G142" s="263"/>
      <c r="H142" s="261" t="n">
        <v>4000</v>
      </c>
      <c r="I142" s="179" t="n">
        <v>6202</v>
      </c>
      <c r="J142" s="179"/>
      <c r="K142" s="179" t="n">
        <v>6202</v>
      </c>
      <c r="L142" s="179" t="n">
        <v>2955</v>
      </c>
      <c r="M142" s="179"/>
      <c r="N142" s="179" t="n">
        <v>2955</v>
      </c>
      <c r="O142" s="185" t="n">
        <f aca="false">SUM(N142/K142)*100</f>
        <v>47.6459206707514</v>
      </c>
    </row>
    <row r="143" customFormat="false" ht="12.75" hidden="false" customHeight="true" outlineLevel="0" collapsed="false">
      <c r="A143" s="270"/>
      <c r="B143" s="270"/>
      <c r="C143" s="276" t="s">
        <v>412</v>
      </c>
      <c r="D143" s="278" t="s">
        <v>413</v>
      </c>
      <c r="E143" s="273"/>
      <c r="F143" s="261" t="n">
        <v>5000</v>
      </c>
      <c r="G143" s="263"/>
      <c r="H143" s="261" t="n">
        <v>5000</v>
      </c>
      <c r="I143" s="179" t="n">
        <v>13800</v>
      </c>
      <c r="J143" s="179"/>
      <c r="K143" s="179" t="n">
        <v>13800</v>
      </c>
      <c r="L143" s="179"/>
      <c r="M143" s="179"/>
      <c r="N143" s="179"/>
      <c r="O143" s="185" t="n">
        <f aca="false">SUM(N143/K143)*100</f>
        <v>0</v>
      </c>
    </row>
    <row r="144" customFormat="false" ht="12.75" hidden="false" customHeight="true" outlineLevel="0" collapsed="false">
      <c r="A144" s="270"/>
      <c r="B144" s="270"/>
      <c r="C144" s="276" t="s">
        <v>414</v>
      </c>
      <c r="D144" s="278" t="s">
        <v>415</v>
      </c>
      <c r="E144" s="273"/>
      <c r="F144" s="261" t="n">
        <v>3000</v>
      </c>
      <c r="G144" s="263"/>
      <c r="H144" s="261" t="n">
        <v>3000</v>
      </c>
      <c r="I144" s="179" t="n">
        <v>3000</v>
      </c>
      <c r="J144" s="179"/>
      <c r="K144" s="179" t="n">
        <v>3000</v>
      </c>
      <c r="L144" s="179"/>
      <c r="M144" s="179"/>
      <c r="N144" s="179"/>
      <c r="O144" s="185" t="n">
        <f aca="false">SUM(N144/K144)*100</f>
        <v>0</v>
      </c>
    </row>
    <row r="145" customFormat="false" ht="12.75" hidden="false" customHeight="true" outlineLevel="0" collapsed="false">
      <c r="A145" s="270"/>
      <c r="B145" s="270"/>
      <c r="C145" s="276" t="s">
        <v>416</v>
      </c>
      <c r="D145" s="278" t="s">
        <v>417</v>
      </c>
      <c r="E145" s="273"/>
      <c r="F145" s="261" t="n">
        <v>1500</v>
      </c>
      <c r="G145" s="263"/>
      <c r="H145" s="261" t="n">
        <v>1500</v>
      </c>
      <c r="I145" s="280" t="n">
        <v>1500</v>
      </c>
      <c r="J145" s="179"/>
      <c r="K145" s="280" t="n">
        <v>1500</v>
      </c>
      <c r="L145" s="179" t="n">
        <v>648</v>
      </c>
      <c r="M145" s="179"/>
      <c r="N145" s="179" t="n">
        <v>648</v>
      </c>
      <c r="O145" s="185" t="n">
        <f aca="false">SUM(N145/K145)*100</f>
        <v>43.2</v>
      </c>
    </row>
    <row r="146" customFormat="false" ht="27" hidden="false" customHeight="true" outlineLevel="0" collapsed="false">
      <c r="A146" s="270"/>
      <c r="B146" s="270"/>
      <c r="C146" s="276" t="s">
        <v>418</v>
      </c>
      <c r="D146" s="278" t="s">
        <v>419</v>
      </c>
      <c r="E146" s="273"/>
      <c r="F146" s="261" t="n">
        <v>1000</v>
      </c>
      <c r="G146" s="263"/>
      <c r="H146" s="261" t="n">
        <v>1000</v>
      </c>
      <c r="I146" s="280" t="n">
        <v>1000</v>
      </c>
      <c r="J146" s="280"/>
      <c r="K146" s="280" t="n">
        <v>1000</v>
      </c>
      <c r="L146" s="179"/>
      <c r="M146" s="179"/>
      <c r="N146" s="179"/>
      <c r="O146" s="185" t="n">
        <f aca="false">SUM(N146/K146)*100</f>
        <v>0</v>
      </c>
    </row>
    <row r="147" customFormat="false" ht="25.5" hidden="false" customHeight="true" outlineLevel="0" collapsed="false">
      <c r="A147" s="270"/>
      <c r="B147" s="270"/>
      <c r="C147" s="276" t="s">
        <v>420</v>
      </c>
      <c r="D147" s="278" t="s">
        <v>421</v>
      </c>
      <c r="E147" s="273"/>
      <c r="F147" s="261" t="n">
        <v>1500</v>
      </c>
      <c r="G147" s="263"/>
      <c r="H147" s="261" t="n">
        <v>1500</v>
      </c>
      <c r="I147" s="280" t="n">
        <v>5146</v>
      </c>
      <c r="J147" s="280"/>
      <c r="K147" s="280" t="n">
        <v>5146</v>
      </c>
      <c r="L147" s="179"/>
      <c r="M147" s="179"/>
      <c r="N147" s="179"/>
      <c r="O147" s="185" t="n">
        <f aca="false">SUM(N147/K147)*100</f>
        <v>0</v>
      </c>
    </row>
    <row r="148" customFormat="false" ht="27.75" hidden="false" customHeight="true" outlineLevel="0" collapsed="false">
      <c r="A148" s="270"/>
      <c r="B148" s="270"/>
      <c r="C148" s="276" t="s">
        <v>422</v>
      </c>
      <c r="D148" s="278" t="s">
        <v>423</v>
      </c>
      <c r="E148" s="273"/>
      <c r="F148" s="261" t="n">
        <v>500</v>
      </c>
      <c r="G148" s="263"/>
      <c r="H148" s="261" t="n">
        <v>500</v>
      </c>
      <c r="I148" s="280" t="n">
        <v>1118</v>
      </c>
      <c r="J148" s="280"/>
      <c r="K148" s="280" t="n">
        <v>1118</v>
      </c>
      <c r="L148" s="179"/>
      <c r="M148" s="179"/>
      <c r="N148" s="179"/>
      <c r="O148" s="185" t="n">
        <f aca="false">SUM(N148/K148)*100</f>
        <v>0</v>
      </c>
    </row>
    <row r="149" customFormat="false" ht="38.25" hidden="false" customHeight="true" outlineLevel="0" collapsed="false">
      <c r="A149" s="270"/>
      <c r="B149" s="270"/>
      <c r="C149" s="276" t="s">
        <v>424</v>
      </c>
      <c r="D149" s="278" t="s">
        <v>425</v>
      </c>
      <c r="E149" s="273"/>
      <c r="F149" s="261" t="n">
        <v>500</v>
      </c>
      <c r="G149" s="263"/>
      <c r="H149" s="261" t="n">
        <v>500</v>
      </c>
      <c r="I149" s="280" t="n">
        <v>500</v>
      </c>
      <c r="J149" s="280"/>
      <c r="K149" s="280" t="n">
        <v>500</v>
      </c>
      <c r="L149" s="179"/>
      <c r="M149" s="179"/>
      <c r="N149" s="179"/>
      <c r="O149" s="185" t="n">
        <f aca="false">SUM(N149/K149)*100</f>
        <v>0</v>
      </c>
    </row>
    <row r="150" customFormat="false" ht="26.25" hidden="false" customHeight="true" outlineLevel="0" collapsed="false">
      <c r="A150" s="270"/>
      <c r="B150" s="270"/>
      <c r="C150" s="276" t="s">
        <v>426</v>
      </c>
      <c r="D150" s="278" t="s">
        <v>427</v>
      </c>
      <c r="E150" s="273"/>
      <c r="F150" s="261" t="n">
        <v>5000</v>
      </c>
      <c r="G150" s="263"/>
      <c r="H150" s="261" t="n">
        <v>5000</v>
      </c>
      <c r="I150" s="280" t="n">
        <v>0</v>
      </c>
      <c r="J150" s="280"/>
      <c r="K150" s="280" t="n">
        <v>0</v>
      </c>
      <c r="L150" s="179"/>
      <c r="M150" s="179"/>
      <c r="N150" s="179"/>
      <c r="O150" s="185"/>
    </row>
    <row r="151" customFormat="false" ht="12" hidden="false" customHeight="true" outlineLevel="0" collapsed="false">
      <c r="A151" s="270"/>
      <c r="B151" s="270"/>
      <c r="C151" s="276" t="s">
        <v>428</v>
      </c>
      <c r="D151" s="278" t="s">
        <v>429</v>
      </c>
      <c r="E151" s="273"/>
      <c r="F151" s="261" t="n">
        <v>8300</v>
      </c>
      <c r="G151" s="263"/>
      <c r="H151" s="261" t="n">
        <v>8300</v>
      </c>
      <c r="I151" s="280" t="n">
        <v>8300</v>
      </c>
      <c r="J151" s="280"/>
      <c r="K151" s="280" t="n">
        <v>8300</v>
      </c>
      <c r="L151" s="179"/>
      <c r="M151" s="179"/>
      <c r="N151" s="179"/>
      <c r="O151" s="185" t="n">
        <f aca="false">SUM(N151/K151)*100</f>
        <v>0</v>
      </c>
    </row>
    <row r="152" customFormat="false" ht="14.25" hidden="false" customHeight="true" outlineLevel="0" collapsed="false">
      <c r="A152" s="270"/>
      <c r="B152" s="270"/>
      <c r="C152" s="276" t="s">
        <v>430</v>
      </c>
      <c r="D152" s="278" t="s">
        <v>431</v>
      </c>
      <c r="E152" s="273"/>
      <c r="F152" s="261" t="n">
        <v>700</v>
      </c>
      <c r="G152" s="263"/>
      <c r="H152" s="261" t="n">
        <v>700</v>
      </c>
      <c r="I152" s="280" t="n">
        <v>700</v>
      </c>
      <c r="J152" s="280"/>
      <c r="K152" s="280" t="n">
        <v>700</v>
      </c>
      <c r="L152" s="179" t="n">
        <v>700</v>
      </c>
      <c r="M152" s="179"/>
      <c r="N152" s="179" t="n">
        <v>700</v>
      </c>
      <c r="O152" s="185" t="n">
        <f aca="false">SUM(N152/K152)*100</f>
        <v>100</v>
      </c>
    </row>
    <row r="153" customFormat="false" ht="27.75" hidden="false" customHeight="true" outlineLevel="0" collapsed="false">
      <c r="A153" s="270"/>
      <c r="B153" s="270"/>
      <c r="C153" s="276" t="s">
        <v>432</v>
      </c>
      <c r="D153" s="278" t="s">
        <v>433</v>
      </c>
      <c r="E153" s="273"/>
      <c r="F153" s="261" t="n">
        <v>1100</v>
      </c>
      <c r="G153" s="263"/>
      <c r="H153" s="261" t="n">
        <v>1100</v>
      </c>
      <c r="I153" s="280" t="n">
        <v>3872</v>
      </c>
      <c r="J153" s="280"/>
      <c r="K153" s="280" t="n">
        <v>3872</v>
      </c>
      <c r="L153" s="179"/>
      <c r="M153" s="179"/>
      <c r="N153" s="179"/>
      <c r="O153" s="185" t="n">
        <f aca="false">SUM(N153/K153)*100</f>
        <v>0</v>
      </c>
    </row>
    <row r="154" customFormat="false" ht="27.75" hidden="false" customHeight="true" outlineLevel="0" collapsed="false">
      <c r="A154" s="270"/>
      <c r="B154" s="270"/>
      <c r="C154" s="276" t="s">
        <v>434</v>
      </c>
      <c r="D154" s="278" t="s">
        <v>435</v>
      </c>
      <c r="E154" s="273"/>
      <c r="F154" s="261" t="n">
        <v>1800</v>
      </c>
      <c r="G154" s="263"/>
      <c r="H154" s="261" t="n">
        <v>1800</v>
      </c>
      <c r="I154" s="280" t="n">
        <v>1200</v>
      </c>
      <c r="J154" s="280"/>
      <c r="K154" s="280" t="n">
        <v>1200</v>
      </c>
      <c r="L154" s="179"/>
      <c r="M154" s="179"/>
      <c r="N154" s="179"/>
      <c r="O154" s="185" t="n">
        <f aca="false">SUM(N154/K154)*100</f>
        <v>0</v>
      </c>
    </row>
    <row r="155" customFormat="false" ht="27.75" hidden="false" customHeight="true" outlineLevel="0" collapsed="false">
      <c r="A155" s="270"/>
      <c r="B155" s="270"/>
      <c r="C155" s="276" t="s">
        <v>436</v>
      </c>
      <c r="D155" s="278" t="s">
        <v>437</v>
      </c>
      <c r="E155" s="273"/>
      <c r="F155" s="261" t="n">
        <v>400</v>
      </c>
      <c r="G155" s="263"/>
      <c r="H155" s="261" t="n">
        <v>400</v>
      </c>
      <c r="I155" s="280" t="n">
        <v>0</v>
      </c>
      <c r="J155" s="280"/>
      <c r="K155" s="280" t="n">
        <v>0</v>
      </c>
      <c r="L155" s="179"/>
      <c r="M155" s="179"/>
      <c r="N155" s="179"/>
      <c r="O155" s="185"/>
    </row>
    <row r="156" customFormat="false" ht="29.25" hidden="false" customHeight="true" outlineLevel="0" collapsed="false">
      <c r="A156" s="270"/>
      <c r="B156" s="270"/>
      <c r="C156" s="276" t="s">
        <v>438</v>
      </c>
      <c r="D156" s="278" t="s">
        <v>439</v>
      </c>
      <c r="E156" s="273"/>
      <c r="F156" s="261" t="n">
        <v>100</v>
      </c>
      <c r="G156" s="263"/>
      <c r="H156" s="261" t="n">
        <v>100</v>
      </c>
      <c r="I156" s="280" t="n">
        <v>100</v>
      </c>
      <c r="J156" s="280"/>
      <c r="K156" s="280" t="n">
        <v>100</v>
      </c>
      <c r="L156" s="179"/>
      <c r="M156" s="179"/>
      <c r="N156" s="179"/>
      <c r="O156" s="185" t="n">
        <f aca="false">SUM(N156/K156)*100</f>
        <v>0</v>
      </c>
    </row>
    <row r="157" customFormat="false" ht="11.25" hidden="false" customHeight="true" outlineLevel="0" collapsed="false">
      <c r="A157" s="270"/>
      <c r="B157" s="270"/>
      <c r="C157" s="276" t="s">
        <v>440</v>
      </c>
      <c r="D157" s="278" t="s">
        <v>441</v>
      </c>
      <c r="E157" s="273"/>
      <c r="F157" s="261" t="n">
        <v>1000</v>
      </c>
      <c r="G157" s="263"/>
      <c r="H157" s="261" t="n">
        <v>1000</v>
      </c>
      <c r="I157" s="280" t="n">
        <v>1000</v>
      </c>
      <c r="J157" s="280"/>
      <c r="K157" s="280" t="n">
        <v>1000</v>
      </c>
      <c r="L157" s="179"/>
      <c r="M157" s="179"/>
      <c r="N157" s="179"/>
      <c r="O157" s="185" t="n">
        <f aca="false">SUM(N157/K157)*100</f>
        <v>0</v>
      </c>
    </row>
    <row r="158" customFormat="false" ht="27" hidden="false" customHeight="true" outlineLevel="0" collapsed="false">
      <c r="A158" s="270"/>
      <c r="B158" s="270"/>
      <c r="C158" s="276" t="s">
        <v>442</v>
      </c>
      <c r="D158" s="278" t="s">
        <v>443</v>
      </c>
      <c r="E158" s="273"/>
      <c r="F158" s="261" t="n">
        <v>600</v>
      </c>
      <c r="G158" s="263"/>
      <c r="H158" s="261" t="n">
        <v>600</v>
      </c>
      <c r="I158" s="280" t="n">
        <v>600</v>
      </c>
      <c r="J158" s="280"/>
      <c r="K158" s="280" t="n">
        <v>600</v>
      </c>
      <c r="L158" s="179"/>
      <c r="M158" s="179"/>
      <c r="N158" s="179"/>
      <c r="O158" s="185" t="n">
        <f aca="false">SUM(N158/K158)*100</f>
        <v>0</v>
      </c>
    </row>
    <row r="159" customFormat="false" ht="24" hidden="false" customHeight="true" outlineLevel="0" collapsed="false">
      <c r="A159" s="270"/>
      <c r="B159" s="270"/>
      <c r="C159" s="276" t="s">
        <v>444</v>
      </c>
      <c r="D159" s="278" t="s">
        <v>445</v>
      </c>
      <c r="E159" s="273"/>
      <c r="F159" s="261" t="n">
        <v>900</v>
      </c>
      <c r="G159" s="263"/>
      <c r="H159" s="261" t="n">
        <v>900</v>
      </c>
      <c r="I159" s="280" t="n">
        <v>900</v>
      </c>
      <c r="J159" s="280"/>
      <c r="K159" s="280" t="n">
        <v>900</v>
      </c>
      <c r="L159" s="179"/>
      <c r="M159" s="179"/>
      <c r="N159" s="179"/>
      <c r="O159" s="185" t="n">
        <f aca="false">SUM(N159/K159)*100</f>
        <v>0</v>
      </c>
    </row>
    <row r="160" customFormat="false" ht="12.75" hidden="false" customHeight="true" outlineLevel="0" collapsed="false">
      <c r="A160" s="270"/>
      <c r="B160" s="270"/>
      <c r="C160" s="276" t="s">
        <v>446</v>
      </c>
      <c r="D160" s="278" t="s">
        <v>447</v>
      </c>
      <c r="E160" s="273"/>
      <c r="F160" s="261" t="n">
        <v>10000</v>
      </c>
      <c r="G160" s="263"/>
      <c r="H160" s="261" t="n">
        <v>10000</v>
      </c>
      <c r="I160" s="280" t="n">
        <v>0</v>
      </c>
      <c r="J160" s="280"/>
      <c r="K160" s="280" t="n">
        <v>0</v>
      </c>
      <c r="L160" s="179"/>
      <c r="M160" s="179"/>
      <c r="N160" s="179"/>
      <c r="O160" s="185"/>
    </row>
    <row r="161" customFormat="false" ht="12.75" hidden="false" customHeight="true" outlineLevel="0" collapsed="false">
      <c r="A161" s="270"/>
      <c r="B161" s="270"/>
      <c r="C161" s="276" t="s">
        <v>448</v>
      </c>
      <c r="D161" s="278" t="s">
        <v>449</v>
      </c>
      <c r="E161" s="273"/>
      <c r="F161" s="261" t="n">
        <v>1500</v>
      </c>
      <c r="G161" s="263"/>
      <c r="H161" s="261" t="n">
        <v>1500</v>
      </c>
      <c r="I161" s="280" t="n">
        <v>1500</v>
      </c>
      <c r="J161" s="280"/>
      <c r="K161" s="280" t="n">
        <v>1500</v>
      </c>
      <c r="L161" s="179"/>
      <c r="M161" s="179"/>
      <c r="N161" s="179"/>
      <c r="O161" s="185" t="n">
        <f aca="false">SUM(N161/K161)*100</f>
        <v>0</v>
      </c>
    </row>
    <row r="162" customFormat="false" ht="12.75" hidden="false" customHeight="true" outlineLevel="0" collapsed="false">
      <c r="A162" s="270"/>
      <c r="B162" s="270"/>
      <c r="C162" s="276" t="s">
        <v>450</v>
      </c>
      <c r="D162" s="267" t="s">
        <v>451</v>
      </c>
      <c r="E162" s="273" t="s">
        <v>367</v>
      </c>
      <c r="F162" s="261"/>
      <c r="G162" s="263"/>
      <c r="H162" s="261"/>
      <c r="I162" s="280" t="n">
        <v>77546</v>
      </c>
      <c r="J162" s="280"/>
      <c r="K162" s="280" t="n">
        <v>77546</v>
      </c>
      <c r="L162" s="179"/>
      <c r="M162" s="179"/>
      <c r="N162" s="179"/>
      <c r="O162" s="185" t="n">
        <f aca="false">SUM(N162/K162)*100</f>
        <v>0</v>
      </c>
    </row>
    <row r="163" customFormat="false" ht="12.75" hidden="false" customHeight="true" outlineLevel="0" collapsed="false">
      <c r="A163" s="270"/>
      <c r="B163" s="270"/>
      <c r="C163" s="276" t="s">
        <v>452</v>
      </c>
      <c r="D163" s="267" t="s">
        <v>453</v>
      </c>
      <c r="E163" s="273"/>
      <c r="F163" s="261"/>
      <c r="G163" s="263"/>
      <c r="H163" s="261"/>
      <c r="I163" s="280" t="n">
        <v>566</v>
      </c>
      <c r="J163" s="280"/>
      <c r="K163" s="280" t="n">
        <v>566</v>
      </c>
      <c r="L163" s="179" t="n">
        <v>566</v>
      </c>
      <c r="M163" s="179"/>
      <c r="N163" s="179" t="n">
        <v>566</v>
      </c>
      <c r="O163" s="185" t="n">
        <f aca="false">SUM(N163/K163)*100</f>
        <v>100</v>
      </c>
    </row>
    <row r="164" customFormat="false" ht="12.75" hidden="false" customHeight="true" outlineLevel="0" collapsed="false">
      <c r="A164" s="270"/>
      <c r="B164" s="270"/>
      <c r="C164" s="276" t="s">
        <v>454</v>
      </c>
      <c r="D164" s="281" t="s">
        <v>455</v>
      </c>
      <c r="E164" s="273" t="s">
        <v>367</v>
      </c>
      <c r="F164" s="261"/>
      <c r="G164" s="263"/>
      <c r="H164" s="261"/>
      <c r="I164" s="280" t="n">
        <v>22000</v>
      </c>
      <c r="J164" s="280"/>
      <c r="K164" s="280" t="n">
        <v>22000</v>
      </c>
      <c r="L164" s="179"/>
      <c r="M164" s="179"/>
      <c r="N164" s="179"/>
      <c r="O164" s="185" t="n">
        <f aca="false">SUM(N164/K164)*100</f>
        <v>0</v>
      </c>
    </row>
    <row r="165" customFormat="false" ht="24.95" hidden="false" customHeight="true" outlineLevel="0" collapsed="false">
      <c r="A165" s="270"/>
      <c r="B165" s="270"/>
      <c r="C165" s="276" t="s">
        <v>456</v>
      </c>
      <c r="D165" s="282" t="s">
        <v>457</v>
      </c>
      <c r="E165" s="273"/>
      <c r="F165" s="261"/>
      <c r="G165" s="263"/>
      <c r="H165" s="261"/>
      <c r="I165" s="280" t="n">
        <v>20000</v>
      </c>
      <c r="J165" s="280"/>
      <c r="K165" s="280" t="n">
        <v>20000</v>
      </c>
      <c r="L165" s="179"/>
      <c r="M165" s="179"/>
      <c r="N165" s="179"/>
      <c r="O165" s="185" t="n">
        <f aca="false">SUM(N165/K165)*100</f>
        <v>0</v>
      </c>
    </row>
    <row r="166" customFormat="false" ht="12.75" hidden="false" customHeight="true" outlineLevel="0" collapsed="false">
      <c r="A166" s="270"/>
      <c r="B166" s="270"/>
      <c r="C166" s="276" t="s">
        <v>458</v>
      </c>
      <c r="D166" s="282" t="s">
        <v>459</v>
      </c>
      <c r="E166" s="273"/>
      <c r="F166" s="261"/>
      <c r="G166" s="263"/>
      <c r="H166" s="261"/>
      <c r="I166" s="280" t="n">
        <v>4500</v>
      </c>
      <c r="J166" s="280"/>
      <c r="K166" s="280" t="n">
        <v>4500</v>
      </c>
      <c r="L166" s="179" t="n">
        <v>4499</v>
      </c>
      <c r="M166" s="179"/>
      <c r="N166" s="179" t="n">
        <v>4499</v>
      </c>
      <c r="O166" s="185" t="n">
        <f aca="false">SUM(N166/K166)*100</f>
        <v>99.9777777777778</v>
      </c>
    </row>
    <row r="167" customFormat="false" ht="15.75" hidden="false" customHeight="true" outlineLevel="0" collapsed="false">
      <c r="A167" s="270"/>
      <c r="B167" s="270"/>
      <c r="C167" s="276" t="s">
        <v>460</v>
      </c>
      <c r="D167" s="282" t="s">
        <v>461</v>
      </c>
      <c r="E167" s="273"/>
      <c r="F167" s="261"/>
      <c r="G167" s="263"/>
      <c r="H167" s="261"/>
      <c r="I167" s="280" t="n">
        <v>7440</v>
      </c>
      <c r="J167" s="280"/>
      <c r="K167" s="280" t="n">
        <v>7440</v>
      </c>
      <c r="L167" s="179"/>
      <c r="M167" s="179"/>
      <c r="N167" s="179"/>
      <c r="O167" s="185" t="n">
        <f aca="false">SUM(N167/K167)*100</f>
        <v>0</v>
      </c>
    </row>
    <row r="168" customFormat="false" ht="15" hidden="false" customHeight="true" outlineLevel="0" collapsed="false">
      <c r="A168" s="270"/>
      <c r="B168" s="270"/>
      <c r="C168" s="276" t="s">
        <v>462</v>
      </c>
      <c r="D168" s="282" t="s">
        <v>463</v>
      </c>
      <c r="E168" s="273"/>
      <c r="F168" s="261"/>
      <c r="G168" s="263"/>
      <c r="H168" s="261"/>
      <c r="I168" s="280" t="n">
        <v>625</v>
      </c>
      <c r="J168" s="280"/>
      <c r="K168" s="280" t="n">
        <v>625</v>
      </c>
      <c r="L168" s="179"/>
      <c r="M168" s="179"/>
      <c r="N168" s="179"/>
      <c r="O168" s="185" t="n">
        <f aca="false">SUM(N168/K168)*100</f>
        <v>0</v>
      </c>
    </row>
    <row r="169" customFormat="false" ht="12.75" hidden="false" customHeight="true" outlineLevel="0" collapsed="false">
      <c r="A169" s="270"/>
      <c r="B169" s="270"/>
      <c r="C169" s="276" t="s">
        <v>464</v>
      </c>
      <c r="D169" s="282" t="s">
        <v>465</v>
      </c>
      <c r="E169" s="273"/>
      <c r="F169" s="261"/>
      <c r="G169" s="263"/>
      <c r="H169" s="261"/>
      <c r="I169" s="280" t="n">
        <v>736</v>
      </c>
      <c r="J169" s="280"/>
      <c r="K169" s="280" t="n">
        <v>736</v>
      </c>
      <c r="L169" s="179"/>
      <c r="M169" s="179"/>
      <c r="N169" s="179"/>
      <c r="O169" s="185" t="n">
        <f aca="false">SUM(N169/K169)*100</f>
        <v>0</v>
      </c>
    </row>
    <row r="170" customFormat="false" ht="12.75" hidden="false" customHeight="true" outlineLevel="0" collapsed="false">
      <c r="A170" s="270"/>
      <c r="B170" s="270"/>
      <c r="C170" s="276"/>
      <c r="D170" s="267" t="s">
        <v>211</v>
      </c>
      <c r="E170" s="273"/>
      <c r="F170" s="261"/>
      <c r="G170" s="263"/>
      <c r="H170" s="261"/>
      <c r="I170" s="280" t="n">
        <v>0</v>
      </c>
      <c r="J170" s="280"/>
      <c r="K170" s="280" t="n">
        <v>0</v>
      </c>
      <c r="L170" s="179"/>
      <c r="M170" s="179"/>
      <c r="N170" s="179"/>
      <c r="O170" s="185"/>
    </row>
    <row r="171" customFormat="false" ht="12.75" hidden="false" customHeight="true" outlineLevel="0" collapsed="false">
      <c r="A171" s="270"/>
      <c r="B171" s="270"/>
      <c r="C171" s="276" t="s">
        <v>466</v>
      </c>
      <c r="D171" s="267" t="s">
        <v>467</v>
      </c>
      <c r="E171" s="273"/>
      <c r="F171" s="261"/>
      <c r="G171" s="263"/>
      <c r="H171" s="261"/>
      <c r="I171" s="280" t="n">
        <v>6000</v>
      </c>
      <c r="J171" s="280"/>
      <c r="K171" s="280" t="n">
        <v>6000</v>
      </c>
      <c r="L171" s="179"/>
      <c r="M171" s="179"/>
      <c r="N171" s="179"/>
      <c r="O171" s="185" t="n">
        <f aca="false">SUM(N171/K171)*100</f>
        <v>0</v>
      </c>
    </row>
    <row r="172" customFormat="false" ht="11.25" hidden="false" customHeight="true" outlineLevel="0" collapsed="false">
      <c r="A172" s="270"/>
      <c r="B172" s="270"/>
      <c r="C172" s="276" t="s">
        <v>468</v>
      </c>
      <c r="D172" s="267" t="s">
        <v>469</v>
      </c>
      <c r="E172" s="273"/>
      <c r="F172" s="261"/>
      <c r="G172" s="263"/>
      <c r="H172" s="261"/>
      <c r="I172" s="280" t="n">
        <v>0</v>
      </c>
      <c r="J172" s="280"/>
      <c r="K172" s="280" t="n">
        <v>0</v>
      </c>
      <c r="L172" s="179"/>
      <c r="M172" s="179"/>
      <c r="N172" s="179"/>
      <c r="O172" s="185"/>
    </row>
    <row r="173" customFormat="false" ht="11.25" hidden="false" customHeight="true" outlineLevel="0" collapsed="false">
      <c r="A173" s="270"/>
      <c r="B173" s="270"/>
      <c r="C173" s="276" t="s">
        <v>470</v>
      </c>
      <c r="D173" s="267" t="s">
        <v>471</v>
      </c>
      <c r="E173" s="273" t="s">
        <v>367</v>
      </c>
      <c r="F173" s="261"/>
      <c r="G173" s="263"/>
      <c r="H173" s="261"/>
      <c r="I173" s="280" t="n">
        <v>70591</v>
      </c>
      <c r="J173" s="280"/>
      <c r="K173" s="280" t="n">
        <v>70591</v>
      </c>
      <c r="L173" s="179" t="n">
        <v>70591</v>
      </c>
      <c r="M173" s="179"/>
      <c r="N173" s="179" t="n">
        <v>70591</v>
      </c>
      <c r="O173" s="185" t="n">
        <f aca="false">SUM(N173/K173)*100</f>
        <v>100</v>
      </c>
    </row>
    <row r="174" customFormat="false" ht="11.25" hidden="false" customHeight="true" outlineLevel="0" collapsed="false">
      <c r="A174" s="270"/>
      <c r="B174" s="270"/>
      <c r="C174" s="276" t="s">
        <v>472</v>
      </c>
      <c r="D174" s="278" t="s">
        <v>473</v>
      </c>
      <c r="E174" s="273"/>
      <c r="F174" s="261"/>
      <c r="G174" s="263"/>
      <c r="H174" s="261"/>
      <c r="I174" s="280" t="n">
        <v>0</v>
      </c>
      <c r="J174" s="280"/>
      <c r="K174" s="280" t="n">
        <v>0</v>
      </c>
      <c r="L174" s="179"/>
      <c r="M174" s="179"/>
      <c r="N174" s="179"/>
      <c r="O174" s="185"/>
    </row>
    <row r="175" customFormat="false" ht="11.25" hidden="false" customHeight="true" outlineLevel="0" collapsed="false">
      <c r="A175" s="270"/>
      <c r="B175" s="270"/>
      <c r="C175" s="276" t="s">
        <v>474</v>
      </c>
      <c r="D175" s="267" t="s">
        <v>475</v>
      </c>
      <c r="E175" s="273" t="s">
        <v>367</v>
      </c>
      <c r="F175" s="261"/>
      <c r="G175" s="263"/>
      <c r="H175" s="261"/>
      <c r="I175" s="280" t="n">
        <v>26065</v>
      </c>
      <c r="J175" s="280"/>
      <c r="K175" s="280" t="n">
        <v>26065</v>
      </c>
      <c r="L175" s="179" t="n">
        <v>26065</v>
      </c>
      <c r="M175" s="179"/>
      <c r="N175" s="179" t="n">
        <v>26065</v>
      </c>
      <c r="O175" s="185" t="n">
        <f aca="false">SUM(N175/K175)*100</f>
        <v>100</v>
      </c>
    </row>
    <row r="176" customFormat="false" ht="11.25" hidden="false" customHeight="true" outlineLevel="0" collapsed="false">
      <c r="A176" s="270"/>
      <c r="B176" s="270"/>
      <c r="C176" s="276" t="s">
        <v>476</v>
      </c>
      <c r="D176" s="267" t="s">
        <v>477</v>
      </c>
      <c r="E176" s="273"/>
      <c r="F176" s="261"/>
      <c r="G176" s="263"/>
      <c r="H176" s="261"/>
      <c r="I176" s="280" t="n">
        <v>1000</v>
      </c>
      <c r="J176" s="280"/>
      <c r="K176" s="280" t="n">
        <v>1000</v>
      </c>
      <c r="L176" s="179"/>
      <c r="M176" s="179"/>
      <c r="N176" s="179"/>
      <c r="O176" s="185" t="n">
        <f aca="false">SUM(N176/K176)*100</f>
        <v>0</v>
      </c>
    </row>
    <row r="177" customFormat="false" ht="11.25" hidden="false" customHeight="true" outlineLevel="0" collapsed="false">
      <c r="A177" s="270"/>
      <c r="B177" s="270"/>
      <c r="C177" s="276" t="s">
        <v>478</v>
      </c>
      <c r="D177" s="267" t="s">
        <v>479</v>
      </c>
      <c r="E177" s="273"/>
      <c r="F177" s="261"/>
      <c r="G177" s="263"/>
      <c r="H177" s="261"/>
      <c r="I177" s="280" t="n">
        <v>1273</v>
      </c>
      <c r="J177" s="280"/>
      <c r="K177" s="280" t="n">
        <v>1273</v>
      </c>
      <c r="L177" s="179" t="n">
        <v>1273</v>
      </c>
      <c r="M177" s="179"/>
      <c r="N177" s="179" t="n">
        <v>1273</v>
      </c>
      <c r="O177" s="185" t="n">
        <f aca="false">SUM(N177/K177)*100</f>
        <v>100</v>
      </c>
    </row>
    <row r="178" customFormat="false" ht="15" hidden="false" customHeight="true" outlineLevel="0" collapsed="false">
      <c r="A178" s="270"/>
      <c r="B178" s="270"/>
      <c r="C178" s="276" t="s">
        <v>480</v>
      </c>
      <c r="D178" s="267" t="s">
        <v>481</v>
      </c>
      <c r="E178" s="273"/>
      <c r="F178" s="261"/>
      <c r="G178" s="263"/>
      <c r="H178" s="261"/>
      <c r="I178" s="280" t="n">
        <v>10172</v>
      </c>
      <c r="J178" s="280"/>
      <c r="K178" s="280" t="n">
        <v>10172</v>
      </c>
      <c r="L178" s="179" t="n">
        <v>10172</v>
      </c>
      <c r="M178" s="179"/>
      <c r="N178" s="179" t="n">
        <v>10172</v>
      </c>
      <c r="O178" s="185" t="n">
        <f aca="false">SUM(N178/K178)*100</f>
        <v>100</v>
      </c>
    </row>
    <row r="179" customFormat="false" ht="11.25" hidden="false" customHeight="true" outlineLevel="0" collapsed="false">
      <c r="A179" s="270"/>
      <c r="B179" s="270"/>
      <c r="C179" s="276" t="s">
        <v>482</v>
      </c>
      <c r="D179" s="278" t="s">
        <v>483</v>
      </c>
      <c r="E179" s="273"/>
      <c r="F179" s="261"/>
      <c r="G179" s="263"/>
      <c r="H179" s="261"/>
      <c r="I179" s="280" t="n">
        <v>384</v>
      </c>
      <c r="J179" s="280"/>
      <c r="K179" s="280" t="n">
        <v>384</v>
      </c>
      <c r="L179" s="179" t="n">
        <v>384</v>
      </c>
      <c r="M179" s="179"/>
      <c r="N179" s="179" t="n">
        <v>384</v>
      </c>
      <c r="O179" s="185" t="n">
        <f aca="false">SUM(N179/K179)*100</f>
        <v>100</v>
      </c>
    </row>
    <row r="180" customFormat="false" ht="11.25" hidden="false" customHeight="true" outlineLevel="0" collapsed="false">
      <c r="A180" s="270"/>
      <c r="B180" s="270"/>
      <c r="C180" s="276" t="s">
        <v>484</v>
      </c>
      <c r="D180" s="267" t="s">
        <v>485</v>
      </c>
      <c r="E180" s="273"/>
      <c r="F180" s="261"/>
      <c r="G180" s="263"/>
      <c r="H180" s="261"/>
      <c r="I180" s="280" t="n">
        <v>12484</v>
      </c>
      <c r="J180" s="280"/>
      <c r="K180" s="280" t="n">
        <v>12484</v>
      </c>
      <c r="L180" s="179" t="n">
        <v>12478</v>
      </c>
      <c r="M180" s="179"/>
      <c r="N180" s="179" t="n">
        <v>12478</v>
      </c>
      <c r="O180" s="185" t="n">
        <f aca="false">SUM(N180/K180)*100</f>
        <v>99.951938481256</v>
      </c>
    </row>
    <row r="181" customFormat="false" ht="11.25" hidden="false" customHeight="true" outlineLevel="0" collapsed="false">
      <c r="A181" s="270"/>
      <c r="B181" s="270"/>
      <c r="C181" s="276" t="s">
        <v>486</v>
      </c>
      <c r="D181" s="267" t="s">
        <v>487</v>
      </c>
      <c r="E181" s="273"/>
      <c r="F181" s="261"/>
      <c r="G181" s="263"/>
      <c r="H181" s="261"/>
      <c r="I181" s="280" t="n">
        <v>1116</v>
      </c>
      <c r="J181" s="280"/>
      <c r="K181" s="280" t="n">
        <v>1116</v>
      </c>
      <c r="L181" s="179" t="n">
        <v>1116</v>
      </c>
      <c r="M181" s="179"/>
      <c r="N181" s="179" t="n">
        <v>1116</v>
      </c>
      <c r="O181" s="185" t="n">
        <f aca="false">SUM(N181/K181)*100</f>
        <v>100</v>
      </c>
    </row>
    <row r="182" customFormat="false" ht="11.25" hidden="false" customHeight="true" outlineLevel="0" collapsed="false">
      <c r="A182" s="270"/>
      <c r="B182" s="270"/>
      <c r="C182" s="276" t="s">
        <v>488</v>
      </c>
      <c r="D182" s="267" t="s">
        <v>489</v>
      </c>
      <c r="E182" s="273"/>
      <c r="F182" s="261"/>
      <c r="G182" s="263"/>
      <c r="H182" s="261"/>
      <c r="I182" s="280" t="n">
        <v>540</v>
      </c>
      <c r="J182" s="280"/>
      <c r="K182" s="280" t="n">
        <v>540</v>
      </c>
      <c r="L182" s="179" t="n">
        <v>540</v>
      </c>
      <c r="M182" s="179"/>
      <c r="N182" s="179" t="n">
        <v>540</v>
      </c>
      <c r="O182" s="185" t="n">
        <f aca="false">SUM(N182/K182)*100</f>
        <v>100</v>
      </c>
    </row>
    <row r="183" customFormat="false" ht="11.25" hidden="false" customHeight="true" outlineLevel="0" collapsed="false">
      <c r="A183" s="270"/>
      <c r="B183" s="270"/>
      <c r="C183" s="276" t="s">
        <v>490</v>
      </c>
      <c r="D183" s="267" t="s">
        <v>491</v>
      </c>
      <c r="E183" s="273"/>
      <c r="F183" s="261"/>
      <c r="G183" s="263"/>
      <c r="H183" s="261"/>
      <c r="I183" s="280" t="n">
        <v>5790</v>
      </c>
      <c r="J183" s="280"/>
      <c r="K183" s="280" t="n">
        <v>5790</v>
      </c>
      <c r="L183" s="179" t="n">
        <v>5790</v>
      </c>
      <c r="M183" s="179"/>
      <c r="N183" s="179" t="n">
        <v>5790</v>
      </c>
      <c r="O183" s="185" t="n">
        <f aca="false">SUM(N183/K183)*100</f>
        <v>100</v>
      </c>
    </row>
    <row r="184" customFormat="false" ht="11.25" hidden="false" customHeight="true" outlineLevel="0" collapsed="false">
      <c r="A184" s="270"/>
      <c r="B184" s="270"/>
      <c r="C184" s="276" t="s">
        <v>492</v>
      </c>
      <c r="D184" s="267" t="s">
        <v>493</v>
      </c>
      <c r="E184" s="273"/>
      <c r="F184" s="261"/>
      <c r="G184" s="263"/>
      <c r="H184" s="261"/>
      <c r="I184" s="280" t="n">
        <v>11463</v>
      </c>
      <c r="J184" s="280"/>
      <c r="K184" s="280" t="n">
        <v>11463</v>
      </c>
      <c r="L184" s="179" t="n">
        <v>11462</v>
      </c>
      <c r="M184" s="179"/>
      <c r="N184" s="179" t="n">
        <v>11462</v>
      </c>
      <c r="O184" s="185" t="n">
        <f aca="false">SUM(N184/K184)*100</f>
        <v>99.9912762802059</v>
      </c>
    </row>
    <row r="185" customFormat="false" ht="11.25" hidden="false" customHeight="true" outlineLevel="0" collapsed="false">
      <c r="A185" s="270"/>
      <c r="B185" s="270"/>
      <c r="C185" s="276" t="s">
        <v>494</v>
      </c>
      <c r="D185" s="267" t="s">
        <v>495</v>
      </c>
      <c r="E185" s="273"/>
      <c r="F185" s="261"/>
      <c r="G185" s="263"/>
      <c r="H185" s="261"/>
      <c r="I185" s="280" t="n">
        <v>19400</v>
      </c>
      <c r="J185" s="280"/>
      <c r="K185" s="280" t="n">
        <v>19400</v>
      </c>
      <c r="L185" s="179"/>
      <c r="M185" s="179"/>
      <c r="N185" s="179"/>
      <c r="O185" s="185" t="n">
        <f aca="false">SUM(N185/K185)*100</f>
        <v>0</v>
      </c>
    </row>
    <row r="186" customFormat="false" ht="15" hidden="false" customHeight="true" outlineLevel="0" collapsed="false">
      <c r="A186" s="270"/>
      <c r="B186" s="270"/>
      <c r="C186" s="276" t="s">
        <v>496</v>
      </c>
      <c r="D186" s="267" t="s">
        <v>497</v>
      </c>
      <c r="E186" s="273"/>
      <c r="F186" s="261"/>
      <c r="G186" s="263"/>
      <c r="H186" s="261"/>
      <c r="I186" s="280" t="n">
        <v>1215</v>
      </c>
      <c r="J186" s="280"/>
      <c r="K186" s="280" t="n">
        <v>1215</v>
      </c>
      <c r="L186" s="179" t="n">
        <v>1215</v>
      </c>
      <c r="M186" s="179"/>
      <c r="N186" s="179" t="n">
        <v>1215</v>
      </c>
      <c r="O186" s="185" t="n">
        <f aca="false">SUM(N186/K186)*100</f>
        <v>100</v>
      </c>
    </row>
    <row r="187" customFormat="false" ht="11.25" hidden="false" customHeight="true" outlineLevel="0" collapsed="false">
      <c r="A187" s="270"/>
      <c r="B187" s="270"/>
      <c r="C187" s="276" t="s">
        <v>498</v>
      </c>
      <c r="D187" s="267" t="s">
        <v>499</v>
      </c>
      <c r="E187" s="273"/>
      <c r="F187" s="261"/>
      <c r="G187" s="263"/>
      <c r="H187" s="261"/>
      <c r="I187" s="280" t="n">
        <v>5483</v>
      </c>
      <c r="J187" s="280"/>
      <c r="K187" s="280" t="n">
        <v>5483</v>
      </c>
      <c r="L187" s="179"/>
      <c r="M187" s="179"/>
      <c r="N187" s="179"/>
      <c r="O187" s="185" t="n">
        <f aca="false">SUM(N187/K187)*100</f>
        <v>0</v>
      </c>
    </row>
    <row r="188" customFormat="false" ht="24.95" hidden="false" customHeight="true" outlineLevel="0" collapsed="false">
      <c r="A188" s="270"/>
      <c r="B188" s="270"/>
      <c r="C188" s="276" t="s">
        <v>500</v>
      </c>
      <c r="D188" s="278" t="s">
        <v>501</v>
      </c>
      <c r="E188" s="273"/>
      <c r="F188" s="261"/>
      <c r="G188" s="263"/>
      <c r="H188" s="261"/>
      <c r="I188" s="280" t="n">
        <v>1775</v>
      </c>
      <c r="J188" s="280"/>
      <c r="K188" s="280" t="n">
        <v>1775</v>
      </c>
      <c r="L188" s="179"/>
      <c r="M188" s="179"/>
      <c r="N188" s="179"/>
      <c r="O188" s="185" t="n">
        <f aca="false">SUM(N188/K188)*100</f>
        <v>0</v>
      </c>
    </row>
    <row r="189" customFormat="false" ht="11.25" hidden="false" customHeight="true" outlineLevel="0" collapsed="false">
      <c r="A189" s="270"/>
      <c r="B189" s="270"/>
      <c r="C189" s="276" t="s">
        <v>502</v>
      </c>
      <c r="D189" s="267" t="s">
        <v>503</v>
      </c>
      <c r="E189" s="273"/>
      <c r="F189" s="261"/>
      <c r="G189" s="263"/>
      <c r="H189" s="261"/>
      <c r="I189" s="280" t="n">
        <v>1626</v>
      </c>
      <c r="J189" s="280"/>
      <c r="K189" s="280" t="n">
        <v>1626</v>
      </c>
      <c r="L189" s="179" t="n">
        <v>1626</v>
      </c>
      <c r="M189" s="179"/>
      <c r="N189" s="179" t="n">
        <v>1626</v>
      </c>
      <c r="O189" s="185" t="n">
        <f aca="false">SUM(N189/K189)*100</f>
        <v>100</v>
      </c>
    </row>
    <row r="190" customFormat="false" ht="11.25" hidden="false" customHeight="true" outlineLevel="0" collapsed="false">
      <c r="A190" s="270"/>
      <c r="B190" s="270"/>
      <c r="C190" s="276" t="s">
        <v>504</v>
      </c>
      <c r="D190" s="267" t="s">
        <v>505</v>
      </c>
      <c r="E190" s="273"/>
      <c r="F190" s="261"/>
      <c r="G190" s="263"/>
      <c r="H190" s="261"/>
      <c r="I190" s="280" t="n">
        <v>6557</v>
      </c>
      <c r="J190" s="280"/>
      <c r="K190" s="280" t="n">
        <v>6557</v>
      </c>
      <c r="L190" s="179" t="n">
        <v>2520</v>
      </c>
      <c r="M190" s="179"/>
      <c r="N190" s="179" t="n">
        <v>2520</v>
      </c>
      <c r="O190" s="185" t="n">
        <f aca="false">SUM(N190/K190)*100</f>
        <v>38.4322098520665</v>
      </c>
    </row>
    <row r="191" customFormat="false" ht="11.25" hidden="false" customHeight="true" outlineLevel="0" collapsed="false">
      <c r="A191" s="270"/>
      <c r="B191" s="270"/>
      <c r="C191" s="276" t="s">
        <v>506</v>
      </c>
      <c r="D191" s="267" t="s">
        <v>507</v>
      </c>
      <c r="E191" s="273"/>
      <c r="F191" s="261"/>
      <c r="G191" s="263"/>
      <c r="H191" s="261"/>
      <c r="I191" s="280" t="n">
        <v>488</v>
      </c>
      <c r="J191" s="280"/>
      <c r="K191" s="280" t="n">
        <v>488</v>
      </c>
      <c r="L191" s="179"/>
      <c r="M191" s="179"/>
      <c r="N191" s="179"/>
      <c r="O191" s="185" t="n">
        <f aca="false">SUM(N191/K191)*100</f>
        <v>0</v>
      </c>
    </row>
    <row r="192" customFormat="false" ht="11.25" hidden="false" customHeight="true" outlineLevel="0" collapsed="false">
      <c r="A192" s="270"/>
      <c r="B192" s="270"/>
      <c r="C192" s="271" t="s">
        <v>209</v>
      </c>
      <c r="D192" s="272" t="s">
        <v>508</v>
      </c>
      <c r="E192" s="275"/>
      <c r="F192" s="261"/>
      <c r="G192" s="263"/>
      <c r="H192" s="261"/>
      <c r="I192" s="280"/>
      <c r="J192" s="280"/>
      <c r="K192" s="280"/>
      <c r="L192" s="179"/>
      <c r="M192" s="179"/>
      <c r="N192" s="179"/>
      <c r="O192" s="185"/>
    </row>
    <row r="193" customFormat="false" ht="15" hidden="false" customHeight="true" outlineLevel="0" collapsed="false">
      <c r="A193" s="270"/>
      <c r="B193" s="270"/>
      <c r="C193" s="266" t="s">
        <v>509</v>
      </c>
      <c r="D193" s="267" t="s">
        <v>510</v>
      </c>
      <c r="E193" s="273"/>
      <c r="F193" s="261" t="n">
        <v>20000</v>
      </c>
      <c r="G193" s="263"/>
      <c r="H193" s="261" t="n">
        <v>20000</v>
      </c>
      <c r="I193" s="280" t="n">
        <v>23326</v>
      </c>
      <c r="J193" s="280"/>
      <c r="K193" s="280" t="n">
        <v>23326</v>
      </c>
      <c r="L193" s="179" t="n">
        <v>20432</v>
      </c>
      <c r="M193" s="179"/>
      <c r="N193" s="179" t="n">
        <v>20432</v>
      </c>
      <c r="O193" s="185" t="n">
        <f aca="false">SUM(N193/K193)*100</f>
        <v>87.5932435908429</v>
      </c>
    </row>
    <row r="194" customFormat="false" ht="11.25" hidden="false" customHeight="true" outlineLevel="0" collapsed="false">
      <c r="A194" s="270"/>
      <c r="B194" s="270"/>
      <c r="C194" s="266" t="s">
        <v>511</v>
      </c>
      <c r="D194" s="267" t="s">
        <v>512</v>
      </c>
      <c r="E194" s="273"/>
      <c r="F194" s="261" t="n">
        <v>8000</v>
      </c>
      <c r="G194" s="263"/>
      <c r="H194" s="261" t="n">
        <v>8000</v>
      </c>
      <c r="I194" s="280" t="n">
        <v>3885</v>
      </c>
      <c r="J194" s="280"/>
      <c r="K194" s="280" t="n">
        <v>3885</v>
      </c>
      <c r="L194" s="179" t="n">
        <v>197</v>
      </c>
      <c r="M194" s="179"/>
      <c r="N194" s="179" t="n">
        <v>197</v>
      </c>
      <c r="O194" s="185"/>
    </row>
    <row r="195" customFormat="false" ht="11.25" hidden="false" customHeight="true" outlineLevel="0" collapsed="false">
      <c r="A195" s="270"/>
      <c r="B195" s="270"/>
      <c r="C195" s="266" t="s">
        <v>513</v>
      </c>
      <c r="D195" s="267" t="s">
        <v>514</v>
      </c>
      <c r="E195" s="279"/>
      <c r="F195" s="261" t="n">
        <v>500</v>
      </c>
      <c r="G195" s="263"/>
      <c r="H195" s="261" t="n">
        <v>500</v>
      </c>
      <c r="I195" s="280" t="n">
        <v>0</v>
      </c>
      <c r="J195" s="280"/>
      <c r="K195" s="280" t="n">
        <v>0</v>
      </c>
      <c r="L195" s="179"/>
      <c r="M195" s="179"/>
      <c r="N195" s="179"/>
      <c r="O195" s="185"/>
    </row>
    <row r="196" customFormat="false" ht="11.25" hidden="false" customHeight="true" outlineLevel="0" collapsed="false">
      <c r="A196" s="270"/>
      <c r="B196" s="270"/>
      <c r="C196" s="266" t="s">
        <v>515</v>
      </c>
      <c r="D196" s="267" t="s">
        <v>516</v>
      </c>
      <c r="E196" s="273"/>
      <c r="F196" s="261" t="n">
        <v>500</v>
      </c>
      <c r="G196" s="263"/>
      <c r="H196" s="261" t="n">
        <v>500</v>
      </c>
      <c r="I196" s="280" t="n">
        <v>500</v>
      </c>
      <c r="J196" s="280"/>
      <c r="K196" s="280" t="n">
        <v>500</v>
      </c>
      <c r="L196" s="179"/>
      <c r="M196" s="179"/>
      <c r="N196" s="179"/>
      <c r="O196" s="185" t="n">
        <f aca="false">SUM(N196/K196)*100</f>
        <v>0</v>
      </c>
    </row>
    <row r="197" customFormat="false" ht="11.25" hidden="false" customHeight="true" outlineLevel="0" collapsed="false">
      <c r="A197" s="270"/>
      <c r="B197" s="270"/>
      <c r="C197" s="266" t="s">
        <v>517</v>
      </c>
      <c r="D197" s="267" t="s">
        <v>518</v>
      </c>
      <c r="E197" s="273"/>
      <c r="F197" s="261" t="n">
        <v>400</v>
      </c>
      <c r="G197" s="263"/>
      <c r="H197" s="261" t="n">
        <v>400</v>
      </c>
      <c r="I197" s="280" t="n">
        <v>0</v>
      </c>
      <c r="J197" s="280"/>
      <c r="K197" s="280" t="n">
        <v>0</v>
      </c>
      <c r="L197" s="179"/>
      <c r="M197" s="179"/>
      <c r="N197" s="179"/>
      <c r="O197" s="185"/>
    </row>
    <row r="198" customFormat="false" ht="11.25" hidden="false" customHeight="true" outlineLevel="0" collapsed="false">
      <c r="A198" s="270"/>
      <c r="B198" s="270"/>
      <c r="C198" s="266" t="s">
        <v>519</v>
      </c>
      <c r="D198" s="267" t="s">
        <v>520</v>
      </c>
      <c r="E198" s="273"/>
      <c r="F198" s="261" t="n">
        <v>300</v>
      </c>
      <c r="G198" s="263"/>
      <c r="H198" s="261" t="n">
        <v>300</v>
      </c>
      <c r="I198" s="280" t="n">
        <v>0</v>
      </c>
      <c r="J198" s="280"/>
      <c r="K198" s="280" t="n">
        <v>0</v>
      </c>
      <c r="L198" s="179"/>
      <c r="M198" s="179"/>
      <c r="N198" s="179"/>
      <c r="O198" s="185"/>
    </row>
    <row r="199" customFormat="false" ht="11.25" hidden="false" customHeight="true" outlineLevel="0" collapsed="false">
      <c r="A199" s="270"/>
      <c r="B199" s="270"/>
      <c r="C199" s="266" t="s">
        <v>521</v>
      </c>
      <c r="D199" s="267" t="s">
        <v>522</v>
      </c>
      <c r="E199" s="273"/>
      <c r="F199" s="261" t="n">
        <v>2000</v>
      </c>
      <c r="G199" s="263"/>
      <c r="H199" s="261" t="n">
        <v>2000</v>
      </c>
      <c r="I199" s="280" t="n">
        <v>0</v>
      </c>
      <c r="J199" s="280"/>
      <c r="K199" s="280" t="n">
        <v>0</v>
      </c>
      <c r="L199" s="179"/>
      <c r="M199" s="179"/>
      <c r="N199" s="179"/>
      <c r="O199" s="185"/>
    </row>
    <row r="200" customFormat="false" ht="11.25" hidden="false" customHeight="true" outlineLevel="0" collapsed="false">
      <c r="A200" s="270"/>
      <c r="B200" s="270"/>
      <c r="C200" s="266" t="s">
        <v>523</v>
      </c>
      <c r="D200" s="267" t="s">
        <v>524</v>
      </c>
      <c r="E200" s="273"/>
      <c r="F200" s="261" t="n">
        <v>500</v>
      </c>
      <c r="G200" s="263"/>
      <c r="H200" s="261" t="n">
        <v>500</v>
      </c>
      <c r="I200" s="280" t="n">
        <v>237</v>
      </c>
      <c r="J200" s="280"/>
      <c r="K200" s="280" t="n">
        <v>237</v>
      </c>
      <c r="L200" s="179"/>
      <c r="M200" s="179"/>
      <c r="N200" s="179"/>
      <c r="O200" s="185" t="n">
        <f aca="false">SUM(N200/K200)*100</f>
        <v>0</v>
      </c>
    </row>
    <row r="201" customFormat="false" ht="11.25" hidden="false" customHeight="true" outlineLevel="0" collapsed="false">
      <c r="A201" s="270"/>
      <c r="B201" s="270"/>
      <c r="C201" s="266" t="s">
        <v>525</v>
      </c>
      <c r="D201" s="267" t="s">
        <v>526</v>
      </c>
      <c r="E201" s="273"/>
      <c r="F201" s="261" t="n">
        <v>1000</v>
      </c>
      <c r="G201" s="263"/>
      <c r="H201" s="261" t="n">
        <v>1000</v>
      </c>
      <c r="I201" s="280" t="n">
        <v>548</v>
      </c>
      <c r="J201" s="280"/>
      <c r="K201" s="280" t="n">
        <v>548</v>
      </c>
      <c r="L201" s="179" t="n">
        <v>69</v>
      </c>
      <c r="M201" s="179"/>
      <c r="N201" s="179" t="n">
        <v>69</v>
      </c>
      <c r="O201" s="185" t="n">
        <f aca="false">SUM(N201/K201)*100</f>
        <v>12.5912408759124</v>
      </c>
    </row>
    <row r="202" customFormat="false" ht="11.25" hidden="false" customHeight="true" outlineLevel="0" collapsed="false">
      <c r="A202" s="270"/>
      <c r="B202" s="270"/>
      <c r="C202" s="266" t="s">
        <v>527</v>
      </c>
      <c r="D202" s="267" t="s">
        <v>528</v>
      </c>
      <c r="E202" s="273"/>
      <c r="F202" s="261" t="n">
        <v>500</v>
      </c>
      <c r="G202" s="263"/>
      <c r="H202" s="261" t="n">
        <v>500</v>
      </c>
      <c r="I202" s="280" t="n">
        <v>500</v>
      </c>
      <c r="J202" s="280"/>
      <c r="K202" s="280" t="n">
        <v>500</v>
      </c>
      <c r="L202" s="179" t="n">
        <v>500</v>
      </c>
      <c r="M202" s="179"/>
      <c r="N202" s="179" t="n">
        <v>500</v>
      </c>
      <c r="O202" s="185" t="n">
        <f aca="false">SUM(N202/K202)*100</f>
        <v>100</v>
      </c>
    </row>
    <row r="203" customFormat="false" ht="11.25" hidden="false" customHeight="true" outlineLevel="0" collapsed="false">
      <c r="A203" s="270"/>
      <c r="B203" s="270"/>
      <c r="C203" s="266" t="s">
        <v>529</v>
      </c>
      <c r="D203" s="267" t="s">
        <v>530</v>
      </c>
      <c r="E203" s="273"/>
      <c r="F203" s="261" t="n">
        <v>1000</v>
      </c>
      <c r="G203" s="263"/>
      <c r="H203" s="261" t="n">
        <v>1000</v>
      </c>
      <c r="I203" s="280" t="n">
        <v>1000</v>
      </c>
      <c r="J203" s="280"/>
      <c r="K203" s="280" t="n">
        <v>1000</v>
      </c>
      <c r="L203" s="179" t="n">
        <v>999</v>
      </c>
      <c r="M203" s="179"/>
      <c r="N203" s="179" t="n">
        <v>999</v>
      </c>
      <c r="O203" s="185" t="n">
        <f aca="false">SUM(N203/K203)*100</f>
        <v>99.9</v>
      </c>
    </row>
    <row r="204" customFormat="false" ht="11.25" hidden="false" customHeight="true" outlineLevel="0" collapsed="false">
      <c r="A204" s="270"/>
      <c r="B204" s="270"/>
      <c r="C204" s="266" t="s">
        <v>531</v>
      </c>
      <c r="D204" s="267" t="s">
        <v>532</v>
      </c>
      <c r="E204" s="275"/>
      <c r="F204" s="261" t="n">
        <v>300</v>
      </c>
      <c r="G204" s="263"/>
      <c r="H204" s="261" t="n">
        <v>300</v>
      </c>
      <c r="I204" s="280" t="n">
        <v>0</v>
      </c>
      <c r="J204" s="280"/>
      <c r="K204" s="280" t="n">
        <v>0</v>
      </c>
      <c r="L204" s="179"/>
      <c r="M204" s="179"/>
      <c r="N204" s="179"/>
      <c r="O204" s="185"/>
    </row>
    <row r="205" customFormat="false" ht="11.25" hidden="false" customHeight="true" outlineLevel="0" collapsed="false">
      <c r="A205" s="270"/>
      <c r="B205" s="270"/>
      <c r="C205" s="266" t="s">
        <v>533</v>
      </c>
      <c r="D205" s="281" t="s">
        <v>534</v>
      </c>
      <c r="E205" s="275"/>
      <c r="F205" s="261"/>
      <c r="G205" s="263"/>
      <c r="H205" s="261"/>
      <c r="I205" s="280" t="n">
        <v>456</v>
      </c>
      <c r="J205" s="280"/>
      <c r="K205" s="280" t="n">
        <v>456</v>
      </c>
      <c r="L205" s="179" t="n">
        <v>456</v>
      </c>
      <c r="M205" s="179"/>
      <c r="N205" s="179" t="n">
        <v>456</v>
      </c>
      <c r="O205" s="185" t="n">
        <f aca="false">SUM(N205/K205)*100</f>
        <v>100</v>
      </c>
    </row>
    <row r="206" customFormat="false" ht="11.25" hidden="false" customHeight="true" outlineLevel="0" collapsed="false">
      <c r="A206" s="270"/>
      <c r="B206" s="270"/>
      <c r="C206" s="266" t="s">
        <v>535</v>
      </c>
      <c r="D206" s="281" t="s">
        <v>536</v>
      </c>
      <c r="E206" s="275"/>
      <c r="F206" s="261"/>
      <c r="G206" s="263"/>
      <c r="H206" s="261"/>
      <c r="I206" s="280" t="n">
        <v>806</v>
      </c>
      <c r="J206" s="280"/>
      <c r="K206" s="280" t="n">
        <v>806</v>
      </c>
      <c r="L206" s="179"/>
      <c r="M206" s="179"/>
      <c r="N206" s="179"/>
      <c r="O206" s="185" t="n">
        <f aca="false">SUM(N206/K206)*100</f>
        <v>0</v>
      </c>
    </row>
    <row r="207" customFormat="false" ht="11.25" hidden="false" customHeight="true" outlineLevel="0" collapsed="false">
      <c r="A207" s="270"/>
      <c r="B207" s="270"/>
      <c r="C207" s="266"/>
      <c r="D207" s="267" t="s">
        <v>211</v>
      </c>
      <c r="E207" s="275"/>
      <c r="F207" s="261"/>
      <c r="G207" s="263"/>
      <c r="H207" s="261"/>
      <c r="I207" s="280"/>
      <c r="J207" s="280"/>
      <c r="K207" s="280"/>
      <c r="L207" s="179"/>
      <c r="M207" s="179"/>
      <c r="N207" s="179"/>
      <c r="O207" s="185"/>
    </row>
    <row r="208" customFormat="false" ht="24.95" hidden="false" customHeight="true" outlineLevel="0" collapsed="false">
      <c r="A208" s="270"/>
      <c r="B208" s="270"/>
      <c r="C208" s="266" t="s">
        <v>537</v>
      </c>
      <c r="D208" s="278" t="s">
        <v>538</v>
      </c>
      <c r="E208" s="275"/>
      <c r="F208" s="261"/>
      <c r="G208" s="263"/>
      <c r="H208" s="261"/>
      <c r="I208" s="280" t="n">
        <v>0</v>
      </c>
      <c r="J208" s="280"/>
      <c r="K208" s="280" t="n">
        <v>0</v>
      </c>
      <c r="L208" s="179"/>
      <c r="M208" s="179"/>
      <c r="N208" s="179"/>
      <c r="O208" s="185"/>
    </row>
    <row r="209" customFormat="false" ht="11.25" hidden="false" customHeight="true" outlineLevel="0" collapsed="false">
      <c r="A209" s="270"/>
      <c r="B209" s="270"/>
      <c r="C209" s="266" t="s">
        <v>539</v>
      </c>
      <c r="D209" s="267" t="s">
        <v>540</v>
      </c>
      <c r="E209" s="275"/>
      <c r="F209" s="261"/>
      <c r="G209" s="263"/>
      <c r="H209" s="261"/>
      <c r="I209" s="280" t="n">
        <v>362</v>
      </c>
      <c r="J209" s="280"/>
      <c r="K209" s="280" t="n">
        <v>362</v>
      </c>
      <c r="L209" s="179"/>
      <c r="M209" s="179"/>
      <c r="N209" s="179"/>
      <c r="O209" s="185" t="n">
        <f aca="false">SUM(N209/K209)*100</f>
        <v>0</v>
      </c>
    </row>
    <row r="210" customFormat="false" ht="11.25" hidden="false" customHeight="true" outlineLevel="0" collapsed="false">
      <c r="A210" s="270"/>
      <c r="B210" s="270"/>
      <c r="C210" s="271" t="s">
        <v>220</v>
      </c>
      <c r="D210" s="272" t="s">
        <v>541</v>
      </c>
      <c r="E210" s="275"/>
      <c r="F210" s="261"/>
      <c r="G210" s="263"/>
      <c r="H210" s="261"/>
      <c r="I210" s="261"/>
      <c r="J210" s="280"/>
      <c r="K210" s="280"/>
      <c r="L210" s="179"/>
      <c r="M210" s="179"/>
      <c r="N210" s="179"/>
      <c r="O210" s="185"/>
    </row>
    <row r="211" customFormat="false" ht="11.25" hidden="false" customHeight="true" outlineLevel="0" collapsed="false">
      <c r="A211" s="270"/>
      <c r="B211" s="270"/>
      <c r="C211" s="266" t="s">
        <v>542</v>
      </c>
      <c r="D211" s="267" t="s">
        <v>543</v>
      </c>
      <c r="E211" s="275"/>
      <c r="F211" s="261" t="n">
        <v>30000</v>
      </c>
      <c r="G211" s="263"/>
      <c r="H211" s="261" t="n">
        <v>30000</v>
      </c>
      <c r="I211" s="261" t="n">
        <v>9434</v>
      </c>
      <c r="J211" s="280"/>
      <c r="K211" s="280" t="n">
        <v>9434</v>
      </c>
      <c r="L211" s="179"/>
      <c r="M211" s="179"/>
      <c r="N211" s="179"/>
      <c r="O211" s="185" t="n">
        <f aca="false">SUM(N211/K211)*100</f>
        <v>0</v>
      </c>
    </row>
    <row r="212" customFormat="false" ht="11.25" hidden="false" customHeight="true" outlineLevel="0" collapsed="false">
      <c r="A212" s="270"/>
      <c r="B212" s="270"/>
      <c r="C212" s="283" t="s">
        <v>544</v>
      </c>
      <c r="D212" s="267" t="s">
        <v>545</v>
      </c>
      <c r="E212" s="273"/>
      <c r="F212" s="261"/>
      <c r="G212" s="263"/>
      <c r="H212" s="261"/>
      <c r="I212" s="261" t="n">
        <v>3990</v>
      </c>
      <c r="J212" s="280"/>
      <c r="K212" s="280" t="n">
        <v>3990</v>
      </c>
      <c r="L212" s="179" t="n">
        <v>3990</v>
      </c>
      <c r="M212" s="179"/>
      <c r="N212" s="179" t="n">
        <v>3990</v>
      </c>
      <c r="O212" s="185" t="n">
        <f aca="false">SUM(N212/K212)*100</f>
        <v>100</v>
      </c>
    </row>
    <row r="213" customFormat="false" ht="11.25" hidden="false" customHeight="true" outlineLevel="0" collapsed="false">
      <c r="A213" s="270"/>
      <c r="B213" s="270"/>
      <c r="C213" s="283" t="s">
        <v>546</v>
      </c>
      <c r="D213" s="278" t="s">
        <v>547</v>
      </c>
      <c r="E213" s="273"/>
      <c r="F213" s="261"/>
      <c r="G213" s="263"/>
      <c r="H213" s="261"/>
      <c r="I213" s="261" t="n">
        <v>1620</v>
      </c>
      <c r="J213" s="280"/>
      <c r="K213" s="280" t="n">
        <v>1620</v>
      </c>
      <c r="L213" s="179" t="n">
        <v>1620</v>
      </c>
      <c r="M213" s="179"/>
      <c r="N213" s="179" t="n">
        <v>1620</v>
      </c>
      <c r="O213" s="185" t="n">
        <f aca="false">SUM(N213/K213)*100</f>
        <v>100</v>
      </c>
    </row>
    <row r="214" customFormat="false" ht="11.25" hidden="false" customHeight="true" outlineLevel="0" collapsed="false">
      <c r="A214" s="270"/>
      <c r="B214" s="270"/>
      <c r="C214" s="283" t="s">
        <v>548</v>
      </c>
      <c r="D214" s="267" t="s">
        <v>549</v>
      </c>
      <c r="E214" s="273"/>
      <c r="F214" s="261"/>
      <c r="G214" s="261"/>
      <c r="H214" s="261"/>
      <c r="I214" s="261" t="n">
        <v>680</v>
      </c>
      <c r="J214" s="280"/>
      <c r="K214" s="280" t="n">
        <v>680</v>
      </c>
      <c r="L214" s="179" t="n">
        <v>679</v>
      </c>
      <c r="M214" s="179"/>
      <c r="N214" s="179" t="n">
        <v>679</v>
      </c>
      <c r="O214" s="185" t="n">
        <f aca="false">SUM(N214/K214)*100</f>
        <v>99.8529411764706</v>
      </c>
    </row>
    <row r="215" customFormat="false" ht="11.25" hidden="false" customHeight="true" outlineLevel="0" collapsed="false">
      <c r="A215" s="270"/>
      <c r="B215" s="270"/>
      <c r="C215" s="283" t="s">
        <v>550</v>
      </c>
      <c r="D215" s="267" t="s">
        <v>551</v>
      </c>
      <c r="E215" s="273"/>
      <c r="F215" s="261"/>
      <c r="G215" s="261"/>
      <c r="H215" s="261"/>
      <c r="I215" s="261" t="n">
        <v>250</v>
      </c>
      <c r="J215" s="280"/>
      <c r="K215" s="280" t="n">
        <v>250</v>
      </c>
      <c r="L215" s="179"/>
      <c r="M215" s="179"/>
      <c r="N215" s="179"/>
      <c r="O215" s="185" t="n">
        <f aca="false">SUM(N215/K215)*100</f>
        <v>0</v>
      </c>
    </row>
    <row r="216" customFormat="false" ht="11.25" hidden="false" customHeight="true" outlineLevel="0" collapsed="false">
      <c r="A216" s="270"/>
      <c r="B216" s="270"/>
      <c r="C216" s="283" t="s">
        <v>552</v>
      </c>
      <c r="D216" s="267" t="s">
        <v>553</v>
      </c>
      <c r="E216" s="273"/>
      <c r="F216" s="261"/>
      <c r="G216" s="263"/>
      <c r="H216" s="261"/>
      <c r="I216" s="261" t="n">
        <v>1300</v>
      </c>
      <c r="J216" s="280"/>
      <c r="K216" s="280" t="n">
        <v>1300</v>
      </c>
      <c r="L216" s="179"/>
      <c r="M216" s="179"/>
      <c r="N216" s="179"/>
      <c r="O216" s="185" t="n">
        <f aca="false">SUM(N216/K216)*100</f>
        <v>0</v>
      </c>
    </row>
    <row r="217" customFormat="false" ht="11.25" hidden="false" customHeight="true" outlineLevel="0" collapsed="false">
      <c r="A217" s="270"/>
      <c r="B217" s="270"/>
      <c r="C217" s="283" t="s">
        <v>554</v>
      </c>
      <c r="D217" s="267" t="s">
        <v>555</v>
      </c>
      <c r="E217" s="273"/>
      <c r="F217" s="261"/>
      <c r="G217" s="263"/>
      <c r="H217" s="261"/>
      <c r="I217" s="261" t="n">
        <v>2000</v>
      </c>
      <c r="J217" s="280"/>
      <c r="K217" s="280" t="n">
        <v>2000</v>
      </c>
      <c r="L217" s="179" t="n">
        <v>768</v>
      </c>
      <c r="M217" s="179"/>
      <c r="N217" s="179" t="n">
        <v>768</v>
      </c>
      <c r="O217" s="185" t="n">
        <f aca="false">SUM(N217/K217)*100</f>
        <v>38.4</v>
      </c>
    </row>
    <row r="218" customFormat="false" ht="11.25" hidden="false" customHeight="true" outlineLevel="0" collapsed="false">
      <c r="A218" s="270"/>
      <c r="B218" s="270"/>
      <c r="C218" s="283" t="s">
        <v>556</v>
      </c>
      <c r="D218" s="267" t="s">
        <v>557</v>
      </c>
      <c r="E218" s="273"/>
      <c r="F218" s="261"/>
      <c r="G218" s="263"/>
      <c r="H218" s="261"/>
      <c r="I218" s="261" t="n">
        <v>1320</v>
      </c>
      <c r="J218" s="280"/>
      <c r="K218" s="280" t="n">
        <v>1320</v>
      </c>
      <c r="L218" s="179" t="n">
        <v>1320</v>
      </c>
      <c r="M218" s="179"/>
      <c r="N218" s="179" t="n">
        <v>1320</v>
      </c>
      <c r="O218" s="185" t="n">
        <f aca="false">SUM(N218/K218)*100</f>
        <v>100</v>
      </c>
    </row>
    <row r="219" customFormat="false" ht="11.25" hidden="false" customHeight="true" outlineLevel="0" collapsed="false">
      <c r="A219" s="270"/>
      <c r="B219" s="270"/>
      <c r="C219" s="283" t="s">
        <v>558</v>
      </c>
      <c r="D219" s="267" t="s">
        <v>559</v>
      </c>
      <c r="E219" s="273"/>
      <c r="F219" s="261"/>
      <c r="G219" s="263"/>
      <c r="H219" s="261"/>
      <c r="I219" s="261" t="n">
        <v>20520</v>
      </c>
      <c r="J219" s="280"/>
      <c r="K219" s="280" t="n">
        <v>20520</v>
      </c>
      <c r="L219" s="179" t="n">
        <v>5280</v>
      </c>
      <c r="M219" s="179"/>
      <c r="N219" s="179" t="n">
        <v>5280</v>
      </c>
      <c r="O219" s="185" t="n">
        <f aca="false">SUM(N219/K219)*100</f>
        <v>25.7309941520468</v>
      </c>
    </row>
    <row r="220" customFormat="false" ht="11.25" hidden="false" customHeight="true" outlineLevel="0" collapsed="false">
      <c r="A220" s="270"/>
      <c r="B220" s="270"/>
      <c r="C220" s="283" t="s">
        <v>560</v>
      </c>
      <c r="D220" s="267" t="s">
        <v>561</v>
      </c>
      <c r="E220" s="273"/>
      <c r="F220" s="261"/>
      <c r="G220" s="263"/>
      <c r="H220" s="261"/>
      <c r="I220" s="261" t="n">
        <v>500</v>
      </c>
      <c r="J220" s="280"/>
      <c r="K220" s="280" t="n">
        <v>500</v>
      </c>
      <c r="L220" s="179" t="n">
        <v>506</v>
      </c>
      <c r="M220" s="179"/>
      <c r="N220" s="179" t="n">
        <v>506</v>
      </c>
      <c r="O220" s="185" t="n">
        <f aca="false">SUM(N220/K220)*100</f>
        <v>101.2</v>
      </c>
    </row>
    <row r="221" customFormat="false" ht="11.25" hidden="false" customHeight="true" outlineLevel="0" collapsed="false">
      <c r="A221" s="270"/>
      <c r="B221" s="270"/>
      <c r="C221" s="283" t="s">
        <v>562</v>
      </c>
      <c r="D221" s="267" t="s">
        <v>563</v>
      </c>
      <c r="E221" s="273"/>
      <c r="F221" s="261"/>
      <c r="G221" s="263"/>
      <c r="H221" s="261"/>
      <c r="I221" s="261" t="n">
        <v>780</v>
      </c>
      <c r="J221" s="280"/>
      <c r="K221" s="280" t="n">
        <v>780</v>
      </c>
      <c r="L221" s="179" t="n">
        <v>780</v>
      </c>
      <c r="M221" s="179"/>
      <c r="N221" s="179" t="n">
        <v>780</v>
      </c>
      <c r="O221" s="185" t="n">
        <f aca="false">SUM(N221/K221)*100</f>
        <v>100</v>
      </c>
    </row>
    <row r="222" customFormat="false" ht="11.25" hidden="false" customHeight="true" outlineLevel="0" collapsed="false">
      <c r="A222" s="270"/>
      <c r="B222" s="270"/>
      <c r="C222" s="283" t="s">
        <v>564</v>
      </c>
      <c r="D222" s="267" t="s">
        <v>565</v>
      </c>
      <c r="E222" s="273"/>
      <c r="F222" s="261"/>
      <c r="G222" s="263"/>
      <c r="H222" s="261"/>
      <c r="I222" s="261" t="n">
        <v>600</v>
      </c>
      <c r="J222" s="280"/>
      <c r="K222" s="280" t="n">
        <v>600</v>
      </c>
      <c r="L222" s="179" t="n">
        <v>276</v>
      </c>
      <c r="M222" s="179"/>
      <c r="N222" s="179" t="n">
        <v>276</v>
      </c>
      <c r="O222" s="185" t="n">
        <f aca="false">SUM(N222/K222)*100</f>
        <v>46</v>
      </c>
    </row>
    <row r="223" customFormat="false" ht="11.25" hidden="false" customHeight="true" outlineLevel="0" collapsed="false">
      <c r="A223" s="270"/>
      <c r="B223" s="270"/>
      <c r="C223" s="283" t="s">
        <v>566</v>
      </c>
      <c r="D223" s="267" t="s">
        <v>567</v>
      </c>
      <c r="E223" s="273"/>
      <c r="F223" s="261"/>
      <c r="G223" s="263"/>
      <c r="H223" s="261"/>
      <c r="I223" s="261" t="n">
        <v>330</v>
      </c>
      <c r="J223" s="280"/>
      <c r="K223" s="280" t="n">
        <v>330</v>
      </c>
      <c r="L223" s="179" t="n">
        <v>198</v>
      </c>
      <c r="M223" s="179"/>
      <c r="N223" s="179" t="n">
        <v>198</v>
      </c>
      <c r="O223" s="185" t="n">
        <f aca="false">SUM(N223/K223)*100</f>
        <v>60</v>
      </c>
    </row>
    <row r="224" customFormat="false" ht="11.25" hidden="false" customHeight="true" outlineLevel="0" collapsed="false">
      <c r="A224" s="270"/>
      <c r="B224" s="270"/>
      <c r="C224" s="283" t="s">
        <v>568</v>
      </c>
      <c r="D224" s="267" t="s">
        <v>569</v>
      </c>
      <c r="E224" s="273"/>
      <c r="F224" s="261"/>
      <c r="G224" s="263"/>
      <c r="H224" s="261"/>
      <c r="I224" s="261" t="n">
        <v>1600</v>
      </c>
      <c r="J224" s="280"/>
      <c r="K224" s="280" t="n">
        <v>1600</v>
      </c>
      <c r="L224" s="179" t="n">
        <v>1440</v>
      </c>
      <c r="M224" s="179"/>
      <c r="N224" s="179" t="n">
        <v>1440</v>
      </c>
      <c r="O224" s="185" t="n">
        <f aca="false">SUM(N224/K224)*100</f>
        <v>90</v>
      </c>
    </row>
    <row r="225" customFormat="false" ht="11.25" hidden="false" customHeight="true" outlineLevel="0" collapsed="false">
      <c r="A225" s="270"/>
      <c r="B225" s="270"/>
      <c r="C225" s="283" t="s">
        <v>570</v>
      </c>
      <c r="D225" s="267" t="s">
        <v>571</v>
      </c>
      <c r="E225" s="273"/>
      <c r="F225" s="261"/>
      <c r="G225" s="263"/>
      <c r="H225" s="261"/>
      <c r="I225" s="261" t="n">
        <v>1850</v>
      </c>
      <c r="J225" s="280"/>
      <c r="K225" s="280" t="n">
        <v>1850</v>
      </c>
      <c r="L225" s="179" t="n">
        <v>1260</v>
      </c>
      <c r="M225" s="179"/>
      <c r="N225" s="179" t="n">
        <v>1260</v>
      </c>
      <c r="O225" s="185" t="n">
        <f aca="false">SUM(N225/K225)*100</f>
        <v>68.1081081081081</v>
      </c>
    </row>
    <row r="226" customFormat="false" ht="11.25" hidden="false" customHeight="true" outlineLevel="0" collapsed="false">
      <c r="A226" s="270"/>
      <c r="B226" s="270"/>
      <c r="C226" s="283" t="s">
        <v>572</v>
      </c>
      <c r="D226" s="267" t="s">
        <v>573</v>
      </c>
      <c r="E226" s="273"/>
      <c r="F226" s="261"/>
      <c r="G226" s="263"/>
      <c r="H226" s="261"/>
      <c r="I226" s="261" t="n">
        <v>2000</v>
      </c>
      <c r="J226" s="280"/>
      <c r="K226" s="280" t="n">
        <v>2000</v>
      </c>
      <c r="L226" s="179"/>
      <c r="M226" s="179"/>
      <c r="N226" s="179"/>
      <c r="O226" s="185" t="n">
        <f aca="false">SUM(N226/K226)*100</f>
        <v>0</v>
      </c>
    </row>
    <row r="227" customFormat="false" ht="11.25" hidden="false" customHeight="true" outlineLevel="0" collapsed="false">
      <c r="A227" s="270"/>
      <c r="B227" s="270"/>
      <c r="C227" s="283" t="s">
        <v>574</v>
      </c>
      <c r="D227" s="267" t="s">
        <v>575</v>
      </c>
      <c r="E227" s="273"/>
      <c r="F227" s="261"/>
      <c r="G227" s="284"/>
      <c r="H227" s="261"/>
      <c r="I227" s="261" t="n">
        <v>720</v>
      </c>
      <c r="J227" s="280"/>
      <c r="K227" s="280" t="n">
        <v>720</v>
      </c>
      <c r="L227" s="179"/>
      <c r="M227" s="179"/>
      <c r="N227" s="179"/>
      <c r="O227" s="185" t="n">
        <f aca="false">SUM(N227/K227)*100</f>
        <v>0</v>
      </c>
    </row>
    <row r="228" customFormat="false" ht="11.25" hidden="false" customHeight="true" outlineLevel="0" collapsed="false">
      <c r="A228" s="270"/>
      <c r="B228" s="270"/>
      <c r="C228" s="283" t="s">
        <v>576</v>
      </c>
      <c r="D228" s="267" t="s">
        <v>577</v>
      </c>
      <c r="E228" s="273"/>
      <c r="F228" s="261"/>
      <c r="G228" s="263"/>
      <c r="H228" s="261"/>
      <c r="I228" s="261" t="n">
        <v>650</v>
      </c>
      <c r="J228" s="280"/>
      <c r="K228" s="280" t="n">
        <v>650</v>
      </c>
      <c r="L228" s="179"/>
      <c r="M228" s="179"/>
      <c r="N228" s="179"/>
      <c r="O228" s="185" t="n">
        <f aca="false">SUM(N228/K228)*100</f>
        <v>0</v>
      </c>
    </row>
    <row r="229" customFormat="false" ht="11.25" hidden="false" customHeight="true" outlineLevel="0" collapsed="false">
      <c r="A229" s="270"/>
      <c r="B229" s="270"/>
      <c r="C229" s="283" t="s">
        <v>578</v>
      </c>
      <c r="D229" s="267" t="s">
        <v>579</v>
      </c>
      <c r="E229" s="273"/>
      <c r="F229" s="261"/>
      <c r="G229" s="263"/>
      <c r="H229" s="261"/>
      <c r="I229" s="261" t="n">
        <v>5832</v>
      </c>
      <c r="J229" s="280"/>
      <c r="K229" s="280" t="n">
        <v>5832</v>
      </c>
      <c r="L229" s="179" t="n">
        <v>5832</v>
      </c>
      <c r="M229" s="179"/>
      <c r="N229" s="179" t="n">
        <v>5832</v>
      </c>
      <c r="O229" s="185" t="n">
        <f aca="false">SUM(N229/K229)*100</f>
        <v>100</v>
      </c>
    </row>
    <row r="230" customFormat="false" ht="12.95" hidden="false" customHeight="true" outlineLevel="0" collapsed="false">
      <c r="A230" s="270"/>
      <c r="B230" s="270"/>
      <c r="C230" s="283" t="s">
        <v>580</v>
      </c>
      <c r="D230" s="267" t="s">
        <v>581</v>
      </c>
      <c r="E230" s="273"/>
      <c r="F230" s="261"/>
      <c r="G230" s="261"/>
      <c r="H230" s="261"/>
      <c r="I230" s="261" t="n">
        <v>1740</v>
      </c>
      <c r="J230" s="280"/>
      <c r="K230" s="280" t="n">
        <v>1740</v>
      </c>
      <c r="L230" s="179" t="n">
        <v>1740</v>
      </c>
      <c r="M230" s="179"/>
      <c r="N230" s="179" t="n">
        <v>1740</v>
      </c>
      <c r="O230" s="185" t="n">
        <f aca="false">SUM(N230/K230)*100</f>
        <v>100</v>
      </c>
    </row>
    <row r="231" customFormat="false" ht="12.95" hidden="false" customHeight="true" outlineLevel="0" collapsed="false">
      <c r="A231" s="270"/>
      <c r="B231" s="270"/>
      <c r="C231" s="283" t="s">
        <v>582</v>
      </c>
      <c r="D231" s="267" t="s">
        <v>583</v>
      </c>
      <c r="E231" s="273"/>
      <c r="F231" s="261"/>
      <c r="G231" s="261"/>
      <c r="H231" s="261"/>
      <c r="I231" s="261" t="n">
        <v>250</v>
      </c>
      <c r="J231" s="280"/>
      <c r="K231" s="280" t="n">
        <v>250</v>
      </c>
      <c r="L231" s="179" t="n">
        <v>250</v>
      </c>
      <c r="M231" s="179"/>
      <c r="N231" s="179" t="n">
        <v>250</v>
      </c>
      <c r="O231" s="185" t="n">
        <f aca="false">SUM(N231/K231)*100</f>
        <v>100</v>
      </c>
    </row>
    <row r="232" customFormat="false" ht="12.95" hidden="false" customHeight="true" outlineLevel="0" collapsed="false">
      <c r="A232" s="270"/>
      <c r="B232" s="270"/>
      <c r="C232" s="283" t="s">
        <v>584</v>
      </c>
      <c r="D232" s="267" t="s">
        <v>585</v>
      </c>
      <c r="E232" s="273"/>
      <c r="F232" s="261"/>
      <c r="G232" s="263"/>
      <c r="H232" s="261"/>
      <c r="I232" s="261" t="n">
        <v>280</v>
      </c>
      <c r="J232" s="280"/>
      <c r="K232" s="280" t="n">
        <v>280</v>
      </c>
      <c r="L232" s="179" t="n">
        <v>258</v>
      </c>
      <c r="M232" s="179"/>
      <c r="N232" s="179" t="n">
        <v>258</v>
      </c>
      <c r="O232" s="185" t="n">
        <f aca="false">SUM(N232/K232)*100</f>
        <v>92.1428571428571</v>
      </c>
    </row>
    <row r="233" customFormat="false" ht="12.95" hidden="false" customHeight="true" outlineLevel="0" collapsed="false">
      <c r="A233" s="270"/>
      <c r="B233" s="270"/>
      <c r="C233" s="283" t="s">
        <v>586</v>
      </c>
      <c r="D233" s="278" t="s">
        <v>587</v>
      </c>
      <c r="E233" s="273"/>
      <c r="F233" s="261"/>
      <c r="G233" s="263"/>
      <c r="H233" s="261"/>
      <c r="I233" s="261" t="n">
        <v>500</v>
      </c>
      <c r="J233" s="280"/>
      <c r="K233" s="280" t="n">
        <v>500</v>
      </c>
      <c r="L233" s="179" t="n">
        <v>252</v>
      </c>
      <c r="M233" s="179"/>
      <c r="N233" s="179" t="n">
        <v>252</v>
      </c>
      <c r="O233" s="185" t="n">
        <f aca="false">SUM(N233/K233)*100</f>
        <v>50.4</v>
      </c>
    </row>
    <row r="234" customFormat="false" ht="12.95" hidden="false" customHeight="true" outlineLevel="0" collapsed="false">
      <c r="A234" s="270"/>
      <c r="B234" s="270"/>
      <c r="C234" s="283" t="s">
        <v>588</v>
      </c>
      <c r="D234" s="267" t="s">
        <v>589</v>
      </c>
      <c r="E234" s="273"/>
      <c r="F234" s="261"/>
      <c r="G234" s="263"/>
      <c r="H234" s="261"/>
      <c r="I234" s="261" t="n">
        <v>324</v>
      </c>
      <c r="J234" s="280"/>
      <c r="K234" s="280" t="n">
        <v>324</v>
      </c>
      <c r="L234" s="179" t="n">
        <v>324</v>
      </c>
      <c r="M234" s="179"/>
      <c r="N234" s="179" t="n">
        <v>324</v>
      </c>
      <c r="O234" s="185" t="n">
        <f aca="false">SUM(N234/K234)*100</f>
        <v>100</v>
      </c>
    </row>
    <row r="235" customFormat="false" ht="14.1" hidden="false" customHeight="true" outlineLevel="0" collapsed="false">
      <c r="A235" s="270"/>
      <c r="B235" s="270"/>
      <c r="C235" s="283"/>
      <c r="D235" s="267" t="s">
        <v>211</v>
      </c>
      <c r="E235" s="273"/>
      <c r="F235" s="261"/>
      <c r="G235" s="263"/>
      <c r="H235" s="261"/>
      <c r="I235" s="280"/>
      <c r="J235" s="280"/>
      <c r="K235" s="280"/>
      <c r="L235" s="179"/>
      <c r="M235" s="179"/>
      <c r="N235" s="179"/>
      <c r="O235" s="185"/>
    </row>
    <row r="236" customFormat="false" ht="15" hidden="false" customHeight="true" outlineLevel="0" collapsed="false">
      <c r="A236" s="270"/>
      <c r="B236" s="270"/>
      <c r="C236" s="283" t="s">
        <v>590</v>
      </c>
      <c r="D236" s="267" t="s">
        <v>591</v>
      </c>
      <c r="E236" s="273"/>
      <c r="F236" s="261"/>
      <c r="G236" s="263"/>
      <c r="H236" s="261"/>
      <c r="I236" s="280" t="n">
        <v>560</v>
      </c>
      <c r="J236" s="280"/>
      <c r="K236" s="280" t="n">
        <v>560</v>
      </c>
      <c r="L236" s="179"/>
      <c r="M236" s="179"/>
      <c r="N236" s="179"/>
      <c r="O236" s="185" t="n">
        <f aca="false">SUM(N236/K236)*100</f>
        <v>0</v>
      </c>
    </row>
    <row r="237" customFormat="false" ht="24.75" hidden="false" customHeight="true" outlineLevel="0" collapsed="false">
      <c r="A237" s="270"/>
      <c r="B237" s="270"/>
      <c r="C237" s="283" t="s">
        <v>592</v>
      </c>
      <c r="D237" s="278" t="s">
        <v>593</v>
      </c>
      <c r="E237" s="273"/>
      <c r="F237" s="261"/>
      <c r="G237" s="263"/>
      <c r="H237" s="261"/>
      <c r="I237" s="280" t="n">
        <v>600</v>
      </c>
      <c r="J237" s="280"/>
      <c r="K237" s="280" t="n">
        <v>600</v>
      </c>
      <c r="L237" s="179" t="n">
        <v>600</v>
      </c>
      <c r="M237" s="179"/>
      <c r="N237" s="179" t="n">
        <v>600</v>
      </c>
      <c r="O237" s="185" t="n">
        <f aca="false">SUM(N237/K237)*100</f>
        <v>100</v>
      </c>
    </row>
    <row r="238" customFormat="false" ht="15" hidden="false" customHeight="true" outlineLevel="0" collapsed="false">
      <c r="A238" s="270"/>
      <c r="B238" s="270"/>
      <c r="C238" s="283" t="s">
        <v>594</v>
      </c>
      <c r="D238" s="278" t="s">
        <v>595</v>
      </c>
      <c r="E238" s="273"/>
      <c r="F238" s="261"/>
      <c r="G238" s="263"/>
      <c r="H238" s="261"/>
      <c r="I238" s="280" t="n">
        <v>496</v>
      </c>
      <c r="J238" s="280"/>
      <c r="K238" s="280" t="n">
        <v>496</v>
      </c>
      <c r="L238" s="179" t="n">
        <v>496</v>
      </c>
      <c r="M238" s="179"/>
      <c r="N238" s="179" t="n">
        <v>496</v>
      </c>
      <c r="O238" s="185" t="n">
        <f aca="false">SUM(N238/K238)*100</f>
        <v>100</v>
      </c>
    </row>
    <row r="239" customFormat="false" ht="15" hidden="false" customHeight="true" outlineLevel="0" collapsed="false">
      <c r="A239" s="270"/>
      <c r="B239" s="270"/>
      <c r="C239" s="283" t="s">
        <v>596</v>
      </c>
      <c r="D239" s="278" t="s">
        <v>597</v>
      </c>
      <c r="E239" s="273"/>
      <c r="F239" s="261"/>
      <c r="G239" s="263"/>
      <c r="H239" s="261"/>
      <c r="I239" s="280" t="n">
        <v>240</v>
      </c>
      <c r="J239" s="280"/>
      <c r="K239" s="280" t="n">
        <v>240</v>
      </c>
      <c r="L239" s="179"/>
      <c r="M239" s="179"/>
      <c r="N239" s="179"/>
      <c r="O239" s="185" t="n">
        <f aca="false">SUM(N239/K239)*100</f>
        <v>0</v>
      </c>
    </row>
    <row r="240" customFormat="false" ht="13.5" hidden="false" customHeight="true" outlineLevel="0" collapsed="false">
      <c r="A240" s="270"/>
      <c r="B240" s="270"/>
      <c r="C240" s="283" t="s">
        <v>598</v>
      </c>
      <c r="D240" s="278" t="s">
        <v>599</v>
      </c>
      <c r="E240" s="273"/>
      <c r="F240" s="261"/>
      <c r="G240" s="261"/>
      <c r="H240" s="261"/>
      <c r="I240" s="280" t="n">
        <v>240</v>
      </c>
      <c r="J240" s="280"/>
      <c r="K240" s="280" t="n">
        <v>240</v>
      </c>
      <c r="L240" s="179"/>
      <c r="M240" s="179"/>
      <c r="N240" s="179"/>
      <c r="O240" s="185" t="n">
        <f aca="false">SUM(N240/K240)*100</f>
        <v>0</v>
      </c>
    </row>
    <row r="241" customFormat="false" ht="13.5" hidden="false" customHeight="true" outlineLevel="0" collapsed="false">
      <c r="A241" s="270"/>
      <c r="B241" s="270"/>
      <c r="C241" s="283" t="s">
        <v>600</v>
      </c>
      <c r="D241" s="278" t="s">
        <v>601</v>
      </c>
      <c r="E241" s="273"/>
      <c r="F241" s="261"/>
      <c r="G241" s="263"/>
      <c r="H241" s="261"/>
      <c r="I241" s="280" t="n">
        <v>700</v>
      </c>
      <c r="J241" s="280"/>
      <c r="K241" s="280" t="n">
        <v>700</v>
      </c>
      <c r="L241" s="179"/>
      <c r="M241" s="179"/>
      <c r="N241" s="179"/>
      <c r="O241" s="185" t="n">
        <f aca="false">SUM(N241/K241)*100</f>
        <v>0</v>
      </c>
    </row>
    <row r="242" customFormat="false" ht="13.5" hidden="false" customHeight="true" outlineLevel="0" collapsed="false">
      <c r="A242" s="270"/>
      <c r="B242" s="270"/>
      <c r="C242" s="283" t="s">
        <v>602</v>
      </c>
      <c r="D242" s="278" t="s">
        <v>603</v>
      </c>
      <c r="E242" s="273"/>
      <c r="F242" s="261"/>
      <c r="G242" s="263"/>
      <c r="H242" s="261"/>
      <c r="I242" s="280" t="n">
        <v>2100</v>
      </c>
      <c r="J242" s="280"/>
      <c r="K242" s="280" t="n">
        <v>2100</v>
      </c>
      <c r="L242" s="179" t="n">
        <v>2100</v>
      </c>
      <c r="M242" s="179"/>
      <c r="N242" s="179" t="n">
        <v>2100</v>
      </c>
      <c r="O242" s="185" t="n">
        <f aca="false">SUM(N242/K242)*100</f>
        <v>100</v>
      </c>
    </row>
    <row r="243" customFormat="false" ht="13.5" hidden="false" customHeight="true" outlineLevel="0" collapsed="false">
      <c r="A243" s="270"/>
      <c r="B243" s="270"/>
      <c r="C243" s="283" t="s">
        <v>604</v>
      </c>
      <c r="D243" s="278" t="s">
        <v>605</v>
      </c>
      <c r="E243" s="273"/>
      <c r="F243" s="261"/>
      <c r="G243" s="263"/>
      <c r="H243" s="261"/>
      <c r="I243" s="280" t="n">
        <v>408</v>
      </c>
      <c r="J243" s="280"/>
      <c r="K243" s="280" t="n">
        <v>408</v>
      </c>
      <c r="L243" s="179" t="n">
        <v>408</v>
      </c>
      <c r="M243" s="179"/>
      <c r="N243" s="179" t="n">
        <v>408</v>
      </c>
      <c r="O243" s="185" t="n">
        <f aca="false">SUM(N243/K243)*100</f>
        <v>100</v>
      </c>
    </row>
    <row r="244" customFormat="false" ht="13.5" hidden="false" customHeight="true" outlineLevel="0" collapsed="false">
      <c r="A244" s="270"/>
      <c r="B244" s="270"/>
      <c r="C244" s="283" t="s">
        <v>606</v>
      </c>
      <c r="D244" s="278" t="s">
        <v>607</v>
      </c>
      <c r="E244" s="273"/>
      <c r="F244" s="261"/>
      <c r="G244" s="263"/>
      <c r="H244" s="261"/>
      <c r="I244" s="280" t="n">
        <v>600</v>
      </c>
      <c r="J244" s="280"/>
      <c r="K244" s="280" t="n">
        <v>600</v>
      </c>
      <c r="L244" s="179" t="n">
        <v>600</v>
      </c>
      <c r="M244" s="179"/>
      <c r="N244" s="179" t="n">
        <v>600</v>
      </c>
      <c r="O244" s="185" t="n">
        <f aca="false">SUM(N244/K244)*100</f>
        <v>100</v>
      </c>
    </row>
    <row r="245" customFormat="false" ht="13.5" hidden="false" customHeight="true" outlineLevel="0" collapsed="false">
      <c r="A245" s="270"/>
      <c r="B245" s="270"/>
      <c r="C245" s="283" t="s">
        <v>608</v>
      </c>
      <c r="D245" s="278" t="s">
        <v>609</v>
      </c>
      <c r="E245" s="273"/>
      <c r="F245" s="261"/>
      <c r="G245" s="263"/>
      <c r="H245" s="261"/>
      <c r="I245" s="280" t="n">
        <v>80</v>
      </c>
      <c r="J245" s="280"/>
      <c r="K245" s="280" t="n">
        <v>80</v>
      </c>
      <c r="L245" s="179"/>
      <c r="M245" s="179"/>
      <c r="N245" s="179"/>
      <c r="O245" s="185" t="n">
        <f aca="false">SUM(N245/K245)*100</f>
        <v>0</v>
      </c>
    </row>
    <row r="246" customFormat="false" ht="13.5" hidden="false" customHeight="true" outlineLevel="0" collapsed="false">
      <c r="A246" s="270"/>
      <c r="B246" s="270"/>
      <c r="C246" s="283" t="s">
        <v>610</v>
      </c>
      <c r="D246" s="278" t="s">
        <v>611</v>
      </c>
      <c r="E246" s="273"/>
      <c r="F246" s="261"/>
      <c r="G246" s="263"/>
      <c r="H246" s="261"/>
      <c r="I246" s="280" t="n">
        <v>900</v>
      </c>
      <c r="J246" s="280"/>
      <c r="K246" s="280" t="n">
        <v>900</v>
      </c>
      <c r="L246" s="179"/>
      <c r="M246" s="179"/>
      <c r="N246" s="179"/>
      <c r="O246" s="185" t="n">
        <f aca="false">SUM(N246/K246)*100</f>
        <v>0</v>
      </c>
    </row>
    <row r="247" customFormat="false" ht="13.5" hidden="false" customHeight="true" outlineLevel="0" collapsed="false">
      <c r="A247" s="270"/>
      <c r="B247" s="270"/>
      <c r="C247" s="266" t="s">
        <v>612</v>
      </c>
      <c r="D247" s="267" t="s">
        <v>613</v>
      </c>
      <c r="E247" s="273"/>
      <c r="F247" s="261" t="n">
        <v>45000</v>
      </c>
      <c r="G247" s="263"/>
      <c r="H247" s="261" t="n">
        <v>45000</v>
      </c>
      <c r="I247" s="280" t="n">
        <v>50831</v>
      </c>
      <c r="J247" s="280"/>
      <c r="K247" s="280" t="n">
        <v>50831</v>
      </c>
      <c r="L247" s="179" t="n">
        <v>16229</v>
      </c>
      <c r="M247" s="179"/>
      <c r="N247" s="179" t="n">
        <v>16229</v>
      </c>
      <c r="O247" s="185" t="n">
        <f aca="false">SUM(N247/K247)*100</f>
        <v>31.9273671578368</v>
      </c>
    </row>
    <row r="248" customFormat="false" ht="13.5" hidden="false" customHeight="true" outlineLevel="0" collapsed="false">
      <c r="A248" s="270"/>
      <c r="B248" s="270"/>
      <c r="C248" s="266" t="s">
        <v>614</v>
      </c>
      <c r="D248" s="267" t="s">
        <v>615</v>
      </c>
      <c r="E248" s="273"/>
      <c r="F248" s="261" t="n">
        <v>29000</v>
      </c>
      <c r="G248" s="263"/>
      <c r="H248" s="261" t="n">
        <v>29000</v>
      </c>
      <c r="I248" s="280" t="n">
        <v>43866</v>
      </c>
      <c r="J248" s="280"/>
      <c r="K248" s="280" t="n">
        <v>43866</v>
      </c>
      <c r="L248" s="179" t="n">
        <v>10080</v>
      </c>
      <c r="M248" s="179"/>
      <c r="N248" s="179" t="n">
        <v>10080</v>
      </c>
      <c r="O248" s="185" t="n">
        <f aca="false">SUM(N248/K248)*100</f>
        <v>22.9790726302831</v>
      </c>
    </row>
    <row r="249" customFormat="false" ht="24.95" hidden="false" customHeight="true" outlineLevel="0" collapsed="false">
      <c r="A249" s="270"/>
      <c r="B249" s="270"/>
      <c r="C249" s="266" t="s">
        <v>616</v>
      </c>
      <c r="D249" s="278" t="s">
        <v>617</v>
      </c>
      <c r="E249" s="279"/>
      <c r="F249" s="261"/>
      <c r="G249" s="261" t="n">
        <v>100000</v>
      </c>
      <c r="H249" s="261" t="n">
        <v>100000</v>
      </c>
      <c r="I249" s="280" t="n">
        <v>0</v>
      </c>
      <c r="J249" s="280" t="n">
        <v>276368</v>
      </c>
      <c r="K249" s="280" t="n">
        <v>276368</v>
      </c>
      <c r="L249" s="179"/>
      <c r="M249" s="179" t="n">
        <v>200000</v>
      </c>
      <c r="N249" s="179" t="n">
        <v>200000</v>
      </c>
      <c r="O249" s="185" t="n">
        <f aca="false">SUM(N249/K249)*100</f>
        <v>72.3672784113935</v>
      </c>
    </row>
    <row r="250" customFormat="false" ht="13.5" hidden="false" customHeight="true" outlineLevel="0" collapsed="false">
      <c r="A250" s="270"/>
      <c r="B250" s="270"/>
      <c r="C250" s="266" t="s">
        <v>618</v>
      </c>
      <c r="D250" s="267" t="s">
        <v>619</v>
      </c>
      <c r="E250" s="279" t="s">
        <v>367</v>
      </c>
      <c r="F250" s="261" t="n">
        <v>3115</v>
      </c>
      <c r="G250" s="261"/>
      <c r="H250" s="261" t="n">
        <v>3115</v>
      </c>
      <c r="I250" s="280" t="n">
        <v>73699</v>
      </c>
      <c r="J250" s="280"/>
      <c r="K250" s="280" t="n">
        <v>73699</v>
      </c>
      <c r="L250" s="179" t="n">
        <v>8405</v>
      </c>
      <c r="M250" s="179"/>
      <c r="N250" s="179" t="n">
        <v>8405</v>
      </c>
      <c r="O250" s="185" t="n">
        <f aca="false">SUM(N250/K250)*100</f>
        <v>11.4044966688829</v>
      </c>
    </row>
    <row r="251" customFormat="false" ht="13.5" hidden="false" customHeight="true" outlineLevel="0" collapsed="false">
      <c r="A251" s="270"/>
      <c r="B251" s="270"/>
      <c r="C251" s="266" t="s">
        <v>620</v>
      </c>
      <c r="D251" s="267" t="s">
        <v>621</v>
      </c>
      <c r="E251" s="279"/>
      <c r="F251" s="261"/>
      <c r="G251" s="263"/>
      <c r="H251" s="261"/>
      <c r="I251" s="280" t="n">
        <v>7236</v>
      </c>
      <c r="J251" s="280"/>
      <c r="K251" s="280" t="n">
        <v>7236</v>
      </c>
      <c r="L251" s="179"/>
      <c r="M251" s="179"/>
      <c r="N251" s="179"/>
      <c r="O251" s="185"/>
    </row>
    <row r="252" customFormat="false" ht="13.5" hidden="false" customHeight="true" outlineLevel="0" collapsed="false">
      <c r="A252" s="270"/>
      <c r="B252" s="270"/>
      <c r="C252" s="266"/>
      <c r="D252" s="267" t="s">
        <v>211</v>
      </c>
      <c r="E252" s="279"/>
      <c r="F252" s="261"/>
      <c r="G252" s="263"/>
      <c r="H252" s="261"/>
      <c r="I252" s="280" t="n">
        <v>0</v>
      </c>
      <c r="J252" s="280"/>
      <c r="K252" s="280" t="n">
        <v>0</v>
      </c>
      <c r="L252" s="179"/>
      <c r="M252" s="179"/>
      <c r="N252" s="179"/>
      <c r="O252" s="185"/>
    </row>
    <row r="253" customFormat="false" ht="13.5" hidden="false" customHeight="true" outlineLevel="0" collapsed="false">
      <c r="A253" s="270"/>
      <c r="B253" s="270"/>
      <c r="C253" s="266" t="s">
        <v>622</v>
      </c>
      <c r="D253" s="267" t="s">
        <v>623</v>
      </c>
      <c r="E253" s="279"/>
      <c r="F253" s="261"/>
      <c r="G253" s="263"/>
      <c r="H253" s="261"/>
      <c r="I253" s="280" t="n">
        <v>604</v>
      </c>
      <c r="J253" s="280"/>
      <c r="K253" s="280" t="n">
        <v>604</v>
      </c>
      <c r="L253" s="179" t="n">
        <v>604</v>
      </c>
      <c r="M253" s="179"/>
      <c r="N253" s="179" t="n">
        <v>604</v>
      </c>
      <c r="O253" s="185" t="n">
        <f aca="false">SUM(N253/K253)*100</f>
        <v>100</v>
      </c>
    </row>
    <row r="254" customFormat="false" ht="13.5" hidden="false" customHeight="true" outlineLevel="0" collapsed="false">
      <c r="A254" s="270"/>
      <c r="B254" s="270"/>
      <c r="C254" s="266" t="s">
        <v>624</v>
      </c>
      <c r="D254" s="267" t="s">
        <v>625</v>
      </c>
      <c r="E254" s="279"/>
      <c r="F254" s="261"/>
      <c r="G254" s="263"/>
      <c r="H254" s="261"/>
      <c r="I254" s="280" t="n">
        <v>1422</v>
      </c>
      <c r="J254" s="280"/>
      <c r="K254" s="280" t="n">
        <v>1422</v>
      </c>
      <c r="L254" s="179"/>
      <c r="M254" s="179"/>
      <c r="N254" s="179"/>
      <c r="O254" s="185" t="n">
        <f aca="false">SUM(N254/K254)*100</f>
        <v>0</v>
      </c>
    </row>
    <row r="255" customFormat="false" ht="13.5" hidden="false" customHeight="true" outlineLevel="0" collapsed="false">
      <c r="A255" s="270"/>
      <c r="B255" s="270"/>
      <c r="C255" s="266" t="s">
        <v>626</v>
      </c>
      <c r="D255" s="267" t="s">
        <v>627</v>
      </c>
      <c r="E255" s="279"/>
      <c r="F255" s="261"/>
      <c r="G255" s="263"/>
      <c r="H255" s="261"/>
      <c r="I255" s="280" t="n">
        <v>4194</v>
      </c>
      <c r="J255" s="280"/>
      <c r="K255" s="280" t="n">
        <v>4194</v>
      </c>
      <c r="L255" s="179" t="n">
        <v>1199</v>
      </c>
      <c r="M255" s="179"/>
      <c r="N255" s="179" t="n">
        <v>1199</v>
      </c>
      <c r="O255" s="185" t="n">
        <f aca="false">SUM(N255/K255)*100</f>
        <v>28.5884597043395</v>
      </c>
    </row>
    <row r="256" customFormat="false" ht="13.5" hidden="false" customHeight="true" outlineLevel="0" collapsed="false">
      <c r="A256" s="270"/>
      <c r="B256" s="270"/>
      <c r="C256" s="266" t="s">
        <v>628</v>
      </c>
      <c r="D256" s="278" t="s">
        <v>629</v>
      </c>
      <c r="E256" s="279"/>
      <c r="F256" s="261"/>
      <c r="G256" s="263"/>
      <c r="H256" s="261"/>
      <c r="I256" s="280" t="n">
        <v>4372</v>
      </c>
      <c r="J256" s="280"/>
      <c r="K256" s="280" t="n">
        <v>4372</v>
      </c>
      <c r="L256" s="179" t="n">
        <v>556</v>
      </c>
      <c r="M256" s="179"/>
      <c r="N256" s="179" t="n">
        <v>556</v>
      </c>
      <c r="O256" s="185" t="n">
        <f aca="false">SUM(N256/K256)*100</f>
        <v>12.7172918572736</v>
      </c>
    </row>
    <row r="257" customFormat="false" ht="13.5" hidden="false" customHeight="true" outlineLevel="0" collapsed="false">
      <c r="A257" s="270"/>
      <c r="B257" s="270"/>
      <c r="C257" s="266" t="s">
        <v>630</v>
      </c>
      <c r="D257" s="267" t="s">
        <v>631</v>
      </c>
      <c r="E257" s="279"/>
      <c r="F257" s="261"/>
      <c r="G257" s="263"/>
      <c r="H257" s="261"/>
      <c r="I257" s="280" t="n">
        <v>7200</v>
      </c>
      <c r="J257" s="280"/>
      <c r="K257" s="280" t="n">
        <v>7200</v>
      </c>
      <c r="L257" s="179"/>
      <c r="M257" s="179"/>
      <c r="N257" s="179"/>
      <c r="O257" s="185" t="n">
        <f aca="false">SUM(N257/K257)*100</f>
        <v>0</v>
      </c>
    </row>
    <row r="258" customFormat="false" ht="13.5" hidden="false" customHeight="true" outlineLevel="0" collapsed="false">
      <c r="A258" s="270"/>
      <c r="B258" s="270"/>
      <c r="C258" s="266" t="s">
        <v>632</v>
      </c>
      <c r="D258" s="267" t="s">
        <v>633</v>
      </c>
      <c r="E258" s="279"/>
      <c r="F258" s="261"/>
      <c r="G258" s="263"/>
      <c r="H258" s="261"/>
      <c r="I258" s="280" t="n">
        <v>5000</v>
      </c>
      <c r="J258" s="280"/>
      <c r="K258" s="280" t="n">
        <v>5000</v>
      </c>
      <c r="L258" s="179" t="n">
        <v>387</v>
      </c>
      <c r="M258" s="179"/>
      <c r="N258" s="179" t="n">
        <v>387</v>
      </c>
      <c r="O258" s="185" t="n">
        <f aca="false">SUM(N258/K258)*100</f>
        <v>7.74</v>
      </c>
    </row>
    <row r="259" customFormat="false" ht="13.5" hidden="false" customHeight="true" outlineLevel="0" collapsed="false">
      <c r="A259" s="270"/>
      <c r="B259" s="270"/>
      <c r="C259" s="271" t="s">
        <v>222</v>
      </c>
      <c r="D259" s="272" t="s">
        <v>634</v>
      </c>
      <c r="E259" s="279"/>
      <c r="F259" s="261"/>
      <c r="G259" s="263"/>
      <c r="H259" s="261"/>
      <c r="I259" s="280" t="n">
        <v>0</v>
      </c>
      <c r="J259" s="280"/>
      <c r="K259" s="280" t="n">
        <v>0</v>
      </c>
      <c r="L259" s="179"/>
      <c r="M259" s="179"/>
      <c r="N259" s="179"/>
      <c r="O259" s="185"/>
    </row>
    <row r="260" customFormat="false" ht="13.5" hidden="false" customHeight="true" outlineLevel="0" collapsed="false">
      <c r="A260" s="270"/>
      <c r="B260" s="270"/>
      <c r="C260" s="271"/>
      <c r="D260" s="267" t="s">
        <v>211</v>
      </c>
      <c r="E260" s="279"/>
      <c r="F260" s="261"/>
      <c r="G260" s="263"/>
      <c r="H260" s="261"/>
      <c r="I260" s="280" t="n">
        <v>0</v>
      </c>
      <c r="J260" s="280"/>
      <c r="K260" s="280" t="n">
        <v>0</v>
      </c>
      <c r="L260" s="179"/>
      <c r="M260" s="179"/>
      <c r="N260" s="179"/>
      <c r="O260" s="185"/>
    </row>
    <row r="261" customFormat="false" ht="13.5" hidden="false" customHeight="true" outlineLevel="0" collapsed="false">
      <c r="A261" s="270"/>
      <c r="B261" s="270"/>
      <c r="C261" s="266" t="s">
        <v>635</v>
      </c>
      <c r="D261" s="267" t="s">
        <v>636</v>
      </c>
      <c r="E261" s="279"/>
      <c r="F261" s="261"/>
      <c r="G261" s="263"/>
      <c r="H261" s="261"/>
      <c r="I261" s="280" t="n">
        <v>2633</v>
      </c>
      <c r="J261" s="280"/>
      <c r="K261" s="280" t="n">
        <v>2633</v>
      </c>
      <c r="L261" s="179" t="n">
        <v>2633</v>
      </c>
      <c r="M261" s="179"/>
      <c r="N261" s="179" t="n">
        <v>2633</v>
      </c>
      <c r="O261" s="185" t="n">
        <f aca="false">SUM(N261/K261)*100</f>
        <v>100</v>
      </c>
    </row>
    <row r="262" customFormat="false" ht="13.5" hidden="false" customHeight="true" outlineLevel="0" collapsed="false">
      <c r="A262" s="270"/>
      <c r="B262" s="270"/>
      <c r="C262" s="266" t="s">
        <v>637</v>
      </c>
      <c r="D262" s="267" t="s">
        <v>638</v>
      </c>
      <c r="E262" s="279"/>
      <c r="F262" s="261"/>
      <c r="G262" s="263"/>
      <c r="H262" s="261"/>
      <c r="I262" s="280" t="n">
        <v>300</v>
      </c>
      <c r="J262" s="280"/>
      <c r="K262" s="280" t="n">
        <v>300</v>
      </c>
      <c r="L262" s="179"/>
      <c r="M262" s="179"/>
      <c r="N262" s="179"/>
      <c r="O262" s="185" t="n">
        <f aca="false">SUM(N262/K262)*100</f>
        <v>0</v>
      </c>
    </row>
    <row r="263" customFormat="false" ht="13.5" hidden="false" customHeight="true" outlineLevel="0" collapsed="false">
      <c r="A263" s="270"/>
      <c r="B263" s="270"/>
      <c r="C263" s="271" t="s">
        <v>224</v>
      </c>
      <c r="D263" s="272" t="s">
        <v>639</v>
      </c>
      <c r="E263" s="279"/>
      <c r="F263" s="261"/>
      <c r="G263" s="263"/>
      <c r="H263" s="261"/>
      <c r="I263" s="280" t="n">
        <v>0</v>
      </c>
      <c r="J263" s="280"/>
      <c r="K263" s="280" t="n">
        <v>0</v>
      </c>
      <c r="L263" s="179"/>
      <c r="M263" s="179"/>
      <c r="N263" s="179"/>
      <c r="O263" s="185"/>
    </row>
    <row r="264" customFormat="false" ht="13.5" hidden="false" customHeight="true" outlineLevel="0" collapsed="false">
      <c r="A264" s="270"/>
      <c r="B264" s="270"/>
      <c r="C264" s="266" t="s">
        <v>640</v>
      </c>
      <c r="D264" s="267" t="s">
        <v>641</v>
      </c>
      <c r="E264" s="279"/>
      <c r="F264" s="261" t="n">
        <v>18500</v>
      </c>
      <c r="G264" s="263"/>
      <c r="H264" s="261" t="n">
        <v>18500</v>
      </c>
      <c r="I264" s="280" t="n">
        <v>19046</v>
      </c>
      <c r="J264" s="280"/>
      <c r="K264" s="280" t="n">
        <v>19046</v>
      </c>
      <c r="L264" s="179" t="n">
        <v>17295</v>
      </c>
      <c r="M264" s="179"/>
      <c r="N264" s="179" t="n">
        <v>17295</v>
      </c>
      <c r="O264" s="185" t="n">
        <f aca="false">SUM(N264/K264)*100</f>
        <v>90.8064685498267</v>
      </c>
    </row>
    <row r="265" customFormat="false" ht="13.5" hidden="false" customHeight="true" outlineLevel="0" collapsed="false">
      <c r="A265" s="270"/>
      <c r="B265" s="270"/>
      <c r="C265" s="266" t="s">
        <v>642</v>
      </c>
      <c r="D265" s="267" t="s">
        <v>643</v>
      </c>
      <c r="E265" s="279"/>
      <c r="F265" s="261"/>
      <c r="G265" s="263"/>
      <c r="H265" s="261"/>
      <c r="I265" s="280" t="n">
        <v>4000</v>
      </c>
      <c r="J265" s="280"/>
      <c r="K265" s="280" t="n">
        <v>4000</v>
      </c>
      <c r="L265" s="179"/>
      <c r="M265" s="179"/>
      <c r="N265" s="179"/>
      <c r="O265" s="185"/>
    </row>
    <row r="266" customFormat="false" ht="13.5" hidden="false" customHeight="true" outlineLevel="0" collapsed="false">
      <c r="A266" s="270"/>
      <c r="B266" s="270"/>
      <c r="C266" s="271" t="s">
        <v>240</v>
      </c>
      <c r="D266" s="272" t="s">
        <v>644</v>
      </c>
      <c r="E266" s="279"/>
      <c r="F266" s="261"/>
      <c r="G266" s="263"/>
      <c r="H266" s="261"/>
      <c r="I266" s="280" t="n">
        <v>0</v>
      </c>
      <c r="J266" s="280"/>
      <c r="K266" s="280" t="n">
        <v>0</v>
      </c>
      <c r="L266" s="179"/>
      <c r="M266" s="179"/>
      <c r="N266" s="179"/>
      <c r="O266" s="185"/>
    </row>
    <row r="267" customFormat="false" ht="13.5" hidden="false" customHeight="true" outlineLevel="0" collapsed="false">
      <c r="A267" s="270"/>
      <c r="B267" s="270"/>
      <c r="C267" s="266" t="s">
        <v>645</v>
      </c>
      <c r="D267" s="267" t="s">
        <v>646</v>
      </c>
      <c r="E267" s="279"/>
      <c r="F267" s="261" t="n">
        <v>40000</v>
      </c>
      <c r="G267" s="263"/>
      <c r="H267" s="261" t="n">
        <v>40000</v>
      </c>
      <c r="I267" s="280" t="n">
        <v>0</v>
      </c>
      <c r="J267" s="280"/>
      <c r="K267" s="280" t="n">
        <v>0</v>
      </c>
      <c r="L267" s="179"/>
      <c r="M267" s="179"/>
      <c r="N267" s="179"/>
      <c r="O267" s="185"/>
    </row>
    <row r="268" customFormat="false" ht="13.5" hidden="false" customHeight="true" outlineLevel="0" collapsed="false">
      <c r="A268" s="270"/>
      <c r="B268" s="270"/>
      <c r="C268" s="266" t="s">
        <v>647</v>
      </c>
      <c r="D268" s="267" t="s">
        <v>648</v>
      </c>
      <c r="E268" s="279"/>
      <c r="F268" s="261" t="n">
        <v>5000</v>
      </c>
      <c r="G268" s="263"/>
      <c r="H268" s="261" t="n">
        <v>5000</v>
      </c>
      <c r="I268" s="280" t="n">
        <v>8182</v>
      </c>
      <c r="J268" s="280"/>
      <c r="K268" s="280" t="n">
        <v>8182</v>
      </c>
      <c r="L268" s="179" t="n">
        <v>2594</v>
      </c>
      <c r="M268" s="179"/>
      <c r="N268" s="179" t="n">
        <v>2594</v>
      </c>
      <c r="O268" s="185" t="n">
        <f aca="false">SUM(N268/K268)*100</f>
        <v>31.7037399168907</v>
      </c>
    </row>
    <row r="269" customFormat="false" ht="13.5" hidden="false" customHeight="true" outlineLevel="0" collapsed="false">
      <c r="A269" s="270"/>
      <c r="B269" s="270"/>
      <c r="C269" s="266" t="s">
        <v>649</v>
      </c>
      <c r="D269" s="278" t="s">
        <v>650</v>
      </c>
      <c r="E269" s="279"/>
      <c r="F269" s="261" t="n">
        <v>870</v>
      </c>
      <c r="G269" s="263"/>
      <c r="H269" s="261" t="n">
        <v>870</v>
      </c>
      <c r="I269" s="280" t="n">
        <v>1070</v>
      </c>
      <c r="J269" s="280"/>
      <c r="K269" s="280" t="n">
        <v>1070</v>
      </c>
      <c r="L269" s="179" t="n">
        <v>199</v>
      </c>
      <c r="M269" s="179"/>
      <c r="N269" s="179" t="n">
        <v>199</v>
      </c>
      <c r="O269" s="185" t="n">
        <f aca="false">SUM(N269/K269)*100</f>
        <v>18.5981308411215</v>
      </c>
    </row>
    <row r="270" customFormat="false" ht="24.95" hidden="false" customHeight="true" outlineLevel="0" collapsed="false">
      <c r="A270" s="270"/>
      <c r="B270" s="270"/>
      <c r="C270" s="266" t="s">
        <v>651</v>
      </c>
      <c r="D270" s="274" t="s">
        <v>652</v>
      </c>
      <c r="E270" s="279"/>
      <c r="F270" s="261"/>
      <c r="G270" s="263"/>
      <c r="H270" s="261"/>
      <c r="I270" s="280" t="n">
        <v>0</v>
      </c>
      <c r="J270" s="280"/>
      <c r="K270" s="280" t="n">
        <v>0</v>
      </c>
      <c r="L270" s="179"/>
      <c r="M270" s="179"/>
      <c r="N270" s="179"/>
      <c r="O270" s="185"/>
    </row>
    <row r="271" customFormat="false" ht="13.5" hidden="false" customHeight="true" outlineLevel="0" collapsed="false">
      <c r="A271" s="270"/>
      <c r="B271" s="270"/>
      <c r="C271" s="266"/>
      <c r="D271" s="267" t="s">
        <v>211</v>
      </c>
      <c r="E271" s="279"/>
      <c r="F271" s="261"/>
      <c r="G271" s="263"/>
      <c r="H271" s="261"/>
      <c r="I271" s="280" t="n">
        <v>0</v>
      </c>
      <c r="J271" s="280"/>
      <c r="K271" s="280" t="n">
        <v>0</v>
      </c>
      <c r="L271" s="179"/>
      <c r="M271" s="179"/>
      <c r="N271" s="179"/>
      <c r="O271" s="185"/>
    </row>
    <row r="272" customFormat="false" ht="13.5" hidden="false" customHeight="true" outlineLevel="0" collapsed="false">
      <c r="A272" s="270"/>
      <c r="B272" s="270"/>
      <c r="C272" s="266" t="s">
        <v>653</v>
      </c>
      <c r="D272" s="267" t="s">
        <v>654</v>
      </c>
      <c r="E272" s="279"/>
      <c r="F272" s="261"/>
      <c r="G272" s="263"/>
      <c r="H272" s="261"/>
      <c r="I272" s="280" t="n">
        <v>2000</v>
      </c>
      <c r="J272" s="280"/>
      <c r="K272" s="280" t="n">
        <v>2000</v>
      </c>
      <c r="L272" s="179" t="n">
        <v>1349</v>
      </c>
      <c r="M272" s="179"/>
      <c r="N272" s="179" t="n">
        <v>1349</v>
      </c>
      <c r="O272" s="185" t="n">
        <f aca="false">SUM(N272/K272)*100</f>
        <v>67.45</v>
      </c>
    </row>
    <row r="273" customFormat="false" ht="13.5" hidden="false" customHeight="true" outlineLevel="0" collapsed="false">
      <c r="A273" s="188"/>
      <c r="B273" s="188"/>
      <c r="C273" s="189"/>
      <c r="D273" s="190" t="s">
        <v>655</v>
      </c>
      <c r="E273" s="191"/>
      <c r="F273" s="192" t="n">
        <f aca="false">SUM(F64:F272)</f>
        <v>478985</v>
      </c>
      <c r="G273" s="192" t="n">
        <f aca="false">SUM(G64:G272)</f>
        <v>228462</v>
      </c>
      <c r="H273" s="192" t="n">
        <f aca="false">SUM(H64:H272)</f>
        <v>707447</v>
      </c>
      <c r="I273" s="192" t="n">
        <f aca="false">SUM(I64:I272)</f>
        <v>1192716</v>
      </c>
      <c r="J273" s="192" t="n">
        <f aca="false">SUM(J64:J272)</f>
        <v>575942</v>
      </c>
      <c r="K273" s="192" t="n">
        <f aca="false">SUM(K64:K272)</f>
        <v>1768658</v>
      </c>
      <c r="L273" s="192" t="n">
        <f aca="false">SUM(L64:L272)</f>
        <v>394131</v>
      </c>
      <c r="M273" s="192" t="n">
        <f aca="false">SUM(M64:M272)</f>
        <v>464772</v>
      </c>
      <c r="N273" s="192" t="n">
        <f aca="false">SUM(N64:N272)</f>
        <v>858903</v>
      </c>
      <c r="O273" s="193" t="n">
        <f aca="false">SUM(N273/K273)*100</f>
        <v>48.5624128576582</v>
      </c>
    </row>
    <row r="274" customFormat="false" ht="10.5" hidden="false" customHeight="true" outlineLevel="0" collapsed="false">
      <c r="A274" s="285"/>
      <c r="B274" s="285"/>
      <c r="C274" s="286"/>
      <c r="D274" s="287" t="s">
        <v>180</v>
      </c>
      <c r="E274" s="288"/>
      <c r="F274" s="289"/>
      <c r="G274" s="289"/>
      <c r="H274" s="289"/>
      <c r="I274" s="289"/>
      <c r="J274" s="289"/>
      <c r="K274" s="289"/>
      <c r="L274" s="290"/>
      <c r="M274" s="290"/>
      <c r="N274" s="290"/>
      <c r="O274" s="185"/>
    </row>
    <row r="275" customFormat="false" ht="13.5" hidden="false" customHeight="true" outlineLevel="0" collapsed="false">
      <c r="A275" s="180"/>
      <c r="B275" s="180"/>
      <c r="C275" s="251" t="n">
        <v>1</v>
      </c>
      <c r="D275" s="278" t="s">
        <v>656</v>
      </c>
      <c r="E275" s="273"/>
      <c r="F275" s="261" t="n">
        <v>150000</v>
      </c>
      <c r="G275" s="263"/>
      <c r="H275" s="261" t="n">
        <v>150000</v>
      </c>
      <c r="I275" s="179" t="n">
        <v>150000</v>
      </c>
      <c r="J275" s="179"/>
      <c r="K275" s="179" t="n">
        <v>150000</v>
      </c>
      <c r="L275" s="179" t="n">
        <v>18700</v>
      </c>
      <c r="M275" s="179"/>
      <c r="N275" s="179" t="n">
        <v>18700</v>
      </c>
      <c r="O275" s="185" t="n">
        <f aca="false">SUM(N275/K275)*100</f>
        <v>12.4666666666667</v>
      </c>
    </row>
    <row r="276" customFormat="false" ht="24.95" hidden="false" customHeight="true" outlineLevel="0" collapsed="false">
      <c r="A276" s="180"/>
      <c r="B276" s="180"/>
      <c r="C276" s="181" t="n">
        <v>2</v>
      </c>
      <c r="D276" s="278" t="s">
        <v>657</v>
      </c>
      <c r="E276" s="273"/>
      <c r="F276" s="261" t="n">
        <v>60000</v>
      </c>
      <c r="G276" s="263"/>
      <c r="H276" s="261" t="n">
        <v>60000</v>
      </c>
      <c r="I276" s="179" t="n">
        <v>60000</v>
      </c>
      <c r="J276" s="179"/>
      <c r="K276" s="179" t="n">
        <v>60000</v>
      </c>
      <c r="L276" s="179" t="n">
        <v>16008</v>
      </c>
      <c r="M276" s="179"/>
      <c r="N276" s="179" t="n">
        <v>16008</v>
      </c>
      <c r="O276" s="185" t="n">
        <f aca="false">SUM(N276/K276)*100</f>
        <v>26.68</v>
      </c>
    </row>
    <row r="277" customFormat="false" ht="24.95" hidden="false" customHeight="true" outlineLevel="0" collapsed="false">
      <c r="A277" s="180"/>
      <c r="B277" s="180"/>
      <c r="C277" s="194" t="n">
        <v>3</v>
      </c>
      <c r="D277" s="278" t="s">
        <v>658</v>
      </c>
      <c r="E277" s="273"/>
      <c r="F277" s="261" t="n">
        <v>80000</v>
      </c>
      <c r="G277" s="263"/>
      <c r="H277" s="261" t="n">
        <v>80000</v>
      </c>
      <c r="I277" s="179" t="n">
        <v>75000</v>
      </c>
      <c r="J277" s="179"/>
      <c r="K277" s="179" t="n">
        <v>75000</v>
      </c>
      <c r="L277" s="179"/>
      <c r="M277" s="179"/>
      <c r="N277" s="179"/>
      <c r="O277" s="185" t="n">
        <f aca="false">SUM(N277/K277)*100</f>
        <v>0</v>
      </c>
    </row>
    <row r="278" customFormat="false" ht="24.95" hidden="false" customHeight="true" outlineLevel="0" collapsed="false">
      <c r="A278" s="180"/>
      <c r="B278" s="180"/>
      <c r="C278" s="194" t="s">
        <v>659</v>
      </c>
      <c r="D278" s="278" t="s">
        <v>660</v>
      </c>
      <c r="E278" s="273"/>
      <c r="F278" s="261"/>
      <c r="G278" s="263"/>
      <c r="H278" s="261"/>
      <c r="I278" s="179" t="n">
        <v>0</v>
      </c>
      <c r="J278" s="179" t="n">
        <v>41389</v>
      </c>
      <c r="K278" s="179" t="n">
        <v>41389</v>
      </c>
      <c r="L278" s="179"/>
      <c r="M278" s="179" t="n">
        <v>41389</v>
      </c>
      <c r="N278" s="179" t="n">
        <v>41389</v>
      </c>
      <c r="O278" s="185" t="n">
        <f aca="false">SUM(N278/K278)*100</f>
        <v>100</v>
      </c>
    </row>
    <row r="279" customFormat="false" ht="12.75" hidden="false" customHeight="true" outlineLevel="0" collapsed="false">
      <c r="A279" s="180"/>
      <c r="B279" s="180"/>
      <c r="C279" s="194" t="s">
        <v>209</v>
      </c>
      <c r="D279" s="278" t="s">
        <v>661</v>
      </c>
      <c r="E279" s="273"/>
      <c r="F279" s="261"/>
      <c r="G279" s="263"/>
      <c r="H279" s="261"/>
      <c r="I279" s="179" t="n">
        <v>8525</v>
      </c>
      <c r="J279" s="179"/>
      <c r="K279" s="179" t="n">
        <v>8525</v>
      </c>
      <c r="L279" s="179" t="n">
        <v>8525</v>
      </c>
      <c r="M279" s="179"/>
      <c r="N279" s="179" t="n">
        <v>8525</v>
      </c>
      <c r="O279" s="185" t="n">
        <f aca="false">SUM(N279/K279)*100</f>
        <v>100</v>
      </c>
    </row>
    <row r="280" customFormat="false" ht="13.5" hidden="false" customHeight="true" outlineLevel="0" collapsed="false">
      <c r="A280" s="180"/>
      <c r="B280" s="180"/>
      <c r="C280" s="194"/>
      <c r="D280" s="267" t="s">
        <v>662</v>
      </c>
      <c r="E280" s="273"/>
      <c r="F280" s="261"/>
      <c r="G280" s="263"/>
      <c r="H280" s="261"/>
      <c r="I280" s="179"/>
      <c r="J280" s="179"/>
      <c r="K280" s="179"/>
      <c r="L280" s="179"/>
      <c r="M280" s="179"/>
      <c r="N280" s="179"/>
      <c r="O280" s="185"/>
    </row>
    <row r="281" customFormat="false" ht="13.5" hidden="false" customHeight="true" outlineLevel="0" collapsed="false">
      <c r="A281" s="180"/>
      <c r="B281" s="180"/>
      <c r="C281" s="194" t="s">
        <v>212</v>
      </c>
      <c r="D281" s="267" t="s">
        <v>663</v>
      </c>
      <c r="E281" s="273"/>
      <c r="F281" s="261"/>
      <c r="G281" s="263"/>
      <c r="H281" s="261"/>
      <c r="I281" s="179" t="n">
        <v>16357</v>
      </c>
      <c r="J281" s="179"/>
      <c r="K281" s="179" t="n">
        <v>16357</v>
      </c>
      <c r="L281" s="179" t="n">
        <v>16357</v>
      </c>
      <c r="M281" s="179"/>
      <c r="N281" s="179" t="n">
        <v>16357</v>
      </c>
      <c r="O281" s="185" t="n">
        <f aca="false">SUM(N281/K281)*100</f>
        <v>100</v>
      </c>
    </row>
    <row r="282" customFormat="false" ht="13.5" hidden="false" customHeight="true" outlineLevel="0" collapsed="false">
      <c r="A282" s="180"/>
      <c r="B282" s="180"/>
      <c r="C282" s="194" t="s">
        <v>227</v>
      </c>
      <c r="D282" s="278" t="s">
        <v>664</v>
      </c>
      <c r="E282" s="206"/>
      <c r="F282" s="261"/>
      <c r="G282" s="263"/>
      <c r="H282" s="261"/>
      <c r="I282" s="179" t="n">
        <v>31225</v>
      </c>
      <c r="J282" s="179"/>
      <c r="K282" s="179" t="n">
        <v>31225</v>
      </c>
      <c r="L282" s="179" t="n">
        <v>27400</v>
      </c>
      <c r="M282" s="179"/>
      <c r="N282" s="179" t="n">
        <v>27400</v>
      </c>
      <c r="O282" s="185" t="n">
        <f aca="false">SUM(N282/K282)*100</f>
        <v>87.7502001601281</v>
      </c>
    </row>
    <row r="283" customFormat="false" ht="13.5" hidden="false" customHeight="true" outlineLevel="0" collapsed="false">
      <c r="A283" s="180"/>
      <c r="B283" s="180"/>
      <c r="C283" s="194" t="s">
        <v>229</v>
      </c>
      <c r="D283" s="291" t="s">
        <v>665</v>
      </c>
      <c r="E283" s="206"/>
      <c r="F283" s="261"/>
      <c r="G283" s="263"/>
      <c r="H283" s="261"/>
      <c r="I283" s="179" t="n">
        <v>68750</v>
      </c>
      <c r="J283" s="179"/>
      <c r="K283" s="179" t="n">
        <v>68750</v>
      </c>
      <c r="L283" s="179" t="n">
        <v>68750</v>
      </c>
      <c r="M283" s="179"/>
      <c r="N283" s="179" t="n">
        <v>68750</v>
      </c>
      <c r="O283" s="185" t="n">
        <f aca="false">SUM(N283/K283)*100</f>
        <v>100</v>
      </c>
    </row>
    <row r="284" customFormat="false" ht="13.5" hidden="false" customHeight="true" outlineLevel="0" collapsed="false">
      <c r="A284" s="180"/>
      <c r="B284" s="180"/>
      <c r="C284" s="194" t="s">
        <v>254</v>
      </c>
      <c r="D284" s="291" t="s">
        <v>666</v>
      </c>
      <c r="E284" s="206"/>
      <c r="F284" s="261"/>
      <c r="G284" s="263"/>
      <c r="H284" s="261"/>
      <c r="I284" s="179" t="n">
        <v>85750</v>
      </c>
      <c r="J284" s="179"/>
      <c r="K284" s="179" t="n">
        <v>85750</v>
      </c>
      <c r="L284" s="179" t="n">
        <v>48500</v>
      </c>
      <c r="M284" s="179"/>
      <c r="N284" s="179" t="n">
        <v>48500</v>
      </c>
      <c r="O284" s="185" t="n">
        <f aca="false">SUM(N284/K284)*100</f>
        <v>56.5597667638484</v>
      </c>
    </row>
    <row r="285" customFormat="false" ht="15" hidden="false" customHeight="true" outlineLevel="0" collapsed="false">
      <c r="A285" s="188"/>
      <c r="B285" s="188"/>
      <c r="C285" s="189"/>
      <c r="D285" s="190" t="s">
        <v>667</v>
      </c>
      <c r="E285" s="191"/>
      <c r="F285" s="192" t="n">
        <f aca="false">SUM(F275:F284)</f>
        <v>290000</v>
      </c>
      <c r="G285" s="192" t="n">
        <f aca="false">SUM(G275:G284)</f>
        <v>0</v>
      </c>
      <c r="H285" s="192" t="n">
        <f aca="false">SUM(H275:H284)</f>
        <v>290000</v>
      </c>
      <c r="I285" s="192" t="n">
        <f aca="false">SUM(I275:I284)</f>
        <v>495607</v>
      </c>
      <c r="J285" s="192" t="n">
        <f aca="false">SUM(J275:J284)</f>
        <v>41389</v>
      </c>
      <c r="K285" s="192" t="n">
        <f aca="false">SUM(K275:K284)</f>
        <v>536996</v>
      </c>
      <c r="L285" s="192" t="n">
        <f aca="false">SUM(L275:L284)</f>
        <v>204240</v>
      </c>
      <c r="M285" s="192" t="n">
        <f aca="false">SUM(M275:M284)</f>
        <v>41389</v>
      </c>
      <c r="N285" s="192" t="n">
        <f aca="false">SUM(N275:N284)</f>
        <v>245629</v>
      </c>
      <c r="O285" s="193" t="n">
        <f aca="false">SUM(N285/K285)*100</f>
        <v>45.7413090600303</v>
      </c>
    </row>
    <row r="286" customFormat="false" ht="15" hidden="false" customHeight="true" outlineLevel="0" collapsed="false">
      <c r="A286" s="255" t="n">
        <v>1</v>
      </c>
      <c r="B286" s="255" t="n">
        <v>18</v>
      </c>
      <c r="C286" s="292"/>
      <c r="D286" s="215" t="s">
        <v>668</v>
      </c>
      <c r="E286" s="200"/>
      <c r="F286" s="293"/>
      <c r="G286" s="293"/>
      <c r="H286" s="293"/>
      <c r="I286" s="254"/>
      <c r="J286" s="254"/>
      <c r="K286" s="254"/>
      <c r="L286" s="293"/>
      <c r="M286" s="293"/>
      <c r="N286" s="293"/>
      <c r="O286" s="294"/>
    </row>
    <row r="287" customFormat="false" ht="15" hidden="false" customHeight="true" outlineLevel="0" collapsed="false">
      <c r="A287" s="255"/>
      <c r="B287" s="255"/>
      <c r="C287" s="292" t="n">
        <v>1</v>
      </c>
      <c r="D287" s="259" t="s">
        <v>669</v>
      </c>
      <c r="E287" s="200"/>
      <c r="F287" s="201" t="n">
        <v>3000</v>
      </c>
      <c r="G287" s="201"/>
      <c r="H287" s="201" t="n">
        <v>3000</v>
      </c>
      <c r="I287" s="254" t="n">
        <v>3050</v>
      </c>
      <c r="J287" s="254"/>
      <c r="K287" s="254" t="n">
        <v>3050</v>
      </c>
      <c r="L287" s="293"/>
      <c r="M287" s="293"/>
      <c r="N287" s="293"/>
      <c r="O287" s="294"/>
    </row>
    <row r="288" customFormat="false" ht="15" hidden="false" customHeight="true" outlineLevel="0" collapsed="false">
      <c r="A288" s="188"/>
      <c r="B288" s="188"/>
      <c r="C288" s="189"/>
      <c r="D288" s="190" t="s">
        <v>670</v>
      </c>
      <c r="E288" s="191"/>
      <c r="F288" s="192" t="n">
        <f aca="false">SUM(F287)</f>
        <v>3000</v>
      </c>
      <c r="G288" s="192"/>
      <c r="H288" s="192" t="n">
        <f aca="false">SUM(H287)</f>
        <v>3000</v>
      </c>
      <c r="I288" s="192" t="n">
        <f aca="false">SUM(I287)</f>
        <v>3050</v>
      </c>
      <c r="J288" s="192"/>
      <c r="K288" s="192" t="n">
        <f aca="false">SUM(K287)</f>
        <v>3050</v>
      </c>
      <c r="L288" s="192" t="n">
        <f aca="false">SUM(L287)</f>
        <v>0</v>
      </c>
      <c r="M288" s="192" t="n">
        <f aca="false">SUM(M287)</f>
        <v>0</v>
      </c>
      <c r="N288" s="192" t="n">
        <f aca="false">SUM(N287)</f>
        <v>0</v>
      </c>
      <c r="O288" s="193"/>
    </row>
    <row r="289" customFormat="false" ht="12.75" hidden="false" customHeight="false" outlineLevel="0" collapsed="false">
      <c r="A289" s="175" t="n">
        <v>1</v>
      </c>
      <c r="B289" s="175" t="n">
        <v>19</v>
      </c>
      <c r="C289" s="194"/>
      <c r="D289" s="177" t="s">
        <v>151</v>
      </c>
      <c r="E289" s="178"/>
      <c r="F289" s="179"/>
      <c r="G289" s="179"/>
      <c r="H289" s="179"/>
      <c r="I289" s="179"/>
      <c r="J289" s="179"/>
      <c r="K289" s="179"/>
      <c r="L289" s="179"/>
      <c r="M289" s="179"/>
      <c r="N289" s="179"/>
      <c r="O289" s="185"/>
    </row>
    <row r="290" customFormat="false" ht="38.25" hidden="false" customHeight="false" outlineLevel="0" collapsed="false">
      <c r="A290" s="180"/>
      <c r="B290" s="180"/>
      <c r="C290" s="194" t="s">
        <v>201</v>
      </c>
      <c r="D290" s="295" t="s">
        <v>671</v>
      </c>
      <c r="E290" s="296"/>
      <c r="F290" s="184"/>
      <c r="G290" s="184"/>
      <c r="H290" s="184"/>
      <c r="I290" s="179"/>
      <c r="J290" s="179" t="n">
        <v>2160</v>
      </c>
      <c r="K290" s="179" t="n">
        <v>2160</v>
      </c>
      <c r="L290" s="179"/>
      <c r="M290" s="179" t="n">
        <v>2160</v>
      </c>
      <c r="N290" s="179" t="n">
        <v>2160</v>
      </c>
      <c r="O290" s="185" t="n">
        <f aca="false">SUM(N290/K290)*100</f>
        <v>100</v>
      </c>
    </row>
    <row r="291" customFormat="false" ht="25.5" hidden="false" customHeight="false" outlineLevel="0" collapsed="false">
      <c r="A291" s="180"/>
      <c r="B291" s="180"/>
      <c r="C291" s="194" t="s">
        <v>203</v>
      </c>
      <c r="D291" s="295" t="s">
        <v>672</v>
      </c>
      <c r="E291" s="183"/>
      <c r="F291" s="184"/>
      <c r="G291" s="184"/>
      <c r="H291" s="184"/>
      <c r="I291" s="179"/>
      <c r="J291" s="179" t="n">
        <v>1000</v>
      </c>
      <c r="K291" s="179" t="n">
        <v>1000</v>
      </c>
      <c r="L291" s="179"/>
      <c r="M291" s="179" t="n">
        <v>1000</v>
      </c>
      <c r="N291" s="179" t="n">
        <v>1000</v>
      </c>
      <c r="O291" s="185" t="n">
        <f aca="false">SUM(N291/K291)*100</f>
        <v>100</v>
      </c>
    </row>
    <row r="292" customFormat="false" ht="25.5" hidden="false" customHeight="false" outlineLevel="0" collapsed="false">
      <c r="A292" s="180"/>
      <c r="B292" s="180"/>
      <c r="C292" s="194" t="s">
        <v>205</v>
      </c>
      <c r="D292" s="295" t="s">
        <v>673</v>
      </c>
      <c r="E292" s="183"/>
      <c r="F292" s="184"/>
      <c r="G292" s="184"/>
      <c r="H292" s="184"/>
      <c r="I292" s="179"/>
      <c r="J292" s="179" t="n">
        <v>700</v>
      </c>
      <c r="K292" s="179" t="n">
        <v>700</v>
      </c>
      <c r="L292" s="179"/>
      <c r="M292" s="179"/>
      <c r="N292" s="179"/>
      <c r="O292" s="185" t="n">
        <f aca="false">SUM(N292/K292)*100</f>
        <v>0</v>
      </c>
    </row>
    <row r="293" customFormat="false" ht="12.75" hidden="false" customHeight="false" outlineLevel="0" collapsed="false">
      <c r="A293" s="180"/>
      <c r="B293" s="180"/>
      <c r="C293" s="194"/>
      <c r="D293" s="267" t="s">
        <v>211</v>
      </c>
      <c r="E293" s="183"/>
      <c r="F293" s="184"/>
      <c r="G293" s="184"/>
      <c r="H293" s="184"/>
      <c r="I293" s="179"/>
      <c r="J293" s="179"/>
      <c r="K293" s="179"/>
      <c r="L293" s="179"/>
      <c r="M293" s="179"/>
      <c r="N293" s="179"/>
      <c r="O293" s="185"/>
    </row>
    <row r="294" customFormat="false" ht="12.75" hidden="false" customHeight="false" outlineLevel="0" collapsed="false">
      <c r="A294" s="180"/>
      <c r="B294" s="180"/>
      <c r="C294" s="181" t="s">
        <v>212</v>
      </c>
      <c r="D294" s="196" t="s">
        <v>674</v>
      </c>
      <c r="E294" s="183"/>
      <c r="F294" s="184"/>
      <c r="G294" s="184"/>
      <c r="H294" s="184"/>
      <c r="I294" s="179" t="n">
        <v>29000</v>
      </c>
      <c r="J294" s="179" t="n">
        <v>0</v>
      </c>
      <c r="K294" s="179" t="n">
        <v>29000</v>
      </c>
      <c r="L294" s="179" t="n">
        <v>28000</v>
      </c>
      <c r="M294" s="179"/>
      <c r="N294" s="179" t="n">
        <v>28000</v>
      </c>
      <c r="O294" s="185" t="n">
        <f aca="false">SUM(N294/K294)*100</f>
        <v>96.551724137931</v>
      </c>
    </row>
    <row r="295" customFormat="false" ht="12.75" hidden="false" customHeight="false" outlineLevel="0" collapsed="false">
      <c r="A295" s="188"/>
      <c r="B295" s="188"/>
      <c r="C295" s="189"/>
      <c r="D295" s="190" t="s">
        <v>675</v>
      </c>
      <c r="E295" s="191"/>
      <c r="F295" s="192" t="n">
        <f aca="false">SUM(F290:F294)</f>
        <v>0</v>
      </c>
      <c r="G295" s="192" t="n">
        <f aca="false">SUM(G290:G294)</f>
        <v>0</v>
      </c>
      <c r="H295" s="192" t="n">
        <f aca="false">SUM(H290:H294)</f>
        <v>0</v>
      </c>
      <c r="I295" s="192" t="n">
        <f aca="false">SUM(I290:I294)</f>
        <v>29000</v>
      </c>
      <c r="J295" s="192" t="n">
        <f aca="false">SUM(J290:J294)</f>
        <v>3860</v>
      </c>
      <c r="K295" s="192" t="n">
        <f aca="false">SUM(K290:K294)</f>
        <v>32860</v>
      </c>
      <c r="L295" s="192" t="n">
        <f aca="false">SUM(L290:L294)</f>
        <v>28000</v>
      </c>
      <c r="M295" s="192" t="n">
        <f aca="false">SUM(M290:M294)</f>
        <v>3160</v>
      </c>
      <c r="N295" s="192" t="n">
        <f aca="false">SUM(N290:N294)</f>
        <v>31160</v>
      </c>
      <c r="O295" s="193" t="n">
        <f aca="false">SUM(N295/K295)*100</f>
        <v>94.826536822885</v>
      </c>
    </row>
    <row r="296" s="298" customFormat="true" ht="12.75" hidden="false" customHeight="false" outlineLevel="0" collapsed="false">
      <c r="A296" s="255" t="n">
        <v>1</v>
      </c>
      <c r="B296" s="255" t="n">
        <v>22</v>
      </c>
      <c r="C296" s="292"/>
      <c r="D296" s="215" t="s">
        <v>676</v>
      </c>
      <c r="E296" s="216"/>
      <c r="F296" s="217"/>
      <c r="G296" s="217"/>
      <c r="H296" s="217"/>
      <c r="I296" s="217"/>
      <c r="J296" s="217"/>
      <c r="K296" s="217"/>
      <c r="L296" s="179"/>
      <c r="M296" s="179"/>
      <c r="N296" s="179"/>
      <c r="O296" s="297"/>
    </row>
    <row r="297" s="298" customFormat="true" ht="25.5" hidden="false" customHeight="false" outlineLevel="0" collapsed="false">
      <c r="A297" s="255"/>
      <c r="B297" s="255"/>
      <c r="C297" s="292" t="s">
        <v>201</v>
      </c>
      <c r="D297" s="299" t="s">
        <v>677</v>
      </c>
      <c r="E297" s="216"/>
      <c r="F297" s="254"/>
      <c r="G297" s="254"/>
      <c r="H297" s="254"/>
      <c r="I297" s="300"/>
      <c r="J297" s="300" t="n">
        <v>100</v>
      </c>
      <c r="K297" s="300" t="n">
        <v>100</v>
      </c>
      <c r="L297" s="179"/>
      <c r="M297" s="179" t="n">
        <v>100</v>
      </c>
      <c r="N297" s="179" t="n">
        <v>100</v>
      </c>
      <c r="O297" s="297" t="n">
        <f aca="false">SUM(N297/K297)*100</f>
        <v>100</v>
      </c>
    </row>
    <row r="298" s="298" customFormat="true" ht="38.25" hidden="false" customHeight="false" outlineLevel="0" collapsed="false">
      <c r="A298" s="255"/>
      <c r="B298" s="255"/>
      <c r="C298" s="292" t="s">
        <v>203</v>
      </c>
      <c r="D298" s="299" t="s">
        <v>678</v>
      </c>
      <c r="E298" s="216"/>
      <c r="F298" s="254"/>
      <c r="G298" s="254"/>
      <c r="H298" s="254"/>
      <c r="I298" s="300"/>
      <c r="J298" s="300" t="n">
        <v>2500</v>
      </c>
      <c r="K298" s="300" t="n">
        <v>2500</v>
      </c>
      <c r="L298" s="179"/>
      <c r="M298" s="179"/>
      <c r="N298" s="179"/>
      <c r="O298" s="297"/>
    </row>
    <row r="299" s="298" customFormat="true" ht="12.75" hidden="false" customHeight="false" outlineLevel="0" collapsed="false">
      <c r="A299" s="255"/>
      <c r="B299" s="255"/>
      <c r="C299" s="292"/>
      <c r="D299" s="267" t="s">
        <v>211</v>
      </c>
      <c r="E299" s="216"/>
      <c r="F299" s="217"/>
      <c r="G299" s="217"/>
      <c r="H299" s="217"/>
      <c r="I299" s="301"/>
      <c r="J299" s="300"/>
      <c r="K299" s="300" t="n">
        <v>0</v>
      </c>
      <c r="L299" s="179"/>
      <c r="M299" s="179"/>
      <c r="N299" s="179"/>
      <c r="O299" s="297"/>
    </row>
    <row r="300" s="298" customFormat="true" ht="12.75" hidden="false" customHeight="false" outlineLevel="0" collapsed="false">
      <c r="A300" s="255"/>
      <c r="B300" s="255"/>
      <c r="C300" s="292" t="s">
        <v>212</v>
      </c>
      <c r="D300" s="186" t="s">
        <v>679</v>
      </c>
      <c r="E300" s="216"/>
      <c r="F300" s="217"/>
      <c r="G300" s="217"/>
      <c r="H300" s="217"/>
      <c r="I300" s="300" t="n">
        <v>500</v>
      </c>
      <c r="J300" s="300"/>
      <c r="K300" s="300" t="n">
        <v>500</v>
      </c>
      <c r="L300" s="179"/>
      <c r="M300" s="179"/>
      <c r="N300" s="179"/>
      <c r="O300" s="297" t="n">
        <f aca="false">SUM(N300/K300)*100</f>
        <v>0</v>
      </c>
    </row>
    <row r="301" s="298" customFormat="true" ht="38.25" hidden="false" customHeight="false" outlineLevel="0" collapsed="false">
      <c r="A301" s="255"/>
      <c r="B301" s="255"/>
      <c r="C301" s="292" t="s">
        <v>227</v>
      </c>
      <c r="D301" s="295" t="s">
        <v>680</v>
      </c>
      <c r="E301" s="216"/>
      <c r="F301" s="217"/>
      <c r="G301" s="217"/>
      <c r="H301" s="217"/>
      <c r="I301" s="254"/>
      <c r="J301" s="254" t="n">
        <v>400</v>
      </c>
      <c r="K301" s="254" t="n">
        <v>400</v>
      </c>
      <c r="L301" s="179"/>
      <c r="M301" s="179" t="n">
        <v>400</v>
      </c>
      <c r="N301" s="179" t="n">
        <v>400</v>
      </c>
      <c r="O301" s="297" t="n">
        <f aca="false">SUM(N301/K301)*100</f>
        <v>100</v>
      </c>
    </row>
    <row r="302" s="298" customFormat="true" ht="12.75" hidden="false" customHeight="false" outlineLevel="0" collapsed="false">
      <c r="A302" s="188"/>
      <c r="B302" s="188"/>
      <c r="C302" s="189"/>
      <c r="D302" s="190" t="s">
        <v>681</v>
      </c>
      <c r="E302" s="191"/>
      <c r="F302" s="192" t="n">
        <f aca="false">SUM(F296:F301)</f>
        <v>0</v>
      </c>
      <c r="G302" s="192"/>
      <c r="H302" s="192" t="n">
        <f aca="false">SUM(H296:H301)</f>
        <v>0</v>
      </c>
      <c r="I302" s="192" t="n">
        <f aca="false">SUM(I296:I301)</f>
        <v>500</v>
      </c>
      <c r="J302" s="192" t="n">
        <f aca="false">SUM(J296:J301)</f>
        <v>3000</v>
      </c>
      <c r="K302" s="192" t="n">
        <f aca="false">SUM(K296:K301)</f>
        <v>3500</v>
      </c>
      <c r="L302" s="192" t="n">
        <f aca="false">SUM(L296:L301)</f>
        <v>0</v>
      </c>
      <c r="M302" s="192" t="n">
        <f aca="false">SUM(M296:M301)</f>
        <v>500</v>
      </c>
      <c r="N302" s="192" t="n">
        <f aca="false">SUM(N296:N301)</f>
        <v>500</v>
      </c>
      <c r="O302" s="302" t="n">
        <f aca="false">SUM(N302/K302)*100</f>
        <v>14.2857142857143</v>
      </c>
    </row>
    <row r="303" customFormat="false" ht="12.75" hidden="false" customHeight="false" outlineLevel="0" collapsed="false">
      <c r="A303" s="175" t="n">
        <v>1</v>
      </c>
      <c r="B303" s="175" t="n">
        <v>3</v>
      </c>
      <c r="C303" s="194"/>
      <c r="D303" s="177" t="s">
        <v>682</v>
      </c>
      <c r="E303" s="178"/>
      <c r="F303" s="179"/>
      <c r="G303" s="179"/>
      <c r="H303" s="179"/>
      <c r="I303" s="179"/>
      <c r="J303" s="179"/>
      <c r="K303" s="179"/>
      <c r="L303" s="179"/>
      <c r="M303" s="179"/>
      <c r="N303" s="179"/>
      <c r="O303" s="185"/>
    </row>
    <row r="304" customFormat="false" ht="38.25" hidden="false" customHeight="false" outlineLevel="0" collapsed="false">
      <c r="A304" s="175"/>
      <c r="B304" s="175"/>
      <c r="C304" s="194" t="n">
        <v>1</v>
      </c>
      <c r="D304" s="196" t="s">
        <v>683</v>
      </c>
      <c r="E304" s="178"/>
      <c r="F304" s="179" t="n">
        <v>700000</v>
      </c>
      <c r="G304" s="179"/>
      <c r="H304" s="179" t="n">
        <v>700000</v>
      </c>
      <c r="I304" s="179" t="n">
        <v>654758</v>
      </c>
      <c r="J304" s="179" t="n">
        <v>0</v>
      </c>
      <c r="K304" s="179" t="n">
        <v>654758</v>
      </c>
      <c r="L304" s="179"/>
      <c r="M304" s="179"/>
      <c r="N304" s="179"/>
      <c r="O304" s="185"/>
    </row>
    <row r="305" customFormat="false" ht="25.5" hidden="false" customHeight="false" outlineLevel="0" collapsed="false">
      <c r="A305" s="175"/>
      <c r="B305" s="175"/>
      <c r="C305" s="194" t="n">
        <v>2</v>
      </c>
      <c r="D305" s="196" t="s">
        <v>684</v>
      </c>
      <c r="E305" s="178"/>
      <c r="F305" s="179" t="n">
        <v>101943</v>
      </c>
      <c r="G305" s="179"/>
      <c r="H305" s="179" t="n">
        <v>101943</v>
      </c>
      <c r="I305" s="179" t="n">
        <v>50568</v>
      </c>
      <c r="J305" s="179"/>
      <c r="K305" s="179" t="n">
        <v>50568</v>
      </c>
      <c r="L305" s="179"/>
      <c r="M305" s="179"/>
      <c r="N305" s="179"/>
      <c r="O305" s="185"/>
    </row>
    <row r="306" customFormat="false" ht="12.75" hidden="false" customHeight="false" outlineLevel="0" collapsed="false">
      <c r="A306" s="180"/>
      <c r="B306" s="180"/>
      <c r="C306" s="194"/>
      <c r="D306" s="267" t="s">
        <v>211</v>
      </c>
      <c r="E306" s="183"/>
      <c r="F306" s="184"/>
      <c r="G306" s="184"/>
      <c r="H306" s="179"/>
      <c r="I306" s="179" t="n">
        <v>0</v>
      </c>
      <c r="J306" s="179"/>
      <c r="K306" s="179" t="n">
        <v>0</v>
      </c>
      <c r="L306" s="179"/>
      <c r="M306" s="179"/>
      <c r="N306" s="179"/>
      <c r="O306" s="185"/>
    </row>
    <row r="307" customFormat="false" ht="12.75" hidden="false" customHeight="false" outlineLevel="0" collapsed="false">
      <c r="A307" s="180"/>
      <c r="B307" s="180"/>
      <c r="C307" s="194" t="s">
        <v>212</v>
      </c>
      <c r="D307" s="182" t="s">
        <v>685</v>
      </c>
      <c r="E307" s="183"/>
      <c r="F307" s="184"/>
      <c r="G307" s="184"/>
      <c r="H307" s="179"/>
      <c r="I307" s="179" t="n">
        <v>24000</v>
      </c>
      <c r="J307" s="179"/>
      <c r="K307" s="179" t="n">
        <v>24000</v>
      </c>
      <c r="L307" s="179"/>
      <c r="M307" s="179"/>
      <c r="N307" s="179"/>
      <c r="O307" s="185"/>
    </row>
    <row r="308" customFormat="false" ht="12" hidden="false" customHeight="true" outlineLevel="0" collapsed="false">
      <c r="A308" s="303"/>
      <c r="B308" s="303"/>
      <c r="C308" s="304"/>
      <c r="D308" s="305" t="s">
        <v>686</v>
      </c>
      <c r="E308" s="306"/>
      <c r="F308" s="307" t="n">
        <f aca="false">SUM(F304:F307)</f>
        <v>801943</v>
      </c>
      <c r="G308" s="307" t="n">
        <f aca="false">SUM(G304:G307)</f>
        <v>0</v>
      </c>
      <c r="H308" s="307" t="n">
        <f aca="false">SUM(H304:H307)</f>
        <v>801943</v>
      </c>
      <c r="I308" s="307" t="n">
        <f aca="false">SUM(I304:I307)</f>
        <v>729326</v>
      </c>
      <c r="J308" s="307" t="n">
        <f aca="false">SUM(J304:J307)</f>
        <v>0</v>
      </c>
      <c r="K308" s="307" t="n">
        <f aca="false">SUM(K304:K307)</f>
        <v>729326</v>
      </c>
      <c r="L308" s="307" t="n">
        <f aca="false">SUM(L304:L307)</f>
        <v>0</v>
      </c>
      <c r="M308" s="307" t="n">
        <f aca="false">SUM(M304:M307)</f>
        <v>0</v>
      </c>
      <c r="N308" s="307" t="n">
        <f aca="false">SUM(N304:N307)</f>
        <v>0</v>
      </c>
      <c r="O308" s="193" t="n">
        <f aca="false">SUM(N308/K308)*100</f>
        <v>0</v>
      </c>
    </row>
    <row r="309" customFormat="false" ht="13.5" hidden="false" customHeight="false" outlineLevel="0" collapsed="false">
      <c r="A309" s="308"/>
      <c r="B309" s="308"/>
      <c r="C309" s="309"/>
      <c r="D309" s="305" t="s">
        <v>687</v>
      </c>
      <c r="E309" s="306"/>
      <c r="F309" s="310" t="n">
        <f aca="false">SUM(F308,F302,F295,F288,F285,F273,F62,F56,F47,F26,F12)</f>
        <v>1751506</v>
      </c>
      <c r="G309" s="310" t="n">
        <f aca="false">SUM(G308,G302,G295,G285,G273,G62,G56,G47,G26,G12)</f>
        <v>229362</v>
      </c>
      <c r="H309" s="310" t="n">
        <f aca="false">SUM(H308,H302,H295,H288,H285,H273,H62,H56,H47,H26,H12)</f>
        <v>1980868</v>
      </c>
      <c r="I309" s="310" t="n">
        <f aca="false">SUM(I308,I302,I295,I288,I285,I273,I62,I56,I47,I26,I12)</f>
        <v>2730194</v>
      </c>
      <c r="J309" s="310" t="n">
        <f aca="false">SUM(J308,J302,J295,J285,J273,J62,J56,J47,J26,J12)</f>
        <v>661834</v>
      </c>
      <c r="K309" s="310" t="n">
        <f aca="false">SUM(K308,K302,K295,K288,K285,K273,K62,K56,K47,K26,K12)</f>
        <v>3392028</v>
      </c>
      <c r="L309" s="310" t="n">
        <f aca="false">SUM(L308,L302,L295,L288,L285,L273,L62,L56,L47,L26,L12)</f>
        <v>740839</v>
      </c>
      <c r="M309" s="310" t="n">
        <f aca="false">SUM(M308,M302,M295,M288,M285,M273,M62,M56,M47,M26,M12)</f>
        <v>534574</v>
      </c>
      <c r="N309" s="310" t="n">
        <f aca="false">SUM(N308,N302,N295,N288,N285,N273,N62,N56,N47,N26,N12)</f>
        <v>1275413</v>
      </c>
      <c r="O309" s="193" t="n">
        <f aca="false">SUM(N309/K309)*100</f>
        <v>37.6003087238667</v>
      </c>
    </row>
    <row r="310" customFormat="false" ht="13.5" hidden="false" customHeight="false" outlineLevel="0" collapsed="false">
      <c r="A310" s="311"/>
      <c r="B310" s="311"/>
      <c r="C310" s="312"/>
      <c r="D310" s="313" t="s">
        <v>688</v>
      </c>
      <c r="E310" s="314"/>
      <c r="F310" s="315" t="n">
        <v>28824</v>
      </c>
      <c r="G310" s="315"/>
      <c r="H310" s="315" t="n">
        <v>28824</v>
      </c>
      <c r="I310" s="316" t="n">
        <v>262377</v>
      </c>
      <c r="J310" s="316" t="n">
        <v>0</v>
      </c>
      <c r="K310" s="316" t="n">
        <v>262377</v>
      </c>
      <c r="L310" s="315" t="n">
        <v>82545</v>
      </c>
      <c r="M310" s="315"/>
      <c r="N310" s="315" t="n">
        <v>82545</v>
      </c>
      <c r="O310" s="317" t="n">
        <f aca="false">SUM(N310/K310)*100</f>
        <v>31.4604557564116</v>
      </c>
    </row>
    <row r="311" customFormat="false" ht="13.5" hidden="false" customHeight="false" outlineLevel="0" collapsed="false">
      <c r="A311" s="303" t="n">
        <v>2</v>
      </c>
      <c r="B311" s="303"/>
      <c r="C311" s="309"/>
      <c r="D311" s="305" t="s">
        <v>157</v>
      </c>
      <c r="E311" s="306"/>
      <c r="F311" s="310" t="n">
        <f aca="false">SUM(F309:F310)</f>
        <v>1780330</v>
      </c>
      <c r="G311" s="310" t="n">
        <f aca="false">SUM(G309:G310)</f>
        <v>229362</v>
      </c>
      <c r="H311" s="310" t="n">
        <f aca="false">SUM(H309:H310)</f>
        <v>2009692</v>
      </c>
      <c r="I311" s="310" t="n">
        <f aca="false">SUM(I309:I310)</f>
        <v>2992571</v>
      </c>
      <c r="J311" s="310" t="n">
        <f aca="false">SUM(J309:J310)</f>
        <v>661834</v>
      </c>
      <c r="K311" s="310" t="n">
        <f aca="false">SUM(K309:K310)</f>
        <v>3654405</v>
      </c>
      <c r="L311" s="310" t="n">
        <f aca="false">SUM(L309:L310)</f>
        <v>823384</v>
      </c>
      <c r="M311" s="310" t="n">
        <f aca="false">SUM(M309:M310)</f>
        <v>534574</v>
      </c>
      <c r="N311" s="310" t="n">
        <f aca="false">SUM(N309:N310)</f>
        <v>1357958</v>
      </c>
      <c r="O311" s="318" t="n">
        <f aca="false">SUM(N311/K311)*100</f>
        <v>37.1594828706725</v>
      </c>
    </row>
    <row r="312" customFormat="false" ht="13.5" hidden="false" customHeight="false" outlineLevel="0" collapsed="false">
      <c r="A312" s="303" t="n">
        <v>3</v>
      </c>
      <c r="B312" s="303" t="n">
        <v>1</v>
      </c>
      <c r="C312" s="309"/>
      <c r="D312" s="305" t="s">
        <v>689</v>
      </c>
      <c r="E312" s="306"/>
      <c r="F312" s="310"/>
      <c r="G312" s="310"/>
      <c r="H312" s="310"/>
      <c r="I312" s="310" t="n">
        <v>114</v>
      </c>
      <c r="J312" s="310"/>
      <c r="K312" s="310" t="n">
        <v>114</v>
      </c>
      <c r="L312" s="310" t="n">
        <v>114</v>
      </c>
      <c r="M312" s="310"/>
      <c r="N312" s="310" t="n">
        <v>114</v>
      </c>
      <c r="O312" s="318" t="n">
        <f aca="false">SUM(N312/K312)*100</f>
        <v>100</v>
      </c>
    </row>
    <row r="313" customFormat="false" ht="13.5" hidden="false" customHeight="false" outlineLevel="0" collapsed="false">
      <c r="A313" s="303" t="n">
        <v>4</v>
      </c>
      <c r="B313" s="303" t="n">
        <v>6</v>
      </c>
      <c r="C313" s="309"/>
      <c r="D313" s="319" t="s">
        <v>690</v>
      </c>
      <c r="E313" s="320"/>
      <c r="F313" s="321" t="n">
        <v>1777114</v>
      </c>
      <c r="G313" s="310"/>
      <c r="H313" s="310" t="n">
        <v>1777114</v>
      </c>
      <c r="I313" s="307" t="n">
        <v>6510166</v>
      </c>
      <c r="J313" s="307" t="n">
        <v>0</v>
      </c>
      <c r="K313" s="307" t="n">
        <v>6510166</v>
      </c>
      <c r="L313" s="310" t="n">
        <v>2534968</v>
      </c>
      <c r="M313" s="310"/>
      <c r="N313" s="310" t="n">
        <v>2534968</v>
      </c>
      <c r="O313" s="318" t="n">
        <f aca="false">SUM(N313/K313)*100</f>
        <v>38.9386077098495</v>
      </c>
    </row>
    <row r="314" customFormat="false" ht="13.5" hidden="false" customHeight="false" outlineLevel="0" collapsed="false">
      <c r="A314" s="303"/>
      <c r="B314" s="303"/>
      <c r="C314" s="304"/>
      <c r="D314" s="305" t="s">
        <v>691</v>
      </c>
      <c r="E314" s="306"/>
      <c r="F314" s="310" t="n">
        <f aca="false">SUM(F311:F313)</f>
        <v>3557444</v>
      </c>
      <c r="G314" s="310" t="n">
        <f aca="false">SUM(G311:G313)</f>
        <v>229362</v>
      </c>
      <c r="H314" s="310" t="n">
        <f aca="false">SUM(H311:H313)</f>
        <v>3786806</v>
      </c>
      <c r="I314" s="310" t="n">
        <f aca="false">SUM(I311:I313)</f>
        <v>9502851</v>
      </c>
      <c r="J314" s="310" t="n">
        <f aca="false">SUM(J311:J313)</f>
        <v>661834</v>
      </c>
      <c r="K314" s="310" t="n">
        <f aca="false">SUM(K311:K313)</f>
        <v>10164685</v>
      </c>
      <c r="L314" s="310" t="n">
        <f aca="false">SUM(L311:L313)</f>
        <v>3358466</v>
      </c>
      <c r="M314" s="310" t="n">
        <f aca="false">SUM(M311:M313)</f>
        <v>534574</v>
      </c>
      <c r="N314" s="310" t="n">
        <f aca="false">SUM(N311:N313)</f>
        <v>3893040</v>
      </c>
      <c r="O314" s="193" t="n">
        <f aca="false">SUM(N314/K314)*100</f>
        <v>38.2996620160881</v>
      </c>
    </row>
    <row r="315" customFormat="false" ht="15" hidden="false" customHeight="true" outlineLevel="0" collapsed="false">
      <c r="A315" s="322"/>
      <c r="B315" s="322"/>
      <c r="C315" s="322"/>
      <c r="D315" s="322"/>
      <c r="E315" s="322"/>
      <c r="F315" s="322"/>
      <c r="G315" s="322"/>
      <c r="H315" s="322"/>
      <c r="I315" s="322"/>
      <c r="J315" s="322"/>
      <c r="K315" s="322"/>
      <c r="L315" s="322"/>
      <c r="M315" s="322"/>
      <c r="N315" s="322"/>
      <c r="O315" s="323"/>
    </row>
    <row r="316" customFormat="false" ht="12.75" hidden="false" customHeight="false" outlineLevel="0" collapsed="false">
      <c r="A316" s="322"/>
      <c r="B316" s="322"/>
      <c r="C316" s="322"/>
      <c r="D316" s="322"/>
      <c r="E316" s="322"/>
      <c r="F316" s="322"/>
      <c r="G316" s="322"/>
      <c r="H316" s="322"/>
      <c r="I316" s="322"/>
      <c r="J316" s="322"/>
      <c r="K316" s="322"/>
      <c r="L316" s="322"/>
      <c r="M316" s="322"/>
      <c r="N316" s="322"/>
      <c r="O316" s="323"/>
    </row>
    <row r="317" customFormat="false" ht="12.75" hidden="false" customHeight="false" outlineLevel="0" collapsed="false">
      <c r="A317" s="322"/>
      <c r="B317" s="322"/>
      <c r="C317" s="322"/>
      <c r="D317" s="322"/>
      <c r="E317" s="322"/>
      <c r="F317" s="322"/>
      <c r="G317" s="322"/>
      <c r="H317" s="322"/>
      <c r="I317" s="322"/>
      <c r="J317" s="322"/>
      <c r="K317" s="322"/>
      <c r="L317" s="322"/>
      <c r="M317" s="322"/>
      <c r="N317" s="322"/>
      <c r="O317" s="323"/>
    </row>
    <row r="318" customFormat="false" ht="12.75" hidden="false" customHeight="false" outlineLevel="0" collapsed="false">
      <c r="A318" s="322"/>
      <c r="B318" s="322"/>
      <c r="C318" s="322"/>
      <c r="D318" s="322"/>
      <c r="E318" s="322"/>
      <c r="F318" s="322"/>
      <c r="G318" s="322"/>
      <c r="H318" s="322"/>
      <c r="I318" s="322"/>
      <c r="J318" s="322"/>
      <c r="K318" s="322"/>
      <c r="L318" s="322"/>
      <c r="M318" s="322"/>
      <c r="N318" s="322"/>
      <c r="O318" s="323"/>
    </row>
    <row r="319" customFormat="false" ht="12.75" hidden="false" customHeight="false" outlineLevel="0" collapsed="false">
      <c r="A319" s="322"/>
      <c r="B319" s="322"/>
      <c r="C319" s="322"/>
      <c r="D319" s="322"/>
      <c r="E319" s="322"/>
      <c r="F319" s="322"/>
      <c r="G319" s="322"/>
      <c r="H319" s="322"/>
      <c r="I319" s="322"/>
      <c r="J319" s="322"/>
      <c r="K319" s="322"/>
      <c r="L319" s="322"/>
      <c r="M319" s="322"/>
      <c r="N319" s="322"/>
      <c r="O319" s="323"/>
    </row>
    <row r="320" customFormat="false" ht="13.5" hidden="false" customHeight="false" outlineLevel="0" collapsed="false">
      <c r="A320" s="322"/>
      <c r="B320" s="322"/>
      <c r="C320" s="322"/>
      <c r="D320" s="322"/>
      <c r="E320" s="322"/>
      <c r="F320" s="322"/>
      <c r="G320" s="322"/>
      <c r="H320" s="324"/>
      <c r="I320" s="324"/>
      <c r="J320" s="324"/>
      <c r="K320" s="324"/>
      <c r="L320" s="324"/>
      <c r="M320" s="324"/>
      <c r="N320" s="322"/>
      <c r="O320" s="323"/>
    </row>
    <row r="321" customFormat="false" ht="13.5" hidden="false" customHeight="false" outlineLevel="0" collapsed="false">
      <c r="A321" s="322"/>
      <c r="B321" s="322"/>
      <c r="C321" s="322"/>
      <c r="D321" s="322"/>
      <c r="E321" s="322"/>
      <c r="F321" s="322"/>
      <c r="G321" s="322"/>
      <c r="H321" s="324"/>
      <c r="I321" s="324"/>
      <c r="J321" s="324"/>
      <c r="K321" s="324"/>
      <c r="L321" s="324"/>
      <c r="M321" s="324"/>
      <c r="N321" s="322"/>
      <c r="O321" s="322"/>
    </row>
    <row r="322" customFormat="false" ht="12.75" hidden="false" customHeight="false" outlineLevel="0" collapsed="false">
      <c r="A322" s="322"/>
      <c r="B322" s="322"/>
      <c r="C322" s="322"/>
      <c r="D322" s="322"/>
      <c r="E322" s="322"/>
      <c r="F322" s="322"/>
      <c r="G322" s="322"/>
      <c r="H322" s="322"/>
      <c r="I322" s="322"/>
      <c r="J322" s="322"/>
      <c r="K322" s="322"/>
      <c r="L322" s="322"/>
      <c r="M322" s="322"/>
      <c r="N322" s="322"/>
      <c r="O322" s="322"/>
    </row>
    <row r="323" customFormat="false" ht="12.75" hidden="false" customHeight="false" outlineLevel="0" collapsed="false">
      <c r="A323" s="322"/>
      <c r="B323" s="322"/>
      <c r="C323" s="322"/>
      <c r="D323" s="322"/>
      <c r="E323" s="322"/>
      <c r="F323" s="322"/>
      <c r="G323" s="322"/>
      <c r="H323" s="322"/>
      <c r="I323" s="322"/>
      <c r="J323" s="322"/>
      <c r="K323" s="322"/>
      <c r="L323" s="322"/>
      <c r="M323" s="322"/>
      <c r="N323" s="322"/>
      <c r="O323" s="322"/>
    </row>
  </sheetData>
  <mergeCells count="4">
    <mergeCell ref="F1:H1"/>
    <mergeCell ref="I1:K1"/>
    <mergeCell ref="L1:N1"/>
    <mergeCell ref="O1:O2"/>
  </mergeCells>
  <printOptions headings="false" gridLines="false" gridLinesSet="true" horizontalCentered="true" verticalCentered="true"/>
  <pageMargins left="0.196527777777778" right="0.196527777777778" top="0.709027777777778" bottom="1.05972222222222" header="0.270138888888889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ÁNAK
BERUHÁZÁSI CÉLÚ KIADÁSAI NAK TELJESÍTÉSE FELADATONKÉNT 2008. I-III. NEGYEDÉVBEN&amp;R7. számú melléklet
Adatok: eFt-ban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" ySplit="1" topLeftCell="F111" activePane="bottomRight" state="frozen"/>
      <selection pane="topLeft" activeCell="C1" activeCellId="0" sqref="C1"/>
      <selection pane="topRight" activeCell="F1" activeCellId="0" sqref="F1"/>
      <selection pane="bottomLeft" activeCell="C111" activeCellId="0" sqref="C111"/>
      <selection pane="bottomRight" activeCell="D116" activeCellId="0" sqref="D116"/>
    </sheetView>
  </sheetViews>
  <sheetFormatPr defaultColWidth="9.32421875" defaultRowHeight="12" zeroHeight="false" outlineLevelRow="0" outlineLevelCol="0"/>
  <cols>
    <col collapsed="false" customWidth="true" hidden="false" outlineLevel="0" max="1" min="1" style="325" width="4.82"/>
    <col collapsed="false" customWidth="true" hidden="false" outlineLevel="0" max="2" min="2" style="325" width="5.15"/>
    <col collapsed="false" customWidth="true" hidden="false" outlineLevel="0" max="3" min="3" style="325" width="5.32"/>
    <col collapsed="false" customWidth="true" hidden="false" outlineLevel="0" max="4" min="4" style="325" width="44.32"/>
    <col collapsed="false" customWidth="true" hidden="false" outlineLevel="0" max="5" min="5" style="325" width="3.99"/>
    <col collapsed="false" customWidth="true" hidden="false" outlineLevel="0" max="6" min="6" style="325" width="10.15"/>
    <col collapsed="false" customWidth="true" hidden="false" outlineLevel="0" max="7" min="7" style="325" width="8.99"/>
    <col collapsed="false" customWidth="true" hidden="false" outlineLevel="0" max="8" min="8" style="325" width="9.15"/>
    <col collapsed="false" customWidth="true" hidden="false" outlineLevel="0" max="9" min="9" style="325" width="10.65"/>
    <col collapsed="false" customWidth="true" hidden="false" outlineLevel="0" max="10" min="10" style="325" width="8.82"/>
    <col collapsed="false" customWidth="true" hidden="false" outlineLevel="0" max="11" min="11" style="325" width="10.32"/>
    <col collapsed="false" customWidth="false" hidden="false" outlineLevel="0" max="12" min="12" style="325" width="9.32"/>
    <col collapsed="false" customWidth="true" hidden="false" outlineLevel="0" max="14" min="13" style="325" width="8.99"/>
    <col collapsed="false" customWidth="true" hidden="false" outlineLevel="0" max="15" min="15" style="325" width="8.49"/>
    <col collapsed="false" customWidth="true" hidden="false" outlineLevel="0" max="16" min="16" style="325" width="7.99"/>
    <col collapsed="false" customWidth="false" hidden="false" outlineLevel="0" max="257" min="17" style="325" width="9.32"/>
  </cols>
  <sheetData>
    <row r="1" s="333" customFormat="true" ht="15" hidden="false" customHeight="true" outlineLevel="0" collapsed="false">
      <c r="A1" s="326"/>
      <c r="B1" s="327"/>
      <c r="C1" s="327"/>
      <c r="D1" s="328"/>
      <c r="E1" s="329"/>
      <c r="F1" s="330" t="s">
        <v>192</v>
      </c>
      <c r="G1" s="330"/>
      <c r="H1" s="330"/>
      <c r="I1" s="330" t="s">
        <v>69</v>
      </c>
      <c r="J1" s="330"/>
      <c r="K1" s="330"/>
      <c r="L1" s="331" t="s">
        <v>193</v>
      </c>
      <c r="M1" s="331"/>
      <c r="N1" s="331"/>
      <c r="O1" s="332" t="s">
        <v>692</v>
      </c>
    </row>
    <row r="2" s="333" customFormat="true" ht="42" hidden="false" customHeight="true" outlineLevel="0" collapsed="false">
      <c r="A2" s="334" t="s">
        <v>693</v>
      </c>
      <c r="B2" s="335" t="s">
        <v>694</v>
      </c>
      <c r="C2" s="335" t="s">
        <v>695</v>
      </c>
      <c r="D2" s="336" t="s">
        <v>696</v>
      </c>
      <c r="E2" s="337"/>
      <c r="F2" s="338" t="s">
        <v>697</v>
      </c>
      <c r="G2" s="338" t="s">
        <v>698</v>
      </c>
      <c r="H2" s="338" t="s">
        <v>699</v>
      </c>
      <c r="I2" s="338" t="s">
        <v>697</v>
      </c>
      <c r="J2" s="338" t="s">
        <v>698</v>
      </c>
      <c r="K2" s="338" t="s">
        <v>699</v>
      </c>
      <c r="L2" s="338" t="s">
        <v>697</v>
      </c>
      <c r="M2" s="338" t="s">
        <v>698</v>
      </c>
      <c r="N2" s="338" t="s">
        <v>699</v>
      </c>
      <c r="O2" s="332"/>
      <c r="P2" s="339"/>
    </row>
    <row r="3" s="333" customFormat="true" ht="12" hidden="false" customHeight="true" outlineLevel="0" collapsed="false">
      <c r="A3" s="340" t="n">
        <v>1</v>
      </c>
      <c r="B3" s="340"/>
      <c r="C3" s="340"/>
      <c r="D3" s="341" t="s">
        <v>142</v>
      </c>
      <c r="E3" s="342"/>
      <c r="F3" s="343"/>
      <c r="G3" s="343"/>
      <c r="H3" s="343"/>
      <c r="I3" s="344"/>
      <c r="J3" s="344"/>
      <c r="K3" s="344"/>
      <c r="L3" s="343"/>
      <c r="M3" s="343"/>
      <c r="N3" s="345"/>
      <c r="O3" s="346"/>
      <c r="P3" s="339"/>
    </row>
    <row r="4" s="333" customFormat="true" ht="12.75" hidden="false" customHeight="true" outlineLevel="0" collapsed="false">
      <c r="A4" s="340" t="n">
        <v>1</v>
      </c>
      <c r="B4" s="340" t="n">
        <v>11</v>
      </c>
      <c r="C4" s="340"/>
      <c r="D4" s="265" t="s">
        <v>176</v>
      </c>
      <c r="E4" s="342"/>
      <c r="F4" s="343"/>
      <c r="G4" s="343"/>
      <c r="H4" s="343"/>
      <c r="I4" s="344"/>
      <c r="J4" s="344"/>
      <c r="K4" s="344"/>
      <c r="L4" s="343"/>
      <c r="M4" s="343"/>
      <c r="N4" s="345"/>
      <c r="O4" s="346"/>
      <c r="P4" s="339"/>
    </row>
    <row r="5" s="333" customFormat="true" ht="24" hidden="false" customHeight="true" outlineLevel="0" collapsed="false">
      <c r="A5" s="340"/>
      <c r="B5" s="340"/>
      <c r="C5" s="347" t="n">
        <v>1</v>
      </c>
      <c r="D5" s="348" t="s">
        <v>700</v>
      </c>
      <c r="E5" s="342"/>
      <c r="F5" s="343"/>
      <c r="G5" s="343"/>
      <c r="H5" s="343"/>
      <c r="I5" s="344" t="n">
        <v>969</v>
      </c>
      <c r="J5" s="344"/>
      <c r="K5" s="344" t="n">
        <v>969</v>
      </c>
      <c r="L5" s="349" t="n">
        <v>969</v>
      </c>
      <c r="M5" s="349"/>
      <c r="N5" s="350" t="n">
        <v>969</v>
      </c>
      <c r="O5" s="351" t="n">
        <v>100</v>
      </c>
      <c r="P5" s="339"/>
    </row>
    <row r="6" s="333" customFormat="true" ht="13.5" hidden="false" customHeight="true" outlineLevel="0" collapsed="false">
      <c r="A6" s="352"/>
      <c r="B6" s="352"/>
      <c r="C6" s="352"/>
      <c r="D6" s="353" t="s">
        <v>701</v>
      </c>
      <c r="E6" s="354"/>
      <c r="F6" s="355" t="n">
        <f aca="false">SUM(F5)</f>
        <v>0</v>
      </c>
      <c r="G6" s="355" t="n">
        <f aca="false">SUM(G5)</f>
        <v>0</v>
      </c>
      <c r="H6" s="355" t="n">
        <f aca="false">SUM(H5)</f>
        <v>0</v>
      </c>
      <c r="I6" s="355" t="n">
        <f aca="false">SUM(I5)</f>
        <v>969</v>
      </c>
      <c r="J6" s="355" t="n">
        <f aca="false">SUM(J5)</f>
        <v>0</v>
      </c>
      <c r="K6" s="355" t="n">
        <f aca="false">SUM(K5)</f>
        <v>969</v>
      </c>
      <c r="L6" s="355" t="n">
        <f aca="false">SUM(L5)</f>
        <v>969</v>
      </c>
      <c r="M6" s="355" t="n">
        <f aca="false">SUM(M5)</f>
        <v>0</v>
      </c>
      <c r="N6" s="355" t="n">
        <f aca="false">SUM(N5)</f>
        <v>969</v>
      </c>
      <c r="O6" s="356" t="n">
        <f aca="false">SUM(O5)</f>
        <v>100</v>
      </c>
      <c r="P6" s="339"/>
    </row>
    <row r="7" customFormat="false" ht="14.1" hidden="false" customHeight="true" outlineLevel="0" collapsed="false">
      <c r="A7" s="357" t="n">
        <v>1</v>
      </c>
      <c r="B7" s="357" t="n">
        <v>12</v>
      </c>
      <c r="C7" s="357"/>
      <c r="D7" s="358" t="s">
        <v>144</v>
      </c>
      <c r="E7" s="359"/>
      <c r="F7" s="301"/>
      <c r="G7" s="301"/>
      <c r="H7" s="301"/>
      <c r="I7" s="300"/>
      <c r="J7" s="300"/>
      <c r="K7" s="300"/>
      <c r="L7" s="300"/>
      <c r="M7" s="300"/>
      <c r="N7" s="360"/>
      <c r="O7" s="361"/>
    </row>
    <row r="8" customFormat="false" ht="14.1" hidden="false" customHeight="true" outlineLevel="0" collapsed="false">
      <c r="A8" s="357"/>
      <c r="B8" s="357"/>
      <c r="C8" s="357" t="n">
        <v>1</v>
      </c>
      <c r="D8" s="187" t="s">
        <v>702</v>
      </c>
      <c r="E8" s="362"/>
      <c r="F8" s="300" t="n">
        <v>40000</v>
      </c>
      <c r="G8" s="301"/>
      <c r="H8" s="300" t="n">
        <v>40000</v>
      </c>
      <c r="I8" s="300" t="n">
        <v>62909</v>
      </c>
      <c r="J8" s="300" t="n">
        <v>0</v>
      </c>
      <c r="K8" s="300" t="n">
        <v>62909</v>
      </c>
      <c r="L8" s="300" t="n">
        <v>23957</v>
      </c>
      <c r="M8" s="300"/>
      <c r="N8" s="360" t="n">
        <v>23957</v>
      </c>
      <c r="O8" s="361" t="n">
        <f aca="false">SUM(N8/K8)*100</f>
        <v>38.0819914479645</v>
      </c>
    </row>
    <row r="9" customFormat="false" ht="35.25" hidden="false" customHeight="true" outlineLevel="0" collapsed="false">
      <c r="A9" s="357"/>
      <c r="B9" s="357"/>
      <c r="C9" s="357" t="n">
        <v>2</v>
      </c>
      <c r="D9" s="348" t="s">
        <v>703</v>
      </c>
      <c r="E9" s="362"/>
      <c r="F9" s="300" t="n">
        <v>10000</v>
      </c>
      <c r="G9" s="301"/>
      <c r="H9" s="300" t="n">
        <v>10000</v>
      </c>
      <c r="I9" s="300" t="n">
        <v>10000</v>
      </c>
      <c r="J9" s="300" t="n">
        <v>0</v>
      </c>
      <c r="K9" s="300" t="n">
        <v>10000</v>
      </c>
      <c r="L9" s="300"/>
      <c r="M9" s="300"/>
      <c r="N9" s="360"/>
      <c r="O9" s="361" t="n">
        <f aca="false">SUM(N9/K9)*100</f>
        <v>0</v>
      </c>
    </row>
    <row r="10" customFormat="false" ht="14.1" hidden="false" customHeight="true" outlineLevel="0" collapsed="false">
      <c r="A10" s="357"/>
      <c r="B10" s="357"/>
      <c r="C10" s="357" t="n">
        <v>3</v>
      </c>
      <c r="D10" s="187" t="s">
        <v>704</v>
      </c>
      <c r="E10" s="362"/>
      <c r="F10" s="300" t="n">
        <v>4600</v>
      </c>
      <c r="G10" s="301"/>
      <c r="H10" s="300" t="n">
        <v>4600</v>
      </c>
      <c r="I10" s="300" t="n">
        <v>4600</v>
      </c>
      <c r="J10" s="300" t="n">
        <v>0</v>
      </c>
      <c r="K10" s="300" t="n">
        <v>4600</v>
      </c>
      <c r="L10" s="300"/>
      <c r="M10" s="300"/>
      <c r="N10" s="360"/>
      <c r="O10" s="361" t="n">
        <f aca="false">SUM(N10/K10)*100</f>
        <v>0</v>
      </c>
    </row>
    <row r="11" customFormat="false" ht="24.95" hidden="false" customHeight="true" outlineLevel="0" collapsed="false">
      <c r="A11" s="357"/>
      <c r="B11" s="357"/>
      <c r="C11" s="357" t="n">
        <v>4</v>
      </c>
      <c r="D11" s="348" t="s">
        <v>705</v>
      </c>
      <c r="E11" s="362"/>
      <c r="F11" s="300" t="n">
        <v>4000</v>
      </c>
      <c r="G11" s="301"/>
      <c r="H11" s="300" t="n">
        <v>4000</v>
      </c>
      <c r="I11" s="300" t="n">
        <v>4000</v>
      </c>
      <c r="J11" s="300" t="n">
        <v>0</v>
      </c>
      <c r="K11" s="300" t="n">
        <v>4000</v>
      </c>
      <c r="L11" s="300"/>
      <c r="M11" s="300"/>
      <c r="N11" s="360"/>
      <c r="O11" s="361" t="n">
        <f aca="false">SUM(N11/K11)*100</f>
        <v>0</v>
      </c>
    </row>
    <row r="12" customFormat="false" ht="14.1" hidden="false" customHeight="true" outlineLevel="0" collapsed="false">
      <c r="A12" s="357"/>
      <c r="B12" s="357"/>
      <c r="C12" s="357" t="n">
        <v>5</v>
      </c>
      <c r="D12" s="187" t="s">
        <v>706</v>
      </c>
      <c r="E12" s="362"/>
      <c r="F12" s="300"/>
      <c r="G12" s="300" t="n">
        <v>3000</v>
      </c>
      <c r="H12" s="300" t="n">
        <v>3000</v>
      </c>
      <c r="I12" s="300" t="n">
        <v>0</v>
      </c>
      <c r="J12" s="300" t="n">
        <v>3000</v>
      </c>
      <c r="K12" s="300" t="n">
        <v>3000</v>
      </c>
      <c r="L12" s="300"/>
      <c r="M12" s="300" t="n">
        <v>3000</v>
      </c>
      <c r="N12" s="360" t="n">
        <v>3000</v>
      </c>
      <c r="O12" s="361" t="n">
        <f aca="false">SUM(N12/K12)*100</f>
        <v>100</v>
      </c>
    </row>
    <row r="13" customFormat="false" ht="14.1" hidden="false" customHeight="true" outlineLevel="0" collapsed="false">
      <c r="A13" s="357"/>
      <c r="B13" s="357"/>
      <c r="C13" s="357"/>
      <c r="D13" s="187" t="s">
        <v>211</v>
      </c>
      <c r="E13" s="362"/>
      <c r="F13" s="300"/>
      <c r="G13" s="300"/>
      <c r="H13" s="300"/>
      <c r="I13" s="300" t="n">
        <v>0</v>
      </c>
      <c r="J13" s="300"/>
      <c r="K13" s="300" t="n">
        <v>0</v>
      </c>
      <c r="L13" s="300"/>
      <c r="M13" s="300"/>
      <c r="N13" s="360"/>
      <c r="O13" s="361"/>
    </row>
    <row r="14" customFormat="false" ht="14.1" hidden="false" customHeight="true" outlineLevel="0" collapsed="false">
      <c r="A14" s="357"/>
      <c r="B14" s="357"/>
      <c r="C14" s="357" t="s">
        <v>212</v>
      </c>
      <c r="D14" s="187" t="s">
        <v>707</v>
      </c>
      <c r="E14" s="362"/>
      <c r="F14" s="300"/>
      <c r="G14" s="301"/>
      <c r="H14" s="300"/>
      <c r="I14" s="300" t="n">
        <v>853</v>
      </c>
      <c r="J14" s="300"/>
      <c r="K14" s="300" t="n">
        <v>853</v>
      </c>
      <c r="L14" s="300" t="n">
        <v>853</v>
      </c>
      <c r="M14" s="300"/>
      <c r="N14" s="360" t="n">
        <v>853</v>
      </c>
      <c r="O14" s="361" t="n">
        <f aca="false">SUM(N14/K14)*100</f>
        <v>100</v>
      </c>
    </row>
    <row r="15" customFormat="false" ht="14.1" hidden="false" customHeight="true" outlineLevel="0" collapsed="false">
      <c r="A15" s="352"/>
      <c r="B15" s="352"/>
      <c r="C15" s="352"/>
      <c r="D15" s="363" t="s">
        <v>708</v>
      </c>
      <c r="E15" s="364"/>
      <c r="F15" s="365" t="n">
        <f aca="false">SUM(F8:F14)</f>
        <v>58600</v>
      </c>
      <c r="G15" s="365" t="n">
        <f aca="false">SUM(G8:G14)</f>
        <v>3000</v>
      </c>
      <c r="H15" s="365" t="n">
        <f aca="false">SUM(H8:H14)</f>
        <v>61600</v>
      </c>
      <c r="I15" s="365" t="n">
        <f aca="false">SUM(I8:I14)</f>
        <v>82362</v>
      </c>
      <c r="J15" s="365" t="n">
        <f aca="false">SUM(J8:J14)</f>
        <v>3000</v>
      </c>
      <c r="K15" s="365" t="n">
        <f aca="false">SUM(K8:K14)</f>
        <v>85362</v>
      </c>
      <c r="L15" s="365" t="n">
        <f aca="false">SUM(L8:L14)</f>
        <v>24810</v>
      </c>
      <c r="M15" s="365" t="n">
        <f aca="false">SUM(M8:M14)</f>
        <v>3000</v>
      </c>
      <c r="N15" s="365" t="n">
        <f aca="false">SUM(N8:N14)</f>
        <v>27810</v>
      </c>
      <c r="O15" s="366" t="n">
        <f aca="false">SUM(N15/K15)*100</f>
        <v>32.5788992760245</v>
      </c>
    </row>
    <row r="16" customFormat="false" ht="14.1" hidden="false" customHeight="true" outlineLevel="0" collapsed="false">
      <c r="A16" s="340" t="n">
        <v>1</v>
      </c>
      <c r="B16" s="340" t="n">
        <v>13</v>
      </c>
      <c r="C16" s="340"/>
      <c r="D16" s="341" t="s">
        <v>709</v>
      </c>
      <c r="E16" s="367"/>
      <c r="F16" s="220"/>
      <c r="G16" s="220"/>
      <c r="H16" s="220"/>
      <c r="I16" s="300"/>
      <c r="J16" s="300"/>
      <c r="K16" s="300"/>
      <c r="L16" s="300"/>
      <c r="M16" s="300"/>
      <c r="N16" s="360"/>
      <c r="O16" s="361"/>
    </row>
    <row r="17" customFormat="false" ht="14.1" hidden="false" customHeight="true" outlineLevel="0" collapsed="false">
      <c r="A17" s="340"/>
      <c r="B17" s="340"/>
      <c r="C17" s="340" t="n">
        <v>1</v>
      </c>
      <c r="D17" s="187" t="s">
        <v>710</v>
      </c>
      <c r="E17" s="368"/>
      <c r="F17" s="300" t="n">
        <v>5000</v>
      </c>
      <c r="G17" s="300"/>
      <c r="H17" s="300" t="n">
        <v>5000</v>
      </c>
      <c r="I17" s="300" t="n">
        <v>5012</v>
      </c>
      <c r="J17" s="300" t="n">
        <v>0</v>
      </c>
      <c r="K17" s="300" t="n">
        <v>5012</v>
      </c>
      <c r="L17" s="300" t="n">
        <v>4686</v>
      </c>
      <c r="M17" s="300"/>
      <c r="N17" s="300" t="n">
        <v>4686</v>
      </c>
      <c r="O17" s="361" t="n">
        <f aca="false">SUM(N17/K17)*100</f>
        <v>93.4956105347167</v>
      </c>
    </row>
    <row r="18" customFormat="false" ht="14.1" hidden="false" customHeight="true" outlineLevel="0" collapsed="false">
      <c r="A18" s="340"/>
      <c r="B18" s="340"/>
      <c r="C18" s="340" t="n">
        <v>2</v>
      </c>
      <c r="D18" s="187" t="s">
        <v>711</v>
      </c>
      <c r="E18" s="368"/>
      <c r="F18" s="300" t="n">
        <v>5000</v>
      </c>
      <c r="G18" s="300"/>
      <c r="H18" s="300" t="n">
        <v>5000</v>
      </c>
      <c r="I18" s="300" t="n">
        <v>6812</v>
      </c>
      <c r="J18" s="300" t="n">
        <v>0</v>
      </c>
      <c r="K18" s="300" t="n">
        <v>6812</v>
      </c>
      <c r="L18" s="300"/>
      <c r="M18" s="300"/>
      <c r="N18" s="300"/>
      <c r="O18" s="361" t="n">
        <f aca="false">SUM(N18/K18)*100</f>
        <v>0</v>
      </c>
    </row>
    <row r="19" customFormat="false" ht="24.95" hidden="false" customHeight="true" outlineLevel="0" collapsed="false">
      <c r="A19" s="340"/>
      <c r="B19" s="340"/>
      <c r="C19" s="340" t="n">
        <v>3</v>
      </c>
      <c r="D19" s="348" t="s">
        <v>712</v>
      </c>
      <c r="E19" s="368"/>
      <c r="F19" s="300" t="n">
        <v>10000</v>
      </c>
      <c r="G19" s="300"/>
      <c r="H19" s="300" t="n">
        <v>10000</v>
      </c>
      <c r="I19" s="300" t="n">
        <v>16461</v>
      </c>
      <c r="J19" s="300" t="n">
        <v>0</v>
      </c>
      <c r="K19" s="300" t="n">
        <v>16461</v>
      </c>
      <c r="L19" s="300" t="n">
        <v>8334</v>
      </c>
      <c r="M19" s="300"/>
      <c r="N19" s="300" t="n">
        <v>8334</v>
      </c>
      <c r="O19" s="361" t="n">
        <f aca="false">SUM(N19/K19)*100</f>
        <v>50.6287588846364</v>
      </c>
    </row>
    <row r="20" customFormat="false" ht="24.95" hidden="false" customHeight="true" outlineLevel="0" collapsed="false">
      <c r="A20" s="340"/>
      <c r="B20" s="340"/>
      <c r="C20" s="340" t="n">
        <v>4</v>
      </c>
      <c r="D20" s="369" t="s">
        <v>713</v>
      </c>
      <c r="E20" s="368"/>
      <c r="F20" s="300" t="n">
        <v>10000</v>
      </c>
      <c r="G20" s="300"/>
      <c r="H20" s="300" t="n">
        <v>10000</v>
      </c>
      <c r="I20" s="300" t="n">
        <v>15788</v>
      </c>
      <c r="J20" s="300" t="n">
        <v>0</v>
      </c>
      <c r="K20" s="300" t="n">
        <v>15788</v>
      </c>
      <c r="L20" s="300" t="n">
        <v>13933</v>
      </c>
      <c r="M20" s="300"/>
      <c r="N20" s="300" t="n">
        <v>13933</v>
      </c>
      <c r="O20" s="361" t="n">
        <f aca="false">SUM(N20/K20)*100</f>
        <v>88.250570053205</v>
      </c>
    </row>
    <row r="21" customFormat="false" ht="14.1" hidden="false" customHeight="true" outlineLevel="0" collapsed="false">
      <c r="A21" s="340"/>
      <c r="B21" s="340"/>
      <c r="C21" s="340" t="n">
        <v>5</v>
      </c>
      <c r="D21" s="360" t="s">
        <v>714</v>
      </c>
      <c r="E21" s="368"/>
      <c r="F21" s="300" t="n">
        <v>10000</v>
      </c>
      <c r="G21" s="300"/>
      <c r="H21" s="300" t="n">
        <v>10000</v>
      </c>
      <c r="I21" s="300" t="n">
        <v>11554</v>
      </c>
      <c r="J21" s="300" t="n">
        <v>0</v>
      </c>
      <c r="K21" s="300" t="n">
        <v>11554</v>
      </c>
      <c r="L21" s="300" t="n">
        <v>150</v>
      </c>
      <c r="M21" s="300"/>
      <c r="N21" s="300" t="n">
        <v>150</v>
      </c>
      <c r="O21" s="361" t="n">
        <f aca="false">SUM(N21/K21)*100</f>
        <v>1.29825168772719</v>
      </c>
    </row>
    <row r="22" customFormat="false" ht="14.1" hidden="false" customHeight="true" outlineLevel="0" collapsed="false">
      <c r="A22" s="340"/>
      <c r="B22" s="340"/>
      <c r="C22" s="340" t="n">
        <v>6</v>
      </c>
      <c r="D22" s="360" t="s">
        <v>715</v>
      </c>
      <c r="E22" s="368"/>
      <c r="F22" s="300" t="n">
        <v>500</v>
      </c>
      <c r="G22" s="300"/>
      <c r="H22" s="300" t="n">
        <v>500</v>
      </c>
      <c r="I22" s="300" t="n">
        <v>722</v>
      </c>
      <c r="J22" s="300" t="n">
        <v>0</v>
      </c>
      <c r="K22" s="300" t="n">
        <v>722</v>
      </c>
      <c r="L22" s="300" t="n">
        <v>722</v>
      </c>
      <c r="M22" s="300"/>
      <c r="N22" s="300" t="n">
        <v>722</v>
      </c>
      <c r="O22" s="361" t="n">
        <f aca="false">SUM(N22/K22)*100</f>
        <v>100</v>
      </c>
    </row>
    <row r="23" customFormat="false" ht="14.1" hidden="false" customHeight="true" outlineLevel="0" collapsed="false">
      <c r="A23" s="340"/>
      <c r="B23" s="340"/>
      <c r="C23" s="340" t="n">
        <v>7</v>
      </c>
      <c r="D23" s="360" t="s">
        <v>716</v>
      </c>
      <c r="E23" s="368"/>
      <c r="F23" s="184" t="n">
        <v>2000</v>
      </c>
      <c r="G23" s="184"/>
      <c r="H23" s="184" t="n">
        <v>2000</v>
      </c>
      <c r="I23" s="300" t="n">
        <v>5120</v>
      </c>
      <c r="J23" s="300" t="n">
        <v>0</v>
      </c>
      <c r="K23" s="300" t="n">
        <v>5120</v>
      </c>
      <c r="L23" s="300"/>
      <c r="M23" s="300"/>
      <c r="N23" s="300"/>
      <c r="O23" s="361" t="n">
        <f aca="false">SUM(N23/K23)*100</f>
        <v>0</v>
      </c>
    </row>
    <row r="24" customFormat="false" ht="24.95" hidden="false" customHeight="true" outlineLevel="0" collapsed="false">
      <c r="A24" s="340"/>
      <c r="B24" s="340"/>
      <c r="C24" s="340" t="n">
        <v>8</v>
      </c>
      <c r="D24" s="370" t="s">
        <v>717</v>
      </c>
      <c r="E24" s="368"/>
      <c r="F24" s="184" t="n">
        <v>5000</v>
      </c>
      <c r="G24" s="184"/>
      <c r="H24" s="184" t="n">
        <v>5000</v>
      </c>
      <c r="I24" s="300" t="n">
        <v>3395</v>
      </c>
      <c r="J24" s="300" t="n">
        <v>0</v>
      </c>
      <c r="K24" s="300" t="n">
        <v>3395</v>
      </c>
      <c r="L24" s="300" t="n">
        <v>168</v>
      </c>
      <c r="M24" s="300"/>
      <c r="N24" s="300" t="n">
        <v>168</v>
      </c>
      <c r="O24" s="361" t="n">
        <f aca="false">SUM(N24/K24)*100</f>
        <v>4.94845360824742</v>
      </c>
    </row>
    <row r="25" customFormat="false" ht="24.95" hidden="false" customHeight="true" outlineLevel="0" collapsed="false">
      <c r="A25" s="340"/>
      <c r="B25" s="340"/>
      <c r="C25" s="340" t="n">
        <v>9</v>
      </c>
      <c r="D25" s="370" t="s">
        <v>718</v>
      </c>
      <c r="E25" s="368"/>
      <c r="F25" s="184" t="n">
        <v>4000</v>
      </c>
      <c r="G25" s="184"/>
      <c r="H25" s="184" t="n">
        <v>4000</v>
      </c>
      <c r="I25" s="300" t="n">
        <v>3729</v>
      </c>
      <c r="J25" s="300" t="n">
        <v>0</v>
      </c>
      <c r="K25" s="300" t="n">
        <v>3729</v>
      </c>
      <c r="L25" s="300" t="n">
        <v>3729</v>
      </c>
      <c r="M25" s="300"/>
      <c r="N25" s="300" t="n">
        <v>3729</v>
      </c>
      <c r="O25" s="361" t="n">
        <f aca="false">SUM(N25/K25)*100</f>
        <v>100</v>
      </c>
    </row>
    <row r="26" customFormat="false" ht="24" hidden="false" customHeight="true" outlineLevel="0" collapsed="false">
      <c r="A26" s="340"/>
      <c r="B26" s="340"/>
      <c r="C26" s="340" t="n">
        <v>10</v>
      </c>
      <c r="D26" s="370" t="s">
        <v>719</v>
      </c>
      <c r="E26" s="368"/>
      <c r="F26" s="220"/>
      <c r="G26" s="220"/>
      <c r="H26" s="220"/>
      <c r="I26" s="300"/>
      <c r="J26" s="300" t="n">
        <v>2000</v>
      </c>
      <c r="K26" s="300" t="n">
        <v>2000</v>
      </c>
      <c r="L26" s="300"/>
      <c r="M26" s="300" t="n">
        <v>2000</v>
      </c>
      <c r="N26" s="300" t="n">
        <v>2000</v>
      </c>
      <c r="O26" s="361" t="n">
        <f aca="false">SUM(N26/K26)*100</f>
        <v>100</v>
      </c>
    </row>
    <row r="27" customFormat="false" ht="15" hidden="false" customHeight="true" outlineLevel="0" collapsed="false">
      <c r="A27" s="340"/>
      <c r="B27" s="340"/>
      <c r="C27" s="340" t="n">
        <v>11</v>
      </c>
      <c r="D27" s="370" t="s">
        <v>720</v>
      </c>
      <c r="E27" s="368"/>
      <c r="F27" s="220"/>
      <c r="G27" s="220"/>
      <c r="H27" s="220"/>
      <c r="I27" s="300"/>
      <c r="J27" s="300"/>
      <c r="K27" s="300"/>
      <c r="L27" s="300" t="n">
        <v>856</v>
      </c>
      <c r="M27" s="300"/>
      <c r="N27" s="300" t="n">
        <v>856</v>
      </c>
      <c r="O27" s="361"/>
    </row>
    <row r="28" customFormat="false" ht="14.1" hidden="false" customHeight="true" outlineLevel="0" collapsed="false">
      <c r="A28" s="340"/>
      <c r="B28" s="340"/>
      <c r="C28" s="340"/>
      <c r="D28" s="187" t="s">
        <v>211</v>
      </c>
      <c r="E28" s="368"/>
      <c r="F28" s="220"/>
      <c r="G28" s="220"/>
      <c r="H28" s="220"/>
      <c r="I28" s="300" t="n">
        <v>0</v>
      </c>
      <c r="J28" s="300"/>
      <c r="K28" s="300" t="n">
        <v>0</v>
      </c>
      <c r="L28" s="300"/>
      <c r="M28" s="300"/>
      <c r="N28" s="300"/>
      <c r="O28" s="361"/>
    </row>
    <row r="29" customFormat="false" ht="15" hidden="false" customHeight="true" outlineLevel="0" collapsed="false">
      <c r="A29" s="340"/>
      <c r="B29" s="340"/>
      <c r="C29" s="340" t="s">
        <v>212</v>
      </c>
      <c r="D29" s="371" t="s">
        <v>721</v>
      </c>
      <c r="E29" s="368"/>
      <c r="F29" s="220"/>
      <c r="G29" s="220"/>
      <c r="H29" s="220"/>
      <c r="I29" s="300" t="n">
        <v>1745</v>
      </c>
      <c r="J29" s="300"/>
      <c r="K29" s="300" t="n">
        <v>1745</v>
      </c>
      <c r="L29" s="300" t="n">
        <v>848</v>
      </c>
      <c r="M29" s="300"/>
      <c r="N29" s="300" t="n">
        <v>848</v>
      </c>
      <c r="O29" s="361" t="n">
        <f aca="false">SUM(N29/K29)*100</f>
        <v>48.595988538682</v>
      </c>
    </row>
    <row r="30" customFormat="false" ht="14.1" hidden="false" customHeight="true" outlineLevel="0" collapsed="false">
      <c r="A30" s="340"/>
      <c r="B30" s="340"/>
      <c r="C30" s="340" t="s">
        <v>227</v>
      </c>
      <c r="D30" s="371" t="s">
        <v>722</v>
      </c>
      <c r="E30" s="368"/>
      <c r="F30" s="220"/>
      <c r="G30" s="220"/>
      <c r="H30" s="220"/>
      <c r="I30" s="300" t="n">
        <v>14974</v>
      </c>
      <c r="J30" s="300"/>
      <c r="K30" s="300" t="n">
        <v>14974</v>
      </c>
      <c r="L30" s="300" t="n">
        <v>14973</v>
      </c>
      <c r="M30" s="300"/>
      <c r="N30" s="300" t="n">
        <v>14973</v>
      </c>
      <c r="O30" s="361" t="n">
        <f aca="false">SUM(N30/K30)*100</f>
        <v>99.9933217577134</v>
      </c>
    </row>
    <row r="31" customFormat="false" ht="14.1" hidden="false" customHeight="true" outlineLevel="0" collapsed="false">
      <c r="A31" s="331"/>
      <c r="B31" s="331"/>
      <c r="C31" s="331"/>
      <c r="D31" s="372" t="s">
        <v>723</v>
      </c>
      <c r="E31" s="373"/>
      <c r="F31" s="365" t="n">
        <f aca="false">SUM(F17:F30)</f>
        <v>51500</v>
      </c>
      <c r="G31" s="365" t="n">
        <f aca="false">SUM(G17:G30)</f>
        <v>0</v>
      </c>
      <c r="H31" s="365" t="n">
        <f aca="false">SUM(H17:H30)</f>
        <v>51500</v>
      </c>
      <c r="I31" s="365" t="n">
        <f aca="false">SUM(I17:I30)</f>
        <v>85312</v>
      </c>
      <c r="J31" s="365" t="n">
        <f aca="false">SUM(J17:J30)</f>
        <v>2000</v>
      </c>
      <c r="K31" s="365" t="n">
        <f aca="false">SUM(K17:K30)</f>
        <v>87312</v>
      </c>
      <c r="L31" s="365" t="n">
        <f aca="false">SUM(L17:L30)</f>
        <v>48399</v>
      </c>
      <c r="M31" s="365" t="n">
        <f aca="false">SUM(M17:M30)</f>
        <v>2000</v>
      </c>
      <c r="N31" s="365" t="n">
        <f aca="false">SUM(N17:N30)</f>
        <v>50399</v>
      </c>
      <c r="O31" s="366" t="n">
        <f aca="false">SUM(N31/K31)*100</f>
        <v>57.7228788711746</v>
      </c>
    </row>
    <row r="32" customFormat="false" ht="14.1" hidden="false" customHeight="true" outlineLevel="0" collapsed="false">
      <c r="A32" s="340" t="n">
        <v>1</v>
      </c>
      <c r="B32" s="340" t="n">
        <v>14</v>
      </c>
      <c r="C32" s="340"/>
      <c r="D32" s="374" t="s">
        <v>146</v>
      </c>
      <c r="E32" s="375"/>
      <c r="F32" s="220"/>
      <c r="G32" s="220"/>
      <c r="H32" s="220"/>
      <c r="I32" s="220"/>
      <c r="J32" s="300"/>
      <c r="K32" s="220"/>
      <c r="L32" s="220"/>
      <c r="M32" s="300"/>
      <c r="N32" s="360"/>
      <c r="O32" s="376"/>
    </row>
    <row r="33" customFormat="false" ht="14.1" hidden="false" customHeight="true" outlineLevel="0" collapsed="false">
      <c r="A33" s="340"/>
      <c r="B33" s="340"/>
      <c r="C33" s="377" t="n">
        <v>1</v>
      </c>
      <c r="D33" s="378" t="s">
        <v>724</v>
      </c>
      <c r="E33" s="379"/>
      <c r="F33" s="380" t="n">
        <v>5000</v>
      </c>
      <c r="G33" s="380"/>
      <c r="H33" s="380" t="n">
        <v>5000</v>
      </c>
      <c r="I33" s="220" t="n">
        <v>0</v>
      </c>
      <c r="J33" s="300" t="n">
        <v>5000</v>
      </c>
      <c r="K33" s="220" t="n">
        <v>5000</v>
      </c>
      <c r="L33" s="220"/>
      <c r="M33" s="300" t="n">
        <v>5000</v>
      </c>
      <c r="N33" s="360" t="n">
        <v>5000</v>
      </c>
      <c r="O33" s="381" t="n">
        <f aca="false">SUM(N33/K33)*100</f>
        <v>100</v>
      </c>
    </row>
    <row r="34" customFormat="false" ht="14.1" hidden="false" customHeight="true" outlineLevel="0" collapsed="false">
      <c r="A34" s="340"/>
      <c r="B34" s="340"/>
      <c r="C34" s="377" t="n">
        <v>2</v>
      </c>
      <c r="D34" s="382" t="s">
        <v>725</v>
      </c>
      <c r="E34" s="379"/>
      <c r="F34" s="380" t="n">
        <v>1700</v>
      </c>
      <c r="G34" s="380"/>
      <c r="H34" s="380" t="n">
        <v>1700</v>
      </c>
      <c r="I34" s="220" t="n">
        <v>3297</v>
      </c>
      <c r="J34" s="300" t="n">
        <v>0</v>
      </c>
      <c r="K34" s="220" t="n">
        <v>3297</v>
      </c>
      <c r="L34" s="220" t="n">
        <v>3297</v>
      </c>
      <c r="M34" s="300"/>
      <c r="N34" s="360" t="n">
        <v>3297</v>
      </c>
      <c r="O34" s="381" t="n">
        <f aca="false">SUM(N34/K34)*100</f>
        <v>100</v>
      </c>
    </row>
    <row r="35" customFormat="false" ht="14.1" hidden="false" customHeight="true" outlineLevel="0" collapsed="false">
      <c r="A35" s="340"/>
      <c r="B35" s="340"/>
      <c r="C35" s="377" t="n">
        <v>3</v>
      </c>
      <c r="D35" s="378" t="s">
        <v>726</v>
      </c>
      <c r="E35" s="379"/>
      <c r="F35" s="380"/>
      <c r="G35" s="380"/>
      <c r="H35" s="380"/>
      <c r="I35" s="220" t="n">
        <v>0</v>
      </c>
      <c r="J35" s="300" t="n">
        <v>2000</v>
      </c>
      <c r="K35" s="220" t="n">
        <v>2000</v>
      </c>
      <c r="L35" s="220"/>
      <c r="M35" s="300" t="n">
        <v>1000</v>
      </c>
      <c r="N35" s="360" t="n">
        <v>1000</v>
      </c>
      <c r="O35" s="381" t="n">
        <f aca="false">SUM(N35/K35)*100</f>
        <v>50</v>
      </c>
    </row>
    <row r="36" customFormat="false" ht="24.95" hidden="false" customHeight="true" outlineLevel="0" collapsed="false">
      <c r="A36" s="340"/>
      <c r="B36" s="340"/>
      <c r="C36" s="377" t="n">
        <v>4</v>
      </c>
      <c r="D36" s="383" t="s">
        <v>727</v>
      </c>
      <c r="E36" s="368"/>
      <c r="F36" s="380"/>
      <c r="G36" s="380"/>
      <c r="H36" s="380"/>
      <c r="I36" s="220" t="n">
        <v>1500</v>
      </c>
      <c r="J36" s="300"/>
      <c r="K36" s="220" t="n">
        <v>1500</v>
      </c>
      <c r="L36" s="220"/>
      <c r="M36" s="300"/>
      <c r="N36" s="360"/>
      <c r="O36" s="381" t="n">
        <f aca="false">SUM(N36/K36)*100</f>
        <v>0</v>
      </c>
    </row>
    <row r="37" customFormat="false" ht="14.1" hidden="false" customHeight="true" outlineLevel="0" collapsed="false">
      <c r="A37" s="352"/>
      <c r="B37" s="352"/>
      <c r="C37" s="352"/>
      <c r="D37" s="363" t="s">
        <v>263</v>
      </c>
      <c r="E37" s="364"/>
      <c r="F37" s="365" t="n">
        <f aca="false">SUM(F33:F36)</f>
        <v>6700</v>
      </c>
      <c r="G37" s="365" t="n">
        <f aca="false">SUM(G33:G36)</f>
        <v>0</v>
      </c>
      <c r="H37" s="365" t="n">
        <f aca="false">SUM(H33:H36)</f>
        <v>6700</v>
      </c>
      <c r="I37" s="365" t="n">
        <f aca="false">SUM(I33:I36)</f>
        <v>4797</v>
      </c>
      <c r="J37" s="365" t="n">
        <f aca="false">SUM(J33:J36)</f>
        <v>7000</v>
      </c>
      <c r="K37" s="365" t="n">
        <f aca="false">SUM(K33:K36)</f>
        <v>11797</v>
      </c>
      <c r="L37" s="365" t="n">
        <f aca="false">SUM(L33:L36)</f>
        <v>3297</v>
      </c>
      <c r="M37" s="365" t="n">
        <f aca="false">SUM(M33:M36)</f>
        <v>6000</v>
      </c>
      <c r="N37" s="365" t="n">
        <f aca="false">SUM(N33:N36)</f>
        <v>9297</v>
      </c>
      <c r="O37" s="366" t="n">
        <f aca="false">SUM(N37/K37)*100</f>
        <v>78.808171569043</v>
      </c>
    </row>
    <row r="38" customFormat="false" ht="14.1" hidden="false" customHeight="true" outlineLevel="0" collapsed="false">
      <c r="A38" s="377" t="n">
        <v>1</v>
      </c>
      <c r="B38" s="377" t="n">
        <v>15</v>
      </c>
      <c r="C38" s="377"/>
      <c r="D38" s="384" t="s">
        <v>178</v>
      </c>
      <c r="E38" s="385"/>
      <c r="F38" s="386"/>
      <c r="G38" s="386"/>
      <c r="H38" s="386"/>
      <c r="I38" s="386"/>
      <c r="J38" s="386"/>
      <c r="K38" s="386"/>
      <c r="L38" s="386"/>
      <c r="M38" s="386"/>
      <c r="N38" s="387"/>
      <c r="O38" s="376"/>
    </row>
    <row r="39" customFormat="false" ht="14.1" hidden="false" customHeight="true" outlineLevel="0" collapsed="false">
      <c r="A39" s="377"/>
      <c r="B39" s="377"/>
      <c r="C39" s="377"/>
      <c r="D39" s="378"/>
      <c r="E39" s="385"/>
      <c r="F39" s="386"/>
      <c r="G39" s="386"/>
      <c r="H39" s="386"/>
      <c r="I39" s="386"/>
      <c r="J39" s="380"/>
      <c r="K39" s="380"/>
      <c r="L39" s="380"/>
      <c r="M39" s="380"/>
      <c r="N39" s="388"/>
      <c r="O39" s="376"/>
    </row>
    <row r="40" customFormat="false" ht="14.1" hidden="false" customHeight="true" outlineLevel="0" collapsed="false">
      <c r="A40" s="352"/>
      <c r="B40" s="352"/>
      <c r="C40" s="352"/>
      <c r="D40" s="363" t="s">
        <v>728</v>
      </c>
      <c r="E40" s="364"/>
      <c r="F40" s="365"/>
      <c r="G40" s="365"/>
      <c r="H40" s="365"/>
      <c r="I40" s="365"/>
      <c r="J40" s="365" t="n">
        <f aca="false">SUM(J39)</f>
        <v>0</v>
      </c>
      <c r="K40" s="365" t="n">
        <f aca="false">SUM(K39)</f>
        <v>0</v>
      </c>
      <c r="L40" s="365"/>
      <c r="M40" s="365" t="n">
        <f aca="false">SUM(M39)</f>
        <v>0</v>
      </c>
      <c r="N40" s="389" t="n">
        <f aca="false">SUM(N39)</f>
        <v>0</v>
      </c>
      <c r="O40" s="366"/>
    </row>
    <row r="41" customFormat="false" ht="14.1" hidden="false" customHeight="true" outlineLevel="0" collapsed="false">
      <c r="A41" s="390" t="n">
        <v>1</v>
      </c>
      <c r="B41" s="390" t="n">
        <v>16</v>
      </c>
      <c r="C41" s="357"/>
      <c r="D41" s="391" t="s">
        <v>179</v>
      </c>
      <c r="E41" s="392"/>
      <c r="F41" s="393"/>
      <c r="G41" s="393"/>
      <c r="H41" s="393"/>
      <c r="I41" s="300"/>
      <c r="J41" s="300"/>
      <c r="K41" s="300"/>
      <c r="L41" s="394"/>
      <c r="M41" s="394"/>
      <c r="N41" s="395"/>
      <c r="O41" s="361"/>
    </row>
    <row r="42" customFormat="false" ht="14.1" hidden="false" customHeight="true" outlineLevel="0" collapsed="false">
      <c r="A42" s="390"/>
      <c r="B42" s="390"/>
      <c r="C42" s="396" t="n">
        <v>1</v>
      </c>
      <c r="D42" s="341" t="s">
        <v>729</v>
      </c>
      <c r="E42" s="367"/>
      <c r="F42" s="220"/>
      <c r="G42" s="220"/>
      <c r="H42" s="220"/>
      <c r="I42" s="300"/>
      <c r="J42" s="300"/>
      <c r="K42" s="300"/>
      <c r="L42" s="394"/>
      <c r="M42" s="394"/>
      <c r="N42" s="395"/>
      <c r="O42" s="361"/>
    </row>
    <row r="43" customFormat="false" ht="14.1" hidden="false" customHeight="true" outlineLevel="0" collapsed="false">
      <c r="A43" s="390"/>
      <c r="B43" s="390"/>
      <c r="C43" s="397" t="s">
        <v>270</v>
      </c>
      <c r="D43" s="398" t="s">
        <v>730</v>
      </c>
      <c r="E43" s="399"/>
      <c r="F43" s="220" t="n">
        <v>15000</v>
      </c>
      <c r="G43" s="220"/>
      <c r="H43" s="220" t="n">
        <v>15000</v>
      </c>
      <c r="I43" s="300" t="n">
        <v>11604</v>
      </c>
      <c r="J43" s="300" t="n">
        <v>0</v>
      </c>
      <c r="K43" s="300" t="n">
        <v>11604</v>
      </c>
      <c r="L43" s="394" t="n">
        <v>4262</v>
      </c>
      <c r="M43" s="394"/>
      <c r="N43" s="394" t="n">
        <v>4262</v>
      </c>
      <c r="O43" s="361" t="n">
        <f aca="false">SUM(N43/K43)*100</f>
        <v>36.7287142364702</v>
      </c>
    </row>
    <row r="44" customFormat="false" ht="14.1" hidden="false" customHeight="true" outlineLevel="0" collapsed="false">
      <c r="A44" s="390"/>
      <c r="B44" s="390"/>
      <c r="C44" s="397" t="s">
        <v>272</v>
      </c>
      <c r="D44" s="371" t="s">
        <v>731</v>
      </c>
      <c r="E44" s="399"/>
      <c r="F44" s="220" t="n">
        <v>15000</v>
      </c>
      <c r="G44" s="220"/>
      <c r="H44" s="220" t="n">
        <v>15000</v>
      </c>
      <c r="I44" s="300" t="n">
        <v>20139</v>
      </c>
      <c r="J44" s="300" t="n">
        <v>0</v>
      </c>
      <c r="K44" s="300" t="n">
        <v>20139</v>
      </c>
      <c r="L44" s="394"/>
      <c r="M44" s="394"/>
      <c r="N44" s="394"/>
      <c r="O44" s="361" t="n">
        <f aca="false">SUM(N44/K44)*100</f>
        <v>0</v>
      </c>
    </row>
    <row r="45" customFormat="false" ht="14.1" hidden="false" customHeight="true" outlineLevel="0" collapsed="false">
      <c r="A45" s="390"/>
      <c r="B45" s="390"/>
      <c r="C45" s="397"/>
      <c r="D45" s="187" t="s">
        <v>211</v>
      </c>
      <c r="E45" s="399"/>
      <c r="F45" s="220"/>
      <c r="G45" s="220"/>
      <c r="H45" s="220"/>
      <c r="I45" s="300" t="n">
        <v>0</v>
      </c>
      <c r="J45" s="300"/>
      <c r="K45" s="300" t="n">
        <v>0</v>
      </c>
      <c r="L45" s="394"/>
      <c r="M45" s="394"/>
      <c r="N45" s="394"/>
      <c r="O45" s="361"/>
    </row>
    <row r="46" customFormat="false" ht="14.1" hidden="false" customHeight="true" outlineLevel="0" collapsed="false">
      <c r="A46" s="390"/>
      <c r="B46" s="390"/>
      <c r="C46" s="397" t="s">
        <v>212</v>
      </c>
      <c r="D46" s="371" t="s">
        <v>732</v>
      </c>
      <c r="E46" s="368"/>
      <c r="F46" s="220"/>
      <c r="G46" s="220"/>
      <c r="H46" s="220"/>
      <c r="I46" s="300" t="n">
        <v>16574</v>
      </c>
      <c r="J46" s="300"/>
      <c r="K46" s="300" t="n">
        <v>16574</v>
      </c>
      <c r="L46" s="394" t="n">
        <v>16574</v>
      </c>
      <c r="M46" s="394"/>
      <c r="N46" s="394" t="n">
        <v>16574</v>
      </c>
      <c r="O46" s="361" t="n">
        <f aca="false">SUM(N46/K46)*100</f>
        <v>100</v>
      </c>
    </row>
    <row r="47" customFormat="false" ht="14.1" hidden="false" customHeight="true" outlineLevel="0" collapsed="false">
      <c r="A47" s="390"/>
      <c r="B47" s="390"/>
      <c r="C47" s="397" t="s">
        <v>227</v>
      </c>
      <c r="D47" s="398" t="s">
        <v>733</v>
      </c>
      <c r="E47" s="368"/>
      <c r="F47" s="220"/>
      <c r="G47" s="220"/>
      <c r="H47" s="220"/>
      <c r="I47" s="300" t="n">
        <v>990</v>
      </c>
      <c r="J47" s="300"/>
      <c r="K47" s="300" t="n">
        <v>990</v>
      </c>
      <c r="L47" s="394"/>
      <c r="M47" s="394"/>
      <c r="N47" s="394"/>
      <c r="O47" s="361" t="n">
        <f aca="false">SUM(N47/K47)*100</f>
        <v>0</v>
      </c>
    </row>
    <row r="48" customFormat="false" ht="14.1" hidden="false" customHeight="true" outlineLevel="0" collapsed="false">
      <c r="A48" s="390"/>
      <c r="B48" s="390"/>
      <c r="C48" s="397" t="s">
        <v>229</v>
      </c>
      <c r="D48" s="398" t="s">
        <v>734</v>
      </c>
      <c r="E48" s="368"/>
      <c r="F48" s="220"/>
      <c r="G48" s="220"/>
      <c r="H48" s="220"/>
      <c r="I48" s="300" t="n">
        <v>1259</v>
      </c>
      <c r="J48" s="300"/>
      <c r="K48" s="300" t="n">
        <v>1259</v>
      </c>
      <c r="L48" s="394"/>
      <c r="M48" s="394"/>
      <c r="N48" s="394"/>
      <c r="O48" s="361" t="n">
        <f aca="false">SUM(N48/K48)*100</f>
        <v>0</v>
      </c>
    </row>
    <row r="49" customFormat="false" ht="14.1" hidden="false" customHeight="true" outlineLevel="0" collapsed="false">
      <c r="A49" s="390"/>
      <c r="B49" s="390"/>
      <c r="C49" s="397" t="s">
        <v>254</v>
      </c>
      <c r="D49" s="398" t="s">
        <v>735</v>
      </c>
      <c r="E49" s="368"/>
      <c r="F49" s="220"/>
      <c r="G49" s="220"/>
      <c r="H49" s="220"/>
      <c r="I49" s="300" t="n">
        <v>6988</v>
      </c>
      <c r="J49" s="300"/>
      <c r="K49" s="300" t="n">
        <v>6988</v>
      </c>
      <c r="L49" s="394" t="n">
        <v>6488</v>
      </c>
      <c r="M49" s="394"/>
      <c r="N49" s="394" t="n">
        <v>6488</v>
      </c>
      <c r="O49" s="361" t="n">
        <f aca="false">SUM(N49/K49)*100</f>
        <v>92.8448769318832</v>
      </c>
    </row>
    <row r="50" customFormat="false" ht="14.1" hidden="false" customHeight="true" outlineLevel="0" collapsed="false">
      <c r="A50" s="390"/>
      <c r="B50" s="390"/>
      <c r="C50" s="397" t="s">
        <v>296</v>
      </c>
      <c r="D50" s="398" t="s">
        <v>736</v>
      </c>
      <c r="E50" s="368"/>
      <c r="F50" s="220"/>
      <c r="G50" s="220"/>
      <c r="H50" s="220"/>
      <c r="I50" s="300" t="n">
        <v>2800</v>
      </c>
      <c r="J50" s="300"/>
      <c r="K50" s="300" t="n">
        <v>2800</v>
      </c>
      <c r="L50" s="394"/>
      <c r="M50" s="394"/>
      <c r="N50" s="394"/>
      <c r="O50" s="361" t="n">
        <f aca="false">SUM(N50/K50)*100</f>
        <v>0</v>
      </c>
    </row>
    <row r="51" customFormat="false" ht="14.1" hidden="false" customHeight="true" outlineLevel="0" collapsed="false">
      <c r="A51" s="390"/>
      <c r="B51" s="390"/>
      <c r="C51" s="397" t="s">
        <v>298</v>
      </c>
      <c r="D51" s="398" t="s">
        <v>737</v>
      </c>
      <c r="E51" s="368"/>
      <c r="F51" s="220"/>
      <c r="G51" s="220"/>
      <c r="H51" s="220"/>
      <c r="I51" s="300" t="n">
        <v>3198</v>
      </c>
      <c r="J51" s="300"/>
      <c r="K51" s="300" t="n">
        <v>3198</v>
      </c>
      <c r="L51" s="394" t="n">
        <v>2698</v>
      </c>
      <c r="M51" s="394"/>
      <c r="N51" s="394" t="n">
        <v>2698</v>
      </c>
      <c r="O51" s="361" t="n">
        <f aca="false">SUM(N51/K51)*100</f>
        <v>84.3652282676673</v>
      </c>
    </row>
    <row r="52" customFormat="false" ht="14.1" hidden="false" customHeight="true" outlineLevel="0" collapsed="false">
      <c r="A52" s="390"/>
      <c r="B52" s="390"/>
      <c r="C52" s="397" t="s">
        <v>203</v>
      </c>
      <c r="D52" s="374" t="s">
        <v>738</v>
      </c>
      <c r="E52" s="368"/>
      <c r="F52" s="220"/>
      <c r="G52" s="220"/>
      <c r="H52" s="220"/>
      <c r="I52" s="300" t="n">
        <v>0</v>
      </c>
      <c r="J52" s="300"/>
      <c r="K52" s="300" t="n">
        <v>0</v>
      </c>
      <c r="L52" s="394"/>
      <c r="M52" s="394"/>
      <c r="N52" s="394"/>
      <c r="O52" s="361"/>
    </row>
    <row r="53" customFormat="false" ht="14.1" hidden="false" customHeight="true" outlineLevel="0" collapsed="false">
      <c r="A53" s="390"/>
      <c r="B53" s="390"/>
      <c r="C53" s="397"/>
      <c r="D53" s="187" t="s">
        <v>211</v>
      </c>
      <c r="E53" s="368"/>
      <c r="F53" s="220"/>
      <c r="G53" s="220"/>
      <c r="H53" s="220"/>
      <c r="I53" s="300" t="n">
        <v>0</v>
      </c>
      <c r="J53" s="300"/>
      <c r="K53" s="300" t="n">
        <v>0</v>
      </c>
      <c r="L53" s="394"/>
      <c r="M53" s="394"/>
      <c r="N53" s="394"/>
      <c r="O53" s="361"/>
    </row>
    <row r="54" customFormat="false" ht="14.1" hidden="false" customHeight="true" outlineLevel="0" collapsed="false">
      <c r="A54" s="390"/>
      <c r="B54" s="390"/>
      <c r="C54" s="397" t="s">
        <v>327</v>
      </c>
      <c r="D54" s="371" t="s">
        <v>739</v>
      </c>
      <c r="E54" s="368"/>
      <c r="F54" s="220"/>
      <c r="G54" s="220"/>
      <c r="H54" s="220"/>
      <c r="I54" s="300" t="n">
        <v>1334</v>
      </c>
      <c r="J54" s="300"/>
      <c r="K54" s="300" t="n">
        <v>1334</v>
      </c>
      <c r="L54" s="394" t="n">
        <v>1334</v>
      </c>
      <c r="M54" s="394"/>
      <c r="N54" s="394" t="n">
        <v>1334</v>
      </c>
      <c r="O54" s="361" t="n">
        <f aca="false">SUM(N54/K54)*100</f>
        <v>100</v>
      </c>
    </row>
    <row r="55" customFormat="false" ht="14.1" hidden="false" customHeight="true" outlineLevel="0" collapsed="false">
      <c r="A55" s="390"/>
      <c r="B55" s="390"/>
      <c r="C55" s="397" t="s">
        <v>329</v>
      </c>
      <c r="D55" s="371" t="s">
        <v>740</v>
      </c>
      <c r="E55" s="368"/>
      <c r="F55" s="220"/>
      <c r="G55" s="220"/>
      <c r="H55" s="220"/>
      <c r="I55" s="300" t="n">
        <v>3446</v>
      </c>
      <c r="J55" s="300"/>
      <c r="K55" s="300" t="n">
        <v>3446</v>
      </c>
      <c r="L55" s="394" t="n">
        <v>3434</v>
      </c>
      <c r="M55" s="394"/>
      <c r="N55" s="394" t="n">
        <v>3434</v>
      </c>
      <c r="O55" s="361" t="n">
        <f aca="false">SUM(N55/K55)*100</f>
        <v>99.6517701683111</v>
      </c>
    </row>
    <row r="56" customFormat="false" ht="14.1" hidden="false" customHeight="true" outlineLevel="0" collapsed="false">
      <c r="A56" s="390"/>
      <c r="B56" s="390"/>
      <c r="C56" s="400" t="s">
        <v>207</v>
      </c>
      <c r="D56" s="384" t="s">
        <v>741</v>
      </c>
      <c r="E56" s="368"/>
      <c r="F56" s="220"/>
      <c r="G56" s="220"/>
      <c r="H56" s="220"/>
      <c r="I56" s="300" t="n">
        <v>0</v>
      </c>
      <c r="J56" s="300" t="n">
        <v>0</v>
      </c>
      <c r="K56" s="300" t="n">
        <v>0</v>
      </c>
      <c r="L56" s="394"/>
      <c r="M56" s="394"/>
      <c r="N56" s="394"/>
      <c r="O56" s="361"/>
    </row>
    <row r="57" customFormat="false" ht="14.1" hidden="false" customHeight="true" outlineLevel="0" collapsed="false">
      <c r="A57" s="390"/>
      <c r="B57" s="390"/>
      <c r="C57" s="401" t="s">
        <v>365</v>
      </c>
      <c r="D57" s="378" t="s">
        <v>742</v>
      </c>
      <c r="E57" s="379"/>
      <c r="F57" s="380" t="n">
        <v>8000</v>
      </c>
      <c r="G57" s="380"/>
      <c r="H57" s="380" t="n">
        <v>8000</v>
      </c>
      <c r="I57" s="300" t="n">
        <v>22816</v>
      </c>
      <c r="J57" s="300" t="n">
        <v>0</v>
      </c>
      <c r="K57" s="300" t="n">
        <v>22816</v>
      </c>
      <c r="L57" s="394"/>
      <c r="M57" s="394"/>
      <c r="N57" s="394"/>
      <c r="O57" s="361" t="n">
        <f aca="false">SUM(N57/K57)*100</f>
        <v>0</v>
      </c>
    </row>
    <row r="58" customFormat="false" ht="14.1" hidden="false" customHeight="true" outlineLevel="0" collapsed="false">
      <c r="A58" s="390"/>
      <c r="B58" s="390"/>
      <c r="C58" s="401" t="s">
        <v>368</v>
      </c>
      <c r="D58" s="378" t="s">
        <v>743</v>
      </c>
      <c r="E58" s="379"/>
      <c r="F58" s="380" t="n">
        <v>5000</v>
      </c>
      <c r="G58" s="380"/>
      <c r="H58" s="380" t="n">
        <v>5000</v>
      </c>
      <c r="I58" s="300" t="n">
        <v>0</v>
      </c>
      <c r="J58" s="300" t="n">
        <v>0</v>
      </c>
      <c r="K58" s="300" t="n">
        <v>0</v>
      </c>
      <c r="L58" s="394"/>
      <c r="M58" s="394"/>
      <c r="N58" s="394"/>
      <c r="O58" s="361"/>
    </row>
    <row r="59" customFormat="false" ht="14.1" hidden="false" customHeight="true" outlineLevel="0" collapsed="false">
      <c r="A59" s="390"/>
      <c r="B59" s="390"/>
      <c r="C59" s="401" t="s">
        <v>370</v>
      </c>
      <c r="D59" s="398" t="s">
        <v>744</v>
      </c>
      <c r="E59" s="399"/>
      <c r="F59" s="220" t="n">
        <v>10000</v>
      </c>
      <c r="G59" s="220"/>
      <c r="H59" s="220" t="n">
        <v>10000</v>
      </c>
      <c r="I59" s="300" t="n">
        <v>10000</v>
      </c>
      <c r="J59" s="300" t="n">
        <v>0</v>
      </c>
      <c r="K59" s="300" t="n">
        <v>10000</v>
      </c>
      <c r="L59" s="394" t="n">
        <v>5230</v>
      </c>
      <c r="M59" s="394"/>
      <c r="N59" s="394" t="n">
        <v>5230</v>
      </c>
      <c r="O59" s="361" t="n">
        <f aca="false">SUM(N59/K59)*100</f>
        <v>52.3</v>
      </c>
    </row>
    <row r="60" customFormat="false" ht="14.1" hidden="false" customHeight="true" outlineLevel="0" collapsed="false">
      <c r="A60" s="390"/>
      <c r="B60" s="390"/>
      <c r="C60" s="401" t="s">
        <v>372</v>
      </c>
      <c r="D60" s="398" t="s">
        <v>745</v>
      </c>
      <c r="E60" s="399"/>
      <c r="F60" s="220" t="n">
        <v>4700</v>
      </c>
      <c r="G60" s="220"/>
      <c r="H60" s="220" t="n">
        <v>4700</v>
      </c>
      <c r="I60" s="300" t="n">
        <v>5260</v>
      </c>
      <c r="J60" s="300" t="n">
        <v>0</v>
      </c>
      <c r="K60" s="300" t="n">
        <v>5260</v>
      </c>
      <c r="L60" s="394"/>
      <c r="M60" s="394"/>
      <c r="N60" s="394"/>
      <c r="O60" s="361" t="n">
        <f aca="false">SUM(N60/K60)*100</f>
        <v>0</v>
      </c>
    </row>
    <row r="61" customFormat="false" ht="14.1" hidden="false" customHeight="true" outlineLevel="0" collapsed="false">
      <c r="A61" s="390"/>
      <c r="B61" s="390"/>
      <c r="C61" s="401" t="s">
        <v>374</v>
      </c>
      <c r="D61" s="398" t="s">
        <v>746</v>
      </c>
      <c r="E61" s="368"/>
      <c r="F61" s="220" t="n">
        <v>5000</v>
      </c>
      <c r="G61" s="220"/>
      <c r="H61" s="220" t="n">
        <v>5000</v>
      </c>
      <c r="I61" s="300" t="n">
        <v>2000</v>
      </c>
      <c r="J61" s="300" t="n">
        <v>0</v>
      </c>
      <c r="K61" s="300" t="n">
        <v>2000</v>
      </c>
      <c r="L61" s="394"/>
      <c r="M61" s="394"/>
      <c r="N61" s="394"/>
      <c r="O61" s="361" t="n">
        <f aca="false">SUM(N61/K61)*100</f>
        <v>0</v>
      </c>
    </row>
    <row r="62" customFormat="false" ht="14.1" hidden="false" customHeight="true" outlineLevel="0" collapsed="false">
      <c r="A62" s="390"/>
      <c r="B62" s="390"/>
      <c r="C62" s="401" t="s">
        <v>376</v>
      </c>
      <c r="D62" s="398" t="s">
        <v>747</v>
      </c>
      <c r="E62" s="368"/>
      <c r="F62" s="220" t="n">
        <v>1500</v>
      </c>
      <c r="G62" s="220"/>
      <c r="H62" s="220" t="n">
        <v>1500</v>
      </c>
      <c r="I62" s="300" t="n">
        <v>1500</v>
      </c>
      <c r="J62" s="300" t="n">
        <v>0</v>
      </c>
      <c r="K62" s="300" t="n">
        <v>1500</v>
      </c>
      <c r="L62" s="394"/>
      <c r="M62" s="394"/>
      <c r="N62" s="394"/>
      <c r="O62" s="361" t="n">
        <f aca="false">SUM(N62/K62)*100</f>
        <v>0</v>
      </c>
    </row>
    <row r="63" customFormat="false" ht="14.1" hidden="false" customHeight="true" outlineLevel="0" collapsed="false">
      <c r="A63" s="390"/>
      <c r="B63" s="390"/>
      <c r="C63" s="401" t="s">
        <v>378</v>
      </c>
      <c r="D63" s="398" t="s">
        <v>748</v>
      </c>
      <c r="E63" s="368"/>
      <c r="F63" s="220" t="n">
        <v>500</v>
      </c>
      <c r="G63" s="220"/>
      <c r="H63" s="220" t="n">
        <v>500</v>
      </c>
      <c r="I63" s="300" t="n">
        <v>500</v>
      </c>
      <c r="J63" s="300" t="n">
        <v>0</v>
      </c>
      <c r="K63" s="300" t="n">
        <v>500</v>
      </c>
      <c r="L63" s="394"/>
      <c r="M63" s="394"/>
      <c r="N63" s="394"/>
      <c r="O63" s="361" t="n">
        <f aca="false">SUM(N63/K63)*100</f>
        <v>0</v>
      </c>
    </row>
    <row r="64" customFormat="false" ht="14.1" hidden="false" customHeight="true" outlineLevel="0" collapsed="false">
      <c r="A64" s="390"/>
      <c r="B64" s="390"/>
      <c r="C64" s="401" t="s">
        <v>380</v>
      </c>
      <c r="D64" s="398" t="s">
        <v>749</v>
      </c>
      <c r="E64" s="368"/>
      <c r="F64" s="220" t="n">
        <v>1500</v>
      </c>
      <c r="G64" s="220"/>
      <c r="H64" s="220" t="n">
        <v>1500</v>
      </c>
      <c r="I64" s="300" t="n">
        <v>4500</v>
      </c>
      <c r="J64" s="300" t="n">
        <v>0</v>
      </c>
      <c r="K64" s="300" t="n">
        <v>4500</v>
      </c>
      <c r="L64" s="394"/>
      <c r="M64" s="394"/>
      <c r="N64" s="394"/>
      <c r="O64" s="361" t="n">
        <f aca="false">SUM(N64/K64)*100</f>
        <v>0</v>
      </c>
    </row>
    <row r="65" customFormat="false" ht="14.1" hidden="false" customHeight="true" outlineLevel="0" collapsed="false">
      <c r="A65" s="390"/>
      <c r="B65" s="390"/>
      <c r="C65" s="401" t="s">
        <v>382</v>
      </c>
      <c r="D65" s="398" t="s">
        <v>750</v>
      </c>
      <c r="E65" s="368"/>
      <c r="F65" s="220" t="n">
        <v>3000</v>
      </c>
      <c r="G65" s="220"/>
      <c r="H65" s="220" t="n">
        <v>3000</v>
      </c>
      <c r="I65" s="300" t="n">
        <v>0</v>
      </c>
      <c r="J65" s="300" t="n">
        <v>0</v>
      </c>
      <c r="K65" s="300" t="n">
        <v>0</v>
      </c>
      <c r="L65" s="394"/>
      <c r="M65" s="394"/>
      <c r="N65" s="394"/>
      <c r="O65" s="361"/>
    </row>
    <row r="66" customFormat="false" ht="14.1" hidden="false" customHeight="true" outlineLevel="0" collapsed="false">
      <c r="A66" s="390"/>
      <c r="B66" s="390"/>
      <c r="C66" s="401" t="s">
        <v>384</v>
      </c>
      <c r="D66" s="398" t="s">
        <v>751</v>
      </c>
      <c r="E66" s="368"/>
      <c r="F66" s="220" t="n">
        <v>1000</v>
      </c>
      <c r="G66" s="220"/>
      <c r="H66" s="220" t="n">
        <v>1000</v>
      </c>
      <c r="I66" s="300" t="n">
        <v>1640</v>
      </c>
      <c r="J66" s="300" t="n">
        <v>0</v>
      </c>
      <c r="K66" s="300" t="n">
        <v>1640</v>
      </c>
      <c r="L66" s="394" t="n">
        <v>1640</v>
      </c>
      <c r="M66" s="394"/>
      <c r="N66" s="394" t="n">
        <v>1640</v>
      </c>
      <c r="O66" s="361" t="n">
        <f aca="false">SUM(N66/K66)*100</f>
        <v>100</v>
      </c>
    </row>
    <row r="67" customFormat="false" ht="14.1" hidden="false" customHeight="true" outlineLevel="0" collapsed="false">
      <c r="A67" s="390"/>
      <c r="B67" s="390"/>
      <c r="C67" s="401" t="s">
        <v>386</v>
      </c>
      <c r="D67" s="398" t="s">
        <v>752</v>
      </c>
      <c r="E67" s="368"/>
      <c r="F67" s="220" t="n">
        <v>500</v>
      </c>
      <c r="G67" s="220"/>
      <c r="H67" s="220" t="n">
        <v>500</v>
      </c>
      <c r="I67" s="300" t="n">
        <v>0</v>
      </c>
      <c r="J67" s="300" t="n">
        <v>0</v>
      </c>
      <c r="K67" s="300" t="n">
        <v>0</v>
      </c>
      <c r="L67" s="394"/>
      <c r="M67" s="394"/>
      <c r="N67" s="394"/>
      <c r="O67" s="361"/>
    </row>
    <row r="68" customFormat="false" ht="14.1" hidden="false" customHeight="true" outlineLevel="0" collapsed="false">
      <c r="A68" s="390"/>
      <c r="B68" s="390"/>
      <c r="C68" s="401" t="s">
        <v>388</v>
      </c>
      <c r="D68" s="398" t="s">
        <v>753</v>
      </c>
      <c r="E68" s="368"/>
      <c r="F68" s="220" t="n">
        <v>1000</v>
      </c>
      <c r="G68" s="220"/>
      <c r="H68" s="220" t="n">
        <v>1000</v>
      </c>
      <c r="I68" s="300" t="n">
        <v>0</v>
      </c>
      <c r="J68" s="300" t="n">
        <v>0</v>
      </c>
      <c r="K68" s="300" t="n">
        <v>0</v>
      </c>
      <c r="L68" s="394"/>
      <c r="M68" s="394"/>
      <c r="N68" s="394"/>
      <c r="O68" s="361"/>
    </row>
    <row r="69" customFormat="false" ht="14.1" hidden="false" customHeight="true" outlineLevel="0" collapsed="false">
      <c r="A69" s="390"/>
      <c r="B69" s="390"/>
      <c r="C69" s="401" t="s">
        <v>390</v>
      </c>
      <c r="D69" s="371" t="s">
        <v>754</v>
      </c>
      <c r="E69" s="368"/>
      <c r="F69" s="402" t="n">
        <v>6000</v>
      </c>
      <c r="G69" s="220"/>
      <c r="H69" s="402" t="n">
        <v>6000</v>
      </c>
      <c r="I69" s="300" t="n">
        <v>6000</v>
      </c>
      <c r="J69" s="300" t="n">
        <v>0</v>
      </c>
      <c r="K69" s="300" t="n">
        <v>6000</v>
      </c>
      <c r="L69" s="394"/>
      <c r="M69" s="394"/>
      <c r="N69" s="394"/>
      <c r="O69" s="361" t="n">
        <f aca="false">SUM(N69/K69)*100</f>
        <v>0</v>
      </c>
    </row>
    <row r="70" customFormat="false" ht="15" hidden="false" customHeight="true" outlineLevel="0" collapsed="false">
      <c r="A70" s="390"/>
      <c r="B70" s="390"/>
      <c r="C70" s="401" t="s">
        <v>392</v>
      </c>
      <c r="D70" s="398" t="s">
        <v>755</v>
      </c>
      <c r="E70" s="368"/>
      <c r="F70" s="220" t="n">
        <v>5500</v>
      </c>
      <c r="G70" s="220"/>
      <c r="H70" s="220" t="n">
        <v>5500</v>
      </c>
      <c r="I70" s="300" t="n">
        <v>5500</v>
      </c>
      <c r="J70" s="300" t="n">
        <v>0</v>
      </c>
      <c r="K70" s="300" t="n">
        <v>5500</v>
      </c>
      <c r="L70" s="394"/>
      <c r="M70" s="394"/>
      <c r="N70" s="394"/>
      <c r="O70" s="361" t="n">
        <f aca="false">SUM(N70/K70)*100</f>
        <v>0</v>
      </c>
    </row>
    <row r="71" customFormat="false" ht="14.1" hidden="false" customHeight="true" outlineLevel="0" collapsed="false">
      <c r="A71" s="390"/>
      <c r="B71" s="390"/>
      <c r="C71" s="401" t="s">
        <v>394</v>
      </c>
      <c r="D71" s="398" t="s">
        <v>756</v>
      </c>
      <c r="E71" s="368"/>
      <c r="F71" s="220" t="n">
        <v>4500</v>
      </c>
      <c r="G71" s="220"/>
      <c r="H71" s="220" t="n">
        <v>4500</v>
      </c>
      <c r="I71" s="300" t="n">
        <v>4500</v>
      </c>
      <c r="J71" s="300" t="n">
        <v>0</v>
      </c>
      <c r="K71" s="300" t="n">
        <v>4500</v>
      </c>
      <c r="L71" s="394"/>
      <c r="M71" s="394"/>
      <c r="N71" s="394"/>
      <c r="O71" s="361" t="n">
        <f aca="false">SUM(N71/K71)*100</f>
        <v>0</v>
      </c>
    </row>
    <row r="72" customFormat="false" ht="14.1" hidden="false" customHeight="true" outlineLevel="0" collapsed="false">
      <c r="A72" s="390"/>
      <c r="B72" s="390"/>
      <c r="C72" s="401" t="s">
        <v>396</v>
      </c>
      <c r="D72" s="398" t="s">
        <v>757</v>
      </c>
      <c r="E72" s="368"/>
      <c r="F72" s="220" t="n">
        <v>2000</v>
      </c>
      <c r="G72" s="220"/>
      <c r="H72" s="220" t="n">
        <v>2000</v>
      </c>
      <c r="I72" s="300" t="n">
        <v>2000</v>
      </c>
      <c r="J72" s="300" t="n">
        <v>0</v>
      </c>
      <c r="K72" s="300" t="n">
        <v>2000</v>
      </c>
      <c r="L72" s="394"/>
      <c r="M72" s="394"/>
      <c r="N72" s="394"/>
      <c r="O72" s="361" t="n">
        <f aca="false">SUM(N72/K72)*100</f>
        <v>0</v>
      </c>
    </row>
    <row r="73" customFormat="false" ht="14.1" hidden="false" customHeight="true" outlineLevel="0" collapsed="false">
      <c r="A73" s="390"/>
      <c r="B73" s="390"/>
      <c r="C73" s="401" t="s">
        <v>398</v>
      </c>
      <c r="D73" s="398" t="s">
        <v>758</v>
      </c>
      <c r="E73" s="368"/>
      <c r="F73" s="220" t="n">
        <v>4000</v>
      </c>
      <c r="G73" s="220"/>
      <c r="H73" s="220" t="n">
        <v>4000</v>
      </c>
      <c r="I73" s="300" t="n">
        <v>4000</v>
      </c>
      <c r="J73" s="300" t="n">
        <v>0</v>
      </c>
      <c r="K73" s="300" t="n">
        <v>4000</v>
      </c>
      <c r="L73" s="394"/>
      <c r="M73" s="394"/>
      <c r="N73" s="394"/>
      <c r="O73" s="361" t="n">
        <f aca="false">SUM(N73/K73)*100</f>
        <v>0</v>
      </c>
    </row>
    <row r="74" customFormat="false" ht="14.1" hidden="false" customHeight="true" outlineLevel="0" collapsed="false">
      <c r="A74" s="390"/>
      <c r="B74" s="390"/>
      <c r="C74" s="401" t="s">
        <v>400</v>
      </c>
      <c r="D74" s="398" t="s">
        <v>759</v>
      </c>
      <c r="E74" s="368"/>
      <c r="F74" s="220" t="n">
        <v>500</v>
      </c>
      <c r="G74" s="220"/>
      <c r="H74" s="220" t="n">
        <v>500</v>
      </c>
      <c r="I74" s="300" t="n">
        <v>1564</v>
      </c>
      <c r="J74" s="300" t="n">
        <v>0</v>
      </c>
      <c r="K74" s="300" t="n">
        <v>1564</v>
      </c>
      <c r="L74" s="394"/>
      <c r="M74" s="394"/>
      <c r="N74" s="394"/>
      <c r="O74" s="361" t="n">
        <f aca="false">SUM(N74/K74)*100</f>
        <v>0</v>
      </c>
    </row>
    <row r="75" customFormat="false" ht="14.1" hidden="false" customHeight="true" outlineLevel="0" collapsed="false">
      <c r="A75" s="390"/>
      <c r="B75" s="390"/>
      <c r="C75" s="401" t="s">
        <v>402</v>
      </c>
      <c r="D75" s="398" t="s">
        <v>760</v>
      </c>
      <c r="E75" s="368"/>
      <c r="F75" s="220" t="n">
        <v>1000</v>
      </c>
      <c r="G75" s="220"/>
      <c r="H75" s="220" t="n">
        <v>1000</v>
      </c>
      <c r="I75" s="300" t="n">
        <v>1000</v>
      </c>
      <c r="J75" s="300" t="n">
        <v>0</v>
      </c>
      <c r="K75" s="300" t="n">
        <v>1000</v>
      </c>
      <c r="L75" s="394"/>
      <c r="M75" s="394"/>
      <c r="N75" s="394"/>
      <c r="O75" s="361" t="n">
        <f aca="false">SUM(N75/K75)*100</f>
        <v>0</v>
      </c>
    </row>
    <row r="76" customFormat="false" ht="14.1" hidden="false" customHeight="true" outlineLevel="0" collapsed="false">
      <c r="A76" s="390"/>
      <c r="B76" s="390"/>
      <c r="C76" s="401" t="s">
        <v>404</v>
      </c>
      <c r="D76" s="398" t="s">
        <v>761</v>
      </c>
      <c r="E76" s="368"/>
      <c r="F76" s="220" t="n">
        <v>4000</v>
      </c>
      <c r="G76" s="220"/>
      <c r="H76" s="220" t="n">
        <v>4000</v>
      </c>
      <c r="I76" s="300" t="n">
        <v>3447</v>
      </c>
      <c r="J76" s="300" t="n">
        <v>0</v>
      </c>
      <c r="K76" s="300" t="n">
        <v>3447</v>
      </c>
      <c r="L76" s="394"/>
      <c r="M76" s="394"/>
      <c r="N76" s="394"/>
      <c r="O76" s="361" t="n">
        <f aca="false">SUM(N76/K76)*100</f>
        <v>0</v>
      </c>
    </row>
    <row r="77" customFormat="false" ht="14.1" hidden="false" customHeight="true" outlineLevel="0" collapsed="false">
      <c r="A77" s="390"/>
      <c r="B77" s="390"/>
      <c r="C77" s="401" t="s">
        <v>406</v>
      </c>
      <c r="D77" s="398" t="s">
        <v>762</v>
      </c>
      <c r="E77" s="368"/>
      <c r="F77" s="220" t="n">
        <v>2000</v>
      </c>
      <c r="G77" s="220"/>
      <c r="H77" s="220" t="n">
        <v>2000</v>
      </c>
      <c r="I77" s="300" t="n">
        <v>2000</v>
      </c>
      <c r="J77" s="300" t="n">
        <v>0</v>
      </c>
      <c r="K77" s="300" t="n">
        <v>2000</v>
      </c>
      <c r="L77" s="394"/>
      <c r="M77" s="394"/>
      <c r="N77" s="394"/>
      <c r="O77" s="361" t="n">
        <f aca="false">SUM(N77/K77)*100</f>
        <v>0</v>
      </c>
    </row>
    <row r="78" customFormat="false" ht="14.1" hidden="false" customHeight="true" outlineLevel="0" collapsed="false">
      <c r="A78" s="390"/>
      <c r="B78" s="390"/>
      <c r="C78" s="401" t="s">
        <v>408</v>
      </c>
      <c r="D78" s="398" t="s">
        <v>763</v>
      </c>
      <c r="E78" s="368"/>
      <c r="F78" s="220" t="n">
        <v>4000</v>
      </c>
      <c r="G78" s="220"/>
      <c r="H78" s="220" t="n">
        <v>4000</v>
      </c>
      <c r="I78" s="300" t="n">
        <v>0</v>
      </c>
      <c r="J78" s="300" t="n">
        <v>0</v>
      </c>
      <c r="K78" s="300" t="n">
        <v>0</v>
      </c>
      <c r="L78" s="394"/>
      <c r="M78" s="394"/>
      <c r="N78" s="394"/>
      <c r="O78" s="361"/>
    </row>
    <row r="79" customFormat="false" ht="14.1" hidden="false" customHeight="true" outlineLevel="0" collapsed="false">
      <c r="A79" s="390"/>
      <c r="B79" s="390"/>
      <c r="C79" s="401" t="s">
        <v>410</v>
      </c>
      <c r="D79" s="398" t="s">
        <v>764</v>
      </c>
      <c r="E79" s="368"/>
      <c r="F79" s="220" t="n">
        <v>1000</v>
      </c>
      <c r="G79" s="220"/>
      <c r="H79" s="220" t="n">
        <v>1000</v>
      </c>
      <c r="I79" s="300" t="n">
        <v>1000</v>
      </c>
      <c r="J79" s="300" t="n">
        <v>0</v>
      </c>
      <c r="K79" s="300" t="n">
        <v>1000</v>
      </c>
      <c r="L79" s="394"/>
      <c r="M79" s="394"/>
      <c r="N79" s="394"/>
      <c r="O79" s="361" t="n">
        <f aca="false">SUM(N79/K79)*100</f>
        <v>0</v>
      </c>
    </row>
    <row r="80" customFormat="false" ht="14.1" hidden="false" customHeight="true" outlineLevel="0" collapsed="false">
      <c r="A80" s="390"/>
      <c r="B80" s="390"/>
      <c r="C80" s="401" t="s">
        <v>412</v>
      </c>
      <c r="D80" s="398" t="s">
        <v>765</v>
      </c>
      <c r="E80" s="368"/>
      <c r="F80" s="220" t="n">
        <v>2000</v>
      </c>
      <c r="G80" s="220"/>
      <c r="H80" s="220" t="n">
        <v>2000</v>
      </c>
      <c r="I80" s="300" t="n">
        <v>2000</v>
      </c>
      <c r="J80" s="300" t="n">
        <v>0</v>
      </c>
      <c r="K80" s="300" t="n">
        <v>2000</v>
      </c>
      <c r="L80" s="394"/>
      <c r="M80" s="394"/>
      <c r="N80" s="394"/>
      <c r="O80" s="361" t="n">
        <f aca="false">SUM(N80/K80)*100</f>
        <v>0</v>
      </c>
    </row>
    <row r="81" customFormat="false" ht="14.1" hidden="false" customHeight="true" outlineLevel="0" collapsed="false">
      <c r="A81" s="390"/>
      <c r="B81" s="390"/>
      <c r="C81" s="401" t="s">
        <v>414</v>
      </c>
      <c r="D81" s="398" t="s">
        <v>766</v>
      </c>
      <c r="E81" s="368"/>
      <c r="F81" s="220" t="n">
        <v>300</v>
      </c>
      <c r="G81" s="220"/>
      <c r="H81" s="220" t="n">
        <v>300</v>
      </c>
      <c r="I81" s="300" t="n">
        <v>0</v>
      </c>
      <c r="J81" s="300" t="n">
        <v>0</v>
      </c>
      <c r="K81" s="300" t="n">
        <v>0</v>
      </c>
      <c r="L81" s="394"/>
      <c r="M81" s="394"/>
      <c r="N81" s="394"/>
      <c r="O81" s="361"/>
    </row>
    <row r="82" customFormat="false" ht="13.5" hidden="false" customHeight="true" outlineLevel="0" collapsed="false">
      <c r="A82" s="390"/>
      <c r="B82" s="390"/>
      <c r="C82" s="401" t="s">
        <v>416</v>
      </c>
      <c r="D82" s="398" t="s">
        <v>767</v>
      </c>
      <c r="E82" s="368"/>
      <c r="F82" s="220" t="n">
        <v>700</v>
      </c>
      <c r="G82" s="220"/>
      <c r="H82" s="220" t="n">
        <v>700</v>
      </c>
      <c r="I82" s="300" t="n">
        <v>700</v>
      </c>
      <c r="J82" s="300" t="n">
        <v>0</v>
      </c>
      <c r="K82" s="300" t="n">
        <v>700</v>
      </c>
      <c r="L82" s="394"/>
      <c r="M82" s="394"/>
      <c r="N82" s="394"/>
      <c r="O82" s="361" t="n">
        <f aca="false">SUM(N82/K82)*100</f>
        <v>0</v>
      </c>
    </row>
    <row r="83" customFormat="false" ht="14.25" hidden="false" customHeight="true" outlineLevel="0" collapsed="false">
      <c r="A83" s="390"/>
      <c r="B83" s="390"/>
      <c r="C83" s="401" t="s">
        <v>418</v>
      </c>
      <c r="D83" s="398" t="s">
        <v>768</v>
      </c>
      <c r="E83" s="368"/>
      <c r="F83" s="220" t="n">
        <v>1000</v>
      </c>
      <c r="G83" s="220"/>
      <c r="H83" s="220" t="n">
        <v>1000</v>
      </c>
      <c r="I83" s="300" t="n">
        <v>0</v>
      </c>
      <c r="J83" s="300" t="n">
        <v>0</v>
      </c>
      <c r="K83" s="300" t="n">
        <v>0</v>
      </c>
      <c r="L83" s="394"/>
      <c r="M83" s="394"/>
      <c r="N83" s="394"/>
      <c r="O83" s="361"/>
    </row>
    <row r="84" customFormat="false" ht="14.25" hidden="false" customHeight="true" outlineLevel="0" collapsed="false">
      <c r="A84" s="390"/>
      <c r="B84" s="390"/>
      <c r="C84" s="401" t="s">
        <v>420</v>
      </c>
      <c r="D84" s="398" t="s">
        <v>769</v>
      </c>
      <c r="E84" s="368"/>
      <c r="F84" s="220" t="n">
        <v>1500</v>
      </c>
      <c r="G84" s="220"/>
      <c r="H84" s="220" t="n">
        <v>1500</v>
      </c>
      <c r="I84" s="300" t="n">
        <v>365</v>
      </c>
      <c r="J84" s="300" t="n">
        <v>0</v>
      </c>
      <c r="K84" s="300" t="n">
        <v>365</v>
      </c>
      <c r="L84" s="394"/>
      <c r="M84" s="394"/>
      <c r="N84" s="394"/>
      <c r="O84" s="361" t="n">
        <f aca="false">SUM(N84/K84)*100</f>
        <v>0</v>
      </c>
    </row>
    <row r="85" customFormat="false" ht="14.25" hidden="false" customHeight="true" outlineLevel="0" collapsed="false">
      <c r="A85" s="390"/>
      <c r="B85" s="390"/>
      <c r="C85" s="401" t="s">
        <v>422</v>
      </c>
      <c r="D85" s="398" t="s">
        <v>770</v>
      </c>
      <c r="E85" s="368"/>
      <c r="F85" s="220" t="n">
        <v>4500</v>
      </c>
      <c r="G85" s="220"/>
      <c r="H85" s="220" t="n">
        <v>4500</v>
      </c>
      <c r="I85" s="300" t="n">
        <v>5935</v>
      </c>
      <c r="J85" s="300" t="n">
        <v>0</v>
      </c>
      <c r="K85" s="300" t="n">
        <v>5935</v>
      </c>
      <c r="L85" s="394"/>
      <c r="M85" s="394"/>
      <c r="N85" s="394"/>
      <c r="O85" s="361" t="n">
        <f aca="false">SUM(N85/K85)*100</f>
        <v>0</v>
      </c>
    </row>
    <row r="86" customFormat="false" ht="14.25" hidden="false" customHeight="true" outlineLevel="0" collapsed="false">
      <c r="A86" s="390"/>
      <c r="B86" s="390"/>
      <c r="C86" s="401" t="s">
        <v>424</v>
      </c>
      <c r="D86" s="398" t="s">
        <v>771</v>
      </c>
      <c r="E86" s="368"/>
      <c r="F86" s="220" t="n">
        <v>1000</v>
      </c>
      <c r="G86" s="220"/>
      <c r="H86" s="220" t="n">
        <v>1000</v>
      </c>
      <c r="I86" s="300" t="n">
        <v>1335</v>
      </c>
      <c r="J86" s="300" t="n">
        <v>0</v>
      </c>
      <c r="K86" s="300" t="n">
        <v>1335</v>
      </c>
      <c r="L86" s="394"/>
      <c r="M86" s="394"/>
      <c r="N86" s="394"/>
      <c r="O86" s="361" t="n">
        <f aca="false">SUM(N86/K86)*100</f>
        <v>0</v>
      </c>
    </row>
    <row r="87" customFormat="false" ht="13.5" hidden="false" customHeight="true" outlineLevel="0" collapsed="false">
      <c r="A87" s="390"/>
      <c r="B87" s="390"/>
      <c r="C87" s="401" t="s">
        <v>426</v>
      </c>
      <c r="D87" s="398" t="s">
        <v>772</v>
      </c>
      <c r="E87" s="368"/>
      <c r="F87" s="220" t="n">
        <v>5000</v>
      </c>
      <c r="G87" s="220"/>
      <c r="H87" s="220" t="n">
        <v>5000</v>
      </c>
      <c r="I87" s="300" t="n">
        <v>7766</v>
      </c>
      <c r="J87" s="300" t="n">
        <v>0</v>
      </c>
      <c r="K87" s="300" t="n">
        <v>7766</v>
      </c>
      <c r="L87" s="394"/>
      <c r="M87" s="394"/>
      <c r="N87" s="394"/>
      <c r="O87" s="361" t="n">
        <f aca="false">SUM(N87/K87)*100</f>
        <v>0</v>
      </c>
    </row>
    <row r="88" customFormat="false" ht="14.1" hidden="false" customHeight="true" outlineLevel="0" collapsed="false">
      <c r="A88" s="390"/>
      <c r="B88" s="390"/>
      <c r="C88" s="401" t="s">
        <v>428</v>
      </c>
      <c r="D88" s="398" t="s">
        <v>773</v>
      </c>
      <c r="E88" s="368"/>
      <c r="F88" s="220" t="n">
        <v>1200</v>
      </c>
      <c r="G88" s="220"/>
      <c r="H88" s="220" t="n">
        <v>1200</v>
      </c>
      <c r="I88" s="300" t="n">
        <v>820</v>
      </c>
      <c r="J88" s="300" t="n">
        <v>0</v>
      </c>
      <c r="K88" s="300" t="n">
        <v>820</v>
      </c>
      <c r="L88" s="394"/>
      <c r="M88" s="394"/>
      <c r="N88" s="394"/>
      <c r="O88" s="361" t="n">
        <f aca="false">SUM(N88/K88)*100</f>
        <v>0</v>
      </c>
    </row>
    <row r="89" customFormat="false" ht="14.1" hidden="false" customHeight="true" outlineLevel="0" collapsed="false">
      <c r="A89" s="390"/>
      <c r="B89" s="390"/>
      <c r="C89" s="401" t="s">
        <v>430</v>
      </c>
      <c r="D89" s="398" t="s">
        <v>774</v>
      </c>
      <c r="E89" s="368"/>
      <c r="F89" s="220" t="n">
        <v>1000</v>
      </c>
      <c r="G89" s="220"/>
      <c r="H89" s="220" t="n">
        <v>1000</v>
      </c>
      <c r="I89" s="300" t="n">
        <v>1534</v>
      </c>
      <c r="J89" s="300"/>
      <c r="K89" s="300" t="n">
        <v>1534</v>
      </c>
      <c r="L89" s="394"/>
      <c r="M89" s="394"/>
      <c r="N89" s="394"/>
      <c r="O89" s="361" t="n">
        <f aca="false">SUM(N89/K89)*100</f>
        <v>0</v>
      </c>
    </row>
    <row r="90" customFormat="false" ht="14.1" hidden="false" customHeight="true" outlineLevel="0" collapsed="false">
      <c r="A90" s="390"/>
      <c r="B90" s="390"/>
      <c r="C90" s="401" t="s">
        <v>432</v>
      </c>
      <c r="D90" s="398" t="s">
        <v>775</v>
      </c>
      <c r="E90" s="368"/>
      <c r="F90" s="402"/>
      <c r="G90" s="402"/>
      <c r="H90" s="402"/>
      <c r="I90" s="300" t="n">
        <v>20000</v>
      </c>
      <c r="J90" s="300"/>
      <c r="K90" s="300" t="n">
        <v>20000</v>
      </c>
      <c r="L90" s="394"/>
      <c r="M90" s="394"/>
      <c r="N90" s="394"/>
      <c r="O90" s="361" t="n">
        <f aca="false">SUM(N90/K90)*100</f>
        <v>0</v>
      </c>
    </row>
    <row r="91" customFormat="false" ht="14.1" hidden="false" customHeight="true" outlineLevel="0" collapsed="false">
      <c r="A91" s="390"/>
      <c r="B91" s="390"/>
      <c r="C91" s="401" t="s">
        <v>434</v>
      </c>
      <c r="D91" s="187" t="s">
        <v>776</v>
      </c>
      <c r="E91" s="368"/>
      <c r="F91" s="402"/>
      <c r="G91" s="402"/>
      <c r="H91" s="402"/>
      <c r="I91" s="300" t="n">
        <v>2843</v>
      </c>
      <c r="J91" s="300"/>
      <c r="K91" s="300" t="n">
        <v>2843</v>
      </c>
      <c r="L91" s="394" t="n">
        <v>2843</v>
      </c>
      <c r="M91" s="394"/>
      <c r="N91" s="394" t="n">
        <v>2843</v>
      </c>
      <c r="O91" s="361" t="n">
        <f aca="false">SUM(N91/K91)*100</f>
        <v>100</v>
      </c>
    </row>
    <row r="92" customFormat="false" ht="14.1" hidden="false" customHeight="true" outlineLevel="0" collapsed="false">
      <c r="A92" s="390"/>
      <c r="B92" s="390"/>
      <c r="C92" s="401"/>
      <c r="D92" s="187" t="s">
        <v>211</v>
      </c>
      <c r="E92" s="368"/>
      <c r="F92" s="402"/>
      <c r="G92" s="402"/>
      <c r="H92" s="402"/>
      <c r="I92" s="300" t="n">
        <v>0</v>
      </c>
      <c r="J92" s="300"/>
      <c r="K92" s="300" t="n">
        <v>0</v>
      </c>
      <c r="L92" s="394"/>
      <c r="M92" s="394"/>
      <c r="N92" s="394"/>
      <c r="O92" s="361"/>
    </row>
    <row r="93" customFormat="false" ht="14.1" hidden="false" customHeight="true" outlineLevel="0" collapsed="false">
      <c r="A93" s="390"/>
      <c r="B93" s="390"/>
      <c r="C93" s="401" t="s">
        <v>466</v>
      </c>
      <c r="D93" s="398" t="s">
        <v>777</v>
      </c>
      <c r="E93" s="368"/>
      <c r="F93" s="402"/>
      <c r="G93" s="402"/>
      <c r="H93" s="220"/>
      <c r="I93" s="300" t="n">
        <v>2150</v>
      </c>
      <c r="J93" s="300"/>
      <c r="K93" s="300" t="n">
        <v>2150</v>
      </c>
      <c r="L93" s="394" t="n">
        <v>2150</v>
      </c>
      <c r="M93" s="394"/>
      <c r="N93" s="394" t="n">
        <v>2150</v>
      </c>
      <c r="O93" s="361" t="n">
        <f aca="false">SUM(N93/K93)*100</f>
        <v>100</v>
      </c>
    </row>
    <row r="94" customFormat="false" ht="14.1" hidden="false" customHeight="true" outlineLevel="0" collapsed="false">
      <c r="A94" s="390"/>
      <c r="B94" s="390"/>
      <c r="C94" s="401" t="s">
        <v>468</v>
      </c>
      <c r="D94" s="398" t="s">
        <v>778</v>
      </c>
      <c r="E94" s="368"/>
      <c r="F94" s="402"/>
      <c r="G94" s="402"/>
      <c r="H94" s="220"/>
      <c r="I94" s="300" t="n">
        <v>1327</v>
      </c>
      <c r="J94" s="300"/>
      <c r="K94" s="300" t="n">
        <v>1327</v>
      </c>
      <c r="L94" s="394" t="n">
        <v>1327</v>
      </c>
      <c r="M94" s="394"/>
      <c r="N94" s="394" t="n">
        <v>1327</v>
      </c>
      <c r="O94" s="361" t="n">
        <f aca="false">SUM(N94/K94)*100</f>
        <v>100</v>
      </c>
    </row>
    <row r="95" customFormat="false" ht="14.1" hidden="false" customHeight="true" outlineLevel="0" collapsed="false">
      <c r="A95" s="390"/>
      <c r="B95" s="390"/>
      <c r="C95" s="401" t="s">
        <v>472</v>
      </c>
      <c r="D95" s="398" t="s">
        <v>779</v>
      </c>
      <c r="E95" s="368"/>
      <c r="F95" s="220"/>
      <c r="G95" s="220"/>
      <c r="H95" s="220"/>
      <c r="I95" s="300" t="n">
        <v>23753</v>
      </c>
      <c r="J95" s="300"/>
      <c r="K95" s="300" t="n">
        <v>23753</v>
      </c>
      <c r="L95" s="394" t="n">
        <v>23753</v>
      </c>
      <c r="M95" s="394"/>
      <c r="N95" s="394" t="n">
        <v>23753</v>
      </c>
      <c r="O95" s="361" t="n">
        <f aca="false">SUM(N95/K95)*100</f>
        <v>100</v>
      </c>
    </row>
    <row r="96" customFormat="false" ht="14.1" hidden="false" customHeight="true" outlineLevel="0" collapsed="false">
      <c r="A96" s="390"/>
      <c r="B96" s="390"/>
      <c r="C96" s="401" t="s">
        <v>476</v>
      </c>
      <c r="D96" s="398" t="s">
        <v>780</v>
      </c>
      <c r="E96" s="368"/>
      <c r="F96" s="402"/>
      <c r="G96" s="402"/>
      <c r="H96" s="220"/>
      <c r="I96" s="300" t="n">
        <v>460</v>
      </c>
      <c r="J96" s="300"/>
      <c r="K96" s="300" t="n">
        <v>460</v>
      </c>
      <c r="L96" s="394"/>
      <c r="M96" s="394"/>
      <c r="N96" s="394"/>
      <c r="O96" s="361" t="n">
        <f aca="false">SUM(N96/K96)*100</f>
        <v>0</v>
      </c>
    </row>
    <row r="97" customFormat="false" ht="14.1" hidden="false" customHeight="true" outlineLevel="0" collapsed="false">
      <c r="A97" s="390"/>
      <c r="B97" s="390"/>
      <c r="C97" s="401" t="s">
        <v>478</v>
      </c>
      <c r="D97" s="398" t="s">
        <v>781</v>
      </c>
      <c r="E97" s="368"/>
      <c r="F97" s="220"/>
      <c r="G97" s="220"/>
      <c r="H97" s="220"/>
      <c r="I97" s="300" t="n">
        <v>864</v>
      </c>
      <c r="J97" s="300"/>
      <c r="K97" s="300" t="n">
        <v>864</v>
      </c>
      <c r="L97" s="394" t="n">
        <v>864</v>
      </c>
      <c r="M97" s="394"/>
      <c r="N97" s="394" t="n">
        <v>864</v>
      </c>
      <c r="O97" s="361" t="n">
        <f aca="false">SUM(N97/K97)*100</f>
        <v>100</v>
      </c>
    </row>
    <row r="98" customFormat="false" ht="14.1" hidden="false" customHeight="true" outlineLevel="0" collapsed="false">
      <c r="A98" s="390"/>
      <c r="B98" s="390"/>
      <c r="C98" s="401" t="s">
        <v>480</v>
      </c>
      <c r="D98" s="398" t="s">
        <v>782</v>
      </c>
      <c r="E98" s="368"/>
      <c r="F98" s="220"/>
      <c r="G98" s="220"/>
      <c r="H98" s="220"/>
      <c r="I98" s="300" t="n">
        <v>12668</v>
      </c>
      <c r="J98" s="300"/>
      <c r="K98" s="300" t="n">
        <v>12668</v>
      </c>
      <c r="L98" s="394" t="n">
        <v>12668</v>
      </c>
      <c r="M98" s="394"/>
      <c r="N98" s="394" t="n">
        <v>12668</v>
      </c>
      <c r="O98" s="361" t="n">
        <f aca="false">SUM(N98/K98)*100</f>
        <v>100</v>
      </c>
    </row>
    <row r="99" customFormat="false" ht="14.1" hidden="false" customHeight="true" outlineLevel="0" collapsed="false">
      <c r="A99" s="390"/>
      <c r="B99" s="390"/>
      <c r="C99" s="401" t="s">
        <v>482</v>
      </c>
      <c r="D99" s="371" t="s">
        <v>783</v>
      </c>
      <c r="E99" s="368"/>
      <c r="F99" s="220"/>
      <c r="G99" s="220"/>
      <c r="H99" s="220"/>
      <c r="I99" s="300" t="n">
        <v>360</v>
      </c>
      <c r="J99" s="300"/>
      <c r="K99" s="300" t="n">
        <v>360</v>
      </c>
      <c r="L99" s="394" t="n">
        <v>360</v>
      </c>
      <c r="M99" s="394"/>
      <c r="N99" s="394" t="n">
        <v>360</v>
      </c>
      <c r="O99" s="361" t="n">
        <f aca="false">SUM(N99/K99)*100</f>
        <v>100</v>
      </c>
    </row>
    <row r="100" customFormat="false" ht="14.1" hidden="false" customHeight="true" outlineLevel="0" collapsed="false">
      <c r="A100" s="390"/>
      <c r="B100" s="390"/>
      <c r="C100" s="401" t="s">
        <v>484</v>
      </c>
      <c r="D100" s="371" t="s">
        <v>784</v>
      </c>
      <c r="E100" s="368"/>
      <c r="F100" s="220"/>
      <c r="G100" s="220"/>
      <c r="H100" s="220"/>
      <c r="I100" s="300" t="n">
        <v>27270</v>
      </c>
      <c r="J100" s="300"/>
      <c r="K100" s="300" t="n">
        <v>27270</v>
      </c>
      <c r="L100" s="394" t="n">
        <v>26769</v>
      </c>
      <c r="M100" s="394"/>
      <c r="N100" s="394" t="n">
        <v>26769</v>
      </c>
      <c r="O100" s="361" t="n">
        <f aca="false">SUM(N100/K100)*100</f>
        <v>98.1628162816282</v>
      </c>
    </row>
    <row r="101" customFormat="false" ht="14.1" hidden="false" customHeight="true" outlineLevel="0" collapsed="false">
      <c r="A101" s="390"/>
      <c r="B101" s="390"/>
      <c r="C101" s="401" t="s">
        <v>486</v>
      </c>
      <c r="D101" s="371" t="s">
        <v>785</v>
      </c>
      <c r="E101" s="368"/>
      <c r="F101" s="220"/>
      <c r="G101" s="220"/>
      <c r="H101" s="220"/>
      <c r="I101" s="300" t="n">
        <v>8186</v>
      </c>
      <c r="J101" s="300"/>
      <c r="K101" s="300" t="n">
        <v>8186</v>
      </c>
      <c r="L101" s="394" t="n">
        <v>8186</v>
      </c>
      <c r="M101" s="394"/>
      <c r="N101" s="394" t="n">
        <v>8186</v>
      </c>
      <c r="O101" s="361" t="n">
        <f aca="false">SUM(N101/K101)*100</f>
        <v>100</v>
      </c>
    </row>
    <row r="102" customFormat="false" ht="14.1" hidden="false" customHeight="true" outlineLevel="0" collapsed="false">
      <c r="A102" s="390"/>
      <c r="B102" s="390"/>
      <c r="C102" s="271" t="s">
        <v>209</v>
      </c>
      <c r="D102" s="403" t="s">
        <v>508</v>
      </c>
      <c r="E102" s="399"/>
      <c r="F102" s="220"/>
      <c r="G102" s="220"/>
      <c r="H102" s="220"/>
      <c r="I102" s="300" t="n">
        <v>0</v>
      </c>
      <c r="J102" s="300"/>
      <c r="K102" s="300" t="n">
        <v>0</v>
      </c>
      <c r="L102" s="394"/>
      <c r="M102" s="394"/>
      <c r="N102" s="394"/>
      <c r="O102" s="361"/>
    </row>
    <row r="103" customFormat="false" ht="14.1" hidden="false" customHeight="true" outlineLevel="0" collapsed="false">
      <c r="A103" s="390"/>
      <c r="B103" s="390"/>
      <c r="C103" s="404" t="s">
        <v>220</v>
      </c>
      <c r="D103" s="403" t="s">
        <v>786</v>
      </c>
      <c r="E103" s="399"/>
      <c r="F103" s="220"/>
      <c r="G103" s="220"/>
      <c r="H103" s="220"/>
      <c r="I103" s="300"/>
      <c r="J103" s="300"/>
      <c r="K103" s="300"/>
      <c r="L103" s="394"/>
      <c r="M103" s="394"/>
      <c r="N103" s="394"/>
      <c r="O103" s="361"/>
    </row>
    <row r="104" customFormat="false" ht="14.1" hidden="false" customHeight="true" outlineLevel="0" collapsed="false">
      <c r="A104" s="390"/>
      <c r="B104" s="390"/>
      <c r="C104" s="405"/>
      <c r="D104" s="187" t="s">
        <v>211</v>
      </c>
      <c r="E104" s="399"/>
      <c r="F104" s="220"/>
      <c r="G104" s="220"/>
      <c r="H104" s="220"/>
      <c r="I104" s="300"/>
      <c r="J104" s="300"/>
      <c r="K104" s="300"/>
      <c r="L104" s="394"/>
      <c r="M104" s="394"/>
      <c r="N104" s="394"/>
      <c r="O104" s="361"/>
    </row>
    <row r="105" customFormat="false" ht="14.1" hidden="false" customHeight="true" outlineLevel="0" collapsed="false">
      <c r="A105" s="390"/>
      <c r="B105" s="390"/>
      <c r="C105" s="401" t="s">
        <v>787</v>
      </c>
      <c r="D105" s="278" t="s">
        <v>788</v>
      </c>
      <c r="E105" s="399"/>
      <c r="F105" s="220"/>
      <c r="G105" s="220"/>
      <c r="H105" s="220"/>
      <c r="I105" s="300"/>
      <c r="J105" s="300" t="n">
        <v>15907</v>
      </c>
      <c r="K105" s="300" t="n">
        <v>15907</v>
      </c>
      <c r="L105" s="394"/>
      <c r="M105" s="394" t="n">
        <v>15907</v>
      </c>
      <c r="N105" s="394" t="n">
        <v>15907</v>
      </c>
      <c r="O105" s="361" t="n">
        <f aca="false">SUM(N105/K105)*100</f>
        <v>100</v>
      </c>
    </row>
    <row r="106" customFormat="false" ht="14.1" hidden="false" customHeight="true" outlineLevel="0" collapsed="false">
      <c r="A106" s="390"/>
      <c r="B106" s="390"/>
      <c r="C106" s="406" t="s">
        <v>224</v>
      </c>
      <c r="D106" s="374" t="s">
        <v>639</v>
      </c>
      <c r="E106" s="375"/>
      <c r="F106" s="220"/>
      <c r="G106" s="220"/>
      <c r="H106" s="220"/>
      <c r="I106" s="394"/>
      <c r="J106" s="394"/>
      <c r="K106" s="394"/>
      <c r="L106" s="394"/>
      <c r="M106" s="394"/>
      <c r="N106" s="394"/>
      <c r="O106" s="361"/>
    </row>
    <row r="107" customFormat="false" ht="14.1" hidden="false" customHeight="true" outlineLevel="0" collapsed="false">
      <c r="A107" s="390"/>
      <c r="B107" s="390"/>
      <c r="C107" s="397" t="s">
        <v>240</v>
      </c>
      <c r="D107" s="374" t="s">
        <v>789</v>
      </c>
      <c r="E107" s="375"/>
      <c r="F107" s="220"/>
      <c r="G107" s="220"/>
      <c r="H107" s="220"/>
      <c r="I107" s="300" t="n">
        <v>0</v>
      </c>
      <c r="J107" s="300" t="n">
        <v>0</v>
      </c>
      <c r="K107" s="300" t="n">
        <v>0</v>
      </c>
      <c r="L107" s="394"/>
      <c r="M107" s="394"/>
      <c r="N107" s="394"/>
      <c r="O107" s="361"/>
    </row>
    <row r="108" customFormat="false" ht="24.95" hidden="false" customHeight="true" outlineLevel="0" collapsed="false">
      <c r="A108" s="390"/>
      <c r="B108" s="390"/>
      <c r="C108" s="407" t="s">
        <v>645</v>
      </c>
      <c r="D108" s="348" t="s">
        <v>790</v>
      </c>
      <c r="E108" s="375"/>
      <c r="F108" s="220"/>
      <c r="G108" s="220"/>
      <c r="H108" s="220"/>
      <c r="I108" s="300" t="n">
        <v>0</v>
      </c>
      <c r="J108" s="300" t="n">
        <v>176</v>
      </c>
      <c r="K108" s="300" t="n">
        <v>176</v>
      </c>
      <c r="L108" s="394"/>
      <c r="M108" s="394"/>
      <c r="N108" s="394"/>
      <c r="O108" s="361" t="n">
        <f aca="false">SUM(N108/K108)*100</f>
        <v>0</v>
      </c>
    </row>
    <row r="109" customFormat="false" ht="14.1" hidden="false" customHeight="true" outlineLevel="0" collapsed="false">
      <c r="A109" s="390"/>
      <c r="B109" s="390"/>
      <c r="C109" s="407" t="s">
        <v>647</v>
      </c>
      <c r="D109" s="348" t="s">
        <v>791</v>
      </c>
      <c r="E109" s="375"/>
      <c r="F109" s="220"/>
      <c r="G109" s="220"/>
      <c r="H109" s="220"/>
      <c r="I109" s="300" t="n">
        <v>5000</v>
      </c>
      <c r="J109" s="300"/>
      <c r="K109" s="300" t="n">
        <v>5000</v>
      </c>
      <c r="L109" s="394"/>
      <c r="M109" s="394"/>
      <c r="N109" s="394"/>
      <c r="O109" s="361" t="n">
        <f aca="false">SUM(N109/K109)*100</f>
        <v>0</v>
      </c>
    </row>
    <row r="110" customFormat="false" ht="24.95" hidden="false" customHeight="true" outlineLevel="0" collapsed="false">
      <c r="A110" s="390"/>
      <c r="B110" s="390"/>
      <c r="C110" s="407" t="s">
        <v>649</v>
      </c>
      <c r="D110" s="348" t="s">
        <v>792</v>
      </c>
      <c r="E110" s="375"/>
      <c r="F110" s="402"/>
      <c r="G110" s="402"/>
      <c r="H110" s="220"/>
      <c r="I110" s="300" t="n">
        <v>0</v>
      </c>
      <c r="J110" s="300" t="n">
        <v>6000</v>
      </c>
      <c r="K110" s="300" t="n">
        <v>6000</v>
      </c>
      <c r="L110" s="394"/>
      <c r="M110" s="394"/>
      <c r="N110" s="394"/>
      <c r="O110" s="361" t="n">
        <f aca="false">SUM(N110/K110)*100</f>
        <v>0</v>
      </c>
    </row>
    <row r="111" customFormat="false" ht="15" hidden="false" customHeight="true" outlineLevel="0" collapsed="false">
      <c r="A111" s="390"/>
      <c r="B111" s="390"/>
      <c r="C111" s="407" t="s">
        <v>651</v>
      </c>
      <c r="D111" s="348" t="s">
        <v>793</v>
      </c>
      <c r="E111" s="375"/>
      <c r="F111" s="402"/>
      <c r="G111" s="402"/>
      <c r="H111" s="220"/>
      <c r="I111" s="300" t="n">
        <v>39397</v>
      </c>
      <c r="J111" s="300"/>
      <c r="K111" s="300" t="n">
        <v>39397</v>
      </c>
      <c r="L111" s="394" t="n">
        <v>15948</v>
      </c>
      <c r="M111" s="394"/>
      <c r="N111" s="394" t="n">
        <v>15948</v>
      </c>
      <c r="O111" s="361" t="n">
        <f aca="false">SUM(N111/K111)*100</f>
        <v>40.4802396121532</v>
      </c>
    </row>
    <row r="112" customFormat="false" ht="14.1" hidden="false" customHeight="true" outlineLevel="0" collapsed="false">
      <c r="A112" s="390"/>
      <c r="B112" s="390"/>
      <c r="C112" s="397"/>
      <c r="D112" s="187" t="s">
        <v>211</v>
      </c>
      <c r="E112" s="375"/>
      <c r="F112" s="402"/>
      <c r="G112" s="402"/>
      <c r="H112" s="220"/>
      <c r="I112" s="300"/>
      <c r="J112" s="300" t="n">
        <v>0</v>
      </c>
      <c r="K112" s="300" t="n">
        <v>0</v>
      </c>
      <c r="L112" s="394"/>
      <c r="M112" s="394"/>
      <c r="N112" s="394"/>
      <c r="O112" s="361"/>
    </row>
    <row r="113" customFormat="false" ht="24.95" hidden="false" customHeight="true" outlineLevel="0" collapsed="false">
      <c r="A113" s="390"/>
      <c r="B113" s="390"/>
      <c r="C113" s="397" t="s">
        <v>653</v>
      </c>
      <c r="D113" s="371" t="s">
        <v>794</v>
      </c>
      <c r="E113" s="375"/>
      <c r="F113" s="402"/>
      <c r="G113" s="402"/>
      <c r="H113" s="220"/>
      <c r="I113" s="300"/>
      <c r="J113" s="300" t="n">
        <v>33455</v>
      </c>
      <c r="K113" s="300" t="n">
        <v>33455</v>
      </c>
      <c r="L113" s="394"/>
      <c r="M113" s="394" t="n">
        <v>33455</v>
      </c>
      <c r="N113" s="394" t="n">
        <v>33455</v>
      </c>
      <c r="O113" s="361" t="n">
        <f aca="false">SUM(N113/K113)*100</f>
        <v>100</v>
      </c>
    </row>
    <row r="114" customFormat="false" ht="14.1" hidden="false" customHeight="true" outlineLevel="0" collapsed="false">
      <c r="A114" s="390"/>
      <c r="B114" s="390"/>
      <c r="C114" s="397" t="s">
        <v>795</v>
      </c>
      <c r="D114" s="371" t="s">
        <v>796</v>
      </c>
      <c r="E114" s="375"/>
      <c r="F114" s="402"/>
      <c r="G114" s="402"/>
      <c r="H114" s="220"/>
      <c r="I114" s="300"/>
      <c r="J114" s="300" t="n">
        <v>8639</v>
      </c>
      <c r="K114" s="300" t="n">
        <v>8639</v>
      </c>
      <c r="L114" s="394"/>
      <c r="M114" s="394" t="n">
        <v>8083</v>
      </c>
      <c r="N114" s="394" t="n">
        <v>8083</v>
      </c>
      <c r="O114" s="361" t="n">
        <f aca="false">SUM(N114/K114)*100</f>
        <v>93.5640699154995</v>
      </c>
    </row>
    <row r="115" customFormat="false" ht="18" hidden="false" customHeight="true" outlineLevel="0" collapsed="false">
      <c r="A115" s="390"/>
      <c r="B115" s="390"/>
      <c r="C115" s="397" t="s">
        <v>797</v>
      </c>
      <c r="D115" s="371" t="s">
        <v>798</v>
      </c>
      <c r="E115" s="375"/>
      <c r="F115" s="402"/>
      <c r="G115" s="402"/>
      <c r="H115" s="220"/>
      <c r="I115" s="300"/>
      <c r="J115" s="300" t="n">
        <v>9052</v>
      </c>
      <c r="K115" s="300" t="n">
        <v>9052</v>
      </c>
      <c r="L115" s="394"/>
      <c r="M115" s="394" t="n">
        <v>1500</v>
      </c>
      <c r="N115" s="394" t="n">
        <v>1500</v>
      </c>
      <c r="O115" s="361" t="n">
        <f aca="false">SUM(N115/K115)*100</f>
        <v>16.570923552806</v>
      </c>
    </row>
    <row r="116" customFormat="false" ht="14.25" hidden="false" customHeight="true" outlineLevel="0" collapsed="false">
      <c r="A116" s="408"/>
      <c r="B116" s="408"/>
      <c r="C116" s="352"/>
      <c r="D116" s="363" t="s">
        <v>655</v>
      </c>
      <c r="E116" s="409"/>
      <c r="F116" s="410" t="n">
        <f aca="false">SUM(F42:F115)</f>
        <v>124400</v>
      </c>
      <c r="G116" s="410" t="n">
        <f aca="false">SUM(G42:G115)</f>
        <v>0</v>
      </c>
      <c r="H116" s="410" t="n">
        <f aca="false">SUM(H42:H115)</f>
        <v>124400</v>
      </c>
      <c r="I116" s="410" t="n">
        <f aca="false">SUM(I42:I115)</f>
        <v>312292</v>
      </c>
      <c r="J116" s="410" t="n">
        <f aca="false">SUM(J42:J115)</f>
        <v>73229</v>
      </c>
      <c r="K116" s="410" t="n">
        <f aca="false">SUM(K42:K115)</f>
        <v>385521</v>
      </c>
      <c r="L116" s="410" t="n">
        <f aca="false">SUM(L42:L115)</f>
        <v>136528</v>
      </c>
      <c r="M116" s="410" t="n">
        <f aca="false">SUM(M42:M115)</f>
        <v>58945</v>
      </c>
      <c r="N116" s="410" t="n">
        <f aca="false">SUM(N42:N115)</f>
        <v>195473</v>
      </c>
      <c r="O116" s="366" t="n">
        <f aca="false">SUM(N116/K116)*100</f>
        <v>50.7035933191707</v>
      </c>
    </row>
    <row r="117" customFormat="false" ht="16.5" hidden="false" customHeight="true" outlineLevel="0" collapsed="false">
      <c r="A117" s="411" t="n">
        <v>1</v>
      </c>
      <c r="B117" s="411" t="n">
        <v>17</v>
      </c>
      <c r="C117" s="340"/>
      <c r="D117" s="412" t="s">
        <v>180</v>
      </c>
      <c r="E117" s="413"/>
      <c r="F117" s="414"/>
      <c r="G117" s="414"/>
      <c r="H117" s="414"/>
      <c r="I117" s="414"/>
      <c r="J117" s="414"/>
      <c r="K117" s="414"/>
      <c r="L117" s="220"/>
      <c r="M117" s="394"/>
      <c r="N117" s="395"/>
      <c r="O117" s="415"/>
    </row>
    <row r="118" customFormat="false" ht="24.95" hidden="false" customHeight="true" outlineLevel="0" collapsed="false">
      <c r="A118" s="411"/>
      <c r="B118" s="411"/>
      <c r="C118" s="411" t="n">
        <v>1</v>
      </c>
      <c r="D118" s="416" t="s">
        <v>799</v>
      </c>
      <c r="E118" s="417"/>
      <c r="F118" s="418" t="n">
        <v>20000</v>
      </c>
      <c r="G118" s="418"/>
      <c r="H118" s="418" t="n">
        <v>20000</v>
      </c>
      <c r="I118" s="419" t="n">
        <v>20000</v>
      </c>
      <c r="J118" s="419"/>
      <c r="K118" s="419" t="n">
        <v>20000</v>
      </c>
      <c r="L118" s="220" t="n">
        <v>6695</v>
      </c>
      <c r="M118" s="394"/>
      <c r="N118" s="395" t="n">
        <v>6695</v>
      </c>
      <c r="O118" s="415" t="n">
        <f aca="false">SUM(N118/K118)*100</f>
        <v>33.475</v>
      </c>
    </row>
    <row r="119" customFormat="false" ht="15.75" hidden="false" customHeight="true" outlineLevel="0" collapsed="false">
      <c r="A119" s="411"/>
      <c r="B119" s="411"/>
      <c r="C119" s="411" t="n">
        <v>2</v>
      </c>
      <c r="D119" s="416" t="s">
        <v>800</v>
      </c>
      <c r="E119" s="417"/>
      <c r="F119" s="418"/>
      <c r="G119" s="418"/>
      <c r="H119" s="418"/>
      <c r="I119" s="419"/>
      <c r="J119" s="419" t="n">
        <v>12000</v>
      </c>
      <c r="K119" s="419" t="n">
        <v>12000</v>
      </c>
      <c r="L119" s="220"/>
      <c r="M119" s="394" t="n">
        <v>7971</v>
      </c>
      <c r="N119" s="395" t="n">
        <v>7971</v>
      </c>
      <c r="O119" s="415" t="n">
        <f aca="false">SUM(N119/K119)*100</f>
        <v>66.425</v>
      </c>
    </row>
    <row r="120" customFormat="false" ht="12" hidden="false" customHeight="true" outlineLevel="0" collapsed="false">
      <c r="A120" s="408"/>
      <c r="B120" s="408"/>
      <c r="C120" s="408"/>
      <c r="D120" s="363" t="s">
        <v>801</v>
      </c>
      <c r="E120" s="409"/>
      <c r="F120" s="410" t="n">
        <f aca="false">SUM(F118:F118)</f>
        <v>20000</v>
      </c>
      <c r="G120" s="410" t="n">
        <f aca="false">SUM(G118:G118)</f>
        <v>0</v>
      </c>
      <c r="H120" s="410" t="n">
        <f aca="false">SUM(H118:H118)</f>
        <v>20000</v>
      </c>
      <c r="I120" s="410" t="n">
        <f aca="false">SUM(I118:I119)</f>
        <v>20000</v>
      </c>
      <c r="J120" s="410" t="n">
        <f aca="false">SUM(J118:J119)</f>
        <v>12000</v>
      </c>
      <c r="K120" s="410" t="n">
        <f aca="false">SUM(K118:K119)</f>
        <v>32000</v>
      </c>
      <c r="L120" s="410" t="n">
        <f aca="false">SUM(L118:L119)</f>
        <v>6695</v>
      </c>
      <c r="M120" s="410" t="n">
        <f aca="false">SUM(M118:M119)</f>
        <v>7971</v>
      </c>
      <c r="N120" s="410" t="n">
        <f aca="false">SUM(N118:N119)</f>
        <v>14666</v>
      </c>
      <c r="O120" s="366" t="n">
        <f aca="false">SUM(N120/K120)*100</f>
        <v>45.83125</v>
      </c>
    </row>
    <row r="121" customFormat="false" ht="12" hidden="false" customHeight="true" outlineLevel="0" collapsed="false">
      <c r="A121" s="420" t="n">
        <v>1</v>
      </c>
      <c r="B121" s="420" t="n">
        <v>19</v>
      </c>
      <c r="C121" s="420"/>
      <c r="D121" s="421" t="s">
        <v>151</v>
      </c>
      <c r="E121" s="422"/>
      <c r="F121" s="423"/>
      <c r="G121" s="423"/>
      <c r="H121" s="423"/>
      <c r="I121" s="423"/>
      <c r="J121" s="423"/>
      <c r="K121" s="423"/>
      <c r="L121" s="423"/>
      <c r="M121" s="423"/>
      <c r="N121" s="424"/>
      <c r="O121" s="415"/>
    </row>
    <row r="122" customFormat="false" ht="24.95" hidden="false" customHeight="true" outlineLevel="0" collapsed="false">
      <c r="A122" s="420"/>
      <c r="B122" s="420"/>
      <c r="C122" s="425" t="s">
        <v>201</v>
      </c>
      <c r="D122" s="295" t="s">
        <v>802</v>
      </c>
      <c r="E122" s="426"/>
      <c r="F122" s="427"/>
      <c r="G122" s="428"/>
      <c r="H122" s="380"/>
      <c r="I122" s="300" t="n">
        <v>0</v>
      </c>
      <c r="J122" s="300" t="n">
        <v>300</v>
      </c>
      <c r="K122" s="300" t="n">
        <v>300</v>
      </c>
      <c r="L122" s="423"/>
      <c r="M122" s="423" t="n">
        <v>300</v>
      </c>
      <c r="N122" s="424" t="n">
        <v>300</v>
      </c>
      <c r="O122" s="415" t="n">
        <v>100</v>
      </c>
    </row>
    <row r="123" customFormat="false" ht="24.95" hidden="false" customHeight="true" outlineLevel="0" collapsed="false">
      <c r="A123" s="420"/>
      <c r="B123" s="420"/>
      <c r="C123" s="425" t="n">
        <v>2</v>
      </c>
      <c r="D123" s="295" t="s">
        <v>803</v>
      </c>
      <c r="E123" s="426"/>
      <c r="F123" s="427"/>
      <c r="G123" s="428"/>
      <c r="H123" s="380"/>
      <c r="I123" s="300"/>
      <c r="J123" s="300"/>
      <c r="K123" s="300"/>
      <c r="L123" s="423"/>
      <c r="M123" s="423" t="n">
        <v>500</v>
      </c>
      <c r="N123" s="424" t="n">
        <v>500</v>
      </c>
      <c r="O123" s="415"/>
    </row>
    <row r="124" customFormat="false" ht="12" hidden="false" customHeight="true" outlineLevel="0" collapsed="false">
      <c r="A124" s="408"/>
      <c r="B124" s="408"/>
      <c r="C124" s="408"/>
      <c r="D124" s="363" t="s">
        <v>675</v>
      </c>
      <c r="E124" s="409"/>
      <c r="F124" s="410" t="n">
        <f aca="false">SUM(F122:F122)</f>
        <v>0</v>
      </c>
      <c r="G124" s="410" t="n">
        <f aca="false">SUM(G122:G122)</f>
        <v>0</v>
      </c>
      <c r="H124" s="410" t="n">
        <f aca="false">SUM(H122:H122)</f>
        <v>0</v>
      </c>
      <c r="I124" s="410" t="n">
        <f aca="false">SUM(I122:I122)</f>
        <v>0</v>
      </c>
      <c r="J124" s="410" t="n">
        <f aca="false">SUM(J122:J122)</f>
        <v>300</v>
      </c>
      <c r="K124" s="410" t="n">
        <f aca="false">SUM(K122:K122)</f>
        <v>300</v>
      </c>
      <c r="L124" s="410" t="n">
        <f aca="false">SUM(L122:L122)</f>
        <v>0</v>
      </c>
      <c r="M124" s="410" t="n">
        <f aca="false">SUM(M122:M123)</f>
        <v>800</v>
      </c>
      <c r="N124" s="410" t="n">
        <f aca="false">SUM(N122:N123)</f>
        <v>800</v>
      </c>
      <c r="O124" s="410" t="n">
        <f aca="false">SUM(O122:O122)</f>
        <v>100</v>
      </c>
    </row>
    <row r="125" customFormat="false" ht="12" hidden="false" customHeight="true" outlineLevel="0" collapsed="false">
      <c r="A125" s="429" t="n">
        <v>1</v>
      </c>
      <c r="B125" s="429" t="n">
        <v>22</v>
      </c>
      <c r="C125" s="390"/>
      <c r="D125" s="215" t="s">
        <v>676</v>
      </c>
      <c r="E125" s="392"/>
      <c r="F125" s="393"/>
      <c r="G125" s="393"/>
      <c r="H125" s="393"/>
      <c r="I125" s="393" t="n">
        <v>0</v>
      </c>
      <c r="J125" s="393" t="n">
        <v>0</v>
      </c>
      <c r="K125" s="393" t="n">
        <v>0</v>
      </c>
      <c r="L125" s="393"/>
      <c r="M125" s="393"/>
      <c r="N125" s="430"/>
      <c r="O125" s="376"/>
    </row>
    <row r="126" customFormat="false" ht="12" hidden="false" customHeight="true" outlineLevel="0" collapsed="false">
      <c r="A126" s="390"/>
      <c r="B126" s="390"/>
      <c r="C126" s="390"/>
      <c r="D126" s="431" t="s">
        <v>804</v>
      </c>
      <c r="E126" s="392"/>
      <c r="F126" s="393"/>
      <c r="G126" s="393"/>
      <c r="H126" s="393"/>
      <c r="I126" s="394" t="n">
        <v>998</v>
      </c>
      <c r="J126" s="394" t="n">
        <v>0</v>
      </c>
      <c r="K126" s="394" t="n">
        <v>998</v>
      </c>
      <c r="L126" s="394" t="n">
        <v>998</v>
      </c>
      <c r="M126" s="394"/>
      <c r="N126" s="395" t="n">
        <v>998</v>
      </c>
      <c r="O126" s="361" t="n">
        <f aca="false">SUM(N126/K126)*100</f>
        <v>100</v>
      </c>
    </row>
    <row r="127" customFormat="false" ht="12" hidden="false" customHeight="true" outlineLevel="0" collapsed="false">
      <c r="A127" s="408"/>
      <c r="B127" s="408"/>
      <c r="C127" s="408"/>
      <c r="D127" s="190" t="s">
        <v>681</v>
      </c>
      <c r="E127" s="409"/>
      <c r="F127" s="410"/>
      <c r="G127" s="410"/>
      <c r="H127" s="410"/>
      <c r="I127" s="410" t="n">
        <f aca="false">SUM(I126)</f>
        <v>998</v>
      </c>
      <c r="J127" s="410"/>
      <c r="K127" s="410" t="n">
        <f aca="false">SUM(K126)</f>
        <v>998</v>
      </c>
      <c r="L127" s="410" t="n">
        <f aca="false">SUM(L126)</f>
        <v>998</v>
      </c>
      <c r="M127" s="410" t="n">
        <f aca="false">SUM(M126)</f>
        <v>0</v>
      </c>
      <c r="N127" s="410" t="n">
        <f aca="false">SUM(N126)</f>
        <v>998</v>
      </c>
      <c r="O127" s="366" t="n">
        <f aca="false">SUM(N127/K127)*100</f>
        <v>100</v>
      </c>
    </row>
    <row r="128" customFormat="false" ht="14.1" hidden="false" customHeight="true" outlineLevel="0" collapsed="false">
      <c r="A128" s="340" t="n">
        <v>1</v>
      </c>
      <c r="B128" s="340" t="n">
        <v>31</v>
      </c>
      <c r="C128" s="340"/>
      <c r="D128" s="341" t="s">
        <v>682</v>
      </c>
      <c r="E128" s="367"/>
      <c r="F128" s="220"/>
      <c r="G128" s="220"/>
      <c r="H128" s="220"/>
      <c r="I128" s="220"/>
      <c r="J128" s="220"/>
      <c r="K128" s="220"/>
      <c r="L128" s="220"/>
      <c r="M128" s="394"/>
      <c r="N128" s="395"/>
      <c r="O128" s="361"/>
    </row>
    <row r="129" customFormat="false" ht="14.1" hidden="false" customHeight="true" outlineLevel="0" collapsed="false">
      <c r="A129" s="340"/>
      <c r="B129" s="340"/>
      <c r="C129" s="340" t="n">
        <v>1</v>
      </c>
      <c r="D129" s="398" t="s">
        <v>805</v>
      </c>
      <c r="E129" s="399"/>
      <c r="F129" s="220" t="n">
        <v>60423</v>
      </c>
      <c r="G129" s="220"/>
      <c r="H129" s="220" t="n">
        <v>60423</v>
      </c>
      <c r="I129" s="220" t="n">
        <v>8702</v>
      </c>
      <c r="J129" s="220"/>
      <c r="K129" s="220" t="n">
        <v>8702</v>
      </c>
      <c r="L129" s="220"/>
      <c r="M129" s="394"/>
      <c r="N129" s="395"/>
      <c r="O129" s="361" t="n">
        <f aca="false">SUM(N129/K129)*100</f>
        <v>0</v>
      </c>
    </row>
    <row r="130" customFormat="false" ht="14.1" hidden="false" customHeight="true" outlineLevel="0" collapsed="false">
      <c r="A130" s="340"/>
      <c r="B130" s="340"/>
      <c r="C130" s="340" t="n">
        <v>2</v>
      </c>
      <c r="D130" s="398" t="s">
        <v>806</v>
      </c>
      <c r="E130" s="399"/>
      <c r="F130" s="220" t="n">
        <v>20000</v>
      </c>
      <c r="G130" s="220"/>
      <c r="H130" s="220" t="n">
        <v>20000</v>
      </c>
      <c r="I130" s="220" t="n">
        <v>0</v>
      </c>
      <c r="J130" s="220" t="n">
        <v>0</v>
      </c>
      <c r="K130" s="220" t="n">
        <v>0</v>
      </c>
      <c r="L130" s="220"/>
      <c r="M130" s="394"/>
      <c r="N130" s="395"/>
      <c r="O130" s="361"/>
    </row>
    <row r="131" customFormat="false" ht="13.5" hidden="false" customHeight="false" outlineLevel="0" collapsed="false">
      <c r="A131" s="432"/>
      <c r="B131" s="432"/>
      <c r="C131" s="432"/>
      <c r="D131" s="363" t="s">
        <v>686</v>
      </c>
      <c r="E131" s="409"/>
      <c r="F131" s="410" t="n">
        <f aca="false">SUM(F128:F130)</f>
        <v>80423</v>
      </c>
      <c r="G131" s="410" t="n">
        <f aca="false">SUM(G128:G130)</f>
        <v>0</v>
      </c>
      <c r="H131" s="410" t="n">
        <f aca="false">SUM(H128:H130)</f>
        <v>80423</v>
      </c>
      <c r="I131" s="410" t="n">
        <f aca="false">SUM(I128:I130)</f>
        <v>8702</v>
      </c>
      <c r="J131" s="410" t="n">
        <f aca="false">SUM(J128:J130)</f>
        <v>0</v>
      </c>
      <c r="K131" s="410" t="n">
        <f aca="false">SUM(K128:K130)</f>
        <v>8702</v>
      </c>
      <c r="L131" s="410" t="n">
        <f aca="false">SUM(L128:L130)</f>
        <v>0</v>
      </c>
      <c r="M131" s="410" t="n">
        <f aca="false">SUM(M128:M130)</f>
        <v>0</v>
      </c>
      <c r="N131" s="410" t="n">
        <f aca="false">SUM(N128:N130)</f>
        <v>0</v>
      </c>
      <c r="O131" s="366" t="n">
        <f aca="false">SUM(N131/K131)*100</f>
        <v>0</v>
      </c>
    </row>
    <row r="132" customFormat="false" ht="13.5" hidden="false" customHeight="false" outlineLevel="0" collapsed="false">
      <c r="A132" s="432"/>
      <c r="B132" s="432"/>
      <c r="C132" s="432"/>
      <c r="D132" s="363" t="s">
        <v>687</v>
      </c>
      <c r="E132" s="409"/>
      <c r="F132" s="410" t="n">
        <f aca="false">SUM(F15+F31+F37+F116+F120+F124+F127+F131)</f>
        <v>341623</v>
      </c>
      <c r="G132" s="410" t="n">
        <f aca="false">SUM(G15+G31+G37+G116+G120+G124+G127+G131)</f>
        <v>3000</v>
      </c>
      <c r="H132" s="410" t="n">
        <f aca="false">SUM(H15+H31+H37+H116+H120+H124+H127+H131)</f>
        <v>344623</v>
      </c>
      <c r="I132" s="410" t="n">
        <f aca="false">SUM(I6+I15+I31+I37+I116+I120+I124+I127+I131)</f>
        <v>515432</v>
      </c>
      <c r="J132" s="410" t="n">
        <f aca="false">SUM(J6+J15+J31+J37+J116+J120+J124+J127+J131)</f>
        <v>97529</v>
      </c>
      <c r="K132" s="410" t="n">
        <f aca="false">SUM(K6+K15+K31+K37+K116+K120+K124+K127+K131)</f>
        <v>612961</v>
      </c>
      <c r="L132" s="410" t="n">
        <f aca="false">SUM(L6+L15+L31+L37+L116+L120+L124+L127+L131)</f>
        <v>221696</v>
      </c>
      <c r="M132" s="410" t="n">
        <f aca="false">SUM(M6+M15+M31+M37+M40+M116+M120+M124+M127+M131)</f>
        <v>78716</v>
      </c>
      <c r="N132" s="410" t="n">
        <f aca="false">SUM(N6+N15+N31+N37+N40+N116+N120+N124+N127+N131)</f>
        <v>300412</v>
      </c>
      <c r="O132" s="366" t="n">
        <f aca="false">SUM(N132/K132)*100</f>
        <v>49.0099696391777</v>
      </c>
    </row>
    <row r="133" customFormat="false" ht="12.75" hidden="false" customHeight="false" outlineLevel="0" collapsed="false">
      <c r="A133" s="411" t="s">
        <v>807</v>
      </c>
      <c r="B133" s="411"/>
      <c r="C133" s="411"/>
      <c r="D133" s="433" t="s">
        <v>808</v>
      </c>
      <c r="E133" s="434"/>
      <c r="F133" s="418"/>
      <c r="G133" s="418"/>
      <c r="H133" s="418"/>
      <c r="I133" s="301" t="n">
        <v>35836</v>
      </c>
      <c r="J133" s="300" t="n">
        <v>0</v>
      </c>
      <c r="K133" s="301" t="n">
        <v>35836</v>
      </c>
      <c r="L133" s="394" t="n">
        <v>39007</v>
      </c>
      <c r="M133" s="394"/>
      <c r="N133" s="395" t="n">
        <v>39007</v>
      </c>
      <c r="O133" s="361" t="n">
        <f aca="false">SUM(N133/K133)*100</f>
        <v>108.848643821855</v>
      </c>
    </row>
    <row r="134" customFormat="false" ht="14.1" hidden="false" customHeight="true" outlineLevel="0" collapsed="false">
      <c r="A134" s="435"/>
      <c r="B134" s="435"/>
      <c r="C134" s="435"/>
      <c r="D134" s="363" t="s">
        <v>157</v>
      </c>
      <c r="E134" s="409"/>
      <c r="F134" s="410" t="n">
        <f aca="false">SUM(F132:F133)</f>
        <v>341623</v>
      </c>
      <c r="G134" s="410" t="n">
        <f aca="false">SUM(G132:G133)</f>
        <v>3000</v>
      </c>
      <c r="H134" s="410" t="n">
        <f aca="false">SUM(H132:H133)</f>
        <v>344623</v>
      </c>
      <c r="I134" s="410" t="n">
        <f aca="false">SUM(I132:I133)</f>
        <v>551268</v>
      </c>
      <c r="J134" s="410" t="n">
        <f aca="false">SUM(J132:J133)</f>
        <v>97529</v>
      </c>
      <c r="K134" s="410" t="n">
        <f aca="false">SUM(K132:K133)</f>
        <v>648797</v>
      </c>
      <c r="L134" s="410" t="n">
        <f aca="false">SUM(L132:L133)</f>
        <v>260703</v>
      </c>
      <c r="M134" s="410" t="n">
        <f aca="false">SUM(M132:M133)</f>
        <v>78716</v>
      </c>
      <c r="N134" s="410" t="n">
        <f aca="false">SUM(N132:N133)</f>
        <v>339419</v>
      </c>
      <c r="O134" s="366" t="n">
        <f aca="false">SUM(N134/K134)*100</f>
        <v>52.3151309269309</v>
      </c>
    </row>
    <row r="135" customFormat="false" ht="14.1" hidden="false" customHeight="true" outlineLevel="0" collapsed="false">
      <c r="A135" s="436"/>
      <c r="B135" s="436"/>
      <c r="C135" s="436"/>
      <c r="D135" s="437"/>
      <c r="E135" s="437"/>
      <c r="F135" s="438"/>
      <c r="G135" s="439"/>
      <c r="H135" s="438"/>
      <c r="I135" s="438"/>
      <c r="J135" s="438"/>
      <c r="K135" s="438"/>
      <c r="L135" s="438"/>
      <c r="M135" s="436"/>
      <c r="N135" s="436"/>
      <c r="O135" s="436"/>
    </row>
    <row r="136" customFormat="false" ht="14.1" hidden="false" customHeight="true" outlineLevel="0" collapsed="false">
      <c r="A136" s="436"/>
      <c r="B136" s="436"/>
      <c r="C136" s="436"/>
      <c r="D136" s="437"/>
      <c r="E136" s="437"/>
      <c r="F136" s="438"/>
      <c r="G136" s="439"/>
      <c r="H136" s="438"/>
      <c r="I136" s="438"/>
      <c r="J136" s="438"/>
      <c r="K136" s="438"/>
      <c r="L136" s="438"/>
      <c r="M136" s="436"/>
      <c r="N136" s="436"/>
      <c r="O136" s="436"/>
    </row>
    <row r="137" customFormat="false" ht="14.1" hidden="false" customHeight="true" outlineLevel="0" collapsed="false">
      <c r="A137" s="436"/>
      <c r="B137" s="436"/>
      <c r="C137" s="436"/>
      <c r="D137" s="437"/>
      <c r="E137" s="437"/>
      <c r="F137" s="438"/>
      <c r="G137" s="439"/>
      <c r="H137" s="438"/>
      <c r="I137" s="438"/>
      <c r="J137" s="438"/>
      <c r="K137" s="438"/>
      <c r="L137" s="438"/>
      <c r="M137" s="436"/>
      <c r="N137" s="436"/>
      <c r="O137" s="436"/>
    </row>
    <row r="138" customFormat="false" ht="12" hidden="false" customHeight="false" outlineLevel="0" collapsed="false">
      <c r="A138" s="440"/>
      <c r="B138" s="441"/>
      <c r="C138" s="441"/>
    </row>
    <row r="139" customFormat="false" ht="12" hidden="false" customHeight="false" outlineLevel="0" collapsed="false">
      <c r="A139" s="441"/>
      <c r="B139" s="441"/>
      <c r="C139" s="441"/>
    </row>
    <row r="140" customFormat="false" ht="12" hidden="false" customHeight="false" outlineLevel="0" collapsed="false">
      <c r="A140" s="441"/>
      <c r="B140" s="441"/>
      <c r="C140" s="441"/>
    </row>
    <row r="360" customFormat="false" ht="12" hidden="false" customHeight="false" outlineLevel="0" collapsed="false">
      <c r="P360" s="442"/>
    </row>
    <row r="361" customFormat="false" ht="12" hidden="false" customHeight="false" outlineLevel="0" collapsed="false">
      <c r="P361" s="442"/>
    </row>
    <row r="362" customFormat="false" ht="12" hidden="false" customHeight="false" outlineLevel="0" collapsed="false">
      <c r="P362" s="442"/>
    </row>
    <row r="363" customFormat="false" ht="12" hidden="false" customHeight="false" outlineLevel="0" collapsed="false">
      <c r="P363" s="442"/>
    </row>
    <row r="364" customFormat="false" ht="12" hidden="false" customHeight="false" outlineLevel="0" collapsed="false">
      <c r="P364" s="442"/>
    </row>
    <row r="365" customFormat="false" ht="12" hidden="false" customHeight="false" outlineLevel="0" collapsed="false">
      <c r="P365" s="442"/>
    </row>
    <row r="366" customFormat="false" ht="12" hidden="false" customHeight="false" outlineLevel="0" collapsed="false">
      <c r="P366" s="442"/>
    </row>
    <row r="367" customFormat="false" ht="12" hidden="false" customHeight="false" outlineLevel="0" collapsed="false">
      <c r="P367" s="442"/>
    </row>
    <row r="368" customFormat="false" ht="12" hidden="false" customHeight="false" outlineLevel="0" collapsed="false">
      <c r="P368" s="442"/>
    </row>
    <row r="369" customFormat="false" ht="12" hidden="false" customHeight="false" outlineLevel="0" collapsed="false">
      <c r="P369" s="442"/>
    </row>
    <row r="370" customFormat="false" ht="12" hidden="false" customHeight="false" outlineLevel="0" collapsed="false">
      <c r="P370" s="442"/>
    </row>
    <row r="371" customFormat="false" ht="12" hidden="false" customHeight="false" outlineLevel="0" collapsed="false">
      <c r="P371" s="442"/>
    </row>
    <row r="372" customFormat="false" ht="12" hidden="false" customHeight="false" outlineLevel="0" collapsed="false">
      <c r="P372" s="442"/>
    </row>
    <row r="373" customFormat="false" ht="12" hidden="false" customHeight="false" outlineLevel="0" collapsed="false">
      <c r="P373" s="442"/>
    </row>
    <row r="374" customFormat="false" ht="12" hidden="false" customHeight="false" outlineLevel="0" collapsed="false">
      <c r="P374" s="442"/>
    </row>
    <row r="375" customFormat="false" ht="12" hidden="false" customHeight="false" outlineLevel="0" collapsed="false">
      <c r="P375" s="442"/>
    </row>
    <row r="376" customFormat="false" ht="12" hidden="false" customHeight="false" outlineLevel="0" collapsed="false">
      <c r="P376" s="442"/>
    </row>
    <row r="377" customFormat="false" ht="12" hidden="false" customHeight="false" outlineLevel="0" collapsed="false">
      <c r="P377" s="442"/>
    </row>
    <row r="378" customFormat="false" ht="12" hidden="false" customHeight="false" outlineLevel="0" collapsed="false">
      <c r="P378" s="442"/>
    </row>
    <row r="379" customFormat="false" ht="12" hidden="false" customHeight="false" outlineLevel="0" collapsed="false">
      <c r="P379" s="442"/>
    </row>
    <row r="380" customFormat="false" ht="12" hidden="false" customHeight="false" outlineLevel="0" collapsed="false">
      <c r="P380" s="442"/>
    </row>
    <row r="381" customFormat="false" ht="12" hidden="false" customHeight="false" outlineLevel="0" collapsed="false">
      <c r="P381" s="442"/>
    </row>
    <row r="382" customFormat="false" ht="12" hidden="false" customHeight="false" outlineLevel="0" collapsed="false">
      <c r="P382" s="442"/>
    </row>
    <row r="383" customFormat="false" ht="12" hidden="false" customHeight="false" outlineLevel="0" collapsed="false">
      <c r="P383" s="442"/>
    </row>
    <row r="384" customFormat="false" ht="12" hidden="false" customHeight="false" outlineLevel="0" collapsed="false">
      <c r="P384" s="442"/>
    </row>
    <row r="385" customFormat="false" ht="12" hidden="false" customHeight="false" outlineLevel="0" collapsed="false">
      <c r="P385" s="442"/>
    </row>
    <row r="386" customFormat="false" ht="12" hidden="false" customHeight="false" outlineLevel="0" collapsed="false">
      <c r="P386" s="442"/>
    </row>
    <row r="387" customFormat="false" ht="12" hidden="false" customHeight="false" outlineLevel="0" collapsed="false">
      <c r="P387" s="442"/>
    </row>
    <row r="388" customFormat="false" ht="12" hidden="false" customHeight="false" outlineLevel="0" collapsed="false">
      <c r="P388" s="442"/>
    </row>
    <row r="389" customFormat="false" ht="12" hidden="false" customHeight="false" outlineLevel="0" collapsed="false">
      <c r="P389" s="442"/>
    </row>
    <row r="390" customFormat="false" ht="12" hidden="false" customHeight="false" outlineLevel="0" collapsed="false">
      <c r="P390" s="442"/>
    </row>
    <row r="391" customFormat="false" ht="12" hidden="false" customHeight="false" outlineLevel="0" collapsed="false">
      <c r="P391" s="442"/>
    </row>
    <row r="392" customFormat="false" ht="12" hidden="false" customHeight="false" outlineLevel="0" collapsed="false">
      <c r="P392" s="442"/>
    </row>
    <row r="393" customFormat="false" ht="12" hidden="false" customHeight="false" outlineLevel="0" collapsed="false">
      <c r="P393" s="442"/>
    </row>
    <row r="394" customFormat="false" ht="12" hidden="false" customHeight="false" outlineLevel="0" collapsed="false">
      <c r="P394" s="442"/>
    </row>
    <row r="395" customFormat="false" ht="12" hidden="false" customHeight="false" outlineLevel="0" collapsed="false">
      <c r="P395" s="442"/>
    </row>
    <row r="396" customFormat="false" ht="12" hidden="false" customHeight="false" outlineLevel="0" collapsed="false">
      <c r="P396" s="442"/>
    </row>
    <row r="397" customFormat="false" ht="12" hidden="false" customHeight="false" outlineLevel="0" collapsed="false">
      <c r="P397" s="442"/>
    </row>
    <row r="398" customFormat="false" ht="12" hidden="false" customHeight="false" outlineLevel="0" collapsed="false">
      <c r="P398" s="442"/>
    </row>
    <row r="399" customFormat="false" ht="12" hidden="false" customHeight="false" outlineLevel="0" collapsed="false">
      <c r="P399" s="442"/>
    </row>
    <row r="400" customFormat="false" ht="12" hidden="false" customHeight="false" outlineLevel="0" collapsed="false">
      <c r="P400" s="442"/>
    </row>
    <row r="401" customFormat="false" ht="12" hidden="false" customHeight="false" outlineLevel="0" collapsed="false">
      <c r="P401" s="442"/>
    </row>
    <row r="402" customFormat="false" ht="12" hidden="false" customHeight="false" outlineLevel="0" collapsed="false">
      <c r="P402" s="442"/>
    </row>
    <row r="403" customFormat="false" ht="12" hidden="false" customHeight="false" outlineLevel="0" collapsed="false">
      <c r="P403" s="442"/>
    </row>
    <row r="404" customFormat="false" ht="12" hidden="false" customHeight="false" outlineLevel="0" collapsed="false">
      <c r="P404" s="442"/>
    </row>
    <row r="405" customFormat="false" ht="12" hidden="false" customHeight="false" outlineLevel="0" collapsed="false">
      <c r="P405" s="442"/>
    </row>
    <row r="406" customFormat="false" ht="12" hidden="false" customHeight="false" outlineLevel="0" collapsed="false">
      <c r="P406" s="442"/>
    </row>
    <row r="407" customFormat="false" ht="12" hidden="false" customHeight="false" outlineLevel="0" collapsed="false">
      <c r="P407" s="442"/>
    </row>
    <row r="408" customFormat="false" ht="12" hidden="false" customHeight="false" outlineLevel="0" collapsed="false">
      <c r="P408" s="442"/>
    </row>
    <row r="409" customFormat="false" ht="12" hidden="false" customHeight="false" outlineLevel="0" collapsed="false">
      <c r="P409" s="442"/>
    </row>
    <row r="410" customFormat="false" ht="12" hidden="false" customHeight="false" outlineLevel="0" collapsed="false">
      <c r="P410" s="442"/>
    </row>
    <row r="411" customFormat="false" ht="12" hidden="false" customHeight="false" outlineLevel="0" collapsed="false">
      <c r="P411" s="442"/>
    </row>
    <row r="412" customFormat="false" ht="12" hidden="false" customHeight="false" outlineLevel="0" collapsed="false">
      <c r="P412" s="442"/>
    </row>
    <row r="413" customFormat="false" ht="12" hidden="false" customHeight="false" outlineLevel="0" collapsed="false">
      <c r="P413" s="442"/>
    </row>
    <row r="414" customFormat="false" ht="12" hidden="false" customHeight="false" outlineLevel="0" collapsed="false">
      <c r="P414" s="442"/>
    </row>
    <row r="415" customFormat="false" ht="12" hidden="false" customHeight="false" outlineLevel="0" collapsed="false">
      <c r="P415" s="442"/>
    </row>
    <row r="416" customFormat="false" ht="12" hidden="false" customHeight="false" outlineLevel="0" collapsed="false">
      <c r="P416" s="442"/>
    </row>
    <row r="417" customFormat="false" ht="12" hidden="false" customHeight="false" outlineLevel="0" collapsed="false">
      <c r="P417" s="442"/>
    </row>
    <row r="418" customFormat="false" ht="12" hidden="false" customHeight="false" outlineLevel="0" collapsed="false">
      <c r="P418" s="442"/>
    </row>
    <row r="419" customFormat="false" ht="12" hidden="false" customHeight="false" outlineLevel="0" collapsed="false">
      <c r="P419" s="442"/>
    </row>
    <row r="420" customFormat="false" ht="12" hidden="false" customHeight="false" outlineLevel="0" collapsed="false">
      <c r="P420" s="442"/>
    </row>
    <row r="421" customFormat="false" ht="12" hidden="false" customHeight="false" outlineLevel="0" collapsed="false">
      <c r="P421" s="442"/>
    </row>
    <row r="422" customFormat="false" ht="12" hidden="false" customHeight="false" outlineLevel="0" collapsed="false">
      <c r="P422" s="442"/>
    </row>
    <row r="423" customFormat="false" ht="12" hidden="false" customHeight="false" outlineLevel="0" collapsed="false">
      <c r="P423" s="442"/>
    </row>
    <row r="424" customFormat="false" ht="12" hidden="false" customHeight="false" outlineLevel="0" collapsed="false">
      <c r="P424" s="442"/>
    </row>
    <row r="425" customFormat="false" ht="12" hidden="false" customHeight="false" outlineLevel="0" collapsed="false">
      <c r="P425" s="442"/>
    </row>
    <row r="426" customFormat="false" ht="12" hidden="false" customHeight="false" outlineLevel="0" collapsed="false">
      <c r="P426" s="442"/>
    </row>
    <row r="427" customFormat="false" ht="12" hidden="false" customHeight="false" outlineLevel="0" collapsed="false">
      <c r="P427" s="442"/>
    </row>
    <row r="428" customFormat="false" ht="12" hidden="false" customHeight="false" outlineLevel="0" collapsed="false">
      <c r="P428" s="442"/>
    </row>
    <row r="429" customFormat="false" ht="12" hidden="false" customHeight="false" outlineLevel="0" collapsed="false">
      <c r="P429" s="442"/>
    </row>
    <row r="430" customFormat="false" ht="12" hidden="false" customHeight="false" outlineLevel="0" collapsed="false">
      <c r="P430" s="442"/>
    </row>
    <row r="431" customFormat="false" ht="12" hidden="false" customHeight="false" outlineLevel="0" collapsed="false">
      <c r="P431" s="442"/>
    </row>
    <row r="432" customFormat="false" ht="12" hidden="false" customHeight="false" outlineLevel="0" collapsed="false">
      <c r="P432" s="442"/>
    </row>
    <row r="433" customFormat="false" ht="12" hidden="false" customHeight="false" outlineLevel="0" collapsed="false">
      <c r="P433" s="442"/>
    </row>
    <row r="434" customFormat="false" ht="12" hidden="false" customHeight="false" outlineLevel="0" collapsed="false">
      <c r="P434" s="442"/>
    </row>
    <row r="435" customFormat="false" ht="12" hidden="false" customHeight="false" outlineLevel="0" collapsed="false">
      <c r="P435" s="442"/>
    </row>
    <row r="436" customFormat="false" ht="12" hidden="false" customHeight="false" outlineLevel="0" collapsed="false">
      <c r="P436" s="442"/>
    </row>
    <row r="437" customFormat="false" ht="12" hidden="false" customHeight="false" outlineLevel="0" collapsed="false">
      <c r="P437" s="442"/>
    </row>
    <row r="438" customFormat="false" ht="12" hidden="false" customHeight="false" outlineLevel="0" collapsed="false">
      <c r="P438" s="442"/>
    </row>
    <row r="439" customFormat="false" ht="12" hidden="false" customHeight="false" outlineLevel="0" collapsed="false">
      <c r="P439" s="442"/>
    </row>
    <row r="440" customFormat="false" ht="12" hidden="false" customHeight="false" outlineLevel="0" collapsed="false">
      <c r="P440" s="442"/>
    </row>
    <row r="441" customFormat="false" ht="12" hidden="false" customHeight="false" outlineLevel="0" collapsed="false">
      <c r="P441" s="442"/>
    </row>
    <row r="442" customFormat="false" ht="12" hidden="false" customHeight="false" outlineLevel="0" collapsed="false">
      <c r="P442" s="442"/>
    </row>
    <row r="443" customFormat="false" ht="12" hidden="false" customHeight="false" outlineLevel="0" collapsed="false">
      <c r="P443" s="442"/>
    </row>
    <row r="444" customFormat="false" ht="12" hidden="false" customHeight="false" outlineLevel="0" collapsed="false">
      <c r="P444" s="442"/>
    </row>
    <row r="445" customFormat="false" ht="12" hidden="false" customHeight="false" outlineLevel="0" collapsed="false">
      <c r="P445" s="442"/>
    </row>
    <row r="446" customFormat="false" ht="12" hidden="false" customHeight="false" outlineLevel="0" collapsed="false">
      <c r="P446" s="442"/>
    </row>
    <row r="447" customFormat="false" ht="12" hidden="false" customHeight="false" outlineLevel="0" collapsed="false">
      <c r="P447" s="442"/>
    </row>
    <row r="448" customFormat="false" ht="12" hidden="false" customHeight="false" outlineLevel="0" collapsed="false">
      <c r="P448" s="442"/>
    </row>
    <row r="449" customFormat="false" ht="12" hidden="false" customHeight="false" outlineLevel="0" collapsed="false">
      <c r="P449" s="442"/>
    </row>
    <row r="450" customFormat="false" ht="12" hidden="false" customHeight="false" outlineLevel="0" collapsed="false">
      <c r="P450" s="442"/>
    </row>
    <row r="451" customFormat="false" ht="12" hidden="false" customHeight="false" outlineLevel="0" collapsed="false">
      <c r="P451" s="442"/>
    </row>
    <row r="452" customFormat="false" ht="12" hidden="false" customHeight="false" outlineLevel="0" collapsed="false">
      <c r="P452" s="442"/>
    </row>
    <row r="453" customFormat="false" ht="12" hidden="false" customHeight="false" outlineLevel="0" collapsed="false">
      <c r="P453" s="442"/>
    </row>
    <row r="454" customFormat="false" ht="12" hidden="false" customHeight="false" outlineLevel="0" collapsed="false">
      <c r="P454" s="442"/>
    </row>
    <row r="455" customFormat="false" ht="12" hidden="false" customHeight="false" outlineLevel="0" collapsed="false">
      <c r="P455" s="442"/>
    </row>
    <row r="456" customFormat="false" ht="12" hidden="false" customHeight="false" outlineLevel="0" collapsed="false">
      <c r="P456" s="442"/>
    </row>
    <row r="457" customFormat="false" ht="12" hidden="false" customHeight="false" outlineLevel="0" collapsed="false">
      <c r="P457" s="442"/>
    </row>
    <row r="458" customFormat="false" ht="12" hidden="false" customHeight="false" outlineLevel="0" collapsed="false">
      <c r="P458" s="442"/>
    </row>
    <row r="459" customFormat="false" ht="12" hidden="false" customHeight="false" outlineLevel="0" collapsed="false">
      <c r="P459" s="442"/>
    </row>
    <row r="460" customFormat="false" ht="12" hidden="false" customHeight="false" outlineLevel="0" collapsed="false">
      <c r="P460" s="442"/>
    </row>
    <row r="461" customFormat="false" ht="12" hidden="false" customHeight="false" outlineLevel="0" collapsed="false">
      <c r="P461" s="442"/>
    </row>
    <row r="462" customFormat="false" ht="12" hidden="false" customHeight="false" outlineLevel="0" collapsed="false">
      <c r="P462" s="442"/>
    </row>
    <row r="463" customFormat="false" ht="12" hidden="false" customHeight="false" outlineLevel="0" collapsed="false">
      <c r="P463" s="442"/>
    </row>
    <row r="464" customFormat="false" ht="12" hidden="false" customHeight="false" outlineLevel="0" collapsed="false">
      <c r="P464" s="442"/>
    </row>
    <row r="465" customFormat="false" ht="12" hidden="false" customHeight="false" outlineLevel="0" collapsed="false">
      <c r="P465" s="442"/>
    </row>
    <row r="466" customFormat="false" ht="12" hidden="false" customHeight="false" outlineLevel="0" collapsed="false">
      <c r="P466" s="442"/>
    </row>
    <row r="467" customFormat="false" ht="12" hidden="false" customHeight="false" outlineLevel="0" collapsed="false">
      <c r="P467" s="442"/>
    </row>
    <row r="468" customFormat="false" ht="12" hidden="false" customHeight="false" outlineLevel="0" collapsed="false">
      <c r="P468" s="442"/>
    </row>
    <row r="469" customFormat="false" ht="12" hidden="false" customHeight="false" outlineLevel="0" collapsed="false">
      <c r="P469" s="442"/>
    </row>
    <row r="470" customFormat="false" ht="12" hidden="false" customHeight="false" outlineLevel="0" collapsed="false">
      <c r="P470" s="442"/>
    </row>
    <row r="471" customFormat="false" ht="12" hidden="false" customHeight="false" outlineLevel="0" collapsed="false">
      <c r="P471" s="442"/>
    </row>
    <row r="472" customFormat="false" ht="12" hidden="false" customHeight="false" outlineLevel="0" collapsed="false">
      <c r="P472" s="442"/>
    </row>
    <row r="473" customFormat="false" ht="12" hidden="false" customHeight="false" outlineLevel="0" collapsed="false">
      <c r="P473" s="442"/>
    </row>
    <row r="474" customFormat="false" ht="12" hidden="false" customHeight="false" outlineLevel="0" collapsed="false">
      <c r="P474" s="442"/>
    </row>
    <row r="475" customFormat="false" ht="12" hidden="false" customHeight="false" outlineLevel="0" collapsed="false">
      <c r="P475" s="442"/>
    </row>
    <row r="476" customFormat="false" ht="12" hidden="false" customHeight="false" outlineLevel="0" collapsed="false">
      <c r="P476" s="442"/>
    </row>
    <row r="477" customFormat="false" ht="12" hidden="false" customHeight="false" outlineLevel="0" collapsed="false">
      <c r="P477" s="442"/>
    </row>
    <row r="478" customFormat="false" ht="12" hidden="false" customHeight="false" outlineLevel="0" collapsed="false">
      <c r="P478" s="442"/>
    </row>
    <row r="479" customFormat="false" ht="12" hidden="false" customHeight="false" outlineLevel="0" collapsed="false">
      <c r="P479" s="442"/>
    </row>
    <row r="480" customFormat="false" ht="12" hidden="false" customHeight="false" outlineLevel="0" collapsed="false">
      <c r="P480" s="442"/>
    </row>
    <row r="481" customFormat="false" ht="12" hidden="false" customHeight="false" outlineLevel="0" collapsed="false">
      <c r="P481" s="442"/>
    </row>
    <row r="482" customFormat="false" ht="12" hidden="false" customHeight="false" outlineLevel="0" collapsed="false">
      <c r="P482" s="442"/>
    </row>
    <row r="483" customFormat="false" ht="12" hidden="false" customHeight="false" outlineLevel="0" collapsed="false">
      <c r="P483" s="442"/>
    </row>
    <row r="484" customFormat="false" ht="12" hidden="false" customHeight="false" outlineLevel="0" collapsed="false">
      <c r="P484" s="442"/>
    </row>
    <row r="485" customFormat="false" ht="12" hidden="false" customHeight="false" outlineLevel="0" collapsed="false">
      <c r="P485" s="442"/>
    </row>
    <row r="486" customFormat="false" ht="12" hidden="false" customHeight="false" outlineLevel="0" collapsed="false">
      <c r="P486" s="442"/>
    </row>
    <row r="487" customFormat="false" ht="12" hidden="false" customHeight="false" outlineLevel="0" collapsed="false">
      <c r="P487" s="442"/>
    </row>
    <row r="488" customFormat="false" ht="12" hidden="false" customHeight="false" outlineLevel="0" collapsed="false">
      <c r="P488" s="442"/>
    </row>
    <row r="489" customFormat="false" ht="12" hidden="false" customHeight="false" outlineLevel="0" collapsed="false">
      <c r="P489" s="442"/>
    </row>
    <row r="490" customFormat="false" ht="12" hidden="false" customHeight="false" outlineLevel="0" collapsed="false">
      <c r="P490" s="442"/>
    </row>
    <row r="491" customFormat="false" ht="12" hidden="false" customHeight="false" outlineLevel="0" collapsed="false">
      <c r="P491" s="442"/>
    </row>
    <row r="492" customFormat="false" ht="12" hidden="false" customHeight="false" outlineLevel="0" collapsed="false">
      <c r="P492" s="442"/>
    </row>
    <row r="493" customFormat="false" ht="12" hidden="false" customHeight="false" outlineLevel="0" collapsed="false">
      <c r="P493" s="442"/>
    </row>
    <row r="494" customFormat="false" ht="12" hidden="false" customHeight="false" outlineLevel="0" collapsed="false">
      <c r="P494" s="442"/>
    </row>
    <row r="495" customFormat="false" ht="12" hidden="false" customHeight="false" outlineLevel="0" collapsed="false">
      <c r="P495" s="442"/>
    </row>
    <row r="496" customFormat="false" ht="12" hidden="false" customHeight="false" outlineLevel="0" collapsed="false">
      <c r="P496" s="442"/>
    </row>
    <row r="497" customFormat="false" ht="12" hidden="false" customHeight="false" outlineLevel="0" collapsed="false">
      <c r="P497" s="442"/>
    </row>
    <row r="498" customFormat="false" ht="12" hidden="false" customHeight="false" outlineLevel="0" collapsed="false">
      <c r="P498" s="442"/>
    </row>
    <row r="499" customFormat="false" ht="12" hidden="false" customHeight="false" outlineLevel="0" collapsed="false">
      <c r="P499" s="442"/>
    </row>
    <row r="500" customFormat="false" ht="12" hidden="false" customHeight="false" outlineLevel="0" collapsed="false">
      <c r="P500" s="442"/>
    </row>
    <row r="501" customFormat="false" ht="12" hidden="false" customHeight="false" outlineLevel="0" collapsed="false">
      <c r="P501" s="442"/>
    </row>
    <row r="502" customFormat="false" ht="12" hidden="false" customHeight="false" outlineLevel="0" collapsed="false">
      <c r="P502" s="442"/>
    </row>
    <row r="503" customFormat="false" ht="12" hidden="false" customHeight="false" outlineLevel="0" collapsed="false">
      <c r="P503" s="442"/>
    </row>
    <row r="504" customFormat="false" ht="12" hidden="false" customHeight="false" outlineLevel="0" collapsed="false">
      <c r="P504" s="442"/>
    </row>
    <row r="505" customFormat="false" ht="12" hidden="false" customHeight="false" outlineLevel="0" collapsed="false">
      <c r="P505" s="442"/>
    </row>
    <row r="506" customFormat="false" ht="12" hidden="false" customHeight="false" outlineLevel="0" collapsed="false">
      <c r="P506" s="442"/>
    </row>
    <row r="507" customFormat="false" ht="12" hidden="false" customHeight="false" outlineLevel="0" collapsed="false">
      <c r="P507" s="442"/>
    </row>
    <row r="508" customFormat="false" ht="12" hidden="false" customHeight="false" outlineLevel="0" collapsed="false">
      <c r="P508" s="442"/>
    </row>
    <row r="509" customFormat="false" ht="12" hidden="false" customHeight="false" outlineLevel="0" collapsed="false">
      <c r="P509" s="442"/>
    </row>
    <row r="510" customFormat="false" ht="12" hidden="false" customHeight="false" outlineLevel="0" collapsed="false">
      <c r="P510" s="442"/>
    </row>
    <row r="511" customFormat="false" ht="12" hidden="false" customHeight="false" outlineLevel="0" collapsed="false">
      <c r="P511" s="442"/>
    </row>
    <row r="512" customFormat="false" ht="12" hidden="false" customHeight="false" outlineLevel="0" collapsed="false">
      <c r="P512" s="442"/>
    </row>
    <row r="513" customFormat="false" ht="12" hidden="false" customHeight="false" outlineLevel="0" collapsed="false">
      <c r="P513" s="442"/>
    </row>
    <row r="514" customFormat="false" ht="12" hidden="false" customHeight="false" outlineLevel="0" collapsed="false">
      <c r="P514" s="442"/>
    </row>
    <row r="515" customFormat="false" ht="12" hidden="false" customHeight="false" outlineLevel="0" collapsed="false">
      <c r="P515" s="442"/>
    </row>
    <row r="516" customFormat="false" ht="12" hidden="false" customHeight="false" outlineLevel="0" collapsed="false">
      <c r="P516" s="442"/>
    </row>
    <row r="517" customFormat="false" ht="12" hidden="false" customHeight="false" outlineLevel="0" collapsed="false">
      <c r="P517" s="442"/>
    </row>
    <row r="518" customFormat="false" ht="12" hidden="false" customHeight="false" outlineLevel="0" collapsed="false">
      <c r="P518" s="442"/>
    </row>
    <row r="519" customFormat="false" ht="12" hidden="false" customHeight="false" outlineLevel="0" collapsed="false">
      <c r="P519" s="442"/>
    </row>
    <row r="520" customFormat="false" ht="12" hidden="false" customHeight="false" outlineLevel="0" collapsed="false">
      <c r="P520" s="442"/>
    </row>
    <row r="521" customFormat="false" ht="12" hidden="false" customHeight="false" outlineLevel="0" collapsed="false">
      <c r="P521" s="442"/>
    </row>
    <row r="522" customFormat="false" ht="12" hidden="false" customHeight="false" outlineLevel="0" collapsed="false">
      <c r="P522" s="442"/>
    </row>
    <row r="523" customFormat="false" ht="12" hidden="false" customHeight="false" outlineLevel="0" collapsed="false">
      <c r="P523" s="442"/>
    </row>
    <row r="524" customFormat="false" ht="12" hidden="false" customHeight="false" outlineLevel="0" collapsed="false">
      <c r="P524" s="442"/>
    </row>
    <row r="525" customFormat="false" ht="12" hidden="false" customHeight="false" outlineLevel="0" collapsed="false">
      <c r="P525" s="442"/>
    </row>
    <row r="526" customFormat="false" ht="12" hidden="false" customHeight="false" outlineLevel="0" collapsed="false">
      <c r="P526" s="442"/>
    </row>
    <row r="527" customFormat="false" ht="12" hidden="false" customHeight="false" outlineLevel="0" collapsed="false">
      <c r="P527" s="442"/>
    </row>
    <row r="528" customFormat="false" ht="12" hidden="false" customHeight="false" outlineLevel="0" collapsed="false">
      <c r="P528" s="442"/>
    </row>
    <row r="529" customFormat="false" ht="12" hidden="false" customHeight="false" outlineLevel="0" collapsed="false">
      <c r="P529" s="442"/>
    </row>
    <row r="530" customFormat="false" ht="12" hidden="false" customHeight="false" outlineLevel="0" collapsed="false">
      <c r="P530" s="442"/>
    </row>
    <row r="531" customFormat="false" ht="12" hidden="false" customHeight="false" outlineLevel="0" collapsed="false">
      <c r="P531" s="442"/>
    </row>
    <row r="532" customFormat="false" ht="12" hidden="false" customHeight="false" outlineLevel="0" collapsed="false">
      <c r="P532" s="442"/>
    </row>
    <row r="533" customFormat="false" ht="12" hidden="false" customHeight="false" outlineLevel="0" collapsed="false">
      <c r="P533" s="442"/>
    </row>
    <row r="534" customFormat="false" ht="12" hidden="false" customHeight="false" outlineLevel="0" collapsed="false">
      <c r="P534" s="442"/>
    </row>
    <row r="535" customFormat="false" ht="12" hidden="false" customHeight="false" outlineLevel="0" collapsed="false">
      <c r="P535" s="442"/>
    </row>
    <row r="536" customFormat="false" ht="12" hidden="false" customHeight="false" outlineLevel="0" collapsed="false">
      <c r="P536" s="442"/>
    </row>
    <row r="537" customFormat="false" ht="12" hidden="false" customHeight="false" outlineLevel="0" collapsed="false">
      <c r="P537" s="442"/>
    </row>
    <row r="538" customFormat="false" ht="12" hidden="false" customHeight="false" outlineLevel="0" collapsed="false">
      <c r="P538" s="442"/>
    </row>
    <row r="539" customFormat="false" ht="12" hidden="false" customHeight="false" outlineLevel="0" collapsed="false">
      <c r="P539" s="442"/>
    </row>
    <row r="540" customFormat="false" ht="12" hidden="false" customHeight="false" outlineLevel="0" collapsed="false">
      <c r="P540" s="442"/>
    </row>
    <row r="541" customFormat="false" ht="12" hidden="false" customHeight="false" outlineLevel="0" collapsed="false">
      <c r="P541" s="442"/>
    </row>
    <row r="542" customFormat="false" ht="12" hidden="false" customHeight="false" outlineLevel="0" collapsed="false">
      <c r="P542" s="442"/>
    </row>
    <row r="543" customFormat="false" ht="12" hidden="false" customHeight="false" outlineLevel="0" collapsed="false">
      <c r="P543" s="442"/>
    </row>
    <row r="544" customFormat="false" ht="12" hidden="false" customHeight="false" outlineLevel="0" collapsed="false">
      <c r="P544" s="442"/>
    </row>
    <row r="545" customFormat="false" ht="12" hidden="false" customHeight="false" outlineLevel="0" collapsed="false">
      <c r="P545" s="442"/>
    </row>
    <row r="546" customFormat="false" ht="12" hidden="false" customHeight="false" outlineLevel="0" collapsed="false">
      <c r="P546" s="442"/>
    </row>
    <row r="547" customFormat="false" ht="12" hidden="false" customHeight="false" outlineLevel="0" collapsed="false">
      <c r="P547" s="442"/>
    </row>
    <row r="548" customFormat="false" ht="12" hidden="false" customHeight="false" outlineLevel="0" collapsed="false">
      <c r="P548" s="442"/>
    </row>
    <row r="549" customFormat="false" ht="12" hidden="false" customHeight="false" outlineLevel="0" collapsed="false">
      <c r="P549" s="442"/>
    </row>
    <row r="550" customFormat="false" ht="12" hidden="false" customHeight="false" outlineLevel="0" collapsed="false">
      <c r="P550" s="442"/>
    </row>
    <row r="551" customFormat="false" ht="12" hidden="false" customHeight="false" outlineLevel="0" collapsed="false">
      <c r="P551" s="442"/>
    </row>
    <row r="552" customFormat="false" ht="12" hidden="false" customHeight="false" outlineLevel="0" collapsed="false">
      <c r="P552" s="442"/>
    </row>
    <row r="553" customFormat="false" ht="12" hidden="false" customHeight="false" outlineLevel="0" collapsed="false">
      <c r="P553" s="442"/>
    </row>
    <row r="554" customFormat="false" ht="12" hidden="false" customHeight="false" outlineLevel="0" collapsed="false">
      <c r="P554" s="442"/>
    </row>
    <row r="555" customFormat="false" ht="12" hidden="false" customHeight="false" outlineLevel="0" collapsed="false">
      <c r="P555" s="442"/>
    </row>
    <row r="556" customFormat="false" ht="12" hidden="false" customHeight="false" outlineLevel="0" collapsed="false">
      <c r="P556" s="442"/>
    </row>
    <row r="557" customFormat="false" ht="12" hidden="false" customHeight="false" outlineLevel="0" collapsed="false">
      <c r="P557" s="442"/>
    </row>
    <row r="558" customFormat="false" ht="12" hidden="false" customHeight="false" outlineLevel="0" collapsed="false">
      <c r="P558" s="442"/>
    </row>
    <row r="559" customFormat="false" ht="12" hidden="false" customHeight="false" outlineLevel="0" collapsed="false">
      <c r="P559" s="442"/>
    </row>
    <row r="560" customFormat="false" ht="12" hidden="false" customHeight="false" outlineLevel="0" collapsed="false">
      <c r="P560" s="442"/>
    </row>
    <row r="561" customFormat="false" ht="12" hidden="false" customHeight="false" outlineLevel="0" collapsed="false">
      <c r="P561" s="442"/>
    </row>
    <row r="562" customFormat="false" ht="12" hidden="false" customHeight="false" outlineLevel="0" collapsed="false">
      <c r="P562" s="442"/>
    </row>
    <row r="563" customFormat="false" ht="12" hidden="false" customHeight="false" outlineLevel="0" collapsed="false">
      <c r="P563" s="442"/>
    </row>
    <row r="564" customFormat="false" ht="12" hidden="false" customHeight="false" outlineLevel="0" collapsed="false">
      <c r="P564" s="442"/>
    </row>
    <row r="565" customFormat="false" ht="12" hidden="false" customHeight="false" outlineLevel="0" collapsed="false">
      <c r="P565" s="442"/>
    </row>
    <row r="566" customFormat="false" ht="12" hidden="false" customHeight="false" outlineLevel="0" collapsed="false">
      <c r="P566" s="442"/>
    </row>
    <row r="567" customFormat="false" ht="12" hidden="false" customHeight="false" outlineLevel="0" collapsed="false">
      <c r="P567" s="442"/>
    </row>
    <row r="568" customFormat="false" ht="12" hidden="false" customHeight="false" outlineLevel="0" collapsed="false">
      <c r="P568" s="442"/>
    </row>
    <row r="569" customFormat="false" ht="12" hidden="false" customHeight="false" outlineLevel="0" collapsed="false">
      <c r="P569" s="442"/>
    </row>
    <row r="570" customFormat="false" ht="12" hidden="false" customHeight="false" outlineLevel="0" collapsed="false">
      <c r="P570" s="442"/>
    </row>
    <row r="571" customFormat="false" ht="12" hidden="false" customHeight="false" outlineLevel="0" collapsed="false">
      <c r="P571" s="442"/>
    </row>
    <row r="572" customFormat="false" ht="12" hidden="false" customHeight="false" outlineLevel="0" collapsed="false">
      <c r="P572" s="442"/>
    </row>
    <row r="573" customFormat="false" ht="12" hidden="false" customHeight="false" outlineLevel="0" collapsed="false">
      <c r="P573" s="442"/>
    </row>
    <row r="574" customFormat="false" ht="12" hidden="false" customHeight="false" outlineLevel="0" collapsed="false">
      <c r="P574" s="442"/>
    </row>
    <row r="575" customFormat="false" ht="12" hidden="false" customHeight="false" outlineLevel="0" collapsed="false">
      <c r="P575" s="442"/>
    </row>
    <row r="576" customFormat="false" ht="12" hidden="false" customHeight="false" outlineLevel="0" collapsed="false">
      <c r="P576" s="442"/>
    </row>
    <row r="577" customFormat="false" ht="12" hidden="false" customHeight="false" outlineLevel="0" collapsed="false">
      <c r="P577" s="442"/>
    </row>
    <row r="578" customFormat="false" ht="12" hidden="false" customHeight="false" outlineLevel="0" collapsed="false">
      <c r="P578" s="442"/>
    </row>
    <row r="579" customFormat="false" ht="12" hidden="false" customHeight="false" outlineLevel="0" collapsed="false">
      <c r="P579" s="442"/>
    </row>
    <row r="580" customFormat="false" ht="12" hidden="false" customHeight="false" outlineLevel="0" collapsed="false">
      <c r="P580" s="442"/>
    </row>
  </sheetData>
  <mergeCells count="4">
    <mergeCell ref="F1:H1"/>
    <mergeCell ref="I1:K1"/>
    <mergeCell ref="L1:N1"/>
    <mergeCell ref="O1:O2"/>
  </mergeCells>
  <printOptions headings="false" gridLines="false" gridLinesSet="true" horizontalCentered="true" verticalCentered="true"/>
  <pageMargins left="0.118055555555556" right="0.118055555555556" top="0.590277777777778" bottom="0.86597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 felújítási kiadásainak teljesítése célonként 2008. I-III.  negyedévben&amp;R8.sz.melléklet
Adatok:  ezer Ft-ban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BM21" activePane="bottomLeft" state="frozen"/>
      <selection pane="topLeft" activeCell="E1" activeCellId="0" sqref="E1"/>
      <selection pane="bottomLeft" activeCell="L35" activeCellId="0" sqref="L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3" width="5.65"/>
    <col collapsed="false" customWidth="true" hidden="false" outlineLevel="0" max="2" min="2" style="443" width="5.82"/>
    <col collapsed="false" customWidth="true" hidden="false" outlineLevel="0" max="3" min="3" style="443" width="29.82"/>
    <col collapsed="false" customWidth="true" hidden="false" outlineLevel="0" max="4" min="4" style="443" width="10.32"/>
    <col collapsed="false" customWidth="true" hidden="false" outlineLevel="0" max="5" min="5" style="443" width="11.65"/>
    <col collapsed="false" customWidth="true" hidden="false" outlineLevel="0" max="6" min="6" style="443" width="10.32"/>
    <col collapsed="false" customWidth="true" hidden="false" outlineLevel="0" max="8" min="7" style="443" width="8.65"/>
    <col collapsed="false" customWidth="true" hidden="false" outlineLevel="0" max="9" min="9" style="444" width="9.82"/>
    <col collapsed="false" customWidth="true" hidden="false" outlineLevel="0" max="10" min="10" style="444" width="10.99"/>
    <col collapsed="false" customWidth="true" hidden="false" outlineLevel="0" max="11" min="11" style="444" width="8.99"/>
    <col collapsed="false" customWidth="true" hidden="false" outlineLevel="0" max="12" min="12" style="444" width="9.65"/>
    <col collapsed="false" customWidth="true" hidden="false" outlineLevel="0" max="15" min="13" style="444" width="9.49"/>
    <col collapsed="false" customWidth="true" hidden="false" outlineLevel="0" max="16" min="16" style="444" width="7.99"/>
    <col collapsed="false" customWidth="false" hidden="false" outlineLevel="0" max="17" min="17" style="444" width="9.32"/>
    <col collapsed="false" customWidth="true" hidden="false" outlineLevel="0" max="18" min="18" style="444" width="10.32"/>
    <col collapsed="false" customWidth="false" hidden="false" outlineLevel="0" max="257" min="19" style="444" width="9.32"/>
  </cols>
  <sheetData>
    <row r="2" customFormat="false" ht="13.5" hidden="false" customHeight="false" outlineLevel="0" collapsed="false"/>
    <row r="3" customFormat="false" ht="14.25" hidden="false" customHeight="true" outlineLevel="0" collapsed="false">
      <c r="A3" s="445" t="s">
        <v>809</v>
      </c>
      <c r="B3" s="445" t="s">
        <v>810</v>
      </c>
      <c r="C3" s="445" t="s">
        <v>811</v>
      </c>
      <c r="D3" s="445" t="s">
        <v>812</v>
      </c>
      <c r="E3" s="445"/>
      <c r="F3" s="445" t="s">
        <v>124</v>
      </c>
      <c r="G3" s="445"/>
      <c r="H3" s="446" t="s">
        <v>125</v>
      </c>
      <c r="I3" s="446"/>
      <c r="J3" s="446"/>
      <c r="K3" s="446"/>
      <c r="L3" s="446"/>
      <c r="M3" s="446"/>
      <c r="N3" s="446"/>
      <c r="O3" s="446"/>
      <c r="P3" s="446"/>
      <c r="Q3" s="446"/>
    </row>
    <row r="4" customFormat="false" ht="13.5" hidden="false" customHeight="true" outlineLevel="0" collapsed="false">
      <c r="A4" s="445"/>
      <c r="B4" s="445"/>
      <c r="C4" s="445"/>
      <c r="D4" s="447"/>
      <c r="E4" s="447"/>
      <c r="F4" s="448" t="s">
        <v>813</v>
      </c>
      <c r="G4" s="448" t="s">
        <v>134</v>
      </c>
      <c r="H4" s="449" t="s">
        <v>814</v>
      </c>
      <c r="I4" s="449"/>
      <c r="J4" s="450"/>
      <c r="K4" s="450"/>
      <c r="L4" s="451" t="s">
        <v>815</v>
      </c>
      <c r="M4" s="451"/>
      <c r="N4" s="452" t="s">
        <v>816</v>
      </c>
      <c r="O4" s="452"/>
      <c r="P4" s="450"/>
      <c r="Q4" s="450"/>
    </row>
    <row r="5" customFormat="false" ht="51.95" hidden="false" customHeight="true" outlineLevel="0" collapsed="false">
      <c r="A5" s="445"/>
      <c r="B5" s="445"/>
      <c r="C5" s="445"/>
      <c r="D5" s="453" t="s">
        <v>817</v>
      </c>
      <c r="E5" s="453" t="s">
        <v>818</v>
      </c>
      <c r="F5" s="448"/>
      <c r="G5" s="448"/>
      <c r="H5" s="454" t="s">
        <v>135</v>
      </c>
      <c r="I5" s="455" t="s">
        <v>136</v>
      </c>
      <c r="J5" s="456" t="s">
        <v>819</v>
      </c>
      <c r="K5" s="456" t="s">
        <v>820</v>
      </c>
      <c r="L5" s="457" t="s">
        <v>821</v>
      </c>
      <c r="M5" s="458" t="s">
        <v>822</v>
      </c>
      <c r="N5" s="459" t="s">
        <v>135</v>
      </c>
      <c r="O5" s="455" t="s">
        <v>136</v>
      </c>
      <c r="P5" s="456" t="s">
        <v>823</v>
      </c>
      <c r="Q5" s="456" t="s">
        <v>824</v>
      </c>
      <c r="R5" s="460"/>
      <c r="S5" s="460"/>
      <c r="T5" s="460"/>
    </row>
    <row r="6" s="467" customFormat="true" ht="17.1" hidden="false" customHeight="true" outlineLevel="0" collapsed="false">
      <c r="A6" s="461" t="n">
        <v>2</v>
      </c>
      <c r="B6" s="461"/>
      <c r="C6" s="462" t="s">
        <v>825</v>
      </c>
      <c r="D6" s="463" t="n">
        <v>392670</v>
      </c>
      <c r="E6" s="464" t="n">
        <v>424590</v>
      </c>
      <c r="F6" s="463" t="n">
        <v>334604</v>
      </c>
      <c r="G6" s="465" t="n">
        <f aca="false">SUM(F6/E6)*100</f>
        <v>78.8063779175204</v>
      </c>
      <c r="H6" s="463" t="n">
        <v>34464</v>
      </c>
      <c r="I6" s="464" t="n">
        <v>626</v>
      </c>
      <c r="J6" s="464" t="n">
        <v>296000</v>
      </c>
      <c r="K6" s="464"/>
      <c r="L6" s="464" t="n">
        <v>1418</v>
      </c>
      <c r="M6" s="464"/>
      <c r="N6" s="464"/>
      <c r="O6" s="464"/>
      <c r="P6" s="464"/>
      <c r="Q6" s="464" t="n">
        <v>2096</v>
      </c>
      <c r="R6" s="466"/>
    </row>
    <row r="7" s="467" customFormat="true" ht="24" hidden="false" customHeight="true" outlineLevel="0" collapsed="false">
      <c r="A7" s="461" t="n">
        <v>3</v>
      </c>
      <c r="B7" s="461"/>
      <c r="C7" s="468" t="s">
        <v>826</v>
      </c>
      <c r="D7" s="464" t="n">
        <v>196202</v>
      </c>
      <c r="E7" s="469" t="n">
        <v>218973</v>
      </c>
      <c r="F7" s="469" t="n">
        <v>154609</v>
      </c>
      <c r="G7" s="465" t="n">
        <f aca="false">SUM(F7/E7)*100</f>
        <v>70.6064217962945</v>
      </c>
      <c r="H7" s="463" t="n">
        <v>7663</v>
      </c>
      <c r="I7" s="464" t="n">
        <v>918</v>
      </c>
      <c r="J7" s="464" t="n">
        <v>139453</v>
      </c>
      <c r="K7" s="464"/>
      <c r="L7" s="464" t="n">
        <v>2160</v>
      </c>
      <c r="M7" s="464"/>
      <c r="N7" s="464" t="n">
        <v>60</v>
      </c>
      <c r="O7" s="464" t="n">
        <v>655</v>
      </c>
      <c r="P7" s="464"/>
      <c r="Q7" s="464" t="n">
        <v>3700</v>
      </c>
      <c r="R7" s="466"/>
    </row>
    <row r="8" s="467" customFormat="true" ht="27" hidden="false" customHeight="true" outlineLevel="0" collapsed="false">
      <c r="A8" s="461" t="n">
        <v>4</v>
      </c>
      <c r="B8" s="461"/>
      <c r="C8" s="468" t="s">
        <v>827</v>
      </c>
      <c r="D8" s="464" t="n">
        <v>466870</v>
      </c>
      <c r="E8" s="463" t="n">
        <v>514441</v>
      </c>
      <c r="F8" s="463" t="n">
        <v>384931</v>
      </c>
      <c r="G8" s="465" t="n">
        <f aca="false">SUM(F8/E8)*100</f>
        <v>74.8251014207655</v>
      </c>
      <c r="H8" s="463" t="n">
        <v>28734</v>
      </c>
      <c r="I8" s="464" t="n">
        <v>41</v>
      </c>
      <c r="J8" s="464" t="n">
        <v>346364</v>
      </c>
      <c r="K8" s="464"/>
      <c r="L8" s="464" t="n">
        <v>3431</v>
      </c>
      <c r="M8" s="464" t="n">
        <v>500</v>
      </c>
      <c r="N8" s="464"/>
      <c r="O8" s="464" t="n">
        <v>800</v>
      </c>
      <c r="P8" s="464"/>
      <c r="Q8" s="464" t="n">
        <v>5061</v>
      </c>
      <c r="R8" s="466"/>
    </row>
    <row r="9" s="467" customFormat="true" ht="15.95" hidden="false" customHeight="true" outlineLevel="0" collapsed="false">
      <c r="A9" s="461" t="n">
        <v>5</v>
      </c>
      <c r="B9" s="461"/>
      <c r="C9" s="462" t="s">
        <v>828</v>
      </c>
      <c r="D9" s="464" t="n">
        <v>145664</v>
      </c>
      <c r="E9" s="463" t="n">
        <v>156353</v>
      </c>
      <c r="F9" s="463" t="n">
        <v>112943</v>
      </c>
      <c r="G9" s="465" t="n">
        <f aca="false">SUM(F9/E9)*100</f>
        <v>72.2359020933401</v>
      </c>
      <c r="H9" s="463" t="n">
        <v>12032</v>
      </c>
      <c r="I9" s="464" t="n">
        <v>53</v>
      </c>
      <c r="J9" s="464" t="n">
        <v>95578</v>
      </c>
      <c r="K9" s="464"/>
      <c r="L9" s="464" t="n">
        <v>3185</v>
      </c>
      <c r="M9" s="464"/>
      <c r="N9" s="464"/>
      <c r="O9" s="464"/>
      <c r="P9" s="464"/>
      <c r="Q9" s="464" t="n">
        <v>2095</v>
      </c>
      <c r="R9" s="466"/>
    </row>
    <row r="10" s="467" customFormat="true" ht="15.95" hidden="false" customHeight="true" outlineLevel="0" collapsed="false">
      <c r="A10" s="461" t="n">
        <v>6</v>
      </c>
      <c r="B10" s="461"/>
      <c r="C10" s="462" t="s">
        <v>829</v>
      </c>
      <c r="D10" s="464" t="n">
        <v>446219</v>
      </c>
      <c r="E10" s="463" t="n">
        <v>473619</v>
      </c>
      <c r="F10" s="463" t="n">
        <v>336493</v>
      </c>
      <c r="G10" s="465" t="n">
        <f aca="false">SUM(F10/E10)*100</f>
        <v>71.0471919412017</v>
      </c>
      <c r="H10" s="463" t="n">
        <v>34639</v>
      </c>
      <c r="I10" s="464" t="n">
        <v>125</v>
      </c>
      <c r="J10" s="464" t="n">
        <v>296495</v>
      </c>
      <c r="K10" s="464"/>
      <c r="L10" s="464" t="n">
        <v>1834</v>
      </c>
      <c r="M10" s="464" t="n">
        <v>200</v>
      </c>
      <c r="N10" s="464"/>
      <c r="O10" s="464"/>
      <c r="P10" s="464"/>
      <c r="Q10" s="464" t="n">
        <v>3200</v>
      </c>
      <c r="R10" s="466"/>
    </row>
    <row r="11" s="467" customFormat="true" ht="15.95" hidden="false" customHeight="true" outlineLevel="0" collapsed="false">
      <c r="A11" s="461" t="n">
        <v>7</v>
      </c>
      <c r="B11" s="461"/>
      <c r="C11" s="470" t="s">
        <v>830</v>
      </c>
      <c r="D11" s="464" t="n">
        <v>450897</v>
      </c>
      <c r="E11" s="463" t="n">
        <v>494018</v>
      </c>
      <c r="F11" s="463" t="n">
        <v>372814</v>
      </c>
      <c r="G11" s="465" t="n">
        <f aca="false">SUM(F11/E11)*100</f>
        <v>75.4656712913295</v>
      </c>
      <c r="H11" s="463" t="n">
        <v>32070</v>
      </c>
      <c r="I11" s="464" t="n">
        <v>45</v>
      </c>
      <c r="J11" s="464" t="n">
        <v>335439</v>
      </c>
      <c r="K11" s="464"/>
      <c r="L11" s="464" t="n">
        <v>2632</v>
      </c>
      <c r="M11" s="464"/>
      <c r="N11" s="464"/>
      <c r="O11" s="464"/>
      <c r="P11" s="464"/>
      <c r="Q11" s="464" t="n">
        <v>2628</v>
      </c>
      <c r="R11" s="466"/>
    </row>
    <row r="12" s="467" customFormat="true" ht="15.95" hidden="false" customHeight="true" outlineLevel="0" collapsed="false">
      <c r="A12" s="461" t="n">
        <v>8</v>
      </c>
      <c r="B12" s="461"/>
      <c r="C12" s="462" t="s">
        <v>831</v>
      </c>
      <c r="D12" s="463" t="n">
        <v>217469</v>
      </c>
      <c r="E12" s="463" t="n">
        <v>233151</v>
      </c>
      <c r="F12" s="463" t="n">
        <v>172875</v>
      </c>
      <c r="G12" s="465" t="n">
        <f aca="false">SUM(F12/E12)*100</f>
        <v>74.1472264755459</v>
      </c>
      <c r="H12" s="463" t="n">
        <v>18734</v>
      </c>
      <c r="I12" s="464"/>
      <c r="J12" s="464" t="n">
        <v>147253</v>
      </c>
      <c r="K12" s="464"/>
      <c r="L12" s="464" t="n">
        <v>2704</v>
      </c>
      <c r="M12" s="464"/>
      <c r="N12" s="464"/>
      <c r="O12" s="464"/>
      <c r="P12" s="471"/>
      <c r="Q12" s="464" t="n">
        <v>4184</v>
      </c>
      <c r="R12" s="466"/>
    </row>
    <row r="13" s="467" customFormat="true" ht="15.95" hidden="false" customHeight="true" outlineLevel="0" collapsed="false">
      <c r="A13" s="461" t="n">
        <v>9</v>
      </c>
      <c r="B13" s="461"/>
      <c r="C13" s="462" t="s">
        <v>832</v>
      </c>
      <c r="D13" s="463" t="n">
        <v>111005</v>
      </c>
      <c r="E13" s="463" t="n">
        <v>131748</v>
      </c>
      <c r="F13" s="463" t="n">
        <v>86525</v>
      </c>
      <c r="G13" s="465" t="n">
        <f aca="false">SUM(F13/E13)*100</f>
        <v>65.6746212466224</v>
      </c>
      <c r="H13" s="463" t="n">
        <v>8233</v>
      </c>
      <c r="I13" s="464" t="n">
        <v>1551</v>
      </c>
      <c r="J13" s="464" t="n">
        <v>74648</v>
      </c>
      <c r="K13" s="464"/>
      <c r="L13" s="464" t="n">
        <v>1050</v>
      </c>
      <c r="M13" s="464"/>
      <c r="N13" s="464"/>
      <c r="O13" s="464" t="n">
        <v>500</v>
      </c>
      <c r="P13" s="471"/>
      <c r="Q13" s="464" t="n">
        <v>543</v>
      </c>
      <c r="R13" s="466"/>
    </row>
    <row r="14" s="467" customFormat="true" ht="15.95" hidden="false" customHeight="true" outlineLevel="0" collapsed="false">
      <c r="A14" s="472"/>
      <c r="B14" s="472"/>
      <c r="C14" s="473" t="s">
        <v>833</v>
      </c>
      <c r="D14" s="474" t="n">
        <f aca="false">SUM(D6:D13)</f>
        <v>2426996</v>
      </c>
      <c r="E14" s="474" t="n">
        <f aca="false">SUM(E6:E13)</f>
        <v>2646893</v>
      </c>
      <c r="F14" s="474" t="n">
        <f aca="false">SUM(F6:F13)</f>
        <v>1955794</v>
      </c>
      <c r="G14" s="475" t="n">
        <f aca="false">SUM(F14/E14)*100</f>
        <v>73.8901799203821</v>
      </c>
      <c r="H14" s="474" t="n">
        <f aca="false">SUM(H6:H13)</f>
        <v>176569</v>
      </c>
      <c r="I14" s="474" t="n">
        <f aca="false">SUM(I6:I13)</f>
        <v>3359</v>
      </c>
      <c r="J14" s="474" t="n">
        <f aca="false">SUM(J6:J13)</f>
        <v>1731230</v>
      </c>
      <c r="K14" s="474" t="n">
        <f aca="false">SUM(K6:K13)</f>
        <v>0</v>
      </c>
      <c r="L14" s="474" t="n">
        <f aca="false">SUM(L6:L13)</f>
        <v>18414</v>
      </c>
      <c r="M14" s="474" t="n">
        <f aca="false">SUM(M6:M13)</f>
        <v>700</v>
      </c>
      <c r="N14" s="474" t="n">
        <f aca="false">SUM(N6:N13)</f>
        <v>60</v>
      </c>
      <c r="O14" s="474" t="n">
        <f aca="false">SUM(O6:O13)</f>
        <v>1955</v>
      </c>
      <c r="P14" s="474" t="n">
        <f aca="false">SUM(P6:P13)</f>
        <v>0</v>
      </c>
      <c r="Q14" s="474" t="n">
        <f aca="false">SUM(Q6:Q13)</f>
        <v>23507</v>
      </c>
      <c r="R14" s="466"/>
      <c r="S14" s="466"/>
    </row>
    <row r="15" s="467" customFormat="true" ht="17.1" hidden="false" customHeight="true" outlineLevel="0" collapsed="false">
      <c r="A15" s="461" t="n">
        <v>10</v>
      </c>
      <c r="B15" s="461"/>
      <c r="C15" s="462" t="s">
        <v>834</v>
      </c>
      <c r="D15" s="464" t="n">
        <v>322432</v>
      </c>
      <c r="E15" s="463" t="n">
        <v>375256</v>
      </c>
      <c r="F15" s="463" t="n">
        <v>273335</v>
      </c>
      <c r="G15" s="465" t="n">
        <f aca="false">SUM(F15/E15)*100</f>
        <v>72.8396081608289</v>
      </c>
      <c r="H15" s="463" t="n">
        <v>20214</v>
      </c>
      <c r="I15" s="464" t="n">
        <v>3145</v>
      </c>
      <c r="J15" s="464" t="n">
        <v>220215</v>
      </c>
      <c r="K15" s="464"/>
      <c r="L15" s="464" t="n">
        <v>6015</v>
      </c>
      <c r="M15" s="464"/>
      <c r="N15" s="464"/>
      <c r="O15" s="464" t="n">
        <v>168</v>
      </c>
      <c r="P15" s="464"/>
      <c r="Q15" s="464" t="n">
        <v>23578</v>
      </c>
      <c r="R15" s="466"/>
      <c r="S15" s="466"/>
    </row>
    <row r="16" s="467" customFormat="true" ht="17.1" hidden="false" customHeight="true" outlineLevel="0" collapsed="false">
      <c r="A16" s="461" t="n">
        <v>11</v>
      </c>
      <c r="B16" s="461"/>
      <c r="C16" s="462" t="s">
        <v>835</v>
      </c>
      <c r="D16" s="464" t="n">
        <v>246091</v>
      </c>
      <c r="E16" s="463" t="n">
        <v>270391</v>
      </c>
      <c r="F16" s="463" t="n">
        <v>197211</v>
      </c>
      <c r="G16" s="465" t="n">
        <f aca="false">SUM(F16/E16)*100</f>
        <v>72.9354897167435</v>
      </c>
      <c r="H16" s="463" t="n">
        <v>25222</v>
      </c>
      <c r="I16" s="464" t="n">
        <v>393</v>
      </c>
      <c r="J16" s="464" t="n">
        <v>162433</v>
      </c>
      <c r="K16" s="464"/>
      <c r="L16" s="464" t="n">
        <v>3383</v>
      </c>
      <c r="M16" s="464"/>
      <c r="N16" s="464"/>
      <c r="O16" s="464"/>
      <c r="P16" s="464"/>
      <c r="Q16" s="464" t="n">
        <v>5780</v>
      </c>
      <c r="R16" s="466"/>
      <c r="S16" s="466"/>
    </row>
    <row r="17" s="467" customFormat="true" ht="17.1" hidden="false" customHeight="true" outlineLevel="0" collapsed="false">
      <c r="A17" s="461" t="n">
        <v>12</v>
      </c>
      <c r="B17" s="461"/>
      <c r="C17" s="462" t="s">
        <v>836</v>
      </c>
      <c r="D17" s="464" t="n">
        <v>238083</v>
      </c>
      <c r="E17" s="463" t="n">
        <v>262459</v>
      </c>
      <c r="F17" s="463" t="n">
        <v>188511</v>
      </c>
      <c r="G17" s="465" t="n">
        <f aca="false">SUM(F17/E17)*100</f>
        <v>71.8249326561482</v>
      </c>
      <c r="H17" s="463" t="n">
        <v>13290</v>
      </c>
      <c r="I17" s="464" t="n">
        <v>232</v>
      </c>
      <c r="J17" s="464" t="n">
        <v>160923</v>
      </c>
      <c r="K17" s="462"/>
      <c r="L17" s="476" t="n">
        <v>4831</v>
      </c>
      <c r="M17" s="464"/>
      <c r="N17" s="464"/>
      <c r="O17" s="464"/>
      <c r="P17" s="464"/>
      <c r="Q17" s="464" t="n">
        <v>9235</v>
      </c>
      <c r="R17" s="466"/>
      <c r="S17" s="466"/>
    </row>
    <row r="18" s="467" customFormat="true" ht="17.1" hidden="false" customHeight="true" outlineLevel="0" collapsed="false">
      <c r="A18" s="461" t="n">
        <v>13</v>
      </c>
      <c r="B18" s="461"/>
      <c r="C18" s="462" t="s">
        <v>837</v>
      </c>
      <c r="D18" s="464" t="n">
        <v>238376</v>
      </c>
      <c r="E18" s="463" t="n">
        <v>304311</v>
      </c>
      <c r="F18" s="463" t="n">
        <v>230203</v>
      </c>
      <c r="G18" s="465" t="n">
        <f aca="false">SUM(F18/E18)*100</f>
        <v>75.6472818925376</v>
      </c>
      <c r="H18" s="463" t="n">
        <v>10491</v>
      </c>
      <c r="I18" s="464" t="n">
        <v>389</v>
      </c>
      <c r="J18" s="464" t="n">
        <v>164742</v>
      </c>
      <c r="K18" s="464"/>
      <c r="L18" s="464" t="n">
        <v>455</v>
      </c>
      <c r="M18" s="464" t="n">
        <v>1730</v>
      </c>
      <c r="N18" s="464"/>
      <c r="O18" s="464" t="n">
        <v>17861</v>
      </c>
      <c r="P18" s="464"/>
      <c r="Q18" s="464" t="n">
        <v>34535</v>
      </c>
      <c r="R18" s="466"/>
      <c r="S18" s="466"/>
    </row>
    <row r="19" s="467" customFormat="true" ht="26.1" hidden="false" customHeight="true" outlineLevel="0" collapsed="false">
      <c r="A19" s="461" t="n">
        <v>14</v>
      </c>
      <c r="B19" s="461"/>
      <c r="C19" s="468" t="s">
        <v>838</v>
      </c>
      <c r="D19" s="464" t="n">
        <v>593044</v>
      </c>
      <c r="E19" s="469" t="n">
        <v>682402</v>
      </c>
      <c r="F19" s="469" t="n">
        <v>466440</v>
      </c>
      <c r="G19" s="465" t="n">
        <f aca="false">SUM(F19/E19)*100</f>
        <v>68.3526718854868</v>
      </c>
      <c r="H19" s="463" t="n">
        <v>27072</v>
      </c>
      <c r="I19" s="463" t="n">
        <v>510</v>
      </c>
      <c r="J19" s="464" t="n">
        <v>394312</v>
      </c>
      <c r="K19" s="464"/>
      <c r="L19" s="464" t="n">
        <v>3171</v>
      </c>
      <c r="M19" s="464" t="n">
        <v>2585</v>
      </c>
      <c r="N19" s="464"/>
      <c r="O19" s="464" t="n">
        <v>22082</v>
      </c>
      <c r="P19" s="464"/>
      <c r="Q19" s="464" t="n">
        <v>16708</v>
      </c>
      <c r="R19" s="466"/>
      <c r="S19" s="466"/>
    </row>
    <row r="20" s="467" customFormat="true" ht="26.1" hidden="false" customHeight="true" outlineLevel="0" collapsed="false">
      <c r="A20" s="461" t="n">
        <v>15</v>
      </c>
      <c r="B20" s="461"/>
      <c r="C20" s="468" t="s">
        <v>839</v>
      </c>
      <c r="D20" s="464" t="n">
        <v>433121</v>
      </c>
      <c r="E20" s="469" t="n">
        <v>577670</v>
      </c>
      <c r="F20" s="469" t="n">
        <v>368468</v>
      </c>
      <c r="G20" s="465" t="n">
        <f aca="false">SUM(F20/E20)*100</f>
        <v>63.78520608652</v>
      </c>
      <c r="H20" s="463" t="n">
        <v>21287</v>
      </c>
      <c r="I20" s="464" t="n">
        <v>2764</v>
      </c>
      <c r="J20" s="464" t="n">
        <v>288866</v>
      </c>
      <c r="K20" s="464"/>
      <c r="L20" s="464" t="n">
        <v>2127</v>
      </c>
      <c r="M20" s="464" t="n">
        <v>4675</v>
      </c>
      <c r="N20" s="464" t="n">
        <v>83</v>
      </c>
      <c r="O20" s="464" t="n">
        <v>10063</v>
      </c>
      <c r="P20" s="464"/>
      <c r="Q20" s="464" t="n">
        <v>38603</v>
      </c>
      <c r="R20" s="466"/>
      <c r="S20" s="466"/>
    </row>
    <row r="21" s="467" customFormat="true" ht="26.1" hidden="false" customHeight="true" outlineLevel="0" collapsed="false">
      <c r="A21" s="461" t="n">
        <v>16</v>
      </c>
      <c r="B21" s="461"/>
      <c r="C21" s="468" t="s">
        <v>840</v>
      </c>
      <c r="D21" s="464" t="n">
        <v>475523</v>
      </c>
      <c r="E21" s="469" t="n">
        <v>560101</v>
      </c>
      <c r="F21" s="469" t="n">
        <v>432415</v>
      </c>
      <c r="G21" s="465" t="n">
        <f aca="false">SUM(F21/E21)*100</f>
        <v>77.2030401659701</v>
      </c>
      <c r="H21" s="463" t="n">
        <v>45192</v>
      </c>
      <c r="I21" s="464" t="n">
        <v>10229</v>
      </c>
      <c r="J21" s="464" t="n">
        <v>321227</v>
      </c>
      <c r="K21" s="464"/>
      <c r="L21" s="464" t="n">
        <v>3151</v>
      </c>
      <c r="M21" s="464" t="n">
        <v>2614</v>
      </c>
      <c r="N21" s="464" t="n">
        <v>1641</v>
      </c>
      <c r="O21" s="464" t="n">
        <v>16873</v>
      </c>
      <c r="P21" s="464"/>
      <c r="Q21" s="464" t="n">
        <v>31488</v>
      </c>
      <c r="R21" s="466"/>
      <c r="S21" s="466"/>
    </row>
    <row r="22" s="467" customFormat="true" ht="17.1" hidden="false" customHeight="true" outlineLevel="0" collapsed="false">
      <c r="A22" s="461" t="n">
        <v>17</v>
      </c>
      <c r="B22" s="461"/>
      <c r="C22" s="462" t="s">
        <v>841</v>
      </c>
      <c r="D22" s="464" t="n">
        <v>365711</v>
      </c>
      <c r="E22" s="463" t="n">
        <v>392549</v>
      </c>
      <c r="F22" s="463" t="n">
        <v>256165</v>
      </c>
      <c r="G22" s="465" t="n">
        <f aca="false">SUM(F22/E22)*100</f>
        <v>65.2568214413997</v>
      </c>
      <c r="H22" s="463" t="n">
        <v>37999</v>
      </c>
      <c r="I22" s="464" t="n">
        <v>8921</v>
      </c>
      <c r="J22" s="464" t="n">
        <v>202934</v>
      </c>
      <c r="K22" s="464"/>
      <c r="L22" s="464" t="n">
        <v>500</v>
      </c>
      <c r="M22" s="464"/>
      <c r="N22" s="464"/>
      <c r="O22" s="464"/>
      <c r="P22" s="464"/>
      <c r="Q22" s="464" t="n">
        <v>5811</v>
      </c>
      <c r="R22" s="466"/>
      <c r="S22" s="466"/>
    </row>
    <row r="23" s="467" customFormat="true" ht="22.5" hidden="false" customHeight="true" outlineLevel="0" collapsed="false">
      <c r="A23" s="472"/>
      <c r="B23" s="472"/>
      <c r="C23" s="473" t="s">
        <v>842</v>
      </c>
      <c r="D23" s="474" t="n">
        <f aca="false">SUM(D15:D22)</f>
        <v>2912381</v>
      </c>
      <c r="E23" s="474" t="n">
        <f aca="false">SUM(E15:E22)</f>
        <v>3425139</v>
      </c>
      <c r="F23" s="474" t="n">
        <f aca="false">SUM(F15:F22)</f>
        <v>2412748</v>
      </c>
      <c r="G23" s="475" t="n">
        <f aca="false">SUM(F23/E23)*100</f>
        <v>70.4423382525498</v>
      </c>
      <c r="H23" s="474" t="n">
        <f aca="false">SUM(H15:H22)</f>
        <v>200767</v>
      </c>
      <c r="I23" s="474" t="n">
        <f aca="false">SUM(I15:I22)</f>
        <v>26583</v>
      </c>
      <c r="J23" s="474" t="n">
        <f aca="false">SUM(J15:J22)</f>
        <v>1915652</v>
      </c>
      <c r="K23" s="474" t="n">
        <f aca="false">SUM(K15:K22)</f>
        <v>0</v>
      </c>
      <c r="L23" s="474" t="n">
        <f aca="false">SUM(L15:L22)</f>
        <v>23633</v>
      </c>
      <c r="M23" s="474" t="n">
        <f aca="false">SUM(M15:M22)</f>
        <v>11604</v>
      </c>
      <c r="N23" s="474" t="n">
        <f aca="false">SUM(N15:N22)</f>
        <v>1724</v>
      </c>
      <c r="O23" s="474" t="n">
        <f aca="false">SUM(O15:O22)</f>
        <v>67047</v>
      </c>
      <c r="P23" s="474" t="n">
        <f aca="false">SUM(P15:P22)</f>
        <v>0</v>
      </c>
      <c r="Q23" s="474" t="n">
        <f aca="false">SUM(Q15:Q22)</f>
        <v>165738</v>
      </c>
      <c r="R23" s="466"/>
      <c r="S23" s="466"/>
    </row>
    <row r="24" s="478" customFormat="true" ht="24" hidden="false" customHeight="true" outlineLevel="0" collapsed="false">
      <c r="A24" s="472"/>
      <c r="B24" s="472"/>
      <c r="C24" s="473" t="s">
        <v>843</v>
      </c>
      <c r="D24" s="474" t="n">
        <f aca="false">SUM(D14+D23)</f>
        <v>5339377</v>
      </c>
      <c r="E24" s="474" t="n">
        <f aca="false">SUM(E14+E23)</f>
        <v>6072032</v>
      </c>
      <c r="F24" s="474" t="n">
        <f aca="false">SUM(F14+F23)</f>
        <v>4368542</v>
      </c>
      <c r="G24" s="475" t="n">
        <f aca="false">SUM(F24/E24)*100</f>
        <v>71.9453059535918</v>
      </c>
      <c r="H24" s="477" t="n">
        <f aca="false">SUM(H14+H23)</f>
        <v>377336</v>
      </c>
      <c r="I24" s="477" t="n">
        <f aca="false">SUM(I14+I23)</f>
        <v>29942</v>
      </c>
      <c r="J24" s="477" t="n">
        <f aca="false">SUM(J14+J23)</f>
        <v>3646882</v>
      </c>
      <c r="K24" s="477" t="n">
        <f aca="false">SUM(K14+K23)</f>
        <v>0</v>
      </c>
      <c r="L24" s="477" t="n">
        <f aca="false">SUM(L14+L23)</f>
        <v>42047</v>
      </c>
      <c r="M24" s="477" t="n">
        <f aca="false">SUM(M14+M23)</f>
        <v>12304</v>
      </c>
      <c r="N24" s="477" t="n">
        <f aca="false">SUM(N14+N23)</f>
        <v>1784</v>
      </c>
      <c r="O24" s="477" t="n">
        <f aca="false">SUM(O14+O23)</f>
        <v>69002</v>
      </c>
      <c r="P24" s="477" t="n">
        <f aca="false">SUM(P14+P23)</f>
        <v>0</v>
      </c>
      <c r="Q24" s="477" t="n">
        <f aca="false">SUM(Q14+Q23)</f>
        <v>189245</v>
      </c>
      <c r="R24" s="466"/>
      <c r="S24" s="466"/>
    </row>
    <row r="25" s="467" customFormat="true" ht="12.75" hidden="false" customHeight="false" outlineLevel="0" collapsed="false">
      <c r="A25" s="461" t="n">
        <v>18</v>
      </c>
      <c r="B25" s="461"/>
      <c r="C25" s="462" t="s">
        <v>844</v>
      </c>
      <c r="D25" s="464" t="n">
        <v>736052</v>
      </c>
      <c r="E25" s="463" t="n">
        <v>843254</v>
      </c>
      <c r="F25" s="463" t="n">
        <v>601998</v>
      </c>
      <c r="G25" s="479" t="n">
        <f aca="false">SUM(F25/E25)*100</f>
        <v>71.3898777829693</v>
      </c>
      <c r="H25" s="480" t="n">
        <v>60409</v>
      </c>
      <c r="I25" s="464"/>
      <c r="J25" s="464" t="n">
        <v>348529</v>
      </c>
      <c r="K25" s="464" t="n">
        <v>177132</v>
      </c>
      <c r="L25" s="464" t="n">
        <v>10497</v>
      </c>
      <c r="M25" s="464" t="n">
        <v>4100</v>
      </c>
      <c r="N25" s="464" t="n">
        <v>1</v>
      </c>
      <c r="O25" s="464"/>
      <c r="P25" s="464"/>
      <c r="Q25" s="464" t="n">
        <v>1330</v>
      </c>
      <c r="R25" s="466"/>
      <c r="S25" s="466"/>
    </row>
    <row r="26" s="467" customFormat="true" ht="12.75" hidden="false" customHeight="false" outlineLevel="0" collapsed="false">
      <c r="A26" s="461" t="n">
        <v>19</v>
      </c>
      <c r="B26" s="461"/>
      <c r="C26" s="462" t="s">
        <v>845</v>
      </c>
      <c r="D26" s="464" t="n">
        <v>463656</v>
      </c>
      <c r="E26" s="463" t="n">
        <v>512677</v>
      </c>
      <c r="F26" s="463" t="n">
        <v>362323</v>
      </c>
      <c r="G26" s="479" t="n">
        <f aca="false">SUM(F26/E26)*100</f>
        <v>70.6727627726619</v>
      </c>
      <c r="H26" s="480" t="n">
        <v>115780</v>
      </c>
      <c r="I26" s="464" t="n">
        <v>54</v>
      </c>
      <c r="J26" s="464" t="n">
        <v>229454</v>
      </c>
      <c r="K26" s="464"/>
      <c r="L26" s="464" t="n">
        <v>980</v>
      </c>
      <c r="M26" s="464"/>
      <c r="N26" s="464" t="n">
        <v>300</v>
      </c>
      <c r="O26" s="464"/>
      <c r="P26" s="464"/>
      <c r="Q26" s="464" t="n">
        <v>15755</v>
      </c>
      <c r="R26" s="466"/>
      <c r="S26" s="466"/>
    </row>
    <row r="27" s="467" customFormat="true" ht="12.75" hidden="false" customHeight="false" outlineLevel="0" collapsed="false">
      <c r="A27" s="461" t="n">
        <v>20</v>
      </c>
      <c r="B27" s="461"/>
      <c r="C27" s="462" t="s">
        <v>846</v>
      </c>
      <c r="D27" s="464" t="n">
        <v>853695</v>
      </c>
      <c r="E27" s="463" t="n">
        <v>923322</v>
      </c>
      <c r="F27" s="463" t="n">
        <v>681858</v>
      </c>
      <c r="G27" s="479" t="n">
        <f aca="false">SUM(F27/E27)*100</f>
        <v>73.8483432648632</v>
      </c>
      <c r="H27" s="480" t="n">
        <v>58356</v>
      </c>
      <c r="I27" s="464"/>
      <c r="J27" s="464" t="n">
        <v>605730</v>
      </c>
      <c r="K27" s="464"/>
      <c r="L27" s="464" t="n">
        <v>5602</v>
      </c>
      <c r="M27" s="464" t="n">
        <v>500</v>
      </c>
      <c r="N27" s="464"/>
      <c r="O27" s="464"/>
      <c r="P27" s="464"/>
      <c r="Q27" s="464" t="n">
        <v>11670</v>
      </c>
      <c r="R27" s="466"/>
      <c r="S27" s="466"/>
    </row>
    <row r="28" s="467" customFormat="true" ht="12.75" hidden="false" customHeight="false" outlineLevel="0" collapsed="false">
      <c r="A28" s="461" t="n">
        <v>21</v>
      </c>
      <c r="B28" s="481"/>
      <c r="C28" s="482" t="s">
        <v>847</v>
      </c>
      <c r="D28" s="464" t="n">
        <v>353383</v>
      </c>
      <c r="E28" s="463" t="n">
        <v>462038</v>
      </c>
      <c r="F28" s="463" t="n">
        <v>318908</v>
      </c>
      <c r="G28" s="479" t="n">
        <f aca="false">SUM(F28/E28)*100</f>
        <v>69.0220284911631</v>
      </c>
      <c r="H28" s="480" t="n">
        <v>50562</v>
      </c>
      <c r="I28" s="464" t="n">
        <v>3525</v>
      </c>
      <c r="J28" s="464" t="n">
        <v>203729</v>
      </c>
      <c r="K28" s="464"/>
      <c r="L28" s="464" t="n">
        <v>42214</v>
      </c>
      <c r="M28" s="464" t="n">
        <v>300</v>
      </c>
      <c r="N28" s="464"/>
      <c r="O28" s="464"/>
      <c r="P28" s="464"/>
      <c r="Q28" s="464" t="n">
        <v>18578</v>
      </c>
      <c r="R28" s="466"/>
      <c r="S28" s="466"/>
    </row>
    <row r="29" s="467" customFormat="true" ht="12.75" hidden="false" customHeight="false" outlineLevel="0" collapsed="false">
      <c r="A29" s="461" t="n">
        <v>22</v>
      </c>
      <c r="B29" s="461"/>
      <c r="C29" s="462" t="s">
        <v>848</v>
      </c>
      <c r="D29" s="464" t="n">
        <v>24395</v>
      </c>
      <c r="E29" s="463" t="n">
        <v>25826</v>
      </c>
      <c r="F29" s="463" t="n">
        <v>15675</v>
      </c>
      <c r="G29" s="479" t="n">
        <f aca="false">SUM(F29/E29)*100</f>
        <v>60.6946488035313</v>
      </c>
      <c r="H29" s="480" t="n">
        <v>6343</v>
      </c>
      <c r="I29" s="464"/>
      <c r="J29" s="464" t="n">
        <v>9033</v>
      </c>
      <c r="K29" s="464"/>
      <c r="L29" s="464"/>
      <c r="M29" s="464"/>
      <c r="N29" s="464"/>
      <c r="O29" s="464"/>
      <c r="P29" s="464"/>
      <c r="Q29" s="464" t="n">
        <v>299</v>
      </c>
      <c r="R29" s="466"/>
      <c r="S29" s="466"/>
    </row>
    <row r="30" s="467" customFormat="true" ht="12.75" hidden="false" customHeight="false" outlineLevel="0" collapsed="false">
      <c r="A30" s="461" t="n">
        <v>23</v>
      </c>
      <c r="B30" s="461"/>
      <c r="C30" s="462" t="s">
        <v>849</v>
      </c>
      <c r="D30" s="464" t="n">
        <v>85231</v>
      </c>
      <c r="E30" s="463" t="n">
        <v>94375</v>
      </c>
      <c r="F30" s="463" t="n">
        <v>74605</v>
      </c>
      <c r="G30" s="479" t="n">
        <f aca="false">SUM(F30/E30)*100</f>
        <v>79.0516556291391</v>
      </c>
      <c r="H30" s="480" t="n">
        <v>9787</v>
      </c>
      <c r="I30" s="464"/>
      <c r="J30" s="464" t="n">
        <v>54397</v>
      </c>
      <c r="K30" s="464"/>
      <c r="L30" s="464" t="n">
        <v>1399</v>
      </c>
      <c r="M30" s="464" t="n">
        <v>5201</v>
      </c>
      <c r="N30" s="464"/>
      <c r="O30" s="464"/>
      <c r="P30" s="464"/>
      <c r="Q30" s="464" t="n">
        <v>3821</v>
      </c>
      <c r="R30" s="466"/>
      <c r="S30" s="466"/>
    </row>
    <row r="31" s="467" customFormat="true" ht="12.75" hidden="false" customHeight="false" outlineLevel="0" collapsed="false">
      <c r="A31" s="461" t="n">
        <v>24</v>
      </c>
      <c r="B31" s="461"/>
      <c r="C31" s="462" t="s">
        <v>850</v>
      </c>
      <c r="D31" s="464" t="n">
        <v>100000</v>
      </c>
      <c r="E31" s="463" t="n">
        <v>115509</v>
      </c>
      <c r="F31" s="463" t="n">
        <v>82946</v>
      </c>
      <c r="G31" s="479" t="n">
        <f aca="false">SUM(F31/E31)*100</f>
        <v>71.809123098633</v>
      </c>
      <c r="H31" s="480" t="n">
        <v>76563</v>
      </c>
      <c r="I31" s="464"/>
      <c r="J31" s="464" t="n">
        <v>1485</v>
      </c>
      <c r="K31" s="464"/>
      <c r="L31" s="464"/>
      <c r="M31" s="464"/>
      <c r="N31" s="464"/>
      <c r="O31" s="464"/>
      <c r="P31" s="464"/>
      <c r="Q31" s="464" t="n">
        <v>4898</v>
      </c>
      <c r="R31" s="466"/>
      <c r="S31" s="466"/>
    </row>
    <row r="32" s="467" customFormat="true" ht="12.75" hidden="false" customHeight="false" outlineLevel="0" collapsed="false">
      <c r="A32" s="461" t="n">
        <v>25</v>
      </c>
      <c r="B32" s="461"/>
      <c r="C32" s="462" t="s">
        <v>851</v>
      </c>
      <c r="D32" s="464" t="n">
        <v>471346</v>
      </c>
      <c r="E32" s="463" t="n">
        <v>522060</v>
      </c>
      <c r="F32" s="463" t="n">
        <v>385457</v>
      </c>
      <c r="G32" s="479" t="n">
        <f aca="false">SUM(F32/E32)*100</f>
        <v>73.8338505152665</v>
      </c>
      <c r="H32" s="480" t="n">
        <v>12271</v>
      </c>
      <c r="I32" s="464"/>
      <c r="J32" s="464" t="n">
        <v>348497</v>
      </c>
      <c r="K32" s="464"/>
      <c r="L32" s="464"/>
      <c r="M32" s="464" t="n">
        <v>3463</v>
      </c>
      <c r="N32" s="464"/>
      <c r="O32" s="464" t="n">
        <v>200</v>
      </c>
      <c r="P32" s="464"/>
      <c r="Q32" s="464" t="n">
        <v>21026</v>
      </c>
      <c r="R32" s="466"/>
      <c r="S32" s="466"/>
    </row>
    <row r="33" s="467" customFormat="true" ht="24.75" hidden="false" customHeight="true" outlineLevel="0" collapsed="false">
      <c r="A33" s="461" t="n">
        <v>26</v>
      </c>
      <c r="B33" s="461"/>
      <c r="C33" s="468" t="s">
        <v>852</v>
      </c>
      <c r="D33" s="464" t="n">
        <v>649320</v>
      </c>
      <c r="E33" s="463" t="n">
        <v>719052</v>
      </c>
      <c r="F33" s="463" t="n">
        <v>558931</v>
      </c>
      <c r="G33" s="479" t="n">
        <f aca="false">SUM(F33/E33)*100</f>
        <v>77.731652230993</v>
      </c>
      <c r="H33" s="480" t="n">
        <v>108900</v>
      </c>
      <c r="I33" s="464"/>
      <c r="J33" s="464" t="n">
        <v>438938</v>
      </c>
      <c r="K33" s="464"/>
      <c r="L33" s="464" t="n">
        <v>4460</v>
      </c>
      <c r="M33" s="464"/>
      <c r="N33" s="464"/>
      <c r="O33" s="464"/>
      <c r="P33" s="464"/>
      <c r="Q33" s="464" t="n">
        <v>6633</v>
      </c>
      <c r="R33" s="466"/>
      <c r="S33" s="466"/>
    </row>
    <row r="34" s="467" customFormat="true" ht="17.25" hidden="false" customHeight="true" outlineLevel="0" collapsed="false">
      <c r="A34" s="472"/>
      <c r="B34" s="472"/>
      <c r="C34" s="473" t="s">
        <v>853</v>
      </c>
      <c r="D34" s="474" t="n">
        <f aca="false">SUM(D25,D26,D27,D28,D29:D33)</f>
        <v>3737078</v>
      </c>
      <c r="E34" s="474" t="n">
        <f aca="false">SUM(E25,E26,E27,E28,E29:E33)</f>
        <v>4218113</v>
      </c>
      <c r="F34" s="474" t="n">
        <f aca="false">SUM(F25,F26,F27,F28,F29:F33)</f>
        <v>3082701</v>
      </c>
      <c r="G34" s="483" t="n">
        <f aca="false">SUM(F34/E34)*100</f>
        <v>73.0824660221289</v>
      </c>
      <c r="H34" s="474" t="n">
        <f aca="false">SUM(H25:H33)</f>
        <v>498971</v>
      </c>
      <c r="I34" s="474" t="n">
        <f aca="false">SUM(I25:I33)</f>
        <v>3579</v>
      </c>
      <c r="J34" s="474" t="n">
        <f aca="false">SUM(J25:J33)</f>
        <v>2239792</v>
      </c>
      <c r="K34" s="474" t="n">
        <f aca="false">SUM(K25:K33)</f>
        <v>177132</v>
      </c>
      <c r="L34" s="474" t="n">
        <f aca="false">SUM(L25:L33)</f>
        <v>65152</v>
      </c>
      <c r="M34" s="474" t="n">
        <f aca="false">SUM(M25:M33)</f>
        <v>13564</v>
      </c>
      <c r="N34" s="474" t="n">
        <f aca="false">SUM(N25:N33)</f>
        <v>301</v>
      </c>
      <c r="O34" s="474" t="n">
        <f aca="false">SUM(O25:O33)</f>
        <v>200</v>
      </c>
      <c r="P34" s="474" t="n">
        <f aca="false">SUM(P25:P33)</f>
        <v>0</v>
      </c>
      <c r="Q34" s="474" t="n">
        <f aca="false">SUM(Q25:Q33)</f>
        <v>84010</v>
      </c>
      <c r="R34" s="466"/>
      <c r="S34" s="466"/>
    </row>
    <row r="35" s="467" customFormat="true" ht="17.25" hidden="false" customHeight="true" outlineLevel="0" collapsed="false">
      <c r="A35" s="484"/>
      <c r="B35" s="485"/>
      <c r="C35" s="486" t="s">
        <v>854</v>
      </c>
      <c r="D35" s="487" t="n">
        <f aca="false">SUM(D24+D34)</f>
        <v>9076455</v>
      </c>
      <c r="E35" s="487" t="n">
        <f aca="false">SUM(E24+E34)</f>
        <v>10290145</v>
      </c>
      <c r="F35" s="487" t="n">
        <f aca="false">SUM(F24+F34)</f>
        <v>7451243</v>
      </c>
      <c r="G35" s="488" t="n">
        <f aca="false">SUM(F35/E35)*100</f>
        <v>72.4114480408196</v>
      </c>
      <c r="H35" s="487" t="n">
        <f aca="false">SUM(H24+H34)</f>
        <v>876307</v>
      </c>
      <c r="I35" s="487" t="n">
        <f aca="false">SUM(I24+I34)</f>
        <v>33521</v>
      </c>
      <c r="J35" s="487" t="n">
        <f aca="false">SUM(J24+J34)</f>
        <v>5886674</v>
      </c>
      <c r="K35" s="487" t="n">
        <f aca="false">SUM(K24+K34)</f>
        <v>177132</v>
      </c>
      <c r="L35" s="487" t="n">
        <f aca="false">SUM(L24+L34)</f>
        <v>107199</v>
      </c>
      <c r="M35" s="487" t="n">
        <f aca="false">SUM(M24+M34)</f>
        <v>25868</v>
      </c>
      <c r="N35" s="487" t="n">
        <f aca="false">SUM(N24+N34)</f>
        <v>2085</v>
      </c>
      <c r="O35" s="487" t="n">
        <f aca="false">SUM(O24+O34)</f>
        <v>69202</v>
      </c>
      <c r="P35" s="487" t="n">
        <f aca="false">SUM(P24+P34)</f>
        <v>0</v>
      </c>
      <c r="Q35" s="487" t="n">
        <f aca="false">SUM(Q24+Q34)</f>
        <v>273255</v>
      </c>
      <c r="R35" s="466"/>
      <c r="S35" s="466"/>
    </row>
    <row r="36" s="467" customFormat="true" ht="12.75" hidden="false" customHeight="false" outlineLevel="0" collapsed="false">
      <c r="A36" s="489"/>
      <c r="B36" s="489"/>
      <c r="C36" s="489"/>
      <c r="D36" s="489"/>
      <c r="E36" s="489"/>
      <c r="F36" s="489"/>
      <c r="G36" s="489"/>
      <c r="H36" s="489"/>
      <c r="I36" s="490"/>
      <c r="J36" s="490"/>
      <c r="K36" s="490"/>
      <c r="L36" s="490"/>
      <c r="M36" s="490"/>
      <c r="N36" s="490"/>
      <c r="O36" s="490"/>
      <c r="P36" s="490"/>
      <c r="Q36" s="490"/>
    </row>
    <row r="37" s="467" customFormat="true" ht="12.75" hidden="false" customHeight="false" outlineLevel="0" collapsed="false">
      <c r="A37" s="489"/>
      <c r="B37" s="489"/>
      <c r="C37" s="489"/>
      <c r="D37" s="489"/>
      <c r="E37" s="489"/>
      <c r="F37" s="489"/>
      <c r="G37" s="489"/>
      <c r="H37" s="489"/>
      <c r="I37" s="491"/>
      <c r="J37" s="491"/>
      <c r="K37" s="491"/>
      <c r="L37" s="491"/>
      <c r="M37" s="491"/>
      <c r="N37" s="491"/>
      <c r="O37" s="491"/>
      <c r="P37" s="491"/>
      <c r="Q37" s="491"/>
    </row>
    <row r="38" s="467" customFormat="true" ht="12.75" hidden="false" customHeight="false" outlineLevel="0" collapsed="false">
      <c r="A38" s="489"/>
      <c r="B38" s="489"/>
      <c r="C38" s="489"/>
      <c r="D38" s="489"/>
      <c r="E38" s="489"/>
      <c r="F38" s="489"/>
      <c r="G38" s="489"/>
      <c r="H38" s="489"/>
      <c r="I38" s="491"/>
      <c r="J38" s="491"/>
      <c r="K38" s="491"/>
      <c r="L38" s="491"/>
      <c r="M38" s="491"/>
      <c r="N38" s="491"/>
      <c r="O38" s="491"/>
      <c r="P38" s="491"/>
      <c r="Q38" s="491"/>
    </row>
    <row r="39" s="467" customFormat="true" ht="12.75" hidden="false" customHeight="false" outlineLevel="0" collapsed="false">
      <c r="A39" s="489"/>
      <c r="B39" s="489"/>
      <c r="C39" s="489"/>
      <c r="D39" s="489"/>
      <c r="E39" s="489"/>
      <c r="F39" s="489"/>
      <c r="G39" s="489"/>
      <c r="H39" s="489"/>
      <c r="I39" s="491"/>
      <c r="J39" s="491"/>
      <c r="K39" s="491"/>
      <c r="L39" s="491"/>
      <c r="M39" s="491"/>
      <c r="N39" s="491"/>
      <c r="O39" s="491"/>
      <c r="P39" s="491"/>
      <c r="Q39" s="491"/>
    </row>
    <row r="40" s="467" customFormat="true" ht="12.75" hidden="false" customHeight="false" outlineLevel="0" collapsed="false">
      <c r="A40" s="489"/>
      <c r="B40" s="489"/>
      <c r="C40" s="489"/>
      <c r="D40" s="489"/>
      <c r="E40" s="489"/>
      <c r="F40" s="489"/>
      <c r="G40" s="489"/>
      <c r="H40" s="489"/>
      <c r="I40" s="492"/>
      <c r="J40" s="492"/>
      <c r="K40" s="492"/>
      <c r="L40" s="492"/>
      <c r="M40" s="492"/>
      <c r="N40" s="492"/>
      <c r="O40" s="492"/>
      <c r="P40" s="492"/>
      <c r="Q40" s="492"/>
    </row>
    <row r="41" s="467" customFormat="true" ht="12.75" hidden="false" customHeight="false" outlineLevel="0" collapsed="false">
      <c r="A41" s="489"/>
      <c r="B41" s="489"/>
      <c r="C41" s="489"/>
      <c r="D41" s="489"/>
      <c r="E41" s="489"/>
      <c r="F41" s="489"/>
      <c r="G41" s="489"/>
      <c r="H41" s="489"/>
      <c r="I41" s="492"/>
      <c r="J41" s="492"/>
      <c r="K41" s="492"/>
      <c r="L41" s="492"/>
      <c r="M41" s="492"/>
      <c r="N41" s="492"/>
      <c r="O41" s="492"/>
      <c r="P41" s="492"/>
      <c r="Q41" s="492"/>
    </row>
    <row r="42" s="467" customFormat="true" ht="12.75" hidden="false" customHeight="false" outlineLevel="0" collapsed="false">
      <c r="A42" s="489"/>
      <c r="B42" s="489"/>
      <c r="C42" s="489"/>
      <c r="D42" s="489"/>
      <c r="E42" s="489"/>
      <c r="F42" s="489"/>
      <c r="G42" s="489"/>
      <c r="H42" s="489"/>
      <c r="I42" s="492"/>
      <c r="J42" s="492"/>
      <c r="K42" s="492"/>
      <c r="L42" s="492"/>
      <c r="M42" s="492"/>
      <c r="N42" s="492"/>
      <c r="O42" s="492"/>
      <c r="P42" s="492"/>
      <c r="Q42" s="492"/>
    </row>
    <row r="43" s="467" customFormat="true" ht="12.75" hidden="false" customHeight="false" outlineLevel="0" collapsed="false">
      <c r="A43" s="489"/>
      <c r="B43" s="489"/>
      <c r="C43" s="489"/>
      <c r="D43" s="489"/>
      <c r="E43" s="489"/>
      <c r="F43" s="489"/>
      <c r="G43" s="489"/>
      <c r="H43" s="489"/>
      <c r="I43" s="492"/>
      <c r="J43" s="492"/>
      <c r="K43" s="492"/>
      <c r="L43" s="492"/>
      <c r="M43" s="492"/>
      <c r="N43" s="492"/>
      <c r="O43" s="492"/>
      <c r="P43" s="492"/>
      <c r="Q43" s="492"/>
    </row>
    <row r="44" s="467" customFormat="true" ht="12.75" hidden="false" customHeight="false" outlineLevel="0" collapsed="false">
      <c r="A44" s="489"/>
      <c r="B44" s="489"/>
      <c r="C44" s="489"/>
      <c r="D44" s="489"/>
      <c r="E44" s="489"/>
      <c r="F44" s="489"/>
      <c r="G44" s="489"/>
      <c r="H44" s="489"/>
      <c r="I44" s="492"/>
      <c r="J44" s="492"/>
      <c r="K44" s="492"/>
      <c r="L44" s="492"/>
      <c r="M44" s="492"/>
      <c r="N44" s="492"/>
      <c r="O44" s="492"/>
      <c r="P44" s="492"/>
      <c r="Q44" s="492"/>
    </row>
    <row r="45" s="467" customFormat="true" ht="12.75" hidden="false" customHeight="false" outlineLevel="0" collapsed="false">
      <c r="A45" s="489"/>
      <c r="B45" s="489"/>
      <c r="C45" s="489"/>
      <c r="D45" s="489"/>
      <c r="E45" s="489"/>
      <c r="F45" s="489"/>
      <c r="G45" s="489"/>
      <c r="H45" s="489"/>
      <c r="I45" s="492"/>
      <c r="J45" s="492"/>
      <c r="K45" s="492"/>
      <c r="L45" s="492"/>
      <c r="M45" s="492"/>
      <c r="N45" s="492"/>
      <c r="O45" s="492"/>
      <c r="P45" s="492"/>
      <c r="Q45" s="492"/>
    </row>
    <row r="46" s="467" customFormat="true" ht="12.75" hidden="false" customHeight="false" outlineLevel="0" collapsed="false">
      <c r="A46" s="489"/>
      <c r="B46" s="489"/>
      <c r="C46" s="489"/>
      <c r="D46" s="489"/>
      <c r="E46" s="489"/>
      <c r="F46" s="489"/>
      <c r="G46" s="489"/>
      <c r="H46" s="489"/>
      <c r="I46" s="492"/>
      <c r="J46" s="492"/>
      <c r="K46" s="492"/>
      <c r="L46" s="492"/>
      <c r="M46" s="492"/>
      <c r="N46" s="492"/>
      <c r="O46" s="492"/>
      <c r="P46" s="492"/>
      <c r="Q46" s="492"/>
    </row>
    <row r="47" s="467" customFormat="true" ht="12.75" hidden="false" customHeight="false" outlineLevel="0" collapsed="false">
      <c r="A47" s="489"/>
      <c r="B47" s="489"/>
      <c r="C47" s="489"/>
      <c r="D47" s="489"/>
      <c r="E47" s="489"/>
      <c r="F47" s="489"/>
      <c r="G47" s="489"/>
      <c r="H47" s="489"/>
      <c r="I47" s="492"/>
      <c r="J47" s="492"/>
      <c r="K47" s="492"/>
      <c r="L47" s="492"/>
      <c r="M47" s="492"/>
      <c r="N47" s="492"/>
      <c r="O47" s="492"/>
      <c r="P47" s="492"/>
      <c r="Q47" s="492"/>
    </row>
    <row r="48" s="467" customFormat="true" ht="12.75" hidden="false" customHeight="false" outlineLevel="0" collapsed="false">
      <c r="A48" s="489"/>
      <c r="B48" s="489"/>
      <c r="C48" s="489"/>
      <c r="D48" s="489"/>
      <c r="E48" s="489"/>
      <c r="F48" s="489"/>
      <c r="G48" s="489"/>
      <c r="H48" s="489"/>
      <c r="I48" s="492"/>
      <c r="J48" s="492"/>
      <c r="K48" s="492"/>
      <c r="L48" s="492"/>
      <c r="M48" s="492"/>
      <c r="N48" s="492"/>
      <c r="O48" s="492"/>
      <c r="P48" s="492"/>
      <c r="Q48" s="492"/>
    </row>
    <row r="49" s="467" customFormat="true" ht="12.75" hidden="false" customHeight="false" outlineLevel="0" collapsed="false">
      <c r="A49" s="489"/>
      <c r="B49" s="489"/>
      <c r="C49" s="489"/>
      <c r="D49" s="489"/>
      <c r="E49" s="489"/>
      <c r="F49" s="489"/>
      <c r="G49" s="489"/>
      <c r="H49" s="489"/>
      <c r="I49" s="492"/>
      <c r="J49" s="492"/>
      <c r="K49" s="492"/>
      <c r="L49" s="492"/>
      <c r="M49" s="492"/>
      <c r="N49" s="492"/>
      <c r="O49" s="492"/>
      <c r="P49" s="492"/>
      <c r="Q49" s="492"/>
    </row>
    <row r="50" s="467" customFormat="true" ht="12.75" hidden="false" customHeight="false" outlineLevel="0" collapsed="false">
      <c r="A50" s="493"/>
      <c r="B50" s="493"/>
      <c r="C50" s="493"/>
      <c r="D50" s="493"/>
      <c r="E50" s="493"/>
      <c r="F50" s="493"/>
      <c r="G50" s="493"/>
      <c r="H50" s="493"/>
    </row>
    <row r="51" s="467" customFormat="true" ht="12.75" hidden="false" customHeight="false" outlineLevel="0" collapsed="false">
      <c r="A51" s="493"/>
      <c r="B51" s="493"/>
      <c r="C51" s="493"/>
      <c r="D51" s="493"/>
      <c r="E51" s="493"/>
      <c r="F51" s="493"/>
      <c r="G51" s="493"/>
      <c r="H51" s="493"/>
    </row>
    <row r="52" s="467" customFormat="true" ht="12.75" hidden="false" customHeight="false" outlineLevel="0" collapsed="false">
      <c r="A52" s="493"/>
      <c r="B52" s="493"/>
      <c r="C52" s="493"/>
      <c r="D52" s="493"/>
      <c r="E52" s="493"/>
      <c r="F52" s="493"/>
      <c r="G52" s="493"/>
      <c r="H52" s="493"/>
    </row>
    <row r="53" s="467" customFormat="true" ht="12.75" hidden="false" customHeight="false" outlineLevel="0" collapsed="false">
      <c r="A53" s="493"/>
      <c r="B53" s="493"/>
      <c r="C53" s="493"/>
      <c r="D53" s="493"/>
      <c r="E53" s="493"/>
      <c r="F53" s="493"/>
      <c r="G53" s="493"/>
      <c r="H53" s="493"/>
    </row>
    <row r="54" s="467" customFormat="true" ht="12.75" hidden="false" customHeight="false" outlineLevel="0" collapsed="false">
      <c r="A54" s="493"/>
      <c r="B54" s="493"/>
      <c r="C54" s="493"/>
      <c r="D54" s="493"/>
      <c r="E54" s="493"/>
      <c r="F54" s="493"/>
      <c r="G54" s="493"/>
      <c r="H54" s="493"/>
    </row>
    <row r="55" s="467" customFormat="true" ht="12.75" hidden="false" customHeight="false" outlineLevel="0" collapsed="false">
      <c r="A55" s="493"/>
      <c r="B55" s="493"/>
      <c r="C55" s="493"/>
      <c r="D55" s="493"/>
      <c r="E55" s="493"/>
      <c r="F55" s="493"/>
      <c r="G55" s="493"/>
      <c r="H55" s="493"/>
    </row>
    <row r="56" s="467" customFormat="true" ht="12.75" hidden="false" customHeight="false" outlineLevel="0" collapsed="false">
      <c r="A56" s="493"/>
      <c r="B56" s="493"/>
      <c r="C56" s="493"/>
      <c r="D56" s="493"/>
      <c r="E56" s="493"/>
      <c r="F56" s="493"/>
      <c r="G56" s="493"/>
      <c r="H56" s="493"/>
    </row>
    <row r="57" s="467" customFormat="true" ht="12.75" hidden="false" customHeight="false" outlineLevel="0" collapsed="false">
      <c r="A57" s="493"/>
      <c r="B57" s="493"/>
      <c r="C57" s="493"/>
      <c r="D57" s="493"/>
      <c r="E57" s="493"/>
      <c r="F57" s="493"/>
      <c r="G57" s="493"/>
      <c r="H57" s="493"/>
    </row>
    <row r="58" s="467" customFormat="true" ht="12.75" hidden="false" customHeight="false" outlineLevel="0" collapsed="false">
      <c r="A58" s="493"/>
      <c r="B58" s="493"/>
      <c r="C58" s="493"/>
      <c r="D58" s="493"/>
      <c r="E58" s="493"/>
      <c r="F58" s="493"/>
      <c r="G58" s="493"/>
      <c r="H58" s="493"/>
    </row>
    <row r="59" s="467" customFormat="true" ht="12.75" hidden="false" customHeight="false" outlineLevel="0" collapsed="false">
      <c r="A59" s="493"/>
      <c r="B59" s="493"/>
      <c r="C59" s="493"/>
      <c r="D59" s="493"/>
      <c r="E59" s="493"/>
      <c r="F59" s="493"/>
      <c r="G59" s="493"/>
      <c r="H59" s="493"/>
    </row>
    <row r="60" s="467" customFormat="true" ht="12.75" hidden="false" customHeight="false" outlineLevel="0" collapsed="false">
      <c r="A60" s="493"/>
      <c r="B60" s="493"/>
      <c r="C60" s="493"/>
      <c r="D60" s="493"/>
      <c r="E60" s="493"/>
      <c r="F60" s="493"/>
      <c r="G60" s="493"/>
      <c r="H60" s="493"/>
    </row>
    <row r="61" s="467" customFormat="true" ht="12.75" hidden="false" customHeight="false" outlineLevel="0" collapsed="false">
      <c r="A61" s="493"/>
      <c r="B61" s="493"/>
      <c r="C61" s="493"/>
      <c r="D61" s="493"/>
      <c r="E61" s="493"/>
      <c r="F61" s="493"/>
      <c r="G61" s="493"/>
      <c r="H61" s="493"/>
    </row>
    <row r="62" s="467" customFormat="true" ht="12.75" hidden="false" customHeight="false" outlineLevel="0" collapsed="false">
      <c r="A62" s="493"/>
      <c r="B62" s="493"/>
      <c r="C62" s="493"/>
      <c r="D62" s="493"/>
      <c r="E62" s="493"/>
      <c r="F62" s="493"/>
      <c r="G62" s="493"/>
      <c r="H62" s="493"/>
    </row>
    <row r="63" s="467" customFormat="true" ht="12.75" hidden="false" customHeight="false" outlineLevel="0" collapsed="false">
      <c r="A63" s="493"/>
      <c r="B63" s="493"/>
      <c r="C63" s="493"/>
      <c r="D63" s="493"/>
      <c r="E63" s="493"/>
      <c r="F63" s="493"/>
      <c r="G63" s="493"/>
      <c r="H63" s="493"/>
    </row>
    <row r="64" s="467" customFormat="true" ht="12.75" hidden="false" customHeight="false" outlineLevel="0" collapsed="false">
      <c r="A64" s="493"/>
      <c r="B64" s="493"/>
      <c r="C64" s="493"/>
      <c r="D64" s="493"/>
      <c r="E64" s="493"/>
      <c r="F64" s="493"/>
      <c r="G64" s="493"/>
      <c r="H64" s="493"/>
    </row>
    <row r="65" s="467" customFormat="true" ht="12.75" hidden="false" customHeight="false" outlineLevel="0" collapsed="false">
      <c r="A65" s="493"/>
      <c r="B65" s="493"/>
      <c r="C65" s="493"/>
      <c r="D65" s="493"/>
      <c r="E65" s="493"/>
      <c r="F65" s="493"/>
      <c r="G65" s="493"/>
      <c r="H65" s="493"/>
    </row>
    <row r="66" s="467" customFormat="true" ht="12.75" hidden="false" customHeight="false" outlineLevel="0" collapsed="false">
      <c r="A66" s="493"/>
      <c r="B66" s="493"/>
      <c r="C66" s="493"/>
      <c r="D66" s="493"/>
      <c r="E66" s="493"/>
      <c r="F66" s="493"/>
      <c r="G66" s="493"/>
      <c r="H66" s="493"/>
    </row>
    <row r="67" s="467" customFormat="true" ht="12.75" hidden="false" customHeight="false" outlineLevel="0" collapsed="false">
      <c r="A67" s="493"/>
      <c r="B67" s="493"/>
      <c r="C67" s="493"/>
      <c r="D67" s="493"/>
      <c r="E67" s="493"/>
      <c r="F67" s="493"/>
      <c r="G67" s="493"/>
      <c r="H67" s="493"/>
    </row>
    <row r="68" s="467" customFormat="true" ht="12.75" hidden="false" customHeight="false" outlineLevel="0" collapsed="false">
      <c r="A68" s="493"/>
      <c r="B68" s="493"/>
      <c r="C68" s="493"/>
      <c r="D68" s="493"/>
      <c r="E68" s="493"/>
      <c r="F68" s="493"/>
      <c r="G68" s="493"/>
      <c r="H68" s="493"/>
    </row>
    <row r="69" s="467" customFormat="true" ht="12.75" hidden="false" customHeight="false" outlineLevel="0" collapsed="false">
      <c r="A69" s="493"/>
      <c r="B69" s="493"/>
      <c r="C69" s="493"/>
      <c r="D69" s="493"/>
      <c r="E69" s="493"/>
      <c r="F69" s="493"/>
      <c r="G69" s="493"/>
      <c r="H69" s="493"/>
    </row>
    <row r="70" s="467" customFormat="true" ht="12.75" hidden="false" customHeight="false" outlineLevel="0" collapsed="false">
      <c r="A70" s="493"/>
      <c r="B70" s="493"/>
      <c r="C70" s="493"/>
      <c r="D70" s="493"/>
      <c r="E70" s="493"/>
      <c r="F70" s="493"/>
      <c r="G70" s="493"/>
      <c r="H70" s="493"/>
    </row>
    <row r="71" s="467" customFormat="true" ht="12.75" hidden="false" customHeight="false" outlineLevel="0" collapsed="false">
      <c r="A71" s="493"/>
      <c r="B71" s="493"/>
      <c r="C71" s="493"/>
      <c r="D71" s="493"/>
      <c r="E71" s="493"/>
      <c r="F71" s="493"/>
      <c r="G71" s="493"/>
      <c r="H71" s="493"/>
    </row>
    <row r="72" s="467" customFormat="true" ht="12.75" hidden="false" customHeight="false" outlineLevel="0" collapsed="false">
      <c r="A72" s="493"/>
      <c r="B72" s="493"/>
      <c r="C72" s="493"/>
      <c r="D72" s="493"/>
      <c r="E72" s="493"/>
      <c r="F72" s="493"/>
      <c r="G72" s="493"/>
      <c r="H72" s="493"/>
    </row>
    <row r="73" s="467" customFormat="true" ht="12.75" hidden="false" customHeight="false" outlineLevel="0" collapsed="false">
      <c r="A73" s="493"/>
      <c r="B73" s="493"/>
      <c r="C73" s="493"/>
      <c r="D73" s="493"/>
      <c r="E73" s="493"/>
      <c r="F73" s="493"/>
      <c r="G73" s="493"/>
      <c r="H73" s="493"/>
    </row>
    <row r="74" s="467" customFormat="true" ht="12.75" hidden="false" customHeight="false" outlineLevel="0" collapsed="false">
      <c r="A74" s="493"/>
      <c r="B74" s="493"/>
      <c r="C74" s="493"/>
      <c r="D74" s="493"/>
      <c r="E74" s="493"/>
      <c r="F74" s="493"/>
      <c r="G74" s="493"/>
      <c r="H74" s="493"/>
    </row>
    <row r="75" s="467" customFormat="true" ht="12.75" hidden="false" customHeight="false" outlineLevel="0" collapsed="false">
      <c r="A75" s="493"/>
      <c r="B75" s="493"/>
      <c r="C75" s="493"/>
      <c r="D75" s="493"/>
      <c r="E75" s="493"/>
      <c r="F75" s="493"/>
      <c r="G75" s="493"/>
      <c r="H75" s="493"/>
    </row>
    <row r="76" s="467" customFormat="true" ht="12.75" hidden="false" customHeight="false" outlineLevel="0" collapsed="false">
      <c r="A76" s="493"/>
      <c r="B76" s="493"/>
      <c r="C76" s="493"/>
      <c r="D76" s="493"/>
      <c r="E76" s="493"/>
      <c r="F76" s="493"/>
      <c r="G76" s="493"/>
      <c r="H76" s="493"/>
    </row>
    <row r="77" s="467" customFormat="true" ht="12.75" hidden="false" customHeight="false" outlineLevel="0" collapsed="false">
      <c r="A77" s="493"/>
      <c r="B77" s="493"/>
      <c r="C77" s="493"/>
      <c r="D77" s="493"/>
      <c r="E77" s="493"/>
      <c r="F77" s="493"/>
      <c r="G77" s="493"/>
      <c r="H77" s="493"/>
    </row>
    <row r="78" s="467" customFormat="true" ht="12.75" hidden="false" customHeight="false" outlineLevel="0" collapsed="false">
      <c r="A78" s="493"/>
      <c r="B78" s="493"/>
      <c r="C78" s="493"/>
      <c r="D78" s="493"/>
      <c r="E78" s="493"/>
      <c r="F78" s="493"/>
      <c r="G78" s="493"/>
      <c r="H78" s="493"/>
    </row>
    <row r="79" s="467" customFormat="true" ht="12.75" hidden="false" customHeight="false" outlineLevel="0" collapsed="false">
      <c r="A79" s="493"/>
      <c r="B79" s="493"/>
      <c r="C79" s="493"/>
      <c r="D79" s="493"/>
      <c r="E79" s="493"/>
      <c r="F79" s="493"/>
      <c r="G79" s="493"/>
      <c r="H79" s="493"/>
    </row>
    <row r="80" s="467" customFormat="true" ht="12.75" hidden="false" customHeight="false" outlineLevel="0" collapsed="false">
      <c r="A80" s="493"/>
      <c r="B80" s="493"/>
      <c r="C80" s="493"/>
      <c r="D80" s="493"/>
      <c r="E80" s="493"/>
      <c r="F80" s="493"/>
      <c r="G80" s="493"/>
      <c r="H80" s="493"/>
    </row>
    <row r="81" s="467" customFormat="true" ht="12.75" hidden="false" customHeight="false" outlineLevel="0" collapsed="false">
      <c r="A81" s="493"/>
      <c r="B81" s="493"/>
      <c r="C81" s="493"/>
      <c r="D81" s="493"/>
      <c r="E81" s="493"/>
      <c r="F81" s="493"/>
      <c r="G81" s="493"/>
      <c r="H81" s="493"/>
    </row>
    <row r="82" s="467" customFormat="true" ht="12.75" hidden="false" customHeight="false" outlineLevel="0" collapsed="false">
      <c r="A82" s="493"/>
      <c r="B82" s="493"/>
      <c r="C82" s="493"/>
      <c r="D82" s="493"/>
      <c r="E82" s="493"/>
      <c r="F82" s="493"/>
      <c r="G82" s="493"/>
      <c r="H82" s="493"/>
    </row>
    <row r="83" s="467" customFormat="true" ht="12.75" hidden="false" customHeight="false" outlineLevel="0" collapsed="false">
      <c r="A83" s="493"/>
      <c r="B83" s="493"/>
      <c r="C83" s="493"/>
      <c r="D83" s="493"/>
      <c r="E83" s="493"/>
      <c r="F83" s="493"/>
      <c r="G83" s="493"/>
      <c r="H83" s="493"/>
    </row>
    <row r="84" s="467" customFormat="true" ht="12.75" hidden="false" customHeight="false" outlineLevel="0" collapsed="false">
      <c r="A84" s="493"/>
      <c r="B84" s="493"/>
      <c r="C84" s="493"/>
      <c r="D84" s="493"/>
      <c r="E84" s="493"/>
      <c r="F84" s="493"/>
      <c r="G84" s="493"/>
      <c r="H84" s="493"/>
    </row>
    <row r="85" s="467" customFormat="true" ht="12.75" hidden="false" customHeight="false" outlineLevel="0" collapsed="false">
      <c r="A85" s="493"/>
      <c r="B85" s="493"/>
      <c r="C85" s="493"/>
      <c r="D85" s="493"/>
      <c r="E85" s="493"/>
      <c r="F85" s="493"/>
      <c r="G85" s="493"/>
      <c r="H85" s="493"/>
    </row>
    <row r="86" s="467" customFormat="true" ht="12.75" hidden="false" customHeight="false" outlineLevel="0" collapsed="false">
      <c r="A86" s="493"/>
      <c r="B86" s="493"/>
      <c r="C86" s="493"/>
      <c r="D86" s="493"/>
      <c r="E86" s="493"/>
      <c r="F86" s="493"/>
      <c r="G86" s="493"/>
      <c r="H86" s="493"/>
    </row>
    <row r="87" s="467" customFormat="true" ht="12.75" hidden="false" customHeight="false" outlineLevel="0" collapsed="false">
      <c r="A87" s="493"/>
      <c r="B87" s="493"/>
      <c r="C87" s="493"/>
      <c r="D87" s="493"/>
      <c r="E87" s="493"/>
      <c r="F87" s="493"/>
      <c r="G87" s="493"/>
      <c r="H87" s="493"/>
    </row>
    <row r="88" s="467" customFormat="true" ht="12.75" hidden="false" customHeight="false" outlineLevel="0" collapsed="false">
      <c r="A88" s="493"/>
      <c r="B88" s="493"/>
      <c r="C88" s="493"/>
      <c r="D88" s="493"/>
      <c r="E88" s="493"/>
      <c r="F88" s="493"/>
      <c r="G88" s="493"/>
      <c r="H88" s="493"/>
    </row>
    <row r="89" s="467" customFormat="true" ht="12.75" hidden="false" customHeight="false" outlineLevel="0" collapsed="false">
      <c r="A89" s="493"/>
      <c r="B89" s="493"/>
      <c r="C89" s="493"/>
      <c r="D89" s="493"/>
      <c r="E89" s="493"/>
      <c r="F89" s="493"/>
      <c r="G89" s="493"/>
      <c r="H89" s="493"/>
    </row>
    <row r="90" s="467" customFormat="true" ht="12.75" hidden="false" customHeight="false" outlineLevel="0" collapsed="false">
      <c r="A90" s="493"/>
      <c r="B90" s="493"/>
      <c r="C90" s="493"/>
      <c r="D90" s="493"/>
      <c r="E90" s="493"/>
      <c r="F90" s="493"/>
      <c r="G90" s="493"/>
      <c r="H90" s="493"/>
    </row>
    <row r="91" s="467" customFormat="true" ht="12.75" hidden="false" customHeight="false" outlineLevel="0" collapsed="false">
      <c r="A91" s="493"/>
      <c r="B91" s="493"/>
      <c r="C91" s="493"/>
      <c r="D91" s="493"/>
      <c r="E91" s="493"/>
      <c r="F91" s="493"/>
      <c r="G91" s="493"/>
      <c r="H91" s="493"/>
    </row>
    <row r="92" s="467" customFormat="true" ht="12.75" hidden="false" customHeight="false" outlineLevel="0" collapsed="false">
      <c r="A92" s="493"/>
      <c r="B92" s="493"/>
      <c r="C92" s="493"/>
      <c r="D92" s="493"/>
      <c r="E92" s="493"/>
      <c r="F92" s="493"/>
      <c r="G92" s="493"/>
      <c r="H92" s="493"/>
    </row>
    <row r="93" s="467" customFormat="true" ht="12.75" hidden="false" customHeight="false" outlineLevel="0" collapsed="false">
      <c r="A93" s="493"/>
      <c r="B93" s="493"/>
      <c r="C93" s="493"/>
      <c r="D93" s="493"/>
      <c r="E93" s="493"/>
      <c r="F93" s="493"/>
      <c r="G93" s="493"/>
      <c r="H93" s="493"/>
    </row>
    <row r="94" s="467" customFormat="true" ht="12.75" hidden="false" customHeight="false" outlineLevel="0" collapsed="false">
      <c r="A94" s="493"/>
      <c r="B94" s="493"/>
      <c r="C94" s="493"/>
      <c r="D94" s="493"/>
      <c r="E94" s="493"/>
      <c r="F94" s="493"/>
      <c r="G94" s="493"/>
      <c r="H94" s="493"/>
    </row>
    <row r="95" s="467" customFormat="true" ht="12.75" hidden="false" customHeight="false" outlineLevel="0" collapsed="false">
      <c r="A95" s="493"/>
      <c r="B95" s="493"/>
      <c r="C95" s="493"/>
      <c r="D95" s="493"/>
      <c r="E95" s="493"/>
      <c r="F95" s="493"/>
      <c r="G95" s="493"/>
      <c r="H95" s="493"/>
    </row>
    <row r="96" s="467" customFormat="true" ht="12.75" hidden="false" customHeight="false" outlineLevel="0" collapsed="false">
      <c r="A96" s="493"/>
      <c r="B96" s="493"/>
      <c r="C96" s="493"/>
      <c r="D96" s="493"/>
      <c r="E96" s="493"/>
      <c r="F96" s="493"/>
      <c r="G96" s="493"/>
      <c r="H96" s="493"/>
    </row>
    <row r="97" s="467" customFormat="true" ht="12.75" hidden="false" customHeight="false" outlineLevel="0" collapsed="false">
      <c r="A97" s="493"/>
      <c r="B97" s="493"/>
      <c r="C97" s="493"/>
      <c r="D97" s="493"/>
      <c r="E97" s="493"/>
      <c r="F97" s="493"/>
      <c r="G97" s="493"/>
      <c r="H97" s="493"/>
    </row>
    <row r="98" s="467" customFormat="true" ht="12.75" hidden="false" customHeight="false" outlineLevel="0" collapsed="false">
      <c r="A98" s="493"/>
      <c r="B98" s="493"/>
      <c r="C98" s="493"/>
      <c r="D98" s="493"/>
      <c r="E98" s="493"/>
      <c r="F98" s="493"/>
      <c r="G98" s="493"/>
      <c r="H98" s="493"/>
    </row>
    <row r="99" s="467" customFormat="true" ht="12.75" hidden="false" customHeight="false" outlineLevel="0" collapsed="false">
      <c r="A99" s="493"/>
      <c r="B99" s="493"/>
      <c r="C99" s="493"/>
      <c r="D99" s="493"/>
      <c r="E99" s="493"/>
      <c r="F99" s="493"/>
      <c r="G99" s="493"/>
      <c r="H99" s="493"/>
    </row>
    <row r="100" s="467" customFormat="true" ht="12.75" hidden="false" customHeight="false" outlineLevel="0" collapsed="false">
      <c r="A100" s="493"/>
      <c r="B100" s="493"/>
      <c r="C100" s="493"/>
      <c r="D100" s="493"/>
      <c r="E100" s="493"/>
      <c r="F100" s="493"/>
      <c r="G100" s="493"/>
      <c r="H100" s="493"/>
    </row>
    <row r="101" s="467" customFormat="true" ht="12.75" hidden="false" customHeight="false" outlineLevel="0" collapsed="false">
      <c r="A101" s="493"/>
      <c r="B101" s="493"/>
      <c r="C101" s="493"/>
      <c r="D101" s="493"/>
      <c r="E101" s="493"/>
      <c r="F101" s="493"/>
      <c r="G101" s="493"/>
      <c r="H101" s="493"/>
    </row>
    <row r="102" s="467" customFormat="true" ht="12.75" hidden="false" customHeight="false" outlineLevel="0" collapsed="false">
      <c r="A102" s="493"/>
      <c r="B102" s="493"/>
      <c r="C102" s="493"/>
      <c r="D102" s="493"/>
      <c r="E102" s="493"/>
      <c r="F102" s="493"/>
      <c r="G102" s="493"/>
      <c r="H102" s="493"/>
    </row>
    <row r="103" s="467" customFormat="true" ht="12.75" hidden="false" customHeight="false" outlineLevel="0" collapsed="false">
      <c r="A103" s="493"/>
      <c r="B103" s="493"/>
      <c r="C103" s="493"/>
      <c r="D103" s="493"/>
      <c r="E103" s="493"/>
      <c r="F103" s="493"/>
      <c r="G103" s="493"/>
      <c r="H103" s="493"/>
    </row>
    <row r="104" s="467" customFormat="true" ht="12.75" hidden="false" customHeight="false" outlineLevel="0" collapsed="false">
      <c r="A104" s="493"/>
      <c r="B104" s="493"/>
      <c r="C104" s="493"/>
      <c r="D104" s="493"/>
      <c r="E104" s="493"/>
      <c r="F104" s="493"/>
      <c r="G104" s="493"/>
      <c r="H104" s="493"/>
    </row>
    <row r="105" s="467" customFormat="true" ht="12.75" hidden="false" customHeight="false" outlineLevel="0" collapsed="false">
      <c r="A105" s="493"/>
      <c r="B105" s="493"/>
      <c r="C105" s="493"/>
      <c r="D105" s="493"/>
      <c r="E105" s="493"/>
      <c r="F105" s="493"/>
      <c r="G105" s="493"/>
      <c r="H105" s="493"/>
    </row>
    <row r="106" s="467" customFormat="true" ht="12.75" hidden="false" customHeight="false" outlineLevel="0" collapsed="false">
      <c r="A106" s="493"/>
      <c r="B106" s="493"/>
      <c r="C106" s="493"/>
      <c r="D106" s="493"/>
      <c r="E106" s="493"/>
      <c r="F106" s="493"/>
      <c r="G106" s="493"/>
      <c r="H106" s="493"/>
    </row>
    <row r="107" s="467" customFormat="true" ht="12.75" hidden="false" customHeight="false" outlineLevel="0" collapsed="false">
      <c r="A107" s="493"/>
      <c r="B107" s="493"/>
      <c r="C107" s="493"/>
      <c r="D107" s="493"/>
      <c r="E107" s="493"/>
      <c r="F107" s="493"/>
      <c r="G107" s="493"/>
      <c r="H107" s="493"/>
    </row>
    <row r="108" s="467" customFormat="true" ht="12.75" hidden="false" customHeight="false" outlineLevel="0" collapsed="false">
      <c r="A108" s="493"/>
      <c r="B108" s="493"/>
      <c r="C108" s="493"/>
      <c r="D108" s="493"/>
      <c r="E108" s="493"/>
      <c r="F108" s="493"/>
      <c r="G108" s="493"/>
      <c r="H108" s="493"/>
    </row>
    <row r="109" s="467" customFormat="true" ht="12.75" hidden="false" customHeight="false" outlineLevel="0" collapsed="false">
      <c r="A109" s="493"/>
      <c r="B109" s="493"/>
      <c r="C109" s="493"/>
      <c r="D109" s="493"/>
      <c r="E109" s="493"/>
      <c r="F109" s="493"/>
      <c r="G109" s="493"/>
      <c r="H109" s="493"/>
    </row>
    <row r="110" s="467" customFormat="true" ht="12.75" hidden="false" customHeight="false" outlineLevel="0" collapsed="false">
      <c r="A110" s="493"/>
      <c r="B110" s="493"/>
      <c r="C110" s="493"/>
      <c r="D110" s="493"/>
      <c r="E110" s="493"/>
      <c r="F110" s="493"/>
      <c r="G110" s="493"/>
      <c r="H110" s="493"/>
    </row>
    <row r="111" s="467" customFormat="true" ht="12.75" hidden="false" customHeight="false" outlineLevel="0" collapsed="false">
      <c r="A111" s="493"/>
      <c r="B111" s="493"/>
      <c r="C111" s="493"/>
      <c r="D111" s="493"/>
      <c r="E111" s="493"/>
      <c r="F111" s="493"/>
      <c r="G111" s="493"/>
      <c r="H111" s="493"/>
    </row>
    <row r="112" s="467" customFormat="true" ht="12.75" hidden="false" customHeight="false" outlineLevel="0" collapsed="false">
      <c r="A112" s="493"/>
      <c r="B112" s="493"/>
      <c r="C112" s="493"/>
      <c r="D112" s="493"/>
      <c r="E112" s="493"/>
      <c r="F112" s="493"/>
      <c r="G112" s="493"/>
      <c r="H112" s="493"/>
    </row>
    <row r="113" s="467" customFormat="true" ht="12.75" hidden="false" customHeight="false" outlineLevel="0" collapsed="false">
      <c r="A113" s="493"/>
      <c r="B113" s="493"/>
      <c r="C113" s="493"/>
      <c r="D113" s="493"/>
      <c r="E113" s="493"/>
      <c r="F113" s="493"/>
      <c r="G113" s="493"/>
      <c r="H113" s="493"/>
    </row>
    <row r="114" s="467" customFormat="true" ht="12.75" hidden="false" customHeight="false" outlineLevel="0" collapsed="false">
      <c r="A114" s="493"/>
      <c r="B114" s="493"/>
      <c r="C114" s="493"/>
      <c r="D114" s="493"/>
      <c r="E114" s="493"/>
      <c r="F114" s="493"/>
      <c r="G114" s="493"/>
      <c r="H114" s="493"/>
    </row>
    <row r="115" s="467" customFormat="true" ht="12.75" hidden="false" customHeight="false" outlineLevel="0" collapsed="false">
      <c r="A115" s="493"/>
      <c r="B115" s="493"/>
      <c r="C115" s="493"/>
      <c r="D115" s="493"/>
      <c r="E115" s="493"/>
      <c r="F115" s="493"/>
      <c r="G115" s="493"/>
      <c r="H115" s="493"/>
    </row>
    <row r="116" s="467" customFormat="true" ht="12.75" hidden="false" customHeight="false" outlineLevel="0" collapsed="false">
      <c r="A116" s="493"/>
      <c r="B116" s="493"/>
      <c r="C116" s="493"/>
      <c r="D116" s="493"/>
      <c r="E116" s="493"/>
      <c r="F116" s="493"/>
      <c r="G116" s="493"/>
      <c r="H116" s="493"/>
    </row>
    <row r="117" s="467" customFormat="true" ht="12.75" hidden="false" customHeight="false" outlineLevel="0" collapsed="false">
      <c r="A117" s="493"/>
      <c r="B117" s="493"/>
      <c r="C117" s="493"/>
      <c r="D117" s="493"/>
      <c r="E117" s="493"/>
      <c r="F117" s="493"/>
      <c r="G117" s="493"/>
      <c r="H117" s="493"/>
    </row>
    <row r="118" s="467" customFormat="true" ht="12.75" hidden="false" customHeight="false" outlineLevel="0" collapsed="false">
      <c r="A118" s="493"/>
      <c r="B118" s="493"/>
      <c r="C118" s="493"/>
      <c r="D118" s="493"/>
      <c r="E118" s="493"/>
      <c r="F118" s="493"/>
      <c r="G118" s="493"/>
      <c r="H118" s="493"/>
    </row>
    <row r="119" s="467" customFormat="true" ht="12.75" hidden="false" customHeight="false" outlineLevel="0" collapsed="false">
      <c r="A119" s="493"/>
      <c r="B119" s="493"/>
      <c r="C119" s="493"/>
      <c r="D119" s="493"/>
      <c r="E119" s="493"/>
      <c r="F119" s="493"/>
      <c r="G119" s="493"/>
      <c r="H119" s="493"/>
    </row>
    <row r="120" s="467" customFormat="true" ht="12.75" hidden="false" customHeight="false" outlineLevel="0" collapsed="false">
      <c r="A120" s="493"/>
      <c r="B120" s="493"/>
      <c r="C120" s="493"/>
      <c r="D120" s="493"/>
      <c r="E120" s="493"/>
      <c r="F120" s="493"/>
      <c r="G120" s="493"/>
      <c r="H120" s="493"/>
    </row>
    <row r="121" s="467" customFormat="true" ht="12.75" hidden="false" customHeight="false" outlineLevel="0" collapsed="false">
      <c r="A121" s="493"/>
      <c r="B121" s="493"/>
      <c r="C121" s="493"/>
      <c r="D121" s="493"/>
      <c r="E121" s="493"/>
      <c r="F121" s="493"/>
      <c r="G121" s="493"/>
      <c r="H121" s="493"/>
    </row>
    <row r="122" s="467" customFormat="true" ht="12.75" hidden="false" customHeight="false" outlineLevel="0" collapsed="false">
      <c r="A122" s="493"/>
      <c r="B122" s="493"/>
      <c r="C122" s="493"/>
      <c r="D122" s="493"/>
      <c r="E122" s="493"/>
      <c r="F122" s="493"/>
      <c r="G122" s="493"/>
      <c r="H122" s="493"/>
    </row>
    <row r="123" s="467" customFormat="true" ht="12.75" hidden="false" customHeight="false" outlineLevel="0" collapsed="false">
      <c r="A123" s="493"/>
      <c r="B123" s="493"/>
      <c r="C123" s="493"/>
      <c r="D123" s="493"/>
      <c r="E123" s="493"/>
      <c r="F123" s="493"/>
      <c r="G123" s="493"/>
      <c r="H123" s="493"/>
    </row>
  </sheetData>
  <mergeCells count="11">
    <mergeCell ref="A3:A5"/>
    <mergeCell ref="B3:B5"/>
    <mergeCell ref="C3:C5"/>
    <mergeCell ref="D3:E3"/>
    <mergeCell ref="F3:G3"/>
    <mergeCell ref="H3:Q3"/>
    <mergeCell ref="F4:F5"/>
    <mergeCell ref="G4:G5"/>
    <mergeCell ref="H4:I4"/>
    <mergeCell ref="L4:M4"/>
    <mergeCell ref="N4:O4"/>
  </mergeCells>
  <printOptions headings="false" gridLines="false" gridLinesSet="true" horizontalCentered="true" verticalCentered="true"/>
  <pageMargins left="0.118055555555556" right="0.118055555555556" top="1.41736111111111" bottom="0.748611111111111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ÖNÁLLÓAN GAZDÁLKODÓ INTÉZMÉNYEK
2008. ÉVI BEVÉTELI ELŐIRÁNYZATAINAK TELJESÍTÉSE AZ I-III. NEGYEDÉVBEN&amp;R9.sz. melléklet
Adatok: eFt-ban</oddHeader>
    <oddFooter>&amp;C 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4" topLeftCell="BM23" activePane="bottomLeft" state="frozen"/>
      <selection pane="topLeft" activeCell="C1" activeCellId="0" sqref="C1"/>
      <selection pane="bottomLeft" activeCell="N34" activeCellId="0" sqref="N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3" width="6.49"/>
    <col collapsed="false" customWidth="true" hidden="false" outlineLevel="0" max="2" min="2" style="443" width="6.82"/>
    <col collapsed="false" customWidth="true" hidden="false" outlineLevel="0" max="3" min="3" style="443" width="27.32"/>
    <col collapsed="false" customWidth="true" hidden="false" outlineLevel="0" max="4" min="4" style="443" width="10.32"/>
    <col collapsed="false" customWidth="true" hidden="false" outlineLevel="0" max="5" min="5" style="443" width="11.65"/>
    <col collapsed="false" customWidth="true" hidden="false" outlineLevel="0" max="6" min="6" style="443" width="10.32"/>
    <col collapsed="false" customWidth="true" hidden="false" outlineLevel="0" max="7" min="7" style="443" width="8.32"/>
    <col collapsed="false" customWidth="true" hidden="false" outlineLevel="0" max="8" min="8" style="444" width="10.32"/>
    <col collapsed="false" customWidth="true" hidden="false" outlineLevel="0" max="9" min="9" style="444" width="11.49"/>
    <col collapsed="false" customWidth="true" hidden="false" outlineLevel="0" max="10" min="10" style="444" width="10.99"/>
    <col collapsed="false" customWidth="true" hidden="false" outlineLevel="0" max="11" min="11" style="444" width="9.65"/>
    <col collapsed="false" customWidth="true" hidden="false" outlineLevel="0" max="13" min="12" style="444" width="9.49"/>
    <col collapsed="false" customWidth="true" hidden="false" outlineLevel="0" max="14" min="14" style="444" width="8.65"/>
    <col collapsed="false" customWidth="false" hidden="false" outlineLevel="0" max="15" min="15" style="444" width="9.32"/>
    <col collapsed="false" customWidth="true" hidden="false" outlineLevel="0" max="16" min="16" style="444" width="10.82"/>
    <col collapsed="false" customWidth="false" hidden="false" outlineLevel="0" max="257" min="17" style="444" width="9.32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445" t="s">
        <v>809</v>
      </c>
      <c r="B2" s="445" t="s">
        <v>810</v>
      </c>
      <c r="C2" s="445" t="s">
        <v>811</v>
      </c>
      <c r="D2" s="445" t="s">
        <v>812</v>
      </c>
      <c r="E2" s="445"/>
      <c r="F2" s="445" t="s">
        <v>124</v>
      </c>
      <c r="G2" s="445"/>
      <c r="H2" s="446" t="s">
        <v>125</v>
      </c>
      <c r="I2" s="446"/>
      <c r="J2" s="446"/>
      <c r="K2" s="446"/>
      <c r="L2" s="446"/>
      <c r="M2" s="446"/>
      <c r="N2" s="446"/>
      <c r="O2" s="446"/>
    </row>
    <row r="3" customFormat="false" ht="13.5" hidden="false" customHeight="false" outlineLevel="0" collapsed="false">
      <c r="A3" s="445"/>
      <c r="B3" s="445"/>
      <c r="C3" s="445"/>
      <c r="D3" s="447"/>
      <c r="E3" s="447"/>
      <c r="F3" s="448" t="s">
        <v>813</v>
      </c>
      <c r="G3" s="448" t="s">
        <v>134</v>
      </c>
      <c r="H3" s="494"/>
      <c r="I3" s="450"/>
      <c r="J3" s="450"/>
      <c r="K3" s="451" t="s">
        <v>855</v>
      </c>
      <c r="L3" s="451"/>
      <c r="M3" s="450"/>
      <c r="N3" s="450"/>
      <c r="O3" s="450"/>
    </row>
    <row r="4" customFormat="false" ht="45.75" hidden="false" customHeight="true" outlineLevel="0" collapsed="false">
      <c r="A4" s="445"/>
      <c r="B4" s="445"/>
      <c r="C4" s="445"/>
      <c r="D4" s="453" t="s">
        <v>817</v>
      </c>
      <c r="E4" s="453" t="s">
        <v>818</v>
      </c>
      <c r="F4" s="448"/>
      <c r="G4" s="448"/>
      <c r="H4" s="455" t="s">
        <v>856</v>
      </c>
      <c r="I4" s="456" t="s">
        <v>857</v>
      </c>
      <c r="J4" s="456" t="s">
        <v>858</v>
      </c>
      <c r="K4" s="457" t="s">
        <v>821</v>
      </c>
      <c r="L4" s="458" t="s">
        <v>822</v>
      </c>
      <c r="M4" s="456" t="s">
        <v>859</v>
      </c>
      <c r="N4" s="456" t="s">
        <v>860</v>
      </c>
      <c r="O4" s="456" t="s">
        <v>861</v>
      </c>
      <c r="P4" s="460"/>
      <c r="Q4" s="460"/>
      <c r="R4" s="460"/>
    </row>
    <row r="5" s="467" customFormat="true" ht="17.1" hidden="false" customHeight="true" outlineLevel="0" collapsed="false">
      <c r="A5" s="461" t="n">
        <v>2</v>
      </c>
      <c r="B5" s="461"/>
      <c r="C5" s="462" t="s">
        <v>825</v>
      </c>
      <c r="D5" s="463" t="n">
        <v>392670</v>
      </c>
      <c r="E5" s="464" t="n">
        <v>424590</v>
      </c>
      <c r="F5" s="463" t="n">
        <v>334197</v>
      </c>
      <c r="G5" s="465" t="n">
        <f aca="false">SUM(F5/E5)*100</f>
        <v>78.7105207376528</v>
      </c>
      <c r="H5" s="464" t="n">
        <v>187343</v>
      </c>
      <c r="I5" s="464" t="n">
        <v>60290</v>
      </c>
      <c r="J5" s="464" t="n">
        <v>86109</v>
      </c>
      <c r="K5" s="464" t="n">
        <v>455</v>
      </c>
      <c r="L5" s="464"/>
      <c r="M5" s="464"/>
      <c r="N5" s="464"/>
      <c r="O5" s="464"/>
      <c r="P5" s="466"/>
    </row>
    <row r="6" s="467" customFormat="true" ht="24" hidden="false" customHeight="true" outlineLevel="0" collapsed="false">
      <c r="A6" s="461" t="n">
        <v>3</v>
      </c>
      <c r="B6" s="461"/>
      <c r="C6" s="468" t="s">
        <v>826</v>
      </c>
      <c r="D6" s="464" t="n">
        <v>196202</v>
      </c>
      <c r="E6" s="469" t="n">
        <v>218973</v>
      </c>
      <c r="F6" s="469" t="n">
        <v>153532</v>
      </c>
      <c r="G6" s="465" t="n">
        <f aca="false">SUM(F6/E6)*100</f>
        <v>70.1145803363885</v>
      </c>
      <c r="H6" s="464" t="n">
        <v>100720</v>
      </c>
      <c r="I6" s="464" t="n">
        <v>32341</v>
      </c>
      <c r="J6" s="464" t="n">
        <v>19104</v>
      </c>
      <c r="K6" s="464"/>
      <c r="L6" s="464"/>
      <c r="M6" s="464" t="n">
        <v>237</v>
      </c>
      <c r="N6" s="464"/>
      <c r="O6" s="464" t="n">
        <v>1130</v>
      </c>
      <c r="P6" s="466"/>
    </row>
    <row r="7" s="467" customFormat="true" ht="25.5" hidden="false" customHeight="true" outlineLevel="0" collapsed="false">
      <c r="A7" s="461" t="n">
        <v>4</v>
      </c>
      <c r="B7" s="461"/>
      <c r="C7" s="468" t="s">
        <v>827</v>
      </c>
      <c r="D7" s="464" t="n">
        <v>466870</v>
      </c>
      <c r="E7" s="463" t="n">
        <v>514441</v>
      </c>
      <c r="F7" s="463" t="n">
        <v>383902</v>
      </c>
      <c r="G7" s="465" t="n">
        <f aca="false">SUM(F7/E7)*100</f>
        <v>74.6250784832469</v>
      </c>
      <c r="H7" s="464" t="n">
        <v>225509</v>
      </c>
      <c r="I7" s="464" t="n">
        <v>72607</v>
      </c>
      <c r="J7" s="464" t="n">
        <v>81859</v>
      </c>
      <c r="K7" s="464" t="n">
        <v>36</v>
      </c>
      <c r="L7" s="464"/>
      <c r="M7" s="464" t="n">
        <v>70</v>
      </c>
      <c r="N7" s="464" t="n">
        <v>596</v>
      </c>
      <c r="O7" s="464" t="n">
        <v>3225</v>
      </c>
      <c r="P7" s="466"/>
    </row>
    <row r="8" s="467" customFormat="true" ht="12.95" hidden="false" customHeight="true" outlineLevel="0" collapsed="false">
      <c r="A8" s="461" t="n">
        <v>5</v>
      </c>
      <c r="B8" s="461"/>
      <c r="C8" s="462" t="s">
        <v>828</v>
      </c>
      <c r="D8" s="464" t="n">
        <v>145664</v>
      </c>
      <c r="E8" s="463" t="n">
        <v>156353</v>
      </c>
      <c r="F8" s="463" t="n">
        <v>112322</v>
      </c>
      <c r="G8" s="465" t="n">
        <f aca="false">SUM(F8/E8)*100</f>
        <v>71.8387239131964</v>
      </c>
      <c r="H8" s="464" t="n">
        <v>65262</v>
      </c>
      <c r="I8" s="464" t="n">
        <v>20531</v>
      </c>
      <c r="J8" s="464" t="n">
        <v>26529</v>
      </c>
      <c r="K8" s="464"/>
      <c r="L8" s="464"/>
      <c r="M8" s="464"/>
      <c r="N8" s="464"/>
      <c r="O8" s="464"/>
      <c r="P8" s="466"/>
    </row>
    <row r="9" s="467" customFormat="true" ht="12.95" hidden="false" customHeight="true" outlineLevel="0" collapsed="false">
      <c r="A9" s="461" t="n">
        <v>6</v>
      </c>
      <c r="B9" s="461"/>
      <c r="C9" s="462" t="s">
        <v>829</v>
      </c>
      <c r="D9" s="464" t="n">
        <v>446219</v>
      </c>
      <c r="E9" s="463" t="n">
        <v>473619</v>
      </c>
      <c r="F9" s="463" t="n">
        <v>332343</v>
      </c>
      <c r="G9" s="465" t="n">
        <f aca="false">SUM(F9/E9)*100</f>
        <v>70.1709602021878</v>
      </c>
      <c r="H9" s="464" t="n">
        <v>193045</v>
      </c>
      <c r="I9" s="464" t="n">
        <v>61947</v>
      </c>
      <c r="J9" s="464" t="n">
        <v>77339</v>
      </c>
      <c r="K9" s="464" t="n">
        <v>12</v>
      </c>
      <c r="L9" s="464"/>
      <c r="M9" s="464"/>
      <c r="N9" s="464"/>
      <c r="O9" s="464"/>
      <c r="P9" s="466"/>
    </row>
    <row r="10" s="467" customFormat="true" ht="12.95" hidden="false" customHeight="true" outlineLevel="0" collapsed="false">
      <c r="A10" s="461" t="n">
        <v>7</v>
      </c>
      <c r="B10" s="461"/>
      <c r="C10" s="470" t="s">
        <v>830</v>
      </c>
      <c r="D10" s="464" t="n">
        <v>450897</v>
      </c>
      <c r="E10" s="463" t="n">
        <v>494018</v>
      </c>
      <c r="F10" s="463" t="n">
        <v>372037</v>
      </c>
      <c r="G10" s="465" t="n">
        <f aca="false">SUM(F10/E10)*100</f>
        <v>75.3083895728496</v>
      </c>
      <c r="H10" s="464" t="n">
        <v>218720</v>
      </c>
      <c r="I10" s="464" t="n">
        <v>70350</v>
      </c>
      <c r="J10" s="464" t="n">
        <v>78914</v>
      </c>
      <c r="K10" s="464" t="n">
        <v>469</v>
      </c>
      <c r="L10" s="464"/>
      <c r="M10" s="464" t="n">
        <v>3584</v>
      </c>
      <c r="N10" s="464"/>
      <c r="O10" s="464"/>
      <c r="P10" s="466"/>
    </row>
    <row r="11" s="467" customFormat="true" ht="12.95" hidden="false" customHeight="true" outlineLevel="0" collapsed="false">
      <c r="A11" s="461" t="n">
        <v>8</v>
      </c>
      <c r="B11" s="461"/>
      <c r="C11" s="462" t="s">
        <v>831</v>
      </c>
      <c r="D11" s="463" t="n">
        <v>217469</v>
      </c>
      <c r="E11" s="463" t="n">
        <v>233151</v>
      </c>
      <c r="F11" s="463" t="n">
        <v>171182</v>
      </c>
      <c r="G11" s="465" t="n">
        <f aca="false">SUM(F11/E11)*100</f>
        <v>73.421087621327</v>
      </c>
      <c r="H11" s="464" t="n">
        <v>96354</v>
      </c>
      <c r="I11" s="464" t="n">
        <v>31333</v>
      </c>
      <c r="J11" s="464" t="n">
        <v>42978</v>
      </c>
      <c r="K11" s="464" t="n">
        <v>12</v>
      </c>
      <c r="L11" s="464"/>
      <c r="M11" s="464"/>
      <c r="N11" s="471"/>
      <c r="O11" s="464" t="n">
        <v>505</v>
      </c>
      <c r="P11" s="466"/>
    </row>
    <row r="12" s="467" customFormat="true" ht="12.95" hidden="false" customHeight="true" outlineLevel="0" collapsed="false">
      <c r="A12" s="461" t="n">
        <v>9</v>
      </c>
      <c r="B12" s="461"/>
      <c r="C12" s="462" t="s">
        <v>832</v>
      </c>
      <c r="D12" s="463" t="n">
        <v>111005</v>
      </c>
      <c r="E12" s="463" t="n">
        <v>131748</v>
      </c>
      <c r="F12" s="463" t="n">
        <v>90716</v>
      </c>
      <c r="G12" s="465" t="n">
        <f aca="false">SUM(F12/E12)*100</f>
        <v>68.8556942040866</v>
      </c>
      <c r="H12" s="464" t="n">
        <v>59534</v>
      </c>
      <c r="I12" s="464" t="n">
        <v>18873</v>
      </c>
      <c r="J12" s="464" t="n">
        <v>6781</v>
      </c>
      <c r="K12" s="464"/>
      <c r="L12" s="464"/>
      <c r="M12" s="464"/>
      <c r="N12" s="471" t="n">
        <v>5528</v>
      </c>
      <c r="O12" s="464"/>
      <c r="P12" s="466"/>
    </row>
    <row r="13" s="467" customFormat="true" ht="12.95" hidden="false" customHeight="true" outlineLevel="0" collapsed="false">
      <c r="A13" s="472"/>
      <c r="B13" s="472"/>
      <c r="C13" s="473" t="s">
        <v>833</v>
      </c>
      <c r="D13" s="474" t="n">
        <f aca="false">SUM(D5:D12)</f>
        <v>2426996</v>
      </c>
      <c r="E13" s="474" t="n">
        <f aca="false">SUM(E5:E12)</f>
        <v>2646893</v>
      </c>
      <c r="F13" s="474" t="n">
        <f aca="false">SUM(F5:F12)</f>
        <v>1950231</v>
      </c>
      <c r="G13" s="475" t="n">
        <f aca="false">SUM(F13/E13)*100</f>
        <v>73.6800089765623</v>
      </c>
      <c r="H13" s="474" t="n">
        <f aca="false">SUM(H5:H12)</f>
        <v>1146487</v>
      </c>
      <c r="I13" s="474" t="n">
        <f aca="false">SUM(I5:I12)</f>
        <v>368272</v>
      </c>
      <c r="J13" s="474" t="n">
        <f aca="false">SUM(J5:J12)</f>
        <v>419613</v>
      </c>
      <c r="K13" s="474" t="n">
        <f aca="false">SUM(K5:K12)</f>
        <v>984</v>
      </c>
      <c r="L13" s="474" t="n">
        <f aca="false">SUM(L5:L12)</f>
        <v>0</v>
      </c>
      <c r="M13" s="474" t="n">
        <f aca="false">SUM(M5:M12)</f>
        <v>3891</v>
      </c>
      <c r="N13" s="474" t="n">
        <f aca="false">SUM(N5:N12)</f>
        <v>6124</v>
      </c>
      <c r="O13" s="474" t="n">
        <f aca="false">SUM(O5:O12)</f>
        <v>4860</v>
      </c>
      <c r="P13" s="466"/>
    </row>
    <row r="14" s="467" customFormat="true" ht="17.1" hidden="false" customHeight="true" outlineLevel="0" collapsed="false">
      <c r="A14" s="461" t="n">
        <v>10</v>
      </c>
      <c r="B14" s="461"/>
      <c r="C14" s="462" t="s">
        <v>834</v>
      </c>
      <c r="D14" s="464" t="n">
        <v>322432</v>
      </c>
      <c r="E14" s="463" t="n">
        <v>375256</v>
      </c>
      <c r="F14" s="463" t="n">
        <v>268405</v>
      </c>
      <c r="G14" s="465" t="n">
        <f aca="false">SUM(F14/E14)*100</f>
        <v>71.5258383610122</v>
      </c>
      <c r="H14" s="464" t="n">
        <v>163589</v>
      </c>
      <c r="I14" s="464" t="n">
        <v>52158</v>
      </c>
      <c r="J14" s="464" t="n">
        <v>48406</v>
      </c>
      <c r="K14" s="464" t="n">
        <v>2601</v>
      </c>
      <c r="L14" s="464"/>
      <c r="M14" s="464" t="n">
        <v>1354</v>
      </c>
      <c r="N14" s="464" t="n">
        <v>129</v>
      </c>
      <c r="O14" s="464" t="n">
        <v>168</v>
      </c>
      <c r="P14" s="466"/>
    </row>
    <row r="15" s="467" customFormat="true" ht="17.1" hidden="false" customHeight="true" outlineLevel="0" collapsed="false">
      <c r="A15" s="461" t="n">
        <v>11</v>
      </c>
      <c r="B15" s="461"/>
      <c r="C15" s="462" t="s">
        <v>835</v>
      </c>
      <c r="D15" s="464" t="n">
        <v>246091</v>
      </c>
      <c r="E15" s="463" t="n">
        <v>270391</v>
      </c>
      <c r="F15" s="463" t="n">
        <v>198720</v>
      </c>
      <c r="G15" s="465" t="n">
        <f aca="false">SUM(F15/E15)*100</f>
        <v>73.4935704220925</v>
      </c>
      <c r="H15" s="464" t="n">
        <v>115676</v>
      </c>
      <c r="I15" s="464" t="n">
        <v>36991</v>
      </c>
      <c r="J15" s="464" t="n">
        <v>39957</v>
      </c>
      <c r="K15" s="464" t="n">
        <v>814</v>
      </c>
      <c r="L15" s="464"/>
      <c r="M15" s="464" t="n">
        <v>929</v>
      </c>
      <c r="N15" s="464" t="n">
        <v>2690</v>
      </c>
      <c r="O15" s="464" t="n">
        <v>1663</v>
      </c>
      <c r="P15" s="466"/>
    </row>
    <row r="16" s="467" customFormat="true" ht="17.1" hidden="false" customHeight="true" outlineLevel="0" collapsed="false">
      <c r="A16" s="461" t="n">
        <v>12</v>
      </c>
      <c r="B16" s="461"/>
      <c r="C16" s="462" t="s">
        <v>836</v>
      </c>
      <c r="D16" s="464" t="n">
        <v>238083</v>
      </c>
      <c r="E16" s="463" t="n">
        <v>262459</v>
      </c>
      <c r="F16" s="463" t="n">
        <v>187392</v>
      </c>
      <c r="G16" s="465" t="n">
        <f aca="false">SUM(F16/E16)*100</f>
        <v>71.3985803496927</v>
      </c>
      <c r="H16" s="464" t="n">
        <v>112225</v>
      </c>
      <c r="I16" s="464" t="n">
        <v>35183</v>
      </c>
      <c r="J16" s="462" t="n">
        <v>39612</v>
      </c>
      <c r="K16" s="492" t="n">
        <v>7</v>
      </c>
      <c r="L16" s="464"/>
      <c r="M16" s="464"/>
      <c r="N16" s="464"/>
      <c r="O16" s="464" t="n">
        <v>365</v>
      </c>
      <c r="P16" s="466"/>
    </row>
    <row r="17" s="467" customFormat="true" ht="17.1" hidden="false" customHeight="true" outlineLevel="0" collapsed="false">
      <c r="A17" s="461" t="n">
        <v>13</v>
      </c>
      <c r="B17" s="461"/>
      <c r="C17" s="462" t="s">
        <v>837</v>
      </c>
      <c r="D17" s="464" t="n">
        <v>238376</v>
      </c>
      <c r="E17" s="463" t="n">
        <v>304311</v>
      </c>
      <c r="F17" s="463" t="n">
        <v>204983</v>
      </c>
      <c r="G17" s="465" t="n">
        <f aca="false">SUM(F17/E17)*100</f>
        <v>67.3597076674849</v>
      </c>
      <c r="H17" s="464" t="n">
        <v>109038</v>
      </c>
      <c r="I17" s="464" t="n">
        <v>34340</v>
      </c>
      <c r="J17" s="464" t="n">
        <v>29713</v>
      </c>
      <c r="K17" s="464" t="n">
        <v>36</v>
      </c>
      <c r="L17" s="464"/>
      <c r="M17" s="464" t="n">
        <v>450</v>
      </c>
      <c r="N17" s="464" t="n">
        <v>5592</v>
      </c>
      <c r="O17" s="464" t="n">
        <v>25814</v>
      </c>
      <c r="P17" s="466"/>
    </row>
    <row r="18" s="467" customFormat="true" ht="26.1" hidden="false" customHeight="true" outlineLevel="0" collapsed="false">
      <c r="A18" s="461" t="n">
        <v>14</v>
      </c>
      <c r="B18" s="461"/>
      <c r="C18" s="468" t="s">
        <v>838</v>
      </c>
      <c r="D18" s="464" t="n">
        <v>593044</v>
      </c>
      <c r="E18" s="469" t="n">
        <v>682402</v>
      </c>
      <c r="F18" s="469" t="n">
        <v>434965</v>
      </c>
      <c r="G18" s="465" t="n">
        <f aca="false">SUM(F18/E18)*100</f>
        <v>63.7402879827433</v>
      </c>
      <c r="H18" s="464" t="n">
        <v>280025</v>
      </c>
      <c r="I18" s="464" t="n">
        <v>91134</v>
      </c>
      <c r="J18" s="464" t="n">
        <v>58794</v>
      </c>
      <c r="K18" s="464" t="n">
        <v>203</v>
      </c>
      <c r="L18" s="464"/>
      <c r="M18" s="464"/>
      <c r="N18" s="464"/>
      <c r="O18" s="464" t="n">
        <v>4809</v>
      </c>
      <c r="P18" s="466"/>
    </row>
    <row r="19" s="467" customFormat="true" ht="26.1" hidden="false" customHeight="true" outlineLevel="0" collapsed="false">
      <c r="A19" s="461" t="n">
        <v>15</v>
      </c>
      <c r="B19" s="461"/>
      <c r="C19" s="468" t="s">
        <v>839</v>
      </c>
      <c r="D19" s="464" t="n">
        <v>433121</v>
      </c>
      <c r="E19" s="469" t="n">
        <v>577670</v>
      </c>
      <c r="F19" s="469" t="n">
        <v>353447</v>
      </c>
      <c r="G19" s="465" t="n">
        <f aca="false">SUM(F19/E19)*100</f>
        <v>61.1849325739609</v>
      </c>
      <c r="H19" s="464" t="n">
        <v>208949</v>
      </c>
      <c r="I19" s="464" t="n">
        <v>66778</v>
      </c>
      <c r="J19" s="464" t="n">
        <v>48907</v>
      </c>
      <c r="K19" s="464" t="n">
        <v>475</v>
      </c>
      <c r="L19" s="464"/>
      <c r="M19" s="464" t="n">
        <v>2506</v>
      </c>
      <c r="N19" s="464" t="n">
        <v>8122</v>
      </c>
      <c r="O19" s="464" t="n">
        <v>17710</v>
      </c>
      <c r="P19" s="466"/>
    </row>
    <row r="20" s="467" customFormat="true" ht="15" hidden="false" customHeight="true" outlineLevel="0" collapsed="false">
      <c r="A20" s="461" t="n">
        <v>16</v>
      </c>
      <c r="B20" s="461"/>
      <c r="C20" s="468" t="s">
        <v>840</v>
      </c>
      <c r="D20" s="464" t="n">
        <v>475523</v>
      </c>
      <c r="E20" s="469" t="n">
        <v>560101</v>
      </c>
      <c r="F20" s="469" t="n">
        <v>394461</v>
      </c>
      <c r="G20" s="465" t="n">
        <f aca="false">SUM(F20/E20)*100</f>
        <v>70.4267623160823</v>
      </c>
      <c r="H20" s="464" t="n">
        <v>222424</v>
      </c>
      <c r="I20" s="464" t="n">
        <v>71011</v>
      </c>
      <c r="J20" s="464" t="n">
        <v>86884</v>
      </c>
      <c r="K20" s="464"/>
      <c r="L20" s="464"/>
      <c r="M20" s="464" t="n">
        <v>3438</v>
      </c>
      <c r="N20" s="464" t="n">
        <v>512</v>
      </c>
      <c r="O20" s="464" t="n">
        <v>10192</v>
      </c>
      <c r="P20" s="466"/>
    </row>
    <row r="21" s="467" customFormat="true" ht="17.1" hidden="false" customHeight="true" outlineLevel="0" collapsed="false">
      <c r="A21" s="461" t="n">
        <v>17</v>
      </c>
      <c r="B21" s="461"/>
      <c r="C21" s="462" t="s">
        <v>841</v>
      </c>
      <c r="D21" s="464" t="n">
        <v>365711</v>
      </c>
      <c r="E21" s="463" t="n">
        <v>392549</v>
      </c>
      <c r="F21" s="463" t="n">
        <v>254737</v>
      </c>
      <c r="G21" s="465" t="n">
        <f aca="false">SUM(F21/E21)*100</f>
        <v>64.8930451994528</v>
      </c>
      <c r="H21" s="464" t="n">
        <v>119848</v>
      </c>
      <c r="I21" s="464" t="n">
        <v>38211</v>
      </c>
      <c r="J21" s="464" t="n">
        <v>89580</v>
      </c>
      <c r="K21" s="464" t="n">
        <v>195</v>
      </c>
      <c r="L21" s="464"/>
      <c r="M21" s="464" t="n">
        <v>395</v>
      </c>
      <c r="N21" s="464" t="n">
        <v>2194</v>
      </c>
      <c r="O21" s="464" t="n">
        <v>4314</v>
      </c>
      <c r="P21" s="466"/>
    </row>
    <row r="22" s="467" customFormat="true" ht="22.5" hidden="false" customHeight="true" outlineLevel="0" collapsed="false">
      <c r="A22" s="472"/>
      <c r="B22" s="472"/>
      <c r="C22" s="473" t="s">
        <v>842</v>
      </c>
      <c r="D22" s="474" t="n">
        <f aca="false">SUM(D14:D21)</f>
        <v>2912381</v>
      </c>
      <c r="E22" s="474" t="n">
        <f aca="false">SUM(E14:E21)</f>
        <v>3425139</v>
      </c>
      <c r="F22" s="474" t="n">
        <f aca="false">SUM(F14:F21)</f>
        <v>2297110</v>
      </c>
      <c r="G22" s="475" t="n">
        <f aca="false">SUM(F22/E22)*100</f>
        <v>67.0661832994223</v>
      </c>
      <c r="H22" s="474" t="n">
        <f aca="false">SUM(H14:H21)</f>
        <v>1331774</v>
      </c>
      <c r="I22" s="474" t="n">
        <f aca="false">SUM(I14:I21)</f>
        <v>425806</v>
      </c>
      <c r="J22" s="474" t="n">
        <f aca="false">SUM(J14:J21)</f>
        <v>441853</v>
      </c>
      <c r="K22" s="474" t="n">
        <f aca="false">SUM(K14:K21)</f>
        <v>4331</v>
      </c>
      <c r="L22" s="474" t="n">
        <f aca="false">SUM(L14:L21)</f>
        <v>0</v>
      </c>
      <c r="M22" s="474" t="n">
        <f aca="false">SUM(M14:M21)</f>
        <v>9072</v>
      </c>
      <c r="N22" s="474" t="n">
        <f aca="false">SUM(N14:N21)</f>
        <v>19239</v>
      </c>
      <c r="O22" s="474" t="n">
        <f aca="false">SUM(O14:O21)</f>
        <v>65035</v>
      </c>
      <c r="P22" s="466"/>
    </row>
    <row r="23" s="478" customFormat="true" ht="24" hidden="false" customHeight="true" outlineLevel="0" collapsed="false">
      <c r="A23" s="472"/>
      <c r="B23" s="472"/>
      <c r="C23" s="473" t="s">
        <v>843</v>
      </c>
      <c r="D23" s="474" t="n">
        <f aca="false">SUM(D13+D22)</f>
        <v>5339377</v>
      </c>
      <c r="E23" s="474" t="n">
        <f aca="false">SUM(E13+E22)</f>
        <v>6072032</v>
      </c>
      <c r="F23" s="474" t="n">
        <f aca="false">SUM(F13+F22)</f>
        <v>4247341</v>
      </c>
      <c r="G23" s="475" t="n">
        <f aca="false">SUM(F23/E23)*100</f>
        <v>69.949252573109</v>
      </c>
      <c r="H23" s="495" t="n">
        <f aca="false">SUM(H13+H22)</f>
        <v>2478261</v>
      </c>
      <c r="I23" s="495" t="n">
        <f aca="false">SUM(I13+I22)</f>
        <v>794078</v>
      </c>
      <c r="J23" s="495" t="n">
        <f aca="false">SUM(J13+J22)</f>
        <v>861466</v>
      </c>
      <c r="K23" s="495" t="n">
        <f aca="false">SUM(K13+K22)</f>
        <v>5315</v>
      </c>
      <c r="L23" s="495" t="n">
        <f aca="false">SUM(L13+L22)</f>
        <v>0</v>
      </c>
      <c r="M23" s="495" t="n">
        <f aca="false">SUM(M13+M22)</f>
        <v>12963</v>
      </c>
      <c r="N23" s="495" t="n">
        <f aca="false">SUM(N13+N22)</f>
        <v>25363</v>
      </c>
      <c r="O23" s="495" t="n">
        <f aca="false">SUM(O13+O22)</f>
        <v>69895</v>
      </c>
      <c r="P23" s="466"/>
    </row>
    <row r="24" s="467" customFormat="true" ht="12.75" hidden="false" customHeight="false" outlineLevel="0" collapsed="false">
      <c r="A24" s="461" t="n">
        <v>18</v>
      </c>
      <c r="B24" s="461"/>
      <c r="C24" s="462" t="s">
        <v>862</v>
      </c>
      <c r="D24" s="464" t="n">
        <v>736052</v>
      </c>
      <c r="E24" s="463" t="n">
        <v>843254</v>
      </c>
      <c r="F24" s="463" t="n">
        <v>595717</v>
      </c>
      <c r="G24" s="479" t="n">
        <f aca="false">SUM(F24/E24)*100</f>
        <v>70.6450251051285</v>
      </c>
      <c r="H24" s="464" t="n">
        <v>307941</v>
      </c>
      <c r="I24" s="464" t="n">
        <v>99182</v>
      </c>
      <c r="J24" s="464" t="n">
        <v>161485</v>
      </c>
      <c r="K24" s="464" t="n">
        <v>21061</v>
      </c>
      <c r="L24" s="464"/>
      <c r="M24" s="464"/>
      <c r="N24" s="464" t="n">
        <v>1195</v>
      </c>
      <c r="O24" s="464" t="n">
        <v>4853</v>
      </c>
      <c r="P24" s="466"/>
    </row>
    <row r="25" s="467" customFormat="true" ht="12.75" hidden="false" customHeight="false" outlineLevel="0" collapsed="false">
      <c r="A25" s="461" t="n">
        <v>19</v>
      </c>
      <c r="B25" s="461"/>
      <c r="C25" s="462" t="s">
        <v>863</v>
      </c>
      <c r="D25" s="464" t="n">
        <v>463656</v>
      </c>
      <c r="E25" s="463" t="n">
        <v>512677</v>
      </c>
      <c r="F25" s="463" t="n">
        <v>355316</v>
      </c>
      <c r="G25" s="479" t="n">
        <f aca="false">SUM(F25/E25)*100</f>
        <v>69.3060152883785</v>
      </c>
      <c r="H25" s="464" t="n">
        <v>189056</v>
      </c>
      <c r="I25" s="464" t="n">
        <v>58804</v>
      </c>
      <c r="J25" s="464" t="n">
        <v>102806</v>
      </c>
      <c r="K25" s="464" t="n">
        <v>50</v>
      </c>
      <c r="L25" s="464"/>
      <c r="M25" s="464"/>
      <c r="N25" s="464" t="n">
        <v>3587</v>
      </c>
      <c r="O25" s="464" t="n">
        <v>1013</v>
      </c>
      <c r="P25" s="466"/>
    </row>
    <row r="26" s="467" customFormat="true" ht="12.75" hidden="false" customHeight="false" outlineLevel="0" collapsed="false">
      <c r="A26" s="461" t="n">
        <v>20</v>
      </c>
      <c r="B26" s="461"/>
      <c r="C26" s="462" t="s">
        <v>846</v>
      </c>
      <c r="D26" s="464" t="n">
        <v>853695</v>
      </c>
      <c r="E26" s="463" t="n">
        <v>923322</v>
      </c>
      <c r="F26" s="463" t="n">
        <v>679815</v>
      </c>
      <c r="G26" s="479" t="n">
        <f aca="false">SUM(F26/E26)*100</f>
        <v>73.6270770110536</v>
      </c>
      <c r="H26" s="464" t="n">
        <v>377482</v>
      </c>
      <c r="I26" s="464" t="n">
        <v>122916</v>
      </c>
      <c r="J26" s="464" t="n">
        <v>175842</v>
      </c>
      <c r="K26" s="464"/>
      <c r="L26" s="464"/>
      <c r="M26" s="464"/>
      <c r="N26" s="464" t="n">
        <v>1983</v>
      </c>
      <c r="O26" s="464" t="n">
        <v>1592</v>
      </c>
      <c r="P26" s="466"/>
    </row>
    <row r="27" s="467" customFormat="true" ht="12.75" hidden="false" customHeight="false" outlineLevel="0" collapsed="false">
      <c r="A27" s="461" t="n">
        <v>21</v>
      </c>
      <c r="B27" s="481"/>
      <c r="C27" s="482" t="s">
        <v>847</v>
      </c>
      <c r="D27" s="464" t="n">
        <v>353383</v>
      </c>
      <c r="E27" s="463" t="n">
        <v>462038</v>
      </c>
      <c r="F27" s="463" t="n">
        <v>309931</v>
      </c>
      <c r="G27" s="479" t="n">
        <f aca="false">SUM(F27/E27)*100</f>
        <v>67.0791147048511</v>
      </c>
      <c r="H27" s="464" t="n">
        <v>143513</v>
      </c>
      <c r="I27" s="464" t="n">
        <v>43636</v>
      </c>
      <c r="J27" s="464" t="n">
        <v>110754</v>
      </c>
      <c r="K27" s="464" t="n">
        <v>7590</v>
      </c>
      <c r="L27" s="464"/>
      <c r="M27" s="464"/>
      <c r="N27" s="464" t="n">
        <v>809</v>
      </c>
      <c r="O27" s="464" t="n">
        <v>3629</v>
      </c>
      <c r="P27" s="466"/>
    </row>
    <row r="28" s="467" customFormat="true" ht="12.75" hidden="false" customHeight="false" outlineLevel="0" collapsed="false">
      <c r="A28" s="461" t="n">
        <v>22</v>
      </c>
      <c r="B28" s="461"/>
      <c r="C28" s="462" t="s">
        <v>848</v>
      </c>
      <c r="D28" s="464" t="n">
        <v>24395</v>
      </c>
      <c r="E28" s="463" t="n">
        <v>25826</v>
      </c>
      <c r="F28" s="463" t="n">
        <v>14831</v>
      </c>
      <c r="G28" s="479" t="n">
        <f aca="false">SUM(F28/E28)*100</f>
        <v>57.4266243320685</v>
      </c>
      <c r="H28" s="464" t="n">
        <v>8120</v>
      </c>
      <c r="I28" s="464" t="n">
        <v>2554</v>
      </c>
      <c r="J28" s="464" t="n">
        <v>4157</v>
      </c>
      <c r="K28" s="464"/>
      <c r="L28" s="464"/>
      <c r="M28" s="464"/>
      <c r="N28" s="464"/>
      <c r="O28" s="464"/>
      <c r="P28" s="466"/>
    </row>
    <row r="29" s="467" customFormat="true" ht="12.75" hidden="false" customHeight="false" outlineLevel="0" collapsed="false">
      <c r="A29" s="461" t="n">
        <v>23</v>
      </c>
      <c r="B29" s="461"/>
      <c r="C29" s="462" t="s">
        <v>849</v>
      </c>
      <c r="D29" s="464" t="n">
        <v>85231</v>
      </c>
      <c r="E29" s="463" t="n">
        <v>94375</v>
      </c>
      <c r="F29" s="463" t="n">
        <v>74161</v>
      </c>
      <c r="G29" s="479" t="n">
        <f aca="false">SUM(F29/E29)*100</f>
        <v>78.5811920529801</v>
      </c>
      <c r="H29" s="464" t="n">
        <v>25295</v>
      </c>
      <c r="I29" s="464" t="n">
        <v>8240</v>
      </c>
      <c r="J29" s="464" t="n">
        <v>35425</v>
      </c>
      <c r="K29" s="464"/>
      <c r="L29" s="464"/>
      <c r="M29" s="464"/>
      <c r="N29" s="464" t="n">
        <v>5000</v>
      </c>
      <c r="O29" s="464" t="n">
        <v>201</v>
      </c>
      <c r="P29" s="466"/>
    </row>
    <row r="30" s="467" customFormat="true" ht="12.75" hidden="false" customHeight="false" outlineLevel="0" collapsed="false">
      <c r="A30" s="461" t="n">
        <v>24</v>
      </c>
      <c r="B30" s="461"/>
      <c r="C30" s="462" t="s">
        <v>850</v>
      </c>
      <c r="D30" s="464" t="n">
        <v>100000</v>
      </c>
      <c r="E30" s="463" t="n">
        <v>115509</v>
      </c>
      <c r="F30" s="463" t="n">
        <v>69039</v>
      </c>
      <c r="G30" s="479" t="n">
        <f aca="false">SUM(F30/E30)*100</f>
        <v>59.769368620627</v>
      </c>
      <c r="H30" s="464" t="n">
        <v>15521</v>
      </c>
      <c r="I30" s="464" t="n">
        <v>5015</v>
      </c>
      <c r="J30" s="464" t="n">
        <v>47958</v>
      </c>
      <c r="K30" s="464"/>
      <c r="L30" s="464"/>
      <c r="M30" s="464"/>
      <c r="N30" s="464" t="n">
        <v>545</v>
      </c>
      <c r="O30" s="464"/>
      <c r="P30" s="466"/>
    </row>
    <row r="31" s="467" customFormat="true" ht="12.75" hidden="false" customHeight="false" outlineLevel="0" collapsed="false">
      <c r="A31" s="461" t="n">
        <v>25</v>
      </c>
      <c r="B31" s="461"/>
      <c r="C31" s="462" t="s">
        <v>851</v>
      </c>
      <c r="D31" s="464" t="n">
        <v>471346</v>
      </c>
      <c r="E31" s="463" t="n">
        <v>522060</v>
      </c>
      <c r="F31" s="463" t="n">
        <v>380860</v>
      </c>
      <c r="G31" s="479" t="n">
        <f aca="false">SUM(F31/E31)*100</f>
        <v>72.9533003869287</v>
      </c>
      <c r="H31" s="464" t="n">
        <v>249585</v>
      </c>
      <c r="I31" s="464" t="n">
        <v>75249</v>
      </c>
      <c r="J31" s="464" t="n">
        <v>52771</v>
      </c>
      <c r="K31" s="464" t="n">
        <v>1858</v>
      </c>
      <c r="L31" s="464"/>
      <c r="M31" s="464"/>
      <c r="N31" s="464" t="n">
        <v>525</v>
      </c>
      <c r="O31" s="464" t="n">
        <v>872</v>
      </c>
      <c r="P31" s="466"/>
    </row>
    <row r="32" s="467" customFormat="true" ht="25.5" hidden="false" customHeight="true" outlineLevel="0" collapsed="false">
      <c r="A32" s="461" t="n">
        <v>26</v>
      </c>
      <c r="B32" s="461"/>
      <c r="C32" s="468" t="s">
        <v>852</v>
      </c>
      <c r="D32" s="464" t="n">
        <v>649320</v>
      </c>
      <c r="E32" s="463" t="n">
        <v>719052</v>
      </c>
      <c r="F32" s="463" t="n">
        <v>540536</v>
      </c>
      <c r="G32" s="479" t="n">
        <f aca="false">SUM(F32/E32)*100</f>
        <v>75.173422784444</v>
      </c>
      <c r="H32" s="464" t="n">
        <v>265130</v>
      </c>
      <c r="I32" s="464" t="n">
        <v>77401</v>
      </c>
      <c r="J32" s="464" t="n">
        <v>194089</v>
      </c>
      <c r="K32" s="464" t="n">
        <v>3426</v>
      </c>
      <c r="L32" s="464"/>
      <c r="M32" s="464"/>
      <c r="N32" s="464"/>
      <c r="O32" s="464" t="n">
        <v>490</v>
      </c>
      <c r="P32" s="466"/>
    </row>
    <row r="33" s="467" customFormat="true" ht="17.25" hidden="false" customHeight="true" outlineLevel="0" collapsed="false">
      <c r="A33" s="472"/>
      <c r="B33" s="472"/>
      <c r="C33" s="473" t="s">
        <v>853</v>
      </c>
      <c r="D33" s="474" t="n">
        <f aca="false">SUM(D24,D25,D26,D27,D28:D32)</f>
        <v>3737078</v>
      </c>
      <c r="E33" s="474" t="n">
        <f aca="false">SUM(E24,E25,E26,E27,E28:E32)</f>
        <v>4218113</v>
      </c>
      <c r="F33" s="474" t="n">
        <f aca="false">SUM(F24,F25,F26,F27,F28:F32)</f>
        <v>3020206</v>
      </c>
      <c r="G33" s="483" t="n">
        <f aca="false">SUM(F33/E33)*100</f>
        <v>71.6008793505532</v>
      </c>
      <c r="H33" s="474" t="n">
        <f aca="false">SUM(H24:H32)</f>
        <v>1581643</v>
      </c>
      <c r="I33" s="474" t="n">
        <f aca="false">SUM(I24:I32)</f>
        <v>492997</v>
      </c>
      <c r="J33" s="474" t="n">
        <f aca="false">SUM(J24:J32)</f>
        <v>885287</v>
      </c>
      <c r="K33" s="474" t="n">
        <f aca="false">SUM(K24:K32)</f>
        <v>33985</v>
      </c>
      <c r="L33" s="474" t="n">
        <f aca="false">SUM(L24:L32)</f>
        <v>0</v>
      </c>
      <c r="M33" s="474" t="n">
        <f aca="false">SUM(M24:M32)</f>
        <v>0</v>
      </c>
      <c r="N33" s="474" t="n">
        <f aca="false">SUM(N24:N32)</f>
        <v>13644</v>
      </c>
      <c r="O33" s="474" t="n">
        <f aca="false">SUM(O24:O32)</f>
        <v>12650</v>
      </c>
      <c r="P33" s="466"/>
    </row>
    <row r="34" s="467" customFormat="true" ht="17.25" hidden="false" customHeight="true" outlineLevel="0" collapsed="false">
      <c r="A34" s="484"/>
      <c r="B34" s="485"/>
      <c r="C34" s="486" t="s">
        <v>854</v>
      </c>
      <c r="D34" s="487" t="n">
        <f aca="false">SUM(D23+D33)</f>
        <v>9076455</v>
      </c>
      <c r="E34" s="487" t="n">
        <f aca="false">SUM(E23+E33)</f>
        <v>10290145</v>
      </c>
      <c r="F34" s="487" t="n">
        <f aca="false">SUM(F23+F33)</f>
        <v>7267547</v>
      </c>
      <c r="G34" s="488" t="n">
        <f aca="false">SUM(F34/E34)*100</f>
        <v>70.6262836918236</v>
      </c>
      <c r="H34" s="487" t="n">
        <f aca="false">SUM(H23+H33)</f>
        <v>4059904</v>
      </c>
      <c r="I34" s="487" t="n">
        <f aca="false">SUM(I23+I33)</f>
        <v>1287075</v>
      </c>
      <c r="J34" s="487" t="n">
        <f aca="false">SUM(J23+J33)</f>
        <v>1746753</v>
      </c>
      <c r="K34" s="487" t="n">
        <f aca="false">SUM(K23+K33)</f>
        <v>39300</v>
      </c>
      <c r="L34" s="487" t="n">
        <f aca="false">SUM(L23+L33)</f>
        <v>0</v>
      </c>
      <c r="M34" s="487" t="n">
        <f aca="false">SUM(M23+M33)</f>
        <v>12963</v>
      </c>
      <c r="N34" s="487" t="n">
        <f aca="false">SUM(N23+N33)</f>
        <v>39007</v>
      </c>
      <c r="O34" s="487" t="n">
        <f aca="false">SUM(O23+O33)</f>
        <v>82545</v>
      </c>
      <c r="P34" s="466"/>
    </row>
    <row r="35" s="467" customFormat="true" ht="12.75" hidden="false" customHeight="false" outlineLevel="0" collapsed="false">
      <c r="A35" s="489"/>
      <c r="B35" s="489"/>
      <c r="C35" s="489"/>
      <c r="D35" s="489"/>
      <c r="E35" s="489"/>
      <c r="F35" s="489"/>
      <c r="G35" s="489"/>
      <c r="H35" s="490"/>
      <c r="I35" s="490"/>
      <c r="J35" s="490"/>
      <c r="K35" s="490"/>
      <c r="L35" s="490"/>
      <c r="M35" s="490"/>
      <c r="N35" s="490"/>
      <c r="O35" s="490"/>
    </row>
    <row r="36" s="467" customFormat="true" ht="12.75" hidden="false" customHeight="false" outlineLevel="0" collapsed="false">
      <c r="A36" s="489"/>
      <c r="B36" s="489"/>
      <c r="C36" s="489"/>
      <c r="D36" s="489"/>
      <c r="E36" s="489"/>
      <c r="F36" s="489"/>
      <c r="G36" s="489"/>
      <c r="H36" s="491"/>
      <c r="I36" s="491"/>
      <c r="J36" s="491"/>
      <c r="K36" s="491"/>
      <c r="L36" s="491"/>
      <c r="M36" s="491"/>
      <c r="N36" s="491"/>
      <c r="O36" s="491"/>
    </row>
    <row r="37" s="467" customFormat="true" ht="12.75" hidden="false" customHeight="false" outlineLevel="0" collapsed="false">
      <c r="A37" s="489"/>
      <c r="B37" s="489"/>
      <c r="C37" s="489"/>
      <c r="D37" s="489"/>
      <c r="E37" s="489"/>
      <c r="F37" s="489"/>
      <c r="G37" s="489"/>
      <c r="H37" s="491"/>
      <c r="I37" s="491"/>
      <c r="J37" s="491"/>
      <c r="K37" s="491"/>
      <c r="L37" s="491"/>
      <c r="M37" s="491"/>
      <c r="N37" s="491"/>
      <c r="O37" s="491"/>
    </row>
    <row r="38" s="467" customFormat="true" ht="12.75" hidden="false" customHeight="false" outlineLevel="0" collapsed="false">
      <c r="A38" s="489"/>
      <c r="B38" s="489"/>
      <c r="C38" s="489"/>
      <c r="D38" s="489"/>
      <c r="E38" s="489"/>
      <c r="F38" s="489"/>
      <c r="G38" s="489"/>
      <c r="H38" s="491"/>
      <c r="I38" s="491"/>
      <c r="J38" s="491"/>
      <c r="K38" s="491"/>
      <c r="L38" s="491"/>
      <c r="M38" s="491"/>
      <c r="N38" s="491"/>
      <c r="O38" s="491"/>
    </row>
    <row r="39" s="467" customFormat="true" ht="12.75" hidden="false" customHeight="false" outlineLevel="0" collapsed="false">
      <c r="A39" s="489"/>
      <c r="B39" s="489"/>
      <c r="C39" s="489"/>
      <c r="D39" s="489"/>
      <c r="E39" s="489"/>
      <c r="F39" s="489"/>
      <c r="G39" s="489"/>
      <c r="H39" s="492"/>
      <c r="I39" s="492"/>
      <c r="J39" s="492"/>
      <c r="K39" s="492"/>
      <c r="L39" s="492"/>
      <c r="M39" s="492"/>
      <c r="N39" s="492"/>
      <c r="O39" s="492"/>
    </row>
    <row r="40" s="467" customFormat="true" ht="12.75" hidden="false" customHeight="false" outlineLevel="0" collapsed="false">
      <c r="A40" s="489"/>
      <c r="B40" s="489"/>
      <c r="C40" s="489"/>
      <c r="D40" s="489"/>
      <c r="E40" s="489"/>
      <c r="F40" s="489"/>
      <c r="G40" s="489"/>
      <c r="H40" s="492"/>
      <c r="I40" s="492"/>
      <c r="J40" s="492"/>
      <c r="K40" s="492"/>
      <c r="L40" s="492"/>
      <c r="M40" s="492"/>
      <c r="N40" s="492"/>
      <c r="O40" s="492"/>
    </row>
    <row r="41" s="467" customFormat="true" ht="12.75" hidden="false" customHeight="false" outlineLevel="0" collapsed="false">
      <c r="A41" s="489"/>
      <c r="B41" s="489"/>
      <c r="C41" s="489"/>
      <c r="D41" s="489"/>
      <c r="E41" s="489"/>
      <c r="F41" s="489"/>
      <c r="G41" s="489"/>
      <c r="H41" s="492"/>
      <c r="I41" s="492"/>
      <c r="J41" s="492"/>
      <c r="K41" s="492"/>
      <c r="L41" s="492"/>
      <c r="M41" s="492"/>
      <c r="N41" s="492"/>
      <c r="O41" s="492"/>
    </row>
    <row r="42" s="467" customFormat="true" ht="12.75" hidden="false" customHeight="false" outlineLevel="0" collapsed="false">
      <c r="A42" s="489"/>
      <c r="B42" s="489"/>
      <c r="C42" s="489"/>
      <c r="D42" s="489"/>
      <c r="E42" s="489"/>
      <c r="F42" s="489"/>
      <c r="G42" s="489"/>
      <c r="H42" s="492"/>
      <c r="I42" s="492"/>
      <c r="J42" s="492"/>
      <c r="K42" s="492"/>
      <c r="L42" s="492"/>
      <c r="M42" s="492"/>
      <c r="N42" s="492"/>
      <c r="O42" s="492"/>
    </row>
    <row r="43" s="467" customFormat="true" ht="12.75" hidden="false" customHeight="false" outlineLevel="0" collapsed="false">
      <c r="A43" s="489"/>
      <c r="B43" s="489"/>
      <c r="C43" s="489"/>
      <c r="D43" s="489"/>
      <c r="E43" s="489"/>
      <c r="F43" s="489"/>
      <c r="G43" s="489"/>
      <c r="H43" s="492"/>
      <c r="I43" s="492"/>
      <c r="J43" s="492"/>
      <c r="K43" s="492"/>
      <c r="L43" s="492"/>
      <c r="M43" s="492"/>
      <c r="N43" s="492"/>
      <c r="O43" s="492"/>
    </row>
    <row r="44" s="467" customFormat="true" ht="12.75" hidden="false" customHeight="false" outlineLevel="0" collapsed="false">
      <c r="A44" s="489"/>
      <c r="B44" s="489"/>
      <c r="C44" s="489"/>
      <c r="D44" s="489"/>
      <c r="E44" s="489"/>
      <c r="F44" s="489"/>
      <c r="G44" s="489"/>
      <c r="H44" s="492"/>
      <c r="I44" s="492"/>
      <c r="J44" s="492"/>
      <c r="K44" s="492"/>
      <c r="L44" s="492"/>
      <c r="M44" s="492"/>
      <c r="N44" s="492"/>
      <c r="O44" s="492"/>
    </row>
    <row r="45" s="467" customFormat="true" ht="12.75" hidden="false" customHeight="false" outlineLevel="0" collapsed="false">
      <c r="A45" s="489"/>
      <c r="B45" s="489"/>
      <c r="C45" s="489"/>
      <c r="D45" s="489"/>
      <c r="E45" s="489"/>
      <c r="F45" s="489"/>
      <c r="G45" s="489"/>
      <c r="H45" s="492"/>
      <c r="I45" s="492"/>
      <c r="J45" s="492"/>
      <c r="K45" s="492"/>
      <c r="L45" s="492"/>
      <c r="M45" s="492"/>
      <c r="N45" s="492"/>
      <c r="O45" s="492"/>
    </row>
    <row r="46" s="467" customFormat="true" ht="12.75" hidden="false" customHeight="false" outlineLevel="0" collapsed="false">
      <c r="A46" s="489"/>
      <c r="B46" s="489"/>
      <c r="C46" s="489"/>
      <c r="D46" s="489"/>
      <c r="E46" s="489"/>
      <c r="F46" s="489"/>
      <c r="G46" s="489"/>
      <c r="H46" s="492"/>
      <c r="I46" s="492"/>
      <c r="J46" s="492"/>
      <c r="K46" s="492"/>
      <c r="L46" s="492"/>
      <c r="M46" s="492"/>
      <c r="N46" s="492"/>
      <c r="O46" s="492"/>
    </row>
    <row r="47" s="467" customFormat="true" ht="12.75" hidden="false" customHeight="false" outlineLevel="0" collapsed="false">
      <c r="A47" s="489"/>
      <c r="B47" s="489"/>
      <c r="C47" s="489"/>
      <c r="D47" s="489"/>
      <c r="E47" s="489"/>
      <c r="F47" s="489"/>
      <c r="G47" s="489"/>
      <c r="H47" s="492"/>
      <c r="I47" s="492"/>
      <c r="J47" s="492"/>
      <c r="K47" s="492"/>
      <c r="L47" s="492"/>
      <c r="M47" s="492"/>
      <c r="N47" s="492"/>
      <c r="O47" s="492"/>
    </row>
    <row r="48" s="467" customFormat="true" ht="12.75" hidden="false" customHeight="false" outlineLevel="0" collapsed="false">
      <c r="A48" s="489"/>
      <c r="B48" s="489"/>
      <c r="C48" s="489"/>
      <c r="D48" s="489"/>
      <c r="E48" s="489"/>
      <c r="F48" s="489"/>
      <c r="G48" s="489"/>
      <c r="H48" s="492"/>
      <c r="I48" s="492"/>
      <c r="J48" s="492"/>
      <c r="K48" s="492"/>
      <c r="L48" s="492"/>
      <c r="M48" s="492"/>
      <c r="N48" s="492"/>
      <c r="O48" s="492"/>
    </row>
    <row r="49" s="467" customFormat="true" ht="12.75" hidden="false" customHeight="false" outlineLevel="0" collapsed="false">
      <c r="A49" s="493"/>
      <c r="B49" s="493"/>
      <c r="C49" s="493"/>
      <c r="D49" s="493"/>
      <c r="E49" s="493"/>
      <c r="F49" s="493"/>
      <c r="G49" s="493"/>
    </row>
    <row r="50" s="467" customFormat="true" ht="12.75" hidden="false" customHeight="false" outlineLevel="0" collapsed="false">
      <c r="A50" s="493"/>
      <c r="B50" s="493"/>
      <c r="C50" s="493"/>
      <c r="D50" s="493"/>
      <c r="E50" s="493"/>
      <c r="F50" s="493"/>
      <c r="G50" s="493"/>
    </row>
    <row r="51" s="467" customFormat="true" ht="12.75" hidden="false" customHeight="false" outlineLevel="0" collapsed="false">
      <c r="A51" s="493"/>
      <c r="B51" s="493"/>
      <c r="C51" s="493"/>
      <c r="D51" s="493"/>
      <c r="E51" s="493"/>
      <c r="F51" s="493"/>
      <c r="G51" s="493"/>
    </row>
    <row r="52" s="467" customFormat="true" ht="12.75" hidden="false" customHeight="false" outlineLevel="0" collapsed="false">
      <c r="A52" s="493"/>
      <c r="B52" s="493"/>
      <c r="C52" s="493"/>
      <c r="D52" s="493"/>
      <c r="E52" s="493"/>
      <c r="F52" s="493"/>
      <c r="G52" s="493"/>
    </row>
    <row r="53" s="467" customFormat="true" ht="12.75" hidden="false" customHeight="false" outlineLevel="0" collapsed="false">
      <c r="A53" s="493"/>
      <c r="B53" s="493"/>
      <c r="C53" s="493"/>
      <c r="D53" s="493"/>
      <c r="E53" s="493"/>
      <c r="F53" s="493"/>
      <c r="G53" s="493"/>
    </row>
    <row r="54" s="467" customFormat="true" ht="12.75" hidden="false" customHeight="false" outlineLevel="0" collapsed="false">
      <c r="A54" s="493"/>
      <c r="B54" s="493"/>
      <c r="C54" s="493"/>
      <c r="D54" s="493"/>
      <c r="E54" s="493"/>
      <c r="F54" s="493"/>
      <c r="G54" s="493"/>
    </row>
    <row r="55" s="467" customFormat="true" ht="12.75" hidden="false" customHeight="false" outlineLevel="0" collapsed="false">
      <c r="A55" s="493"/>
      <c r="B55" s="493"/>
      <c r="C55" s="493"/>
      <c r="D55" s="493"/>
      <c r="E55" s="493"/>
      <c r="F55" s="493"/>
      <c r="G55" s="493"/>
    </row>
    <row r="56" s="467" customFormat="true" ht="12.75" hidden="false" customHeight="false" outlineLevel="0" collapsed="false">
      <c r="A56" s="493"/>
      <c r="B56" s="493"/>
      <c r="C56" s="493"/>
      <c r="D56" s="493"/>
      <c r="E56" s="493"/>
      <c r="F56" s="493"/>
      <c r="G56" s="493"/>
    </row>
    <row r="57" s="467" customFormat="true" ht="12.75" hidden="false" customHeight="false" outlineLevel="0" collapsed="false">
      <c r="A57" s="493"/>
      <c r="B57" s="493"/>
      <c r="C57" s="493"/>
      <c r="D57" s="493"/>
      <c r="E57" s="493"/>
      <c r="F57" s="493"/>
      <c r="G57" s="493"/>
    </row>
    <row r="58" s="467" customFormat="true" ht="12.75" hidden="false" customHeight="false" outlineLevel="0" collapsed="false">
      <c r="A58" s="493"/>
      <c r="B58" s="493"/>
      <c r="C58" s="493"/>
      <c r="D58" s="493"/>
      <c r="E58" s="493"/>
      <c r="F58" s="493"/>
      <c r="G58" s="493"/>
    </row>
    <row r="59" s="467" customFormat="true" ht="12.75" hidden="false" customHeight="false" outlineLevel="0" collapsed="false">
      <c r="A59" s="493"/>
      <c r="B59" s="493"/>
      <c r="C59" s="493"/>
      <c r="D59" s="493"/>
      <c r="E59" s="493"/>
      <c r="F59" s="493"/>
      <c r="G59" s="493"/>
    </row>
    <row r="60" s="467" customFormat="true" ht="12.75" hidden="false" customHeight="false" outlineLevel="0" collapsed="false">
      <c r="A60" s="493"/>
      <c r="B60" s="493"/>
      <c r="C60" s="493"/>
      <c r="D60" s="493"/>
      <c r="E60" s="493"/>
      <c r="F60" s="493"/>
      <c r="G60" s="493"/>
    </row>
    <row r="61" s="467" customFormat="true" ht="12.75" hidden="false" customHeight="false" outlineLevel="0" collapsed="false">
      <c r="A61" s="493"/>
      <c r="B61" s="493"/>
      <c r="C61" s="493"/>
      <c r="D61" s="493"/>
      <c r="E61" s="493"/>
      <c r="F61" s="493"/>
      <c r="G61" s="493"/>
    </row>
    <row r="62" s="467" customFormat="true" ht="12.75" hidden="false" customHeight="false" outlineLevel="0" collapsed="false">
      <c r="A62" s="493"/>
      <c r="B62" s="493"/>
      <c r="C62" s="493"/>
      <c r="D62" s="493"/>
      <c r="E62" s="493"/>
      <c r="F62" s="493"/>
      <c r="G62" s="493"/>
    </row>
    <row r="63" s="467" customFormat="true" ht="12.75" hidden="false" customHeight="false" outlineLevel="0" collapsed="false">
      <c r="A63" s="493"/>
      <c r="B63" s="493"/>
      <c r="C63" s="493"/>
      <c r="D63" s="493"/>
      <c r="E63" s="493"/>
      <c r="F63" s="493"/>
      <c r="G63" s="493"/>
    </row>
    <row r="64" s="467" customFormat="true" ht="12.75" hidden="false" customHeight="false" outlineLevel="0" collapsed="false">
      <c r="A64" s="493"/>
      <c r="B64" s="493"/>
      <c r="C64" s="493"/>
      <c r="D64" s="493"/>
      <c r="E64" s="493"/>
      <c r="F64" s="493"/>
      <c r="G64" s="493"/>
    </row>
    <row r="65" s="467" customFormat="true" ht="12.75" hidden="false" customHeight="false" outlineLevel="0" collapsed="false">
      <c r="A65" s="493"/>
      <c r="B65" s="493"/>
      <c r="C65" s="493"/>
      <c r="D65" s="493"/>
      <c r="E65" s="493"/>
      <c r="F65" s="493"/>
      <c r="G65" s="493"/>
    </row>
    <row r="66" s="467" customFormat="true" ht="12.75" hidden="false" customHeight="false" outlineLevel="0" collapsed="false">
      <c r="A66" s="493"/>
      <c r="B66" s="493"/>
      <c r="C66" s="493"/>
      <c r="D66" s="493"/>
      <c r="E66" s="493"/>
      <c r="F66" s="493"/>
      <c r="G66" s="493"/>
    </row>
    <row r="67" s="467" customFormat="true" ht="12.75" hidden="false" customHeight="false" outlineLevel="0" collapsed="false">
      <c r="A67" s="493"/>
      <c r="B67" s="493"/>
      <c r="C67" s="493"/>
      <c r="D67" s="493"/>
      <c r="E67" s="493"/>
      <c r="F67" s="493"/>
      <c r="G67" s="493"/>
    </row>
    <row r="68" s="467" customFormat="true" ht="12.75" hidden="false" customHeight="false" outlineLevel="0" collapsed="false">
      <c r="A68" s="493"/>
      <c r="B68" s="493"/>
      <c r="C68" s="493"/>
      <c r="D68" s="493"/>
      <c r="E68" s="493"/>
      <c r="F68" s="493"/>
      <c r="G68" s="493"/>
    </row>
    <row r="69" s="467" customFormat="true" ht="12.75" hidden="false" customHeight="false" outlineLevel="0" collapsed="false">
      <c r="A69" s="493"/>
      <c r="B69" s="493"/>
      <c r="C69" s="493"/>
      <c r="D69" s="493"/>
      <c r="E69" s="493"/>
      <c r="F69" s="493"/>
      <c r="G69" s="493"/>
    </row>
    <row r="70" s="467" customFormat="true" ht="12.75" hidden="false" customHeight="false" outlineLevel="0" collapsed="false">
      <c r="A70" s="493"/>
      <c r="B70" s="493"/>
      <c r="C70" s="493"/>
      <c r="D70" s="493"/>
      <c r="E70" s="493"/>
      <c r="F70" s="493"/>
      <c r="G70" s="493"/>
    </row>
    <row r="71" s="467" customFormat="true" ht="12.75" hidden="false" customHeight="false" outlineLevel="0" collapsed="false">
      <c r="A71" s="493"/>
      <c r="B71" s="493"/>
      <c r="C71" s="493"/>
      <c r="D71" s="493"/>
      <c r="E71" s="493"/>
      <c r="F71" s="493"/>
      <c r="G71" s="493"/>
    </row>
    <row r="72" s="467" customFormat="true" ht="12.75" hidden="false" customHeight="false" outlineLevel="0" collapsed="false">
      <c r="A72" s="493"/>
      <c r="B72" s="493"/>
      <c r="C72" s="493"/>
      <c r="D72" s="493"/>
      <c r="E72" s="493"/>
      <c r="F72" s="493"/>
      <c r="G72" s="493"/>
    </row>
    <row r="73" s="467" customFormat="true" ht="12.75" hidden="false" customHeight="false" outlineLevel="0" collapsed="false">
      <c r="A73" s="493"/>
      <c r="B73" s="493"/>
      <c r="C73" s="493"/>
      <c r="D73" s="493"/>
      <c r="E73" s="493"/>
      <c r="F73" s="493"/>
      <c r="G73" s="493"/>
    </row>
    <row r="74" s="467" customFormat="true" ht="12.75" hidden="false" customHeight="false" outlineLevel="0" collapsed="false">
      <c r="A74" s="493"/>
      <c r="B74" s="493"/>
      <c r="C74" s="493"/>
      <c r="D74" s="493"/>
      <c r="E74" s="493"/>
      <c r="F74" s="493"/>
      <c r="G74" s="493"/>
    </row>
    <row r="75" s="467" customFormat="true" ht="12.75" hidden="false" customHeight="false" outlineLevel="0" collapsed="false">
      <c r="A75" s="493"/>
      <c r="B75" s="493"/>
      <c r="C75" s="493"/>
      <c r="D75" s="493"/>
      <c r="E75" s="493"/>
      <c r="F75" s="493"/>
      <c r="G75" s="493"/>
    </row>
    <row r="76" s="467" customFormat="true" ht="12.75" hidden="false" customHeight="false" outlineLevel="0" collapsed="false">
      <c r="A76" s="493"/>
      <c r="B76" s="493"/>
      <c r="C76" s="493"/>
      <c r="D76" s="493"/>
      <c r="E76" s="493"/>
      <c r="F76" s="493"/>
      <c r="G76" s="493"/>
    </row>
    <row r="77" s="467" customFormat="true" ht="12.75" hidden="false" customHeight="false" outlineLevel="0" collapsed="false">
      <c r="A77" s="493"/>
      <c r="B77" s="493"/>
      <c r="C77" s="493"/>
      <c r="D77" s="493"/>
      <c r="E77" s="493"/>
      <c r="F77" s="493"/>
      <c r="G77" s="493"/>
    </row>
    <row r="78" s="467" customFormat="true" ht="12.75" hidden="false" customHeight="false" outlineLevel="0" collapsed="false">
      <c r="A78" s="493"/>
      <c r="B78" s="493"/>
      <c r="C78" s="493"/>
      <c r="D78" s="493"/>
      <c r="E78" s="493"/>
      <c r="F78" s="493"/>
      <c r="G78" s="493"/>
    </row>
    <row r="79" s="467" customFormat="true" ht="12.75" hidden="false" customHeight="false" outlineLevel="0" collapsed="false">
      <c r="A79" s="493"/>
      <c r="B79" s="493"/>
      <c r="C79" s="493"/>
      <c r="D79" s="493"/>
      <c r="E79" s="493"/>
      <c r="F79" s="493"/>
      <c r="G79" s="493"/>
    </row>
    <row r="80" s="467" customFormat="true" ht="12.75" hidden="false" customHeight="false" outlineLevel="0" collapsed="false">
      <c r="A80" s="493"/>
      <c r="B80" s="493"/>
      <c r="C80" s="493"/>
      <c r="D80" s="493"/>
      <c r="E80" s="493"/>
      <c r="F80" s="493"/>
      <c r="G80" s="493"/>
    </row>
    <row r="81" s="467" customFormat="true" ht="12.75" hidden="false" customHeight="false" outlineLevel="0" collapsed="false">
      <c r="A81" s="493"/>
      <c r="B81" s="493"/>
      <c r="C81" s="493"/>
      <c r="D81" s="493"/>
      <c r="E81" s="493"/>
      <c r="F81" s="493"/>
      <c r="G81" s="493"/>
    </row>
    <row r="82" s="467" customFormat="true" ht="12.75" hidden="false" customHeight="false" outlineLevel="0" collapsed="false">
      <c r="A82" s="493"/>
      <c r="B82" s="493"/>
      <c r="C82" s="493"/>
      <c r="D82" s="493"/>
      <c r="E82" s="493"/>
      <c r="F82" s="493"/>
      <c r="G82" s="493"/>
    </row>
    <row r="83" s="467" customFormat="true" ht="12.75" hidden="false" customHeight="false" outlineLevel="0" collapsed="false">
      <c r="A83" s="493"/>
      <c r="B83" s="493"/>
      <c r="C83" s="493"/>
      <c r="D83" s="493"/>
      <c r="E83" s="493"/>
      <c r="F83" s="493"/>
      <c r="G83" s="493"/>
    </row>
    <row r="84" s="467" customFormat="true" ht="12.75" hidden="false" customHeight="false" outlineLevel="0" collapsed="false">
      <c r="A84" s="493"/>
      <c r="B84" s="493"/>
      <c r="C84" s="493"/>
      <c r="D84" s="493"/>
      <c r="E84" s="493"/>
      <c r="F84" s="493"/>
      <c r="G84" s="493"/>
    </row>
    <row r="85" s="467" customFormat="true" ht="12.75" hidden="false" customHeight="false" outlineLevel="0" collapsed="false">
      <c r="A85" s="493"/>
      <c r="B85" s="493"/>
      <c r="C85" s="493"/>
      <c r="D85" s="493"/>
      <c r="E85" s="493"/>
      <c r="F85" s="493"/>
      <c r="G85" s="493"/>
    </row>
    <row r="86" s="467" customFormat="true" ht="12.75" hidden="false" customHeight="false" outlineLevel="0" collapsed="false">
      <c r="A86" s="493"/>
      <c r="B86" s="493"/>
      <c r="C86" s="493"/>
      <c r="D86" s="493"/>
      <c r="E86" s="493"/>
      <c r="F86" s="493"/>
      <c r="G86" s="493"/>
    </row>
    <row r="87" s="467" customFormat="true" ht="12.75" hidden="false" customHeight="false" outlineLevel="0" collapsed="false">
      <c r="A87" s="493"/>
      <c r="B87" s="493"/>
      <c r="C87" s="493"/>
      <c r="D87" s="493"/>
      <c r="E87" s="493"/>
      <c r="F87" s="493"/>
      <c r="G87" s="493"/>
    </row>
    <row r="88" s="467" customFormat="true" ht="12.75" hidden="false" customHeight="false" outlineLevel="0" collapsed="false">
      <c r="A88" s="493"/>
      <c r="B88" s="493"/>
      <c r="C88" s="493"/>
      <c r="D88" s="493"/>
      <c r="E88" s="493"/>
      <c r="F88" s="493"/>
      <c r="G88" s="493"/>
    </row>
    <row r="89" s="467" customFormat="true" ht="12.75" hidden="false" customHeight="false" outlineLevel="0" collapsed="false">
      <c r="A89" s="493"/>
      <c r="B89" s="493"/>
      <c r="C89" s="493"/>
      <c r="D89" s="493"/>
      <c r="E89" s="493"/>
      <c r="F89" s="493"/>
      <c r="G89" s="493"/>
    </row>
    <row r="90" s="467" customFormat="true" ht="12.75" hidden="false" customHeight="false" outlineLevel="0" collapsed="false">
      <c r="A90" s="493"/>
      <c r="B90" s="493"/>
      <c r="C90" s="493"/>
      <c r="D90" s="493"/>
      <c r="E90" s="493"/>
      <c r="F90" s="493"/>
      <c r="G90" s="493"/>
    </row>
    <row r="91" s="467" customFormat="true" ht="12.75" hidden="false" customHeight="false" outlineLevel="0" collapsed="false">
      <c r="A91" s="493"/>
      <c r="B91" s="493"/>
      <c r="C91" s="493"/>
      <c r="D91" s="493"/>
      <c r="E91" s="493"/>
      <c r="F91" s="493"/>
      <c r="G91" s="493"/>
    </row>
    <row r="92" s="467" customFormat="true" ht="12.75" hidden="false" customHeight="false" outlineLevel="0" collapsed="false">
      <c r="A92" s="493"/>
      <c r="B92" s="493"/>
      <c r="C92" s="493"/>
      <c r="D92" s="493"/>
      <c r="E92" s="493"/>
      <c r="F92" s="493"/>
      <c r="G92" s="493"/>
    </row>
    <row r="93" s="467" customFormat="true" ht="12.75" hidden="false" customHeight="false" outlineLevel="0" collapsed="false">
      <c r="A93" s="493"/>
      <c r="B93" s="493"/>
      <c r="C93" s="493"/>
      <c r="D93" s="493"/>
      <c r="E93" s="493"/>
      <c r="F93" s="493"/>
      <c r="G93" s="493"/>
    </row>
    <row r="94" s="467" customFormat="true" ht="12.75" hidden="false" customHeight="false" outlineLevel="0" collapsed="false">
      <c r="A94" s="493"/>
      <c r="B94" s="493"/>
      <c r="C94" s="493"/>
      <c r="D94" s="493"/>
      <c r="E94" s="493"/>
      <c r="F94" s="493"/>
      <c r="G94" s="493"/>
    </row>
    <row r="95" s="467" customFormat="true" ht="12.75" hidden="false" customHeight="false" outlineLevel="0" collapsed="false">
      <c r="A95" s="493"/>
      <c r="B95" s="493"/>
      <c r="C95" s="493"/>
      <c r="D95" s="493"/>
      <c r="E95" s="493"/>
      <c r="F95" s="493"/>
      <c r="G95" s="493"/>
    </row>
    <row r="96" s="467" customFormat="true" ht="12.75" hidden="false" customHeight="false" outlineLevel="0" collapsed="false">
      <c r="A96" s="493"/>
      <c r="B96" s="493"/>
      <c r="C96" s="493"/>
      <c r="D96" s="493"/>
      <c r="E96" s="493"/>
      <c r="F96" s="493"/>
      <c r="G96" s="493"/>
    </row>
    <row r="97" s="467" customFormat="true" ht="12.75" hidden="false" customHeight="false" outlineLevel="0" collapsed="false">
      <c r="A97" s="493"/>
      <c r="B97" s="493"/>
      <c r="C97" s="493"/>
      <c r="D97" s="493"/>
      <c r="E97" s="493"/>
      <c r="F97" s="493"/>
      <c r="G97" s="493"/>
    </row>
    <row r="98" s="467" customFormat="true" ht="12.75" hidden="false" customHeight="false" outlineLevel="0" collapsed="false">
      <c r="A98" s="493"/>
      <c r="B98" s="493"/>
      <c r="C98" s="493"/>
      <c r="D98" s="493"/>
      <c r="E98" s="493"/>
      <c r="F98" s="493"/>
      <c r="G98" s="493"/>
    </row>
    <row r="99" s="467" customFormat="true" ht="12.75" hidden="false" customHeight="false" outlineLevel="0" collapsed="false">
      <c r="A99" s="493"/>
      <c r="B99" s="493"/>
      <c r="C99" s="493"/>
      <c r="D99" s="493"/>
      <c r="E99" s="493"/>
      <c r="F99" s="493"/>
      <c r="G99" s="493"/>
    </row>
    <row r="100" s="467" customFormat="true" ht="12.75" hidden="false" customHeight="false" outlineLevel="0" collapsed="false">
      <c r="A100" s="493"/>
      <c r="B100" s="493"/>
      <c r="C100" s="493"/>
      <c r="D100" s="493"/>
      <c r="E100" s="493"/>
      <c r="F100" s="493"/>
      <c r="G100" s="493"/>
    </row>
    <row r="101" s="467" customFormat="true" ht="12.75" hidden="false" customHeight="false" outlineLevel="0" collapsed="false">
      <c r="A101" s="493"/>
      <c r="B101" s="493"/>
      <c r="C101" s="493"/>
      <c r="D101" s="493"/>
      <c r="E101" s="493"/>
      <c r="F101" s="493"/>
      <c r="G101" s="493"/>
    </row>
    <row r="102" s="467" customFormat="true" ht="12.75" hidden="false" customHeight="false" outlineLevel="0" collapsed="false">
      <c r="A102" s="493"/>
      <c r="B102" s="493"/>
      <c r="C102" s="493"/>
      <c r="D102" s="493"/>
      <c r="E102" s="493"/>
      <c r="F102" s="493"/>
      <c r="G102" s="493"/>
    </row>
    <row r="103" s="467" customFormat="true" ht="12.75" hidden="false" customHeight="false" outlineLevel="0" collapsed="false">
      <c r="A103" s="493"/>
      <c r="B103" s="493"/>
      <c r="C103" s="493"/>
      <c r="D103" s="493"/>
      <c r="E103" s="493"/>
      <c r="F103" s="493"/>
      <c r="G103" s="493"/>
    </row>
    <row r="104" s="467" customFormat="true" ht="12.75" hidden="false" customHeight="false" outlineLevel="0" collapsed="false">
      <c r="A104" s="493"/>
      <c r="B104" s="493"/>
      <c r="C104" s="493"/>
      <c r="D104" s="493"/>
      <c r="E104" s="493"/>
      <c r="F104" s="493"/>
      <c r="G104" s="493"/>
    </row>
    <row r="105" s="467" customFormat="true" ht="12.75" hidden="false" customHeight="false" outlineLevel="0" collapsed="false">
      <c r="A105" s="493"/>
      <c r="B105" s="493"/>
      <c r="C105" s="493"/>
      <c r="D105" s="493"/>
      <c r="E105" s="493"/>
      <c r="F105" s="493"/>
      <c r="G105" s="493"/>
    </row>
    <row r="106" s="467" customFormat="true" ht="12.75" hidden="false" customHeight="false" outlineLevel="0" collapsed="false">
      <c r="A106" s="493"/>
      <c r="B106" s="493"/>
      <c r="C106" s="493"/>
      <c r="D106" s="493"/>
      <c r="E106" s="493"/>
      <c r="F106" s="493"/>
      <c r="G106" s="493"/>
    </row>
    <row r="107" s="467" customFormat="true" ht="12.75" hidden="false" customHeight="false" outlineLevel="0" collapsed="false">
      <c r="A107" s="493"/>
      <c r="B107" s="493"/>
      <c r="C107" s="493"/>
      <c r="D107" s="493"/>
      <c r="E107" s="493"/>
      <c r="F107" s="493"/>
      <c r="G107" s="493"/>
    </row>
    <row r="108" s="467" customFormat="true" ht="12.75" hidden="false" customHeight="false" outlineLevel="0" collapsed="false">
      <c r="A108" s="493"/>
      <c r="B108" s="493"/>
      <c r="C108" s="493"/>
      <c r="D108" s="493"/>
      <c r="E108" s="493"/>
      <c r="F108" s="493"/>
      <c r="G108" s="493"/>
    </row>
    <row r="109" s="467" customFormat="true" ht="12.75" hidden="false" customHeight="false" outlineLevel="0" collapsed="false">
      <c r="A109" s="493"/>
      <c r="B109" s="493"/>
      <c r="C109" s="493"/>
      <c r="D109" s="493"/>
      <c r="E109" s="493"/>
      <c r="F109" s="493"/>
      <c r="G109" s="493"/>
    </row>
    <row r="110" s="467" customFormat="true" ht="12.75" hidden="false" customHeight="false" outlineLevel="0" collapsed="false">
      <c r="A110" s="493"/>
      <c r="B110" s="493"/>
      <c r="C110" s="493"/>
      <c r="D110" s="493"/>
      <c r="E110" s="493"/>
      <c r="F110" s="493"/>
      <c r="G110" s="493"/>
    </row>
    <row r="111" s="467" customFormat="true" ht="12.75" hidden="false" customHeight="false" outlineLevel="0" collapsed="false">
      <c r="A111" s="493"/>
      <c r="B111" s="493"/>
      <c r="C111" s="493"/>
      <c r="D111" s="493"/>
      <c r="E111" s="493"/>
      <c r="F111" s="493"/>
      <c r="G111" s="493"/>
    </row>
    <row r="112" s="467" customFormat="true" ht="12.75" hidden="false" customHeight="false" outlineLevel="0" collapsed="false">
      <c r="A112" s="493"/>
      <c r="B112" s="493"/>
      <c r="C112" s="493"/>
      <c r="D112" s="493"/>
      <c r="E112" s="493"/>
      <c r="F112" s="493"/>
      <c r="G112" s="493"/>
    </row>
    <row r="113" s="467" customFormat="true" ht="12.75" hidden="false" customHeight="false" outlineLevel="0" collapsed="false">
      <c r="A113" s="493"/>
      <c r="B113" s="493"/>
      <c r="C113" s="493"/>
      <c r="D113" s="493"/>
      <c r="E113" s="493"/>
      <c r="F113" s="493"/>
      <c r="G113" s="493"/>
    </row>
    <row r="114" s="467" customFormat="true" ht="12.75" hidden="false" customHeight="false" outlineLevel="0" collapsed="false">
      <c r="A114" s="493"/>
      <c r="B114" s="493"/>
      <c r="C114" s="493"/>
      <c r="D114" s="493"/>
      <c r="E114" s="493"/>
      <c r="F114" s="493"/>
      <c r="G114" s="493"/>
    </row>
    <row r="115" s="467" customFormat="true" ht="12.75" hidden="false" customHeight="false" outlineLevel="0" collapsed="false">
      <c r="A115" s="493"/>
      <c r="B115" s="493"/>
      <c r="C115" s="493"/>
      <c r="D115" s="493"/>
      <c r="E115" s="493"/>
      <c r="F115" s="493"/>
      <c r="G115" s="493"/>
    </row>
    <row r="116" s="467" customFormat="true" ht="12.75" hidden="false" customHeight="false" outlineLevel="0" collapsed="false">
      <c r="A116" s="493"/>
      <c r="B116" s="493"/>
      <c r="C116" s="493"/>
      <c r="D116" s="493"/>
      <c r="E116" s="493"/>
      <c r="F116" s="493"/>
      <c r="G116" s="493"/>
    </row>
    <row r="117" s="467" customFormat="true" ht="12.75" hidden="false" customHeight="false" outlineLevel="0" collapsed="false">
      <c r="A117" s="493"/>
      <c r="B117" s="493"/>
      <c r="C117" s="493"/>
      <c r="D117" s="493"/>
      <c r="E117" s="493"/>
      <c r="F117" s="493"/>
      <c r="G117" s="493"/>
    </row>
    <row r="118" s="467" customFormat="true" ht="12.75" hidden="false" customHeight="false" outlineLevel="0" collapsed="false">
      <c r="A118" s="493"/>
      <c r="B118" s="493"/>
      <c r="C118" s="493"/>
      <c r="D118" s="493"/>
      <c r="E118" s="493"/>
      <c r="F118" s="493"/>
      <c r="G118" s="493"/>
    </row>
    <row r="119" s="467" customFormat="true" ht="12.75" hidden="false" customHeight="false" outlineLevel="0" collapsed="false">
      <c r="A119" s="493"/>
      <c r="B119" s="493"/>
      <c r="C119" s="493"/>
      <c r="D119" s="493"/>
      <c r="E119" s="493"/>
      <c r="F119" s="493"/>
      <c r="G119" s="493"/>
    </row>
    <row r="120" s="467" customFormat="true" ht="12.75" hidden="false" customHeight="false" outlineLevel="0" collapsed="false">
      <c r="A120" s="493"/>
      <c r="B120" s="493"/>
      <c r="C120" s="493"/>
      <c r="D120" s="493"/>
      <c r="E120" s="493"/>
      <c r="F120" s="493"/>
      <c r="G120" s="493"/>
    </row>
    <row r="121" s="467" customFormat="true" ht="12.75" hidden="false" customHeight="false" outlineLevel="0" collapsed="false">
      <c r="A121" s="493"/>
      <c r="B121" s="493"/>
      <c r="C121" s="493"/>
      <c r="D121" s="493"/>
      <c r="E121" s="493"/>
      <c r="F121" s="493"/>
      <c r="G121" s="493"/>
    </row>
    <row r="122" s="467" customFormat="true" ht="12.75" hidden="false" customHeight="false" outlineLevel="0" collapsed="false">
      <c r="A122" s="493"/>
      <c r="B122" s="493"/>
      <c r="C122" s="493"/>
      <c r="D122" s="493"/>
      <c r="E122" s="493"/>
      <c r="F122" s="493"/>
      <c r="G122" s="493"/>
    </row>
  </sheetData>
  <mergeCells count="9">
    <mergeCell ref="A2:A4"/>
    <mergeCell ref="B2:B4"/>
    <mergeCell ref="C2:C4"/>
    <mergeCell ref="D2:E2"/>
    <mergeCell ref="F2:G2"/>
    <mergeCell ref="H2:O2"/>
    <mergeCell ref="F3:F4"/>
    <mergeCell ref="G3:G4"/>
    <mergeCell ref="K3:L3"/>
  </mergeCells>
  <printOptions headings="false" gridLines="false" gridLinesSet="true" horizontalCentered="true" verticalCentered="true"/>
  <pageMargins left="0.196527777777778" right="0.19652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 ÖNÁLLÓAN GAZDÁLKODÓ INTÉZMÉNYEK 
2008. ÉVI KIADÁSI ELŐIRÁNYZATAINAK TELJESÍTÉSE AZ I-III.  NEGYEDÉVBEN&amp;R10.sz.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08-11-05T09:06:36Z</cp:lastPrinted>
  <dcterms:modified xsi:type="dcterms:W3CDTF">2008-11-06T15:30:00Z</dcterms:modified>
  <cp:revision>0</cp:revision>
  <dc:subject/>
  <dc:title/>
</cp:coreProperties>
</file>