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adatok E Ft-ban</t>
  </si>
  <si>
    <t xml:space="preserve">A tétel megnevezése</t>
  </si>
  <si>
    <t xml:space="preserve">Tény</t>
  </si>
  <si>
    <t xml:space="preserve">Terv</t>
  </si>
  <si>
    <t xml:space="preserve">Tény </t>
  </si>
  <si>
    <t xml:space="preserve">Előzetes terv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4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13"/>
    <col collapsed="false" customWidth="true" hidden="false" outlineLevel="0" max="4" min="3" style="1" width="19.85"/>
    <col collapsed="false" customWidth="true" hidden="false" outlineLevel="0" max="5" min="5" style="1" width="18.14"/>
    <col collapsed="false" customWidth="true" hidden="false" outlineLevel="0" max="6" min="6" style="2" width="10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C1" s="4"/>
      <c r="D1" s="4"/>
      <c r="E1" s="5" t="s">
        <v>0</v>
      </c>
    </row>
    <row r="2" customFormat="false" ht="15.7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"/>
    </row>
    <row r="3" customFormat="false" ht="16.5" hidden="false" customHeight="false" outlineLevel="0" collapsed="false">
      <c r="A3" s="6"/>
      <c r="B3" s="11" t="n">
        <v>39447</v>
      </c>
      <c r="C3" s="12" t="n">
        <v>39813</v>
      </c>
      <c r="D3" s="13" t="n">
        <v>39721</v>
      </c>
      <c r="E3" s="14" t="n">
        <v>40178</v>
      </c>
      <c r="F3" s="1"/>
    </row>
    <row r="4" customFormat="false" ht="15.75" hidden="false" customHeight="false" outlineLevel="0" collapsed="false">
      <c r="A4" s="15" t="s">
        <v>6</v>
      </c>
      <c r="B4" s="16" t="n">
        <v>166457</v>
      </c>
      <c r="C4" s="17" t="n">
        <v>317700</v>
      </c>
      <c r="D4" s="18" t="n">
        <v>52918</v>
      </c>
      <c r="E4" s="19" t="n">
        <v>112552</v>
      </c>
      <c r="F4" s="1"/>
    </row>
    <row r="5" customFormat="false" ht="15" hidden="false" customHeight="false" outlineLevel="0" collapsed="false">
      <c r="A5" s="20" t="s">
        <v>7</v>
      </c>
      <c r="B5" s="16"/>
      <c r="C5" s="21"/>
      <c r="D5" s="22"/>
      <c r="E5" s="23"/>
      <c r="F5" s="1"/>
    </row>
    <row r="6" customFormat="false" ht="15" hidden="false" customHeight="false" outlineLevel="0" collapsed="false">
      <c r="A6" s="24" t="s">
        <v>8</v>
      </c>
      <c r="B6" s="25" t="n">
        <f aca="false">B4</f>
        <v>166457</v>
      </c>
      <c r="C6" s="26" t="n">
        <v>317700</v>
      </c>
      <c r="D6" s="27" t="n">
        <f aca="false">D4</f>
        <v>52918</v>
      </c>
      <c r="E6" s="28" t="n">
        <f aca="false">E4+E5</f>
        <v>112552</v>
      </c>
      <c r="F6" s="1"/>
    </row>
    <row r="7" customFormat="false" ht="15" hidden="false" customHeight="false" outlineLevel="0" collapsed="false">
      <c r="A7" s="24" t="s">
        <v>9</v>
      </c>
      <c r="B7" s="29" t="n">
        <v>1963</v>
      </c>
      <c r="C7" s="26" t="n">
        <v>0</v>
      </c>
      <c r="D7" s="27" t="n">
        <v>227</v>
      </c>
      <c r="E7" s="28" t="n">
        <v>0</v>
      </c>
      <c r="F7" s="1"/>
    </row>
    <row r="8" customFormat="false" ht="15" hidden="false" customHeight="false" outlineLevel="0" collapsed="false">
      <c r="A8" s="20" t="s">
        <v>10</v>
      </c>
      <c r="B8" s="16"/>
      <c r="C8" s="21"/>
      <c r="D8" s="22"/>
      <c r="E8" s="23"/>
      <c r="F8" s="1"/>
    </row>
    <row r="9" customFormat="false" ht="15" hidden="false" customHeight="false" outlineLevel="0" collapsed="false">
      <c r="A9" s="20" t="s">
        <v>11</v>
      </c>
      <c r="B9" s="16"/>
      <c r="C9" s="21"/>
      <c r="D9" s="22"/>
      <c r="E9" s="23"/>
      <c r="F9" s="1"/>
    </row>
    <row r="10" customFormat="false" ht="15" hidden="false" customHeight="false" outlineLevel="0" collapsed="false">
      <c r="A10" s="24" t="s">
        <v>12</v>
      </c>
      <c r="B10" s="25" t="n">
        <f aca="false">B8+-B9</f>
        <v>0</v>
      </c>
      <c r="C10" s="26" t="n">
        <f aca="false">C8+-C9</f>
        <v>0</v>
      </c>
      <c r="D10" s="27" t="n">
        <f aca="false">D8+-D9</f>
        <v>0</v>
      </c>
      <c r="E10" s="28" t="n">
        <v>0</v>
      </c>
      <c r="F10" s="1"/>
    </row>
    <row r="11" customFormat="false" ht="15" hidden="false" customHeight="false" outlineLevel="0" collapsed="false">
      <c r="A11" s="20" t="s">
        <v>13</v>
      </c>
      <c r="B11" s="16" t="n">
        <v>284</v>
      </c>
      <c r="C11" s="21" t="n">
        <v>390</v>
      </c>
      <c r="D11" s="22" t="n">
        <v>330</v>
      </c>
      <c r="E11" s="30" t="n">
        <v>460</v>
      </c>
      <c r="F11" s="1"/>
    </row>
    <row r="12" customFormat="false" ht="15" hidden="false" customHeight="false" outlineLevel="0" collapsed="false">
      <c r="A12" s="20" t="s">
        <v>14</v>
      </c>
      <c r="B12" s="16" t="n">
        <v>15217</v>
      </c>
      <c r="C12" s="21" t="n">
        <v>20500</v>
      </c>
      <c r="D12" s="22" t="n">
        <v>23712</v>
      </c>
      <c r="E12" s="30" t="n">
        <v>8822</v>
      </c>
      <c r="F12" s="1"/>
    </row>
    <row r="13" customFormat="false" ht="15" hidden="false" customHeight="false" outlineLevel="0" collapsed="false">
      <c r="A13" s="20" t="s">
        <v>15</v>
      </c>
      <c r="B13" s="16" t="n">
        <v>1292</v>
      </c>
      <c r="C13" s="21" t="n">
        <v>2100</v>
      </c>
      <c r="D13" s="22" t="n">
        <v>630</v>
      </c>
      <c r="E13" s="30" t="n">
        <v>880</v>
      </c>
      <c r="F13" s="1"/>
    </row>
    <row r="14" customFormat="false" ht="15" hidden="false" customHeight="false" outlineLevel="0" collapsed="false">
      <c r="A14" s="20" t="s">
        <v>16</v>
      </c>
      <c r="B14" s="16" t="n">
        <v>112594</v>
      </c>
      <c r="C14" s="21" t="n">
        <v>194000</v>
      </c>
      <c r="D14" s="22" t="n">
        <v>25500</v>
      </c>
      <c r="E14" s="30" t="n">
        <v>54759</v>
      </c>
      <c r="F14" s="1"/>
    </row>
    <row r="15" customFormat="false" ht="15" hidden="false" customHeight="false" outlineLevel="0" collapsed="false">
      <c r="A15" s="20" t="s">
        <v>17</v>
      </c>
      <c r="B15" s="16" t="n">
        <v>5052</v>
      </c>
      <c r="C15" s="21" t="n">
        <v>81400</v>
      </c>
      <c r="D15" s="22" t="n">
        <v>11464</v>
      </c>
      <c r="E15" s="30" t="n">
        <v>15977</v>
      </c>
      <c r="F15" s="1"/>
    </row>
    <row r="16" customFormat="false" ht="15" hidden="false" customHeight="false" outlineLevel="0" collapsed="false">
      <c r="A16" s="24" t="s">
        <v>18</v>
      </c>
      <c r="B16" s="25" t="n">
        <f aca="false">B11+B12+B13+B14+B15</f>
        <v>134439</v>
      </c>
      <c r="C16" s="26" t="n">
        <f aca="false">SUM(C11:C15)</f>
        <v>298390</v>
      </c>
      <c r="D16" s="27" t="n">
        <f aca="false">D11+D12+D13+D14+D15</f>
        <v>61636</v>
      </c>
      <c r="E16" s="28" t="n">
        <f aca="false">E11+E12+E13+E14+E15</f>
        <v>80898</v>
      </c>
      <c r="F16" s="1"/>
    </row>
    <row r="17" customFormat="false" ht="15" hidden="false" customHeight="false" outlineLevel="0" collapsed="false">
      <c r="A17" s="20" t="s">
        <v>19</v>
      </c>
      <c r="B17" s="16" t="n">
        <v>17034</v>
      </c>
      <c r="C17" s="21" t="n">
        <v>19122</v>
      </c>
      <c r="D17" s="31" t="n">
        <v>8922</v>
      </c>
      <c r="E17" s="30" t="n">
        <v>18400</v>
      </c>
      <c r="F17" s="1"/>
    </row>
    <row r="18" customFormat="false" ht="15" hidden="false" customHeight="false" outlineLevel="0" collapsed="false">
      <c r="A18" s="20" t="s">
        <v>20</v>
      </c>
      <c r="B18" s="16" t="n">
        <v>5103</v>
      </c>
      <c r="C18" s="21" t="n">
        <v>4475</v>
      </c>
      <c r="D18" s="22" t="n">
        <v>3037</v>
      </c>
      <c r="E18" s="30" t="n">
        <v>2200</v>
      </c>
      <c r="F18" s="1"/>
    </row>
    <row r="19" customFormat="false" ht="15" hidden="false" customHeight="false" outlineLevel="0" collapsed="false">
      <c r="A19" s="20" t="s">
        <v>21</v>
      </c>
      <c r="B19" s="16" t="n">
        <v>7158</v>
      </c>
      <c r="C19" s="21" t="n">
        <v>7080</v>
      </c>
      <c r="D19" s="22" t="n">
        <v>3537</v>
      </c>
      <c r="E19" s="30" t="n">
        <v>6200</v>
      </c>
      <c r="F19" s="1"/>
    </row>
    <row r="20" customFormat="false" ht="15" hidden="false" customHeight="false" outlineLevel="0" collapsed="false">
      <c r="A20" s="24" t="s">
        <v>22</v>
      </c>
      <c r="B20" s="25" t="n">
        <f aca="false">B17+B18+B19</f>
        <v>29295</v>
      </c>
      <c r="C20" s="26" t="n">
        <f aca="false">C17+C18+C19</f>
        <v>30677</v>
      </c>
      <c r="D20" s="27" t="n">
        <f aca="false">D17+D18+D19</f>
        <v>15496</v>
      </c>
      <c r="E20" s="28" t="n">
        <f aca="false">E17+E18+E19</f>
        <v>26800</v>
      </c>
      <c r="F20" s="1"/>
    </row>
    <row r="21" customFormat="false" ht="15" hidden="false" customHeight="false" outlineLevel="0" collapsed="false">
      <c r="A21" s="20" t="s">
        <v>23</v>
      </c>
      <c r="B21" s="16" t="n">
        <v>1266</v>
      </c>
      <c r="C21" s="21" t="n">
        <v>1250</v>
      </c>
      <c r="D21" s="22" t="n">
        <v>799</v>
      </c>
      <c r="E21" s="30" t="n">
        <v>1100</v>
      </c>
      <c r="F21" s="1"/>
    </row>
    <row r="22" customFormat="false" ht="15" hidden="false" customHeight="false" outlineLevel="0" collapsed="false">
      <c r="A22" s="20" t="s">
        <v>24</v>
      </c>
      <c r="B22" s="16" t="n">
        <v>1539</v>
      </c>
      <c r="C22" s="21" t="n">
        <v>4100</v>
      </c>
      <c r="D22" s="22" t="n">
        <v>314</v>
      </c>
      <c r="E22" s="30" t="n">
        <v>900</v>
      </c>
      <c r="F22" s="1"/>
    </row>
    <row r="23" customFormat="false" ht="15.75" hidden="false" customHeight="false" outlineLevel="0" collapsed="false">
      <c r="A23" s="32" t="s">
        <v>25</v>
      </c>
      <c r="B23" s="33" t="n">
        <f aca="false">B6+B7+-B10-B16-B20-B21-B22</f>
        <v>1881</v>
      </c>
      <c r="C23" s="34" t="n">
        <f aca="false">C6+C7+-C10-C16-C20-C21-C22</f>
        <v>-16717</v>
      </c>
      <c r="D23" s="35" t="n">
        <f aca="false">D6+D7+-D10-D16-D20-D21-D22</f>
        <v>-25100</v>
      </c>
      <c r="E23" s="36" t="n">
        <f aca="false">E6+E7+-E10-E16-E20-E21-E22</f>
        <v>2854</v>
      </c>
      <c r="F23" s="1"/>
    </row>
    <row r="24" customFormat="false" ht="15" hidden="false" customHeight="false" outlineLevel="0" collapsed="false">
      <c r="A24" s="37" t="s">
        <v>26</v>
      </c>
      <c r="B24" s="16"/>
      <c r="C24" s="38"/>
      <c r="D24" s="22"/>
      <c r="E24" s="39"/>
      <c r="F24" s="1"/>
    </row>
    <row r="25" customFormat="false" ht="15" hidden="false" customHeight="false" outlineLevel="0" collapsed="false">
      <c r="A25" s="37" t="s">
        <v>27</v>
      </c>
      <c r="B25" s="16"/>
      <c r="C25" s="21"/>
      <c r="D25" s="22"/>
      <c r="E25" s="23"/>
      <c r="F25" s="1"/>
    </row>
    <row r="26" customFormat="false" ht="15" hidden="false" customHeight="false" outlineLevel="0" collapsed="false">
      <c r="A26" s="37" t="s">
        <v>28</v>
      </c>
      <c r="B26" s="16"/>
      <c r="C26" s="21"/>
      <c r="D26" s="22"/>
      <c r="E26" s="23"/>
      <c r="F26" s="1"/>
    </row>
    <row r="27" customFormat="false" ht="15" hidden="false" customHeight="false" outlineLevel="0" collapsed="false">
      <c r="A27" s="37" t="s">
        <v>29</v>
      </c>
      <c r="B27" s="16" t="n">
        <v>24037</v>
      </c>
      <c r="C27" s="21" t="n">
        <v>780</v>
      </c>
      <c r="D27" s="22" t="n">
        <v>2437</v>
      </c>
      <c r="E27" s="30"/>
      <c r="F27" s="1"/>
    </row>
    <row r="28" customFormat="false" ht="15" hidden="false" customHeight="false" outlineLevel="0" collapsed="false">
      <c r="A28" s="40" t="s">
        <v>30</v>
      </c>
      <c r="B28" s="41"/>
      <c r="C28" s="21"/>
      <c r="D28" s="22"/>
      <c r="E28" s="30" t="n">
        <v>0</v>
      </c>
      <c r="F28" s="1"/>
    </row>
    <row r="29" customFormat="false" ht="15" hidden="false" customHeight="false" outlineLevel="0" collapsed="false">
      <c r="A29" s="42" t="s">
        <v>31</v>
      </c>
      <c r="B29" s="43" t="n">
        <f aca="false">B24+B25+B26+B27+B28</f>
        <v>24037</v>
      </c>
      <c r="C29" s="44" t="n">
        <f aca="false">C24+C25+C26+C27+C28</f>
        <v>780</v>
      </c>
      <c r="D29" s="27" t="n">
        <f aca="false">D24+D25+D26+D27+D28</f>
        <v>2437</v>
      </c>
      <c r="E29" s="45" t="n">
        <f aca="false">E24+E25+E26+E27+E28</f>
        <v>0</v>
      </c>
      <c r="F29" s="1"/>
    </row>
    <row r="30" customFormat="false" ht="15" hidden="false" customHeight="false" outlineLevel="0" collapsed="false">
      <c r="A30" s="46" t="s">
        <v>32</v>
      </c>
      <c r="B30" s="16" t="n">
        <v>5200</v>
      </c>
      <c r="C30" s="47"/>
      <c r="D30" s="48"/>
      <c r="E30" s="30"/>
      <c r="F30" s="1"/>
    </row>
    <row r="31" customFormat="false" ht="15" hidden="false" customHeight="false" outlineLevel="0" collapsed="false">
      <c r="A31" s="20" t="s">
        <v>33</v>
      </c>
      <c r="B31" s="16" t="n">
        <v>15032</v>
      </c>
      <c r="C31" s="21" t="n">
        <v>2200</v>
      </c>
      <c r="D31" s="22" t="n">
        <v>1614</v>
      </c>
      <c r="E31" s="30" t="n">
        <v>2770</v>
      </c>
      <c r="F31" s="1"/>
    </row>
    <row r="32" customFormat="false" ht="15" hidden="false" customHeight="false" outlineLevel="0" collapsed="false">
      <c r="A32" s="20" t="s">
        <v>34</v>
      </c>
      <c r="B32" s="16"/>
      <c r="C32" s="47"/>
      <c r="D32" s="22"/>
      <c r="E32" s="23"/>
      <c r="F32" s="1"/>
    </row>
    <row r="33" customFormat="false" ht="15" hidden="false" customHeight="false" outlineLevel="0" collapsed="false">
      <c r="A33" s="20" t="s">
        <v>35</v>
      </c>
      <c r="B33" s="16"/>
      <c r="C33" s="21"/>
      <c r="D33" s="22" t="n">
        <v>1</v>
      </c>
      <c r="E33" s="30" t="n">
        <v>0</v>
      </c>
      <c r="F33" s="1"/>
    </row>
    <row r="34" customFormat="false" ht="15" hidden="false" customHeight="false" outlineLevel="0" collapsed="false">
      <c r="A34" s="24" t="s">
        <v>36</v>
      </c>
      <c r="B34" s="25" t="n">
        <f aca="false">B30+B31+B32+B33</f>
        <v>20232</v>
      </c>
      <c r="C34" s="26" t="n">
        <f aca="false">C30+C31+C32+C33</f>
        <v>2200</v>
      </c>
      <c r="D34" s="27" t="n">
        <f aca="false">D30+D31+D32+D33</f>
        <v>1615</v>
      </c>
      <c r="E34" s="49" t="n">
        <f aca="false">E30+E31+E32+E33</f>
        <v>2770</v>
      </c>
      <c r="F34" s="1"/>
    </row>
    <row r="35" customFormat="false" ht="15.75" hidden="false" customHeight="false" outlineLevel="0" collapsed="false">
      <c r="A35" s="50" t="s">
        <v>37</v>
      </c>
      <c r="B35" s="51" t="n">
        <f aca="false">B29-B34</f>
        <v>3805</v>
      </c>
      <c r="C35" s="52" t="n">
        <f aca="false">C29-C34</f>
        <v>-1420</v>
      </c>
      <c r="D35" s="27" t="n">
        <f aca="false">D29-D34</f>
        <v>822</v>
      </c>
      <c r="E35" s="53" t="n">
        <f aca="false">E29-E34</f>
        <v>-2770</v>
      </c>
      <c r="F35" s="1"/>
    </row>
    <row r="36" customFormat="false" ht="15.75" hidden="false" customHeight="false" outlineLevel="0" collapsed="false">
      <c r="A36" s="54" t="s">
        <v>38</v>
      </c>
      <c r="B36" s="55" t="n">
        <f aca="false">B23+B35</f>
        <v>5686</v>
      </c>
      <c r="C36" s="56" t="n">
        <f aca="false">C23+C35</f>
        <v>-18137</v>
      </c>
      <c r="D36" s="57" t="n">
        <f aca="false">D23+D35</f>
        <v>-24278</v>
      </c>
      <c r="E36" s="58" t="n">
        <f aca="false">E23+E35</f>
        <v>84</v>
      </c>
      <c r="F36" s="1"/>
    </row>
    <row r="37" customFormat="false" ht="15" hidden="false" customHeight="false" outlineLevel="0" collapsed="false">
      <c r="A37" s="15" t="s">
        <v>39</v>
      </c>
      <c r="B37" s="16"/>
      <c r="C37" s="17" t="n">
        <v>0</v>
      </c>
      <c r="D37" s="22"/>
      <c r="E37" s="19" t="n">
        <v>0</v>
      </c>
      <c r="F37" s="1"/>
    </row>
    <row r="38" customFormat="false" ht="15" hidden="false" customHeight="false" outlineLevel="0" collapsed="false">
      <c r="A38" s="20" t="s">
        <v>40</v>
      </c>
      <c r="B38" s="16" t="n">
        <v>632</v>
      </c>
      <c r="C38" s="21" t="n">
        <v>4500</v>
      </c>
      <c r="D38" s="22" t="n">
        <v>50</v>
      </c>
      <c r="E38" s="30"/>
      <c r="F38" s="1"/>
    </row>
    <row r="39" customFormat="false" ht="15" hidden="false" customHeight="false" outlineLevel="0" collapsed="false">
      <c r="A39" s="24" t="s">
        <v>41</v>
      </c>
      <c r="B39" s="25" t="n">
        <f aca="false">B37-B38</f>
        <v>-632</v>
      </c>
      <c r="C39" s="26" t="n">
        <f aca="false">C37-C38</f>
        <v>-4500</v>
      </c>
      <c r="D39" s="27" t="n">
        <f aca="false">D37-D38</f>
        <v>-50</v>
      </c>
      <c r="E39" s="49" t="n">
        <f aca="false">E37-E38</f>
        <v>0</v>
      </c>
      <c r="F39" s="1"/>
    </row>
    <row r="40" customFormat="false" ht="15" hidden="false" customHeight="false" outlineLevel="0" collapsed="false">
      <c r="A40" s="24" t="s">
        <v>42</v>
      </c>
      <c r="B40" s="29" t="n">
        <f aca="false">B36+B39</f>
        <v>5054</v>
      </c>
      <c r="C40" s="26" t="n">
        <f aca="false">C36+C39</f>
        <v>-22637</v>
      </c>
      <c r="D40" s="27" t="n">
        <f aca="false">D36+D39</f>
        <v>-24328</v>
      </c>
      <c r="E40" s="49" t="n">
        <f aca="false">E36+E39</f>
        <v>84</v>
      </c>
      <c r="F40" s="1"/>
    </row>
    <row r="41" customFormat="false" ht="15.75" hidden="false" customHeight="true" outlineLevel="0" collapsed="false">
      <c r="A41" s="20" t="s">
        <v>43</v>
      </c>
      <c r="B41" s="16" t="n">
        <v>680</v>
      </c>
      <c r="C41" s="21" t="n">
        <v>58</v>
      </c>
      <c r="D41" s="22"/>
      <c r="E41" s="30" t="n">
        <v>13</v>
      </c>
      <c r="F41" s="1"/>
    </row>
    <row r="42" customFormat="false" ht="15.75" hidden="false" customHeight="true" outlineLevel="0" collapsed="false">
      <c r="A42" s="20" t="s">
        <v>44</v>
      </c>
      <c r="B42" s="16" t="n">
        <v>215</v>
      </c>
      <c r="C42" s="21" t="n">
        <v>20</v>
      </c>
      <c r="D42" s="22"/>
      <c r="E42" s="30" t="n">
        <v>3</v>
      </c>
      <c r="F42" s="1"/>
    </row>
    <row r="43" customFormat="false" ht="15" hidden="false" customHeight="false" outlineLevel="0" collapsed="false">
      <c r="A43" s="24" t="s">
        <v>45</v>
      </c>
      <c r="B43" s="29" t="n">
        <f aca="false">B40-B41-B42</f>
        <v>4159</v>
      </c>
      <c r="C43" s="26" t="n">
        <f aca="false">C40-C41-C42</f>
        <v>-22715</v>
      </c>
      <c r="D43" s="27" t="n">
        <f aca="false">D40-D41-D42</f>
        <v>-24328</v>
      </c>
      <c r="E43" s="28" t="n">
        <f aca="false">E40-E41-E42</f>
        <v>68</v>
      </c>
      <c r="F43" s="1"/>
    </row>
    <row r="44" customFormat="false" ht="15" hidden="false" customHeight="false" outlineLevel="0" collapsed="false">
      <c r="A44" s="20" t="s">
        <v>46</v>
      </c>
      <c r="B44" s="16"/>
      <c r="C44" s="47"/>
      <c r="D44" s="22"/>
      <c r="E44" s="23"/>
      <c r="F44" s="1"/>
    </row>
    <row r="45" customFormat="false" ht="15.75" hidden="false" customHeight="false" outlineLevel="0" collapsed="false">
      <c r="A45" s="59" t="s">
        <v>47</v>
      </c>
      <c r="B45" s="16" t="n">
        <v>1000</v>
      </c>
      <c r="C45" s="47"/>
      <c r="D45" s="60"/>
      <c r="E45" s="30"/>
      <c r="F45" s="1"/>
    </row>
    <row r="46" customFormat="false" ht="15.75" hidden="false" customHeight="false" outlineLevel="0" collapsed="false">
      <c r="A46" s="61" t="s">
        <v>48</v>
      </c>
      <c r="B46" s="62" t="n">
        <f aca="false">B43+B44-B45</f>
        <v>3159</v>
      </c>
      <c r="C46" s="56" t="n">
        <f aca="false">C43</f>
        <v>-22715</v>
      </c>
      <c r="D46" s="57" t="n">
        <f aca="false">D43+D44-D45</f>
        <v>-24328</v>
      </c>
      <c r="E46" s="63" t="n">
        <f aca="false">E43+E44-E45</f>
        <v>68</v>
      </c>
      <c r="F46" s="1"/>
    </row>
    <row r="47" customFormat="false" ht="12.75" hidden="false" customHeight="false" outlineLevel="0" collapsed="false">
      <c r="B47" s="64"/>
    </row>
    <row r="48" customFormat="false" ht="12.75" hidden="false" customHeight="false" outlineLevel="0" collapsed="false">
      <c r="D48" s="64"/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260416666666667" bottom="0.370138888888889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Előzetes üzleti terv 2009. &amp;R1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ZMJV</cp:lastModifiedBy>
  <cp:lastPrinted>2008-11-07T09:06:40Z</cp:lastPrinted>
  <dcterms:modified xsi:type="dcterms:W3CDTF">2008-12-12T08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