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5" sheetId="3" state="visible" r:id="rId4"/>
    <sheet name="5a" sheetId="4" state="visible" r:id="rId5"/>
    <sheet name="6" sheetId="5" state="visible" r:id="rId6"/>
    <sheet name="6a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9" name="_xlnm.Print_Titles" vbProcedure="false">'10'!$1:$3</definedName>
    <definedName function="false" hidden="false" localSheetId="3" name="_xlnm.Print_Titles" vbProcedure="false">5a!$1:$2</definedName>
    <definedName function="false" hidden="false" localSheetId="5" name="_xlnm.Print_Area" vbProcedure="false">6a!$A$1:$Q$332</definedName>
    <definedName function="false" hidden="false" localSheetId="5" name="_xlnm.Print_Titles" vbProcedure="false">6a!$1:$2</definedName>
    <definedName function="false" hidden="false" localSheetId="6" name="_xlnm.Print_Titles" vbProcedure="false">'7'!$1:$2</definedName>
    <definedName function="false" hidden="false" localSheetId="7" name="_xlnm.Print_Area" vbProcedure="false">'8'!$A$1:$O$130</definedName>
    <definedName function="false" hidden="false" localSheetId="7" name="_xlnm.Print_Titles" vbProcedure="false">'8'!$1:$2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1308">
  <si>
    <t xml:space="preserve">2008. évi  eredeti előirányzat</t>
  </si>
  <si>
    <t xml:space="preserve">2008. évi          módosított ei.</t>
  </si>
  <si>
    <t xml:space="preserve">Teljesítés összege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lőirányzat</t>
  </si>
  <si>
    <t xml:space="preserve">2008. évi módosított előirányzat</t>
  </si>
  <si>
    <t xml:space="preserve">Teljesítés       %-a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 1.5 Fejlesztési célú támogatások</t>
  </si>
  <si>
    <t xml:space="preserve"> 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és tőkej.bev.</t>
  </si>
  <si>
    <t xml:space="preserve">Önkorm. ktgvet. tám.</t>
  </si>
  <si>
    <t xml:space="preserve">Támogatás értékű bevétel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-ból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Polgármesteri Hivatal</t>
  </si>
  <si>
    <t xml:space="preserve">Önkorm. Osztály Gondnok.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 Iroda</t>
  </si>
  <si>
    <t xml:space="preserve">Polgármesteri Hivatal Össz.</t>
  </si>
  <si>
    <t xml:space="preserve">Önállóan gazdálkodó intézm.</t>
  </si>
  <si>
    <t xml:space="preserve">Önkormányzat összesen:</t>
  </si>
  <si>
    <t xml:space="preserve">Kisebbségi önkormányz.</t>
  </si>
  <si>
    <t xml:space="preserve">Cigány Kisebbségi Önk.</t>
  </si>
  <si>
    <t xml:space="preserve">Zeg. és környéke szenyvizcsat. Társulás</t>
  </si>
  <si>
    <t xml:space="preserve">Észak-zalai Területfejl.i Önkormányzati társulás</t>
  </si>
  <si>
    <t xml:space="preserve">Önkormányzat Kisebbs. Önkormányzatokkal és társulásokkal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Módo- sított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. Igazgatási tev.</t>
  </si>
  <si>
    <t xml:space="preserve">751757 Önkorm.Int. ellátás kisegítő szolg.</t>
  </si>
  <si>
    <t xml:space="preserve">751186 Népszavazás</t>
  </si>
  <si>
    <t xml:space="preserve">751142 Körzeti igazgatási feladatok</t>
  </si>
  <si>
    <t xml:space="preserve">Gondnokság összesen:</t>
  </si>
  <si>
    <t xml:space="preserve">851 219 Háziorvosi szolgálat</t>
  </si>
  <si>
    <t xml:space="preserve"> - körzeti orvosi ügyelet fenntartásához községek hozzájárulása</t>
  </si>
  <si>
    <t xml:space="preserve">853344 Eseti pénzbeni szociális ellátások</t>
  </si>
  <si>
    <t xml:space="preserve">  - mozgáskorlátozottak közlekedési tám.</t>
  </si>
  <si>
    <t xml:space="preserve">szociális feladatokkal kapcsolatos bevételek</t>
  </si>
  <si>
    <t xml:space="preserve">853 322 Rendszeres gyermekvéd. ellátások</t>
  </si>
  <si>
    <t xml:space="preserve"> - rendszeres gyemekvédelmi támogat.kieg.</t>
  </si>
  <si>
    <t xml:space="preserve">853288 Egyéb szoc.és gyermekjól. szolg.</t>
  </si>
  <si>
    <t xml:space="preserve"> - lakbértámogatás</t>
  </si>
  <si>
    <t xml:space="preserve"> - szakértői bizottság díjazására</t>
  </si>
  <si>
    <t xml:space="preserve"> - emelt színvonalú ellátáshoz befizetés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 - Kábítószerügyi fórum megrendezéséhez</t>
  </si>
  <si>
    <t xml:space="preserve">921925 Egyéb szórakozt.és kult. tev.</t>
  </si>
  <si>
    <t xml:space="preserve"> - Egerszeg Fesztivál  rendezvények jegybevétele és támogatás</t>
  </si>
  <si>
    <t xml:space="preserve"> - Wass Albert szoborhoz támogatás</t>
  </si>
  <si>
    <t xml:space="preserve"> - ifjúsági rendezvények támogatása</t>
  </si>
  <si>
    <t xml:space="preserve">Oktatási- kulturális feladatok összesen:</t>
  </si>
  <si>
    <t xml:space="preserve">Sportfeladatokra községektől átvett pe.</t>
  </si>
  <si>
    <t xml:space="preserve">Sportfeladatok összesen:</t>
  </si>
  <si>
    <t xml:space="preserve">Városüzemelési feladatok</t>
  </si>
  <si>
    <t xml:space="preserve">014023  Állattenyésztési szolgált.</t>
  </si>
  <si>
    <t xml:space="preserve"> - kishaszonbérletek</t>
  </si>
  <si>
    <t xml:space="preserve">902 113 Települlési hulladák, köztisztaság</t>
  </si>
  <si>
    <t xml:space="preserve"> - köztisztaság szerződéses munkák </t>
  </si>
  <si>
    <t xml:space="preserve">751 845 Egyéb város- és községgazdálkodás</t>
  </si>
  <si>
    <t xml:space="preserve"> - közbeszerzési dokumentáció értékesítés</t>
  </si>
  <si>
    <t xml:space="preserve"> - helyi ép. értékek védelme terhére nyújtott  kölcsön törl.</t>
  </si>
  <si>
    <t xml:space="preserve"> - környezetvédelmi bírság</t>
  </si>
  <si>
    <t xml:space="preserve">751867  Köztemető fenntart. fa.</t>
  </si>
  <si>
    <t xml:space="preserve"> - köztemető működtetésével kapcs.bevét. </t>
  </si>
  <si>
    <t xml:space="preserve">930910 Gébárti fürdő létesítmények bevét.</t>
  </si>
  <si>
    <t xml:space="preserve"> - Termál és Tóstrand </t>
  </si>
  <si>
    <t xml:space="preserve"> - Aquapark haszonbérleti díj</t>
  </si>
  <si>
    <t xml:space="preserve">852018 Állategészségügyi tevékenység</t>
  </si>
  <si>
    <t xml:space="preserve">Városüzemelés összesen:</t>
  </si>
  <si>
    <t xml:space="preserve">Városépítészet</t>
  </si>
  <si>
    <t xml:space="preserve">901116 Szennyvízelvez. és kezelés</t>
  </si>
  <si>
    <t xml:space="preserve"> - ZALAVÍZ Zrt. által befizetendő  fejlesztési díj</t>
  </si>
  <si>
    <t xml:space="preserve">751856 Települési vízellátás</t>
  </si>
  <si>
    <t xml:space="preserve"> - Bozsok-Botfa ivóvíz beruházáshoz lakossági befizetés, külső források</t>
  </si>
  <si>
    <t xml:space="preserve"> - Ivóvízkút tervezés és fúrás beruházáshoz CÉDE pályázat</t>
  </si>
  <si>
    <t xml:space="preserve"> - NyD.Regionális szennyvízcsat.</t>
  </si>
  <si>
    <t xml:space="preserve">452025 Helyi közutak, hidak, alagutak létesítése</t>
  </si>
  <si>
    <t xml:space="preserve"> - Pályázati pe. Kerékpár út tervezéshez</t>
  </si>
  <si>
    <t xml:space="preserve"> - TEUT pályázatokhoz állami támogatás</t>
  </si>
  <si>
    <t xml:space="preserve"> - Útterület  használat és közcélú érdekeltségi hozzájárulások</t>
  </si>
  <si>
    <t xml:space="preserve"> - Bozsok-Botfa magánerős útépítés</t>
  </si>
  <si>
    <t xml:space="preserve">751845 Egyéb város- és községgazdálkodás</t>
  </si>
  <si>
    <t xml:space="preserve"> - parkolómegváltás bevétele</t>
  </si>
  <si>
    <t xml:space="preserve"> - Mozgáskorlátozott játszótérhez átvett pe.</t>
  </si>
  <si>
    <t xml:space="preserve">  -Panel program pályázaton  elnyert tám. 206/2006  kgy.hat.alapján</t>
  </si>
  <si>
    <t xml:space="preserve">Termofor kémények felújít.pályázati pe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Ingatlaneladás és hasznosítás</t>
  </si>
  <si>
    <t xml:space="preserve"> - ingatlaneladás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LÉSZ bérlemény üzemeltetés bevétele</t>
  </si>
  <si>
    <t xml:space="preserve"> - ZALA-DEPO Kft.által fizetett haszn. díj</t>
  </si>
  <si>
    <t xml:space="preserve"> - önkormányzati tulajdonú gazdasági társaságok befizetései</t>
  </si>
  <si>
    <t xml:space="preserve"> - Ingatlan vásárlás bérlőelhelyezési kötelezettséggel</t>
  </si>
  <si>
    <t xml:space="preserve"> - cserével vegyes ingatlan szerződések 222/2006. Kgy. Hat.</t>
  </si>
  <si>
    <t xml:space="preserve"> - Telekalakítással vegyes területátadáshoz kapcs áfa kötelezettség</t>
  </si>
  <si>
    <t xml:space="preserve"> - ZTE Football Zrt.részvényeinek megvásárlása</t>
  </si>
  <si>
    <t xml:space="preserve"> - volt laktanyával kapcsolatos elszámolások</t>
  </si>
  <si>
    <t xml:space="preserve"> - biztosítási kártérítés 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kamatmentes hitelek és kölcsönök törl.</t>
  </si>
  <si>
    <t xml:space="preserve"> - Lakásalap 2007.évi pénzmaradványa</t>
  </si>
  <si>
    <t xml:space="preserve"> -Gólyadombi telkek </t>
  </si>
  <si>
    <t xml:space="preserve"> - lakásalap számla kamata</t>
  </si>
  <si>
    <t xml:space="preserve">751153 Önkorm. igazg. tev.</t>
  </si>
  <si>
    <t xml:space="preserve"> - vagyon hozama, osztalék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közterület használati díj és reklámgazda tevékenység</t>
  </si>
  <si>
    <t xml:space="preserve"> - fizető parkolók után Parkoló Gazda Kft. által fizetendő átalány díja</t>
  </si>
  <si>
    <t xml:space="preserve">Otthonteremtési támogatás</t>
  </si>
  <si>
    <t xml:space="preserve">Jogi és Igazgatási feladatok összesen:</t>
  </si>
  <si>
    <t xml:space="preserve">751153 Önkorm. igazgatási tevékenység.</t>
  </si>
  <si>
    <t xml:space="preserve"> - működési célú hitelfelvétel</t>
  </si>
  <si>
    <t xml:space="preserve"> - Fejlesztési célú hitel felvétel   2008. évi ber. Gücseji- Mártírok u. csomópont megépítéséhez</t>
  </si>
  <si>
    <t xml:space="preserve"> - Új Magyarország Fejl.Terv Operatív Program sikeres pályázatok önrészéhez hitelfelvétel</t>
  </si>
  <si>
    <t xml:space="preserve"> - Fejlesztési célú hitel felvétel   2005. évi hitelkeretből</t>
  </si>
  <si>
    <t xml:space="preserve"> - Fejlesztési célú hitel felvétel   2007. évi feladatokhoz</t>
  </si>
  <si>
    <t xml:space="preserve"> - Fejlesztési célú hitelfelvétel Panel Program felújításokra</t>
  </si>
  <si>
    <t xml:space="preserve"> - értékpapír eladás (2008. évi fejlesztési és működési célokra)</t>
  </si>
  <si>
    <t xml:space="preserve"> - Értékpapír eladás 2007. évi maradványokhoz</t>
  </si>
  <si>
    <t xml:space="preserve"> - folyószámla kamata</t>
  </si>
  <si>
    <t xml:space="preserve"> - dolgozói lakásép. támogatáshoz nyújtott  kölcsön törl.</t>
  </si>
  <si>
    <t xml:space="preserve">751966 Önkorm. felad.-ra nem terv.</t>
  </si>
  <si>
    <t xml:space="preserve"> - normatív állami hozzájár.</t>
  </si>
  <si>
    <t xml:space="preserve"> - kötött felhasználású normatív támogatás</t>
  </si>
  <si>
    <t xml:space="preserve"> - egyes jövedelempótló  állami támogatások</t>
  </si>
  <si>
    <t xml:space="preserve"> - Tűzoltóság támogatása</t>
  </si>
  <si>
    <t xml:space="preserve"> - Színház támogatása</t>
  </si>
  <si>
    <t xml:space="preserve"> - központosított támogatások</t>
  </si>
  <si>
    <t xml:space="preserve"> - központosított tám. (Szennyvíz Társulás)</t>
  </si>
  <si>
    <t xml:space="preserve"> - központosított  tám. (TISZK)</t>
  </si>
  <si>
    <t xml:space="preserve"> - egyéb központi támogatás</t>
  </si>
  <si>
    <t xml:space="preserve"> - személyi jövedelemadó</t>
  </si>
  <si>
    <t xml:space="preserve"> - SZJA jövedelemdiff. mérséklése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talajterhelési díj</t>
  </si>
  <si>
    <t xml:space="preserve"> - társulásban ellátott feladatokra átvett pe.Többcélú Kistérségi Társulástól</t>
  </si>
  <si>
    <t xml:space="preserve"> - közoktatási feladatokra társulási megállapodások alapján önkormányzatoktól</t>
  </si>
  <si>
    <t xml:space="preserve"> - Szennyvíz Kohéziós Alap beruházáshoz átvett pe.</t>
  </si>
  <si>
    <t xml:space="preserve"> - Ságod-neszele szennyvízcsat. Hiteltörlesztés</t>
  </si>
  <si>
    <t xml:space="preserve">EÜGESZ ügyeleti ellátás finanszírozási problémáinak kezelésére átadott pe. visszafiz.</t>
  </si>
  <si>
    <t xml:space="preserve"> - Pénzeszköz átvétel a Zalai Dombvidék Csatornamű Társulattól</t>
  </si>
  <si>
    <t xml:space="preserve">Térítésmentesen átvett közművekhez kapcs.áfa visszaigénylés</t>
  </si>
  <si>
    <t xml:space="preserve">Fordított áfa</t>
  </si>
  <si>
    <t xml:space="preserve">Gépjármű biztosítás intézményi megtérítés</t>
  </si>
  <si>
    <t xml:space="preserve">Szévízvölgye szennyvízcsat.Társulás</t>
  </si>
  <si>
    <t xml:space="preserve">2007. évi pénzmaradvány igénybevétele </t>
  </si>
  <si>
    <t xml:space="preserve">Előző évek pénzmaradványának igénybevét.</t>
  </si>
  <si>
    <t xml:space="preserve">Áfa visszaigénylés </t>
  </si>
  <si>
    <t xml:space="preserve">Telephely engedély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megyei közművelődési feladatokra Z.M. Önk-tól átvett pe.</t>
  </si>
  <si>
    <t xml:space="preserve"> - Bábszínház állami támogatás átvétele  Z.M. Önkormányzattól </t>
  </si>
  <si>
    <t xml:space="preserve">Pénzügyi lebonyolítás összesen:</t>
  </si>
  <si>
    <t xml:space="preserve">Polgármesteri iroda</t>
  </si>
  <si>
    <t xml:space="preserve">Rendezvény,  kommunikáció</t>
  </si>
  <si>
    <t xml:space="preserve">Egerszegkártya értékesítés</t>
  </si>
  <si>
    <t xml:space="preserve">Idegenforgalmi fa-hoz átvett pe.</t>
  </si>
  <si>
    <t xml:space="preserve">Interreg "Női esélyegy."pályázati pe.</t>
  </si>
  <si>
    <t xml:space="preserve">Polgármesteri Iroda összesen:</t>
  </si>
  <si>
    <t xml:space="preserve">Polgármesteri Hivatal összesen:</t>
  </si>
  <si>
    <t xml:space="preserve">Önállóan gazdálkodó intézmények</t>
  </si>
  <si>
    <t xml:space="preserve">Kisebbségi Önkormányzat</t>
  </si>
  <si>
    <t xml:space="preserve"> - Cigány Kisebbségi Önkormányzat</t>
  </si>
  <si>
    <t xml:space="preserve">Zeg. és környéke szennyvizcsat.Társulás</t>
  </si>
  <si>
    <t xml:space="preserve">Észak-zalai Területfejlesztési Önkorm.Társ.</t>
  </si>
  <si>
    <t xml:space="preserve">Önkormányzat , Kisebbs. Önkormányzatta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-si célra</t>
  </si>
  <si>
    <t xml:space="preserve">Felhalmo- zási és felújítási célra</t>
  </si>
  <si>
    <t xml:space="preserve">Ellátottak pénzbeni juttatásai</t>
  </si>
  <si>
    <t xml:space="preserve">Felújí-tás</t>
  </si>
  <si>
    <t xml:space="preserve">Beruházási kiadás</t>
  </si>
  <si>
    <t xml:space="preserve">Hitelek, é.papírok   és kölcsönök kiadása</t>
  </si>
  <si>
    <t xml:space="preserve">Pénz-                              forga- lom nélküli kiadások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Nemzetk. és esélyegyenl. fa.</t>
  </si>
  <si>
    <t xml:space="preserve">Polgármesteri Iroda kiadásai</t>
  </si>
  <si>
    <t xml:space="preserve">Tartalék összesen:</t>
  </si>
  <si>
    <t xml:space="preserve">Polgármesteri Hivatal össz.</t>
  </si>
  <si>
    <t xml:space="preserve">Önállóan gazdálk. Intézmények</t>
  </si>
  <si>
    <t xml:space="preserve">Kisebbségi önkormányzatok</t>
  </si>
  <si>
    <t xml:space="preserve">Cigány Kisebbségi önkorm.</t>
  </si>
  <si>
    <t xml:space="preserve">Zeg és környéke szennyv.Társ.</t>
  </si>
  <si>
    <t xml:space="preserve">Észak-zalai Területfejl.Önk.Társ.</t>
  </si>
  <si>
    <t xml:space="preserve">Önkormányzat, Kisebbségi Önkorm. és társulásokkal együtt:</t>
  </si>
  <si>
    <t xml:space="preserve">Támogatásértékű kiadás</t>
  </si>
  <si>
    <t xml:space="preserve">Ellátot-tak pénzbe-ni juttatá-sai</t>
  </si>
  <si>
    <t xml:space="preserve">Felhalm. célú kiad.</t>
  </si>
  <si>
    <t xml:space="preserve">Módosí-tott</t>
  </si>
  <si>
    <t xml:space="preserve">Munkaa-dót terhelő járulék</t>
  </si>
  <si>
    <t xml:space="preserve">Működé- si célra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411   Munkahelyi vendéglátás</t>
  </si>
  <si>
    <t xml:space="preserve">751153   Önkormányzati igazgatási tev.</t>
  </si>
  <si>
    <t xml:space="preserve">751757   Intézm.ell.kieg.szolg.</t>
  </si>
  <si>
    <t xml:space="preserve">751142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 311 Rendszeres szoc. pénzbeli ellátás.</t>
  </si>
  <si>
    <t xml:space="preserve"> - időskorúak járadéka</t>
  </si>
  <si>
    <t xml:space="preserve"> - alanyi jogú ápolási díj</t>
  </si>
  <si>
    <t xml:space="preserve"> - méltányossági ápolási díj</t>
  </si>
  <si>
    <t xml:space="preserve"> - adósságkezelési támogatás</t>
  </si>
  <si>
    <t xml:space="preserve"> - normatív lakásfenntartási támogatás</t>
  </si>
  <si>
    <t xml:space="preserve"> - adósságkezelési lakásfenntartási támogatás</t>
  </si>
  <si>
    <t xml:space="preserve"> - helyi lakásfenntartási támogatás</t>
  </si>
  <si>
    <t xml:space="preserve"> - Bursa ösztöndíj</t>
  </si>
  <si>
    <t xml:space="preserve"> - közhasznú foglalkoztatás</t>
  </si>
  <si>
    <t xml:space="preserve">- vizitdíj visszatérítés</t>
  </si>
  <si>
    <t xml:space="preserve"> - személyes szabadság korlátozása</t>
  </si>
  <si>
    <t xml:space="preserve"> - rendszeres gyermekvédelmi segély</t>
  </si>
  <si>
    <t xml:space="preserve">853333 Munkanélküli ellátások</t>
  </si>
  <si>
    <t xml:space="preserve"> -Nem foglakoztatottak rendsz.szoc.segélye</t>
  </si>
  <si>
    <t xml:space="preserve"> - Egészségkárosod. rendsz. szoc. segélye</t>
  </si>
  <si>
    <t xml:space="preserve">853 344 Eseti pénzbeli szociális ellátások</t>
  </si>
  <si>
    <t xml:space="preserve"> - átmeneti segély</t>
  </si>
  <si>
    <t xml:space="preserve"> - temetési segély</t>
  </si>
  <si>
    <t xml:space="preserve"> - méltányossági közgyógyellátás</t>
  </si>
  <si>
    <t xml:space="preserve"> - mozgáskorlátozottak közleked. támog.</t>
  </si>
  <si>
    <t xml:space="preserve">853 355 Eseti pénzbeli gyermekvéd. Ellát.</t>
  </si>
  <si>
    <t xml:space="preserve"> - rendkívüli gyermekvéd. támogatás</t>
  </si>
  <si>
    <t xml:space="preserve"> - közcélú foglalkoztatás (állami)</t>
  </si>
  <si>
    <t xml:space="preserve"> -  köztemetés</t>
  </si>
  <si>
    <t xml:space="preserve"> - lakásgazdálkodási feladatokra</t>
  </si>
  <si>
    <t xml:space="preserve"> - családsegítő szolgálathoz krízis segély</t>
  </si>
  <si>
    <t xml:space="preserve"> - Egészséges Városok Mozgalom</t>
  </si>
  <si>
    <t xml:space="preserve"> - egyéb szociális ellátás</t>
  </si>
  <si>
    <t xml:space="preserve"> - helyettes szülői ellátás</t>
  </si>
  <si>
    <t xml:space="preserve"> -  fogszabályozás költségeihez hozzájá.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 - Idősek Otthona férőhelymegváltás visszafiz.</t>
  </si>
  <si>
    <t xml:space="preserve">451 017 Lakásvás építés támog.(Lakásalap)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.</t>
  </si>
  <si>
    <t xml:space="preserve">  - Kábítószerügyi Fórum megrendezése</t>
  </si>
  <si>
    <t xml:space="preserve"> - intézményi pályázatok, egyéb támogatások</t>
  </si>
  <si>
    <t xml:space="preserve"> - megállapodás a Vas Megyei Önk-tal közokt.feladatellátásra</t>
  </si>
  <si>
    <t xml:space="preserve"> - Térségi Integrált Szakképző Kp. működési támogatása</t>
  </si>
  <si>
    <t xml:space="preserve"> - PTE FEEK zeg-i kihely. tanszék létrehoz.</t>
  </si>
  <si>
    <t xml:space="preserve"> - szakmai, infornatikai fejlesztés</t>
  </si>
  <si>
    <t xml:space="preserve">805410 Okt. nev. módszertani feladatok</t>
  </si>
  <si>
    <t xml:space="preserve"> - ifjúsági rendezvények</t>
  </si>
  <si>
    <t xml:space="preserve"> - Tanfolyamok, képzések</t>
  </si>
  <si>
    <t xml:space="preserve"> - Zeg-i Egészségnev. Alapítv. (Kék vonal)</t>
  </si>
  <si>
    <t xml:space="preserve"> - szabadidős tevékenységek,pályázatok</t>
  </si>
  <si>
    <t xml:space="preserve">921925 Egyéb szórakoztató és kult. tev.</t>
  </si>
  <si>
    <t xml:space="preserve"> - 2008.évi közös.,műv.és.i pály..és egyéb tám.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Zalai Táncegyüttes Kamara Fesztivál támogatása</t>
  </si>
  <si>
    <t xml:space="preserve"> - Standard, latin formációs magyar bajnokság és Open táncverseny</t>
  </si>
  <si>
    <t xml:space="preserve"> - Civilház műk.Zalai Civil Életért Közhasznú Egy.támogatása</t>
  </si>
  <si>
    <t xml:space="preserve"> - Pannon Tükör Irodalmi Lap  támogatás</t>
  </si>
  <si>
    <t xml:space="preserve"> - Egerszeg Fesztivál megrendezéséhez</t>
  </si>
  <si>
    <t xml:space="preserve"> - Zalaegerszeg város monográfiája</t>
  </si>
  <si>
    <t xml:space="preserve"> - Gábriel József monográfiája</t>
  </si>
  <si>
    <t xml:space="preserve"> - Nyári Fesztivál megrendezéséhez</t>
  </si>
  <si>
    <t xml:space="preserve"> - Kvártélyház (Nyári színházi előadások) támogatása</t>
  </si>
  <si>
    <t xml:space="preserve"> - Wass Albert szobrának felavatása</t>
  </si>
  <si>
    <t xml:space="preserve"> - L'artis Környezetvéd. És Művészeti KHT részére pe. Átadás Kamara fesztivál megrendezéséhez  </t>
  </si>
  <si>
    <t xml:space="preserve"> - Z.M.Önk. részére pe átadás súlyos és halmozottan  fogy.gyermekek ellátásához</t>
  </si>
  <si>
    <t xml:space="preserve">Oktatási - kulturális felad. műk. kiad.:</t>
  </si>
  <si>
    <t xml:space="preserve">Címzett adórészből támogatás oktatási ágazat</t>
  </si>
  <si>
    <t xml:space="preserve">Címzett adórészből támogatás kulturális ágazat</t>
  </si>
  <si>
    <t xml:space="preserve">Felhalmozás</t>
  </si>
  <si>
    <t xml:space="preserve">Oktatási-kulturális feladatok összesen:</t>
  </si>
  <si>
    <t xml:space="preserve">Sport feladatok</t>
  </si>
  <si>
    <t xml:space="preserve">924014 Sportfeladatok</t>
  </si>
  <si>
    <t xml:space="preserve">924025 Verseny- és élsport</t>
  </si>
  <si>
    <t xml:space="preserve"> - verseny-és élsport</t>
  </si>
  <si>
    <t xml:space="preserve"> - ZTE FC Rt.tám.és átvál.hit. törl. és kam.</t>
  </si>
  <si>
    <t xml:space="preserve"> - ZTE KK. Kft.</t>
  </si>
  <si>
    <t xml:space="preserve"> - Zeg. Jégsportjáért Alapítvány támogatása</t>
  </si>
  <si>
    <t xml:space="preserve"> - eredményességi támogatás</t>
  </si>
  <si>
    <t xml:space="preserve">924036 Diáksport</t>
  </si>
  <si>
    <t xml:space="preserve"> - DO eredm. támogatás</t>
  </si>
  <si>
    <t xml:space="preserve"> - DO rendezvény támogatás</t>
  </si>
  <si>
    <t xml:space="preserve"> - alapfokú versenyek támogatása</t>
  </si>
  <si>
    <t xml:space="preserve"> - Utánpótlás nevelés</t>
  </si>
  <si>
    <t xml:space="preserve">924047  Sportcélok és feladatok</t>
  </si>
  <si>
    <t xml:space="preserve"> - sportszövetségek műk.</t>
  </si>
  <si>
    <t xml:space="preserve"> - szabadidősport klubok támogatása</t>
  </si>
  <si>
    <t xml:space="preserve"> - rendezvények támog., (pályázati keret)</t>
  </si>
  <si>
    <t xml:space="preserve"> - Jégcsarnok bérleti díj</t>
  </si>
  <si>
    <t xml:space="preserve"> - Teke BL döntő Zalaegerszegen</t>
  </si>
  <si>
    <t xml:space="preserve"> - Eg. Sportcsarnok és stadion Kft. műk. tám.</t>
  </si>
  <si>
    <t xml:space="preserve"> - Országos DO döntők rendez.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023  Állattenyésztési szolgáltatás</t>
  </si>
  <si>
    <t xml:space="preserve">O14 034  kisegítő mezőgazd.szolgáltatás</t>
  </si>
  <si>
    <t xml:space="preserve"> - parkfenntartás</t>
  </si>
  <si>
    <t xml:space="preserve"> - VG.Kft. parkfenntartás szerződés. munk.</t>
  </si>
  <si>
    <t xml:space="preserve"> - parlagfű térkép aktualizálása</t>
  </si>
  <si>
    <t xml:space="preserve"> - vegyszeres és termikus gyomirtás</t>
  </si>
  <si>
    <t xml:space="preserve"> - köztéri szemetesek, padok</t>
  </si>
  <si>
    <t xml:space="preserve"> - városrészek környezetrendezési felad.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631211 Közutak, hidak üzemeltet.</t>
  </si>
  <si>
    <t xml:space="preserve"> - helyi utak, hidak fenntartása</t>
  </si>
  <si>
    <t xml:space="preserve"> - forgalomtechnikai  és közlekedési felad.</t>
  </si>
  <si>
    <t xml:space="preserve"> - 5/2004.(I.4.)GKM rend.szerinti helyi útkataszt.elkész.</t>
  </si>
  <si>
    <t xml:space="preserve">751834 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csap.csatornavíz hálózat szakági nyilvánt.</t>
  </si>
  <si>
    <t xml:space="preserve"> - csap.csat. hálózat fennmaradási engedély</t>
  </si>
  <si>
    <t xml:space="preserve"> - nyílt csap.csat.hálózat digitális felmérése</t>
  </si>
  <si>
    <t xml:space="preserve"> - Vízügyi hatóságokkal kapcs. feladatok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hez kapcs.kiadások</t>
  </si>
  <si>
    <t xml:space="preserve">751845  Város és községgazdálkodás</t>
  </si>
  <si>
    <t xml:space="preserve"> - egyéb város és községgazd.</t>
  </si>
  <si>
    <t xml:space="preserve"> - Városüzem. fa-hoz kapcs. közmunkapr.</t>
  </si>
  <si>
    <t xml:space="preserve"> - közterületek, önk-i ingatlanok zöldfelület gazdálkodása</t>
  </si>
  <si>
    <t xml:space="preserve">  -  környezetvéd.alap feltöltése</t>
  </si>
  <si>
    <t xml:space="preserve"> - Gébárti fürdő lét.üzemelt.(Termál és Tóstrand)</t>
  </si>
  <si>
    <t xml:space="preserve"> -civil kezdemény.,városszépítési akciók tám.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751856  Települési vízellátás</t>
  </si>
  <si>
    <t xml:space="preserve">901116 Szennyvízelvezetés és kezelés</t>
  </si>
  <si>
    <t xml:space="preserve"> -Zeg. és körny.szennyvíz társ műk.hozzáj.</t>
  </si>
  <si>
    <t xml:space="preserve">751876 Közvilágítási feladatok</t>
  </si>
  <si>
    <t xml:space="preserve"> - Ünnepi diszkívilágítás szerelés</t>
  </si>
  <si>
    <t xml:space="preserve"> - liberalizált energiapiacra való kilépés műszaki előkész.</t>
  </si>
  <si>
    <t xml:space="preserve"> - közvilágítási feladatok előkészítő munkái ( műszaki ell. hatósági, szakértői díjak)</t>
  </si>
  <si>
    <t xml:space="preserve">852018  Állategésszségügyi  tev.</t>
  </si>
  <si>
    <t xml:space="preserve">751867  Köztemető fenntartás</t>
  </si>
  <si>
    <t xml:space="preserve"> - temetői létesítmények  használati díja</t>
  </si>
  <si>
    <t xml:space="preserve">451 017  Magasépítőipar</t>
  </si>
  <si>
    <t xml:space="preserve"> -  Társasházi és lakásszövetkezeti lakóépületek felújításának támogatása (45/2007.Önk.rendelet) (Lakásalap)</t>
  </si>
  <si>
    <t xml:space="preserve">901215 Településtisztasági szolg. folyékony hull.száll.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701015 Saját vagy bérelt ingatlan hasznos.</t>
  </si>
  <si>
    <t xml:space="preserve"> - szakértői díjak és vagyongazdálk. feladat.</t>
  </si>
  <si>
    <t xml:space="preserve"> - helyiséggazdálkodás kiadásai</t>
  </si>
  <si>
    <t xml:space="preserve"> - reptér működési kiadásai (koncessziós szerződés)</t>
  </si>
  <si>
    <t xml:space="preserve"> - LÉSZ bérlemény üzemeltetés</t>
  </si>
  <si>
    <t xml:space="preserve"> - volt Kaffka Koll. őrzés, közüzemi díjak</t>
  </si>
  <si>
    <t xml:space="preserve"> - laktanyával kapcsolatos kiadáso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LÉSZ Kft. Szolgáltatási díj bérlakásért. után</t>
  </si>
  <si>
    <t xml:space="preserve"> -  hosszútávú fejlesztési programok,külső szakértők díja</t>
  </si>
  <si>
    <t xml:space="preserve"> - Tervtanács működtetése</t>
  </si>
  <si>
    <t xml:space="preserve"> Helyi építészet értékek keret</t>
  </si>
  <si>
    <t xml:space="preserve"> - Lakásalappal kapcs. Kiadások</t>
  </si>
  <si>
    <t xml:space="preserve">Főépítészi keret</t>
  </si>
  <si>
    <t xml:space="preserve">Vagyonkezelési feladatok műk. kiadásai</t>
  </si>
  <si>
    <t xml:space="preserve">Felújítás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helyi védelmi igazgatás</t>
  </si>
  <si>
    <t xml:space="preserve"> - reklámgazda tevékenység</t>
  </si>
  <si>
    <t xml:space="preserve"> - közbeszerzési eljárásokkal kapcsolatos díjak</t>
  </si>
  <si>
    <t xml:space="preserve"> - közterület felügyelet működési kiadásai</t>
  </si>
  <si>
    <t xml:space="preserve">Jogi és igazgatási felad.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751153 Önkormányzat ig.tev.</t>
  </si>
  <si>
    <t xml:space="preserve"> -Normatív hozzájárulás elszám. 2007. évi</t>
  </si>
  <si>
    <t xml:space="preserve"> - forgalmi jutalék számlavezetési díj</t>
  </si>
  <si>
    <t xml:space="preserve"> - ÁFA befizetés</t>
  </si>
  <si>
    <t xml:space="preserve"> - vagyon biztosítás</t>
  </si>
  <si>
    <t xml:space="preserve"> - könyvvizsgálat díja</t>
  </si>
  <si>
    <t xml:space="preserve"> - dolgozói lakás ép. és-vásárlás támogatása</t>
  </si>
  <si>
    <t xml:space="preserve">926029 Máshova nem sorolt sporttevék.</t>
  </si>
  <si>
    <t xml:space="preserve">  - Andráshidai LSC támogatása</t>
  </si>
  <si>
    <t xml:space="preserve"> - Botfai LSC </t>
  </si>
  <si>
    <t xml:space="preserve"> - Ságodi LSC. támogatása</t>
  </si>
  <si>
    <t xml:space="preserve"> - Ketváros LSC</t>
  </si>
  <si>
    <t xml:space="preserve"> - Zeg. Úszóklub támogatása</t>
  </si>
  <si>
    <t xml:space="preserve"> - Zeg. Triatlon Klub támogatása</t>
  </si>
  <si>
    <t xml:space="preserve">221214  Városi újság támogatása</t>
  </si>
  <si>
    <t xml:space="preserve">  - városi kiadvány</t>
  </si>
  <si>
    <t xml:space="preserve">751153. Önk. Igazg. tev.</t>
  </si>
  <si>
    <t xml:space="preserve"> - Zm. Területfejlesztési Tanács hj.</t>
  </si>
  <si>
    <t xml:space="preserve"> - Millecentenáriumi Közalapítvány támog.</t>
  </si>
  <si>
    <t xml:space="preserve"> - Vállalkozásfejlesztési Alapítvány támog.</t>
  </si>
  <si>
    <t xml:space="preserve"> - Cigány Kisebbségi Önkormányzat támog.</t>
  </si>
  <si>
    <t xml:space="preserve"> - Nemzetközi kapcsolatokra</t>
  </si>
  <si>
    <t xml:space="preserve"> - Egyéb szervezetek támogatás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Polgármesteri keret</t>
  </si>
  <si>
    <t xml:space="preserve"> - Alpolgármesterek kerete</t>
  </si>
  <si>
    <t xml:space="preserve"> - Városi Hírportál szerkesztése</t>
  </si>
  <si>
    <t xml:space="preserve"> - Ágazati felad.postai szolg.és utalvány díja</t>
  </si>
  <si>
    <t xml:space="preserve"> - Honismereti Konferencia tám. (TESZ lebony.)</t>
  </si>
  <si>
    <t xml:space="preserve"> - Levéltári konferencia tám. (Megyei Levéltár)</t>
  </si>
  <si>
    <t xml:space="preserve"> - Cigány Közösségi Ház Alapítvány</t>
  </si>
  <si>
    <t xml:space="preserve"> - Z.M. és Zalaegerszegi Közbiztonsági Egyesület támogatása és  pályázati önrész</t>
  </si>
  <si>
    <t xml:space="preserve"> - Rendért Zalai Közbiztonsági egyesület támogatása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Gyermekeinkért 2000. Egyesület támogatása</t>
  </si>
  <si>
    <t xml:space="preserve"> - Zala Megyei Közokt. Közala.támogatása</t>
  </si>
  <si>
    <t xml:space="preserve"> - Zeg.Felsőfokú Oktatásáért Közalap. tám.</t>
  </si>
  <si>
    <t xml:space="preserve">926029  Máshova nem sorolt sporttev.</t>
  </si>
  <si>
    <t xml:space="preserve"> - Sportcsarnok igénybev. miatti kiadás</t>
  </si>
  <si>
    <t xml:space="preserve">930910 Fürdő és strand szolg.</t>
  </si>
  <si>
    <t xml:space="preserve"> - Városi Strandfürdő és Fedett uszoda műk.  támogatása</t>
  </si>
  <si>
    <t xml:space="preserve"> - Zalai Dombvidék Csatornamű Társulat hitel kamatfiz. köt.:</t>
  </si>
  <si>
    <t xml:space="preserve"> - PHARE kölcsön törl.</t>
  </si>
  <si>
    <t xml:space="preserve"> - befejeződött szennyvízberuházásokkal kapcs. kiad.</t>
  </si>
  <si>
    <t xml:space="preserve">751 889 Gazdaság- és területfejleszt.felad.</t>
  </si>
  <si>
    <t xml:space="preserve"> - Többcélú Kistérségi Társulás műk.hozzájárulás</t>
  </si>
  <si>
    <t xml:space="preserve"> - Brüsszeli képviselet működteté.hozzájár.</t>
  </si>
  <si>
    <t xml:space="preserve"> - Észak-zalai Területfejlesztési Társ. tagdíj</t>
  </si>
  <si>
    <t xml:space="preserve">Pénzügyi lebonyolítás és kp-i  összesen:</t>
  </si>
  <si>
    <t xml:space="preserve">Címzett adórész (alapítványok)</t>
  </si>
  <si>
    <t xml:space="preserve">Nemzetközi és  esélyegyenlőségi feladatok:</t>
  </si>
  <si>
    <t xml:space="preserve">22.</t>
  </si>
  <si>
    <t xml:space="preserve">Polgármesteri iroda </t>
  </si>
  <si>
    <t xml:space="preserve">Rendezvények, kommunikáció, reprezent.</t>
  </si>
  <si>
    <t xml:space="preserve">Egerszegkártya</t>
  </si>
  <si>
    <t xml:space="preserve">Nemzedékek kézfogása</t>
  </si>
  <si>
    <t xml:space="preserve">Idegenforgalmi feladatok</t>
  </si>
  <si>
    <t xml:space="preserve">Vállalkozás fejlesztési és befektetési progr.</t>
  </si>
  <si>
    <t xml:space="preserve">Foglalkoztatás támogatása, munkaerőkölcsönzés</t>
  </si>
  <si>
    <t xml:space="preserve">Településrészi önkormányzatok</t>
  </si>
  <si>
    <t xml:space="preserve">Esélyegyenlőségi feladatok (Interreg III.)</t>
  </si>
  <si>
    <t xml:space="preserve">Zala György Emlékbizottság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Közalkalmazotti törvényből eredő többletkiadások (teljesítmény ösztön.ker.)</t>
  </si>
  <si>
    <t xml:space="preserve">Mozgóbérker.(Kiem.munk.végz.járó ker.kieg)</t>
  </si>
  <si>
    <t xml:space="preserve">Pedagógusok szakkönyvvvásárlási támog.</t>
  </si>
  <si>
    <t xml:space="preserve">Kötött felhasználású  állami támogatások</t>
  </si>
  <si>
    <t xml:space="preserve">Állami támogatások  évközi visszafiz.</t>
  </si>
  <si>
    <t xml:space="preserve">Jövedelemdifferenciálódás mérséklése</t>
  </si>
  <si>
    <t xml:space="preserve">Jubileumi jutalmak terheinek mérséklésére</t>
  </si>
  <si>
    <t xml:space="preserve">Zalaegerszegi állandó lakosú zalaegerszegi első osztályosok tankönyvtámog.</t>
  </si>
  <si>
    <t xml:space="preserve">Év közben jelentkező feladatokra </t>
  </si>
  <si>
    <t xml:space="preserve">1-5. évfolyamos tanulók iskolai ingyenes étkeztetése</t>
  </si>
  <si>
    <t xml:space="preserve"> - Elkülönített keret a 36/2008. Kgy. hat. III. pontja végrehajtásához</t>
  </si>
  <si>
    <t xml:space="preserve">Támogatott  bérlakások elkülönített lakbérből céltart.</t>
  </si>
  <si>
    <t xml:space="preserve">Felhalmozási célú céltartalék</t>
  </si>
  <si>
    <t xml:space="preserve">Önállóan gazdálkodó intézm.kiadásai</t>
  </si>
  <si>
    <t xml:space="preserve">P.H. és  intézmények összesen:</t>
  </si>
  <si>
    <t xml:space="preserve">Kisebbségi Önkormányzatok</t>
  </si>
  <si>
    <t xml:space="preserve">CKÖ működése</t>
  </si>
  <si>
    <t xml:space="preserve">Kisebbségi Önkormányzatok kiad. össz.:</t>
  </si>
  <si>
    <t xml:space="preserve">Zeg és környéke szennyvíz.Társulás</t>
  </si>
  <si>
    <t xml:space="preserve">Észak-zalai Területfejlesztési Önkormányzati társulás</t>
  </si>
  <si>
    <t xml:space="preserve">2008. évi eredeti előirányzat</t>
  </si>
  <si>
    <t xml:space="preserve">2008. I.fél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5.</t>
  </si>
  <si>
    <t xml:space="preserve">Hivatali  fűtési rendszer korszerűsítése</t>
  </si>
  <si>
    <t xml:space="preserve">2007. évről áthúzódó feladatok</t>
  </si>
  <si>
    <t xml:space="preserve">1.a/1</t>
  </si>
  <si>
    <t xml:space="preserve">Eszközbeszerzések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 Belvárosi idősek Otthona konyha homlokzati szellőzőcsatorna ép.</t>
  </si>
  <si>
    <t xml:space="preserve">Címzett adórészből felhalm. Célú támogatás nyújtása</t>
  </si>
  <si>
    <t xml:space="preserve">Landorhegyi orvosi rendelő kialakítása</t>
  </si>
  <si>
    <t xml:space="preserve">1.a/2</t>
  </si>
  <si>
    <t xml:space="preserve">Berzsenyi úti felnőtt- és gyermekrendelők átalakításának eng.terve</t>
  </si>
  <si>
    <t xml:space="preserve">1.a/3</t>
  </si>
  <si>
    <t xml:space="preserve">Landorhegyi orvosi rendelő eszközbeszerzés   (327-2/2005. Kgy.hat.)</t>
  </si>
  <si>
    <t xml:space="preserve">Népjóléti feladatok öszesen:</t>
  </si>
  <si>
    <t xml:space="preserve">Kötel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Eötvös J. székhelyiskola tornaterem rekonstrukciója</t>
  </si>
  <si>
    <t xml:space="preserve">Széchenyi SZKI kazán rekonstrukció és tornaterem padlóburkolat cseréje</t>
  </si>
  <si>
    <t xml:space="preserve">Intézményi fejlesztések előkészítő munkái ( tervezési, bonyolítási és műszaki ellenőrzési díjak)</t>
  </si>
  <si>
    <t xml:space="preserve">Kvártélyház Szabadtéri Színház Kft. törzstőke</t>
  </si>
  <si>
    <t xml:space="preserve">Térségi Integrált Szakképző Kp.részére EU-s pályázati önerőalap támogatás átadása</t>
  </si>
  <si>
    <t xml:space="preserve">Kovács K. tagkollégium ivóvíz bekötövezetés terv. és kivitelezés</t>
  </si>
  <si>
    <t xml:space="preserve">Címzett adórészből felhalm. célú támogatás nyújtása</t>
  </si>
  <si>
    <t xml:space="preserve">Szakmai informatikai fejlesztés</t>
  </si>
  <si>
    <t xml:space="preserve">Ady óvoda átköltöztetése a Kis utcába tervezési munkák</t>
  </si>
  <si>
    <t xml:space="preserve">Páterdombi SZKI-ban kazán rekonstrukció</t>
  </si>
  <si>
    <t xml:space="preserve">1.a/4</t>
  </si>
  <si>
    <t xml:space="preserve">TISZK projektben résztvevő önkormányzatok hozzájárulásának megtérítése 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 tőketartalék formájában</t>
  </si>
  <si>
    <t xml:space="preserve">Új füves labdarugó pálya kerítés építés</t>
  </si>
  <si>
    <t xml:space="preserve">Közműfejlesztési  hozzájárulások (állami támogatásból)</t>
  </si>
  <si>
    <t xml:space="preserve">Városüzemelési feladatok ellátását szolgáló gépkocsi beszerzé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(130/2004. kgy.hat.)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Belterületi vízrendezési támog. Önrész</t>
  </si>
  <si>
    <t xml:space="preserve">Nyílt árok tervezés és fejlesztések</t>
  </si>
  <si>
    <t xml:space="preserve">3 db monitoring kút kialakítása</t>
  </si>
  <si>
    <t xml:space="preserve">Becsali u. csapadékvízelvezetés</t>
  </si>
  <si>
    <t xml:space="preserve">1.a/5</t>
  </si>
  <si>
    <t xml:space="preserve">Halom u. vízelvezetés</t>
  </si>
  <si>
    <t xml:space="preserve">1.a/6</t>
  </si>
  <si>
    <t xml:space="preserve">Újhegyi  út- 6608 hrsz-ú  út vízelvezetés</t>
  </si>
  <si>
    <t xml:space="preserve">1.a/7</t>
  </si>
  <si>
    <t xml:space="preserve">Gasparich-Egerszeghegyi u. vízelvezetés I.ütem</t>
  </si>
  <si>
    <t xml:space="preserve">1.a/8</t>
  </si>
  <si>
    <t xml:space="preserve">Vizslaréti árok vízjogi engedély, szolgalmi jog</t>
  </si>
  <si>
    <t xml:space="preserve">1.a/9</t>
  </si>
  <si>
    <t xml:space="preserve">Ifjúsági Sportcentrum mellett csap.csatorna építés</t>
  </si>
  <si>
    <t xml:space="preserve">1.a/10</t>
  </si>
  <si>
    <t xml:space="preserve">Kinizsi- Bíró M. u.közötti ZA 2-0-0 csap.csat.</t>
  </si>
  <si>
    <t xml:space="preserve">1.a/11</t>
  </si>
  <si>
    <t xml:space="preserve">Bartók  B. u. 38-46. sz.mögötti garázs szennyvízelvezetés</t>
  </si>
  <si>
    <t xml:space="preserve">1.a/12</t>
  </si>
  <si>
    <t xml:space="preserve">Kaszaházi tó rendezése</t>
  </si>
  <si>
    <t xml:space="preserve">1.a/13</t>
  </si>
  <si>
    <t xml:space="preserve">Magánerős közműépítések támogatása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Ívóvíz beruházások</t>
  </si>
  <si>
    <t xml:space="preserve">2./1</t>
  </si>
  <si>
    <t xml:space="preserve">Iskolaköz hálózatfejlesztés</t>
  </si>
  <si>
    <t xml:space="preserve">2.a/1</t>
  </si>
  <si>
    <t xml:space="preserve">Bozsok-Botfa ívóvíz beruházás</t>
  </si>
  <si>
    <t xml:space="preserve">2.a/2</t>
  </si>
  <si>
    <t xml:space="preserve">Ivóvíz kút tervezés és fúrás pályázati támogatással</t>
  </si>
  <si>
    <t xml:space="preserve">2.a/3</t>
  </si>
  <si>
    <t xml:space="preserve">Ivóvíz kút tervezés és fúrás kiegészítő munkái</t>
  </si>
  <si>
    <t xml:space="preserve">2.a/4</t>
  </si>
  <si>
    <t xml:space="preserve">Ola u. ivóvíz  új NA 300 vezeték</t>
  </si>
  <si>
    <t xml:space="preserve">2.a/5</t>
  </si>
  <si>
    <t xml:space="preserve">Hálózat szakági továbbvezetés</t>
  </si>
  <si>
    <t xml:space="preserve">2.a/6</t>
  </si>
  <si>
    <t xml:space="preserve">Szarkaláb u. vízellátás</t>
  </si>
  <si>
    <t xml:space="preserve">2.a/7</t>
  </si>
  <si>
    <t xml:space="preserve">Vízbázis védelem</t>
  </si>
  <si>
    <t xml:space="preserve">2.a/8</t>
  </si>
  <si>
    <t xml:space="preserve">Automata vízszintmérő (figyelőkutak)</t>
  </si>
  <si>
    <t xml:space="preserve">2.a/9</t>
  </si>
  <si>
    <t xml:space="preserve">Liget u. ivóvíz ellátás </t>
  </si>
  <si>
    <t xml:space="preserve">Közvilágítás és egyéb közmű beruházások</t>
  </si>
  <si>
    <t xml:space="preserve">3./1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3./7</t>
  </si>
  <si>
    <t xml:space="preserve">Közvilágítás bővítések </t>
  </si>
  <si>
    <t xml:space="preserve">3.a/1</t>
  </si>
  <si>
    <t xml:space="preserve">Ebergényi u. meghosszabbítása gázbekötéshez</t>
  </si>
  <si>
    <t xml:space="preserve">3.a/2</t>
  </si>
  <si>
    <t xml:space="preserve">Ünnepi díszvilágítás fejlesztés</t>
  </si>
  <si>
    <t xml:space="preserve">3.a/3</t>
  </si>
  <si>
    <t xml:space="preserve">Lukahegy gázvezeték építés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 Madárbirs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4./45</t>
  </si>
  <si>
    <t xml:space="preserve">Kórház körüli parkolónál gyalogjárda, kerékpárút ép.</t>
  </si>
  <si>
    <t xml:space="preserve">4./46</t>
  </si>
  <si>
    <t xml:space="preserve">Rákóczi u.-Vágóhíd u. balesetveszélyes torkolatának átépítése pályázati önrész</t>
  </si>
  <si>
    <t xml:space="preserve">2007. évről áthúzúdó feladatok</t>
  </si>
  <si>
    <t xml:space="preserve">4.a/1</t>
  </si>
  <si>
    <t xml:space="preserve">Kelet-Nyugat kerékpárút tervezése </t>
  </si>
  <si>
    <t xml:space="preserve">4.a/2</t>
  </si>
  <si>
    <t xml:space="preserve">2007. évi hitelfelvétel terhére megvalósuló beruházások</t>
  </si>
  <si>
    <t xml:space="preserve">4.a/2/1</t>
  </si>
  <si>
    <t xml:space="preserve"> -Kossuth L.u. átép. (Berzsenyi-Kisfaludy u. között)</t>
  </si>
  <si>
    <t xml:space="preserve">4.a/3</t>
  </si>
  <si>
    <t xml:space="preserve">2005. évi hitelkeret terhére hitelcél módosítással</t>
  </si>
  <si>
    <t xml:space="preserve">4.a/3/1</t>
  </si>
  <si>
    <t xml:space="preserve"> -   Szentmártoni és Berek u. burkolat építés</t>
  </si>
  <si>
    <t xml:space="preserve">4.a/4</t>
  </si>
  <si>
    <t xml:space="preserve">Vorhotai járda tervezés</t>
  </si>
  <si>
    <t xml:space="preserve">4.a/5</t>
  </si>
  <si>
    <t xml:space="preserve">Platánsoron sebességmérő elhelyezése</t>
  </si>
  <si>
    <t xml:space="preserve">4.a/6</t>
  </si>
  <si>
    <t xml:space="preserve">Avasárok u. tervezés, járdaépítés</t>
  </si>
  <si>
    <t xml:space="preserve">4.a/7</t>
  </si>
  <si>
    <t xml:space="preserve">Építők útján Apáczai ÁMK előtt parkoló  tervezése</t>
  </si>
  <si>
    <t xml:space="preserve">4.a/8</t>
  </si>
  <si>
    <t xml:space="preserve">Dísz téri kút környezetének átépítése</t>
  </si>
  <si>
    <t xml:space="preserve">4.a/9</t>
  </si>
  <si>
    <t xml:space="preserve">Eötvös köz forgalomcsillapítás tervezése</t>
  </si>
  <si>
    <t xml:space="preserve">4.a/10</t>
  </si>
  <si>
    <t xml:space="preserve">Mártírok úti csomópont és Kazinczy tér forgalmi vizsgálata</t>
  </si>
  <si>
    <t xml:space="preserve">4.a/11</t>
  </si>
  <si>
    <t xml:space="preserve">Majori u. építése</t>
  </si>
  <si>
    <t xml:space="preserve">4.a/12</t>
  </si>
  <si>
    <t xml:space="preserve">Iskola köz út és járdaépítés</t>
  </si>
  <si>
    <t xml:space="preserve">4.a/13</t>
  </si>
  <si>
    <t xml:space="preserve">Parkolóépítések (parkolómegváltási bevételből)</t>
  </si>
  <si>
    <t xml:space="preserve">4.a/14</t>
  </si>
  <si>
    <t xml:space="preserve">74-76-os út elkerülő szakaszának  terület előkészítése</t>
  </si>
  <si>
    <t xml:space="preserve">4.a/15</t>
  </si>
  <si>
    <t xml:space="preserve">Borostyán u. támfal építés</t>
  </si>
  <si>
    <t xml:space="preserve">4.a/16</t>
  </si>
  <si>
    <t xml:space="preserve">Mártírok- Kisfaludy u. körforgalom építéshez kapcs. Költségek</t>
  </si>
  <si>
    <t xml:space="preserve">4.a/17</t>
  </si>
  <si>
    <t xml:space="preserve">Kerékpárutak és járdák tervezése és építése                                         </t>
  </si>
  <si>
    <t xml:space="preserve">4.a/18</t>
  </si>
  <si>
    <t xml:space="preserve">Becsali u. járdaép. II. ütem előkészítési munka</t>
  </si>
  <si>
    <t xml:space="preserve">4.a/19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5./13</t>
  </si>
  <si>
    <t xml:space="preserve">Egerszeg fesztiválra 4 db fahíd beszerzése</t>
  </si>
  <si>
    <t xml:space="preserve">5./14</t>
  </si>
  <si>
    <t xml:space="preserve">Ola u. zöldfelület rehabilitáció</t>
  </si>
  <si>
    <t xml:space="preserve">5.a/1</t>
  </si>
  <si>
    <t xml:space="preserve">Balatoni u. 3. sz. ház előtt játszótér építés,Berzsenyi-Stadion u.sportpálya</t>
  </si>
  <si>
    <t xml:space="preserve">5.a/2</t>
  </si>
  <si>
    <t xml:space="preserve">Eötvös Isk. Hegyalja u. 37-47. közötti játszótér rendbetétele</t>
  </si>
  <si>
    <t xml:space="preserve">6.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1.a/1</t>
  </si>
  <si>
    <t xml:space="preserve">Sportcsarnok villamoshálózat korszerűsítésének terv.</t>
  </si>
  <si>
    <t xml:space="preserve">6.1.a/2</t>
  </si>
  <si>
    <t xml:space="preserve">Landorhegyen parkolók tervezése (Gasparich, Csertán S., Egry J. utcák)</t>
  </si>
  <si>
    <t xml:space="preserve">6.1.a/3</t>
  </si>
  <si>
    <t xml:space="preserve">Alsóerdei u. Integrál áruház előtt 2 buszmegálló eng.és kiviteli terve</t>
  </si>
  <si>
    <t xml:space="preserve">6.1.a/4</t>
  </si>
  <si>
    <t xml:space="preserve">Zeg.-Petőhenye összekötő út vázlatterve</t>
  </si>
  <si>
    <t xml:space="preserve">6.1.a/5</t>
  </si>
  <si>
    <t xml:space="preserve">Szabadság u. 2. melletti út nyomvonalkorrekció, birtokjogi munkarészek</t>
  </si>
  <si>
    <t xml:space="preserve">6.1.a/6</t>
  </si>
  <si>
    <t xml:space="preserve">Becsali u. csapadékvíz-elvezetés eng.tervének korszerűségi felülvizsgálata</t>
  </si>
  <si>
    <t xml:space="preserve">6.1.a/7</t>
  </si>
  <si>
    <t xml:space="preserve">Göcseji-Mártírok-Köztársaság u. csomópont járulékos tervezési munkái</t>
  </si>
  <si>
    <t xml:space="preserve">6.1.a/8</t>
  </si>
  <si>
    <t xml:space="preserve">Rozmaring utca közvilágítás tervezés</t>
  </si>
  <si>
    <t xml:space="preserve">6.1.a/9</t>
  </si>
  <si>
    <t xml:space="preserve">Városi sportcentrum öltöző és vizesblokk eng.terv</t>
  </si>
  <si>
    <t xml:space="preserve">6.1.a/10</t>
  </si>
  <si>
    <t xml:space="preserve">Takarék köz belső parkolók tervezése</t>
  </si>
  <si>
    <t xml:space="preserve">6.1.a/11</t>
  </si>
  <si>
    <t xml:space="preserve">Súlyemelő Klub épület átalakítás eng.terv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6.b/1</t>
  </si>
  <si>
    <t xml:space="preserve">Reptér kerítéselemek pótlása</t>
  </si>
  <si>
    <t xml:space="preserve">6.b/2</t>
  </si>
  <si>
    <t xml:space="preserve">Új vasúti nyomvonalon híd vásárlás</t>
  </si>
  <si>
    <t xml:space="preserve">6.b/3</t>
  </si>
  <si>
    <t xml:space="preserve">74-es út melletti kisvállalkozói övezet közmű és területvás.</t>
  </si>
  <si>
    <t xml:space="preserve">6.b/4</t>
  </si>
  <si>
    <t xml:space="preserve">Ságodi ipartelep  beruh. projekt bonyolítás, területvásárlás és kisajátítás</t>
  </si>
  <si>
    <t xml:space="preserve">6.b/5</t>
  </si>
  <si>
    <t xml:space="preserve">Ingatlan fejlesztési Alap</t>
  </si>
  <si>
    <t xml:space="preserve">6.b/6</t>
  </si>
  <si>
    <t xml:space="preserve">Zala z. (Kaszaházi fennsík) útterület kisajátítás</t>
  </si>
  <si>
    <t xml:space="preserve">7.</t>
  </si>
  <si>
    <t xml:space="preserve">Hulladékgazdálkodás</t>
  </si>
  <si>
    <t xml:space="preserve">7.a/1</t>
  </si>
  <si>
    <t xml:space="preserve">Páterdombi konténer tároló létesítése</t>
  </si>
  <si>
    <t xml:space="preserve">7.a/2</t>
  </si>
  <si>
    <t xml:space="preserve">Európa téren szeméttárolók elhelyezése</t>
  </si>
  <si>
    <t xml:space="preserve">8.</t>
  </si>
  <si>
    <t xml:space="preserve">Köztemető</t>
  </si>
  <si>
    <t xml:space="preserve">8./1</t>
  </si>
  <si>
    <t xml:space="preserve">Új temető parcella nyitás II. ütem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9./4</t>
  </si>
  <si>
    <t xml:space="preserve">Ságod, volt katonai lőtér rehabilitációja, tájseb megszüntetése</t>
  </si>
  <si>
    <t xml:space="preserve">9.a/1</t>
  </si>
  <si>
    <t xml:space="preserve">Védett természeti értékek kezelési terve (319/2006)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4. </t>
  </si>
  <si>
    <t xml:space="preserve">Atlanta Electro System árkedvezmény támogatás ingatlan értékesítéshez (307/2007.kgy.hat.)</t>
  </si>
  <si>
    <t xml:space="preserve">Használt lakás vásárlás, építési lakótelkek kialakítása</t>
  </si>
  <si>
    <t xml:space="preserve">Ingatlan vásárlás bérlőelhelyezési kötelezettséggel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</t>
  </si>
  <si>
    <t xml:space="preserve">Közbiztonsági célú térfigyelő kamerarendszer bővítése</t>
  </si>
  <si>
    <t xml:space="preserve">Jogi és igazgatási feladatok összesen:</t>
  </si>
  <si>
    <t xml:space="preserve">Zalaegerszeg Felsőfokú Oktatásáért Közalapítvány részére pénzeszköz átadás (BME TIOP 1.3.1 pályázathoz tervek készítésére)</t>
  </si>
  <si>
    <t xml:space="preserve">Színházért Alapítvány tám. Ruszt József síremlékének elkészítéséhez</t>
  </si>
  <si>
    <t xml:space="preserve">Tűzoltóság pályázati önrész (221/2005. kgy.hat.)</t>
  </si>
  <si>
    <t xml:space="preserve">Kertvárosi TRÖ részéről  pe. átadás a Kertvárosi templom díszvilágítás kiépítéséhez</t>
  </si>
  <si>
    <t xml:space="preserve">Tárgyi eszköz beszerzés rendezvényekhez</t>
  </si>
  <si>
    <t xml:space="preserve">Kertvárosi TRÖ keretéből pe.átadás Mária  Magdolna Plébánia  részére Kertvárosi templom világítás kiép.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Cigány Kisebbségi Önkormányzat</t>
  </si>
  <si>
    <t xml:space="preserve">Önkorm. Társulás Zeg. és környéke szennyvízcsat.</t>
  </si>
  <si>
    <t xml:space="preserve">Önkormányzat mindösszesen Társulással együtt:</t>
  </si>
  <si>
    <t xml:space="preserve">2008. I. félévi teljesítés</t>
  </si>
  <si>
    <t xml:space="preserve">Teljesí-  tés %-a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Felnőtt háziorvosi rendelők Páterdomb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r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Első Magyar-Dán Termelő Iskola Alapítvány részére pe. átadás épület felújításhoz</t>
  </si>
  <si>
    <t xml:space="preserve">Zrínyi Gimn. műkőburkolatok felújítása</t>
  </si>
  <si>
    <t xml:space="preserve">Gyermek intézmények felújítási munkálatai</t>
  </si>
  <si>
    <t xml:space="preserve">Oktatási Kulturális feladatok összesen:</t>
  </si>
  <si>
    <t xml:space="preserve">Városi Sportcentrum salakos labdarúgópálya felújítása</t>
  </si>
  <si>
    <t xml:space="preserve">Berzsenyi-Stadion u. tömbbelsőben labdarúgó pálya felújítása</t>
  </si>
  <si>
    <t xml:space="preserve">Városi Stand szezonnyitásra való felkészülés támogatása</t>
  </si>
  <si>
    <t xml:space="preserve"> Berzsenyi-Stadion tutca ömbbelsőben Stadion 8. sz. előtt sportpálya aszfalt felújítása</t>
  </si>
  <si>
    <t xml:space="preserve">Csatornarendszer (szennyvíz-csapadékvíz)</t>
  </si>
  <si>
    <t xml:space="preserve">Csapadékvíz csatorna felújítások</t>
  </si>
  <si>
    <t xml:space="preserve">Nyílt árkok felújítása</t>
  </si>
  <si>
    <t xml:space="preserve">Dísz téri kút, csapadékvízelvezető rendszer felúj.</t>
  </si>
  <si>
    <t xml:space="preserve">Újhegyi út árokfelújítás</t>
  </si>
  <si>
    <t xml:space="preserve">Válicka u. árokburkolás</t>
  </si>
  <si>
    <t xml:space="preserve"> Vasút u. árokburkolás</t>
  </si>
  <si>
    <t xml:space="preserve">Vorhota u. árokfelújítás</t>
  </si>
  <si>
    <t xml:space="preserve">Kabók L.-Falumúzeum mögötti csap.csat.</t>
  </si>
  <si>
    <t xml:space="preserve">Közműhálózat felújítása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Madách Imre u. felújításához pályázati önrész</t>
  </si>
  <si>
    <t xml:space="preserve">Centrum tér felújítás II. ütem</t>
  </si>
  <si>
    <t xml:space="preserve">Belvárosi lépcsők, járdák és parkolók felújítása</t>
  </si>
  <si>
    <t xml:space="preserve"> Lőrinc Barát u. felújítás TEUT pályázattal</t>
  </si>
  <si>
    <t xml:space="preserve">Besenyő u. felújítás folytatás tervezés , területvás.</t>
  </si>
  <si>
    <t xml:space="preserve">Hegyalja u. burkolat felújítás tervezése</t>
  </si>
  <si>
    <t xml:space="preserve">Ságodi út felújítása TEUT pályázattal</t>
  </si>
  <si>
    <t xml:space="preserve">Bánya utca burkolat felújítás kiviteli terve</t>
  </si>
  <si>
    <t xml:space="preserve">Bozsok-Botfai hegy útfelújítás</t>
  </si>
  <si>
    <t xml:space="preserve">Lőrinc Barát u. járdafelújítás</t>
  </si>
  <si>
    <t xml:space="preserve">Startégiai tervezés, fejlesztések</t>
  </si>
  <si>
    <t xml:space="preserve">6.a/1.</t>
  </si>
  <si>
    <t xml:space="preserve">Botfai Hűvös kastély bérleti jogviszonyból adódó kötelezettség</t>
  </si>
  <si>
    <t xml:space="preserve">Egyéb  felújítások</t>
  </si>
  <si>
    <t xml:space="preserve">Botfai Hűvös kastély felújításához pe. átadás  Zalai Civil Életért Közhasznú Egyesületnek</t>
  </si>
  <si>
    <t xml:space="preserve">Keresztury ház felújítása</t>
  </si>
  <si>
    <t xml:space="preserve">Lakóépületel felújításának előkészítő munkái (Átalszegett u. 157-163.)</t>
  </si>
  <si>
    <t xml:space="preserve">Iparosított techonógiájú lakások felújítása Panel Progr. 206/2006. Kgy. határozat alapján</t>
  </si>
  <si>
    <t xml:space="preserve">9.a/2</t>
  </si>
  <si>
    <t xml:space="preserve">Termofor kémények felúj. 205/2006. kgy.hat.</t>
  </si>
  <si>
    <t xml:space="preserve">9.a/3</t>
  </si>
  <si>
    <t xml:space="preserve">Helyi építészeti értékek védelme</t>
  </si>
  <si>
    <t xml:space="preserve">Lakáselhagyás, haláleset  miatt megüresedett lakások felújítása</t>
  </si>
  <si>
    <t xml:space="preserve">LÉSZ bérleményüzemeltetés</t>
  </si>
  <si>
    <t xml:space="preserve">Vagyonkezelés összesen:</t>
  </si>
  <si>
    <t xml:space="preserve">Alapítvány a Bazitai óvodásokért (egyéb szervezetek tám.-ból)</t>
  </si>
  <si>
    <t xml:space="preserve">Pózvai Közösségi Házban ablakok cseréje</t>
  </si>
  <si>
    <t xml:space="preserve">Önállóan gazdálkodó intézmények felújítási kerete</t>
  </si>
  <si>
    <t xml:space="preserve">TEUT pályázatokhoz önrész biztosítása</t>
  </si>
  <si>
    <t xml:space="preserve">2-35</t>
  </si>
  <si>
    <t xml:space="preserve">Cím-    szám</t>
  </si>
  <si>
    <t xml:space="preserve">Alcím   szám</t>
  </si>
  <si>
    <t xml:space="preserve">Intézmény megnevezése</t>
  </si>
  <si>
    <t xml:space="preserve">2008. évi</t>
  </si>
  <si>
    <t xml:space="preserve">összege</t>
  </si>
  <si>
    <t xml:space="preserve">Intézm. műk. bevétele</t>
  </si>
  <si>
    <t xml:space="preserve">Felhalm. és   tőkejell.  bevét.</t>
  </si>
  <si>
    <t xml:space="preserve">eredeti előir.</t>
  </si>
  <si>
    <t xml:space="preserve">módosított előir.</t>
  </si>
  <si>
    <t xml:space="preserve">Önkorm.       ktgv.  támog</t>
  </si>
  <si>
    <t xml:space="preserve">TB. alaptól  átvett</t>
  </si>
  <si>
    <t xml:space="preserve">Működési célra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Magyar-Angol Két Tanítási Nyelvű  Ált. Isk.</t>
  </si>
  <si>
    <t xml:space="preserve">Izsák I. ÁMK.</t>
  </si>
  <si>
    <t xml:space="preserve">Kertvárosi  Általános Iskola</t>
  </si>
  <si>
    <t xml:space="preserve">Landorhegyi és Pais Ált.Isk.,Sport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ebből: Egyesített Bölcsődék</t>
  </si>
  <si>
    <t xml:space="preserve">          Gyimesi L.Fogy. É. Napp.I.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Belvárosi I. sz. Integrált Óv. </t>
  </si>
  <si>
    <t xml:space="preserve">        Belvárosi II.sz. Integrált Óv. </t>
  </si>
  <si>
    <t xml:space="preserve">         Kertvárosi  Integrált Óvoda </t>
  </si>
  <si>
    <t xml:space="preserve">         Landorhegyi Integrált Óv. </t>
  </si>
  <si>
    <t xml:space="preserve">         GESZ</t>
  </si>
  <si>
    <t xml:space="preserve">Keresztury Dezső ÁMK</t>
  </si>
  <si>
    <t xml:space="preserve">ebből: József A. Könyvtár</t>
  </si>
  <si>
    <t xml:space="preserve">            Általános Művelődési Kp.</t>
  </si>
  <si>
    <t xml:space="preserve">             - ebből megyei közműv. fa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Pénzesz. átadás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újítási kiadás</t>
  </si>
  <si>
    <t xml:space="preserve">Felhalm. kiadás</t>
  </si>
  <si>
    <t xml:space="preserve">Eü. Intézmények Gazd. Ell. Szer.</t>
  </si>
  <si>
    <t xml:space="preserve">          Gyimesi L. Fogy.É.Napp.I.</t>
  </si>
  <si>
    <t xml:space="preserve"> Gondozási Közpo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;\-#,##0;;"/>
    <numFmt numFmtId="168" formatCode="0.0"/>
    <numFmt numFmtId="169" formatCode="@"/>
    <numFmt numFmtId="170" formatCode="[$-409]d\-mmm"/>
    <numFmt numFmtId="171" formatCode="[$-409]m/d/yyyy"/>
  </numFmts>
  <fonts count="3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.5"/>
      <name val="MS Sans Serif"/>
      <family val="0"/>
      <charset val="238"/>
    </font>
    <font>
      <i val="true"/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Times New Roman"/>
      <family val="1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Times New Roman CE"/>
      <family val="0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 CE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3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INTKIA96" xfId="23"/>
    <cellStyle name="Normál_Munka2 (2)" xfId="24"/>
    <cellStyle name="Normál_Munka3 (2)" xfId="25"/>
    <cellStyle name="Normál_ÖKIADELÖ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33" activeCellId="0" sqref="K3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2.32"/>
    <col collapsed="false" customWidth="true" hidden="false" outlineLevel="0" max="4" min="4" style="2" width="12.15"/>
    <col collapsed="false" customWidth="true" hidden="false" outlineLevel="0" max="5" min="5" style="2" width="9.49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2" width="12.15"/>
    <col collapsed="false" customWidth="true" hidden="false" outlineLevel="0" max="10" min="10" style="2" width="10.82"/>
    <col collapsed="false" customWidth="true" hidden="false" outlineLevel="0" max="11" min="11" style="2" width="8.65"/>
    <col collapsed="false" customWidth="false" hidden="false" outlineLevel="0" max="14" min="12" style="2" width="9.32"/>
    <col collapsed="false" customWidth="false" hidden="false" outlineLevel="0" max="257" min="15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6" t="s">
        <v>3</v>
      </c>
      <c r="F1" s="8"/>
      <c r="G1" s="5" t="s">
        <v>4</v>
      </c>
      <c r="H1" s="6" t="s">
        <v>0</v>
      </c>
      <c r="I1" s="7" t="s">
        <v>1</v>
      </c>
      <c r="J1" s="6" t="s">
        <v>2</v>
      </c>
      <c r="K1" s="6" t="s">
        <v>3</v>
      </c>
      <c r="L1" s="9"/>
      <c r="M1" s="9"/>
      <c r="N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2"/>
      <c r="F2" s="13"/>
      <c r="G2" s="11" t="s">
        <v>6</v>
      </c>
      <c r="H2" s="14"/>
      <c r="I2" s="14"/>
      <c r="J2" s="14"/>
      <c r="K2" s="14"/>
      <c r="L2" s="15"/>
      <c r="M2" s="15"/>
      <c r="N2" s="15"/>
    </row>
    <row r="3" customFormat="false" ht="15" hidden="false" customHeight="true" outlineLevel="0" collapsed="false">
      <c r="A3" s="17" t="s">
        <v>7</v>
      </c>
      <c r="B3" s="18" t="n">
        <v>4733584</v>
      </c>
      <c r="C3" s="18" t="n">
        <v>4826259</v>
      </c>
      <c r="D3" s="18" t="n">
        <v>2585512</v>
      </c>
      <c r="E3" s="19" t="n">
        <f aca="false">SUM(D3/C3)*100</f>
        <v>53.57176231114</v>
      </c>
      <c r="F3" s="20"/>
      <c r="G3" s="17" t="s">
        <v>8</v>
      </c>
      <c r="H3" s="18" t="n">
        <v>9047631</v>
      </c>
      <c r="I3" s="18" t="n">
        <v>9740225</v>
      </c>
      <c r="J3" s="18" t="n">
        <v>4997834</v>
      </c>
      <c r="K3" s="19" t="n">
        <f aca="false">SUM(J3/I3)*100</f>
        <v>51.3112787435609</v>
      </c>
    </row>
    <row r="4" customFormat="false" ht="15" hidden="false" customHeight="true" outlineLevel="0" collapsed="false">
      <c r="A4" s="17" t="s">
        <v>9</v>
      </c>
      <c r="B4" s="18" t="n">
        <v>530002</v>
      </c>
      <c r="C4" s="18" t="n">
        <v>422271</v>
      </c>
      <c r="D4" s="18" t="n">
        <v>278164</v>
      </c>
      <c r="E4" s="19" t="n">
        <f aca="false">SUM(D4/C4)*100</f>
        <v>65.8733372644581</v>
      </c>
      <c r="F4" s="20"/>
      <c r="G4" s="17" t="s">
        <v>10</v>
      </c>
      <c r="H4" s="18" t="n">
        <v>2858008</v>
      </c>
      <c r="I4" s="18" t="n">
        <v>3192569</v>
      </c>
      <c r="J4" s="18" t="n">
        <v>1420491</v>
      </c>
      <c r="K4" s="19" t="n">
        <f aca="false">SUM(J4/I4)*100</f>
        <v>44.4936663859105</v>
      </c>
    </row>
    <row r="5" customFormat="false" ht="20.1" hidden="false" customHeight="true" outlineLevel="0" collapsed="false">
      <c r="A5" s="17" t="s">
        <v>11</v>
      </c>
      <c r="B5" s="18" t="n">
        <v>273066</v>
      </c>
      <c r="C5" s="18" t="n">
        <v>140710</v>
      </c>
      <c r="D5" s="18" t="n">
        <v>78707</v>
      </c>
      <c r="E5" s="19" t="n">
        <f aca="false">SUM(D5/C5)*100</f>
        <v>55.9356122521498</v>
      </c>
      <c r="F5" s="20"/>
      <c r="G5" s="17" t="s">
        <v>12</v>
      </c>
      <c r="H5" s="18" t="n">
        <v>1056108</v>
      </c>
      <c r="I5" s="18" t="n">
        <v>1200384</v>
      </c>
      <c r="J5" s="18" t="n">
        <v>616294</v>
      </c>
      <c r="K5" s="19" t="n">
        <f aca="false">SUM(J5/I5)*100</f>
        <v>51.3414040840264</v>
      </c>
    </row>
    <row r="6" customFormat="false" ht="14.1" hidden="false" customHeight="true" outlineLevel="0" collapsed="false">
      <c r="A6" s="17" t="s">
        <v>13</v>
      </c>
      <c r="B6" s="18" t="n">
        <v>256936</v>
      </c>
      <c r="C6" s="18" t="n">
        <v>281561</v>
      </c>
      <c r="D6" s="18" t="n">
        <v>199457</v>
      </c>
      <c r="E6" s="19" t="n">
        <f aca="false">SUM(D6/C6)*100</f>
        <v>70.8397114657215</v>
      </c>
      <c r="F6" s="20"/>
      <c r="G6" s="17" t="s">
        <v>14</v>
      </c>
      <c r="H6" s="18" t="n">
        <v>331844</v>
      </c>
      <c r="I6" s="18" t="n">
        <v>269488</v>
      </c>
      <c r="J6" s="18"/>
      <c r="K6" s="19" t="n">
        <f aca="false">SUM(J6/I6)*100</f>
        <v>0</v>
      </c>
    </row>
    <row r="7" customFormat="false" ht="14.1" hidden="false" customHeight="true" outlineLevel="0" collapsed="false">
      <c r="A7" s="17" t="s">
        <v>15</v>
      </c>
      <c r="B7" s="18" t="n">
        <v>2231846</v>
      </c>
      <c r="C7" s="18" t="n">
        <v>1770370</v>
      </c>
      <c r="D7" s="18" t="n">
        <v>1055521</v>
      </c>
      <c r="E7" s="19" t="n">
        <f aca="false">SUM(D7/C7)*100</f>
        <v>59.6214915526133</v>
      </c>
      <c r="F7" s="20"/>
      <c r="G7" s="17" t="s">
        <v>16</v>
      </c>
      <c r="H7" s="18" t="n">
        <v>5000</v>
      </c>
      <c r="I7" s="18" t="n">
        <v>3700</v>
      </c>
      <c r="J7" s="18"/>
      <c r="K7" s="19" t="n">
        <f aca="false">SUM(J7/I7)*100</f>
        <v>0</v>
      </c>
    </row>
    <row r="8" customFormat="false" ht="14.1" hidden="false" customHeight="true" outlineLevel="0" collapsed="false">
      <c r="A8" s="17" t="s">
        <v>17</v>
      </c>
      <c r="B8" s="18" t="n">
        <v>5002396</v>
      </c>
      <c r="C8" s="18" t="n">
        <v>6155885</v>
      </c>
      <c r="D8" s="18" t="n">
        <v>3509819</v>
      </c>
      <c r="E8" s="19" t="n">
        <f aca="false">SUM(D8/C8)*100</f>
        <v>57.0156687462485</v>
      </c>
      <c r="F8" s="20"/>
      <c r="G8" s="21" t="s">
        <v>18</v>
      </c>
      <c r="H8" s="11" t="n">
        <f aca="false">SUM(H3:H7)</f>
        <v>13298591</v>
      </c>
      <c r="I8" s="11" t="n">
        <v>14406366</v>
      </c>
      <c r="J8" s="11" t="n">
        <f aca="false">SUM(J3:J7)</f>
        <v>7034619</v>
      </c>
      <c r="K8" s="19" t="n">
        <f aca="false">SUM(J8/I8)*100</f>
        <v>48.8299339333736</v>
      </c>
    </row>
    <row r="9" s="16" customFormat="true" ht="14.1" hidden="false" customHeight="true" outlineLevel="0" collapsed="false">
      <c r="A9" s="17" t="s">
        <v>19</v>
      </c>
      <c r="B9" s="22" t="n">
        <v>214901</v>
      </c>
      <c r="C9" s="18" t="n">
        <v>224942</v>
      </c>
      <c r="D9" s="18" t="n">
        <v>121812</v>
      </c>
      <c r="E9" s="19" t="n">
        <f aca="false">SUM(D9/C9)*100</f>
        <v>54.1526260102604</v>
      </c>
      <c r="F9" s="20"/>
      <c r="G9" s="23" t="s">
        <v>20</v>
      </c>
      <c r="H9" s="18" t="n">
        <v>35480</v>
      </c>
      <c r="I9" s="18" t="n">
        <v>35480</v>
      </c>
      <c r="J9" s="18" t="n">
        <v>20945</v>
      </c>
      <c r="K9" s="19" t="n">
        <f aca="false">SUM(J9/I9)*100</f>
        <v>59.0332581736189</v>
      </c>
      <c r="L9" s="15"/>
      <c r="M9" s="15"/>
      <c r="N9" s="15"/>
    </row>
    <row r="10" s="16" customFormat="true" ht="14.1" hidden="false" customHeight="true" outlineLevel="0" collapsed="false">
      <c r="A10" s="23" t="s">
        <v>21</v>
      </c>
      <c r="B10" s="18"/>
      <c r="C10" s="18" t="n">
        <v>279844</v>
      </c>
      <c r="D10" s="18" t="n">
        <v>195603</v>
      </c>
      <c r="E10" s="19" t="n">
        <f aca="false">SUM(D10/C10)*100</f>
        <v>69.8971569874644</v>
      </c>
      <c r="F10" s="20"/>
      <c r="G10" s="24" t="s">
        <v>22</v>
      </c>
      <c r="H10" s="24" t="n">
        <f aca="false">SUM(H8:H9)</f>
        <v>13334071</v>
      </c>
      <c r="I10" s="24" t="n">
        <v>14441846</v>
      </c>
      <c r="J10" s="24" t="n">
        <f aca="false">SUM(J8:J9)</f>
        <v>7055564</v>
      </c>
      <c r="K10" s="25" t="n">
        <f aca="false">SUM(J10/I10)*100</f>
        <v>48.8550009465549</v>
      </c>
      <c r="L10" s="15"/>
      <c r="M10" s="15"/>
      <c r="N10" s="15"/>
    </row>
    <row r="11" s="16" customFormat="true" ht="14.1" hidden="false" customHeight="true" outlineLevel="0" collapsed="false">
      <c r="A11" s="23" t="s">
        <v>23</v>
      </c>
      <c r="B11" s="26"/>
      <c r="C11" s="26" t="n">
        <v>461898</v>
      </c>
      <c r="D11" s="26" t="n">
        <v>305247</v>
      </c>
      <c r="E11" s="19" t="n">
        <f aca="false">SUM(D11/C11)*100</f>
        <v>66.0853694971617</v>
      </c>
      <c r="F11" s="20"/>
      <c r="G11" s="17" t="s">
        <v>24</v>
      </c>
      <c r="H11" s="18" t="n">
        <v>9274</v>
      </c>
      <c r="I11" s="18" t="n">
        <v>9803</v>
      </c>
      <c r="J11" s="18" t="n">
        <v>5444</v>
      </c>
      <c r="K11" s="19" t="n">
        <f aca="false">SUM(J11/I11)*100</f>
        <v>55.5340201978986</v>
      </c>
      <c r="L11" s="15"/>
      <c r="M11" s="15"/>
      <c r="N11" s="15"/>
    </row>
    <row r="12" s="16" customFormat="true" ht="14.1" hidden="false" customHeight="true" outlineLevel="0" collapsed="false">
      <c r="A12" s="21" t="s">
        <v>25</v>
      </c>
      <c r="B12" s="21" t="n">
        <f aca="false">SUM(B3:B11)-B5-B6</f>
        <v>12712729</v>
      </c>
      <c r="C12" s="21" t="n">
        <v>14141469</v>
      </c>
      <c r="D12" s="21" t="n">
        <f aca="false">SUM(D3:D11)-D5-D6</f>
        <v>8051678</v>
      </c>
      <c r="E12" s="19" t="n">
        <f aca="false">SUM(D12/C12)*100</f>
        <v>56.9366449836294</v>
      </c>
      <c r="F12" s="20"/>
      <c r="G12" s="23" t="s">
        <v>26</v>
      </c>
      <c r="H12" s="27"/>
      <c r="I12" s="28" t="n">
        <v>1180</v>
      </c>
      <c r="J12" s="28" t="n">
        <v>481</v>
      </c>
      <c r="K12" s="19" t="n">
        <f aca="false">SUM(J12/I12)*100</f>
        <v>40.7627118644068</v>
      </c>
      <c r="L12" s="15"/>
      <c r="M12" s="15"/>
      <c r="N12" s="15"/>
    </row>
    <row r="13" customFormat="false" ht="20.1" hidden="false" customHeight="true" outlineLevel="0" collapsed="false">
      <c r="A13" s="23" t="s">
        <v>27</v>
      </c>
      <c r="B13" s="26" t="n">
        <v>622607</v>
      </c>
      <c r="C13" s="18" t="n">
        <v>400000</v>
      </c>
      <c r="D13" s="18"/>
      <c r="E13" s="19" t="n">
        <f aca="false">SUM(D13/C13)*100</f>
        <v>0</v>
      </c>
      <c r="F13" s="20"/>
      <c r="G13" s="23" t="s">
        <v>28</v>
      </c>
      <c r="H13" s="28" t="n">
        <v>71097</v>
      </c>
      <c r="I13" s="28" t="n">
        <v>107484</v>
      </c>
      <c r="J13" s="28" t="n">
        <v>39625</v>
      </c>
      <c r="K13" s="19" t="n">
        <f aca="false">SUM(J13/I13)*100</f>
        <v>36.8659521417141</v>
      </c>
    </row>
    <row r="14" customFormat="false" ht="15" hidden="false" customHeight="true" outlineLevel="0" collapsed="false">
      <c r="A14" s="24" t="s">
        <v>22</v>
      </c>
      <c r="B14" s="24" t="n">
        <f aca="false">SUM(B12:B13)</f>
        <v>13335336</v>
      </c>
      <c r="C14" s="24" t="n">
        <v>14541469</v>
      </c>
      <c r="D14" s="24" t="n">
        <f aca="false">SUM(D12:D13)</f>
        <v>8051678</v>
      </c>
      <c r="E14" s="25" t="n">
        <f aca="false">SUM(D14/C14)*100</f>
        <v>55.3704581015852</v>
      </c>
      <c r="F14" s="20"/>
      <c r="G14" s="24" t="s">
        <v>29</v>
      </c>
      <c r="H14" s="24" t="n">
        <f aca="false">SUM(H10:H13)</f>
        <v>13414442</v>
      </c>
      <c r="I14" s="24" t="n">
        <v>14560313</v>
      </c>
      <c r="J14" s="24" t="n">
        <f aca="false">SUM(J10:J13)</f>
        <v>7101114</v>
      </c>
      <c r="K14" s="25" t="n">
        <f aca="false">SUM(J14/I14)*100</f>
        <v>48.7703389343347</v>
      </c>
    </row>
    <row r="15" customFormat="false" ht="15" hidden="false" customHeight="true" outlineLevel="0" collapsed="false">
      <c r="A15" s="23" t="s">
        <v>30</v>
      </c>
      <c r="B15" s="26" t="n">
        <v>9274</v>
      </c>
      <c r="C15" s="18" t="n">
        <v>9917</v>
      </c>
      <c r="D15" s="18" t="n">
        <v>6470</v>
      </c>
      <c r="E15" s="19" t="n">
        <f aca="false">SUM(D15/C15)*100</f>
        <v>65.2415044872441</v>
      </c>
      <c r="F15" s="20"/>
      <c r="G15" s="11" t="s">
        <v>31</v>
      </c>
      <c r="H15" s="29"/>
      <c r="I15" s="30"/>
      <c r="J15" s="30"/>
      <c r="K15" s="19"/>
    </row>
    <row r="16" customFormat="false" ht="21.95" hidden="false" customHeight="true" outlineLevel="0" collapsed="false">
      <c r="A16" s="23" t="s">
        <v>32</v>
      </c>
      <c r="B16" s="18"/>
      <c r="C16" s="18" t="n">
        <v>1180</v>
      </c>
      <c r="D16" s="18" t="n">
        <v>591</v>
      </c>
      <c r="E16" s="19" t="n">
        <f aca="false">SUM(D16/C16)*100</f>
        <v>50.0847457627119</v>
      </c>
      <c r="F16" s="20"/>
      <c r="G16" s="17" t="s">
        <v>33</v>
      </c>
      <c r="H16" s="18" t="n">
        <v>232362</v>
      </c>
      <c r="I16" s="18" t="n">
        <v>635317</v>
      </c>
      <c r="J16" s="18" t="n">
        <v>254778</v>
      </c>
      <c r="K16" s="19" t="n">
        <f aca="false">SUM(J16/I16)*100</f>
        <v>40.1025000118051</v>
      </c>
    </row>
    <row r="17" customFormat="false" ht="20.1" hidden="false" customHeight="true" outlineLevel="0" collapsed="false">
      <c r="A17" s="23" t="s">
        <v>34</v>
      </c>
      <c r="B17" s="26" t="n">
        <v>71097</v>
      </c>
      <c r="C17" s="26" t="n">
        <v>107484</v>
      </c>
      <c r="D17" s="26" t="n">
        <v>64379</v>
      </c>
      <c r="E17" s="19" t="n">
        <f aca="false">SUM(D17/C17)*100</f>
        <v>59.8963566670388</v>
      </c>
      <c r="F17" s="20"/>
      <c r="G17" s="17" t="s">
        <v>35</v>
      </c>
      <c r="H17" s="18" t="n">
        <v>3000</v>
      </c>
      <c r="I17" s="26" t="n">
        <v>80406</v>
      </c>
      <c r="J17" s="26" t="n">
        <v>63041</v>
      </c>
      <c r="K17" s="19" t="n">
        <f aca="false">SUM(J17/I17)*100</f>
        <v>78.4033529836082</v>
      </c>
    </row>
    <row r="18" customFormat="false" ht="14.1" hidden="false" customHeight="true" outlineLevel="0" collapsed="false">
      <c r="A18" s="31" t="s">
        <v>36</v>
      </c>
      <c r="B18" s="32" t="n">
        <f aca="false">SUM(B14:B17)</f>
        <v>13415707</v>
      </c>
      <c r="C18" s="32" t="n">
        <v>14660050</v>
      </c>
      <c r="D18" s="32" t="n">
        <f aca="false">SUM(D14:D17)</f>
        <v>8123118</v>
      </c>
      <c r="E18" s="25" t="n">
        <f aca="false">SUM(D18/C18)*100</f>
        <v>55.4098928721253</v>
      </c>
      <c r="F18" s="20"/>
      <c r="G18" s="17" t="s">
        <v>37</v>
      </c>
      <c r="H18" s="26" t="n">
        <v>229362</v>
      </c>
      <c r="I18" s="18" t="n">
        <v>554911</v>
      </c>
      <c r="J18" s="18" t="n">
        <v>191737</v>
      </c>
      <c r="K18" s="19" t="n">
        <f aca="false">SUM(J18/I18)*100</f>
        <v>34.5527480983437</v>
      </c>
    </row>
    <row r="19" customFormat="false" ht="12.95" hidden="false" customHeight="true" outlineLevel="0" collapsed="false">
      <c r="A19" s="11" t="s">
        <v>38</v>
      </c>
      <c r="B19" s="18"/>
      <c r="C19" s="18" t="n">
        <v>0</v>
      </c>
      <c r="D19" s="18"/>
      <c r="E19" s="19"/>
      <c r="F19" s="13"/>
      <c r="G19" s="17" t="s">
        <v>39</v>
      </c>
      <c r="H19" s="18"/>
      <c r="I19" s="18" t="n">
        <v>0</v>
      </c>
      <c r="J19" s="18"/>
      <c r="K19" s="19"/>
    </row>
    <row r="20" customFormat="false" ht="12.95" hidden="false" customHeight="true" outlineLevel="0" collapsed="false">
      <c r="A20" s="17" t="s">
        <v>7</v>
      </c>
      <c r="B20" s="18" t="n">
        <v>1307388</v>
      </c>
      <c r="C20" s="18" t="n">
        <v>1507178</v>
      </c>
      <c r="D20" s="18" t="n">
        <v>681418</v>
      </c>
      <c r="E20" s="19" t="n">
        <f aca="false">SUM(D20/C20)*100</f>
        <v>45.2115144992828</v>
      </c>
      <c r="F20" s="13"/>
      <c r="G20" s="17" t="s">
        <v>40</v>
      </c>
      <c r="H20" s="18" t="n">
        <v>978387</v>
      </c>
      <c r="I20" s="18" t="n">
        <v>2141742</v>
      </c>
      <c r="J20" s="18" t="n">
        <v>544829</v>
      </c>
      <c r="K20" s="19" t="n">
        <f aca="false">SUM(J20/I20)*100</f>
        <v>25.4385915763897</v>
      </c>
    </row>
    <row r="21" customFormat="false" ht="12.95" hidden="false" customHeight="true" outlineLevel="0" collapsed="false">
      <c r="A21" s="17" t="s">
        <v>9</v>
      </c>
      <c r="B21" s="18" t="n">
        <v>61662</v>
      </c>
      <c r="C21" s="18" t="n">
        <v>178064</v>
      </c>
      <c r="D21" s="18" t="n">
        <v>36525</v>
      </c>
      <c r="E21" s="19" t="n">
        <f aca="false">SUM(D21/C21)*100</f>
        <v>20.512287716776</v>
      </c>
      <c r="F21" s="20"/>
      <c r="G21" s="17" t="s">
        <v>41</v>
      </c>
      <c r="H21" s="18" t="n">
        <v>28824</v>
      </c>
      <c r="I21" s="18" t="n">
        <v>236820</v>
      </c>
      <c r="J21" s="18" t="n">
        <v>56902</v>
      </c>
      <c r="K21" s="19" t="n">
        <f aca="false">SUM(J21/I21)*100</f>
        <v>24.0275314584917</v>
      </c>
    </row>
    <row r="22" customFormat="false" ht="12.95" hidden="false" customHeight="true" outlineLevel="0" collapsed="false">
      <c r="A22" s="17" t="s">
        <v>42</v>
      </c>
      <c r="B22" s="26"/>
      <c r="C22" s="26" t="n">
        <v>4126</v>
      </c>
      <c r="D22" s="26" t="n">
        <v>13605</v>
      </c>
      <c r="E22" s="19" t="n">
        <f aca="false">SUM(D22/C22)*100</f>
        <v>329.738245273873</v>
      </c>
      <c r="F22" s="20"/>
      <c r="G22" s="17" t="s">
        <v>43</v>
      </c>
      <c r="H22" s="18" t="n">
        <v>261200</v>
      </c>
      <c r="I22" s="18" t="n">
        <v>498265</v>
      </c>
      <c r="J22" s="18" t="n">
        <v>127862</v>
      </c>
      <c r="K22" s="19" t="n">
        <f aca="false">SUM(J22/I22)*100</f>
        <v>25.6614452148957</v>
      </c>
    </row>
    <row r="23" customFormat="false" ht="12.95" hidden="false" customHeight="true" outlineLevel="0" collapsed="false">
      <c r="A23" s="17" t="s">
        <v>44</v>
      </c>
      <c r="B23" s="18" t="n">
        <v>61662</v>
      </c>
      <c r="C23" s="18" t="n">
        <v>173938</v>
      </c>
      <c r="D23" s="18" t="n">
        <v>22920</v>
      </c>
      <c r="E23" s="19" t="n">
        <f aca="false">SUM(D23/C23)*100</f>
        <v>13.1771090848463</v>
      </c>
      <c r="F23" s="20"/>
      <c r="G23" s="17" t="s">
        <v>41</v>
      </c>
      <c r="H23" s="18"/>
      <c r="I23" s="18" t="n">
        <v>28307</v>
      </c>
      <c r="J23" s="18" t="n">
        <v>13465</v>
      </c>
      <c r="K23" s="19" t="n">
        <f aca="false">SUM(J23/I23)*100</f>
        <v>47.5677394284099</v>
      </c>
    </row>
    <row r="24" customFormat="false" ht="12.95" hidden="false" customHeight="true" outlineLevel="0" collapsed="false">
      <c r="A24" s="17" t="s">
        <v>45</v>
      </c>
      <c r="B24" s="26"/>
      <c r="C24" s="26" t="n">
        <v>9003</v>
      </c>
      <c r="D24" s="26" t="n">
        <v>48313</v>
      </c>
      <c r="E24" s="19" t="n">
        <f aca="false">SUM(D24/C24)*100</f>
        <v>536.632233699878</v>
      </c>
      <c r="F24" s="20"/>
      <c r="G24" s="17" t="s">
        <v>46</v>
      </c>
      <c r="H24" s="18" t="n">
        <v>882366</v>
      </c>
      <c r="I24" s="18" t="n">
        <v>776390</v>
      </c>
      <c r="J24" s="18"/>
      <c r="K24" s="19" t="n">
        <f aca="false">SUM(J24/I24)*100</f>
        <v>0</v>
      </c>
    </row>
    <row r="25" customFormat="false" ht="12.95" hidden="false" customHeight="true" outlineLevel="0" collapsed="false">
      <c r="A25" s="17" t="s">
        <v>47</v>
      </c>
      <c r="B25" s="26" t="n">
        <v>30000</v>
      </c>
      <c r="C25" s="26" t="n">
        <v>30000</v>
      </c>
      <c r="D25" s="26" t="n">
        <v>23560</v>
      </c>
      <c r="E25" s="19" t="n">
        <f aca="false">SUM(D25/C25)*100</f>
        <v>78.5333333333333</v>
      </c>
      <c r="F25" s="20"/>
      <c r="G25" s="17" t="s">
        <v>48</v>
      </c>
      <c r="H25" s="18" t="n">
        <v>70000</v>
      </c>
      <c r="I25" s="18" t="n">
        <v>76754</v>
      </c>
      <c r="J25" s="18" t="n">
        <v>21077</v>
      </c>
      <c r="K25" s="19" t="n">
        <f aca="false">SUM(J25/I25)*100</f>
        <v>27.460458086875</v>
      </c>
    </row>
    <row r="26" customFormat="false" ht="12.95" hidden="false" customHeight="true" outlineLevel="0" collapsed="false">
      <c r="A26" s="17" t="s">
        <v>49</v>
      </c>
      <c r="B26" s="26"/>
      <c r="C26" s="26" t="n">
        <v>907480</v>
      </c>
      <c r="D26" s="26" t="n">
        <v>494275</v>
      </c>
      <c r="E26" s="19" t="n">
        <f aca="false">SUM(D26/C26)*100</f>
        <v>54.466765107771</v>
      </c>
      <c r="F26" s="20"/>
      <c r="G26" s="17" t="s">
        <v>50</v>
      </c>
      <c r="H26" s="18" t="n">
        <v>144599</v>
      </c>
      <c r="I26" s="18" t="n">
        <v>182934</v>
      </c>
      <c r="J26" s="18" t="n">
        <v>62947</v>
      </c>
      <c r="K26" s="19" t="n">
        <f aca="false">SUM(J26/I26)*100</f>
        <v>34.4096778072966</v>
      </c>
    </row>
    <row r="27" customFormat="false" ht="12.95" hidden="false" customHeight="true" outlineLevel="0" collapsed="false">
      <c r="A27" s="21" t="s">
        <v>51</v>
      </c>
      <c r="B27" s="11" t="n">
        <f aca="false">SUM(B20:B26)-B22-B23</f>
        <v>1399050</v>
      </c>
      <c r="C27" s="11" t="n">
        <v>2631725</v>
      </c>
      <c r="D27" s="11" t="n">
        <f aca="false">SUM(D20:D26)-D22-D23</f>
        <v>1284091</v>
      </c>
      <c r="E27" s="19" t="n">
        <f aca="false">SUM(D27/C27)*100</f>
        <v>48.7927500023749</v>
      </c>
      <c r="F27" s="20"/>
      <c r="G27" s="21" t="s">
        <v>52</v>
      </c>
      <c r="H27" s="11" t="n">
        <f aca="false">SUM(H16+H20+H22+H24+H25+H26)</f>
        <v>2568914</v>
      </c>
      <c r="I27" s="11" t="n">
        <v>4311402</v>
      </c>
      <c r="J27" s="11" t="n">
        <f aca="false">SUM(J16+J20+J22+J24+J25+J26)</f>
        <v>1011493</v>
      </c>
      <c r="K27" s="19" t="n">
        <f aca="false">SUM(J27/I27)*100</f>
        <v>23.4608834898717</v>
      </c>
    </row>
    <row r="28" customFormat="false" ht="12.95" hidden="false" customHeight="true" outlineLevel="0" collapsed="false">
      <c r="A28" s="23" t="s">
        <v>53</v>
      </c>
      <c r="B28" s="11"/>
      <c r="C28" s="11" t="n">
        <v>0</v>
      </c>
      <c r="D28" s="11"/>
      <c r="E28" s="19"/>
      <c r="F28" s="20"/>
      <c r="G28" s="17" t="s">
        <v>54</v>
      </c>
      <c r="H28" s="18" t="n">
        <v>186401</v>
      </c>
      <c r="I28" s="18" t="n">
        <v>186401</v>
      </c>
      <c r="J28" s="18" t="n">
        <v>90776</v>
      </c>
      <c r="K28" s="19" t="n">
        <f aca="false">SUM(J28/I28)*100</f>
        <v>48.6993095530603</v>
      </c>
    </row>
    <row r="29" customFormat="false" ht="12.95" hidden="false" customHeight="true" outlineLevel="0" collapsed="false">
      <c r="A29" s="23" t="s">
        <v>55</v>
      </c>
      <c r="B29" s="17" t="n">
        <v>545000</v>
      </c>
      <c r="C29" s="17" t="n">
        <v>729911</v>
      </c>
      <c r="D29" s="17"/>
      <c r="E29" s="19" t="n">
        <f aca="false">SUM(D29/C29)*100</f>
        <v>0</v>
      </c>
      <c r="F29" s="20"/>
      <c r="G29" s="24" t="s">
        <v>56</v>
      </c>
      <c r="H29" s="24" t="n">
        <f aca="false">SUM(H27:H28)</f>
        <v>2755315</v>
      </c>
      <c r="I29" s="24" t="n">
        <v>4497803</v>
      </c>
      <c r="J29" s="24" t="n">
        <f aca="false">SUM(J27:J28)</f>
        <v>1102269</v>
      </c>
      <c r="K29" s="25" t="n">
        <f aca="false">SUM(J29/I29)*100</f>
        <v>24.506831446375</v>
      </c>
    </row>
    <row r="30" customFormat="false" ht="12.95" hidden="false" customHeight="true" outlineLevel="0" collapsed="false">
      <c r="A30" s="23" t="s">
        <v>57</v>
      </c>
      <c r="B30" s="26" t="n">
        <v>810000</v>
      </c>
      <c r="C30" s="26" t="n">
        <v>1036544</v>
      </c>
      <c r="D30" s="26" t="n">
        <v>89127</v>
      </c>
      <c r="E30" s="19" t="n">
        <f aca="false">SUM(D30/C30)*100</f>
        <v>8.59847724746851</v>
      </c>
      <c r="F30" s="20"/>
      <c r="G30" s="17" t="s">
        <v>58</v>
      </c>
      <c r="H30" s="18"/>
      <c r="I30" s="18" t="n">
        <v>114</v>
      </c>
      <c r="J30" s="18" t="n">
        <v>114</v>
      </c>
      <c r="K30" s="19" t="n">
        <f aca="false">SUM(J30/I30)*100</f>
        <v>100</v>
      </c>
    </row>
    <row r="31" customFormat="false" ht="14.1" hidden="false" customHeight="true" outlineLevel="0" collapsed="false">
      <c r="A31" s="24" t="s">
        <v>22</v>
      </c>
      <c r="B31" s="24" t="n">
        <f aca="false">SUM(B27:B30)</f>
        <v>2754050</v>
      </c>
      <c r="C31" s="24" t="n">
        <v>4398180</v>
      </c>
      <c r="D31" s="24" t="n">
        <f aca="false">SUM(D27:D30)</f>
        <v>1373218</v>
      </c>
      <c r="E31" s="25" t="n">
        <f aca="false">SUM(D31/C31)*100</f>
        <v>31.2224147260912</v>
      </c>
      <c r="F31" s="20"/>
      <c r="G31" s="17" t="s">
        <v>59</v>
      </c>
      <c r="H31" s="18"/>
      <c r="I31" s="18"/>
      <c r="J31" s="18"/>
      <c r="K31" s="19"/>
    </row>
    <row r="32" customFormat="false" ht="21.95" hidden="false" customHeight="true" outlineLevel="0" collapsed="false">
      <c r="A32" s="17" t="s">
        <v>60</v>
      </c>
      <c r="B32" s="26"/>
      <c r="C32" s="26" t="n">
        <v>0</v>
      </c>
      <c r="D32" s="26"/>
      <c r="E32" s="19"/>
      <c r="F32" s="20"/>
      <c r="G32" s="23" t="s">
        <v>61</v>
      </c>
      <c r="H32" s="18" t="n">
        <v>1777114</v>
      </c>
      <c r="I32" s="18" t="n">
        <v>4507534</v>
      </c>
      <c r="J32" s="18" t="n">
        <v>651362</v>
      </c>
      <c r="K32" s="19" t="n">
        <f aca="false">SUM(J32/I32)*100</f>
        <v>14.4505177331996</v>
      </c>
    </row>
    <row r="33" customFormat="false" ht="20.1" hidden="false" customHeight="true" outlineLevel="0" collapsed="false">
      <c r="A33" s="23" t="s">
        <v>62</v>
      </c>
      <c r="B33" s="26" t="n">
        <v>1777114</v>
      </c>
      <c r="C33" s="26" t="n">
        <v>4507534</v>
      </c>
      <c r="D33" s="26" t="n">
        <v>889805</v>
      </c>
      <c r="E33" s="19" t="n">
        <f aca="false">SUM(D33/C33)*100</f>
        <v>19.7403946370676</v>
      </c>
      <c r="F33" s="20"/>
      <c r="G33" s="23"/>
      <c r="H33" s="18"/>
      <c r="I33" s="18"/>
      <c r="J33" s="18"/>
      <c r="K33" s="19"/>
    </row>
    <row r="34" s="10" customFormat="true" ht="23.1" hidden="false" customHeight="true" outlineLevel="0" collapsed="false">
      <c r="A34" s="33" t="s">
        <v>63</v>
      </c>
      <c r="B34" s="34" t="n">
        <f aca="false">SUM(B31:B33)</f>
        <v>4531164</v>
      </c>
      <c r="C34" s="34" t="n">
        <v>8905714</v>
      </c>
      <c r="D34" s="34" t="n">
        <f aca="false">SUM(D31:D33)</f>
        <v>2263023</v>
      </c>
      <c r="E34" s="25" t="n">
        <f aca="false">SUM(D34/C34)*100</f>
        <v>25.4109103436288</v>
      </c>
      <c r="F34" s="13"/>
      <c r="G34" s="35" t="s">
        <v>64</v>
      </c>
      <c r="H34" s="34" t="n">
        <f aca="false">SUM(H29:H33)</f>
        <v>4532429</v>
      </c>
      <c r="I34" s="34" t="n">
        <v>9005451</v>
      </c>
      <c r="J34" s="34" t="n">
        <f aca="false">SUM(J29:J33)</f>
        <v>1753745</v>
      </c>
      <c r="K34" s="25" t="n">
        <f aca="false">SUM(J34/I34)*100</f>
        <v>19.4742606450249</v>
      </c>
      <c r="L34" s="9"/>
      <c r="M34" s="9"/>
      <c r="N34" s="9"/>
    </row>
    <row r="35" s="10" customFormat="true" ht="20.1" hidden="false" customHeight="true" outlineLevel="0" collapsed="false">
      <c r="A35" s="33" t="s">
        <v>65</v>
      </c>
      <c r="B35" s="34" t="n">
        <f aca="false">SUM(B18+B34)</f>
        <v>17946871</v>
      </c>
      <c r="C35" s="34" t="n">
        <v>23565764</v>
      </c>
      <c r="D35" s="34" t="n">
        <f aca="false">SUM(D18+D34)</f>
        <v>10386141</v>
      </c>
      <c r="E35" s="25" t="n">
        <f aca="false">SUM(D35/C35)*100</f>
        <v>44.0730077751776</v>
      </c>
      <c r="F35" s="20"/>
      <c r="G35" s="33" t="s">
        <v>65</v>
      </c>
      <c r="H35" s="35" t="n">
        <f aca="false">SUM(H14+H34)</f>
        <v>17946871</v>
      </c>
      <c r="I35" s="35" t="n">
        <v>23565764</v>
      </c>
      <c r="J35" s="35" t="n">
        <f aca="false">SUM(J14+J34)</f>
        <v>8854859</v>
      </c>
      <c r="K35" s="25" t="n">
        <f aca="false">SUM(J35/I35)*100</f>
        <v>37.5750983503017</v>
      </c>
      <c r="L35" s="9"/>
      <c r="M35" s="9"/>
      <c r="N35" s="9"/>
    </row>
    <row r="36" customFormat="false" ht="12" hidden="false" customHeight="false" outlineLevel="0" collapsed="false">
      <c r="A36" s="36"/>
      <c r="B36" s="36"/>
      <c r="C36" s="37"/>
      <c r="D36" s="37"/>
      <c r="E36" s="37"/>
    </row>
    <row r="37" customFormat="false" ht="12" hidden="false" customHeight="false" outlineLevel="0" collapsed="false">
      <c r="C37" s="37"/>
      <c r="D37" s="37"/>
      <c r="E37" s="37"/>
    </row>
    <row r="38" customFormat="false" ht="12" hidden="false" customHeight="false" outlineLevel="0" collapsed="false">
      <c r="C38" s="37"/>
      <c r="D38" s="37"/>
      <c r="E38" s="37"/>
    </row>
    <row r="39" customFormat="false" ht="12" hidden="false" customHeight="false" outlineLevel="0" collapsed="false">
      <c r="C39" s="37"/>
      <c r="D39" s="37"/>
      <c r="E39" s="37"/>
      <c r="I39" s="2" t="s">
        <v>66</v>
      </c>
    </row>
    <row r="40" customFormat="false" ht="12" hidden="false" customHeight="false" outlineLevel="0" collapsed="false">
      <c r="C40" s="37"/>
      <c r="D40" s="37"/>
      <c r="E40" s="37"/>
    </row>
    <row r="41" customFormat="false" ht="12" hidden="false" customHeight="false" outlineLevel="0" collapsed="false">
      <c r="C41" s="37"/>
      <c r="D41" s="37"/>
      <c r="E41" s="37"/>
    </row>
    <row r="42" customFormat="false" ht="12" hidden="false" customHeight="false" outlineLevel="0" collapsed="false">
      <c r="C42" s="37"/>
      <c r="D42" s="37"/>
      <c r="E42" s="37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I. FÉL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9" width="6.49"/>
    <col collapsed="false" customWidth="true" hidden="false" outlineLevel="0" max="2" min="2" style="669" width="6.82"/>
    <col collapsed="false" customWidth="true" hidden="false" outlineLevel="0" max="3" min="3" style="669" width="27.32"/>
    <col collapsed="false" customWidth="true" hidden="false" outlineLevel="0" max="4" min="4" style="669" width="10.32"/>
    <col collapsed="false" customWidth="true" hidden="false" outlineLevel="0" max="5" min="5" style="669" width="11.65"/>
    <col collapsed="false" customWidth="true" hidden="false" outlineLevel="0" max="6" min="6" style="669" width="10.32"/>
    <col collapsed="false" customWidth="true" hidden="false" outlineLevel="0" max="7" min="7" style="669" width="8.32"/>
    <col collapsed="false" customWidth="true" hidden="false" outlineLevel="0" max="8" min="8" style="670" width="10.32"/>
    <col collapsed="false" customWidth="true" hidden="false" outlineLevel="0" max="9" min="9" style="670" width="11.49"/>
    <col collapsed="false" customWidth="true" hidden="false" outlineLevel="0" max="10" min="10" style="670" width="10.99"/>
    <col collapsed="false" customWidth="true" hidden="false" outlineLevel="0" max="11" min="11" style="670" width="9.65"/>
    <col collapsed="false" customWidth="true" hidden="false" outlineLevel="0" max="13" min="12" style="670" width="9.49"/>
    <col collapsed="false" customWidth="true" hidden="false" outlineLevel="0" max="14" min="14" style="670" width="8.65"/>
    <col collapsed="false" customWidth="false" hidden="false" outlineLevel="0" max="15" min="15" style="670" width="9.32"/>
    <col collapsed="false" customWidth="true" hidden="false" outlineLevel="0" max="16" min="16" style="670" width="10.82"/>
    <col collapsed="false" customWidth="false" hidden="false" outlineLevel="0" max="257" min="17" style="670" width="9.32"/>
  </cols>
  <sheetData>
    <row r="1" customFormat="false" ht="14.25" hidden="false" customHeight="true" outlineLevel="0" collapsed="false">
      <c r="A1" s="671" t="s">
        <v>1237</v>
      </c>
      <c r="B1" s="671" t="s">
        <v>1238</v>
      </c>
      <c r="C1" s="671" t="s">
        <v>1239</v>
      </c>
      <c r="D1" s="671" t="s">
        <v>1240</v>
      </c>
      <c r="E1" s="671"/>
      <c r="F1" s="671" t="s">
        <v>124</v>
      </c>
      <c r="G1" s="671"/>
      <c r="H1" s="672" t="s">
        <v>125</v>
      </c>
      <c r="I1" s="672"/>
      <c r="J1" s="672"/>
      <c r="K1" s="672"/>
      <c r="L1" s="672"/>
      <c r="M1" s="672"/>
      <c r="N1" s="672"/>
      <c r="O1" s="672"/>
    </row>
    <row r="2" customFormat="false" ht="13.5" hidden="false" customHeight="false" outlineLevel="0" collapsed="false">
      <c r="A2" s="671"/>
      <c r="B2" s="671"/>
      <c r="C2" s="671"/>
      <c r="D2" s="673"/>
      <c r="E2" s="673"/>
      <c r="F2" s="674" t="s">
        <v>1241</v>
      </c>
      <c r="G2" s="674" t="s">
        <v>134</v>
      </c>
      <c r="H2" s="725"/>
      <c r="I2" s="676"/>
      <c r="J2" s="676"/>
      <c r="K2" s="677" t="s">
        <v>1298</v>
      </c>
      <c r="L2" s="677"/>
      <c r="M2" s="676"/>
      <c r="N2" s="676"/>
      <c r="O2" s="676"/>
    </row>
    <row r="3" customFormat="false" ht="45.75" hidden="false" customHeight="true" outlineLevel="0" collapsed="false">
      <c r="A3" s="671"/>
      <c r="B3" s="671"/>
      <c r="C3" s="671"/>
      <c r="D3" s="679" t="s">
        <v>1244</v>
      </c>
      <c r="E3" s="679" t="s">
        <v>1245</v>
      </c>
      <c r="F3" s="674"/>
      <c r="G3" s="674"/>
      <c r="H3" s="681" t="s">
        <v>1299</v>
      </c>
      <c r="I3" s="682" t="s">
        <v>1300</v>
      </c>
      <c r="J3" s="682" t="s">
        <v>1301</v>
      </c>
      <c r="K3" s="683" t="s">
        <v>1248</v>
      </c>
      <c r="L3" s="684" t="s">
        <v>1249</v>
      </c>
      <c r="M3" s="682" t="s">
        <v>1302</v>
      </c>
      <c r="N3" s="682" t="s">
        <v>1303</v>
      </c>
      <c r="O3" s="682" t="s">
        <v>1304</v>
      </c>
      <c r="P3" s="686"/>
      <c r="Q3" s="686"/>
      <c r="R3" s="686"/>
    </row>
    <row r="4" s="693" customFormat="true" ht="17.1" hidden="false" customHeight="true" outlineLevel="0" collapsed="false">
      <c r="A4" s="687" t="n">
        <v>2</v>
      </c>
      <c r="B4" s="687"/>
      <c r="C4" s="688" t="s">
        <v>1252</v>
      </c>
      <c r="D4" s="689" t="n">
        <v>392670</v>
      </c>
      <c r="E4" s="690" t="n">
        <v>411390</v>
      </c>
      <c r="F4" s="689" t="n">
        <v>238000</v>
      </c>
      <c r="G4" s="691" t="n">
        <f aca="false">SUM(F4/E4)*100</f>
        <v>57.8526459077761</v>
      </c>
      <c r="H4" s="690" t="n">
        <v>125019</v>
      </c>
      <c r="I4" s="690" t="n">
        <v>39923</v>
      </c>
      <c r="J4" s="690" t="n">
        <v>72603</v>
      </c>
      <c r="K4" s="690" t="n">
        <v>455</v>
      </c>
      <c r="L4" s="690"/>
      <c r="M4" s="690"/>
      <c r="N4" s="690"/>
      <c r="O4" s="690"/>
      <c r="P4" s="692"/>
    </row>
    <row r="5" s="693" customFormat="true" ht="24" hidden="false" customHeight="true" outlineLevel="0" collapsed="false">
      <c r="A5" s="687" t="n">
        <v>3</v>
      </c>
      <c r="B5" s="687"/>
      <c r="C5" s="694" t="s">
        <v>1253</v>
      </c>
      <c r="D5" s="690" t="n">
        <v>196202</v>
      </c>
      <c r="E5" s="695" t="n">
        <v>215485</v>
      </c>
      <c r="F5" s="695" t="n">
        <v>106588</v>
      </c>
      <c r="G5" s="691" t="n">
        <f aca="false">SUM(F5/E5)*100</f>
        <v>49.4642318490846</v>
      </c>
      <c r="H5" s="690" t="n">
        <v>68595</v>
      </c>
      <c r="I5" s="690" t="n">
        <v>21882</v>
      </c>
      <c r="J5" s="690" t="n">
        <v>15456</v>
      </c>
      <c r="K5" s="690"/>
      <c r="L5" s="690"/>
      <c r="M5" s="690"/>
      <c r="N5" s="690"/>
      <c r="O5" s="690" t="n">
        <v>655</v>
      </c>
      <c r="P5" s="692"/>
    </row>
    <row r="6" s="693" customFormat="true" ht="25.5" hidden="false" customHeight="true" outlineLevel="0" collapsed="false">
      <c r="A6" s="687" t="n">
        <v>4</v>
      </c>
      <c r="B6" s="687"/>
      <c r="C6" s="694" t="s">
        <v>1254</v>
      </c>
      <c r="D6" s="690" t="n">
        <v>466870</v>
      </c>
      <c r="E6" s="689" t="n">
        <v>497861</v>
      </c>
      <c r="F6" s="689" t="n">
        <v>271166</v>
      </c>
      <c r="G6" s="691" t="n">
        <f aca="false">SUM(F6/E6)*100</f>
        <v>54.4662064311123</v>
      </c>
      <c r="H6" s="690" t="n">
        <v>155723</v>
      </c>
      <c r="I6" s="690" t="n">
        <v>49046</v>
      </c>
      <c r="J6" s="690" t="n">
        <v>63329</v>
      </c>
      <c r="K6" s="690" t="n">
        <v>36</v>
      </c>
      <c r="L6" s="690"/>
      <c r="M6" s="690" t="n">
        <v>28</v>
      </c>
      <c r="N6" s="690" t="n">
        <v>96</v>
      </c>
      <c r="O6" s="690" t="n">
        <v>2908</v>
      </c>
      <c r="P6" s="692"/>
    </row>
    <row r="7" s="693" customFormat="true" ht="12.95" hidden="false" customHeight="true" outlineLevel="0" collapsed="false">
      <c r="A7" s="687" t="n">
        <v>5</v>
      </c>
      <c r="B7" s="687"/>
      <c r="C7" s="688" t="s">
        <v>1255</v>
      </c>
      <c r="D7" s="690" t="n">
        <v>145664</v>
      </c>
      <c r="E7" s="689" t="n">
        <v>155188</v>
      </c>
      <c r="F7" s="689" t="n">
        <v>78843</v>
      </c>
      <c r="G7" s="691" t="n">
        <f aca="false">SUM(F7/E7)*100</f>
        <v>50.8048302703817</v>
      </c>
      <c r="H7" s="690" t="n">
        <v>44511</v>
      </c>
      <c r="I7" s="690" t="n">
        <v>13801</v>
      </c>
      <c r="J7" s="690" t="n">
        <v>20531</v>
      </c>
      <c r="K7" s="690"/>
      <c r="L7" s="690"/>
      <c r="M7" s="690"/>
      <c r="N7" s="690"/>
      <c r="O7" s="690"/>
      <c r="P7" s="692"/>
    </row>
    <row r="8" s="693" customFormat="true" ht="12.95" hidden="false" customHeight="true" outlineLevel="0" collapsed="false">
      <c r="A8" s="687" t="n">
        <v>6</v>
      </c>
      <c r="B8" s="687"/>
      <c r="C8" s="688" t="s">
        <v>1256</v>
      </c>
      <c r="D8" s="690" t="n">
        <v>446219</v>
      </c>
      <c r="E8" s="689" t="n">
        <v>465043</v>
      </c>
      <c r="F8" s="689" t="n">
        <v>240014</v>
      </c>
      <c r="G8" s="691" t="n">
        <f aca="false">SUM(F8/E8)*100</f>
        <v>51.6111413353174</v>
      </c>
      <c r="H8" s="690" t="n">
        <v>129996</v>
      </c>
      <c r="I8" s="690" t="n">
        <v>41385</v>
      </c>
      <c r="J8" s="690" t="n">
        <v>68633</v>
      </c>
      <c r="K8" s="690"/>
      <c r="L8" s="690"/>
      <c r="M8" s="690"/>
      <c r="N8" s="690"/>
      <c r="O8" s="690"/>
      <c r="P8" s="692"/>
    </row>
    <row r="9" s="693" customFormat="true" ht="12.95" hidden="false" customHeight="true" outlineLevel="0" collapsed="false">
      <c r="A9" s="687" t="n">
        <v>7</v>
      </c>
      <c r="B9" s="687"/>
      <c r="C9" s="696" t="s">
        <v>1257</v>
      </c>
      <c r="D9" s="690" t="n">
        <v>450897</v>
      </c>
      <c r="E9" s="689" t="n">
        <v>475540</v>
      </c>
      <c r="F9" s="689" t="n">
        <v>267779</v>
      </c>
      <c r="G9" s="691" t="n">
        <f aca="false">SUM(F9/E9)*100</f>
        <v>56.3105101568743</v>
      </c>
      <c r="H9" s="690" t="n">
        <v>149486</v>
      </c>
      <c r="I9" s="690" t="n">
        <v>48505</v>
      </c>
      <c r="J9" s="690" t="n">
        <v>68887</v>
      </c>
      <c r="K9" s="690" t="n">
        <v>469</v>
      </c>
      <c r="L9" s="690"/>
      <c r="M9" s="690" t="n">
        <v>432</v>
      </c>
      <c r="N9" s="690"/>
      <c r="O9" s="690"/>
      <c r="P9" s="692"/>
    </row>
    <row r="10" s="693" customFormat="true" ht="12.95" hidden="false" customHeight="true" outlineLevel="0" collapsed="false">
      <c r="A10" s="687" t="n">
        <v>8</v>
      </c>
      <c r="B10" s="687"/>
      <c r="C10" s="688" t="s">
        <v>1258</v>
      </c>
      <c r="D10" s="689" t="n">
        <v>217469</v>
      </c>
      <c r="E10" s="689" t="n">
        <v>229251</v>
      </c>
      <c r="F10" s="689" t="n">
        <v>120353</v>
      </c>
      <c r="G10" s="691" t="n">
        <f aca="false">SUM(F10/E10)*100</f>
        <v>52.4983533332461</v>
      </c>
      <c r="H10" s="690" t="n">
        <v>63815</v>
      </c>
      <c r="I10" s="690" t="n">
        <v>20677</v>
      </c>
      <c r="J10" s="690" t="n">
        <v>35356</v>
      </c>
      <c r="K10" s="690"/>
      <c r="L10" s="690"/>
      <c r="M10" s="690"/>
      <c r="N10" s="697"/>
      <c r="O10" s="690" t="n">
        <v>505</v>
      </c>
      <c r="P10" s="692"/>
    </row>
    <row r="11" s="693" customFormat="true" ht="12.95" hidden="false" customHeight="true" outlineLevel="0" collapsed="false">
      <c r="A11" s="687" t="n">
        <v>9</v>
      </c>
      <c r="B11" s="687"/>
      <c r="C11" s="688" t="s">
        <v>1259</v>
      </c>
      <c r="D11" s="689" t="n">
        <v>111005</v>
      </c>
      <c r="E11" s="689" t="n">
        <v>125699</v>
      </c>
      <c r="F11" s="689" t="n">
        <v>58038</v>
      </c>
      <c r="G11" s="691" t="n">
        <f aca="false">SUM(F11/E11)*100</f>
        <v>46.1722050294752</v>
      </c>
      <c r="H11" s="690" t="n">
        <v>41190</v>
      </c>
      <c r="I11" s="690" t="n">
        <v>13017</v>
      </c>
      <c r="J11" s="690" t="n">
        <v>3831</v>
      </c>
      <c r="K11" s="690"/>
      <c r="L11" s="690"/>
      <c r="M11" s="690"/>
      <c r="N11" s="697"/>
      <c r="O11" s="690"/>
      <c r="P11" s="692"/>
    </row>
    <row r="12" s="693" customFormat="true" ht="12.95" hidden="false" customHeight="true" outlineLevel="0" collapsed="false">
      <c r="A12" s="698"/>
      <c r="B12" s="698"/>
      <c r="C12" s="699" t="s">
        <v>1260</v>
      </c>
      <c r="D12" s="700" t="n">
        <f aca="false">SUM(D4:D11)</f>
        <v>2426996</v>
      </c>
      <c r="E12" s="700" t="n">
        <f aca="false">SUM(E2:E11)</f>
        <v>2575457</v>
      </c>
      <c r="F12" s="700" t="n">
        <f aca="false">SUM(F4:F11)</f>
        <v>1380781</v>
      </c>
      <c r="G12" s="701" t="n">
        <f aca="false">SUM(F12/E12)*100</f>
        <v>53.6130480920474</v>
      </c>
      <c r="H12" s="700" t="n">
        <f aca="false">SUM(H4:H11)</f>
        <v>778335</v>
      </c>
      <c r="I12" s="700" t="n">
        <f aca="false">SUM(I4:I11)</f>
        <v>248236</v>
      </c>
      <c r="J12" s="700" t="n">
        <f aca="false">SUM(J4:J11)</f>
        <v>348626</v>
      </c>
      <c r="K12" s="700" t="n">
        <f aca="false">SUM(K4:K11)</f>
        <v>960</v>
      </c>
      <c r="L12" s="700" t="n">
        <f aca="false">SUM(L4:L11)</f>
        <v>0</v>
      </c>
      <c r="M12" s="700" t="n">
        <f aca="false">SUM(M4:M11)</f>
        <v>460</v>
      </c>
      <c r="N12" s="700" t="n">
        <f aca="false">SUM(N4:N11)</f>
        <v>96</v>
      </c>
      <c r="O12" s="700" t="n">
        <f aca="false">SUM(O4:O11)</f>
        <v>4068</v>
      </c>
      <c r="P12" s="692"/>
    </row>
    <row r="13" s="693" customFormat="true" ht="17.1" hidden="false" customHeight="true" outlineLevel="0" collapsed="false">
      <c r="A13" s="687" t="n">
        <v>10</v>
      </c>
      <c r="B13" s="687"/>
      <c r="C13" s="688" t="s">
        <v>1261</v>
      </c>
      <c r="D13" s="690" t="n">
        <v>322432</v>
      </c>
      <c r="E13" s="689" t="n">
        <v>362448</v>
      </c>
      <c r="F13" s="689" t="n">
        <v>183717</v>
      </c>
      <c r="G13" s="691" t="n">
        <f aca="false">SUM(F13/E13)*100</f>
        <v>50.6878228049265</v>
      </c>
      <c r="H13" s="690" t="n">
        <v>106473</v>
      </c>
      <c r="I13" s="690" t="n">
        <v>33959</v>
      </c>
      <c r="J13" s="690" t="n">
        <v>39172</v>
      </c>
      <c r="K13" s="690" t="n">
        <v>2522</v>
      </c>
      <c r="L13" s="690"/>
      <c r="M13" s="690" t="n">
        <v>1294</v>
      </c>
      <c r="N13" s="690" t="n">
        <v>129</v>
      </c>
      <c r="O13" s="690" t="n">
        <v>168</v>
      </c>
      <c r="P13" s="692"/>
    </row>
    <row r="14" s="693" customFormat="true" ht="17.1" hidden="false" customHeight="true" outlineLevel="0" collapsed="false">
      <c r="A14" s="687" t="n">
        <v>11</v>
      </c>
      <c r="B14" s="687"/>
      <c r="C14" s="688" t="s">
        <v>1262</v>
      </c>
      <c r="D14" s="690" t="n">
        <v>246091</v>
      </c>
      <c r="E14" s="689" t="n">
        <v>265193</v>
      </c>
      <c r="F14" s="689" t="n">
        <v>135532</v>
      </c>
      <c r="G14" s="691" t="n">
        <f aca="false">SUM(F14/E14)*100</f>
        <v>51.1069296700893</v>
      </c>
      <c r="H14" s="690" t="n">
        <v>77914</v>
      </c>
      <c r="I14" s="690" t="n">
        <v>24599</v>
      </c>
      <c r="J14" s="690" t="n">
        <v>30906</v>
      </c>
      <c r="K14" s="690" t="n">
        <v>814</v>
      </c>
      <c r="L14" s="690"/>
      <c r="M14" s="690" t="n">
        <v>631</v>
      </c>
      <c r="N14" s="690"/>
      <c r="O14" s="690" t="n">
        <v>668</v>
      </c>
      <c r="P14" s="692"/>
    </row>
    <row r="15" s="693" customFormat="true" ht="17.1" hidden="false" customHeight="true" outlineLevel="0" collapsed="false">
      <c r="A15" s="687" t="n">
        <v>12</v>
      </c>
      <c r="B15" s="687"/>
      <c r="C15" s="688" t="s">
        <v>1263</v>
      </c>
      <c r="D15" s="690" t="n">
        <v>238083</v>
      </c>
      <c r="E15" s="689" t="n">
        <v>256281</v>
      </c>
      <c r="F15" s="689" t="n">
        <v>128012</v>
      </c>
      <c r="G15" s="691" t="n">
        <f aca="false">SUM(F15/E15)*100</f>
        <v>49.949859724287</v>
      </c>
      <c r="H15" s="690" t="n">
        <v>78523</v>
      </c>
      <c r="I15" s="690" t="n">
        <v>24194</v>
      </c>
      <c r="J15" s="688" t="n">
        <v>25033</v>
      </c>
      <c r="K15" s="723"/>
      <c r="L15" s="690"/>
      <c r="M15" s="690"/>
      <c r="N15" s="690"/>
      <c r="O15" s="690" t="n">
        <v>262</v>
      </c>
      <c r="P15" s="692"/>
    </row>
    <row r="16" s="693" customFormat="true" ht="17.1" hidden="false" customHeight="true" outlineLevel="0" collapsed="false">
      <c r="A16" s="687" t="n">
        <v>13</v>
      </c>
      <c r="B16" s="687"/>
      <c r="C16" s="688" t="s">
        <v>1264</v>
      </c>
      <c r="D16" s="690" t="n">
        <v>238376</v>
      </c>
      <c r="E16" s="689" t="n">
        <v>300204</v>
      </c>
      <c r="F16" s="689" t="n">
        <v>135937</v>
      </c>
      <c r="G16" s="691" t="n">
        <f aca="false">SUM(F16/E16)*100</f>
        <v>45.2815418848516</v>
      </c>
      <c r="H16" s="690" t="n">
        <v>71854</v>
      </c>
      <c r="I16" s="690" t="n">
        <v>22536</v>
      </c>
      <c r="J16" s="690" t="n">
        <v>22936</v>
      </c>
      <c r="K16" s="690"/>
      <c r="L16" s="690"/>
      <c r="M16" s="690" t="n">
        <v>230</v>
      </c>
      <c r="N16" s="690" t="n">
        <v>2024</v>
      </c>
      <c r="O16" s="690" t="n">
        <v>16357</v>
      </c>
      <c r="P16" s="692"/>
    </row>
    <row r="17" s="693" customFormat="true" ht="26.1" hidden="false" customHeight="true" outlineLevel="0" collapsed="false">
      <c r="A17" s="687" t="n">
        <v>14</v>
      </c>
      <c r="B17" s="687"/>
      <c r="C17" s="694" t="s">
        <v>1265</v>
      </c>
      <c r="D17" s="690" t="n">
        <v>593044</v>
      </c>
      <c r="E17" s="695" t="n">
        <v>674662</v>
      </c>
      <c r="F17" s="695" t="n">
        <v>305997</v>
      </c>
      <c r="G17" s="691" t="n">
        <f aca="false">SUM(F17/E17)*100</f>
        <v>45.3556002857727</v>
      </c>
      <c r="H17" s="690" t="n">
        <v>190177</v>
      </c>
      <c r="I17" s="690" t="n">
        <v>61727</v>
      </c>
      <c r="J17" s="690" t="n">
        <v>50024</v>
      </c>
      <c r="K17" s="690" t="n">
        <v>50</v>
      </c>
      <c r="L17" s="690"/>
      <c r="M17" s="690"/>
      <c r="N17" s="690"/>
      <c r="O17" s="690" t="n">
        <v>4019</v>
      </c>
      <c r="P17" s="692"/>
    </row>
    <row r="18" s="693" customFormat="true" ht="26.1" hidden="false" customHeight="true" outlineLevel="0" collapsed="false">
      <c r="A18" s="687" t="n">
        <v>15</v>
      </c>
      <c r="B18" s="687"/>
      <c r="C18" s="694" t="s">
        <v>1266</v>
      </c>
      <c r="D18" s="690" t="n">
        <v>433121</v>
      </c>
      <c r="E18" s="695" t="n">
        <v>561482</v>
      </c>
      <c r="F18" s="695" t="n">
        <v>243378</v>
      </c>
      <c r="G18" s="691" t="n">
        <f aca="false">SUM(F18/E18)*100</f>
        <v>43.3456459868705</v>
      </c>
      <c r="H18" s="690" t="n">
        <v>135301</v>
      </c>
      <c r="I18" s="690" t="n">
        <v>43392</v>
      </c>
      <c r="J18" s="690" t="n">
        <v>38418</v>
      </c>
      <c r="K18" s="690" t="n">
        <v>358</v>
      </c>
      <c r="L18" s="690"/>
      <c r="M18" s="690" t="n">
        <v>1210</v>
      </c>
      <c r="N18" s="690" t="n">
        <v>7144</v>
      </c>
      <c r="O18" s="690" t="n">
        <v>17555</v>
      </c>
      <c r="P18" s="692"/>
    </row>
    <row r="19" s="693" customFormat="true" ht="15" hidden="false" customHeight="true" outlineLevel="0" collapsed="false">
      <c r="A19" s="687" t="n">
        <v>16</v>
      </c>
      <c r="B19" s="687"/>
      <c r="C19" s="694" t="s">
        <v>1267</v>
      </c>
      <c r="D19" s="690" t="n">
        <v>475523</v>
      </c>
      <c r="E19" s="695" t="n">
        <v>540326</v>
      </c>
      <c r="F19" s="695" t="n">
        <v>278861</v>
      </c>
      <c r="G19" s="691" t="n">
        <f aca="false">SUM(F19/E19)*100</f>
        <v>51.6097689172833</v>
      </c>
      <c r="H19" s="690" t="n">
        <v>152487</v>
      </c>
      <c r="I19" s="690" t="n">
        <v>48318</v>
      </c>
      <c r="J19" s="690" t="n">
        <v>69330</v>
      </c>
      <c r="K19" s="690"/>
      <c r="L19" s="690"/>
      <c r="M19" s="690" t="n">
        <v>3151</v>
      </c>
      <c r="N19" s="690" t="n">
        <v>512</v>
      </c>
      <c r="O19" s="690" t="n">
        <v>5063</v>
      </c>
      <c r="P19" s="692"/>
    </row>
    <row r="20" s="693" customFormat="true" ht="17.1" hidden="false" customHeight="true" outlineLevel="0" collapsed="false">
      <c r="A20" s="687" t="n">
        <v>17</v>
      </c>
      <c r="B20" s="687"/>
      <c r="C20" s="688" t="s">
        <v>1268</v>
      </c>
      <c r="D20" s="690" t="n">
        <v>365711</v>
      </c>
      <c r="E20" s="689" t="n">
        <v>377346</v>
      </c>
      <c r="F20" s="689" t="n">
        <v>179002</v>
      </c>
      <c r="G20" s="691" t="n">
        <f aca="false">SUM(F20/E20)*100</f>
        <v>47.4371001680156</v>
      </c>
      <c r="H20" s="690" t="n">
        <v>84583</v>
      </c>
      <c r="I20" s="690" t="n">
        <v>26613</v>
      </c>
      <c r="J20" s="690" t="n">
        <v>66119</v>
      </c>
      <c r="K20" s="690"/>
      <c r="L20" s="690"/>
      <c r="M20" s="690" t="n">
        <v>307</v>
      </c>
      <c r="N20" s="690" t="n">
        <v>1380</v>
      </c>
      <c r="O20" s="690"/>
      <c r="P20" s="692"/>
    </row>
    <row r="21" s="693" customFormat="true" ht="22.5" hidden="false" customHeight="true" outlineLevel="0" collapsed="false">
      <c r="A21" s="698"/>
      <c r="B21" s="698"/>
      <c r="C21" s="699" t="s">
        <v>1269</v>
      </c>
      <c r="D21" s="700" t="n">
        <f aca="false">SUM(D13:D20)</f>
        <v>2912381</v>
      </c>
      <c r="E21" s="700" t="n">
        <f aca="false">SUM(E13:E20)</f>
        <v>3337942</v>
      </c>
      <c r="F21" s="700" t="n">
        <f aca="false">SUM(F13:F20)</f>
        <v>1590436</v>
      </c>
      <c r="G21" s="701" t="n">
        <f aca="false">SUM(F21/E21)*100</f>
        <v>47.6472029771638</v>
      </c>
      <c r="H21" s="700" t="n">
        <f aca="false">SUM(H13:H20)</f>
        <v>897312</v>
      </c>
      <c r="I21" s="700" t="n">
        <f aca="false">SUM(I13:I20)</f>
        <v>285338</v>
      </c>
      <c r="J21" s="700" t="n">
        <f aca="false">SUM(J13:J20)</f>
        <v>341938</v>
      </c>
      <c r="K21" s="700" t="n">
        <f aca="false">SUM(K13:K20)</f>
        <v>3744</v>
      </c>
      <c r="L21" s="700" t="n">
        <f aca="false">SUM(L13:L20)</f>
        <v>0</v>
      </c>
      <c r="M21" s="700" t="n">
        <f aca="false">SUM(M13:M20)</f>
        <v>6823</v>
      </c>
      <c r="N21" s="700" t="n">
        <f aca="false">SUM(N13:N20)</f>
        <v>11189</v>
      </c>
      <c r="O21" s="700" t="n">
        <f aca="false">SUM(O13:O20)</f>
        <v>44092</v>
      </c>
      <c r="P21" s="692"/>
    </row>
    <row r="22" s="704" customFormat="true" ht="24" hidden="false" customHeight="true" outlineLevel="0" collapsed="false">
      <c r="A22" s="698"/>
      <c r="B22" s="698"/>
      <c r="C22" s="699" t="s">
        <v>1270</v>
      </c>
      <c r="D22" s="700" t="n">
        <f aca="false">SUM(D12+D21)</f>
        <v>5339377</v>
      </c>
      <c r="E22" s="700" t="n">
        <f aca="false">SUM(E12+E21)</f>
        <v>5913399</v>
      </c>
      <c r="F22" s="700" t="n">
        <f aca="false">SUM(F12+F21)</f>
        <v>2971217</v>
      </c>
      <c r="G22" s="701" t="n">
        <f aca="false">SUM(F22/E22)*100</f>
        <v>50.2455017833229</v>
      </c>
      <c r="H22" s="726" t="n">
        <f aca="false">SUM(H12+H21)</f>
        <v>1675647</v>
      </c>
      <c r="I22" s="700" t="n">
        <f aca="false">SUM(I12+I21)</f>
        <v>533574</v>
      </c>
      <c r="J22" s="700" t="n">
        <f aca="false">SUM(J12+J21)</f>
        <v>690564</v>
      </c>
      <c r="K22" s="700" t="n">
        <f aca="false">SUM(K12+K21)</f>
        <v>4704</v>
      </c>
      <c r="L22" s="700" t="n">
        <f aca="false">SUM(L12+L21)</f>
        <v>0</v>
      </c>
      <c r="M22" s="700" t="n">
        <f aca="false">SUM(M12+M21)</f>
        <v>7283</v>
      </c>
      <c r="N22" s="700" t="n">
        <f aca="false">SUM(N12+N21)</f>
        <v>11285</v>
      </c>
      <c r="O22" s="700" t="n">
        <f aca="false">SUM(O12+O21)</f>
        <v>48160</v>
      </c>
      <c r="P22" s="692"/>
    </row>
    <row r="23" s="693" customFormat="true" ht="12.75" hidden="false" customHeight="false" outlineLevel="0" collapsed="false">
      <c r="A23" s="687" t="n">
        <v>18</v>
      </c>
      <c r="B23" s="687"/>
      <c r="C23" s="688" t="s">
        <v>1305</v>
      </c>
      <c r="D23" s="690" t="n">
        <v>736052</v>
      </c>
      <c r="E23" s="689" t="n">
        <v>815556</v>
      </c>
      <c r="F23" s="689" t="n">
        <v>409895</v>
      </c>
      <c r="G23" s="705" t="n">
        <f aca="false">SUM(F23/E23)*100</f>
        <v>50.2595775152166</v>
      </c>
      <c r="H23" s="690" t="n">
        <v>207042</v>
      </c>
      <c r="I23" s="690" t="n">
        <v>66425</v>
      </c>
      <c r="J23" s="690" t="n">
        <v>118209</v>
      </c>
      <c r="K23" s="690" t="n">
        <v>14901</v>
      </c>
      <c r="L23" s="690"/>
      <c r="M23" s="690"/>
      <c r="N23" s="690" t="n">
        <v>1196</v>
      </c>
      <c r="O23" s="690" t="n">
        <v>2122</v>
      </c>
      <c r="P23" s="692"/>
    </row>
    <row r="24" s="693" customFormat="true" ht="12.75" hidden="false" customHeight="false" outlineLevel="0" collapsed="false">
      <c r="A24" s="687"/>
      <c r="B24" s="687" t="n">
        <v>1</v>
      </c>
      <c r="C24" s="688" t="s">
        <v>1272</v>
      </c>
      <c r="D24" s="690" t="n">
        <v>309171</v>
      </c>
      <c r="E24" s="689" t="n">
        <v>326027</v>
      </c>
      <c r="F24" s="689" t="n">
        <v>177641</v>
      </c>
      <c r="G24" s="705" t="n">
        <f aca="false">SUM(F24/E24)*100</f>
        <v>54.4865916013091</v>
      </c>
      <c r="H24" s="690" t="n">
        <v>93441</v>
      </c>
      <c r="I24" s="690" t="n">
        <v>30618</v>
      </c>
      <c r="J24" s="690" t="n">
        <v>53368</v>
      </c>
      <c r="K24" s="690"/>
      <c r="L24" s="690"/>
      <c r="M24" s="690"/>
      <c r="N24" s="690"/>
      <c r="O24" s="690" t="n">
        <v>214</v>
      </c>
      <c r="P24" s="692"/>
    </row>
    <row r="25" s="693" customFormat="true" ht="12.75" hidden="false" customHeight="false" outlineLevel="0" collapsed="false">
      <c r="A25" s="687"/>
      <c r="B25" s="687" t="n">
        <v>2</v>
      </c>
      <c r="C25" s="688" t="s">
        <v>1306</v>
      </c>
      <c r="D25" s="690" t="n">
        <v>19605</v>
      </c>
      <c r="E25" s="689" t="n">
        <v>20498</v>
      </c>
      <c r="F25" s="689" t="n">
        <v>11183</v>
      </c>
      <c r="G25" s="705" t="n">
        <f aca="false">SUM(F25/E25)*100</f>
        <v>54.5565421016685</v>
      </c>
      <c r="H25" s="690" t="n">
        <v>6489</v>
      </c>
      <c r="I25" s="690" t="n">
        <v>2023</v>
      </c>
      <c r="J25" s="690" t="n">
        <v>2671</v>
      </c>
      <c r="K25" s="690"/>
      <c r="L25" s="690"/>
      <c r="M25" s="690"/>
      <c r="N25" s="690"/>
      <c r="O25" s="690"/>
      <c r="P25" s="692"/>
    </row>
    <row r="26" s="693" customFormat="true" ht="12.75" hidden="false" customHeight="false" outlineLevel="0" collapsed="false">
      <c r="A26" s="687"/>
      <c r="B26" s="687" t="n">
        <v>3</v>
      </c>
      <c r="C26" s="688" t="s">
        <v>1274</v>
      </c>
      <c r="D26" s="690" t="n">
        <v>103418</v>
      </c>
      <c r="E26" s="689" t="n">
        <v>114903</v>
      </c>
      <c r="F26" s="689" t="n">
        <v>61251</v>
      </c>
      <c r="G26" s="705" t="n">
        <f aca="false">SUM(F26/E26)*100</f>
        <v>53.3067021748779</v>
      </c>
      <c r="H26" s="690" t="n">
        <v>39650</v>
      </c>
      <c r="I26" s="690" t="n">
        <v>10719</v>
      </c>
      <c r="J26" s="690" t="n">
        <v>9362</v>
      </c>
      <c r="K26" s="690" t="n">
        <v>1003</v>
      </c>
      <c r="L26" s="690"/>
      <c r="M26" s="690"/>
      <c r="N26" s="690"/>
      <c r="O26" s="690" t="n">
        <v>517</v>
      </c>
      <c r="P26" s="692"/>
    </row>
    <row r="27" s="693" customFormat="true" ht="12.75" hidden="false" customHeight="false" outlineLevel="0" collapsed="false">
      <c r="A27" s="687"/>
      <c r="B27" s="687" t="n">
        <v>4</v>
      </c>
      <c r="C27" s="688" t="s">
        <v>1275</v>
      </c>
      <c r="D27" s="690" t="n">
        <v>244485</v>
      </c>
      <c r="E27" s="689" t="n">
        <v>291605</v>
      </c>
      <c r="F27" s="689" t="n">
        <v>136559</v>
      </c>
      <c r="G27" s="705" t="n">
        <f aca="false">SUM(F27/E27)*100</f>
        <v>46.8301297988718</v>
      </c>
      <c r="H27" s="690" t="n">
        <v>59120</v>
      </c>
      <c r="I27" s="690" t="n">
        <v>20340</v>
      </c>
      <c r="J27" s="690" t="n">
        <v>40614</v>
      </c>
      <c r="K27" s="690" t="n">
        <v>13898</v>
      </c>
      <c r="L27" s="690"/>
      <c r="M27" s="690"/>
      <c r="N27" s="690" t="n">
        <v>1196</v>
      </c>
      <c r="O27" s="690" t="n">
        <v>1391</v>
      </c>
      <c r="P27" s="692"/>
    </row>
    <row r="28" s="693" customFormat="true" ht="12.75" hidden="false" customHeight="false" outlineLevel="0" collapsed="false">
      <c r="A28" s="687"/>
      <c r="B28" s="687" t="n">
        <v>5</v>
      </c>
      <c r="C28" s="688" t="s">
        <v>1276</v>
      </c>
      <c r="D28" s="690" t="n">
        <v>59373</v>
      </c>
      <c r="E28" s="689" t="n">
        <v>62523</v>
      </c>
      <c r="F28" s="689" t="n">
        <v>23261</v>
      </c>
      <c r="G28" s="705" t="n">
        <f aca="false">SUM(F28/E28)*100</f>
        <v>37.2039089615022</v>
      </c>
      <c r="H28" s="690" t="n">
        <v>8342</v>
      </c>
      <c r="I28" s="690" t="n">
        <v>2725</v>
      </c>
      <c r="J28" s="690" t="n">
        <v>12194</v>
      </c>
      <c r="K28" s="690"/>
      <c r="L28" s="690"/>
      <c r="M28" s="690"/>
      <c r="N28" s="690"/>
      <c r="O28" s="690"/>
      <c r="P28" s="692"/>
    </row>
    <row r="29" s="693" customFormat="true" ht="12.75" hidden="false" customHeight="false" outlineLevel="0" collapsed="false">
      <c r="A29" s="687" t="n">
        <v>19</v>
      </c>
      <c r="B29" s="687"/>
      <c r="C29" s="688" t="s">
        <v>1307</v>
      </c>
      <c r="D29" s="690" t="n">
        <v>463656</v>
      </c>
      <c r="E29" s="689" t="n">
        <v>504550</v>
      </c>
      <c r="F29" s="689" t="n">
        <v>233116</v>
      </c>
      <c r="G29" s="705" t="n">
        <f aca="false">SUM(F29/E29)*100</f>
        <v>46.2027549301358</v>
      </c>
      <c r="H29" s="690" t="n">
        <v>124513</v>
      </c>
      <c r="I29" s="690" t="n">
        <v>39220</v>
      </c>
      <c r="J29" s="690" t="n">
        <v>68530</v>
      </c>
      <c r="K29" s="690" t="n">
        <v>50</v>
      </c>
      <c r="L29" s="690"/>
      <c r="M29" s="690"/>
      <c r="N29" s="690"/>
      <c r="O29" s="690" t="n">
        <v>803</v>
      </c>
      <c r="P29" s="692"/>
    </row>
    <row r="30" s="693" customFormat="true" ht="12.75" hidden="false" customHeight="false" outlineLevel="0" collapsed="false">
      <c r="A30" s="687" t="n">
        <v>20</v>
      </c>
      <c r="B30" s="687"/>
      <c r="C30" s="688" t="s">
        <v>1278</v>
      </c>
      <c r="D30" s="690" t="n">
        <v>853695</v>
      </c>
      <c r="E30" s="689" t="n">
        <v>905960</v>
      </c>
      <c r="F30" s="689" t="n">
        <v>471901</v>
      </c>
      <c r="G30" s="705" t="n">
        <f aca="false">SUM(F30/E30)*100</f>
        <v>52.0885028036558</v>
      </c>
      <c r="H30" s="690" t="n">
        <v>250321</v>
      </c>
      <c r="I30" s="690" t="n">
        <v>81296</v>
      </c>
      <c r="J30" s="690" t="n">
        <v>139100</v>
      </c>
      <c r="K30" s="690"/>
      <c r="L30" s="690"/>
      <c r="M30" s="690"/>
      <c r="N30" s="690"/>
      <c r="O30" s="690" t="n">
        <v>1184</v>
      </c>
      <c r="P30" s="692"/>
    </row>
    <row r="31" s="693" customFormat="true" ht="12.75" hidden="false" customHeight="false" outlineLevel="0" collapsed="false">
      <c r="A31" s="687"/>
      <c r="B31" s="687" t="n">
        <v>1</v>
      </c>
      <c r="C31" s="688" t="s">
        <v>1279</v>
      </c>
      <c r="D31" s="690" t="n">
        <v>201063</v>
      </c>
      <c r="E31" s="689" t="n">
        <v>218915</v>
      </c>
      <c r="F31" s="689" t="n">
        <v>125128</v>
      </c>
      <c r="G31" s="705" t="n">
        <f aca="false">SUM(F31/E31)*100</f>
        <v>57.1582577712811</v>
      </c>
      <c r="H31" s="690" t="n">
        <v>65781</v>
      </c>
      <c r="I31" s="690" t="n">
        <v>21350</v>
      </c>
      <c r="J31" s="690" t="n">
        <v>37849</v>
      </c>
      <c r="K31" s="690"/>
      <c r="L31" s="690"/>
      <c r="M31" s="690"/>
      <c r="N31" s="690"/>
      <c r="O31" s="690" t="n">
        <v>148</v>
      </c>
      <c r="P31" s="692"/>
    </row>
    <row r="32" s="693" customFormat="true" ht="12.75" hidden="false" customHeight="false" outlineLevel="0" collapsed="false">
      <c r="A32" s="687"/>
      <c r="B32" s="687" t="n">
        <v>2</v>
      </c>
      <c r="C32" s="688" t="s">
        <v>1280</v>
      </c>
      <c r="D32" s="690" t="n">
        <v>184181</v>
      </c>
      <c r="E32" s="689" t="n">
        <v>202910</v>
      </c>
      <c r="F32" s="689" t="n">
        <v>119594</v>
      </c>
      <c r="G32" s="705" t="n">
        <f aca="false">SUM(F32/E32)*100</f>
        <v>58.9394312749495</v>
      </c>
      <c r="H32" s="690" t="n">
        <v>62537</v>
      </c>
      <c r="I32" s="690" t="n">
        <v>20114</v>
      </c>
      <c r="J32" s="690" t="n">
        <v>36797</v>
      </c>
      <c r="K32" s="690"/>
      <c r="L32" s="690"/>
      <c r="M32" s="690"/>
      <c r="N32" s="690"/>
      <c r="O32" s="690" t="n">
        <v>146</v>
      </c>
      <c r="P32" s="692"/>
    </row>
    <row r="33" s="693" customFormat="true" ht="12.75" hidden="false" customHeight="false" outlineLevel="0" collapsed="false">
      <c r="A33" s="687"/>
      <c r="B33" s="687" t="n">
        <v>3</v>
      </c>
      <c r="C33" s="688" t="s">
        <v>1281</v>
      </c>
      <c r="D33" s="690" t="n">
        <v>164381</v>
      </c>
      <c r="E33" s="689" t="n">
        <v>176380</v>
      </c>
      <c r="F33" s="689" t="n">
        <v>97904</v>
      </c>
      <c r="G33" s="705" t="n">
        <f aca="false">SUM(F33/E33)*100</f>
        <v>55.5074271459349</v>
      </c>
      <c r="H33" s="690" t="n">
        <v>51806</v>
      </c>
      <c r="I33" s="690" t="n">
        <v>16856</v>
      </c>
      <c r="J33" s="690" t="n">
        <v>29242</v>
      </c>
      <c r="K33" s="690"/>
      <c r="L33" s="690"/>
      <c r="M33" s="690"/>
      <c r="N33" s="690"/>
      <c r="O33" s="690"/>
      <c r="P33" s="692"/>
    </row>
    <row r="34" s="693" customFormat="true" ht="12.75" hidden="false" customHeight="false" outlineLevel="0" collapsed="false">
      <c r="A34" s="687"/>
      <c r="B34" s="687" t="n">
        <v>4</v>
      </c>
      <c r="C34" s="688" t="s">
        <v>1282</v>
      </c>
      <c r="D34" s="690" t="n">
        <v>189552</v>
      </c>
      <c r="E34" s="689" t="n">
        <v>206084</v>
      </c>
      <c r="F34" s="689" t="n">
        <v>119397</v>
      </c>
      <c r="G34" s="705" t="n">
        <f aca="false">SUM(F34/E34)*100</f>
        <v>57.9360843151336</v>
      </c>
      <c r="H34" s="690" t="n">
        <v>64467</v>
      </c>
      <c r="I34" s="690" t="n">
        <v>21004</v>
      </c>
      <c r="J34" s="690" t="n">
        <v>33665</v>
      </c>
      <c r="K34" s="690"/>
      <c r="L34" s="690"/>
      <c r="M34" s="690"/>
      <c r="N34" s="690"/>
      <c r="O34" s="690" t="n">
        <v>261</v>
      </c>
      <c r="P34" s="692"/>
    </row>
    <row r="35" s="693" customFormat="true" ht="12.75" hidden="false" customHeight="false" outlineLevel="0" collapsed="false">
      <c r="A35" s="687"/>
      <c r="B35" s="687" t="n">
        <v>5</v>
      </c>
      <c r="C35" s="688" t="s">
        <v>1283</v>
      </c>
      <c r="D35" s="690" t="n">
        <v>114518</v>
      </c>
      <c r="E35" s="689" t="n">
        <v>101671</v>
      </c>
      <c r="F35" s="689" t="n">
        <v>9878</v>
      </c>
      <c r="G35" s="705" t="n">
        <f aca="false">SUM(F35/E35)*100</f>
        <v>9.71565146403596</v>
      </c>
      <c r="H35" s="690" t="n">
        <v>5730</v>
      </c>
      <c r="I35" s="690" t="n">
        <v>1972</v>
      </c>
      <c r="J35" s="690" t="n">
        <v>1547</v>
      </c>
      <c r="K35" s="690"/>
      <c r="L35" s="690"/>
      <c r="M35" s="690"/>
      <c r="N35" s="690"/>
      <c r="O35" s="690" t="n">
        <v>629</v>
      </c>
      <c r="P35" s="692"/>
    </row>
    <row r="36" s="693" customFormat="true" ht="12.75" hidden="false" customHeight="false" outlineLevel="0" collapsed="false">
      <c r="A36" s="687" t="n">
        <v>21</v>
      </c>
      <c r="B36" s="707"/>
      <c r="C36" s="123" t="s">
        <v>1284</v>
      </c>
      <c r="D36" s="690" t="n">
        <v>353383</v>
      </c>
      <c r="E36" s="689" t="n">
        <v>424842</v>
      </c>
      <c r="F36" s="689" t="n">
        <v>215184</v>
      </c>
      <c r="G36" s="705" t="n">
        <f aca="false">SUM(F36/E36)*100</f>
        <v>50.6503594277402</v>
      </c>
      <c r="H36" s="690" t="n">
        <v>98327</v>
      </c>
      <c r="I36" s="690" t="n">
        <v>29841</v>
      </c>
      <c r="J36" s="690" t="n">
        <v>77307</v>
      </c>
      <c r="K36" s="690" t="n">
        <v>6200</v>
      </c>
      <c r="L36" s="690"/>
      <c r="M36" s="690"/>
      <c r="N36" s="690" t="n">
        <v>439</v>
      </c>
      <c r="O36" s="690" t="n">
        <v>3070</v>
      </c>
      <c r="P36" s="692"/>
    </row>
    <row r="37" s="693" customFormat="true" ht="12.75" hidden="false" customHeight="false" outlineLevel="0" collapsed="false">
      <c r="A37" s="687"/>
      <c r="B37" s="707" t="n">
        <v>1</v>
      </c>
      <c r="C37" s="708" t="s">
        <v>1285</v>
      </c>
      <c r="D37" s="690" t="n">
        <v>53213</v>
      </c>
      <c r="E37" s="689" t="n">
        <v>79859</v>
      </c>
      <c r="F37" s="689" t="n">
        <v>37017</v>
      </c>
      <c r="G37" s="705" t="n">
        <f aca="false">SUM(F37/E37)*100</f>
        <v>46.3529470692095</v>
      </c>
      <c r="H37" s="690" t="n">
        <v>18234</v>
      </c>
      <c r="I37" s="690" t="n">
        <v>5723</v>
      </c>
      <c r="J37" s="690" t="n">
        <v>11602</v>
      </c>
      <c r="K37" s="690"/>
      <c r="L37" s="690"/>
      <c r="M37" s="690"/>
      <c r="N37" s="690"/>
      <c r="O37" s="690" t="n">
        <v>1458</v>
      </c>
      <c r="P37" s="692"/>
    </row>
    <row r="38" s="693" customFormat="true" ht="12.75" hidden="false" customHeight="false" outlineLevel="0" collapsed="false">
      <c r="A38" s="687"/>
      <c r="B38" s="707" t="n">
        <v>2</v>
      </c>
      <c r="C38" s="708" t="s">
        <v>1286</v>
      </c>
      <c r="D38" s="690" t="n">
        <v>280315</v>
      </c>
      <c r="E38" s="689" t="n">
        <v>314742</v>
      </c>
      <c r="F38" s="689" t="n">
        <v>163420</v>
      </c>
      <c r="G38" s="705" t="n">
        <f aca="false">SUM(F38/E38)*100</f>
        <v>51.921891581041</v>
      </c>
      <c r="H38" s="690" t="n">
        <v>73977</v>
      </c>
      <c r="I38" s="690" t="n">
        <v>22285</v>
      </c>
      <c r="J38" s="690" t="n">
        <v>59020</v>
      </c>
      <c r="K38" s="690" t="n">
        <v>6200</v>
      </c>
      <c r="L38" s="690"/>
      <c r="M38" s="690"/>
      <c r="N38" s="690" t="n">
        <v>439</v>
      </c>
      <c r="O38" s="690" t="n">
        <v>1499</v>
      </c>
      <c r="P38" s="692"/>
    </row>
    <row r="39" s="693" customFormat="true" ht="12.75" hidden="false" customHeight="false" outlineLevel="0" collapsed="false">
      <c r="A39" s="687"/>
      <c r="B39" s="707"/>
      <c r="C39" s="709" t="s">
        <v>1287</v>
      </c>
      <c r="D39" s="710" t="n">
        <v>69032</v>
      </c>
      <c r="E39" s="711" t="n">
        <v>82812</v>
      </c>
      <c r="F39" s="711" t="n">
        <v>41267</v>
      </c>
      <c r="G39" s="712" t="n">
        <f aca="false">SUM(F39/E39)*100</f>
        <v>49.8321499299618</v>
      </c>
      <c r="H39" s="710" t="n">
        <v>20838</v>
      </c>
      <c r="I39" s="710" t="n">
        <v>5982</v>
      </c>
      <c r="J39" s="710" t="n">
        <v>8247</v>
      </c>
      <c r="K39" s="710" t="n">
        <v>6200</v>
      </c>
      <c r="L39" s="710"/>
      <c r="M39" s="710"/>
      <c r="N39" s="710"/>
      <c r="O39" s="710"/>
      <c r="P39" s="692"/>
    </row>
    <row r="40" s="693" customFormat="true" ht="12.75" hidden="false" customHeight="false" outlineLevel="0" collapsed="false">
      <c r="A40" s="687"/>
      <c r="B40" s="707" t="n">
        <v>3</v>
      </c>
      <c r="C40" s="708" t="s">
        <v>1288</v>
      </c>
      <c r="D40" s="690" t="n">
        <v>19855</v>
      </c>
      <c r="E40" s="689" t="n">
        <v>30241</v>
      </c>
      <c r="F40" s="689" t="n">
        <v>14747</v>
      </c>
      <c r="G40" s="705" t="n">
        <f aca="false">SUM(F40/E40)*100</f>
        <v>48.7649217949142</v>
      </c>
      <c r="H40" s="690" t="n">
        <v>6116</v>
      </c>
      <c r="I40" s="690" t="n">
        <v>1833</v>
      </c>
      <c r="J40" s="690" t="n">
        <v>6685</v>
      </c>
      <c r="K40" s="690"/>
      <c r="L40" s="690"/>
      <c r="M40" s="690"/>
      <c r="N40" s="690"/>
      <c r="O40" s="690" t="n">
        <v>113</v>
      </c>
      <c r="P40" s="692"/>
    </row>
    <row r="41" s="693" customFormat="true" ht="12.75" hidden="false" customHeight="false" outlineLevel="0" collapsed="false">
      <c r="A41" s="687" t="n">
        <v>22</v>
      </c>
      <c r="B41" s="687"/>
      <c r="C41" s="688" t="s">
        <v>1289</v>
      </c>
      <c r="D41" s="690" t="n">
        <v>24395</v>
      </c>
      <c r="E41" s="689" t="n">
        <v>25757</v>
      </c>
      <c r="F41" s="689" t="n">
        <v>9474</v>
      </c>
      <c r="G41" s="705" t="n">
        <f aca="false">SUM(F41/E41)*100</f>
        <v>36.7822339558178</v>
      </c>
      <c r="H41" s="690" t="n">
        <v>5301</v>
      </c>
      <c r="I41" s="690" t="n">
        <v>1699</v>
      </c>
      <c r="J41" s="690" t="n">
        <v>2474</v>
      </c>
      <c r="K41" s="690"/>
      <c r="L41" s="690"/>
      <c r="M41" s="690"/>
      <c r="N41" s="690"/>
      <c r="O41" s="690"/>
      <c r="P41" s="692"/>
    </row>
    <row r="42" s="693" customFormat="true" ht="12.75" hidden="false" customHeight="false" outlineLevel="0" collapsed="false">
      <c r="A42" s="687" t="n">
        <v>23</v>
      </c>
      <c r="B42" s="687"/>
      <c r="C42" s="688" t="s">
        <v>1290</v>
      </c>
      <c r="D42" s="690" t="n">
        <v>85231</v>
      </c>
      <c r="E42" s="689" t="n">
        <v>93644</v>
      </c>
      <c r="F42" s="689" t="n">
        <v>46679</v>
      </c>
      <c r="G42" s="705" t="n">
        <f aca="false">SUM(F42/E42)*100</f>
        <v>49.8472940070907</v>
      </c>
      <c r="H42" s="690" t="n">
        <v>17001</v>
      </c>
      <c r="I42" s="690" t="n">
        <v>5485</v>
      </c>
      <c r="J42" s="690" t="n">
        <v>23992</v>
      </c>
      <c r="K42" s="690"/>
      <c r="L42" s="690"/>
      <c r="M42" s="690"/>
      <c r="N42" s="690"/>
      <c r="O42" s="690" t="n">
        <v>201</v>
      </c>
      <c r="P42" s="692"/>
    </row>
    <row r="43" s="693" customFormat="true" ht="12.75" hidden="false" customHeight="false" outlineLevel="0" collapsed="false">
      <c r="A43" s="687" t="n">
        <v>24</v>
      </c>
      <c r="B43" s="687"/>
      <c r="C43" s="688" t="s">
        <v>1291</v>
      </c>
      <c r="D43" s="690" t="n">
        <v>100000</v>
      </c>
      <c r="E43" s="689" t="n">
        <v>115351</v>
      </c>
      <c r="F43" s="689" t="n">
        <v>48184</v>
      </c>
      <c r="G43" s="705" t="n">
        <f aca="false">SUM(F43/E43)*100</f>
        <v>41.7716361366612</v>
      </c>
      <c r="H43" s="690" t="n">
        <v>11676</v>
      </c>
      <c r="I43" s="690" t="n">
        <v>3637</v>
      </c>
      <c r="J43" s="690" t="n">
        <v>32326</v>
      </c>
      <c r="K43" s="690"/>
      <c r="L43" s="690"/>
      <c r="M43" s="690"/>
      <c r="N43" s="690" t="n">
        <v>545</v>
      </c>
      <c r="O43" s="690"/>
      <c r="P43" s="692"/>
    </row>
    <row r="44" s="693" customFormat="true" ht="12.75" hidden="false" customHeight="false" outlineLevel="0" collapsed="false">
      <c r="A44" s="687" t="n">
        <v>25</v>
      </c>
      <c r="B44" s="687"/>
      <c r="C44" s="688" t="s">
        <v>1292</v>
      </c>
      <c r="D44" s="690" t="n">
        <v>471346</v>
      </c>
      <c r="E44" s="689" t="n">
        <v>515566</v>
      </c>
      <c r="F44" s="689" t="n">
        <v>254357</v>
      </c>
      <c r="G44" s="705" t="n">
        <f aca="false">SUM(F44/E44)*100</f>
        <v>49.3354876000357</v>
      </c>
      <c r="H44" s="690" t="n">
        <v>160412</v>
      </c>
      <c r="I44" s="690" t="n">
        <v>50806</v>
      </c>
      <c r="J44" s="690" t="n">
        <v>39721</v>
      </c>
      <c r="K44" s="690" t="n">
        <v>2546</v>
      </c>
      <c r="L44" s="690"/>
      <c r="M44" s="690"/>
      <c r="N44" s="690"/>
      <c r="O44" s="690" t="n">
        <v>872</v>
      </c>
      <c r="P44" s="692"/>
    </row>
    <row r="45" s="693" customFormat="true" ht="25.5" hidden="false" customHeight="true" outlineLevel="0" collapsed="false">
      <c r="A45" s="687" t="n">
        <v>26</v>
      </c>
      <c r="B45" s="687"/>
      <c r="C45" s="694" t="s">
        <v>1293</v>
      </c>
      <c r="D45" s="690" t="n">
        <v>649320</v>
      </c>
      <c r="E45" s="689" t="n">
        <v>690727</v>
      </c>
      <c r="F45" s="689" t="n">
        <v>408194</v>
      </c>
      <c r="G45" s="705" t="n">
        <f aca="false">SUM(F45/E45)*100</f>
        <v>59.0962855078779</v>
      </c>
      <c r="H45" s="690" t="n">
        <v>181145</v>
      </c>
      <c r="I45" s="690" t="n">
        <v>52377</v>
      </c>
      <c r="J45" s="690" t="n">
        <v>172382</v>
      </c>
      <c r="K45" s="690" t="n">
        <v>1800</v>
      </c>
      <c r="L45" s="690"/>
      <c r="M45" s="690"/>
      <c r="N45" s="690"/>
      <c r="O45" s="690" t="n">
        <v>490</v>
      </c>
      <c r="P45" s="692"/>
    </row>
    <row r="46" s="693" customFormat="true" ht="12.75" hidden="false" customHeight="false" outlineLevel="0" collapsed="false">
      <c r="A46" s="687"/>
      <c r="B46" s="687" t="n">
        <v>1</v>
      </c>
      <c r="C46" s="708" t="s">
        <v>1294</v>
      </c>
      <c r="D46" s="690" t="n">
        <v>555575</v>
      </c>
      <c r="E46" s="689" t="n">
        <v>594942</v>
      </c>
      <c r="F46" s="689" t="n">
        <v>351096</v>
      </c>
      <c r="G46" s="705" t="n">
        <f aca="false">SUM(F46/E46)*100</f>
        <v>59.0134836673155</v>
      </c>
      <c r="H46" s="690" t="n">
        <v>148561</v>
      </c>
      <c r="I46" s="690" t="n">
        <v>42394</v>
      </c>
      <c r="J46" s="690" t="n">
        <v>157851</v>
      </c>
      <c r="K46" s="690" t="n">
        <v>1800</v>
      </c>
      <c r="L46" s="690"/>
      <c r="M46" s="690"/>
      <c r="N46" s="690"/>
      <c r="O46" s="690" t="n">
        <v>490</v>
      </c>
      <c r="P46" s="692"/>
    </row>
    <row r="47" s="693" customFormat="true" ht="12.75" hidden="false" customHeight="false" outlineLevel="0" collapsed="false">
      <c r="A47" s="687"/>
      <c r="B47" s="687" t="n">
        <v>2</v>
      </c>
      <c r="C47" s="708" t="s">
        <v>1295</v>
      </c>
      <c r="D47" s="690" t="n">
        <v>93745</v>
      </c>
      <c r="E47" s="689" t="n">
        <v>95785</v>
      </c>
      <c r="F47" s="689" t="n">
        <v>57098</v>
      </c>
      <c r="G47" s="705" t="n">
        <f aca="false">SUM(F47/E47)*100</f>
        <v>59.6105862086966</v>
      </c>
      <c r="H47" s="690" t="n">
        <v>32584</v>
      </c>
      <c r="I47" s="690" t="n">
        <v>9983</v>
      </c>
      <c r="J47" s="690" t="n">
        <v>14531</v>
      </c>
      <c r="K47" s="690"/>
      <c r="L47" s="690"/>
      <c r="M47" s="690"/>
      <c r="N47" s="690"/>
      <c r="O47" s="690"/>
      <c r="P47" s="692"/>
    </row>
    <row r="48" s="693" customFormat="true" ht="17.25" hidden="false" customHeight="true" outlineLevel="0" collapsed="false">
      <c r="A48" s="698"/>
      <c r="B48" s="698"/>
      <c r="C48" s="699" t="s">
        <v>1296</v>
      </c>
      <c r="D48" s="700" t="n">
        <f aca="false">SUM(D23,D29,D30,D36,D41:D45)</f>
        <v>3737078</v>
      </c>
      <c r="E48" s="700" t="n">
        <f aca="false">SUM(E23,E29,E30,E36,E41:E45)</f>
        <v>4091953</v>
      </c>
      <c r="F48" s="700" t="n">
        <f aca="false">SUM(F23,F29,F30,F36,F41:F45)</f>
        <v>2096984</v>
      </c>
      <c r="G48" s="714" t="n">
        <f aca="false">SUM(F48/E48)*100</f>
        <v>51.2465319127566</v>
      </c>
      <c r="H48" s="700" t="n">
        <f aca="false">SUM(H23,H29,H30,H36,H41:H45)</f>
        <v>1055738</v>
      </c>
      <c r="I48" s="700" t="n">
        <f aca="false">SUM(I23,I29,I30,I36,I41:I45)</f>
        <v>330786</v>
      </c>
      <c r="J48" s="700" t="n">
        <f aca="false">SUM(J23,J29,J30,J36,J41:J45)</f>
        <v>674041</v>
      </c>
      <c r="K48" s="700" t="n">
        <f aca="false">SUM(K23,K29,K30,K36,K41:K45)</f>
        <v>25497</v>
      </c>
      <c r="L48" s="700" t="n">
        <f aca="false">SUM(L23,L29,L30,L36,L41:L45)</f>
        <v>0</v>
      </c>
      <c r="M48" s="700" t="n">
        <f aca="false">SUM(M23,M29,M30,M36,M41:M45)</f>
        <v>0</v>
      </c>
      <c r="N48" s="700" t="n">
        <f aca="false">SUM(N23,N29,N30,N36,N41:N45)</f>
        <v>2180</v>
      </c>
      <c r="O48" s="700" t="n">
        <f aca="false">SUM(O23,O29,O30,O36,O41:O45)</f>
        <v>8742</v>
      </c>
      <c r="P48" s="692"/>
    </row>
    <row r="49" s="693" customFormat="true" ht="17.25" hidden="false" customHeight="true" outlineLevel="0" collapsed="false">
      <c r="A49" s="715"/>
      <c r="B49" s="716"/>
      <c r="C49" s="717" t="s">
        <v>1297</v>
      </c>
      <c r="D49" s="718" t="n">
        <f aca="false">SUM(D22+D48)</f>
        <v>9076455</v>
      </c>
      <c r="E49" s="718" t="n">
        <f aca="false">SUM(E22+E48)</f>
        <v>10005352</v>
      </c>
      <c r="F49" s="718" t="n">
        <f aca="false">SUM(F22+F48)</f>
        <v>5068201</v>
      </c>
      <c r="G49" s="719" t="n">
        <f aca="false">SUM(F49/E49)*100</f>
        <v>50.6548994977888</v>
      </c>
      <c r="H49" s="718" t="n">
        <f aca="false">SUM(H22+H48)</f>
        <v>2731385</v>
      </c>
      <c r="I49" s="718" t="n">
        <f aca="false">SUM(I22+I48)</f>
        <v>864360</v>
      </c>
      <c r="J49" s="718" t="n">
        <f aca="false">SUM(J22+J48)</f>
        <v>1364605</v>
      </c>
      <c r="K49" s="718" t="n">
        <f aca="false">SUM(K22+K48)</f>
        <v>30201</v>
      </c>
      <c r="L49" s="718" t="n">
        <f aca="false">SUM(L22+L48)</f>
        <v>0</v>
      </c>
      <c r="M49" s="718" t="n">
        <f aca="false">SUM(M22+M48)</f>
        <v>7283</v>
      </c>
      <c r="N49" s="718" t="n">
        <f aca="false">SUM(N22+N48)</f>
        <v>13465</v>
      </c>
      <c r="O49" s="718" t="n">
        <f aca="false">SUM(O22+O48)</f>
        <v>56902</v>
      </c>
      <c r="P49" s="692"/>
    </row>
    <row r="50" s="693" customFormat="true" ht="12.75" hidden="false" customHeight="false" outlineLevel="0" collapsed="false">
      <c r="A50" s="720"/>
      <c r="B50" s="720"/>
      <c r="C50" s="720"/>
      <c r="D50" s="720"/>
      <c r="E50" s="720"/>
      <c r="F50" s="720"/>
      <c r="G50" s="720"/>
      <c r="H50" s="721"/>
      <c r="I50" s="721"/>
      <c r="J50" s="721"/>
      <c r="K50" s="721"/>
      <c r="L50" s="721"/>
      <c r="M50" s="721"/>
      <c r="N50" s="721"/>
      <c r="O50" s="721"/>
    </row>
    <row r="51" s="693" customFormat="true" ht="12.75" hidden="false" customHeight="false" outlineLevel="0" collapsed="false">
      <c r="A51" s="720"/>
      <c r="B51" s="720"/>
      <c r="C51" s="720"/>
      <c r="D51" s="720"/>
      <c r="E51" s="720"/>
      <c r="F51" s="720"/>
      <c r="G51" s="720"/>
      <c r="H51" s="722"/>
      <c r="I51" s="722"/>
      <c r="J51" s="722"/>
      <c r="K51" s="722"/>
      <c r="L51" s="722"/>
      <c r="M51" s="722"/>
      <c r="N51" s="722"/>
      <c r="O51" s="722"/>
    </row>
    <row r="52" s="693" customFormat="true" ht="12.75" hidden="false" customHeight="false" outlineLevel="0" collapsed="false">
      <c r="A52" s="720"/>
      <c r="B52" s="720"/>
      <c r="C52" s="720"/>
      <c r="D52" s="720"/>
      <c r="E52" s="720"/>
      <c r="F52" s="720"/>
      <c r="G52" s="720"/>
      <c r="H52" s="722"/>
      <c r="I52" s="722"/>
      <c r="J52" s="722"/>
      <c r="K52" s="722"/>
      <c r="L52" s="722"/>
      <c r="M52" s="722"/>
      <c r="N52" s="722"/>
      <c r="O52" s="722"/>
    </row>
    <row r="53" s="693" customFormat="true" ht="12.75" hidden="false" customHeight="false" outlineLevel="0" collapsed="false">
      <c r="A53" s="720"/>
      <c r="B53" s="720"/>
      <c r="C53" s="720"/>
      <c r="D53" s="720"/>
      <c r="E53" s="720"/>
      <c r="F53" s="720"/>
      <c r="G53" s="720"/>
      <c r="H53" s="722"/>
      <c r="I53" s="722"/>
      <c r="J53" s="722"/>
      <c r="K53" s="722"/>
      <c r="L53" s="722"/>
      <c r="M53" s="722"/>
      <c r="N53" s="722"/>
      <c r="O53" s="722"/>
    </row>
    <row r="54" s="693" customFormat="true" ht="12.75" hidden="false" customHeight="false" outlineLevel="0" collapsed="false">
      <c r="A54" s="720"/>
      <c r="B54" s="720"/>
      <c r="C54" s="720"/>
      <c r="D54" s="720"/>
      <c r="E54" s="720"/>
      <c r="F54" s="720"/>
      <c r="G54" s="720"/>
      <c r="H54" s="723"/>
      <c r="I54" s="723"/>
      <c r="J54" s="723"/>
      <c r="K54" s="723"/>
      <c r="L54" s="723"/>
      <c r="M54" s="723"/>
      <c r="N54" s="723"/>
      <c r="O54" s="723"/>
    </row>
    <row r="55" s="693" customFormat="true" ht="12.75" hidden="false" customHeight="false" outlineLevel="0" collapsed="false">
      <c r="A55" s="720"/>
      <c r="B55" s="720"/>
      <c r="C55" s="720"/>
      <c r="D55" s="720"/>
      <c r="E55" s="720"/>
      <c r="F55" s="720"/>
      <c r="G55" s="720"/>
      <c r="H55" s="723"/>
      <c r="I55" s="723"/>
      <c r="J55" s="723"/>
      <c r="K55" s="723"/>
      <c r="L55" s="723"/>
      <c r="M55" s="723"/>
      <c r="N55" s="723"/>
      <c r="O55" s="723"/>
    </row>
    <row r="56" s="693" customFormat="true" ht="12.75" hidden="false" customHeight="false" outlineLevel="0" collapsed="false">
      <c r="A56" s="720"/>
      <c r="B56" s="720"/>
      <c r="C56" s="720"/>
      <c r="D56" s="720"/>
      <c r="E56" s="720"/>
      <c r="F56" s="720"/>
      <c r="G56" s="720"/>
      <c r="H56" s="723"/>
      <c r="I56" s="723"/>
      <c r="J56" s="723"/>
      <c r="K56" s="723"/>
      <c r="L56" s="723"/>
      <c r="M56" s="723"/>
      <c r="N56" s="723"/>
      <c r="O56" s="723"/>
    </row>
    <row r="57" s="693" customFormat="true" ht="12.75" hidden="false" customHeight="false" outlineLevel="0" collapsed="false">
      <c r="A57" s="720"/>
      <c r="B57" s="720"/>
      <c r="C57" s="720"/>
      <c r="D57" s="720"/>
      <c r="E57" s="720"/>
      <c r="F57" s="720"/>
      <c r="G57" s="720"/>
      <c r="H57" s="723"/>
      <c r="I57" s="723"/>
      <c r="J57" s="723"/>
      <c r="K57" s="723"/>
      <c r="L57" s="723"/>
      <c r="M57" s="723"/>
      <c r="N57" s="723"/>
      <c r="O57" s="723"/>
    </row>
    <row r="58" s="693" customFormat="true" ht="12.75" hidden="false" customHeight="false" outlineLevel="0" collapsed="false">
      <c r="A58" s="720"/>
      <c r="B58" s="720"/>
      <c r="C58" s="720"/>
      <c r="D58" s="720"/>
      <c r="E58" s="720"/>
      <c r="F58" s="720"/>
      <c r="G58" s="720"/>
      <c r="H58" s="723"/>
      <c r="I58" s="723"/>
      <c r="J58" s="723"/>
      <c r="K58" s="723"/>
      <c r="L58" s="723"/>
      <c r="M58" s="723"/>
      <c r="N58" s="723"/>
      <c r="O58" s="723"/>
    </row>
    <row r="59" s="693" customFormat="true" ht="12.75" hidden="false" customHeight="false" outlineLevel="0" collapsed="false">
      <c r="A59" s="720"/>
      <c r="B59" s="720"/>
      <c r="C59" s="720"/>
      <c r="D59" s="720"/>
      <c r="E59" s="720"/>
      <c r="F59" s="720"/>
      <c r="G59" s="720"/>
      <c r="H59" s="723"/>
      <c r="I59" s="723"/>
      <c r="J59" s="723"/>
      <c r="K59" s="723"/>
      <c r="L59" s="723"/>
      <c r="M59" s="723"/>
      <c r="N59" s="723"/>
      <c r="O59" s="723"/>
    </row>
    <row r="60" s="693" customFormat="true" ht="12.75" hidden="false" customHeight="false" outlineLevel="0" collapsed="false">
      <c r="A60" s="720"/>
      <c r="B60" s="720"/>
      <c r="C60" s="720"/>
      <c r="D60" s="720"/>
      <c r="E60" s="720"/>
      <c r="F60" s="720"/>
      <c r="G60" s="720"/>
      <c r="H60" s="723"/>
      <c r="I60" s="723"/>
      <c r="J60" s="723"/>
      <c r="K60" s="723"/>
      <c r="L60" s="723"/>
      <c r="M60" s="723"/>
      <c r="N60" s="723"/>
      <c r="O60" s="723"/>
    </row>
    <row r="61" s="693" customFormat="true" ht="12.75" hidden="false" customHeight="false" outlineLevel="0" collapsed="false">
      <c r="A61" s="720"/>
      <c r="B61" s="720"/>
      <c r="C61" s="720"/>
      <c r="D61" s="720"/>
      <c r="E61" s="720"/>
      <c r="F61" s="720"/>
      <c r="G61" s="720"/>
      <c r="H61" s="723"/>
      <c r="I61" s="723"/>
      <c r="J61" s="723"/>
      <c r="K61" s="723"/>
      <c r="L61" s="723"/>
      <c r="M61" s="723"/>
      <c r="N61" s="723"/>
      <c r="O61" s="723"/>
    </row>
    <row r="62" s="693" customFormat="true" ht="12.75" hidden="false" customHeight="false" outlineLevel="0" collapsed="false">
      <c r="A62" s="720"/>
      <c r="B62" s="720"/>
      <c r="C62" s="720"/>
      <c r="D62" s="720"/>
      <c r="E62" s="720"/>
      <c r="F62" s="720"/>
      <c r="G62" s="720"/>
      <c r="H62" s="723"/>
      <c r="I62" s="723"/>
      <c r="J62" s="723"/>
      <c r="K62" s="723"/>
      <c r="L62" s="723"/>
      <c r="M62" s="723"/>
      <c r="N62" s="723"/>
      <c r="O62" s="723"/>
    </row>
    <row r="63" s="693" customFormat="true" ht="12.75" hidden="false" customHeight="false" outlineLevel="0" collapsed="false">
      <c r="A63" s="720"/>
      <c r="B63" s="720"/>
      <c r="C63" s="720"/>
      <c r="D63" s="720"/>
      <c r="E63" s="720"/>
      <c r="F63" s="720"/>
      <c r="G63" s="720"/>
      <c r="H63" s="723"/>
      <c r="I63" s="723"/>
      <c r="J63" s="723"/>
      <c r="K63" s="723"/>
      <c r="L63" s="723"/>
      <c r="M63" s="723"/>
      <c r="N63" s="723"/>
      <c r="O63" s="723"/>
    </row>
    <row r="64" s="693" customFormat="true" ht="12.75" hidden="false" customHeight="false" outlineLevel="0" collapsed="false">
      <c r="A64" s="724"/>
      <c r="B64" s="724"/>
      <c r="C64" s="724"/>
      <c r="D64" s="724"/>
      <c r="E64" s="724"/>
      <c r="F64" s="724"/>
      <c r="G64" s="724"/>
    </row>
    <row r="65" s="693" customFormat="true" ht="12.75" hidden="false" customHeight="false" outlineLevel="0" collapsed="false">
      <c r="A65" s="724"/>
      <c r="B65" s="724"/>
      <c r="C65" s="724"/>
      <c r="D65" s="724"/>
      <c r="E65" s="724"/>
      <c r="F65" s="724"/>
      <c r="G65" s="724"/>
    </row>
    <row r="66" s="693" customFormat="true" ht="12.75" hidden="false" customHeight="false" outlineLevel="0" collapsed="false">
      <c r="A66" s="724"/>
      <c r="B66" s="724"/>
      <c r="C66" s="724"/>
      <c r="D66" s="724"/>
      <c r="E66" s="724"/>
      <c r="F66" s="724"/>
      <c r="G66" s="724"/>
    </row>
    <row r="67" s="693" customFormat="true" ht="12.75" hidden="false" customHeight="false" outlineLevel="0" collapsed="false">
      <c r="A67" s="724"/>
      <c r="B67" s="724"/>
      <c r="C67" s="724"/>
      <c r="D67" s="724"/>
      <c r="E67" s="724"/>
      <c r="F67" s="724"/>
      <c r="G67" s="724"/>
    </row>
    <row r="68" s="693" customFormat="true" ht="12.75" hidden="false" customHeight="false" outlineLevel="0" collapsed="false">
      <c r="A68" s="724"/>
      <c r="B68" s="724"/>
      <c r="C68" s="724"/>
      <c r="D68" s="724"/>
      <c r="E68" s="724"/>
      <c r="F68" s="724"/>
      <c r="G68" s="724"/>
    </row>
    <row r="69" s="693" customFormat="true" ht="12.75" hidden="false" customHeight="false" outlineLevel="0" collapsed="false">
      <c r="A69" s="724"/>
      <c r="B69" s="724"/>
      <c r="C69" s="724"/>
      <c r="D69" s="724"/>
      <c r="E69" s="724"/>
      <c r="F69" s="724"/>
      <c r="G69" s="724"/>
    </row>
    <row r="70" s="693" customFormat="true" ht="12.75" hidden="false" customHeight="false" outlineLevel="0" collapsed="false">
      <c r="A70" s="724"/>
      <c r="B70" s="724"/>
      <c r="C70" s="724"/>
      <c r="D70" s="724"/>
      <c r="E70" s="724"/>
      <c r="F70" s="724"/>
      <c r="G70" s="724"/>
    </row>
    <row r="71" s="693" customFormat="true" ht="12.75" hidden="false" customHeight="false" outlineLevel="0" collapsed="false">
      <c r="A71" s="724"/>
      <c r="B71" s="724"/>
      <c r="C71" s="724"/>
      <c r="D71" s="724"/>
      <c r="E71" s="724"/>
      <c r="F71" s="724"/>
      <c r="G71" s="724"/>
    </row>
    <row r="72" s="693" customFormat="true" ht="12.75" hidden="false" customHeight="false" outlineLevel="0" collapsed="false">
      <c r="A72" s="724"/>
      <c r="B72" s="724"/>
      <c r="C72" s="724"/>
      <c r="D72" s="724"/>
      <c r="E72" s="724"/>
      <c r="F72" s="724"/>
      <c r="G72" s="724"/>
    </row>
    <row r="73" s="693" customFormat="true" ht="12.75" hidden="false" customHeight="false" outlineLevel="0" collapsed="false">
      <c r="A73" s="724"/>
      <c r="B73" s="724"/>
      <c r="C73" s="724"/>
      <c r="D73" s="724"/>
      <c r="E73" s="724"/>
      <c r="F73" s="724"/>
      <c r="G73" s="724"/>
    </row>
    <row r="74" s="693" customFormat="true" ht="12.75" hidden="false" customHeight="false" outlineLevel="0" collapsed="false">
      <c r="A74" s="724"/>
      <c r="B74" s="724"/>
      <c r="C74" s="724"/>
      <c r="D74" s="724"/>
      <c r="E74" s="724"/>
      <c r="F74" s="724"/>
      <c r="G74" s="724"/>
    </row>
    <row r="75" s="693" customFormat="true" ht="12.75" hidden="false" customHeight="false" outlineLevel="0" collapsed="false">
      <c r="A75" s="724"/>
      <c r="B75" s="724"/>
      <c r="C75" s="724"/>
      <c r="D75" s="724"/>
      <c r="E75" s="724"/>
      <c r="F75" s="724"/>
      <c r="G75" s="724"/>
    </row>
    <row r="76" s="693" customFormat="true" ht="12.75" hidden="false" customHeight="false" outlineLevel="0" collapsed="false">
      <c r="A76" s="724"/>
      <c r="B76" s="724"/>
      <c r="C76" s="724"/>
      <c r="D76" s="724"/>
      <c r="E76" s="724"/>
      <c r="F76" s="724"/>
      <c r="G76" s="724"/>
    </row>
    <row r="77" s="693" customFormat="true" ht="12.75" hidden="false" customHeight="false" outlineLevel="0" collapsed="false">
      <c r="A77" s="724"/>
      <c r="B77" s="724"/>
      <c r="C77" s="724"/>
      <c r="D77" s="724"/>
      <c r="E77" s="724"/>
      <c r="F77" s="724"/>
      <c r="G77" s="724"/>
    </row>
    <row r="78" s="693" customFormat="true" ht="12.75" hidden="false" customHeight="false" outlineLevel="0" collapsed="false">
      <c r="A78" s="724"/>
      <c r="B78" s="724"/>
      <c r="C78" s="724"/>
      <c r="D78" s="724"/>
      <c r="E78" s="724"/>
      <c r="F78" s="724"/>
      <c r="G78" s="724"/>
    </row>
    <row r="79" s="693" customFormat="true" ht="12.75" hidden="false" customHeight="false" outlineLevel="0" collapsed="false">
      <c r="A79" s="724"/>
      <c r="B79" s="724"/>
      <c r="C79" s="724"/>
      <c r="D79" s="724"/>
      <c r="E79" s="724"/>
      <c r="F79" s="724"/>
      <c r="G79" s="724"/>
    </row>
    <row r="80" s="693" customFormat="true" ht="12.75" hidden="false" customHeight="false" outlineLevel="0" collapsed="false">
      <c r="A80" s="724"/>
      <c r="B80" s="724"/>
      <c r="C80" s="724"/>
      <c r="D80" s="724"/>
      <c r="E80" s="724"/>
      <c r="F80" s="724"/>
      <c r="G80" s="724"/>
    </row>
    <row r="81" s="693" customFormat="true" ht="12.75" hidden="false" customHeight="false" outlineLevel="0" collapsed="false">
      <c r="A81" s="724"/>
      <c r="B81" s="724"/>
      <c r="C81" s="724"/>
      <c r="D81" s="724"/>
      <c r="E81" s="724"/>
      <c r="F81" s="724"/>
      <c r="G81" s="724"/>
    </row>
    <row r="82" s="693" customFormat="true" ht="12.75" hidden="false" customHeight="false" outlineLevel="0" collapsed="false">
      <c r="A82" s="724"/>
      <c r="B82" s="724"/>
      <c r="C82" s="724"/>
      <c r="D82" s="724"/>
      <c r="E82" s="724"/>
      <c r="F82" s="724"/>
      <c r="G82" s="724"/>
    </row>
    <row r="83" s="693" customFormat="true" ht="12.75" hidden="false" customHeight="false" outlineLevel="0" collapsed="false">
      <c r="A83" s="724"/>
      <c r="B83" s="724"/>
      <c r="C83" s="724"/>
      <c r="D83" s="724"/>
      <c r="E83" s="724"/>
      <c r="F83" s="724"/>
      <c r="G83" s="724"/>
    </row>
    <row r="84" s="693" customFormat="true" ht="12.75" hidden="false" customHeight="false" outlineLevel="0" collapsed="false">
      <c r="A84" s="724"/>
      <c r="B84" s="724"/>
      <c r="C84" s="724"/>
      <c r="D84" s="724"/>
      <c r="E84" s="724"/>
      <c r="F84" s="724"/>
      <c r="G84" s="724"/>
    </row>
    <row r="85" s="693" customFormat="true" ht="12.75" hidden="false" customHeight="false" outlineLevel="0" collapsed="false">
      <c r="A85" s="724"/>
      <c r="B85" s="724"/>
      <c r="C85" s="724"/>
      <c r="D85" s="724"/>
      <c r="E85" s="724"/>
      <c r="F85" s="724"/>
      <c r="G85" s="724"/>
    </row>
    <row r="86" s="693" customFormat="true" ht="12.75" hidden="false" customHeight="false" outlineLevel="0" collapsed="false">
      <c r="A86" s="724"/>
      <c r="B86" s="724"/>
      <c r="C86" s="724"/>
      <c r="D86" s="724"/>
      <c r="E86" s="724"/>
      <c r="F86" s="724"/>
      <c r="G86" s="724"/>
    </row>
    <row r="87" s="693" customFormat="true" ht="12.75" hidden="false" customHeight="false" outlineLevel="0" collapsed="false">
      <c r="A87" s="724"/>
      <c r="B87" s="724"/>
      <c r="C87" s="724"/>
      <c r="D87" s="724"/>
      <c r="E87" s="724"/>
      <c r="F87" s="724"/>
      <c r="G87" s="724"/>
    </row>
    <row r="88" s="693" customFormat="true" ht="12.75" hidden="false" customHeight="false" outlineLevel="0" collapsed="false">
      <c r="A88" s="724"/>
      <c r="B88" s="724"/>
      <c r="C88" s="724"/>
      <c r="D88" s="724"/>
      <c r="E88" s="724"/>
      <c r="F88" s="724"/>
      <c r="G88" s="724"/>
    </row>
    <row r="89" s="693" customFormat="true" ht="12.75" hidden="false" customHeight="false" outlineLevel="0" collapsed="false">
      <c r="A89" s="724"/>
      <c r="B89" s="724"/>
      <c r="C89" s="724"/>
      <c r="D89" s="724"/>
      <c r="E89" s="724"/>
      <c r="F89" s="724"/>
      <c r="G89" s="724"/>
    </row>
    <row r="90" s="693" customFormat="true" ht="12.75" hidden="false" customHeight="false" outlineLevel="0" collapsed="false">
      <c r="A90" s="724"/>
      <c r="B90" s="724"/>
      <c r="C90" s="724"/>
      <c r="D90" s="724"/>
      <c r="E90" s="724"/>
      <c r="F90" s="724"/>
      <c r="G90" s="724"/>
    </row>
    <row r="91" s="693" customFormat="true" ht="12.75" hidden="false" customHeight="false" outlineLevel="0" collapsed="false">
      <c r="A91" s="724"/>
      <c r="B91" s="724"/>
      <c r="C91" s="724"/>
      <c r="D91" s="724"/>
      <c r="E91" s="724"/>
      <c r="F91" s="724"/>
      <c r="G91" s="724"/>
    </row>
    <row r="92" s="693" customFormat="true" ht="12.75" hidden="false" customHeight="false" outlineLevel="0" collapsed="false">
      <c r="A92" s="724"/>
      <c r="B92" s="724"/>
      <c r="C92" s="724"/>
      <c r="D92" s="724"/>
      <c r="E92" s="724"/>
      <c r="F92" s="724"/>
      <c r="G92" s="724"/>
    </row>
    <row r="93" s="693" customFormat="true" ht="12.75" hidden="false" customHeight="false" outlineLevel="0" collapsed="false">
      <c r="A93" s="724"/>
      <c r="B93" s="724"/>
      <c r="C93" s="724"/>
      <c r="D93" s="724"/>
      <c r="E93" s="724"/>
      <c r="F93" s="724"/>
      <c r="G93" s="724"/>
    </row>
    <row r="94" s="693" customFormat="true" ht="12.75" hidden="false" customHeight="false" outlineLevel="0" collapsed="false">
      <c r="A94" s="724"/>
      <c r="B94" s="724"/>
      <c r="C94" s="724"/>
      <c r="D94" s="724"/>
      <c r="E94" s="724"/>
      <c r="F94" s="724"/>
      <c r="G94" s="724"/>
    </row>
    <row r="95" s="693" customFormat="true" ht="12.75" hidden="false" customHeight="false" outlineLevel="0" collapsed="false">
      <c r="A95" s="724"/>
      <c r="B95" s="724"/>
      <c r="C95" s="724"/>
      <c r="D95" s="724"/>
      <c r="E95" s="724"/>
      <c r="F95" s="724"/>
      <c r="G95" s="724"/>
    </row>
    <row r="96" s="693" customFormat="true" ht="12.75" hidden="false" customHeight="false" outlineLevel="0" collapsed="false">
      <c r="A96" s="724"/>
      <c r="B96" s="724"/>
      <c r="C96" s="724"/>
      <c r="D96" s="724"/>
      <c r="E96" s="724"/>
      <c r="F96" s="724"/>
      <c r="G96" s="724"/>
    </row>
    <row r="97" s="693" customFormat="true" ht="12.75" hidden="false" customHeight="false" outlineLevel="0" collapsed="false">
      <c r="A97" s="724"/>
      <c r="B97" s="724"/>
      <c r="C97" s="724"/>
      <c r="D97" s="724"/>
      <c r="E97" s="724"/>
      <c r="F97" s="724"/>
      <c r="G97" s="724"/>
    </row>
    <row r="98" s="693" customFormat="true" ht="12.75" hidden="false" customHeight="false" outlineLevel="0" collapsed="false">
      <c r="A98" s="724"/>
      <c r="B98" s="724"/>
      <c r="C98" s="724"/>
      <c r="D98" s="724"/>
      <c r="E98" s="724"/>
      <c r="F98" s="724"/>
      <c r="G98" s="724"/>
    </row>
    <row r="99" s="693" customFormat="true" ht="12.75" hidden="false" customHeight="false" outlineLevel="0" collapsed="false">
      <c r="A99" s="724"/>
      <c r="B99" s="724"/>
      <c r="C99" s="724"/>
      <c r="D99" s="724"/>
      <c r="E99" s="724"/>
      <c r="F99" s="724"/>
      <c r="G99" s="724"/>
    </row>
    <row r="100" s="693" customFormat="true" ht="12.75" hidden="false" customHeight="false" outlineLevel="0" collapsed="false">
      <c r="A100" s="724"/>
      <c r="B100" s="724"/>
      <c r="C100" s="724"/>
      <c r="D100" s="724"/>
      <c r="E100" s="724"/>
      <c r="F100" s="724"/>
      <c r="G100" s="724"/>
    </row>
    <row r="101" s="693" customFormat="true" ht="12.75" hidden="false" customHeight="false" outlineLevel="0" collapsed="false">
      <c r="A101" s="724"/>
      <c r="B101" s="724"/>
      <c r="C101" s="724"/>
      <c r="D101" s="724"/>
      <c r="E101" s="724"/>
      <c r="F101" s="724"/>
      <c r="G101" s="724"/>
    </row>
    <row r="102" s="693" customFormat="true" ht="12.75" hidden="false" customHeight="false" outlineLevel="0" collapsed="false">
      <c r="A102" s="724"/>
      <c r="B102" s="724"/>
      <c r="C102" s="724"/>
      <c r="D102" s="724"/>
      <c r="E102" s="724"/>
      <c r="F102" s="724"/>
      <c r="G102" s="724"/>
    </row>
    <row r="103" s="693" customFormat="true" ht="12.75" hidden="false" customHeight="false" outlineLevel="0" collapsed="false">
      <c r="A103" s="724"/>
      <c r="B103" s="724"/>
      <c r="C103" s="724"/>
      <c r="D103" s="724"/>
      <c r="E103" s="724"/>
      <c r="F103" s="724"/>
      <c r="G103" s="724"/>
    </row>
    <row r="104" s="693" customFormat="true" ht="12.75" hidden="false" customHeight="false" outlineLevel="0" collapsed="false">
      <c r="A104" s="724"/>
      <c r="B104" s="724"/>
      <c r="C104" s="724"/>
      <c r="D104" s="724"/>
      <c r="E104" s="724"/>
      <c r="F104" s="724"/>
      <c r="G104" s="724"/>
    </row>
    <row r="105" s="693" customFormat="true" ht="12.75" hidden="false" customHeight="false" outlineLevel="0" collapsed="false">
      <c r="A105" s="724"/>
      <c r="B105" s="724"/>
      <c r="C105" s="724"/>
      <c r="D105" s="724"/>
      <c r="E105" s="724"/>
      <c r="F105" s="724"/>
      <c r="G105" s="724"/>
    </row>
    <row r="106" s="693" customFormat="true" ht="12.75" hidden="false" customHeight="false" outlineLevel="0" collapsed="false">
      <c r="A106" s="724"/>
      <c r="B106" s="724"/>
      <c r="C106" s="724"/>
      <c r="D106" s="724"/>
      <c r="E106" s="724"/>
      <c r="F106" s="724"/>
      <c r="G106" s="724"/>
    </row>
    <row r="107" s="693" customFormat="true" ht="12.75" hidden="false" customHeight="false" outlineLevel="0" collapsed="false">
      <c r="A107" s="724"/>
      <c r="B107" s="724"/>
      <c r="C107" s="724"/>
      <c r="D107" s="724"/>
      <c r="E107" s="724"/>
      <c r="F107" s="724"/>
      <c r="G107" s="724"/>
    </row>
    <row r="108" s="693" customFormat="true" ht="12.75" hidden="false" customHeight="false" outlineLevel="0" collapsed="false">
      <c r="A108" s="724"/>
      <c r="B108" s="724"/>
      <c r="C108" s="724"/>
      <c r="D108" s="724"/>
      <c r="E108" s="724"/>
      <c r="F108" s="724"/>
      <c r="G108" s="724"/>
    </row>
    <row r="109" s="693" customFormat="true" ht="12.75" hidden="false" customHeight="false" outlineLevel="0" collapsed="false">
      <c r="A109" s="724"/>
      <c r="B109" s="724"/>
      <c r="C109" s="724"/>
      <c r="D109" s="724"/>
      <c r="E109" s="724"/>
      <c r="F109" s="724"/>
      <c r="G109" s="724"/>
    </row>
    <row r="110" s="693" customFormat="true" ht="12.75" hidden="false" customHeight="false" outlineLevel="0" collapsed="false">
      <c r="A110" s="724"/>
      <c r="B110" s="724"/>
      <c r="C110" s="724"/>
      <c r="D110" s="724"/>
      <c r="E110" s="724"/>
      <c r="F110" s="724"/>
      <c r="G110" s="724"/>
    </row>
    <row r="111" s="693" customFormat="true" ht="12.75" hidden="false" customHeight="false" outlineLevel="0" collapsed="false">
      <c r="A111" s="724"/>
      <c r="B111" s="724"/>
      <c r="C111" s="724"/>
      <c r="D111" s="724"/>
      <c r="E111" s="724"/>
      <c r="F111" s="724"/>
      <c r="G111" s="724"/>
    </row>
    <row r="112" s="693" customFormat="true" ht="12.75" hidden="false" customHeight="false" outlineLevel="0" collapsed="false">
      <c r="A112" s="724"/>
      <c r="B112" s="724"/>
      <c r="C112" s="724"/>
      <c r="D112" s="724"/>
      <c r="E112" s="724"/>
      <c r="F112" s="724"/>
      <c r="G112" s="724"/>
    </row>
    <row r="113" s="693" customFormat="true" ht="12.75" hidden="false" customHeight="false" outlineLevel="0" collapsed="false">
      <c r="A113" s="724"/>
      <c r="B113" s="724"/>
      <c r="C113" s="724"/>
      <c r="D113" s="724"/>
      <c r="E113" s="724"/>
      <c r="F113" s="724"/>
      <c r="G113" s="724"/>
    </row>
    <row r="114" s="693" customFormat="true" ht="12.75" hidden="false" customHeight="false" outlineLevel="0" collapsed="false">
      <c r="A114" s="724"/>
      <c r="B114" s="724"/>
      <c r="C114" s="724"/>
      <c r="D114" s="724"/>
      <c r="E114" s="724"/>
      <c r="F114" s="724"/>
      <c r="G114" s="724"/>
    </row>
    <row r="115" s="693" customFormat="true" ht="12.75" hidden="false" customHeight="false" outlineLevel="0" collapsed="false">
      <c r="A115" s="724"/>
      <c r="B115" s="724"/>
      <c r="C115" s="724"/>
      <c r="D115" s="724"/>
      <c r="E115" s="724"/>
      <c r="F115" s="724"/>
      <c r="G115" s="724"/>
    </row>
    <row r="116" s="693" customFormat="true" ht="12.75" hidden="false" customHeight="false" outlineLevel="0" collapsed="false">
      <c r="A116" s="724"/>
      <c r="B116" s="724"/>
      <c r="C116" s="724"/>
      <c r="D116" s="724"/>
      <c r="E116" s="724"/>
      <c r="F116" s="724"/>
      <c r="G116" s="724"/>
    </row>
    <row r="117" s="693" customFormat="true" ht="12.75" hidden="false" customHeight="false" outlineLevel="0" collapsed="false">
      <c r="A117" s="724"/>
      <c r="B117" s="724"/>
      <c r="C117" s="724"/>
      <c r="D117" s="724"/>
      <c r="E117" s="724"/>
      <c r="F117" s="724"/>
      <c r="G117" s="724"/>
    </row>
    <row r="118" s="693" customFormat="true" ht="12.75" hidden="false" customHeight="false" outlineLevel="0" collapsed="false">
      <c r="A118" s="724"/>
      <c r="B118" s="724"/>
      <c r="C118" s="724"/>
      <c r="D118" s="724"/>
      <c r="E118" s="724"/>
      <c r="F118" s="724"/>
      <c r="G118" s="724"/>
    </row>
    <row r="119" s="693" customFormat="true" ht="12.75" hidden="false" customHeight="false" outlineLevel="0" collapsed="false">
      <c r="A119" s="724"/>
      <c r="B119" s="724"/>
      <c r="C119" s="724"/>
      <c r="D119" s="724"/>
      <c r="E119" s="724"/>
      <c r="F119" s="724"/>
      <c r="G119" s="724"/>
    </row>
    <row r="120" s="693" customFormat="true" ht="12.75" hidden="false" customHeight="false" outlineLevel="0" collapsed="false">
      <c r="A120" s="724"/>
      <c r="B120" s="724"/>
      <c r="C120" s="724"/>
      <c r="D120" s="724"/>
      <c r="E120" s="724"/>
      <c r="F120" s="724"/>
      <c r="G120" s="724"/>
    </row>
    <row r="121" s="693" customFormat="true" ht="12.75" hidden="false" customHeight="false" outlineLevel="0" collapsed="false">
      <c r="A121" s="724"/>
      <c r="B121" s="724"/>
      <c r="C121" s="724"/>
      <c r="D121" s="724"/>
      <c r="E121" s="724"/>
      <c r="F121" s="724"/>
      <c r="G121" s="724"/>
    </row>
    <row r="122" s="693" customFormat="true" ht="12.75" hidden="false" customHeight="false" outlineLevel="0" collapsed="false">
      <c r="A122" s="724"/>
      <c r="B122" s="724"/>
      <c r="C122" s="724"/>
      <c r="D122" s="724"/>
      <c r="E122" s="724"/>
      <c r="F122" s="724"/>
      <c r="G122" s="724"/>
    </row>
    <row r="123" s="693" customFormat="true" ht="12.75" hidden="false" customHeight="false" outlineLevel="0" collapsed="false">
      <c r="A123" s="724"/>
      <c r="B123" s="724"/>
      <c r="C123" s="724"/>
      <c r="D123" s="724"/>
      <c r="E123" s="724"/>
      <c r="F123" s="724"/>
      <c r="G123" s="724"/>
    </row>
    <row r="124" s="693" customFormat="true" ht="12.75" hidden="false" customHeight="false" outlineLevel="0" collapsed="false">
      <c r="A124" s="724"/>
      <c r="B124" s="724"/>
      <c r="C124" s="724"/>
      <c r="D124" s="724"/>
      <c r="E124" s="724"/>
      <c r="F124" s="724"/>
      <c r="G124" s="724"/>
    </row>
    <row r="125" s="693" customFormat="true" ht="12.75" hidden="false" customHeight="false" outlineLevel="0" collapsed="false">
      <c r="A125" s="724"/>
      <c r="B125" s="724"/>
      <c r="C125" s="724"/>
      <c r="D125" s="724"/>
      <c r="E125" s="724"/>
      <c r="F125" s="724"/>
      <c r="G125" s="724"/>
    </row>
    <row r="126" s="693" customFormat="true" ht="12.75" hidden="false" customHeight="false" outlineLevel="0" collapsed="false">
      <c r="A126" s="724"/>
      <c r="B126" s="724"/>
      <c r="C126" s="724"/>
      <c r="D126" s="724"/>
      <c r="E126" s="724"/>
      <c r="F126" s="724"/>
      <c r="G126" s="724"/>
    </row>
    <row r="127" s="693" customFormat="true" ht="12.75" hidden="false" customHeight="false" outlineLevel="0" collapsed="false">
      <c r="A127" s="724"/>
      <c r="B127" s="724"/>
      <c r="C127" s="724"/>
      <c r="D127" s="724"/>
      <c r="E127" s="724"/>
      <c r="F127" s="724"/>
      <c r="G127" s="724"/>
    </row>
    <row r="128" s="693" customFormat="true" ht="12.75" hidden="false" customHeight="false" outlineLevel="0" collapsed="false">
      <c r="A128" s="724"/>
      <c r="B128" s="724"/>
      <c r="C128" s="724"/>
      <c r="D128" s="724"/>
      <c r="E128" s="724"/>
      <c r="F128" s="724"/>
      <c r="G128" s="724"/>
    </row>
    <row r="129" s="693" customFormat="true" ht="12.75" hidden="false" customHeight="false" outlineLevel="0" collapsed="false">
      <c r="A129" s="724"/>
      <c r="B129" s="724"/>
      <c r="C129" s="724"/>
      <c r="D129" s="724"/>
      <c r="E129" s="724"/>
      <c r="F129" s="724"/>
      <c r="G129" s="724"/>
    </row>
    <row r="130" s="693" customFormat="true" ht="12.75" hidden="false" customHeight="false" outlineLevel="0" collapsed="false">
      <c r="A130" s="724"/>
      <c r="B130" s="724"/>
      <c r="C130" s="724"/>
      <c r="D130" s="724"/>
      <c r="E130" s="724"/>
      <c r="F130" s="724"/>
      <c r="G130" s="724"/>
    </row>
    <row r="131" s="693" customFormat="true" ht="12.75" hidden="false" customHeight="false" outlineLevel="0" collapsed="false">
      <c r="A131" s="724"/>
      <c r="B131" s="724"/>
      <c r="C131" s="724"/>
      <c r="D131" s="724"/>
      <c r="E131" s="724"/>
      <c r="F131" s="724"/>
      <c r="G131" s="724"/>
    </row>
    <row r="132" s="693" customFormat="true" ht="12.75" hidden="false" customHeight="false" outlineLevel="0" collapsed="false">
      <c r="A132" s="724"/>
      <c r="B132" s="724"/>
      <c r="C132" s="724"/>
      <c r="D132" s="724"/>
      <c r="E132" s="724"/>
      <c r="F132" s="724"/>
      <c r="G132" s="724"/>
    </row>
    <row r="133" s="693" customFormat="true" ht="12.75" hidden="false" customHeight="false" outlineLevel="0" collapsed="false">
      <c r="A133" s="724"/>
      <c r="B133" s="724"/>
      <c r="C133" s="724"/>
      <c r="D133" s="724"/>
      <c r="E133" s="724"/>
      <c r="F133" s="724"/>
      <c r="G133" s="724"/>
    </row>
    <row r="134" s="693" customFormat="true" ht="12.75" hidden="false" customHeight="false" outlineLevel="0" collapsed="false">
      <c r="A134" s="724"/>
      <c r="B134" s="724"/>
      <c r="C134" s="724"/>
      <c r="D134" s="724"/>
      <c r="E134" s="724"/>
      <c r="F134" s="724"/>
      <c r="G134" s="724"/>
    </row>
    <row r="135" s="693" customFormat="true" ht="12.75" hidden="false" customHeight="false" outlineLevel="0" collapsed="false">
      <c r="A135" s="724"/>
      <c r="B135" s="724"/>
      <c r="C135" s="724"/>
      <c r="D135" s="724"/>
      <c r="E135" s="724"/>
      <c r="F135" s="724"/>
      <c r="G135" s="724"/>
    </row>
    <row r="136" s="693" customFormat="true" ht="12.75" hidden="false" customHeight="false" outlineLevel="0" collapsed="false">
      <c r="A136" s="724"/>
      <c r="B136" s="724"/>
      <c r="C136" s="724"/>
      <c r="D136" s="724"/>
      <c r="E136" s="724"/>
      <c r="F136" s="724"/>
      <c r="G136" s="724"/>
    </row>
    <row r="137" s="693" customFormat="true" ht="12.75" hidden="false" customHeight="false" outlineLevel="0" collapsed="false">
      <c r="A137" s="724"/>
      <c r="B137" s="724"/>
      <c r="C137" s="724"/>
      <c r="D137" s="724"/>
      <c r="E137" s="724"/>
      <c r="F137" s="724"/>
      <c r="G137" s="724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8. ÉVI KIADÁSI ELŐIRÁNYZATAINAK   TELJESÍTÉSE AZ  I. FÉLÉVBEN&amp;R10.sz. melléklet
Adatok: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2" zeroHeight="false" outlineLevelRow="0" outlineLevelCol="0"/>
  <cols>
    <col collapsed="false" customWidth="true" hidden="false" outlineLevel="0" max="1" min="1" style="38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5" min="4" style="1" width="12.65"/>
    <col collapsed="false" customWidth="true" hidden="false" outlineLevel="0" max="6" min="6" style="1" width="11.15"/>
    <col collapsed="false" customWidth="false" hidden="false" outlineLevel="0" max="257" min="7" style="4" width="9.32"/>
  </cols>
  <sheetData>
    <row r="1" s="10" customFormat="true" ht="43.5" hidden="false" customHeight="true" outlineLevel="0" collapsed="false">
      <c r="A1" s="39" t="s">
        <v>67</v>
      </c>
      <c r="B1" s="40" t="s">
        <v>4</v>
      </c>
      <c r="C1" s="40" t="s">
        <v>68</v>
      </c>
      <c r="D1" s="40" t="s">
        <v>69</v>
      </c>
      <c r="E1" s="41" t="s">
        <v>2</v>
      </c>
      <c r="F1" s="42" t="s">
        <v>70</v>
      </c>
    </row>
    <row r="2" s="45" customFormat="true" ht="14.45" hidden="false" customHeight="true" outlineLevel="0" collapsed="false">
      <c r="A2" s="43"/>
      <c r="B2" s="44" t="s">
        <v>71</v>
      </c>
      <c r="C2" s="44"/>
      <c r="D2" s="44"/>
      <c r="E2" s="44"/>
      <c r="F2" s="44"/>
    </row>
    <row r="3" s="10" customFormat="true" ht="14.45" hidden="false" customHeight="true" outlineLevel="0" collapsed="false">
      <c r="A3" s="43" t="s">
        <v>72</v>
      </c>
      <c r="B3" s="44" t="s">
        <v>73</v>
      </c>
      <c r="C3" s="46"/>
      <c r="D3" s="46"/>
      <c r="E3" s="46"/>
      <c r="F3" s="46"/>
    </row>
    <row r="4" s="10" customFormat="true" ht="14.45" hidden="false" customHeight="true" outlineLevel="0" collapsed="false">
      <c r="A4" s="47"/>
      <c r="B4" s="46" t="s">
        <v>74</v>
      </c>
      <c r="C4" s="46" t="n">
        <v>1623484</v>
      </c>
      <c r="D4" s="46" t="n">
        <v>1703297</v>
      </c>
      <c r="E4" s="46" t="n">
        <v>1043956</v>
      </c>
      <c r="F4" s="48" t="n">
        <f aca="false">SUM(E4/D4)*100</f>
        <v>61.2903093236235</v>
      </c>
    </row>
    <row r="5" s="10" customFormat="true" ht="14.45" hidden="false" customHeight="true" outlineLevel="0" collapsed="false">
      <c r="A5" s="47"/>
      <c r="B5" s="46" t="s">
        <v>75</v>
      </c>
      <c r="C5" s="46"/>
      <c r="D5" s="46" t="n">
        <v>0</v>
      </c>
      <c r="E5" s="46"/>
      <c r="F5" s="48"/>
    </row>
    <row r="6" s="10" customFormat="true" ht="14.45" hidden="false" customHeight="true" outlineLevel="0" collapsed="false">
      <c r="A6" s="47"/>
      <c r="B6" s="46" t="s">
        <v>76</v>
      </c>
      <c r="C6" s="46" t="n">
        <v>330000</v>
      </c>
      <c r="D6" s="46" t="n">
        <v>330000</v>
      </c>
      <c r="E6" s="46" t="n">
        <v>279549</v>
      </c>
      <c r="F6" s="48" t="n">
        <f aca="false">SUM(E6/D6)*100</f>
        <v>84.7118181818182</v>
      </c>
    </row>
    <row r="7" s="10" customFormat="true" ht="14.45" hidden="false" customHeight="true" outlineLevel="0" collapsed="false">
      <c r="A7" s="47"/>
      <c r="B7" s="46" t="s">
        <v>77</v>
      </c>
      <c r="C7" s="46" t="n">
        <v>3008000</v>
      </c>
      <c r="D7" s="46" t="n">
        <v>3008000</v>
      </c>
      <c r="E7" s="46" t="n">
        <v>1448044</v>
      </c>
      <c r="F7" s="48" t="n">
        <f aca="false">SUM(E7/D7)*100</f>
        <v>48.1397606382979</v>
      </c>
    </row>
    <row r="8" s="10" customFormat="true" ht="14.45" hidden="false" customHeight="true" outlineLevel="0" collapsed="false">
      <c r="A8" s="47"/>
      <c r="B8" s="46" t="s">
        <v>78</v>
      </c>
      <c r="C8" s="46" t="n">
        <v>1901846</v>
      </c>
      <c r="D8" s="46" t="n">
        <v>1440370</v>
      </c>
      <c r="E8" s="46" t="n">
        <v>775972</v>
      </c>
      <c r="F8" s="48" t="n">
        <f aca="false">SUM(E8/D8)*100</f>
        <v>53.8731020501677</v>
      </c>
    </row>
    <row r="9" s="10" customFormat="true" ht="14.45" hidden="false" customHeight="true" outlineLevel="0" collapsed="false">
      <c r="A9" s="47"/>
      <c r="B9" s="46" t="s">
        <v>79</v>
      </c>
      <c r="C9" s="46" t="n">
        <v>102100</v>
      </c>
      <c r="D9" s="46" t="n">
        <v>102100</v>
      </c>
      <c r="E9" s="46" t="n">
        <v>79718</v>
      </c>
      <c r="F9" s="48" t="n">
        <f aca="false">SUM(E9/D9)*100</f>
        <v>78.0783545543585</v>
      </c>
    </row>
    <row r="10" s="16" customFormat="true" ht="14.45" hidden="false" customHeight="true" outlineLevel="0" collapsed="false">
      <c r="A10" s="49"/>
      <c r="B10" s="50" t="s">
        <v>80</v>
      </c>
      <c r="C10" s="50" t="n">
        <f aca="false">SUM(C4:C9)</f>
        <v>6965430</v>
      </c>
      <c r="D10" s="50" t="n">
        <v>6583767</v>
      </c>
      <c r="E10" s="50" t="n">
        <f aca="false">SUM(E4:E9)</f>
        <v>3627239</v>
      </c>
      <c r="F10" s="51" t="n">
        <f aca="false">SUM(E10/D10)*100</f>
        <v>55.0936720573495</v>
      </c>
    </row>
    <row r="11" s="10" customFormat="true" ht="14.45" hidden="false" customHeight="true" outlineLevel="0" collapsed="false">
      <c r="A11" s="43" t="s">
        <v>81</v>
      </c>
      <c r="B11" s="44" t="s">
        <v>82</v>
      </c>
      <c r="C11" s="46"/>
      <c r="D11" s="46"/>
      <c r="E11" s="46"/>
      <c r="F11" s="48"/>
    </row>
    <row r="12" s="10" customFormat="true" ht="14.45" hidden="false" customHeight="true" outlineLevel="0" collapsed="false">
      <c r="A12" s="47"/>
      <c r="B12" s="46" t="s">
        <v>83</v>
      </c>
      <c r="C12" s="46"/>
      <c r="D12" s="46"/>
      <c r="E12" s="46"/>
      <c r="F12" s="48"/>
    </row>
    <row r="13" s="10" customFormat="true" ht="14.45" hidden="false" customHeight="true" outlineLevel="0" collapsed="false">
      <c r="A13" s="47"/>
      <c r="B13" s="46" t="s">
        <v>84</v>
      </c>
      <c r="C13" s="46" t="n">
        <v>4684404</v>
      </c>
      <c r="D13" s="46" t="n">
        <v>5145880</v>
      </c>
      <c r="E13" s="46" t="n">
        <v>2711632</v>
      </c>
      <c r="F13" s="48" t="n">
        <f aca="false">SUM(E13/D13)*100</f>
        <v>52.6952047074553</v>
      </c>
    </row>
    <row r="14" s="10" customFormat="true" ht="14.45" hidden="false" customHeight="true" outlineLevel="0" collapsed="false">
      <c r="A14" s="47"/>
      <c r="B14" s="46" t="s">
        <v>85</v>
      </c>
      <c r="C14" s="46"/>
      <c r="D14" s="46" t="n">
        <v>328760</v>
      </c>
      <c r="E14" s="46" t="n">
        <v>237907</v>
      </c>
      <c r="F14" s="48" t="n">
        <f aca="false">SUM(E14/D14)*100</f>
        <v>72.3649470738533</v>
      </c>
    </row>
    <row r="15" s="10" customFormat="true" ht="14.45" hidden="false" customHeight="true" outlineLevel="0" collapsed="false">
      <c r="A15" s="47"/>
      <c r="B15" s="46" t="s">
        <v>86</v>
      </c>
      <c r="C15" s="46" t="n">
        <v>256600</v>
      </c>
      <c r="D15" s="46" t="n">
        <v>256600</v>
      </c>
      <c r="E15" s="46" t="n">
        <v>136255</v>
      </c>
      <c r="F15" s="48" t="n">
        <f aca="false">SUM(E15/D15)*100</f>
        <v>53.1001558846454</v>
      </c>
    </row>
    <row r="16" s="10" customFormat="true" ht="14.45" hidden="false" customHeight="true" outlineLevel="0" collapsed="false">
      <c r="A16" s="47"/>
      <c r="B16" s="46" t="s">
        <v>87</v>
      </c>
      <c r="C16" s="46" t="n">
        <v>61392</v>
      </c>
      <c r="D16" s="46" t="n">
        <v>183654</v>
      </c>
      <c r="E16" s="46" t="n">
        <v>173434</v>
      </c>
      <c r="F16" s="48" t="n">
        <f aca="false">SUM(E16/D16)*100</f>
        <v>94.435187907696</v>
      </c>
    </row>
    <row r="17" s="10" customFormat="true" ht="14.45" hidden="false" customHeight="true" outlineLevel="0" collapsed="false">
      <c r="A17" s="47"/>
      <c r="B17" s="46" t="s">
        <v>88</v>
      </c>
      <c r="C17" s="46"/>
      <c r="D17" s="46" t="n">
        <v>0</v>
      </c>
      <c r="E17" s="46"/>
      <c r="F17" s="48"/>
    </row>
    <row r="18" s="10" customFormat="true" ht="14.45" hidden="false" customHeight="true" outlineLevel="0" collapsed="false">
      <c r="A18" s="47"/>
      <c r="B18" s="46" t="s">
        <v>89</v>
      </c>
      <c r="C18" s="46"/>
      <c r="D18" s="46" t="n">
        <v>250272</v>
      </c>
      <c r="E18" s="46" t="n">
        <v>299424</v>
      </c>
      <c r="F18" s="48" t="n">
        <f aca="false">SUM(E18/D18)*100</f>
        <v>119.63943229766</v>
      </c>
    </row>
    <row r="19" s="16" customFormat="true" ht="14.45" hidden="false" customHeight="true" outlineLevel="0" collapsed="false">
      <c r="A19" s="49"/>
      <c r="B19" s="50" t="s">
        <v>90</v>
      </c>
      <c r="C19" s="50" t="n">
        <f aca="false">SUM(C12:C18)</f>
        <v>5002396</v>
      </c>
      <c r="D19" s="50" t="n">
        <v>6165166</v>
      </c>
      <c r="E19" s="50" t="n">
        <f aca="false">SUM(E12:E18)</f>
        <v>3558652</v>
      </c>
      <c r="F19" s="51" t="n">
        <f aca="false">SUM(E19/D19)*100</f>
        <v>57.7219169767692</v>
      </c>
    </row>
    <row r="20" s="10" customFormat="true" ht="14.45" hidden="false" customHeight="true" outlineLevel="0" collapsed="false">
      <c r="A20" s="43" t="s">
        <v>91</v>
      </c>
      <c r="B20" s="44" t="s">
        <v>92</v>
      </c>
      <c r="C20" s="46"/>
      <c r="D20" s="46"/>
      <c r="E20" s="46"/>
      <c r="F20" s="48"/>
    </row>
    <row r="21" s="10" customFormat="true" ht="14.45" hidden="false" customHeight="true" outlineLevel="0" collapsed="false">
      <c r="A21" s="47"/>
      <c r="B21" s="46" t="s">
        <v>93</v>
      </c>
      <c r="C21" s="46" t="n">
        <v>734388</v>
      </c>
      <c r="D21" s="46" t="n">
        <v>906723</v>
      </c>
      <c r="E21" s="46" t="n">
        <v>423019</v>
      </c>
      <c r="F21" s="48" t="n">
        <f aca="false">SUM(E21/D21)*100</f>
        <v>46.6536086544623</v>
      </c>
    </row>
    <row r="22" s="10" customFormat="true" ht="14.45" hidden="false" customHeight="true" outlineLevel="0" collapsed="false">
      <c r="A22" s="47"/>
      <c r="B22" s="46" t="s">
        <v>94</v>
      </c>
      <c r="C22" s="46" t="n">
        <v>5000</v>
      </c>
      <c r="D22" s="46" t="n">
        <v>11356</v>
      </c>
      <c r="E22" s="46" t="n">
        <v>3805</v>
      </c>
      <c r="F22" s="48" t="n">
        <f aca="false">SUM(E22/D22)*100</f>
        <v>33.5065163790067</v>
      </c>
    </row>
    <row r="23" s="10" customFormat="true" ht="14.45" hidden="false" customHeight="true" outlineLevel="0" collapsed="false">
      <c r="A23" s="47"/>
      <c r="B23" s="46" t="s">
        <v>95</v>
      </c>
      <c r="C23" s="46" t="n">
        <v>43000</v>
      </c>
      <c r="D23" s="46" t="n">
        <v>37000</v>
      </c>
      <c r="E23" s="46" t="n">
        <v>10546</v>
      </c>
      <c r="F23" s="48" t="n">
        <f aca="false">SUM(E23/D23)*100</f>
        <v>28.5027027027027</v>
      </c>
    </row>
    <row r="24" customFormat="false" ht="24.95" hidden="false" customHeight="true" outlineLevel="0" collapsed="false">
      <c r="A24" s="49"/>
      <c r="B24" s="50" t="s">
        <v>96</v>
      </c>
      <c r="C24" s="50" t="n">
        <f aca="false">SUM(C20:C23)</f>
        <v>782388</v>
      </c>
      <c r="D24" s="50" t="n">
        <v>955079</v>
      </c>
      <c r="E24" s="50" t="n">
        <f aca="false">SUM(E20:E23)</f>
        <v>437370</v>
      </c>
      <c r="F24" s="51" t="n">
        <f aca="false">SUM(E24/D24)*100</f>
        <v>45.7941175546735</v>
      </c>
    </row>
    <row r="25" s="10" customFormat="true" ht="15" hidden="false" customHeight="true" outlineLevel="0" collapsed="false">
      <c r="A25" s="43" t="s">
        <v>97</v>
      </c>
      <c r="B25" s="44" t="s">
        <v>98</v>
      </c>
      <c r="C25" s="46"/>
      <c r="D25" s="46"/>
      <c r="E25" s="46"/>
      <c r="F25" s="48"/>
    </row>
    <row r="26" s="10" customFormat="true" ht="15" hidden="false" customHeight="true" outlineLevel="0" collapsed="false">
      <c r="A26" s="47"/>
      <c r="B26" s="46" t="s">
        <v>99</v>
      </c>
      <c r="C26" s="46" t="n">
        <v>815274</v>
      </c>
      <c r="D26" s="46" t="n">
        <v>719901</v>
      </c>
      <c r="E26" s="46" t="n">
        <v>429936</v>
      </c>
      <c r="F26" s="48" t="n">
        <f aca="false">SUM(E26/D26)*100</f>
        <v>59.7215450457771</v>
      </c>
    </row>
    <row r="27" s="10" customFormat="true" ht="15" hidden="false" customHeight="true" outlineLevel="0" collapsed="false">
      <c r="A27" s="47"/>
      <c r="B27" s="46" t="s">
        <v>100</v>
      </c>
      <c r="C27" s="46" t="n">
        <v>1838776</v>
      </c>
      <c r="D27" s="46" t="n">
        <v>4404456</v>
      </c>
      <c r="E27" s="46" t="n">
        <v>654188</v>
      </c>
      <c r="F27" s="48" t="n">
        <f aca="false">SUM(E27/D27)*100</f>
        <v>14.8528671872304</v>
      </c>
    </row>
    <row r="28" s="16" customFormat="true" ht="27" hidden="false" customHeight="true" outlineLevel="0" collapsed="false">
      <c r="A28" s="49"/>
      <c r="B28" s="50" t="s">
        <v>101</v>
      </c>
      <c r="C28" s="50" t="n">
        <f aca="false">SUM(C26:C27)</f>
        <v>2654050</v>
      </c>
      <c r="D28" s="50" t="n">
        <v>5124357</v>
      </c>
      <c r="E28" s="50" t="n">
        <f aca="false">SUM(E26:E27)</f>
        <v>1084124</v>
      </c>
      <c r="F28" s="51" t="n">
        <f aca="false">SUM(E28/D28)*100</f>
        <v>21.1562933651968</v>
      </c>
    </row>
    <row r="29" s="10" customFormat="true" ht="15" hidden="false" customHeight="true" outlineLevel="0" collapsed="false">
      <c r="A29" s="43" t="s">
        <v>102</v>
      </c>
      <c r="B29" s="44" t="s">
        <v>103</v>
      </c>
      <c r="C29" s="46"/>
      <c r="D29" s="46"/>
      <c r="E29" s="46"/>
      <c r="F29" s="48"/>
    </row>
    <row r="30" s="10" customFormat="true" ht="24.95" hidden="false" customHeight="true" outlineLevel="0" collapsed="false">
      <c r="A30" s="47"/>
      <c r="B30" s="46" t="s">
        <v>104</v>
      </c>
      <c r="C30" s="46" t="n">
        <v>10000</v>
      </c>
      <c r="D30" s="46" t="n">
        <v>22862</v>
      </c>
      <c r="E30" s="46" t="n">
        <v>25794</v>
      </c>
      <c r="F30" s="48" t="n">
        <f aca="false">SUM(E30/D30)*100</f>
        <v>112.824774735369</v>
      </c>
    </row>
    <row r="31" s="10" customFormat="true" ht="24.95" hidden="false" customHeight="true" outlineLevel="0" collapsed="false">
      <c r="A31" s="47"/>
      <c r="B31" s="46" t="s">
        <v>105</v>
      </c>
      <c r="C31" s="46" t="n">
        <v>525000</v>
      </c>
      <c r="D31" s="46" t="n">
        <v>552099</v>
      </c>
      <c r="E31" s="46" t="n">
        <v>244048</v>
      </c>
      <c r="F31" s="48" t="n">
        <f aca="false">SUM(E31/D31)*100</f>
        <v>44.2036663714298</v>
      </c>
    </row>
    <row r="32" s="10" customFormat="true" ht="24.95" hidden="false" customHeight="true" outlineLevel="0" collapsed="false">
      <c r="A32" s="52"/>
      <c r="B32" s="50" t="s">
        <v>106</v>
      </c>
      <c r="C32" s="50" t="n">
        <f aca="false">SUM(C30:C31)</f>
        <v>535000</v>
      </c>
      <c r="D32" s="50" t="n">
        <v>574961</v>
      </c>
      <c r="E32" s="50" t="n">
        <f aca="false">SUM(E30:E31)</f>
        <v>269842</v>
      </c>
      <c r="F32" s="51" t="n">
        <f aca="false">SUM(E32/D32)*100</f>
        <v>46.9322267075506</v>
      </c>
    </row>
    <row r="33" s="10" customFormat="true" ht="24.95" hidden="false" customHeight="true" outlineLevel="0" collapsed="false">
      <c r="A33" s="49" t="s">
        <v>107</v>
      </c>
      <c r="B33" s="50" t="s">
        <v>108</v>
      </c>
      <c r="C33" s="50" t="n">
        <v>575000</v>
      </c>
      <c r="D33" s="50" t="n">
        <v>1221809</v>
      </c>
      <c r="E33" s="50" t="n">
        <v>328807</v>
      </c>
      <c r="F33" s="51" t="n">
        <f aca="false">SUM(E33/D33)*100</f>
        <v>26.9114894390203</v>
      </c>
    </row>
    <row r="34" s="10" customFormat="true" ht="15.95" hidden="false" customHeight="true" outlineLevel="0" collapsed="false">
      <c r="A34" s="49"/>
      <c r="B34" s="50" t="s">
        <v>109</v>
      </c>
      <c r="C34" s="50" t="n">
        <f aca="false">SUM(C19+C24+C28+C32+C33)</f>
        <v>9548834</v>
      </c>
      <c r="D34" s="50" t="n">
        <v>14041372</v>
      </c>
      <c r="E34" s="50" t="n">
        <f aca="false">SUM(E10+E19+E24+E28+E32)</f>
        <v>8977227</v>
      </c>
      <c r="F34" s="51" t="n">
        <f aca="false">SUM(E34/D34)*100</f>
        <v>63.9341155550896</v>
      </c>
    </row>
    <row r="35" s="10" customFormat="true" ht="14.45" hidden="false" customHeight="true" outlineLevel="0" collapsed="false">
      <c r="A35" s="43" t="s">
        <v>110</v>
      </c>
      <c r="B35" s="44" t="s">
        <v>111</v>
      </c>
      <c r="C35" s="46"/>
      <c r="D35" s="46"/>
      <c r="E35" s="46"/>
      <c r="F35" s="48"/>
    </row>
    <row r="36" s="10" customFormat="true" ht="14.45" hidden="false" customHeight="true" outlineLevel="0" collapsed="false">
      <c r="A36" s="47"/>
      <c r="B36" s="46" t="s">
        <v>112</v>
      </c>
      <c r="C36" s="46" t="n">
        <v>622607</v>
      </c>
      <c r="D36" s="46" t="n">
        <v>400000</v>
      </c>
      <c r="E36" s="46"/>
      <c r="F36" s="48" t="n">
        <f aca="false">SUM(E36/D36)*100</f>
        <v>0</v>
      </c>
    </row>
    <row r="37" s="10" customFormat="true" ht="14.45" hidden="false" customHeight="true" outlineLevel="0" collapsed="false">
      <c r="A37" s="53"/>
      <c r="B37" s="54" t="s">
        <v>113</v>
      </c>
      <c r="C37" s="54" t="n">
        <v>810000</v>
      </c>
      <c r="D37" s="54" t="n">
        <v>1036544</v>
      </c>
      <c r="E37" s="54" t="n">
        <v>89127</v>
      </c>
      <c r="F37" s="48" t="n">
        <f aca="false">SUM(E37/D37)*100</f>
        <v>8.59847724746851</v>
      </c>
    </row>
    <row r="38" s="10" customFormat="true" ht="14.45" hidden="false" customHeight="true" outlineLevel="0" collapsed="false">
      <c r="A38" s="52"/>
      <c r="B38" s="50" t="s">
        <v>114</v>
      </c>
      <c r="C38" s="50" t="n">
        <f aca="false">SUM(C36:C37)</f>
        <v>1432607</v>
      </c>
      <c r="D38" s="50" t="n">
        <v>1436544</v>
      </c>
      <c r="E38" s="50" t="n">
        <f aca="false">SUM(E37)</f>
        <v>89127</v>
      </c>
      <c r="F38" s="51" t="n">
        <f aca="false">SUM(E38/D38)*100</f>
        <v>6.20426523656776</v>
      </c>
    </row>
    <row r="39" s="10" customFormat="true" ht="14.45" hidden="false" customHeight="true" outlineLevel="0" collapsed="false">
      <c r="A39" s="43" t="s">
        <v>115</v>
      </c>
      <c r="B39" s="44" t="s">
        <v>116</v>
      </c>
      <c r="C39" s="44"/>
      <c r="D39" s="44"/>
      <c r="E39" s="44"/>
      <c r="F39" s="48"/>
    </row>
    <row r="40" s="10" customFormat="true" ht="24.95" hidden="false" customHeight="true" outlineLevel="0" collapsed="false">
      <c r="A40" s="47"/>
      <c r="B40" s="46" t="s">
        <v>117</v>
      </c>
      <c r="C40" s="44"/>
      <c r="D40" s="44" t="n">
        <v>1504081</v>
      </c>
      <c r="E40" s="44" t="n">
        <v>990980</v>
      </c>
      <c r="F40" s="48" t="n">
        <f aca="false">SUM(E40/D40)*100</f>
        <v>65.8860792736561</v>
      </c>
    </row>
    <row r="41" s="10" customFormat="true" ht="15" hidden="false" customHeight="true" outlineLevel="0" collapsed="false">
      <c r="A41" s="47"/>
      <c r="B41" s="46" t="s">
        <v>118</v>
      </c>
      <c r="C41" s="44"/>
      <c r="D41" s="44"/>
      <c r="E41" s="44"/>
      <c r="F41" s="48"/>
    </row>
    <row r="42" s="10" customFormat="true" ht="18" hidden="false" customHeight="true" outlineLevel="0" collapsed="false">
      <c r="A42" s="52"/>
      <c r="B42" s="50" t="s">
        <v>119</v>
      </c>
      <c r="C42" s="50" t="n">
        <f aca="false">SUM(C40:C41)</f>
        <v>0</v>
      </c>
      <c r="D42" s="50" t="n">
        <v>1504081</v>
      </c>
      <c r="E42" s="50" t="n">
        <f aca="false">SUM(E40:E41)</f>
        <v>990980</v>
      </c>
      <c r="F42" s="51" t="n">
        <f aca="false">SUM(E42/D42)*100</f>
        <v>65.8860792736561</v>
      </c>
    </row>
    <row r="43" customFormat="false" ht="15.95" hidden="false" customHeight="true" outlineLevel="0" collapsed="false">
      <c r="A43" s="49"/>
      <c r="B43" s="50" t="s">
        <v>120</v>
      </c>
      <c r="C43" s="50" t="n">
        <f aca="false">SUM(C10+C19+C24+C28+C32+C33+C38+C42)</f>
        <v>17946871</v>
      </c>
      <c r="D43" s="50" t="n">
        <v>23565764</v>
      </c>
      <c r="E43" s="50" t="n">
        <f aca="false">SUM(E10+E19+E24+E28+E32+E33+E38+E42)</f>
        <v>10386141</v>
      </c>
      <c r="F43" s="51" t="n">
        <f aca="false">SUM(E43/D43)*100</f>
        <v>44.0730077751776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
2008. I. FÉLÉV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4" activeCellId="0" sqref="L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" width="4.82"/>
    <col collapsed="false" customWidth="true" hidden="false" outlineLevel="0" max="2" min="2" style="55" width="5.82"/>
    <col collapsed="false" customWidth="true" hidden="false" outlineLevel="0" max="3" min="3" style="55" width="22.82"/>
    <col collapsed="false" customWidth="true" hidden="false" outlineLevel="0" max="6" min="4" style="55" width="10.32"/>
    <col collapsed="false" customWidth="true" hidden="false" outlineLevel="0" max="7" min="7" style="55" width="5.32"/>
    <col collapsed="false" customWidth="true" hidden="false" outlineLevel="0" max="8" min="8" style="55" width="9.82"/>
    <col collapsed="false" customWidth="true" hidden="false" outlineLevel="0" max="9" min="9" style="55" width="7.82"/>
    <col collapsed="false" customWidth="true" hidden="false" outlineLevel="0" max="10" min="10" style="55" width="9.82"/>
    <col collapsed="false" customWidth="true" hidden="false" outlineLevel="0" max="11" min="11" style="55" width="8.82"/>
    <col collapsed="false" customWidth="true" hidden="false" outlineLevel="0" max="12" min="12" style="55" width="7.82"/>
    <col collapsed="false" customWidth="true" hidden="false" outlineLevel="0" max="13" min="13" style="55" width="10.32"/>
    <col collapsed="false" customWidth="true" hidden="false" outlineLevel="0" max="14" min="14" style="55" width="7.82"/>
    <col collapsed="false" customWidth="true" hidden="false" outlineLevel="0" max="15" min="15" style="55" width="9.82"/>
    <col collapsed="false" customWidth="true" hidden="false" outlineLevel="0" max="16" min="16" style="55" width="8.82"/>
    <col collapsed="false" customWidth="true" hidden="false" outlineLevel="0" max="17" min="17" style="55" width="10.32"/>
    <col collapsed="false" customWidth="true" hidden="false" outlineLevel="0" max="18" min="18" style="55" width="9.82"/>
    <col collapsed="false" customWidth="false" hidden="false" outlineLevel="0" max="257" min="19" style="55" width="9.32"/>
  </cols>
  <sheetData>
    <row r="1" customFormat="false" ht="13.5" hidden="false" customHeight="true" outlineLevel="0" collapsed="false">
      <c r="A1" s="56" t="s">
        <v>121</v>
      </c>
      <c r="B1" s="57" t="s">
        <v>122</v>
      </c>
      <c r="C1" s="58"/>
      <c r="D1" s="59" t="s">
        <v>123</v>
      </c>
      <c r="E1" s="59"/>
      <c r="F1" s="59" t="s">
        <v>124</v>
      </c>
      <c r="G1" s="59"/>
      <c r="H1" s="60" t="s">
        <v>125</v>
      </c>
      <c r="I1" s="60"/>
      <c r="J1" s="60"/>
      <c r="K1" s="60"/>
      <c r="L1" s="60"/>
      <c r="M1" s="60"/>
      <c r="N1" s="60"/>
      <c r="O1" s="60"/>
      <c r="P1" s="60"/>
      <c r="Q1" s="60"/>
      <c r="R1" s="60"/>
    </row>
    <row r="2" customFormat="false" ht="15" hidden="false" customHeight="true" outlineLevel="0" collapsed="false">
      <c r="A2" s="56"/>
      <c r="B2" s="57"/>
      <c r="C2" s="61"/>
      <c r="D2" s="59"/>
      <c r="E2" s="59"/>
      <c r="F2" s="59"/>
      <c r="G2" s="59"/>
      <c r="H2" s="62" t="s">
        <v>126</v>
      </c>
      <c r="I2" s="62"/>
      <c r="J2" s="63" t="s">
        <v>127</v>
      </c>
      <c r="K2" s="64" t="s">
        <v>128</v>
      </c>
      <c r="L2" s="64"/>
      <c r="M2" s="65" t="s">
        <v>129</v>
      </c>
      <c r="N2" s="66" t="s">
        <v>130</v>
      </c>
      <c r="O2" s="66"/>
      <c r="P2" s="66"/>
      <c r="Q2" s="67"/>
      <c r="R2" s="67"/>
    </row>
    <row r="3" s="71" customFormat="true" ht="39" hidden="false" customHeight="true" outlineLevel="0" collapsed="false">
      <c r="A3" s="56"/>
      <c r="B3" s="57"/>
      <c r="C3" s="68" t="s">
        <v>4</v>
      </c>
      <c r="D3" s="65" t="s">
        <v>131</v>
      </c>
      <c r="E3" s="65" t="s">
        <v>132</v>
      </c>
      <c r="F3" s="65" t="s">
        <v>133</v>
      </c>
      <c r="G3" s="65" t="s">
        <v>134</v>
      </c>
      <c r="H3" s="65" t="s">
        <v>135</v>
      </c>
      <c r="I3" s="69" t="s">
        <v>136</v>
      </c>
      <c r="J3" s="63"/>
      <c r="K3" s="65" t="s">
        <v>135</v>
      </c>
      <c r="L3" s="69" t="s">
        <v>136</v>
      </c>
      <c r="M3" s="65"/>
      <c r="N3" s="70" t="s">
        <v>137</v>
      </c>
      <c r="O3" s="69" t="s">
        <v>138</v>
      </c>
      <c r="P3" s="69" t="s">
        <v>139</v>
      </c>
      <c r="Q3" s="63" t="s">
        <v>140</v>
      </c>
      <c r="R3" s="63" t="s">
        <v>141</v>
      </c>
    </row>
    <row r="4" customFormat="false" ht="14.1" hidden="false" customHeight="true" outlineLevel="0" collapsed="false">
      <c r="A4" s="72"/>
      <c r="B4" s="73"/>
      <c r="C4" s="73" t="s">
        <v>142</v>
      </c>
      <c r="D4" s="74"/>
      <c r="E4" s="74"/>
      <c r="F4" s="74"/>
      <c r="G4" s="73"/>
      <c r="H4" s="75"/>
      <c r="I4" s="76"/>
      <c r="J4" s="75"/>
      <c r="K4" s="75"/>
      <c r="L4" s="76"/>
      <c r="M4" s="75"/>
      <c r="N4" s="75"/>
      <c r="O4" s="75"/>
      <c r="P4" s="75"/>
      <c r="Q4" s="75"/>
      <c r="R4" s="75"/>
    </row>
    <row r="5" customFormat="false" ht="14.1" hidden="false" customHeight="true" outlineLevel="0" collapsed="false">
      <c r="A5" s="77"/>
      <c r="B5" s="78" t="n">
        <v>11</v>
      </c>
      <c r="C5" s="79" t="s">
        <v>143</v>
      </c>
      <c r="D5" s="80" t="n">
        <v>65000</v>
      </c>
      <c r="E5" s="74" t="n">
        <v>76253</v>
      </c>
      <c r="F5" s="80" t="n">
        <v>53758</v>
      </c>
      <c r="G5" s="81" t="n">
        <f aca="false">SUM(F5/E5)*100</f>
        <v>70.4995213303083</v>
      </c>
      <c r="H5" s="75" t="n">
        <v>42119</v>
      </c>
      <c r="I5" s="75"/>
      <c r="J5" s="75"/>
      <c r="K5" s="75" t="n">
        <v>533</v>
      </c>
      <c r="L5" s="75"/>
      <c r="M5" s="75"/>
      <c r="N5" s="75"/>
      <c r="O5" s="75" t="n">
        <v>11106</v>
      </c>
      <c r="P5" s="75"/>
      <c r="Q5" s="75"/>
      <c r="R5" s="75"/>
      <c r="S5" s="82"/>
    </row>
    <row r="6" customFormat="false" ht="14.1" hidden="false" customHeight="true" outlineLevel="0" collapsed="false">
      <c r="A6" s="77"/>
      <c r="B6" s="78" t="n">
        <v>12</v>
      </c>
      <c r="C6" s="73" t="s">
        <v>144</v>
      </c>
      <c r="D6" s="74" t="n">
        <v>19900</v>
      </c>
      <c r="E6" s="74" t="n">
        <v>21738</v>
      </c>
      <c r="F6" s="74" t="n">
        <v>9708</v>
      </c>
      <c r="G6" s="81" t="n">
        <f aca="false">SUM(F6/E6)*100</f>
        <v>44.6591222743583</v>
      </c>
      <c r="H6" s="75" t="n">
        <v>396</v>
      </c>
      <c r="I6" s="75"/>
      <c r="J6" s="75" t="n">
        <v>3317</v>
      </c>
      <c r="K6" s="75"/>
      <c r="L6" s="75"/>
      <c r="M6" s="75"/>
      <c r="N6" s="75"/>
      <c r="O6" s="75" t="n">
        <v>5995</v>
      </c>
      <c r="P6" s="75"/>
      <c r="Q6" s="75"/>
      <c r="R6" s="75"/>
      <c r="S6" s="82"/>
    </row>
    <row r="7" customFormat="false" ht="14.1" hidden="false" customHeight="true" outlineLevel="0" collapsed="false">
      <c r="A7" s="77"/>
      <c r="B7" s="78" t="n">
        <v>13</v>
      </c>
      <c r="C7" s="73" t="s">
        <v>145</v>
      </c>
      <c r="D7" s="74"/>
      <c r="E7" s="74" t="n">
        <v>4114</v>
      </c>
      <c r="F7" s="74" t="n">
        <v>4555</v>
      </c>
      <c r="G7" s="81" t="n">
        <f aca="false">SUM(F7/E7)*100</f>
        <v>110.719494409334</v>
      </c>
      <c r="H7" s="75" t="n">
        <v>1614</v>
      </c>
      <c r="I7" s="75" t="n">
        <v>2616</v>
      </c>
      <c r="J7" s="75"/>
      <c r="K7" s="75"/>
      <c r="L7" s="75"/>
      <c r="M7" s="75"/>
      <c r="N7" s="75"/>
      <c r="O7" s="75" t="n">
        <v>325</v>
      </c>
      <c r="P7" s="75"/>
      <c r="Q7" s="75"/>
      <c r="R7" s="75"/>
      <c r="S7" s="82"/>
    </row>
    <row r="8" customFormat="false" ht="14.1" hidden="false" customHeight="true" outlineLevel="0" collapsed="false">
      <c r="A8" s="77"/>
      <c r="B8" s="78" t="n">
        <v>14</v>
      </c>
      <c r="C8" s="73" t="s">
        <v>146</v>
      </c>
      <c r="D8" s="74"/>
      <c r="E8" s="74"/>
      <c r="F8" s="74" t="n">
        <v>1127</v>
      </c>
      <c r="G8" s="81" t="e">
        <f aca="false">SUM(F8/E8)*100</f>
        <v>#DIV/0!</v>
      </c>
      <c r="H8" s="75"/>
      <c r="I8" s="75"/>
      <c r="J8" s="75"/>
      <c r="K8" s="75"/>
      <c r="L8" s="75"/>
      <c r="M8" s="75"/>
      <c r="N8" s="75"/>
      <c r="O8" s="75" t="n">
        <v>1127</v>
      </c>
      <c r="P8" s="75"/>
      <c r="Q8" s="75"/>
      <c r="R8" s="75"/>
      <c r="S8" s="82"/>
    </row>
    <row r="9" customFormat="false" ht="14.1" hidden="false" customHeight="true" outlineLevel="0" collapsed="false">
      <c r="A9" s="77"/>
      <c r="B9" s="78" t="n">
        <v>15</v>
      </c>
      <c r="C9" s="73" t="s">
        <v>147</v>
      </c>
      <c r="D9" s="74" t="n">
        <v>72947</v>
      </c>
      <c r="E9" s="74" t="n">
        <v>72947</v>
      </c>
      <c r="F9" s="74" t="n">
        <v>38832</v>
      </c>
      <c r="G9" s="81" t="n">
        <f aca="false">SUM(F9/E9)*100</f>
        <v>53.2331692872908</v>
      </c>
      <c r="H9" s="75" t="n">
        <v>36713</v>
      </c>
      <c r="I9" s="75"/>
      <c r="J9" s="75" t="n">
        <v>1837</v>
      </c>
      <c r="K9" s="75"/>
      <c r="L9" s="75"/>
      <c r="M9" s="75"/>
      <c r="N9" s="75"/>
      <c r="O9" s="75"/>
      <c r="P9" s="75"/>
      <c r="Q9" s="75" t="n">
        <v>282</v>
      </c>
      <c r="R9" s="75"/>
      <c r="S9" s="82"/>
    </row>
    <row r="10" customFormat="false" ht="14.1" hidden="false" customHeight="true" outlineLevel="0" collapsed="false">
      <c r="A10" s="77"/>
      <c r="B10" s="78" t="n">
        <v>16</v>
      </c>
      <c r="C10" s="73" t="s">
        <v>148</v>
      </c>
      <c r="D10" s="74" t="n">
        <v>508000</v>
      </c>
      <c r="E10" s="74" t="n">
        <v>579563</v>
      </c>
      <c r="F10" s="74" t="n">
        <v>265314</v>
      </c>
      <c r="G10" s="81" t="n">
        <f aca="false">SUM(F10/E10)*100</f>
        <v>45.7782846731072</v>
      </c>
      <c r="H10" s="75" t="n">
        <v>13321</v>
      </c>
      <c r="I10" s="75" t="n">
        <v>2635</v>
      </c>
      <c r="J10" s="75"/>
      <c r="K10" s="75" t="n">
        <v>14650</v>
      </c>
      <c r="L10" s="75" t="n">
        <v>211788</v>
      </c>
      <c r="M10" s="75"/>
      <c r="N10" s="75"/>
      <c r="O10" s="75"/>
      <c r="P10" s="75" t="n">
        <v>22920</v>
      </c>
      <c r="Q10" s="75"/>
      <c r="R10" s="75"/>
      <c r="S10" s="82"/>
    </row>
    <row r="11" customFormat="false" ht="14.1" hidden="false" customHeight="true" outlineLevel="0" collapsed="false">
      <c r="A11" s="77"/>
      <c r="B11" s="78" t="n">
        <v>17</v>
      </c>
      <c r="C11" s="73" t="s">
        <v>149</v>
      </c>
      <c r="D11" s="74" t="n">
        <v>1438414</v>
      </c>
      <c r="E11" s="74" t="n">
        <v>1685066</v>
      </c>
      <c r="F11" s="74" t="n">
        <v>726541</v>
      </c>
      <c r="G11" s="81" t="n">
        <f aca="false">SUM(F11/E11)*100</f>
        <v>43.1164714023071</v>
      </c>
      <c r="H11" s="75" t="n">
        <v>148928</v>
      </c>
      <c r="I11" s="75"/>
      <c r="J11" s="75" t="n">
        <v>61166</v>
      </c>
      <c r="K11" s="75" t="n">
        <v>421304</v>
      </c>
      <c r="L11" s="75"/>
      <c r="M11" s="75"/>
      <c r="N11" s="75"/>
      <c r="O11" s="75"/>
      <c r="P11" s="75"/>
      <c r="Q11" s="75" t="n">
        <v>20393</v>
      </c>
      <c r="R11" s="75" t="n">
        <v>74750</v>
      </c>
      <c r="S11" s="82"/>
    </row>
    <row r="12" customFormat="false" ht="14.1" hidden="false" customHeight="true" outlineLevel="0" collapsed="false">
      <c r="A12" s="77"/>
      <c r="B12" s="78" t="n">
        <v>18</v>
      </c>
      <c r="C12" s="73" t="s">
        <v>150</v>
      </c>
      <c r="D12" s="74" t="n">
        <v>85680</v>
      </c>
      <c r="E12" s="74" t="n">
        <v>92447</v>
      </c>
      <c r="F12" s="74" t="n">
        <v>55672</v>
      </c>
      <c r="G12" s="81" t="n">
        <f aca="false">SUM(F12/E12)*100</f>
        <v>60.220450636581</v>
      </c>
      <c r="H12" s="75" t="n">
        <v>51305</v>
      </c>
      <c r="I12" s="75"/>
      <c r="J12" s="75"/>
      <c r="K12" s="75"/>
      <c r="L12" s="75"/>
      <c r="M12" s="75"/>
      <c r="N12" s="75"/>
      <c r="O12" s="75" t="n">
        <v>4367</v>
      </c>
      <c r="P12" s="75"/>
      <c r="Q12" s="75"/>
      <c r="R12" s="75"/>
      <c r="S12" s="82"/>
    </row>
    <row r="13" customFormat="false" ht="14.1" hidden="false" customHeight="true" outlineLevel="0" collapsed="false">
      <c r="A13" s="77"/>
      <c r="B13" s="78" t="n">
        <v>19</v>
      </c>
      <c r="C13" s="73" t="s">
        <v>151</v>
      </c>
      <c r="D13" s="74" t="n">
        <v>12205768</v>
      </c>
      <c r="E13" s="74" t="n">
        <v>14362024</v>
      </c>
      <c r="F13" s="74" t="n">
        <v>7128267</v>
      </c>
      <c r="G13" s="81" t="n">
        <f aca="false">SUM(F13/E13)*100</f>
        <v>49.632746749344</v>
      </c>
      <c r="H13" s="75" t="n">
        <v>93246</v>
      </c>
      <c r="I13" s="75"/>
      <c r="J13" s="75" t="n">
        <v>2515665</v>
      </c>
      <c r="K13" s="75"/>
      <c r="L13" s="75" t="n">
        <v>557</v>
      </c>
      <c r="M13" s="75" t="n">
        <v>3558132</v>
      </c>
      <c r="N13" s="75"/>
      <c r="O13" s="75" t="n">
        <v>173337</v>
      </c>
      <c r="P13" s="75"/>
      <c r="Q13" s="75" t="n">
        <v>397259</v>
      </c>
      <c r="R13" s="75" t="n">
        <v>390071</v>
      </c>
      <c r="S13" s="82"/>
    </row>
    <row r="14" customFormat="false" ht="14.1" hidden="false" customHeight="true" outlineLevel="0" collapsed="false">
      <c r="A14" s="77"/>
      <c r="B14" s="78" t="n">
        <v>20</v>
      </c>
      <c r="C14" s="73" t="s">
        <v>152</v>
      </c>
      <c r="D14" s="74"/>
      <c r="E14" s="74"/>
      <c r="F14" s="74" t="n">
        <v>1341</v>
      </c>
      <c r="G14" s="79"/>
      <c r="H14" s="75" t="n">
        <v>43</v>
      </c>
      <c r="I14" s="75"/>
      <c r="J14" s="75" t="n">
        <v>1298</v>
      </c>
      <c r="K14" s="75"/>
      <c r="L14" s="75"/>
      <c r="M14" s="75"/>
      <c r="N14" s="75"/>
      <c r="O14" s="75"/>
      <c r="P14" s="75"/>
      <c r="Q14" s="75"/>
      <c r="R14" s="75"/>
      <c r="S14" s="82"/>
    </row>
    <row r="15" customFormat="false" ht="14.1" hidden="false" customHeight="true" outlineLevel="0" collapsed="false">
      <c r="A15" s="77"/>
      <c r="B15" s="78" t="n">
        <v>22</v>
      </c>
      <c r="C15" s="73" t="s">
        <v>153</v>
      </c>
      <c r="D15" s="74" t="n">
        <v>8500</v>
      </c>
      <c r="E15" s="74" t="n">
        <v>10083</v>
      </c>
      <c r="F15" s="74" t="n">
        <v>8161</v>
      </c>
      <c r="G15" s="81" t="n">
        <f aca="false">SUM(F15/E15)*100</f>
        <v>80.9382128334821</v>
      </c>
      <c r="H15" s="75" t="n">
        <v>4196</v>
      </c>
      <c r="I15" s="75" t="n">
        <v>765</v>
      </c>
      <c r="J15" s="75"/>
      <c r="K15" s="75"/>
      <c r="L15" s="75"/>
      <c r="M15" s="75"/>
      <c r="N15" s="75"/>
      <c r="O15" s="75" t="n">
        <v>3200</v>
      </c>
      <c r="P15" s="75"/>
      <c r="Q15" s="75"/>
      <c r="R15" s="75"/>
      <c r="S15" s="82"/>
    </row>
    <row r="16" customFormat="false" ht="12.95" hidden="false" customHeight="true" outlineLevel="0" collapsed="false">
      <c r="A16" s="83"/>
      <c r="B16" s="84"/>
      <c r="C16" s="85" t="s">
        <v>154</v>
      </c>
      <c r="D16" s="86" t="n">
        <f aca="false">SUM(D5:D15)</f>
        <v>14404209</v>
      </c>
      <c r="E16" s="86" t="n">
        <f aca="false">SUM(E5:E15)</f>
        <v>16904235</v>
      </c>
      <c r="F16" s="86" t="n">
        <f aca="false">SUM(F5:F15)</f>
        <v>8293276</v>
      </c>
      <c r="G16" s="87" t="n">
        <f aca="false">SUM(F16/E16)*100</f>
        <v>49.0603449372302</v>
      </c>
      <c r="H16" s="86" t="n">
        <f aca="false">SUM(H5:H15)</f>
        <v>391881</v>
      </c>
      <c r="I16" s="86" t="n">
        <f aca="false">SUM(I5:I15)</f>
        <v>6016</v>
      </c>
      <c r="J16" s="86" t="n">
        <f aca="false">SUM(J5:J15)</f>
        <v>2583283</v>
      </c>
      <c r="K16" s="86" t="n">
        <f aca="false">SUM(K5:K15)</f>
        <v>436487</v>
      </c>
      <c r="L16" s="86" t="n">
        <f aca="false">SUM(L5:L15)</f>
        <v>212345</v>
      </c>
      <c r="M16" s="86" t="n">
        <f aca="false">SUM(M5:M15)</f>
        <v>3558132</v>
      </c>
      <c r="N16" s="86"/>
      <c r="O16" s="86" t="n">
        <f aca="false">SUM(O5:O15)</f>
        <v>199457</v>
      </c>
      <c r="P16" s="86" t="n">
        <f aca="false">SUM(P5:P15)</f>
        <v>22920</v>
      </c>
      <c r="Q16" s="86" t="n">
        <f aca="false">SUM(Q5:Q15)</f>
        <v>417934</v>
      </c>
      <c r="R16" s="86" t="n">
        <f aca="false">SUM(R5:R15)</f>
        <v>464821</v>
      </c>
    </row>
    <row r="17" customFormat="false" ht="12.95" hidden="false" customHeight="true" outlineLevel="0" collapsed="false">
      <c r="A17" s="88" t="n">
        <v>2</v>
      </c>
      <c r="B17" s="89"/>
      <c r="C17" s="90" t="s">
        <v>155</v>
      </c>
      <c r="D17" s="91" t="n">
        <v>1685177</v>
      </c>
      <c r="E17" s="91" t="n">
        <v>2035414</v>
      </c>
      <c r="F17" s="91" t="n">
        <v>1131620</v>
      </c>
      <c r="G17" s="92" t="n">
        <f aca="false">SUM(F17/E17)*100</f>
        <v>55.5965518562808</v>
      </c>
      <c r="H17" s="91" t="n">
        <v>640075</v>
      </c>
      <c r="I17" s="91" t="n">
        <v>19778</v>
      </c>
      <c r="J17" s="91"/>
      <c r="K17" s="91" t="n">
        <v>883</v>
      </c>
      <c r="L17" s="91" t="n">
        <v>31703</v>
      </c>
      <c r="M17" s="91"/>
      <c r="N17" s="91" t="n">
        <v>121812</v>
      </c>
      <c r="O17" s="91" t="n">
        <v>78707</v>
      </c>
      <c r="P17" s="91" t="n">
        <v>13605</v>
      </c>
      <c r="Q17" s="91"/>
      <c r="R17" s="91" t="n">
        <v>225057</v>
      </c>
    </row>
    <row r="18" customFormat="false" ht="12.95" hidden="false" customHeight="true" outlineLevel="0" collapsed="false">
      <c r="A18" s="83"/>
      <c r="B18" s="84"/>
      <c r="C18" s="85" t="s">
        <v>156</v>
      </c>
      <c r="D18" s="86" t="n">
        <f aca="false">SUM(D16:D17)</f>
        <v>16089386</v>
      </c>
      <c r="E18" s="86" t="n">
        <f aca="false">SUM(E16:E17)</f>
        <v>18939649</v>
      </c>
      <c r="F18" s="86" t="n">
        <f aca="false">SUM(F16:F17)</f>
        <v>9424896</v>
      </c>
      <c r="G18" s="87" t="n">
        <f aca="false">SUM(F18/E18)*100</f>
        <v>49.7627807146796</v>
      </c>
      <c r="H18" s="86" t="n">
        <f aca="false">SUM(H16:H17)</f>
        <v>1031956</v>
      </c>
      <c r="I18" s="86" t="n">
        <f aca="false">SUM(I16:I17)</f>
        <v>25794</v>
      </c>
      <c r="J18" s="86" t="n">
        <f aca="false">SUM(J16:J17)</f>
        <v>2583283</v>
      </c>
      <c r="K18" s="86" t="n">
        <f aca="false">SUM(K16:K17)</f>
        <v>437370</v>
      </c>
      <c r="L18" s="86" t="n">
        <f aca="false">SUM(L16:L17)</f>
        <v>244048</v>
      </c>
      <c r="M18" s="86" t="n">
        <f aca="false">SUM(M16:M17)</f>
        <v>3558132</v>
      </c>
      <c r="N18" s="86" t="n">
        <f aca="false">SUM(N16:N17)</f>
        <v>121812</v>
      </c>
      <c r="O18" s="86" t="n">
        <f aca="false">SUM(O16:O17)</f>
        <v>278164</v>
      </c>
      <c r="P18" s="86" t="n">
        <f aca="false">SUM(P16:P17)</f>
        <v>36525</v>
      </c>
      <c r="Q18" s="86" t="n">
        <f aca="false">SUM(Q16:Q17)</f>
        <v>417934</v>
      </c>
      <c r="R18" s="86" t="n">
        <f aca="false">SUM(R16:R17)</f>
        <v>689878</v>
      </c>
    </row>
    <row r="19" customFormat="false" ht="17.1" hidden="false" customHeight="true" outlineLevel="0" collapsed="false">
      <c r="A19" s="93" t="n">
        <v>3</v>
      </c>
      <c r="B19" s="78" t="n">
        <v>1</v>
      </c>
      <c r="C19" s="73" t="s">
        <v>157</v>
      </c>
      <c r="D19" s="74"/>
      <c r="E19" s="74"/>
      <c r="F19" s="74"/>
      <c r="G19" s="94"/>
      <c r="H19" s="75"/>
      <c r="I19" s="75"/>
      <c r="J19" s="75"/>
      <c r="K19" s="75"/>
      <c r="L19" s="75"/>
      <c r="M19" s="95"/>
      <c r="N19" s="75"/>
      <c r="O19" s="75"/>
      <c r="P19" s="75"/>
      <c r="Q19" s="75"/>
      <c r="R19" s="75"/>
    </row>
    <row r="20" customFormat="false" ht="15.95" hidden="false" customHeight="true" outlineLevel="0" collapsed="false">
      <c r="A20" s="93"/>
      <c r="B20" s="78" t="n">
        <v>11</v>
      </c>
      <c r="C20" s="73" t="s">
        <v>158</v>
      </c>
      <c r="D20" s="74" t="n">
        <v>9274</v>
      </c>
      <c r="E20" s="74" t="n">
        <v>9917</v>
      </c>
      <c r="F20" s="74" t="n">
        <v>6470</v>
      </c>
      <c r="G20" s="94" t="n">
        <f aca="false">SUM(F20/E20)*100</f>
        <v>65.2415044872441</v>
      </c>
      <c r="H20" s="75" t="n">
        <v>30</v>
      </c>
      <c r="I20" s="75"/>
      <c r="J20" s="75"/>
      <c r="K20" s="75"/>
      <c r="L20" s="75"/>
      <c r="M20" s="75" t="n">
        <v>520</v>
      </c>
      <c r="N20" s="75"/>
      <c r="O20" s="75" t="n">
        <v>5855</v>
      </c>
      <c r="P20" s="75"/>
      <c r="Q20" s="75"/>
      <c r="R20" s="75" t="n">
        <v>65</v>
      </c>
    </row>
    <row r="21" customFormat="false" ht="21.95" hidden="false" customHeight="true" outlineLevel="0" collapsed="false">
      <c r="A21" s="93" t="n">
        <v>4</v>
      </c>
      <c r="B21" s="78" t="n">
        <v>5</v>
      </c>
      <c r="C21" s="79" t="s">
        <v>159</v>
      </c>
      <c r="D21" s="74" t="n">
        <v>1848211</v>
      </c>
      <c r="E21" s="74" t="n">
        <v>4615018</v>
      </c>
      <c r="F21" s="74" t="n">
        <v>954184</v>
      </c>
      <c r="G21" s="94" t="n">
        <f aca="false">SUM(F21/E21)*100</f>
        <v>20.675629000797</v>
      </c>
      <c r="H21" s="75" t="n">
        <v>11958</v>
      </c>
      <c r="I21" s="75"/>
      <c r="J21" s="75"/>
      <c r="K21" s="75"/>
      <c r="L21" s="75"/>
      <c r="M21" s="75"/>
      <c r="N21" s="75"/>
      <c r="O21" s="75" t="n">
        <v>23605</v>
      </c>
      <c r="P21" s="75" t="n">
        <v>617663</v>
      </c>
      <c r="Q21" s="75"/>
      <c r="R21" s="75" t="n">
        <v>300958</v>
      </c>
    </row>
    <row r="22" customFormat="false" ht="21.95" hidden="false" customHeight="true" outlineLevel="0" collapsed="false">
      <c r="A22" s="93" t="n">
        <v>5</v>
      </c>
      <c r="B22" s="78" t="n">
        <v>6</v>
      </c>
      <c r="C22" s="79" t="s">
        <v>160</v>
      </c>
      <c r="D22" s="74"/>
      <c r="E22" s="74" t="n">
        <v>1180</v>
      </c>
      <c r="F22" s="74" t="n">
        <v>591</v>
      </c>
      <c r="G22" s="94" t="n">
        <f aca="false">SUM(F22/E22)*100</f>
        <v>50.0847457627119</v>
      </c>
      <c r="H22" s="75" t="n">
        <v>12</v>
      </c>
      <c r="I22" s="75"/>
      <c r="J22" s="75"/>
      <c r="K22" s="75"/>
      <c r="L22" s="75"/>
      <c r="M22" s="75"/>
      <c r="N22" s="75"/>
      <c r="O22" s="75" t="n">
        <v>500</v>
      </c>
      <c r="P22" s="75"/>
      <c r="Q22" s="75"/>
      <c r="R22" s="75" t="n">
        <v>79</v>
      </c>
    </row>
    <row r="23" customFormat="false" ht="33.95" hidden="false" customHeight="true" outlineLevel="0" collapsed="false">
      <c r="A23" s="96"/>
      <c r="B23" s="97"/>
      <c r="C23" s="98" t="s">
        <v>161</v>
      </c>
      <c r="D23" s="99" t="n">
        <f aca="false">SUM(D18+D20+D21)</f>
        <v>17946871</v>
      </c>
      <c r="E23" s="99" t="n">
        <f aca="false">SUM(E18:E22)</f>
        <v>23565764</v>
      </c>
      <c r="F23" s="99" t="n">
        <f aca="false">SUM(F18:F22)</f>
        <v>10386141</v>
      </c>
      <c r="G23" s="87" t="n">
        <f aca="false">SUM(F23/E23)*100</f>
        <v>44.0730077751776</v>
      </c>
      <c r="H23" s="99" t="n">
        <f aca="false">SUM(H18:H22)</f>
        <v>1043956</v>
      </c>
      <c r="I23" s="99" t="n">
        <f aca="false">SUM(I18:I22)</f>
        <v>25794</v>
      </c>
      <c r="J23" s="99" t="n">
        <f aca="false">SUM(J18:J22)</f>
        <v>2583283</v>
      </c>
      <c r="K23" s="99" t="n">
        <f aca="false">SUM(K18:K22)</f>
        <v>437370</v>
      </c>
      <c r="L23" s="99" t="n">
        <f aca="false">SUM(L18:L22)</f>
        <v>244048</v>
      </c>
      <c r="M23" s="99" t="n">
        <f aca="false">SUM(M18:M22)</f>
        <v>3558652</v>
      </c>
      <c r="N23" s="99" t="n">
        <f aca="false">SUM(N18:N22)</f>
        <v>121812</v>
      </c>
      <c r="O23" s="99" t="n">
        <f aca="false">SUM(O18:O22)</f>
        <v>308124</v>
      </c>
      <c r="P23" s="99" t="n">
        <f aca="false">SUM(P18:P22)</f>
        <v>654188</v>
      </c>
      <c r="Q23" s="99" t="n">
        <f aca="false">SUM(Q18:Q22)</f>
        <v>417934</v>
      </c>
      <c r="R23" s="99" t="n">
        <f aca="false">SUM(R18:R22)</f>
        <v>990980</v>
      </c>
    </row>
    <row r="24" customFormat="false" ht="17.1" hidden="false" customHeight="true" outlineLevel="0" collapsed="false">
      <c r="C24" s="100"/>
      <c r="D24" s="100"/>
      <c r="E24" s="100"/>
      <c r="F24" s="100"/>
      <c r="G24" s="100"/>
      <c r="H24" s="101"/>
      <c r="I24" s="101"/>
      <c r="J24" s="101"/>
      <c r="K24" s="101"/>
      <c r="L24" s="101"/>
      <c r="M24" s="101"/>
      <c r="N24" s="101"/>
      <c r="O24" s="101"/>
      <c r="P24" s="101"/>
    </row>
    <row r="25" customFormat="false" ht="14.1" hidden="false" customHeight="true" outlineLevel="0" collapsed="false">
      <c r="C25" s="100"/>
      <c r="D25" s="100"/>
      <c r="E25" s="100"/>
      <c r="F25" s="100"/>
      <c r="G25" s="100"/>
      <c r="H25" s="101"/>
      <c r="I25" s="101"/>
      <c r="J25" s="101"/>
      <c r="K25" s="101"/>
      <c r="L25" s="101"/>
      <c r="M25" s="101"/>
      <c r="N25" s="101"/>
      <c r="O25" s="101"/>
    </row>
    <row r="26" customFormat="false" ht="14.1" hidden="false" customHeight="true" outlineLevel="0" collapsed="false">
      <c r="H26" s="101"/>
      <c r="I26" s="101"/>
      <c r="J26" s="101"/>
      <c r="K26" s="101"/>
      <c r="L26" s="101"/>
      <c r="M26" s="101"/>
      <c r="N26" s="101"/>
      <c r="O26" s="101"/>
    </row>
    <row r="27" customFormat="false" ht="14.1" hidden="false" customHeight="true" outlineLevel="0" collapsed="false">
      <c r="H27" s="101"/>
      <c r="I27" s="101"/>
      <c r="J27" s="101"/>
      <c r="K27" s="101"/>
      <c r="L27" s="101"/>
      <c r="M27" s="101"/>
      <c r="N27" s="101"/>
      <c r="O27" s="101"/>
    </row>
    <row r="28" customFormat="false" ht="14.1" hidden="false" customHeight="true" outlineLevel="0" collapsed="false">
      <c r="H28" s="101"/>
      <c r="I28" s="101"/>
      <c r="J28" s="101"/>
      <c r="K28" s="101"/>
      <c r="L28" s="101"/>
      <c r="M28" s="101"/>
      <c r="N28" s="101"/>
      <c r="O28" s="101"/>
    </row>
    <row r="29" customFormat="false" ht="14.1" hidden="false" customHeight="true" outlineLevel="0" collapsed="false">
      <c r="H29" s="101"/>
      <c r="I29" s="101"/>
      <c r="J29" s="101"/>
      <c r="K29" s="101"/>
      <c r="L29" s="101"/>
      <c r="M29" s="101"/>
      <c r="N29" s="101"/>
      <c r="O29" s="101"/>
    </row>
    <row r="30" customFormat="false" ht="14.1" hidden="false" customHeight="true" outlineLevel="0" collapsed="false">
      <c r="H30" s="101"/>
      <c r="I30" s="101"/>
      <c r="J30" s="101"/>
      <c r="K30" s="101"/>
      <c r="L30" s="101"/>
      <c r="M30" s="101"/>
      <c r="N30" s="101"/>
      <c r="O30" s="101"/>
    </row>
    <row r="31" customFormat="false" ht="14.1" hidden="false" customHeight="true" outlineLevel="0" collapsed="false">
      <c r="H31" s="101"/>
      <c r="I31" s="101"/>
      <c r="J31" s="101"/>
      <c r="K31" s="101"/>
      <c r="L31" s="101"/>
      <c r="M31" s="101"/>
      <c r="N31" s="101"/>
      <c r="O31" s="101"/>
    </row>
    <row r="32" customFormat="false" ht="14.1" hidden="false" customHeight="true" outlineLevel="0" collapsed="false">
      <c r="H32" s="101"/>
      <c r="I32" s="101"/>
      <c r="J32" s="101"/>
      <c r="K32" s="101"/>
      <c r="L32" s="101"/>
      <c r="M32" s="101"/>
      <c r="N32" s="101"/>
      <c r="O32" s="101"/>
    </row>
    <row r="33" customFormat="false" ht="14.1" hidden="false" customHeight="true" outlineLevel="0" collapsed="false">
      <c r="H33" s="101"/>
      <c r="I33" s="101"/>
      <c r="J33" s="101"/>
      <c r="K33" s="101"/>
      <c r="L33" s="101"/>
      <c r="M33" s="101"/>
      <c r="N33" s="101"/>
      <c r="O33" s="101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10">
    <mergeCell ref="A1:A3"/>
    <mergeCell ref="B1:B3"/>
    <mergeCell ref="D1:E2"/>
    <mergeCell ref="F1:G2"/>
    <mergeCell ref="H1:R1"/>
    <mergeCell ref="H2:I2"/>
    <mergeCell ref="J2:J3"/>
    <mergeCell ref="K2:L2"/>
    <mergeCell ref="M2:M3"/>
    <mergeCell ref="N2:P2"/>
  </mergeCells>
  <printOptions headings="false" gridLines="false" gridLinesSet="true" horizontalCentered="true" verticalCentered="false"/>
  <pageMargins left="0" right="0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TELJESÍTÉSE  CíMENKÉNTI BONTÁSBAN 
AZ I. FÉLÉVBEN&amp;R&amp;"Times New Roman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150" activePane="bottomLeft" state="frozen"/>
      <selection pane="topLeft" activeCell="D1" activeCellId="0" sqref="D1"/>
      <selection pane="bottom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4.82"/>
    <col collapsed="false" customWidth="true" hidden="false" outlineLevel="0" max="2" min="2" style="102" width="5.82"/>
    <col collapsed="false" customWidth="true" hidden="false" outlineLevel="0" max="3" min="3" style="102" width="35.82"/>
    <col collapsed="false" customWidth="true" hidden="false" outlineLevel="0" max="4" min="4" style="102" width="10.49"/>
    <col collapsed="false" customWidth="true" hidden="false" outlineLevel="0" max="5" min="5" style="102" width="10.82"/>
    <col collapsed="false" customWidth="true" hidden="false" outlineLevel="0" max="6" min="6" style="102" width="9.99"/>
    <col collapsed="false" customWidth="true" hidden="false" outlineLevel="0" max="7" min="7" style="102" width="6.65"/>
    <col collapsed="false" customWidth="true" hidden="false" outlineLevel="0" max="8" min="8" style="102" width="10.82"/>
    <col collapsed="false" customWidth="true" hidden="false" outlineLevel="0" max="9" min="9" style="102" width="7.82"/>
    <col collapsed="false" customWidth="true" hidden="false" outlineLevel="0" max="10" min="10" style="102" width="11.15"/>
    <col collapsed="false" customWidth="true" hidden="false" outlineLevel="0" max="11" min="11" style="102" width="9.82"/>
    <col collapsed="false" customWidth="true" hidden="false" outlineLevel="0" max="12" min="12" style="102" width="10.65"/>
    <col collapsed="false" customWidth="true" hidden="false" outlineLevel="0" max="13" min="13" style="102" width="11.32"/>
    <col collapsed="false" customWidth="true" hidden="false" outlineLevel="0" max="14" min="14" style="102" width="7.49"/>
    <col collapsed="false" customWidth="true" hidden="false" outlineLevel="0" max="15" min="15" style="102" width="10.15"/>
    <col collapsed="false" customWidth="true" hidden="false" outlineLevel="0" max="16" min="16" style="102" width="9.65"/>
    <col collapsed="false" customWidth="true" hidden="false" outlineLevel="0" max="17" min="17" style="102" width="10.99"/>
    <col collapsed="false" customWidth="true" hidden="false" outlineLevel="0" max="18" min="18" style="102" width="10.32"/>
    <col collapsed="false" customWidth="false" hidden="false" outlineLevel="0" max="257" min="19" style="102" width="9.32"/>
  </cols>
  <sheetData>
    <row r="1" s="110" customFormat="true" ht="16.5" hidden="false" customHeight="true" outlineLevel="0" collapsed="false">
      <c r="A1" s="103"/>
      <c r="B1" s="104"/>
      <c r="C1" s="105"/>
      <c r="D1" s="106" t="s">
        <v>123</v>
      </c>
      <c r="E1" s="106"/>
      <c r="F1" s="106" t="s">
        <v>124</v>
      </c>
      <c r="G1" s="106"/>
      <c r="H1" s="106" t="s">
        <v>162</v>
      </c>
      <c r="I1" s="106"/>
      <c r="J1" s="107" t="s">
        <v>163</v>
      </c>
      <c r="K1" s="108" t="s">
        <v>164</v>
      </c>
      <c r="L1" s="108"/>
      <c r="M1" s="105"/>
      <c r="N1" s="109" t="s">
        <v>165</v>
      </c>
      <c r="O1" s="109"/>
      <c r="P1" s="109"/>
      <c r="Q1" s="105"/>
      <c r="R1" s="105"/>
    </row>
    <row r="2" s="110" customFormat="true" ht="49.5" hidden="false" customHeight="true" outlineLevel="0" collapsed="false">
      <c r="A2" s="111" t="s">
        <v>166</v>
      </c>
      <c r="B2" s="112" t="s">
        <v>167</v>
      </c>
      <c r="C2" s="113" t="s">
        <v>4</v>
      </c>
      <c r="D2" s="113" t="s">
        <v>131</v>
      </c>
      <c r="E2" s="112" t="s">
        <v>168</v>
      </c>
      <c r="F2" s="113" t="s">
        <v>133</v>
      </c>
      <c r="G2" s="113" t="s">
        <v>134</v>
      </c>
      <c r="H2" s="112" t="s">
        <v>135</v>
      </c>
      <c r="I2" s="112" t="s">
        <v>136</v>
      </c>
      <c r="J2" s="107"/>
      <c r="K2" s="112" t="s">
        <v>135</v>
      </c>
      <c r="L2" s="112" t="s">
        <v>136</v>
      </c>
      <c r="M2" s="112" t="s">
        <v>129</v>
      </c>
      <c r="N2" s="114" t="s">
        <v>169</v>
      </c>
      <c r="O2" s="114" t="s">
        <v>170</v>
      </c>
      <c r="P2" s="112" t="s">
        <v>171</v>
      </c>
      <c r="Q2" s="112" t="s">
        <v>172</v>
      </c>
      <c r="R2" s="112" t="s">
        <v>173</v>
      </c>
    </row>
    <row r="3" s="110" customFormat="true" ht="12.95" hidden="false" customHeight="true" outlineLevel="0" collapsed="false">
      <c r="A3" s="115" t="n">
        <v>1</v>
      </c>
      <c r="B3" s="115"/>
      <c r="C3" s="116" t="s">
        <v>142</v>
      </c>
      <c r="D3" s="117"/>
      <c r="E3" s="117"/>
      <c r="F3" s="117"/>
      <c r="G3" s="117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</row>
    <row r="4" s="110" customFormat="true" ht="12.95" hidden="false" customHeight="true" outlineLevel="0" collapsed="false">
      <c r="A4" s="115" t="n">
        <v>1</v>
      </c>
      <c r="B4" s="115" t="n">
        <v>1</v>
      </c>
      <c r="C4" s="116" t="s">
        <v>174</v>
      </c>
      <c r="D4" s="117"/>
      <c r="E4" s="119"/>
      <c r="F4" s="117"/>
      <c r="G4" s="117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</row>
    <row r="5" s="110" customFormat="true" ht="12.95" hidden="false" customHeight="true" outlineLevel="0" collapsed="false">
      <c r="A5" s="115" t="n">
        <v>1</v>
      </c>
      <c r="B5" s="115" t="n">
        <v>11</v>
      </c>
      <c r="C5" s="116" t="s">
        <v>175</v>
      </c>
      <c r="D5" s="117"/>
      <c r="E5" s="120"/>
      <c r="F5" s="117"/>
      <c r="G5" s="117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</row>
    <row r="6" s="110" customFormat="true" ht="12.95" hidden="false" customHeight="true" outlineLevel="0" collapsed="false">
      <c r="A6" s="115"/>
      <c r="B6" s="115"/>
      <c r="C6" s="121" t="s">
        <v>176</v>
      </c>
      <c r="D6" s="120" t="n">
        <v>500</v>
      </c>
      <c r="E6" s="120" t="n">
        <v>500</v>
      </c>
      <c r="F6" s="120"/>
      <c r="G6" s="122" t="n">
        <f aca="false">SUM(F6/E6)*100</f>
        <v>0</v>
      </c>
      <c r="H6" s="120"/>
      <c r="I6" s="118"/>
      <c r="J6" s="118"/>
      <c r="K6" s="118"/>
      <c r="L6" s="118"/>
      <c r="M6" s="118"/>
      <c r="N6" s="118"/>
      <c r="O6" s="118"/>
      <c r="P6" s="118"/>
      <c r="Q6" s="118"/>
      <c r="R6" s="118"/>
    </row>
    <row r="7" s="110" customFormat="true" ht="12.95" hidden="false" customHeight="true" outlineLevel="0" collapsed="false">
      <c r="A7" s="115"/>
      <c r="B7" s="115"/>
      <c r="C7" s="121" t="s">
        <v>177</v>
      </c>
      <c r="D7" s="120" t="n">
        <v>4500</v>
      </c>
      <c r="E7" s="120" t="n">
        <v>4500</v>
      </c>
      <c r="F7" s="120" t="n">
        <v>1723</v>
      </c>
      <c r="G7" s="122" t="n">
        <f aca="false">SUM(F7/E7)*100</f>
        <v>38.2888888888889</v>
      </c>
      <c r="H7" s="120" t="n">
        <v>1723</v>
      </c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s="110" customFormat="true" ht="13.5" hidden="false" customHeight="true" outlineLevel="0" collapsed="false">
      <c r="A8" s="115"/>
      <c r="B8" s="115"/>
      <c r="C8" s="121" t="s">
        <v>178</v>
      </c>
      <c r="D8" s="120" t="n">
        <v>20000</v>
      </c>
      <c r="E8" s="120" t="n">
        <v>21237</v>
      </c>
      <c r="F8" s="120" t="n">
        <v>15132</v>
      </c>
      <c r="G8" s="122" t="n">
        <f aca="false">SUM(F8/E8)*100</f>
        <v>71.2530018364176</v>
      </c>
      <c r="H8" s="120" t="n">
        <v>13509</v>
      </c>
      <c r="I8" s="120"/>
      <c r="J8" s="120"/>
      <c r="K8" s="120" t="n">
        <v>438</v>
      </c>
      <c r="L8" s="120"/>
      <c r="M8" s="120"/>
      <c r="N8" s="120"/>
      <c r="O8" s="120" t="n">
        <v>1185</v>
      </c>
      <c r="P8" s="120"/>
      <c r="Q8" s="120"/>
      <c r="R8" s="120"/>
    </row>
    <row r="9" s="110" customFormat="true" ht="13.5" hidden="false" customHeight="true" outlineLevel="0" collapsed="false">
      <c r="A9" s="115"/>
      <c r="B9" s="115"/>
      <c r="C9" s="121" t="s">
        <v>179</v>
      </c>
      <c r="D9" s="120" t="n">
        <v>40000</v>
      </c>
      <c r="E9" s="120" t="n">
        <v>40095</v>
      </c>
      <c r="F9" s="120" t="n">
        <v>26921</v>
      </c>
      <c r="G9" s="122" t="n">
        <f aca="false">SUM(F9/E9)*100</f>
        <v>67.1430352911834</v>
      </c>
      <c r="H9" s="120" t="n">
        <v>26826</v>
      </c>
      <c r="I9" s="120"/>
      <c r="J9" s="120"/>
      <c r="K9" s="120" t="n">
        <v>95</v>
      </c>
      <c r="L9" s="120"/>
      <c r="M9" s="120"/>
      <c r="N9" s="120"/>
      <c r="O9" s="120"/>
      <c r="P9" s="120"/>
      <c r="Q9" s="120"/>
      <c r="R9" s="120"/>
    </row>
    <row r="10" s="110" customFormat="true" ht="13.5" hidden="false" customHeight="true" outlineLevel="0" collapsed="false">
      <c r="A10" s="115"/>
      <c r="B10" s="115"/>
      <c r="C10" s="123" t="s">
        <v>180</v>
      </c>
      <c r="D10" s="120"/>
      <c r="E10" s="120" t="n">
        <v>9921</v>
      </c>
      <c r="F10" s="120" t="n">
        <v>9921</v>
      </c>
      <c r="G10" s="122" t="n">
        <f aca="false">SUM(F10/E10)*100</f>
        <v>100</v>
      </c>
      <c r="H10" s="120"/>
      <c r="I10" s="120"/>
      <c r="J10" s="120"/>
      <c r="K10" s="120"/>
      <c r="L10" s="120"/>
      <c r="M10" s="120"/>
      <c r="N10" s="120"/>
      <c r="O10" s="120" t="n">
        <v>9921</v>
      </c>
      <c r="P10" s="120"/>
      <c r="Q10" s="120"/>
      <c r="R10" s="120"/>
    </row>
    <row r="11" s="110" customFormat="true" ht="13.5" hidden="false" customHeight="true" outlineLevel="0" collapsed="false">
      <c r="A11" s="115"/>
      <c r="B11" s="115"/>
      <c r="C11" s="121" t="s">
        <v>181</v>
      </c>
      <c r="D11" s="120"/>
      <c r="E11" s="120"/>
      <c r="F11" s="120" t="n">
        <v>61</v>
      </c>
      <c r="G11" s="122"/>
      <c r="H11" s="120" t="n">
        <v>61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</row>
    <row r="12" s="127" customFormat="true" ht="13.5" hidden="false" customHeight="true" outlineLevel="0" collapsed="false">
      <c r="A12" s="106"/>
      <c r="B12" s="106"/>
      <c r="C12" s="124" t="s">
        <v>182</v>
      </c>
      <c r="D12" s="125" t="n">
        <f aca="false">SUM(D6:D11)</f>
        <v>65000</v>
      </c>
      <c r="E12" s="125" t="n">
        <f aca="false">SUM(E6:E11)</f>
        <v>76253</v>
      </c>
      <c r="F12" s="125" t="n">
        <f aca="false">SUM(F6:F11)</f>
        <v>53758</v>
      </c>
      <c r="G12" s="126" t="n">
        <f aca="false">SUM(F12/E12)*100</f>
        <v>70.4995213303083</v>
      </c>
      <c r="H12" s="125" t="n">
        <f aca="false">SUM(H3:H11)</f>
        <v>42119</v>
      </c>
      <c r="I12" s="125"/>
      <c r="J12" s="125" t="n">
        <f aca="false">SUM(J3:J11)</f>
        <v>0</v>
      </c>
      <c r="K12" s="125" t="n">
        <f aca="false">SUM(K3:K11)</f>
        <v>533</v>
      </c>
      <c r="L12" s="125"/>
      <c r="M12" s="125" t="n">
        <f aca="false">SUM(M3:M11)</f>
        <v>0</v>
      </c>
      <c r="N12" s="125" t="n">
        <f aca="false">SUM(N3:N11)</f>
        <v>0</v>
      </c>
      <c r="O12" s="125" t="n">
        <f aca="false">SUM(O3:O11)</f>
        <v>11106</v>
      </c>
      <c r="P12" s="125" t="n">
        <f aca="false">SUM(P3:P11)</f>
        <v>0</v>
      </c>
      <c r="Q12" s="125" t="n">
        <f aca="false">SUM(Q3:Q11)</f>
        <v>0</v>
      </c>
      <c r="R12" s="125" t="n">
        <f aca="false">SUM(R3:R11)</f>
        <v>0</v>
      </c>
    </row>
    <row r="13" s="127" customFormat="true" ht="13.5" hidden="false" customHeight="true" outlineLevel="0" collapsed="false">
      <c r="A13" s="128" t="n">
        <v>1</v>
      </c>
      <c r="B13" s="128" t="n">
        <v>12</v>
      </c>
      <c r="C13" s="129" t="s">
        <v>144</v>
      </c>
      <c r="D13" s="130"/>
      <c r="E13" s="130"/>
      <c r="F13" s="130"/>
      <c r="G13" s="122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</row>
    <row r="14" s="127" customFormat="true" ht="13.5" hidden="false" customHeight="true" outlineLevel="0" collapsed="false">
      <c r="A14" s="128"/>
      <c r="B14" s="128"/>
      <c r="C14" s="131" t="s">
        <v>183</v>
      </c>
      <c r="D14" s="130"/>
      <c r="E14" s="130"/>
      <c r="F14" s="130"/>
      <c r="G14" s="122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</row>
    <row r="15" s="127" customFormat="true" ht="24.95" hidden="false" customHeight="true" outlineLevel="0" collapsed="false">
      <c r="A15" s="128"/>
      <c r="B15" s="128"/>
      <c r="C15" s="132" t="s">
        <v>184</v>
      </c>
      <c r="D15" s="133" t="n">
        <v>19900</v>
      </c>
      <c r="E15" s="133" t="n">
        <v>19900</v>
      </c>
      <c r="F15" s="133" t="n">
        <v>3890</v>
      </c>
      <c r="G15" s="122" t="n">
        <f aca="false">SUM(F15/E15)*100</f>
        <v>19.5477386934673</v>
      </c>
      <c r="H15" s="130"/>
      <c r="I15" s="130"/>
      <c r="J15" s="130"/>
      <c r="K15" s="130"/>
      <c r="L15" s="130"/>
      <c r="M15" s="130"/>
      <c r="N15" s="130"/>
      <c r="O15" s="133" t="n">
        <v>3890</v>
      </c>
      <c r="P15" s="130"/>
      <c r="Q15" s="130"/>
      <c r="R15" s="130"/>
    </row>
    <row r="16" s="127" customFormat="true" ht="13.5" hidden="false" customHeight="true" outlineLevel="0" collapsed="false">
      <c r="A16" s="128"/>
      <c r="B16" s="128"/>
      <c r="C16" s="134" t="s">
        <v>185</v>
      </c>
      <c r="D16" s="133"/>
      <c r="E16" s="133"/>
      <c r="F16" s="133"/>
      <c r="G16" s="122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s="127" customFormat="true" ht="13.5" hidden="false" customHeight="true" outlineLevel="0" collapsed="false">
      <c r="A17" s="128"/>
      <c r="B17" s="128"/>
      <c r="C17" s="134" t="s">
        <v>186</v>
      </c>
      <c r="D17" s="133"/>
      <c r="E17" s="133" t="n">
        <v>1838</v>
      </c>
      <c r="F17" s="133" t="n">
        <v>1190</v>
      </c>
      <c r="G17" s="122" t="n">
        <f aca="false">SUM(F17/E17)*100</f>
        <v>64.7442872687704</v>
      </c>
      <c r="H17" s="133"/>
      <c r="I17" s="133"/>
      <c r="J17" s="133"/>
      <c r="K17" s="133"/>
      <c r="L17" s="133"/>
      <c r="M17" s="133"/>
      <c r="N17" s="133"/>
      <c r="O17" s="133" t="n">
        <v>1190</v>
      </c>
      <c r="P17" s="133"/>
      <c r="Q17" s="133"/>
      <c r="R17" s="133"/>
    </row>
    <row r="18" s="127" customFormat="true" ht="13.5" hidden="false" customHeight="true" outlineLevel="0" collapsed="false">
      <c r="A18" s="128"/>
      <c r="B18" s="128"/>
      <c r="C18" s="134" t="s">
        <v>187</v>
      </c>
      <c r="D18" s="133"/>
      <c r="E18" s="133"/>
      <c r="F18" s="133" t="n">
        <v>396</v>
      </c>
      <c r="G18" s="122"/>
      <c r="H18" s="133" t="n">
        <v>39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s="127" customFormat="true" ht="13.5" hidden="false" customHeight="true" outlineLevel="0" collapsed="false">
      <c r="A19" s="128"/>
      <c r="B19" s="128"/>
      <c r="C19" s="135" t="s">
        <v>188</v>
      </c>
      <c r="D19" s="133"/>
      <c r="E19" s="133"/>
      <c r="F19" s="133"/>
      <c r="G19" s="12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s="127" customFormat="true" ht="13.5" hidden="false" customHeight="true" outlineLevel="0" collapsed="false">
      <c r="A20" s="128"/>
      <c r="B20" s="128"/>
      <c r="C20" s="135" t="s">
        <v>189</v>
      </c>
      <c r="D20" s="133"/>
      <c r="E20" s="133"/>
      <c r="F20" s="133" t="n">
        <v>32</v>
      </c>
      <c r="G20" s="122"/>
      <c r="H20" s="133"/>
      <c r="I20" s="133"/>
      <c r="J20" s="133"/>
      <c r="K20" s="133"/>
      <c r="L20" s="133"/>
      <c r="M20" s="133"/>
      <c r="N20" s="133"/>
      <c r="O20" s="133" t="n">
        <v>32</v>
      </c>
      <c r="P20" s="133"/>
      <c r="Q20" s="133"/>
      <c r="R20" s="133"/>
    </row>
    <row r="21" s="127" customFormat="true" ht="13.5" hidden="false" customHeight="true" outlineLevel="0" collapsed="false">
      <c r="A21" s="128"/>
      <c r="B21" s="128"/>
      <c r="C21" s="136" t="s">
        <v>190</v>
      </c>
      <c r="D21" s="133"/>
      <c r="E21" s="133"/>
      <c r="F21" s="133"/>
      <c r="G21" s="12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</row>
    <row r="22" s="127" customFormat="true" ht="13.5" hidden="false" customHeight="true" outlineLevel="0" collapsed="false">
      <c r="A22" s="128"/>
      <c r="B22" s="128"/>
      <c r="C22" s="134" t="s">
        <v>191</v>
      </c>
      <c r="D22" s="133"/>
      <c r="E22" s="133"/>
      <c r="F22" s="133" t="n">
        <v>63</v>
      </c>
      <c r="G22" s="122"/>
      <c r="H22" s="133"/>
      <c r="I22" s="133"/>
      <c r="J22" s="133"/>
      <c r="K22" s="133"/>
      <c r="L22" s="133"/>
      <c r="M22" s="133"/>
      <c r="N22" s="133"/>
      <c r="O22" s="133" t="n">
        <v>63</v>
      </c>
      <c r="P22" s="133"/>
      <c r="Q22" s="133"/>
      <c r="R22" s="133"/>
    </row>
    <row r="23" s="127" customFormat="true" ht="13.5" hidden="false" customHeight="true" outlineLevel="0" collapsed="false">
      <c r="A23" s="128"/>
      <c r="B23" s="128"/>
      <c r="C23" s="134" t="s">
        <v>192</v>
      </c>
      <c r="D23" s="133"/>
      <c r="E23" s="133"/>
      <c r="F23" s="133" t="n">
        <v>820</v>
      </c>
      <c r="G23" s="122"/>
      <c r="H23" s="133"/>
      <c r="I23" s="133"/>
      <c r="J23" s="133"/>
      <c r="K23" s="133"/>
      <c r="L23" s="133"/>
      <c r="M23" s="133"/>
      <c r="N23" s="133"/>
      <c r="O23" s="133" t="n">
        <v>820</v>
      </c>
      <c r="P23" s="133"/>
      <c r="Q23" s="133"/>
      <c r="R23" s="133"/>
    </row>
    <row r="24" s="127" customFormat="true" ht="15" hidden="false" customHeight="true" outlineLevel="0" collapsed="false">
      <c r="A24" s="128"/>
      <c r="B24" s="128"/>
      <c r="C24" s="137" t="s">
        <v>193</v>
      </c>
      <c r="D24" s="133"/>
      <c r="E24" s="133"/>
      <c r="F24" s="133" t="n">
        <v>3317</v>
      </c>
      <c r="G24" s="122"/>
      <c r="H24" s="133"/>
      <c r="I24" s="133"/>
      <c r="J24" s="133" t="n">
        <v>3317</v>
      </c>
      <c r="K24" s="133"/>
      <c r="L24" s="133"/>
      <c r="M24" s="133"/>
      <c r="N24" s="133"/>
      <c r="O24" s="133"/>
      <c r="P24" s="133"/>
      <c r="Q24" s="133"/>
      <c r="R24" s="133"/>
    </row>
    <row r="25" s="127" customFormat="true" ht="13.5" hidden="false" customHeight="true" outlineLevel="0" collapsed="false">
      <c r="A25" s="106"/>
      <c r="B25" s="106"/>
      <c r="C25" s="124" t="s">
        <v>194</v>
      </c>
      <c r="D25" s="125" t="n">
        <f aca="false">SUM(D15:D24)</f>
        <v>19900</v>
      </c>
      <c r="E25" s="125" t="n">
        <f aca="false">SUM(E15:E24)</f>
        <v>21738</v>
      </c>
      <c r="F25" s="125" t="n">
        <f aca="false">SUM(F15:F24)</f>
        <v>9708</v>
      </c>
      <c r="G25" s="126" t="n">
        <f aca="false">SUM(F25/E25)*100</f>
        <v>44.6591222743583</v>
      </c>
      <c r="H25" s="125" t="n">
        <f aca="false">SUM(H13:H24)</f>
        <v>396</v>
      </c>
      <c r="I25" s="125"/>
      <c r="J25" s="125" t="n">
        <f aca="false">SUM(J13:J24)</f>
        <v>3317</v>
      </c>
      <c r="K25" s="125" t="n">
        <f aca="false">SUM(K13:K24)</f>
        <v>0</v>
      </c>
      <c r="L25" s="125"/>
      <c r="M25" s="125" t="n">
        <f aca="false">SUM(M13:M24)</f>
        <v>0</v>
      </c>
      <c r="N25" s="125" t="n">
        <f aca="false">SUM(N13:N24)</f>
        <v>0</v>
      </c>
      <c r="O25" s="125" t="n">
        <f aca="false">SUM(O13:O24)</f>
        <v>5995</v>
      </c>
      <c r="P25" s="125" t="n">
        <f aca="false">SUM(P13:P24)</f>
        <v>0</v>
      </c>
      <c r="Q25" s="125" t="n">
        <f aca="false">SUM(Q13:Q24)</f>
        <v>0</v>
      </c>
      <c r="R25" s="125" t="n">
        <f aca="false">SUM(R13:R24)</f>
        <v>0</v>
      </c>
    </row>
    <row r="26" s="127" customFormat="true" ht="13.5" hidden="false" customHeight="true" outlineLevel="0" collapsed="false">
      <c r="A26" s="128" t="n">
        <v>1</v>
      </c>
      <c r="B26" s="128" t="n">
        <v>13</v>
      </c>
      <c r="C26" s="129" t="s">
        <v>195</v>
      </c>
      <c r="D26" s="130"/>
      <c r="E26" s="130"/>
      <c r="F26" s="130"/>
      <c r="G26" s="138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s="127" customFormat="true" ht="13.5" hidden="false" customHeight="true" outlineLevel="0" collapsed="false">
      <c r="A27" s="128"/>
      <c r="B27" s="128"/>
      <c r="C27" s="134" t="s">
        <v>196</v>
      </c>
      <c r="D27" s="139"/>
      <c r="E27" s="139"/>
      <c r="F27" s="139"/>
      <c r="G27" s="138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s="127" customFormat="true" ht="13.5" hidden="false" customHeight="true" outlineLevel="0" collapsed="false">
      <c r="A28" s="128"/>
      <c r="B28" s="128"/>
      <c r="C28" s="137" t="s">
        <v>197</v>
      </c>
      <c r="D28" s="140"/>
      <c r="E28" s="140" t="n">
        <v>2500</v>
      </c>
      <c r="F28" s="140" t="n">
        <v>2316</v>
      </c>
      <c r="G28" s="141" t="n">
        <f aca="false">SUM(F28/E28)*100</f>
        <v>92.64</v>
      </c>
      <c r="H28" s="133"/>
      <c r="I28" s="133" t="n">
        <v>2316</v>
      </c>
      <c r="J28" s="130"/>
      <c r="K28" s="130"/>
      <c r="L28" s="130"/>
      <c r="M28" s="130"/>
      <c r="N28" s="130"/>
      <c r="O28" s="133"/>
      <c r="P28" s="133"/>
      <c r="Q28" s="130"/>
      <c r="R28" s="130"/>
    </row>
    <row r="29" s="127" customFormat="true" ht="13.5" hidden="false" customHeight="true" outlineLevel="0" collapsed="false">
      <c r="A29" s="128"/>
      <c r="B29" s="128"/>
      <c r="C29" s="134" t="s">
        <v>198</v>
      </c>
      <c r="D29" s="140"/>
      <c r="E29" s="140"/>
      <c r="F29" s="140"/>
      <c r="G29" s="141"/>
      <c r="H29" s="133"/>
      <c r="I29" s="133"/>
      <c r="J29" s="130"/>
      <c r="K29" s="130"/>
      <c r="L29" s="130"/>
      <c r="M29" s="130"/>
      <c r="N29" s="130"/>
      <c r="O29" s="133"/>
      <c r="P29" s="133"/>
      <c r="Q29" s="130"/>
      <c r="R29" s="130"/>
    </row>
    <row r="30" s="127" customFormat="true" ht="24.95" hidden="false" customHeight="true" outlineLevel="0" collapsed="false">
      <c r="A30" s="128"/>
      <c r="B30" s="128"/>
      <c r="C30" s="137" t="s">
        <v>199</v>
      </c>
      <c r="D30" s="139"/>
      <c r="E30" s="139" t="n">
        <v>1614</v>
      </c>
      <c r="F30" s="140" t="n">
        <v>1814</v>
      </c>
      <c r="G30" s="141" t="n">
        <f aca="false">SUM(F30/E30)*100</f>
        <v>112.391573729864</v>
      </c>
      <c r="H30" s="133" t="n">
        <v>1614</v>
      </c>
      <c r="I30" s="133" t="n">
        <v>200</v>
      </c>
      <c r="J30" s="130"/>
      <c r="K30" s="130"/>
      <c r="L30" s="130"/>
      <c r="M30" s="130"/>
      <c r="N30" s="130"/>
      <c r="O30" s="133"/>
      <c r="P30" s="133"/>
      <c r="Q30" s="130"/>
      <c r="R30" s="130"/>
    </row>
    <row r="31" s="127" customFormat="true" ht="15" hidden="false" customHeight="true" outlineLevel="0" collapsed="false">
      <c r="A31" s="128"/>
      <c r="B31" s="128"/>
      <c r="C31" s="134" t="s">
        <v>200</v>
      </c>
      <c r="D31" s="139"/>
      <c r="E31" s="139"/>
      <c r="F31" s="140" t="n">
        <v>100</v>
      </c>
      <c r="G31" s="141"/>
      <c r="H31" s="130"/>
      <c r="I31" s="133" t="n">
        <v>100</v>
      </c>
      <c r="J31" s="130"/>
      <c r="K31" s="130"/>
      <c r="L31" s="130"/>
      <c r="M31" s="130"/>
      <c r="N31" s="130"/>
      <c r="O31" s="133"/>
      <c r="P31" s="133"/>
      <c r="Q31" s="130"/>
      <c r="R31" s="130"/>
    </row>
    <row r="32" s="127" customFormat="true" ht="13.5" hidden="false" customHeight="true" outlineLevel="0" collapsed="false">
      <c r="A32" s="128"/>
      <c r="B32" s="128"/>
      <c r="C32" s="134" t="s">
        <v>201</v>
      </c>
      <c r="D32" s="139"/>
      <c r="E32" s="139"/>
      <c r="F32" s="139" t="n">
        <v>325</v>
      </c>
      <c r="G32" s="138"/>
      <c r="H32" s="130"/>
      <c r="I32" s="130"/>
      <c r="J32" s="130"/>
      <c r="K32" s="130"/>
      <c r="L32" s="130"/>
      <c r="M32" s="130"/>
      <c r="N32" s="130"/>
      <c r="O32" s="133" t="n">
        <v>325</v>
      </c>
      <c r="P32" s="133"/>
      <c r="Q32" s="130"/>
      <c r="R32" s="130"/>
    </row>
    <row r="33" s="127" customFormat="true" ht="14.1" hidden="false" customHeight="true" outlineLevel="0" collapsed="false">
      <c r="A33" s="106"/>
      <c r="B33" s="106"/>
      <c r="C33" s="124" t="s">
        <v>202</v>
      </c>
      <c r="D33" s="125" t="n">
        <f aca="false">SUM(D27:D32)</f>
        <v>0</v>
      </c>
      <c r="E33" s="125" t="n">
        <f aca="false">SUM(E27:E32)</f>
        <v>4114</v>
      </c>
      <c r="F33" s="125" t="n">
        <f aca="false">SUM(F27:F32)</f>
        <v>4555</v>
      </c>
      <c r="G33" s="126" t="n">
        <f aca="false">SUM(F33/E33)*100</f>
        <v>110.719494409334</v>
      </c>
      <c r="H33" s="125" t="n">
        <f aca="false">SUM(H26:H32)</f>
        <v>1614</v>
      </c>
      <c r="I33" s="125" t="n">
        <f aca="false">SUM(I26:I32)</f>
        <v>2616</v>
      </c>
      <c r="J33" s="125" t="n">
        <f aca="false">SUM(J26:J32)</f>
        <v>0</v>
      </c>
      <c r="K33" s="125" t="n">
        <f aca="false">SUM(K26:K32)</f>
        <v>0</v>
      </c>
      <c r="L33" s="125"/>
      <c r="M33" s="125" t="n">
        <f aca="false">SUM(M26:M32)</f>
        <v>0</v>
      </c>
      <c r="N33" s="125" t="n">
        <f aca="false">SUM(N26:N32)</f>
        <v>0</v>
      </c>
      <c r="O33" s="125" t="n">
        <f aca="false">SUM(O26:O32)</f>
        <v>325</v>
      </c>
      <c r="P33" s="125" t="n">
        <f aca="false">SUM(P26:P32)</f>
        <v>0</v>
      </c>
      <c r="Q33" s="125" t="n">
        <f aca="false">SUM(Q26:Q32)</f>
        <v>0</v>
      </c>
      <c r="R33" s="125" t="n">
        <f aca="false">SUM(R26:R32)</f>
        <v>0</v>
      </c>
    </row>
    <row r="34" s="127" customFormat="true" ht="14.1" hidden="false" customHeight="true" outlineLevel="0" collapsed="false">
      <c r="A34" s="128" t="n">
        <v>1</v>
      </c>
      <c r="B34" s="128" t="n">
        <v>14</v>
      </c>
      <c r="C34" s="129" t="s">
        <v>146</v>
      </c>
      <c r="D34" s="130"/>
      <c r="E34" s="130"/>
      <c r="F34" s="130"/>
      <c r="G34" s="122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s="127" customFormat="true" ht="14.1" hidden="false" customHeight="true" outlineLevel="0" collapsed="false">
      <c r="A35" s="128"/>
      <c r="B35" s="128"/>
      <c r="C35" s="134" t="s">
        <v>203</v>
      </c>
      <c r="D35" s="133"/>
      <c r="E35" s="133"/>
      <c r="F35" s="133" t="n">
        <v>1127</v>
      </c>
      <c r="G35" s="122"/>
      <c r="H35" s="130"/>
      <c r="I35" s="130"/>
      <c r="J35" s="130"/>
      <c r="K35" s="130"/>
      <c r="L35" s="130"/>
      <c r="M35" s="130"/>
      <c r="N35" s="130"/>
      <c r="O35" s="133" t="n">
        <v>1127</v>
      </c>
      <c r="P35" s="130"/>
      <c r="Q35" s="130"/>
      <c r="R35" s="130"/>
    </row>
    <row r="36" s="127" customFormat="true" ht="14.1" hidden="false" customHeight="true" outlineLevel="0" collapsed="false">
      <c r="A36" s="106"/>
      <c r="B36" s="106"/>
      <c r="C36" s="124" t="s">
        <v>204</v>
      </c>
      <c r="D36" s="125"/>
      <c r="E36" s="125" t="n">
        <f aca="false">SUM(E35:E35)</f>
        <v>0</v>
      </c>
      <c r="F36" s="125" t="n">
        <f aca="false">SUM(F35:F35)</f>
        <v>1127</v>
      </c>
      <c r="G36" s="126"/>
      <c r="H36" s="125" t="n">
        <f aca="false">SUM(H34:H35)</f>
        <v>0</v>
      </c>
      <c r="I36" s="125" t="n">
        <f aca="false">SUM(I34:I35)</f>
        <v>0</v>
      </c>
      <c r="J36" s="125" t="n">
        <f aca="false">SUM(J34:J35)</f>
        <v>0</v>
      </c>
      <c r="K36" s="125" t="n">
        <f aca="false">SUM(K34:K35)</f>
        <v>0</v>
      </c>
      <c r="L36" s="125"/>
      <c r="M36" s="125" t="n">
        <f aca="false">SUM(M34:M35)</f>
        <v>0</v>
      </c>
      <c r="N36" s="125" t="n">
        <f aca="false">SUM(N34:N35)</f>
        <v>0</v>
      </c>
      <c r="O36" s="125" t="n">
        <f aca="false">SUM(O34:O35)</f>
        <v>1127</v>
      </c>
      <c r="P36" s="125" t="n">
        <f aca="false">SUM(P34:P35)</f>
        <v>0</v>
      </c>
      <c r="Q36" s="125" t="n">
        <f aca="false">SUM(Q34:Q35)</f>
        <v>0</v>
      </c>
      <c r="R36" s="125" t="n">
        <f aca="false">SUM(R34:R35)</f>
        <v>0</v>
      </c>
    </row>
    <row r="37" s="110" customFormat="true" ht="14.1" hidden="false" customHeight="true" outlineLevel="0" collapsed="false">
      <c r="A37" s="128" t="n">
        <v>1</v>
      </c>
      <c r="B37" s="128" t="n">
        <v>15</v>
      </c>
      <c r="C37" s="129" t="s">
        <v>205</v>
      </c>
      <c r="D37" s="130"/>
      <c r="E37" s="130"/>
      <c r="F37" s="130"/>
      <c r="G37" s="122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s="110" customFormat="true" ht="14.1" hidden="false" customHeight="true" outlineLevel="0" collapsed="false">
      <c r="A38" s="128"/>
      <c r="B38" s="128"/>
      <c r="C38" s="121" t="s">
        <v>206</v>
      </c>
      <c r="D38" s="133"/>
      <c r="E38" s="133"/>
      <c r="F38" s="130"/>
      <c r="G38" s="122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s="110" customFormat="true" ht="14.1" hidden="false" customHeight="true" outlineLevel="0" collapsed="false">
      <c r="A39" s="128"/>
      <c r="B39" s="128"/>
      <c r="C39" s="121" t="s">
        <v>207</v>
      </c>
      <c r="D39" s="133" t="n">
        <v>50</v>
      </c>
      <c r="E39" s="133" t="n">
        <v>50</v>
      </c>
      <c r="F39" s="133" t="n">
        <v>163</v>
      </c>
      <c r="G39" s="122" t="n">
        <f aca="false">SUM(F39/E39)*100</f>
        <v>326</v>
      </c>
      <c r="H39" s="133" t="n">
        <v>16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s="110" customFormat="true" ht="14.1" hidden="false" customHeight="true" outlineLevel="0" collapsed="false">
      <c r="A40" s="128"/>
      <c r="B40" s="128"/>
      <c r="C40" s="142" t="s">
        <v>208</v>
      </c>
      <c r="D40" s="133"/>
      <c r="E40" s="133"/>
      <c r="F40" s="133"/>
      <c r="G40" s="122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s="110" customFormat="true" ht="14.1" hidden="false" customHeight="true" outlineLevel="0" collapsed="false">
      <c r="A41" s="128"/>
      <c r="B41" s="128"/>
      <c r="C41" s="121" t="s">
        <v>209</v>
      </c>
      <c r="D41" s="133"/>
      <c r="E41" s="133"/>
      <c r="F41" s="133" t="n">
        <v>71</v>
      </c>
      <c r="G41" s="122"/>
      <c r="H41" s="133" t="n">
        <v>7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s="110" customFormat="true" ht="14.1" hidden="false" customHeight="true" outlineLevel="0" collapsed="false">
      <c r="A42" s="128"/>
      <c r="B42" s="128"/>
      <c r="C42" s="118" t="s">
        <v>210</v>
      </c>
      <c r="D42" s="133"/>
      <c r="E42" s="133"/>
      <c r="F42" s="133"/>
      <c r="G42" s="122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s="110" customFormat="true" ht="14.1" hidden="false" customHeight="true" outlineLevel="0" collapsed="false">
      <c r="A43" s="128"/>
      <c r="B43" s="128"/>
      <c r="C43" s="118" t="s">
        <v>211</v>
      </c>
      <c r="D43" s="133" t="n">
        <v>3600</v>
      </c>
      <c r="E43" s="133" t="n">
        <v>3600</v>
      </c>
      <c r="F43" s="133" t="n">
        <v>5340</v>
      </c>
      <c r="G43" s="122" t="n">
        <f aca="false">SUM(F43/E43)*100</f>
        <v>148.333333333333</v>
      </c>
      <c r="H43" s="133" t="n">
        <v>5340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s="110" customFormat="true" ht="24.95" hidden="false" customHeight="true" outlineLevel="0" collapsed="false">
      <c r="A44" s="128"/>
      <c r="B44" s="128"/>
      <c r="C44" s="143" t="s">
        <v>212</v>
      </c>
      <c r="D44" s="133"/>
      <c r="E44" s="133"/>
      <c r="F44" s="133" t="n">
        <v>282</v>
      </c>
      <c r="G44" s="122"/>
      <c r="H44" s="133"/>
      <c r="I44" s="133"/>
      <c r="J44" s="133"/>
      <c r="K44" s="133"/>
      <c r="L44" s="133"/>
      <c r="M44" s="133"/>
      <c r="N44" s="133"/>
      <c r="O44" s="133"/>
      <c r="P44" s="133"/>
      <c r="Q44" s="133" t="n">
        <v>282</v>
      </c>
      <c r="R44" s="133"/>
    </row>
    <row r="45" s="110" customFormat="true" ht="14.1" hidden="false" customHeight="true" outlineLevel="0" collapsed="false">
      <c r="A45" s="128"/>
      <c r="B45" s="128"/>
      <c r="C45" s="143" t="s">
        <v>213</v>
      </c>
      <c r="D45" s="133"/>
      <c r="E45" s="133"/>
      <c r="F45" s="133" t="n">
        <v>1842</v>
      </c>
      <c r="G45" s="122"/>
      <c r="H45" s="133" t="n">
        <v>5</v>
      </c>
      <c r="I45" s="133"/>
      <c r="J45" s="133" t="n">
        <v>1837</v>
      </c>
      <c r="K45" s="133"/>
      <c r="L45" s="133"/>
      <c r="M45" s="133"/>
      <c r="N45" s="133"/>
      <c r="O45" s="133"/>
      <c r="P45" s="133"/>
      <c r="Q45" s="133"/>
      <c r="R45" s="133"/>
    </row>
    <row r="46" s="110" customFormat="true" ht="14.1" hidden="false" customHeight="true" outlineLevel="0" collapsed="false">
      <c r="A46" s="128"/>
      <c r="B46" s="128"/>
      <c r="C46" s="121" t="s">
        <v>214</v>
      </c>
      <c r="D46" s="133"/>
      <c r="E46" s="133"/>
      <c r="F46" s="133"/>
      <c r="G46" s="122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s="110" customFormat="true" ht="14.1" hidden="false" customHeight="true" outlineLevel="0" collapsed="false">
      <c r="A47" s="128"/>
      <c r="B47" s="128"/>
      <c r="C47" s="121" t="s">
        <v>215</v>
      </c>
      <c r="D47" s="133" t="n">
        <v>24480</v>
      </c>
      <c r="E47" s="133" t="n">
        <v>24480</v>
      </c>
      <c r="F47" s="133" t="n">
        <v>14505</v>
      </c>
      <c r="G47" s="122" t="n">
        <f aca="false">SUM(F47/E47)*100</f>
        <v>59.2524509803922</v>
      </c>
      <c r="H47" s="133" t="n">
        <v>1450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s="110" customFormat="true" ht="14.1" hidden="false" customHeight="true" outlineLevel="0" collapsed="false">
      <c r="A48" s="128"/>
      <c r="B48" s="128"/>
      <c r="C48" s="121" t="s">
        <v>216</v>
      </c>
      <c r="D48" s="133"/>
      <c r="E48" s="133"/>
      <c r="F48" s="133"/>
      <c r="G48" s="122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s="110" customFormat="true" ht="14.1" hidden="false" customHeight="true" outlineLevel="0" collapsed="false">
      <c r="A49" s="128"/>
      <c r="B49" s="128"/>
      <c r="C49" s="121" t="s">
        <v>217</v>
      </c>
      <c r="D49" s="133" t="n">
        <v>23585</v>
      </c>
      <c r="E49" s="133" t="n">
        <v>23585</v>
      </c>
      <c r="F49" s="133" t="n">
        <v>11248</v>
      </c>
      <c r="G49" s="122" t="n">
        <f aca="false">SUM(F49/E49)*100</f>
        <v>47.6913292346831</v>
      </c>
      <c r="H49" s="133" t="n">
        <v>1124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s="110" customFormat="true" ht="14.1" hidden="false" customHeight="true" outlineLevel="0" collapsed="false">
      <c r="A50" s="128"/>
      <c r="B50" s="128"/>
      <c r="C50" s="121" t="s">
        <v>218</v>
      </c>
      <c r="D50" s="133" t="n">
        <v>21232</v>
      </c>
      <c r="E50" s="133" t="n">
        <v>21232</v>
      </c>
      <c r="F50" s="133" t="n">
        <v>5261</v>
      </c>
      <c r="G50" s="122" t="n">
        <f aca="false">SUM(F50/E50)*100</f>
        <v>24.7786360211002</v>
      </c>
      <c r="H50" s="133" t="n">
        <v>52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s="110" customFormat="true" ht="14.1" hidden="false" customHeight="true" outlineLevel="0" collapsed="false">
      <c r="A51" s="128"/>
      <c r="B51" s="128"/>
      <c r="C51" s="121" t="s">
        <v>219</v>
      </c>
      <c r="D51" s="133"/>
      <c r="E51" s="133"/>
      <c r="F51" s="133" t="n">
        <v>120</v>
      </c>
      <c r="G51" s="122"/>
      <c r="H51" s="133" t="n">
        <v>120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s="110" customFormat="true" ht="14.1" hidden="false" customHeight="true" outlineLevel="0" collapsed="false">
      <c r="A52" s="106"/>
      <c r="B52" s="106"/>
      <c r="C52" s="124" t="s">
        <v>220</v>
      </c>
      <c r="D52" s="125" t="n">
        <f aca="false">SUM(D38:D51)</f>
        <v>72947</v>
      </c>
      <c r="E52" s="125" t="n">
        <f aca="false">SUM(E38:E51)</f>
        <v>72947</v>
      </c>
      <c r="F52" s="125" t="n">
        <f aca="false">SUM(F38:F51)</f>
        <v>38832</v>
      </c>
      <c r="G52" s="126" t="n">
        <f aca="false">SUM(F52/E52)*100</f>
        <v>53.2331692872908</v>
      </c>
      <c r="H52" s="125" t="n">
        <f aca="false">SUM(H37:H51)</f>
        <v>36713</v>
      </c>
      <c r="I52" s="125"/>
      <c r="J52" s="125" t="n">
        <f aca="false">SUM(J37:J51)</f>
        <v>1837</v>
      </c>
      <c r="K52" s="125" t="n">
        <f aca="false">SUM(K37:K51)</f>
        <v>0</v>
      </c>
      <c r="L52" s="125" t="n">
        <f aca="false">SUM(L37:L51)</f>
        <v>0</v>
      </c>
      <c r="M52" s="125" t="n">
        <f aca="false">SUM(M37:M51)</f>
        <v>0</v>
      </c>
      <c r="N52" s="125" t="n">
        <f aca="false">SUM(N37:N51)</f>
        <v>0</v>
      </c>
      <c r="O52" s="125" t="n">
        <f aca="false">SUM(O37:O51)</f>
        <v>0</v>
      </c>
      <c r="P52" s="125" t="n">
        <f aca="false">SUM(P37:P51)</f>
        <v>0</v>
      </c>
      <c r="Q52" s="125" t="n">
        <f aca="false">SUM(Q37:Q51)</f>
        <v>282</v>
      </c>
      <c r="R52" s="125" t="n">
        <f aca="false">SUM(R37:R51)</f>
        <v>0</v>
      </c>
    </row>
    <row r="53" s="110" customFormat="true" ht="12.95" hidden="false" customHeight="true" outlineLevel="0" collapsed="false">
      <c r="A53" s="115" t="n">
        <v>1</v>
      </c>
      <c r="B53" s="115" t="n">
        <v>16</v>
      </c>
      <c r="C53" s="116" t="s">
        <v>221</v>
      </c>
      <c r="D53" s="119"/>
      <c r="E53" s="119"/>
      <c r="F53" s="119"/>
      <c r="G53" s="122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</row>
    <row r="54" s="110" customFormat="true" ht="12.95" hidden="false" customHeight="true" outlineLevel="0" collapsed="false">
      <c r="A54" s="115"/>
      <c r="B54" s="115"/>
      <c r="C54" s="144" t="s">
        <v>222</v>
      </c>
      <c r="D54" s="119"/>
      <c r="E54" s="119"/>
      <c r="F54" s="119"/>
      <c r="G54" s="122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</row>
    <row r="55" s="110" customFormat="true" ht="24.95" hidden="false" customHeight="true" outlineLevel="0" collapsed="false">
      <c r="A55" s="115"/>
      <c r="B55" s="115"/>
      <c r="C55" s="131" t="s">
        <v>223</v>
      </c>
      <c r="D55" s="120" t="n">
        <v>500000</v>
      </c>
      <c r="E55" s="120" t="n">
        <v>473000</v>
      </c>
      <c r="F55" s="145" t="n">
        <v>196800</v>
      </c>
      <c r="G55" s="122" t="n">
        <f aca="false">SUM(F55/E55)*100</f>
        <v>41.6067653276956</v>
      </c>
      <c r="H55" s="120"/>
      <c r="I55" s="120"/>
      <c r="J55" s="120"/>
      <c r="K55" s="120"/>
      <c r="L55" s="120" t="n">
        <v>196800</v>
      </c>
      <c r="M55" s="120"/>
      <c r="N55" s="120"/>
      <c r="O55" s="120"/>
      <c r="P55" s="120"/>
      <c r="Q55" s="120"/>
      <c r="R55" s="120"/>
    </row>
    <row r="56" s="110" customFormat="true" ht="15" hidden="false" customHeight="true" outlineLevel="0" collapsed="false">
      <c r="A56" s="115"/>
      <c r="B56" s="115"/>
      <c r="C56" s="121" t="s">
        <v>224</v>
      </c>
      <c r="D56" s="120"/>
      <c r="E56" s="120"/>
      <c r="F56" s="145"/>
      <c r="G56" s="122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</row>
    <row r="57" s="110" customFormat="true" ht="24.95" hidden="false" customHeight="true" outlineLevel="0" collapsed="false">
      <c r="A57" s="115"/>
      <c r="B57" s="115"/>
      <c r="C57" s="146" t="s">
        <v>225</v>
      </c>
      <c r="D57" s="120"/>
      <c r="E57" s="120" t="n">
        <v>16036</v>
      </c>
      <c r="F57" s="145"/>
      <c r="G57" s="122" t="n">
        <f aca="false">SUM(F57/E57)*100</f>
        <v>0</v>
      </c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</row>
    <row r="58" s="110" customFormat="true" ht="24.95" hidden="false" customHeight="true" outlineLevel="0" collapsed="false">
      <c r="A58" s="115"/>
      <c r="B58" s="115"/>
      <c r="C58" s="146" t="s">
        <v>226</v>
      </c>
      <c r="D58" s="120"/>
      <c r="E58" s="120" t="n">
        <v>9667</v>
      </c>
      <c r="F58" s="145" t="n">
        <v>3000</v>
      </c>
      <c r="G58" s="122" t="n">
        <f aca="false">SUM(F58/E58)*100</f>
        <v>31.0334126409434</v>
      </c>
      <c r="H58" s="120" t="n">
        <v>3000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</row>
    <row r="59" s="110" customFormat="true" ht="15" hidden="false" customHeight="true" outlineLevel="0" collapsed="false">
      <c r="A59" s="115"/>
      <c r="B59" s="115"/>
      <c r="C59" s="146" t="s">
        <v>227</v>
      </c>
      <c r="D59" s="120"/>
      <c r="E59" s="120"/>
      <c r="F59" s="145" t="n">
        <v>4938</v>
      </c>
      <c r="G59" s="122"/>
      <c r="H59" s="120" t="n">
        <v>4938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</row>
    <row r="60" s="110" customFormat="true" ht="24.95" hidden="false" customHeight="true" outlineLevel="0" collapsed="false">
      <c r="A60" s="115"/>
      <c r="B60" s="115"/>
      <c r="C60" s="146" t="s">
        <v>228</v>
      </c>
      <c r="D60" s="120"/>
      <c r="E60" s="120"/>
      <c r="F60" s="145"/>
      <c r="G60" s="122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</row>
    <row r="61" s="110" customFormat="true" ht="13.5" hidden="false" customHeight="true" outlineLevel="0" collapsed="false">
      <c r="A61" s="115"/>
      <c r="B61" s="115"/>
      <c r="C61" s="146" t="s">
        <v>229</v>
      </c>
      <c r="D61" s="120"/>
      <c r="E61" s="120" t="n">
        <v>6000</v>
      </c>
      <c r="F61" s="145" t="n">
        <v>4200</v>
      </c>
      <c r="G61" s="122" t="n">
        <f aca="false">SUM(F61/E61)*100</f>
        <v>70</v>
      </c>
      <c r="H61" s="120"/>
      <c r="I61" s="120"/>
      <c r="J61" s="120"/>
      <c r="K61" s="120"/>
      <c r="L61" s="120"/>
      <c r="M61" s="120"/>
      <c r="N61" s="120"/>
      <c r="O61" s="120"/>
      <c r="P61" s="120" t="n">
        <v>4200</v>
      </c>
      <c r="Q61" s="120"/>
      <c r="R61" s="120"/>
    </row>
    <row r="62" s="110" customFormat="true" ht="13.5" hidden="false" customHeight="true" outlineLevel="0" collapsed="false">
      <c r="A62" s="115"/>
      <c r="B62" s="115"/>
      <c r="C62" s="146" t="s">
        <v>230</v>
      </c>
      <c r="D62" s="120"/>
      <c r="E62" s="120" t="n">
        <v>12279</v>
      </c>
      <c r="F62" s="145"/>
      <c r="G62" s="122" t="n">
        <f aca="false">SUM(F62/E62)*100</f>
        <v>0</v>
      </c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</row>
    <row r="63" s="110" customFormat="true" ht="24.95" hidden="false" customHeight="true" outlineLevel="0" collapsed="false">
      <c r="A63" s="115"/>
      <c r="B63" s="115"/>
      <c r="C63" s="147" t="s">
        <v>231</v>
      </c>
      <c r="D63" s="148"/>
      <c r="E63" s="148" t="n">
        <v>10000</v>
      </c>
      <c r="F63" s="148" t="n">
        <v>17812</v>
      </c>
      <c r="G63" s="122" t="n">
        <f aca="false">SUM(F63/E63)*100</f>
        <v>178.12</v>
      </c>
      <c r="H63" s="120" t="n">
        <v>2325</v>
      </c>
      <c r="I63" s="120" t="n">
        <v>2635</v>
      </c>
      <c r="J63" s="120"/>
      <c r="K63" s="120"/>
      <c r="L63" s="120" t="n">
        <v>12852</v>
      </c>
      <c r="M63" s="120"/>
      <c r="N63" s="120"/>
      <c r="O63" s="120"/>
      <c r="P63" s="120"/>
      <c r="Q63" s="120"/>
      <c r="R63" s="120"/>
    </row>
    <row r="64" s="110" customFormat="true" ht="15" hidden="false" customHeight="true" outlineLevel="0" collapsed="false">
      <c r="A64" s="115"/>
      <c r="B64" s="115"/>
      <c r="C64" s="147" t="s">
        <v>232</v>
      </c>
      <c r="D64" s="148"/>
      <c r="E64" s="148"/>
      <c r="F64" s="148" t="n">
        <v>670</v>
      </c>
      <c r="G64" s="122"/>
      <c r="H64" s="120" t="n">
        <v>128</v>
      </c>
      <c r="I64" s="120"/>
      <c r="J64" s="120"/>
      <c r="K64" s="120"/>
      <c r="L64" s="120" t="n">
        <v>542</v>
      </c>
      <c r="M64" s="120"/>
      <c r="N64" s="120"/>
      <c r="O64" s="120"/>
      <c r="P64" s="120"/>
      <c r="Q64" s="120"/>
      <c r="R64" s="120"/>
    </row>
    <row r="65" s="110" customFormat="true" ht="15" hidden="false" customHeight="true" outlineLevel="0" collapsed="false">
      <c r="A65" s="115"/>
      <c r="B65" s="115"/>
      <c r="C65" s="142" t="s">
        <v>233</v>
      </c>
      <c r="D65" s="149"/>
      <c r="E65" s="145"/>
      <c r="F65" s="145"/>
      <c r="G65" s="122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</row>
    <row r="66" s="110" customFormat="true" ht="15" hidden="false" customHeight="true" outlineLevel="0" collapsed="false">
      <c r="A66" s="115"/>
      <c r="B66" s="115"/>
      <c r="C66" s="142" t="s">
        <v>234</v>
      </c>
      <c r="D66" s="150" t="n">
        <v>8000</v>
      </c>
      <c r="E66" s="150" t="n">
        <v>30000</v>
      </c>
      <c r="F66" s="150" t="n">
        <v>17580</v>
      </c>
      <c r="G66" s="122" t="n">
        <f aca="false">SUM(F66/E66)*100</f>
        <v>58.6</v>
      </c>
      <c r="H66" s="151" t="n">
        <v>2930</v>
      </c>
      <c r="I66" s="151"/>
      <c r="J66" s="151"/>
      <c r="K66" s="151" t="n">
        <v>14650</v>
      </c>
      <c r="L66" s="151"/>
      <c r="M66" s="120"/>
      <c r="N66" s="120"/>
      <c r="O66" s="120"/>
      <c r="P66" s="120"/>
      <c r="Q66" s="120"/>
      <c r="R66" s="120"/>
    </row>
    <row r="67" s="110" customFormat="true" ht="15" hidden="false" customHeight="true" outlineLevel="0" collapsed="false">
      <c r="A67" s="115"/>
      <c r="B67" s="115"/>
      <c r="C67" s="142" t="s">
        <v>235</v>
      </c>
      <c r="D67" s="152"/>
      <c r="E67" s="150" t="n">
        <v>500</v>
      </c>
      <c r="F67" s="150" t="n">
        <v>1594</v>
      </c>
      <c r="G67" s="122" t="n">
        <f aca="false">SUM(F67/E67)*100</f>
        <v>318.8</v>
      </c>
      <c r="H67" s="151"/>
      <c r="I67" s="151"/>
      <c r="J67" s="151"/>
      <c r="K67" s="151"/>
      <c r="L67" s="151" t="n">
        <v>1594</v>
      </c>
      <c r="M67" s="120"/>
      <c r="N67" s="120"/>
      <c r="O67" s="120"/>
      <c r="P67" s="120"/>
      <c r="Q67" s="120"/>
      <c r="R67" s="120"/>
    </row>
    <row r="68" s="110" customFormat="true" ht="24" hidden="false" customHeight="true" outlineLevel="0" collapsed="false">
      <c r="A68" s="115"/>
      <c r="B68" s="115"/>
      <c r="C68" s="146" t="s">
        <v>236</v>
      </c>
      <c r="D68" s="153"/>
      <c r="E68" s="153" t="n">
        <v>15962</v>
      </c>
      <c r="F68" s="148" t="n">
        <v>15962</v>
      </c>
      <c r="G68" s="122" t="n">
        <f aca="false">SUM(F68/E68)*100</f>
        <v>100</v>
      </c>
      <c r="H68" s="120"/>
      <c r="I68" s="120"/>
      <c r="J68" s="120"/>
      <c r="K68" s="120"/>
      <c r="L68" s="120"/>
      <c r="M68" s="120"/>
      <c r="N68" s="120"/>
      <c r="O68" s="120"/>
      <c r="P68" s="120" t="n">
        <v>15962</v>
      </c>
      <c r="Q68" s="120"/>
      <c r="R68" s="120"/>
    </row>
    <row r="69" s="110" customFormat="true" ht="14.1" hidden="false" customHeight="true" outlineLevel="0" collapsed="false">
      <c r="A69" s="115"/>
      <c r="B69" s="115"/>
      <c r="C69" s="121" t="s">
        <v>237</v>
      </c>
      <c r="D69" s="120"/>
      <c r="E69" s="120" t="n">
        <v>6119</v>
      </c>
      <c r="F69" s="145" t="n">
        <v>2758</v>
      </c>
      <c r="G69" s="122" t="n">
        <f aca="false">SUM(F69/E69)*100</f>
        <v>45.0727243013564</v>
      </c>
      <c r="H69" s="120"/>
      <c r="I69" s="120"/>
      <c r="J69" s="120"/>
      <c r="K69" s="120"/>
      <c r="L69" s="120"/>
      <c r="M69" s="120"/>
      <c r="N69" s="120"/>
      <c r="O69" s="120"/>
      <c r="P69" s="120" t="n">
        <v>2758</v>
      </c>
      <c r="Q69" s="120"/>
      <c r="R69" s="120"/>
    </row>
    <row r="70" s="110" customFormat="true" ht="14.1" hidden="false" customHeight="true" outlineLevel="0" collapsed="false">
      <c r="A70" s="106"/>
      <c r="B70" s="106"/>
      <c r="C70" s="124" t="s">
        <v>238</v>
      </c>
      <c r="D70" s="125" t="n">
        <f aca="false">SUM(D54:D69)</f>
        <v>508000</v>
      </c>
      <c r="E70" s="125" t="n">
        <f aca="false">SUM(E55:E69)</f>
        <v>579563</v>
      </c>
      <c r="F70" s="125" t="n">
        <f aca="false">SUM(F55:F69)</f>
        <v>265314</v>
      </c>
      <c r="G70" s="126" t="n">
        <f aca="false">SUM(F70/E70)*100</f>
        <v>45.7782846731072</v>
      </c>
      <c r="H70" s="125" t="n">
        <f aca="false">SUM(H53:H69)</f>
        <v>13321</v>
      </c>
      <c r="I70" s="125" t="n">
        <f aca="false">SUM(I53:I69)</f>
        <v>2635</v>
      </c>
      <c r="J70" s="125" t="n">
        <f aca="false">SUM(J53:J69)</f>
        <v>0</v>
      </c>
      <c r="K70" s="125" t="n">
        <f aca="false">SUM(K53:K69)</f>
        <v>14650</v>
      </c>
      <c r="L70" s="125" t="n">
        <f aca="false">SUM(L53:L69)</f>
        <v>211788</v>
      </c>
      <c r="M70" s="125" t="n">
        <f aca="false">SUM(M53:M69)</f>
        <v>0</v>
      </c>
      <c r="N70" s="125" t="n">
        <f aca="false">SUM(N53:N69)</f>
        <v>0</v>
      </c>
      <c r="O70" s="125" t="n">
        <f aca="false">SUM(O53:O69)</f>
        <v>0</v>
      </c>
      <c r="P70" s="125" t="n">
        <f aca="false">SUM(P53:P69)</f>
        <v>22920</v>
      </c>
      <c r="Q70" s="125" t="n">
        <f aca="false">SUM(Q53:Q69)</f>
        <v>0</v>
      </c>
      <c r="R70" s="125" t="n">
        <f aca="false">SUM(R53:R69)</f>
        <v>0</v>
      </c>
    </row>
    <row r="71" s="110" customFormat="true" ht="14.1" hidden="false" customHeight="true" outlineLevel="0" collapsed="false">
      <c r="A71" s="115" t="n">
        <v>1</v>
      </c>
      <c r="B71" s="115" t="n">
        <v>17</v>
      </c>
      <c r="C71" s="116" t="s">
        <v>239</v>
      </c>
      <c r="D71" s="119"/>
      <c r="E71" s="119"/>
      <c r="F71" s="119"/>
      <c r="G71" s="122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</row>
    <row r="72" s="110" customFormat="true" ht="14.1" hidden="false" customHeight="true" outlineLevel="0" collapsed="false">
      <c r="A72" s="115"/>
      <c r="B72" s="115"/>
      <c r="C72" s="121" t="s">
        <v>240</v>
      </c>
      <c r="D72" s="120"/>
      <c r="E72" s="120"/>
      <c r="F72" s="119"/>
      <c r="G72" s="122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</row>
    <row r="73" s="110" customFormat="true" ht="14.1" hidden="false" customHeight="true" outlineLevel="0" collapsed="false">
      <c r="A73" s="115"/>
      <c r="B73" s="115"/>
      <c r="C73" s="121" t="s">
        <v>241</v>
      </c>
      <c r="D73" s="120"/>
      <c r="E73" s="120"/>
      <c r="F73" s="120"/>
      <c r="G73" s="122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</row>
    <row r="74" s="110" customFormat="true" ht="14.1" hidden="false" customHeight="true" outlineLevel="0" collapsed="false">
      <c r="A74" s="115"/>
      <c r="B74" s="115"/>
      <c r="C74" s="121" t="s">
        <v>242</v>
      </c>
      <c r="D74" s="120" t="n">
        <v>725668</v>
      </c>
      <c r="E74" s="120" t="n">
        <v>767057</v>
      </c>
      <c r="F74" s="120" t="n">
        <v>303560</v>
      </c>
      <c r="G74" s="122" t="n">
        <f aca="false">SUM(F74/E74)*100</f>
        <v>39.5746339581022</v>
      </c>
      <c r="H74" s="120" t="n">
        <v>6058</v>
      </c>
      <c r="I74" s="120"/>
      <c r="J74" s="120"/>
      <c r="K74" s="120" t="n">
        <v>297502</v>
      </c>
      <c r="L74" s="120"/>
      <c r="M74" s="120"/>
      <c r="N74" s="120"/>
      <c r="O74" s="120"/>
      <c r="P74" s="120"/>
      <c r="Q74" s="120"/>
      <c r="R74" s="120"/>
    </row>
    <row r="75" s="110" customFormat="true" ht="14.1" hidden="false" customHeight="true" outlineLevel="0" collapsed="false">
      <c r="A75" s="115"/>
      <c r="B75" s="115"/>
      <c r="C75" s="121" t="s">
        <v>243</v>
      </c>
      <c r="D75" s="120" t="n">
        <v>35640</v>
      </c>
      <c r="E75" s="120" t="n">
        <v>35640</v>
      </c>
      <c r="F75" s="120" t="n">
        <v>17820</v>
      </c>
      <c r="G75" s="122" t="n">
        <f aca="false">SUM(F75/E75)*100</f>
        <v>50</v>
      </c>
      <c r="H75" s="120" t="n">
        <v>17820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</row>
    <row r="76" s="110" customFormat="true" ht="14.1" hidden="false" customHeight="true" outlineLevel="0" collapsed="false">
      <c r="A76" s="115"/>
      <c r="B76" s="115"/>
      <c r="C76" s="154" t="s">
        <v>244</v>
      </c>
      <c r="D76" s="155" t="n">
        <v>18906</v>
      </c>
      <c r="E76" s="155" t="n">
        <v>21906</v>
      </c>
      <c r="F76" s="155" t="n">
        <v>39710</v>
      </c>
      <c r="G76" s="156" t="n">
        <f aca="false">SUM(F76/E76)*100</f>
        <v>181.274536656624</v>
      </c>
      <c r="H76" s="155" t="n">
        <v>39710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s="110" customFormat="true" ht="14.1" hidden="false" customHeight="true" outlineLevel="0" collapsed="false">
      <c r="A77" s="115"/>
      <c r="B77" s="115"/>
      <c r="C77" s="157" t="s">
        <v>245</v>
      </c>
      <c r="D77" s="151"/>
      <c r="E77" s="151"/>
      <c r="F77" s="151"/>
      <c r="G77" s="158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s="110" customFormat="true" ht="14.1" hidden="false" customHeight="true" outlineLevel="0" collapsed="false">
      <c r="A78" s="115"/>
      <c r="B78" s="115"/>
      <c r="C78" s="159" t="s">
        <v>246</v>
      </c>
      <c r="D78" s="120" t="n">
        <v>100000</v>
      </c>
      <c r="E78" s="120" t="n">
        <v>100000</v>
      </c>
      <c r="F78" s="120" t="n">
        <v>73565</v>
      </c>
      <c r="G78" s="122" t="n">
        <f aca="false">SUM(F78/E78)*100</f>
        <v>73.565</v>
      </c>
      <c r="H78" s="120" t="n">
        <v>12399</v>
      </c>
      <c r="I78" s="120"/>
      <c r="J78" s="120" t="n">
        <v>61166</v>
      </c>
      <c r="K78" s="120"/>
      <c r="L78" s="120"/>
      <c r="M78" s="120"/>
      <c r="N78" s="120"/>
      <c r="O78" s="120"/>
      <c r="P78" s="120"/>
      <c r="Q78" s="120"/>
      <c r="R78" s="120"/>
    </row>
    <row r="79" s="110" customFormat="true" ht="14.1" hidden="false" customHeight="true" outlineLevel="0" collapsed="false">
      <c r="A79" s="115"/>
      <c r="B79" s="115"/>
      <c r="C79" s="157" t="s">
        <v>247</v>
      </c>
      <c r="D79" s="120" t="n">
        <v>115200</v>
      </c>
      <c r="E79" s="120" t="n">
        <v>115200</v>
      </c>
      <c r="F79" s="120" t="n">
        <v>28800</v>
      </c>
      <c r="G79" s="122" t="n">
        <f aca="false">SUM(F79/E79)*100</f>
        <v>25</v>
      </c>
      <c r="H79" s="120" t="n">
        <v>28800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</row>
    <row r="80" s="110" customFormat="true" ht="24.95" hidden="false" customHeight="true" outlineLevel="0" collapsed="false">
      <c r="A80" s="115"/>
      <c r="B80" s="115"/>
      <c r="C80" s="160" t="s">
        <v>248</v>
      </c>
      <c r="D80" s="120" t="n">
        <v>33000</v>
      </c>
      <c r="E80" s="120" t="n">
        <v>27000</v>
      </c>
      <c r="F80" s="120"/>
      <c r="G80" s="122" t="n">
        <f aca="false">SUM(F80/E80)*100</f>
        <v>0</v>
      </c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</row>
    <row r="81" s="110" customFormat="true" ht="24.95" hidden="false" customHeight="true" outlineLevel="0" collapsed="false">
      <c r="A81" s="115"/>
      <c r="B81" s="115"/>
      <c r="C81" s="161" t="s">
        <v>249</v>
      </c>
      <c r="D81" s="120"/>
      <c r="E81" s="120" t="n">
        <v>27680</v>
      </c>
      <c r="F81" s="120"/>
      <c r="G81" s="122" t="n">
        <f aca="false">SUM(F81/E81)*100</f>
        <v>0</v>
      </c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</row>
    <row r="82" s="110" customFormat="true" ht="24" hidden="false" customHeight="true" outlineLevel="0" collapsed="false">
      <c r="A82" s="115"/>
      <c r="B82" s="115"/>
      <c r="C82" s="146" t="s">
        <v>250</v>
      </c>
      <c r="D82" s="162"/>
      <c r="E82" s="162" t="n">
        <v>85750</v>
      </c>
      <c r="F82" s="120" t="n">
        <v>117250</v>
      </c>
      <c r="G82" s="122" t="n">
        <f aca="false">SUM(F82/E82)*100</f>
        <v>136.734693877551</v>
      </c>
      <c r="H82" s="120" t="n">
        <v>7799</v>
      </c>
      <c r="I82" s="120"/>
      <c r="J82" s="120"/>
      <c r="K82" s="120" t="n">
        <v>109451</v>
      </c>
      <c r="L82" s="120"/>
      <c r="M82" s="120"/>
      <c r="N82" s="120"/>
      <c r="O82" s="120"/>
      <c r="P82" s="120"/>
      <c r="Q82" s="120"/>
      <c r="R82" s="120"/>
    </row>
    <row r="83" s="110" customFormat="true" ht="24" hidden="false" customHeight="true" outlineLevel="0" collapsed="false">
      <c r="A83" s="115"/>
      <c r="B83" s="115"/>
      <c r="C83" s="163" t="s">
        <v>251</v>
      </c>
      <c r="D83" s="162"/>
      <c r="E83" s="162" t="n">
        <v>658</v>
      </c>
      <c r="F83" s="120" t="n">
        <v>658</v>
      </c>
      <c r="G83" s="122" t="n">
        <f aca="false">SUM(F83/E83)*100</f>
        <v>100</v>
      </c>
      <c r="H83" s="120" t="n">
        <v>658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</row>
    <row r="84" s="110" customFormat="true" ht="24.95" hidden="false" customHeight="true" outlineLevel="0" collapsed="false">
      <c r="A84" s="115"/>
      <c r="B84" s="115"/>
      <c r="C84" s="164" t="s">
        <v>252</v>
      </c>
      <c r="D84" s="162"/>
      <c r="E84" s="162" t="n">
        <v>5856</v>
      </c>
      <c r="F84" s="120" t="n">
        <v>5856</v>
      </c>
      <c r="G84" s="122" t="n">
        <f aca="false">SUM(F84/E84)*100</f>
        <v>100</v>
      </c>
      <c r="H84" s="120"/>
      <c r="I84" s="120"/>
      <c r="J84" s="120"/>
      <c r="K84" s="120" t="n">
        <v>5856</v>
      </c>
      <c r="L84" s="120"/>
      <c r="M84" s="120"/>
      <c r="N84" s="120"/>
      <c r="O84" s="120"/>
      <c r="P84" s="120"/>
      <c r="Q84" s="120"/>
      <c r="R84" s="120"/>
    </row>
    <row r="85" s="110" customFormat="true" ht="24.95" hidden="false" customHeight="true" outlineLevel="0" collapsed="false">
      <c r="A85" s="115"/>
      <c r="B85" s="115"/>
      <c r="C85" s="164" t="s">
        <v>253</v>
      </c>
      <c r="D85" s="162"/>
      <c r="E85" s="162" t="n">
        <v>2036</v>
      </c>
      <c r="F85" s="120" t="n">
        <v>7674</v>
      </c>
      <c r="G85" s="122" t="n">
        <f aca="false">SUM(F85/E85)*100</f>
        <v>376.915520628684</v>
      </c>
      <c r="H85" s="120" t="n">
        <v>767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</row>
    <row r="86" s="110" customFormat="true" ht="15" hidden="false" customHeight="true" outlineLevel="0" collapsed="false">
      <c r="A86" s="115"/>
      <c r="B86" s="115"/>
      <c r="C86" s="164" t="s">
        <v>254</v>
      </c>
      <c r="D86" s="162"/>
      <c r="E86" s="162"/>
      <c r="F86" s="120" t="n">
        <v>1813</v>
      </c>
      <c r="G86" s="122"/>
      <c r="H86" s="120" t="n">
        <v>181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</row>
    <row r="87" s="110" customFormat="true" ht="14.1" hidden="false" customHeight="true" outlineLevel="0" collapsed="false">
      <c r="A87" s="115"/>
      <c r="B87" s="115"/>
      <c r="C87" s="165" t="s">
        <v>255</v>
      </c>
      <c r="D87" s="120"/>
      <c r="E87" s="120"/>
      <c r="F87" s="120"/>
      <c r="G87" s="122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  <row r="88" s="110" customFormat="true" ht="14.1" hidden="false" customHeight="true" outlineLevel="0" collapsed="false">
      <c r="A88" s="115"/>
      <c r="B88" s="115"/>
      <c r="C88" s="121" t="s">
        <v>256</v>
      </c>
      <c r="D88" s="120" t="n">
        <v>345000</v>
      </c>
      <c r="E88" s="120" t="n">
        <v>318269</v>
      </c>
      <c r="F88" s="120"/>
      <c r="G88" s="122" t="n">
        <f aca="false">SUM(F88/E88)*100</f>
        <v>0</v>
      </c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</row>
    <row r="89" s="110" customFormat="true" ht="14.1" hidden="false" customHeight="true" outlineLevel="0" collapsed="false">
      <c r="A89" s="115"/>
      <c r="B89" s="115"/>
      <c r="C89" s="121" t="s">
        <v>257</v>
      </c>
      <c r="D89" s="120" t="n">
        <v>5000</v>
      </c>
      <c r="E89" s="120" t="n">
        <v>5000</v>
      </c>
      <c r="F89" s="120" t="n">
        <v>4332</v>
      </c>
      <c r="G89" s="122" t="n">
        <f aca="false">SUM(F89/E89)*100</f>
        <v>86.64</v>
      </c>
      <c r="H89" s="120" t="n">
        <v>527</v>
      </c>
      <c r="I89" s="120"/>
      <c r="J89" s="120"/>
      <c r="K89" s="120" t="n">
        <v>3805</v>
      </c>
      <c r="L89" s="120"/>
      <c r="M89" s="120"/>
      <c r="N89" s="120"/>
      <c r="O89" s="120"/>
      <c r="P89" s="120"/>
      <c r="Q89" s="120"/>
      <c r="R89" s="120"/>
    </row>
    <row r="90" s="110" customFormat="true" ht="14.1" hidden="false" customHeight="true" outlineLevel="0" collapsed="false">
      <c r="A90" s="115"/>
      <c r="B90" s="115"/>
      <c r="C90" s="121" t="s">
        <v>258</v>
      </c>
      <c r="D90" s="120" t="n">
        <v>30000</v>
      </c>
      <c r="E90" s="120" t="n">
        <v>30000</v>
      </c>
      <c r="F90" s="120" t="n">
        <v>20393</v>
      </c>
      <c r="G90" s="122" t="n">
        <f aca="false">SUM(F90/E90)*100</f>
        <v>67.9766666666667</v>
      </c>
      <c r="H90" s="120"/>
      <c r="I90" s="120"/>
      <c r="J90" s="120"/>
      <c r="K90" s="120"/>
      <c r="L90" s="120"/>
      <c r="M90" s="120"/>
      <c r="N90" s="120"/>
      <c r="O90" s="120"/>
      <c r="P90" s="120"/>
      <c r="Q90" s="120" t="n">
        <v>20393</v>
      </c>
      <c r="R90" s="120"/>
    </row>
    <row r="91" s="110" customFormat="true" ht="14.1" hidden="false" customHeight="true" outlineLevel="0" collapsed="false">
      <c r="A91" s="115"/>
      <c r="B91" s="115"/>
      <c r="C91" s="121" t="s">
        <v>259</v>
      </c>
      <c r="D91" s="120"/>
      <c r="E91" s="120" t="n">
        <v>113014</v>
      </c>
      <c r="F91" s="120" t="n">
        <v>74750</v>
      </c>
      <c r="G91" s="122" t="n">
        <f aca="false">SUM(F91/E91)*100</f>
        <v>66.1422478630966</v>
      </c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 t="n">
        <v>74750</v>
      </c>
    </row>
    <row r="92" s="110" customFormat="true" ht="14.1" hidden="false" customHeight="true" outlineLevel="0" collapsed="false">
      <c r="A92" s="115"/>
      <c r="B92" s="115"/>
      <c r="C92" s="157" t="s">
        <v>260</v>
      </c>
      <c r="D92" s="120"/>
      <c r="E92" s="120"/>
      <c r="F92" s="120" t="n">
        <v>6542</v>
      </c>
      <c r="G92" s="122"/>
      <c r="H92" s="120" t="n">
        <v>6542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</row>
    <row r="93" s="110" customFormat="true" ht="14.1" hidden="false" customHeight="true" outlineLevel="0" collapsed="false">
      <c r="A93" s="115"/>
      <c r="B93" s="115"/>
      <c r="C93" s="157" t="s">
        <v>261</v>
      </c>
      <c r="D93" s="120"/>
      <c r="E93" s="120"/>
      <c r="F93" s="120" t="n">
        <v>6232</v>
      </c>
      <c r="G93" s="122"/>
      <c r="H93" s="120" t="n">
        <v>6232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</row>
    <row r="94" s="110" customFormat="true" ht="14.1" hidden="false" customHeight="true" outlineLevel="0" collapsed="false">
      <c r="A94" s="115"/>
      <c r="B94" s="115"/>
      <c r="C94" s="157" t="s">
        <v>262</v>
      </c>
      <c r="D94" s="120"/>
      <c r="E94" s="120"/>
      <c r="F94" s="120"/>
      <c r="G94" s="122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</row>
    <row r="95" s="110" customFormat="true" ht="14.1" hidden="false" customHeight="true" outlineLevel="0" collapsed="false">
      <c r="A95" s="115"/>
      <c r="B95" s="115"/>
      <c r="C95" s="121" t="s">
        <v>263</v>
      </c>
      <c r="D95" s="120" t="n">
        <v>30000</v>
      </c>
      <c r="E95" s="120" t="n">
        <v>30000</v>
      </c>
      <c r="F95" s="120" t="n">
        <v>17586</v>
      </c>
      <c r="G95" s="122" t="n">
        <f aca="false">SUM(F95/E95)*100</f>
        <v>58.62</v>
      </c>
      <c r="H95" s="120" t="n">
        <v>12896</v>
      </c>
      <c r="I95" s="120"/>
      <c r="J95" s="120"/>
      <c r="K95" s="120" t="n">
        <v>4690</v>
      </c>
      <c r="L95" s="120"/>
      <c r="M95" s="120"/>
      <c r="N95" s="120"/>
      <c r="O95" s="120"/>
      <c r="P95" s="120"/>
      <c r="Q95" s="120"/>
      <c r="R95" s="120"/>
    </row>
    <row r="96" customFormat="false" ht="14.1" hidden="false" customHeight="true" outlineLevel="0" collapsed="false">
      <c r="A96" s="106"/>
      <c r="B96" s="106"/>
      <c r="C96" s="124" t="s">
        <v>264</v>
      </c>
      <c r="D96" s="125" t="n">
        <f aca="false">SUM(D72:D95)</f>
        <v>1438414</v>
      </c>
      <c r="E96" s="125" t="n">
        <f aca="false">SUM(E73:E95)</f>
        <v>1685066</v>
      </c>
      <c r="F96" s="125" t="n">
        <f aca="false">SUM(F73:F95)</f>
        <v>726541</v>
      </c>
      <c r="G96" s="126" t="n">
        <f aca="false">SUM(F96/E96)*100</f>
        <v>43.1164714023071</v>
      </c>
      <c r="H96" s="125" t="n">
        <f aca="false">SUM(H71:H95)</f>
        <v>148928</v>
      </c>
      <c r="I96" s="125" t="n">
        <f aca="false">SUM(I71:I95)</f>
        <v>0</v>
      </c>
      <c r="J96" s="125" t="n">
        <f aca="false">SUM(J71:J95)</f>
        <v>61166</v>
      </c>
      <c r="K96" s="125" t="n">
        <f aca="false">SUM(K71:K95)</f>
        <v>421304</v>
      </c>
      <c r="L96" s="125" t="n">
        <f aca="false">SUM(L71:L95)</f>
        <v>0</v>
      </c>
      <c r="M96" s="125" t="n">
        <f aca="false">SUM(M71:M95)</f>
        <v>0</v>
      </c>
      <c r="N96" s="125" t="n">
        <f aca="false">SUM(N71:N95)</f>
        <v>0</v>
      </c>
      <c r="O96" s="125" t="n">
        <f aca="false">SUM(O71:O95)</f>
        <v>0</v>
      </c>
      <c r="P96" s="125" t="n">
        <f aca="false">SUM(P71:P95)</f>
        <v>0</v>
      </c>
      <c r="Q96" s="125" t="n">
        <f aca="false">SUM(Q71:Q95)</f>
        <v>20393</v>
      </c>
      <c r="R96" s="125" t="n">
        <f aca="false">SUM(R71:R95)</f>
        <v>74750</v>
      </c>
    </row>
    <row r="97" customFormat="false" ht="14.1" hidden="false" customHeight="true" outlineLevel="0" collapsed="false">
      <c r="A97" s="115" t="n">
        <v>1</v>
      </c>
      <c r="B97" s="115" t="n">
        <v>18</v>
      </c>
      <c r="C97" s="166" t="s">
        <v>265</v>
      </c>
      <c r="D97" s="167"/>
      <c r="E97" s="167"/>
      <c r="F97" s="167"/>
      <c r="G97" s="122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</row>
    <row r="98" customFormat="false" ht="14.1" hidden="false" customHeight="true" outlineLevel="0" collapsed="false">
      <c r="A98" s="115"/>
      <c r="B98" s="115"/>
      <c r="C98" s="146" t="s">
        <v>266</v>
      </c>
      <c r="D98" s="162"/>
      <c r="E98" s="162"/>
      <c r="F98" s="167"/>
      <c r="G98" s="122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</row>
    <row r="99" customFormat="false" ht="24.95" hidden="false" customHeight="true" outlineLevel="0" collapsed="false">
      <c r="A99" s="115"/>
      <c r="B99" s="115"/>
      <c r="C99" s="146" t="s">
        <v>267</v>
      </c>
      <c r="D99" s="162" t="n">
        <v>85680</v>
      </c>
      <c r="E99" s="162" t="n">
        <v>31680</v>
      </c>
      <c r="F99" s="162" t="n">
        <v>27305</v>
      </c>
      <c r="G99" s="122" t="n">
        <f aca="false">SUM(F99/E99)*100</f>
        <v>86.1900252525253</v>
      </c>
      <c r="H99" s="169" t="n">
        <v>27305</v>
      </c>
      <c r="I99" s="168"/>
      <c r="J99" s="168"/>
      <c r="K99" s="168"/>
      <c r="L99" s="168"/>
      <c r="M99" s="168"/>
      <c r="N99" s="168"/>
      <c r="O99" s="168"/>
      <c r="P99" s="168"/>
      <c r="Q99" s="168"/>
      <c r="R99" s="168"/>
    </row>
    <row r="100" customFormat="false" ht="24.95" hidden="false" customHeight="true" outlineLevel="0" collapsed="false">
      <c r="A100" s="115"/>
      <c r="B100" s="115"/>
      <c r="C100" s="131" t="s">
        <v>268</v>
      </c>
      <c r="D100" s="162"/>
      <c r="E100" s="162" t="n">
        <v>56400</v>
      </c>
      <c r="F100" s="162" t="n">
        <v>24000</v>
      </c>
      <c r="G100" s="122" t="n">
        <f aca="false">SUM(F100/E100)*100</f>
        <v>42.5531914893617</v>
      </c>
      <c r="H100" s="169" t="n">
        <v>24000</v>
      </c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</row>
    <row r="101" customFormat="false" ht="14.1" hidden="false" customHeight="true" outlineLevel="0" collapsed="false">
      <c r="A101" s="115"/>
      <c r="B101" s="115"/>
      <c r="C101" s="146" t="s">
        <v>269</v>
      </c>
      <c r="D101" s="162"/>
      <c r="E101" s="162" t="n">
        <v>4367</v>
      </c>
      <c r="F101" s="162" t="n">
        <v>4367</v>
      </c>
      <c r="G101" s="122" t="n">
        <f aca="false">SUM(F101/E101)*100</f>
        <v>100</v>
      </c>
      <c r="H101" s="162"/>
      <c r="I101" s="162"/>
      <c r="J101" s="162"/>
      <c r="K101" s="120"/>
      <c r="L101" s="120"/>
      <c r="M101" s="120"/>
      <c r="N101" s="120"/>
      <c r="O101" s="120" t="n">
        <v>4367</v>
      </c>
      <c r="P101" s="120"/>
      <c r="Q101" s="120"/>
      <c r="R101" s="120"/>
    </row>
    <row r="102" s="110" customFormat="true" ht="18" hidden="false" customHeight="true" outlineLevel="0" collapsed="false">
      <c r="A102" s="170"/>
      <c r="B102" s="170"/>
      <c r="C102" s="171" t="s">
        <v>270</v>
      </c>
      <c r="D102" s="172" t="n">
        <f aca="false">SUM(D99:D101)</f>
        <v>85680</v>
      </c>
      <c r="E102" s="172" t="n">
        <f aca="false">SUM(E99:E101)</f>
        <v>92447</v>
      </c>
      <c r="F102" s="172" t="n">
        <f aca="false">SUM(F99:F101)</f>
        <v>55672</v>
      </c>
      <c r="G102" s="126" t="n">
        <f aca="false">SUM(F102/E102)*100</f>
        <v>60.220450636581</v>
      </c>
      <c r="H102" s="173" t="n">
        <f aca="false">SUM(H99:H101)</f>
        <v>51305</v>
      </c>
      <c r="I102" s="173"/>
      <c r="J102" s="173" t="n">
        <f aca="false">SUM(J101:J101)</f>
        <v>0</v>
      </c>
      <c r="K102" s="173" t="n">
        <f aca="false">SUM(K101:K101)</f>
        <v>0</v>
      </c>
      <c r="L102" s="173"/>
      <c r="M102" s="173" t="n">
        <f aca="false">SUM(M101:M101)</f>
        <v>0</v>
      </c>
      <c r="N102" s="173" t="n">
        <f aca="false">SUM(N101:N101)</f>
        <v>0</v>
      </c>
      <c r="O102" s="173" t="n">
        <f aca="false">SUM(O101:O101)</f>
        <v>4367</v>
      </c>
      <c r="P102" s="173" t="n">
        <f aca="false">SUM(P101:P101)</f>
        <v>0</v>
      </c>
      <c r="Q102" s="173" t="n">
        <f aca="false">SUM(Q101:Q101)</f>
        <v>0</v>
      </c>
      <c r="R102" s="173" t="n">
        <f aca="false">SUM(R101:R101)</f>
        <v>0</v>
      </c>
    </row>
    <row r="103" s="110" customFormat="true" ht="15" hidden="false" customHeight="true" outlineLevel="0" collapsed="false">
      <c r="A103" s="115" t="n">
        <v>1</v>
      </c>
      <c r="B103" s="115" t="n">
        <v>19</v>
      </c>
      <c r="C103" s="116" t="s">
        <v>151</v>
      </c>
      <c r="D103" s="119"/>
      <c r="E103" s="119"/>
      <c r="F103" s="119"/>
      <c r="G103" s="122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</row>
    <row r="104" s="110" customFormat="true" ht="15" hidden="false" customHeight="true" outlineLevel="0" collapsed="false">
      <c r="A104" s="115"/>
      <c r="B104" s="115"/>
      <c r="C104" s="121" t="s">
        <v>271</v>
      </c>
      <c r="D104" s="120"/>
      <c r="E104" s="120"/>
      <c r="F104" s="120"/>
      <c r="G104" s="122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</row>
    <row r="105" s="110" customFormat="true" ht="15" hidden="false" customHeight="true" outlineLevel="0" collapsed="false">
      <c r="A105" s="115"/>
      <c r="B105" s="115"/>
      <c r="C105" s="146" t="s">
        <v>272</v>
      </c>
      <c r="D105" s="120" t="n">
        <v>622607</v>
      </c>
      <c r="E105" s="120" t="n">
        <v>400000</v>
      </c>
      <c r="F105" s="120"/>
      <c r="G105" s="122" t="n">
        <f aca="false">SUM(F105/E105)*100</f>
        <v>0</v>
      </c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</row>
    <row r="106" s="110" customFormat="true" ht="36" hidden="false" customHeight="true" outlineLevel="0" collapsed="false">
      <c r="A106" s="115"/>
      <c r="B106" s="115"/>
      <c r="C106" s="131" t="s">
        <v>273</v>
      </c>
      <c r="D106" s="120" t="n">
        <v>110000</v>
      </c>
      <c r="E106" s="120" t="n">
        <v>129800</v>
      </c>
      <c r="F106" s="120"/>
      <c r="G106" s="122" t="n">
        <f aca="false">SUM(F106/E106)*100</f>
        <v>0</v>
      </c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</row>
    <row r="107" s="110" customFormat="true" ht="36" hidden="false" customHeight="true" outlineLevel="0" collapsed="false">
      <c r="A107" s="115"/>
      <c r="B107" s="115"/>
      <c r="C107" s="131" t="s">
        <v>274</v>
      </c>
      <c r="D107" s="120" t="n">
        <v>700000</v>
      </c>
      <c r="E107" s="120" t="n">
        <v>700000</v>
      </c>
      <c r="F107" s="120"/>
      <c r="G107" s="122" t="n">
        <f aca="false">SUM(F107/E107)*100</f>
        <v>0</v>
      </c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</row>
    <row r="108" s="110" customFormat="true" ht="24.95" hidden="false" customHeight="true" outlineLevel="0" collapsed="false">
      <c r="A108" s="115"/>
      <c r="B108" s="115"/>
      <c r="C108" s="131" t="s">
        <v>275</v>
      </c>
      <c r="D108" s="120"/>
      <c r="E108" s="120" t="n">
        <v>60987</v>
      </c>
      <c r="F108" s="120" t="n">
        <v>26029</v>
      </c>
      <c r="G108" s="122" t="n">
        <f aca="false">SUM(F108/E108)*100</f>
        <v>42.6795874530638</v>
      </c>
      <c r="H108" s="120"/>
      <c r="I108" s="120"/>
      <c r="J108" s="120"/>
      <c r="K108" s="120"/>
      <c r="L108" s="120"/>
      <c r="M108" s="120"/>
      <c r="N108" s="120"/>
      <c r="O108" s="120"/>
      <c r="P108" s="120"/>
      <c r="Q108" s="120" t="n">
        <v>26029</v>
      </c>
      <c r="R108" s="120"/>
    </row>
    <row r="109" s="110" customFormat="true" ht="24.95" hidden="false" customHeight="true" outlineLevel="0" collapsed="false">
      <c r="A109" s="115"/>
      <c r="B109" s="115"/>
      <c r="C109" s="131" t="s">
        <v>276</v>
      </c>
      <c r="D109" s="120"/>
      <c r="E109" s="120" t="n">
        <v>141736</v>
      </c>
      <c r="F109" s="120" t="n">
        <v>59077</v>
      </c>
      <c r="G109" s="122" t="n">
        <f aca="false">SUM(F109/E109)*100</f>
        <v>41.6810125867811</v>
      </c>
      <c r="H109" s="120"/>
      <c r="I109" s="120"/>
      <c r="J109" s="120"/>
      <c r="K109" s="120"/>
      <c r="L109" s="120"/>
      <c r="M109" s="120"/>
      <c r="N109" s="120"/>
      <c r="O109" s="120"/>
      <c r="P109" s="120"/>
      <c r="Q109" s="120" t="n">
        <v>59077</v>
      </c>
      <c r="R109" s="120"/>
    </row>
    <row r="110" s="110" customFormat="true" ht="24.95" hidden="false" customHeight="true" outlineLevel="0" collapsed="false">
      <c r="A110" s="115"/>
      <c r="B110" s="115"/>
      <c r="C110" s="131" t="s">
        <v>277</v>
      </c>
      <c r="D110" s="120"/>
      <c r="E110" s="120" t="n">
        <v>4021</v>
      </c>
      <c r="F110" s="120" t="n">
        <v>4021</v>
      </c>
      <c r="G110" s="122" t="n">
        <f aca="false">SUM(F110/E110)*100</f>
        <v>100</v>
      </c>
      <c r="H110" s="120"/>
      <c r="I110" s="120"/>
      <c r="J110" s="120"/>
      <c r="K110" s="120"/>
      <c r="L110" s="120"/>
      <c r="M110" s="120"/>
      <c r="N110" s="120"/>
      <c r="O110" s="120"/>
      <c r="P110" s="120"/>
      <c r="Q110" s="120" t="n">
        <v>4021</v>
      </c>
      <c r="R110" s="120"/>
    </row>
    <row r="111" s="110" customFormat="true" ht="24" hidden="false" customHeight="true" outlineLevel="0" collapsed="false">
      <c r="A111" s="115"/>
      <c r="B111" s="115"/>
      <c r="C111" s="131" t="s">
        <v>278</v>
      </c>
      <c r="D111" s="120" t="n">
        <v>200000</v>
      </c>
      <c r="E111" s="120" t="n">
        <v>370903</v>
      </c>
      <c r="F111" s="120"/>
      <c r="G111" s="122" t="n">
        <f aca="false">SUM(F111/E111)*100</f>
        <v>0</v>
      </c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</row>
    <row r="112" s="110" customFormat="true" ht="14.1" hidden="false" customHeight="true" outlineLevel="0" collapsed="false">
      <c r="A112" s="115"/>
      <c r="B112" s="115"/>
      <c r="C112" s="174" t="s">
        <v>279</v>
      </c>
      <c r="D112" s="120"/>
      <c r="E112" s="120" t="n">
        <v>502637</v>
      </c>
      <c r="F112" s="120" t="n">
        <v>305247</v>
      </c>
      <c r="G112" s="122" t="n">
        <f aca="false">SUM(F112/E112)*100</f>
        <v>60.7291146493394</v>
      </c>
      <c r="H112" s="120"/>
      <c r="I112" s="120"/>
      <c r="J112" s="120"/>
      <c r="K112" s="120"/>
      <c r="L112" s="120"/>
      <c r="M112" s="120"/>
      <c r="N112" s="120"/>
      <c r="O112" s="120"/>
      <c r="P112" s="120"/>
      <c r="Q112" s="120" t="n">
        <v>305247</v>
      </c>
      <c r="R112" s="120"/>
    </row>
    <row r="113" s="110" customFormat="true" ht="14.1" hidden="false" customHeight="true" outlineLevel="0" collapsed="false">
      <c r="A113" s="115"/>
      <c r="B113" s="115"/>
      <c r="C113" s="121" t="s">
        <v>280</v>
      </c>
      <c r="D113" s="120" t="n">
        <v>15000</v>
      </c>
      <c r="E113" s="120" t="n">
        <v>15000</v>
      </c>
      <c r="F113" s="120" t="n">
        <v>24892</v>
      </c>
      <c r="G113" s="122" t="n">
        <f aca="false">SUM(F113/E113)*100</f>
        <v>165.946666666667</v>
      </c>
      <c r="H113" s="120" t="n">
        <v>24892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</row>
    <row r="114" s="110" customFormat="true" ht="24.95" hidden="false" customHeight="true" outlineLevel="0" collapsed="false">
      <c r="A114" s="115"/>
      <c r="B114" s="115"/>
      <c r="C114" s="146" t="s">
        <v>281</v>
      </c>
      <c r="D114" s="120"/>
      <c r="E114" s="120"/>
      <c r="F114" s="120" t="n">
        <v>2906</v>
      </c>
      <c r="G114" s="122"/>
      <c r="H114" s="120" t="n">
        <v>21</v>
      </c>
      <c r="I114" s="120"/>
      <c r="J114" s="120"/>
      <c r="K114" s="120"/>
      <c r="L114" s="120"/>
      <c r="M114" s="120"/>
      <c r="N114" s="120"/>
      <c r="O114" s="120"/>
      <c r="P114" s="120"/>
      <c r="Q114" s="120" t="n">
        <v>2885</v>
      </c>
      <c r="R114" s="120"/>
    </row>
    <row r="115" s="110" customFormat="true" ht="14.1" hidden="false" customHeight="true" outlineLevel="0" collapsed="false">
      <c r="A115" s="115"/>
      <c r="B115" s="115"/>
      <c r="C115" s="121" t="s">
        <v>282</v>
      </c>
      <c r="D115" s="120"/>
      <c r="E115" s="120"/>
      <c r="F115" s="120"/>
      <c r="G115" s="122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</row>
    <row r="116" s="110" customFormat="true" ht="14.1" hidden="false" customHeight="true" outlineLevel="0" collapsed="false">
      <c r="A116" s="115"/>
      <c r="B116" s="115"/>
      <c r="C116" s="121" t="s">
        <v>283</v>
      </c>
      <c r="D116" s="120" t="n">
        <v>4684404</v>
      </c>
      <c r="E116" s="120" t="n">
        <v>4684404</v>
      </c>
      <c r="F116" s="120" t="n">
        <v>2466588</v>
      </c>
      <c r="G116" s="122" t="n">
        <f aca="false">SUM(F116/E116)*100</f>
        <v>52.6553217869338</v>
      </c>
      <c r="H116" s="120"/>
      <c r="I116" s="120"/>
      <c r="J116" s="120"/>
      <c r="K116" s="120"/>
      <c r="L116" s="120"/>
      <c r="M116" s="120" t="n">
        <v>2466588</v>
      </c>
      <c r="N116" s="120"/>
      <c r="O116" s="120"/>
      <c r="P116" s="120"/>
      <c r="Q116" s="120"/>
      <c r="R116" s="120"/>
    </row>
    <row r="117" s="110" customFormat="true" ht="14.1" hidden="false" customHeight="true" outlineLevel="0" collapsed="false">
      <c r="A117" s="115"/>
      <c r="B117" s="115"/>
      <c r="C117" s="121" t="s">
        <v>284</v>
      </c>
      <c r="D117" s="120" t="n">
        <v>61392</v>
      </c>
      <c r="E117" s="120" t="n">
        <v>61392</v>
      </c>
      <c r="F117" s="120" t="n">
        <v>15446</v>
      </c>
      <c r="G117" s="122" t="n">
        <f aca="false">SUM(F117/E117)*100</f>
        <v>25.1596299192077</v>
      </c>
      <c r="H117" s="120"/>
      <c r="I117" s="120"/>
      <c r="J117" s="120"/>
      <c r="K117" s="120"/>
      <c r="L117" s="120"/>
      <c r="M117" s="120" t="n">
        <v>15446</v>
      </c>
      <c r="N117" s="120"/>
      <c r="O117" s="120"/>
      <c r="P117" s="120"/>
      <c r="Q117" s="120"/>
      <c r="R117" s="120"/>
    </row>
    <row r="118" s="110" customFormat="true" ht="14.1" hidden="false" customHeight="true" outlineLevel="0" collapsed="false">
      <c r="A118" s="115"/>
      <c r="B118" s="115"/>
      <c r="C118" s="121" t="s">
        <v>285</v>
      </c>
      <c r="D118" s="120"/>
      <c r="E118" s="120" t="n">
        <v>122262</v>
      </c>
      <c r="F118" s="120" t="n">
        <v>157988</v>
      </c>
      <c r="G118" s="122" t="n">
        <f aca="false">SUM(F118/E118)*100</f>
        <v>129.220853576745</v>
      </c>
      <c r="H118" s="120"/>
      <c r="I118" s="120"/>
      <c r="J118" s="120"/>
      <c r="K118" s="120"/>
      <c r="L118" s="120"/>
      <c r="M118" s="120" t="n">
        <v>157988</v>
      </c>
      <c r="N118" s="120"/>
      <c r="O118" s="120"/>
      <c r="P118" s="120"/>
      <c r="Q118" s="120"/>
      <c r="R118" s="120"/>
    </row>
    <row r="119" s="110" customFormat="true" ht="14.1" hidden="false" customHeight="true" outlineLevel="0" collapsed="false">
      <c r="A119" s="115"/>
      <c r="B119" s="115"/>
      <c r="C119" s="121" t="s">
        <v>286</v>
      </c>
      <c r="D119" s="120" t="n">
        <v>461476</v>
      </c>
      <c r="E119" s="120" t="n">
        <v>461476</v>
      </c>
      <c r="F119" s="120" t="n">
        <v>245044</v>
      </c>
      <c r="G119" s="122" t="n">
        <f aca="false">SUM(F119/E119)*100</f>
        <v>53.1000528738223</v>
      </c>
      <c r="H119" s="120"/>
      <c r="I119" s="120"/>
      <c r="J119" s="120"/>
      <c r="K119" s="120"/>
      <c r="L119" s="120"/>
      <c r="M119" s="120" t="n">
        <v>245044</v>
      </c>
      <c r="N119" s="120"/>
      <c r="O119" s="120"/>
      <c r="P119" s="120"/>
      <c r="Q119" s="120"/>
      <c r="R119" s="120"/>
    </row>
    <row r="120" s="110" customFormat="true" ht="14.1" hidden="false" customHeight="true" outlineLevel="0" collapsed="false">
      <c r="A120" s="115"/>
      <c r="B120" s="115"/>
      <c r="C120" s="121" t="s">
        <v>287</v>
      </c>
      <c r="D120" s="120" t="n">
        <v>256600</v>
      </c>
      <c r="E120" s="120" t="n">
        <v>256600</v>
      </c>
      <c r="F120" s="120" t="n">
        <v>136255</v>
      </c>
      <c r="G120" s="122" t="n">
        <f aca="false">SUM(F120/E120)*100</f>
        <v>53.1001558846454</v>
      </c>
      <c r="H120" s="120"/>
      <c r="I120" s="120"/>
      <c r="J120" s="120"/>
      <c r="K120" s="120"/>
      <c r="L120" s="120"/>
      <c r="M120" s="120" t="n">
        <v>136255</v>
      </c>
      <c r="N120" s="120"/>
      <c r="O120" s="120"/>
      <c r="P120" s="120"/>
      <c r="Q120" s="120"/>
      <c r="R120" s="120"/>
    </row>
    <row r="121" s="110" customFormat="true" ht="14.1" hidden="false" customHeight="true" outlineLevel="0" collapsed="false">
      <c r="A121" s="115"/>
      <c r="B121" s="115"/>
      <c r="C121" s="121" t="s">
        <v>288</v>
      </c>
      <c r="D121" s="120"/>
      <c r="E121" s="120" t="n">
        <v>320877</v>
      </c>
      <c r="F121" s="120" t="n">
        <v>202751</v>
      </c>
      <c r="G121" s="122" t="n">
        <f aca="false">SUM(F121/E121)*100</f>
        <v>63.1865169519785</v>
      </c>
      <c r="H121" s="120"/>
      <c r="I121" s="120"/>
      <c r="J121" s="120"/>
      <c r="K121" s="120"/>
      <c r="L121" s="120"/>
      <c r="M121" s="120" t="n">
        <v>202751</v>
      </c>
      <c r="N121" s="120"/>
      <c r="O121" s="120"/>
      <c r="P121" s="120"/>
      <c r="Q121" s="120"/>
      <c r="R121" s="120"/>
    </row>
    <row r="122" s="110" customFormat="true" ht="14.1" hidden="false" customHeight="true" outlineLevel="0" collapsed="false">
      <c r="A122" s="115"/>
      <c r="B122" s="115"/>
      <c r="C122" s="121" t="s">
        <v>289</v>
      </c>
      <c r="D122" s="120"/>
      <c r="E122" s="120"/>
      <c r="F122" s="120" t="n">
        <v>27031</v>
      </c>
      <c r="G122" s="122"/>
      <c r="H122" s="120"/>
      <c r="I122" s="120"/>
      <c r="J122" s="120"/>
      <c r="K122" s="120"/>
      <c r="L122" s="120"/>
      <c r="M122" s="120" t="n">
        <v>27031</v>
      </c>
      <c r="N122" s="120"/>
      <c r="O122" s="120"/>
      <c r="P122" s="120"/>
      <c r="Q122" s="120"/>
      <c r="R122" s="120"/>
    </row>
    <row r="123" s="110" customFormat="true" ht="14.1" hidden="false" customHeight="true" outlineLevel="0" collapsed="false">
      <c r="A123" s="115"/>
      <c r="B123" s="115"/>
      <c r="C123" s="121" t="s">
        <v>290</v>
      </c>
      <c r="D123" s="120"/>
      <c r="E123" s="120" t="n">
        <v>7605</v>
      </c>
      <c r="F123" s="120" t="n">
        <v>7605</v>
      </c>
      <c r="G123" s="122" t="n">
        <f aca="false">SUM(F123/E123)*100</f>
        <v>100</v>
      </c>
      <c r="H123" s="120"/>
      <c r="I123" s="120"/>
      <c r="J123" s="120"/>
      <c r="K123" s="120"/>
      <c r="L123" s="120"/>
      <c r="M123" s="120" t="n">
        <v>7605</v>
      </c>
      <c r="N123" s="120"/>
      <c r="O123" s="120"/>
      <c r="P123" s="120"/>
      <c r="Q123" s="120"/>
      <c r="R123" s="120"/>
    </row>
    <row r="124" s="110" customFormat="true" ht="15" hidden="false" customHeight="true" outlineLevel="0" collapsed="false">
      <c r="A124" s="115"/>
      <c r="B124" s="115"/>
      <c r="C124" s="146" t="s">
        <v>291</v>
      </c>
      <c r="D124" s="120"/>
      <c r="E124" s="120" t="n">
        <v>250272</v>
      </c>
      <c r="F124" s="120" t="n">
        <v>299424</v>
      </c>
      <c r="G124" s="122" t="n">
        <f aca="false">SUM(F124/E124)*100</f>
        <v>119.63943229766</v>
      </c>
      <c r="H124" s="120"/>
      <c r="I124" s="120"/>
      <c r="J124" s="120"/>
      <c r="K124" s="120"/>
      <c r="L124" s="120"/>
      <c r="M124" s="120" t="n">
        <v>299424</v>
      </c>
      <c r="N124" s="120"/>
      <c r="O124" s="120"/>
      <c r="P124" s="120"/>
      <c r="Q124" s="120"/>
      <c r="R124" s="120"/>
    </row>
    <row r="125" s="110" customFormat="true" ht="14.1" hidden="false" customHeight="true" outlineLevel="0" collapsed="false">
      <c r="A125" s="115"/>
      <c r="B125" s="115"/>
      <c r="C125" s="121" t="s">
        <v>292</v>
      </c>
      <c r="D125" s="120" t="n">
        <v>844300</v>
      </c>
      <c r="E125" s="120" t="n">
        <v>844300</v>
      </c>
      <c r="F125" s="120" t="n">
        <v>448323</v>
      </c>
      <c r="G125" s="122" t="n">
        <f aca="false">SUM(F125/E125)*100</f>
        <v>53.0999644676063</v>
      </c>
      <c r="H125" s="120"/>
      <c r="I125" s="120"/>
      <c r="J125" s="120" t="n">
        <v>448323</v>
      </c>
      <c r="K125" s="120"/>
      <c r="L125" s="120"/>
      <c r="M125" s="120"/>
      <c r="N125" s="120"/>
      <c r="O125" s="120"/>
      <c r="P125" s="120"/>
      <c r="Q125" s="120"/>
      <c r="R125" s="120"/>
    </row>
    <row r="126" s="110" customFormat="true" ht="14.1" hidden="false" customHeight="true" outlineLevel="0" collapsed="false">
      <c r="A126" s="115"/>
      <c r="B126" s="115"/>
      <c r="C126" s="118" t="s">
        <v>293</v>
      </c>
      <c r="D126" s="120" t="n">
        <v>46070</v>
      </c>
      <c r="E126" s="120" t="n">
        <v>46070</v>
      </c>
      <c r="F126" s="120" t="n">
        <v>24463</v>
      </c>
      <c r="G126" s="122" t="n">
        <f aca="false">SUM(F126/E126)*100</f>
        <v>53.09963099631</v>
      </c>
      <c r="H126" s="120"/>
      <c r="I126" s="120"/>
      <c r="J126" s="120" t="n">
        <v>24463</v>
      </c>
      <c r="K126" s="120"/>
      <c r="L126" s="120"/>
      <c r="M126" s="120"/>
      <c r="N126" s="120"/>
      <c r="O126" s="120"/>
      <c r="P126" s="120"/>
      <c r="Q126" s="120"/>
      <c r="R126" s="120"/>
    </row>
    <row r="127" s="110" customFormat="true" ht="14.1" hidden="false" customHeight="true" outlineLevel="0" collapsed="false">
      <c r="A127" s="115"/>
      <c r="B127" s="115"/>
      <c r="C127" s="121" t="s">
        <v>294</v>
      </c>
      <c r="D127" s="120" t="n">
        <v>330000</v>
      </c>
      <c r="E127" s="120" t="n">
        <v>330000</v>
      </c>
      <c r="F127" s="120" t="n">
        <v>279549</v>
      </c>
      <c r="G127" s="122" t="n">
        <f aca="false">SUM(F127/E127)*100</f>
        <v>84.7118181818182</v>
      </c>
      <c r="H127" s="120"/>
      <c r="I127" s="120"/>
      <c r="J127" s="120" t="n">
        <v>279549</v>
      </c>
      <c r="K127" s="120"/>
      <c r="L127" s="120"/>
      <c r="M127" s="120"/>
      <c r="N127" s="120"/>
      <c r="O127" s="120"/>
      <c r="P127" s="120"/>
      <c r="Q127" s="120"/>
      <c r="R127" s="120"/>
    </row>
    <row r="128" s="110" customFormat="true" ht="14.1" hidden="false" customHeight="true" outlineLevel="0" collapsed="false">
      <c r="A128" s="115"/>
      <c r="B128" s="115"/>
      <c r="C128" s="121" t="s">
        <v>295</v>
      </c>
      <c r="D128" s="120" t="n">
        <v>3000000</v>
      </c>
      <c r="E128" s="120" t="n">
        <v>3000000</v>
      </c>
      <c r="F128" s="120" t="n">
        <v>1442549</v>
      </c>
      <c r="G128" s="122" t="n">
        <f aca="false">SUM(F128/E128)*100</f>
        <v>48.0849666666667</v>
      </c>
      <c r="H128" s="120"/>
      <c r="I128" s="120"/>
      <c r="J128" s="120" t="n">
        <v>1442549</v>
      </c>
      <c r="K128" s="120"/>
      <c r="L128" s="120"/>
      <c r="M128" s="120"/>
      <c r="N128" s="120"/>
      <c r="O128" s="120"/>
      <c r="P128" s="120"/>
      <c r="Q128" s="120"/>
      <c r="R128" s="120"/>
    </row>
    <row r="129" s="110" customFormat="true" ht="14.1" hidden="false" customHeight="true" outlineLevel="0" collapsed="false">
      <c r="A129" s="115"/>
      <c r="B129" s="115"/>
      <c r="C129" s="121" t="s">
        <v>296</v>
      </c>
      <c r="D129" s="120"/>
      <c r="E129" s="120"/>
      <c r="F129" s="120" t="n">
        <v>10933</v>
      </c>
      <c r="G129" s="122"/>
      <c r="H129" s="120" t="n">
        <v>1720</v>
      </c>
      <c r="I129" s="120"/>
      <c r="J129" s="120" t="n">
        <v>9213</v>
      </c>
      <c r="K129" s="120"/>
      <c r="L129" s="120"/>
      <c r="M129" s="120"/>
      <c r="N129" s="120"/>
      <c r="O129" s="120"/>
      <c r="P129" s="120"/>
      <c r="Q129" s="120"/>
      <c r="R129" s="120"/>
    </row>
    <row r="130" s="110" customFormat="true" ht="14.1" hidden="false" customHeight="true" outlineLevel="0" collapsed="false">
      <c r="A130" s="115"/>
      <c r="B130" s="115"/>
      <c r="C130" s="121" t="s">
        <v>297</v>
      </c>
      <c r="D130" s="120" t="n">
        <v>550000</v>
      </c>
      <c r="E130" s="120" t="n">
        <v>550000</v>
      </c>
      <c r="F130" s="120" t="n">
        <v>303186</v>
      </c>
      <c r="G130" s="122" t="n">
        <f aca="false">SUM(F130/E130)*100</f>
        <v>55.1247272727273</v>
      </c>
      <c r="H130" s="120"/>
      <c r="I130" s="120"/>
      <c r="J130" s="120" t="n">
        <v>303186</v>
      </c>
      <c r="K130" s="120"/>
      <c r="L130" s="120"/>
      <c r="M130" s="120"/>
      <c r="N130" s="120"/>
      <c r="O130" s="120"/>
      <c r="P130" s="120"/>
      <c r="Q130" s="120"/>
      <c r="R130" s="120"/>
    </row>
    <row r="131" s="110" customFormat="true" ht="14.1" hidden="false" customHeight="true" outlineLevel="0" collapsed="false">
      <c r="A131" s="115"/>
      <c r="B131" s="115"/>
      <c r="C131" s="121" t="s">
        <v>298</v>
      </c>
      <c r="D131" s="120" t="n">
        <v>8000</v>
      </c>
      <c r="E131" s="120" t="n">
        <v>8000</v>
      </c>
      <c r="F131" s="120" t="n">
        <v>5495</v>
      </c>
      <c r="G131" s="122" t="n">
        <f aca="false">SUM(F131/E131)*100</f>
        <v>68.6875</v>
      </c>
      <c r="H131" s="120"/>
      <c r="I131" s="120"/>
      <c r="J131" s="120" t="n">
        <v>5495</v>
      </c>
      <c r="K131" s="120"/>
      <c r="L131" s="120"/>
      <c r="M131" s="120"/>
      <c r="N131" s="120"/>
      <c r="O131" s="120"/>
      <c r="P131" s="120"/>
      <c r="Q131" s="120"/>
      <c r="R131" s="120"/>
    </row>
    <row r="132" s="110" customFormat="true" ht="15" hidden="false" customHeight="true" outlineLevel="0" collapsed="false">
      <c r="A132" s="115"/>
      <c r="B132" s="115"/>
      <c r="C132" s="146" t="s">
        <v>299</v>
      </c>
      <c r="D132" s="120" t="n">
        <v>2100</v>
      </c>
      <c r="E132" s="120" t="n">
        <v>2100</v>
      </c>
      <c r="F132" s="120" t="n">
        <v>2887</v>
      </c>
      <c r="G132" s="122" t="n">
        <f aca="false">SUM(F132/E132)*100</f>
        <v>137.47619047619</v>
      </c>
      <c r="H132" s="120"/>
      <c r="I132" s="120"/>
      <c r="J132" s="120" t="n">
        <v>2887</v>
      </c>
      <c r="K132" s="120"/>
      <c r="L132" s="120"/>
      <c r="M132" s="120"/>
      <c r="N132" s="120"/>
      <c r="O132" s="120"/>
      <c r="P132" s="120"/>
      <c r="Q132" s="120"/>
      <c r="R132" s="120"/>
    </row>
    <row r="133" s="110" customFormat="true" ht="24.95" hidden="false" customHeight="true" outlineLevel="0" collapsed="false">
      <c r="A133" s="115"/>
      <c r="B133" s="115"/>
      <c r="C133" s="146" t="s">
        <v>300</v>
      </c>
      <c r="D133" s="162" t="n">
        <v>54447</v>
      </c>
      <c r="E133" s="162" t="n">
        <v>54447</v>
      </c>
      <c r="F133" s="120" t="n">
        <v>28514</v>
      </c>
      <c r="G133" s="122" t="n">
        <f aca="false">SUM(F133/E133)*100</f>
        <v>52.3701948684041</v>
      </c>
      <c r="H133" s="120"/>
      <c r="I133" s="120"/>
      <c r="J133" s="120"/>
      <c r="K133" s="120"/>
      <c r="L133" s="120"/>
      <c r="M133" s="120"/>
      <c r="N133" s="120"/>
      <c r="O133" s="120" t="n">
        <v>28514</v>
      </c>
      <c r="P133" s="120"/>
      <c r="Q133" s="120"/>
      <c r="R133" s="120"/>
    </row>
    <row r="134" s="110" customFormat="true" ht="24.95" hidden="false" customHeight="true" outlineLevel="0" collapsed="false">
      <c r="A134" s="115"/>
      <c r="B134" s="115"/>
      <c r="C134" s="131" t="s">
        <v>301</v>
      </c>
      <c r="D134" s="162" t="n">
        <v>9067</v>
      </c>
      <c r="E134" s="162" t="n">
        <v>9067</v>
      </c>
      <c r="F134" s="120" t="n">
        <v>4065</v>
      </c>
      <c r="G134" s="122" t="n">
        <f aca="false">SUM(F134/E134)*100</f>
        <v>44.832910554759</v>
      </c>
      <c r="H134" s="120"/>
      <c r="I134" s="120"/>
      <c r="J134" s="120"/>
      <c r="K134" s="120"/>
      <c r="L134" s="120"/>
      <c r="M134" s="120"/>
      <c r="N134" s="120"/>
      <c r="O134" s="120" t="n">
        <v>4065</v>
      </c>
      <c r="P134" s="120"/>
      <c r="Q134" s="120"/>
      <c r="R134" s="120"/>
    </row>
    <row r="135" s="110" customFormat="true" ht="15" hidden="false" customHeight="true" outlineLevel="0" collapsed="false">
      <c r="A135" s="115"/>
      <c r="B135" s="115"/>
      <c r="C135" s="146" t="s">
        <v>222</v>
      </c>
      <c r="D135" s="120"/>
      <c r="E135" s="120"/>
      <c r="F135" s="120"/>
      <c r="G135" s="122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</row>
    <row r="136" s="110" customFormat="true" ht="24.95" hidden="false" customHeight="true" outlineLevel="0" collapsed="false">
      <c r="A136" s="115"/>
      <c r="B136" s="115"/>
      <c r="C136" s="146" t="s">
        <v>302</v>
      </c>
      <c r="D136" s="120" t="n">
        <v>61662</v>
      </c>
      <c r="E136" s="120" t="n">
        <v>116329</v>
      </c>
      <c r="F136" s="120"/>
      <c r="G136" s="122" t="n">
        <f aca="false">SUM(F136/E136)*100</f>
        <v>0</v>
      </c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</row>
    <row r="137" s="110" customFormat="true" ht="24.95" hidden="false" customHeight="true" outlineLevel="0" collapsed="false">
      <c r="A137" s="115"/>
      <c r="B137" s="115"/>
      <c r="C137" s="146" t="s">
        <v>303</v>
      </c>
      <c r="D137" s="120"/>
      <c r="E137" s="120"/>
      <c r="F137" s="120" t="n">
        <v>610</v>
      </c>
      <c r="G137" s="122"/>
      <c r="H137" s="120" t="n">
        <v>53</v>
      </c>
      <c r="I137" s="120"/>
      <c r="J137" s="120"/>
      <c r="K137" s="120"/>
      <c r="L137" s="120" t="n">
        <v>557</v>
      </c>
      <c r="M137" s="120"/>
      <c r="N137" s="120"/>
      <c r="O137" s="120"/>
      <c r="P137" s="120"/>
      <c r="Q137" s="120"/>
      <c r="R137" s="120"/>
    </row>
    <row r="138" s="110" customFormat="true" ht="24.95" hidden="false" customHeight="true" outlineLevel="0" collapsed="false">
      <c r="A138" s="115"/>
      <c r="B138" s="115"/>
      <c r="C138" s="131" t="s">
        <v>304</v>
      </c>
      <c r="D138" s="120" t="n">
        <v>4000</v>
      </c>
      <c r="E138" s="120" t="n">
        <v>4000</v>
      </c>
      <c r="F138" s="120" t="n">
        <v>4000</v>
      </c>
      <c r="G138" s="122"/>
      <c r="H138" s="120"/>
      <c r="I138" s="120"/>
      <c r="J138" s="120"/>
      <c r="K138" s="120"/>
      <c r="L138" s="120"/>
      <c r="M138" s="120"/>
      <c r="N138" s="120"/>
      <c r="O138" s="120" t="n">
        <v>4000</v>
      </c>
      <c r="P138" s="120"/>
      <c r="Q138" s="120"/>
      <c r="R138" s="120"/>
    </row>
    <row r="139" s="110" customFormat="true" ht="24.95" hidden="false" customHeight="true" outlineLevel="0" collapsed="false">
      <c r="A139" s="115"/>
      <c r="B139" s="115"/>
      <c r="C139" s="131" t="s">
        <v>305</v>
      </c>
      <c r="D139" s="120"/>
      <c r="E139" s="120" t="n">
        <v>2000</v>
      </c>
      <c r="F139" s="120"/>
      <c r="G139" s="122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</row>
    <row r="140" s="110" customFormat="true" ht="24.95" hidden="false" customHeight="true" outlineLevel="0" collapsed="false">
      <c r="A140" s="115"/>
      <c r="B140" s="115"/>
      <c r="C140" s="144" t="s">
        <v>306</v>
      </c>
      <c r="D140" s="120"/>
      <c r="E140" s="120" t="n">
        <v>5000</v>
      </c>
      <c r="F140" s="120" t="n">
        <v>3980</v>
      </c>
      <c r="G140" s="122"/>
      <c r="H140" s="120" t="n">
        <v>3980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</row>
    <row r="141" s="110" customFormat="true" ht="15" hidden="false" customHeight="true" outlineLevel="0" collapsed="false">
      <c r="A141" s="115"/>
      <c r="B141" s="115"/>
      <c r="C141" s="144" t="s">
        <v>307</v>
      </c>
      <c r="D141" s="120"/>
      <c r="E141" s="120"/>
      <c r="F141" s="120" t="n">
        <v>37665</v>
      </c>
      <c r="G141" s="122"/>
      <c r="H141" s="120" t="n">
        <v>3766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</row>
    <row r="142" s="110" customFormat="true" ht="14.1" hidden="false" customHeight="true" outlineLevel="0" collapsed="false">
      <c r="A142" s="115"/>
      <c r="B142" s="115"/>
      <c r="C142" s="121" t="s">
        <v>308</v>
      </c>
      <c r="D142" s="120"/>
      <c r="E142" s="120" t="n">
        <v>1977</v>
      </c>
      <c r="F142" s="120" t="n">
        <v>2432</v>
      </c>
      <c r="G142" s="122"/>
      <c r="H142" s="120" t="n">
        <v>2432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</row>
    <row r="143" s="110" customFormat="true" ht="14.1" hidden="false" customHeight="true" outlineLevel="0" collapsed="false">
      <c r="A143" s="115"/>
      <c r="B143" s="115"/>
      <c r="C143" s="121" t="s">
        <v>309</v>
      </c>
      <c r="D143" s="120"/>
      <c r="E143" s="120"/>
      <c r="F143" s="120" t="n">
        <v>58</v>
      </c>
      <c r="G143" s="122"/>
      <c r="H143" s="120" t="n">
        <v>58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</row>
    <row r="144" s="110" customFormat="true" ht="14.1" hidden="false" customHeight="true" outlineLevel="0" collapsed="false">
      <c r="A144" s="115"/>
      <c r="B144" s="115"/>
      <c r="C144" s="121" t="s">
        <v>310</v>
      </c>
      <c r="D144" s="120"/>
      <c r="E144" s="120" t="n">
        <v>459023</v>
      </c>
      <c r="F144" s="120" t="n">
        <v>396768</v>
      </c>
      <c r="G144" s="122" t="n">
        <f aca="false">SUM(F144/E144)*100</f>
        <v>86.4374987745712</v>
      </c>
      <c r="H144" s="120"/>
      <c r="I144" s="120"/>
      <c r="J144" s="120"/>
      <c r="K144" s="120"/>
      <c r="L144" s="120"/>
      <c r="M144" s="120"/>
      <c r="N144" s="120"/>
      <c r="O144" s="120" t="n">
        <v>42523</v>
      </c>
      <c r="P144" s="120"/>
      <c r="Q144" s="120"/>
      <c r="R144" s="120" t="n">
        <v>354245</v>
      </c>
    </row>
    <row r="145" s="110" customFormat="true" ht="14.1" hidden="false" customHeight="true" outlineLevel="0" collapsed="false">
      <c r="A145" s="115"/>
      <c r="B145" s="115"/>
      <c r="C145" s="121" t="s">
        <v>311</v>
      </c>
      <c r="D145" s="120"/>
      <c r="E145" s="120" t="n">
        <v>220536</v>
      </c>
      <c r="F145" s="120" t="n">
        <v>35826</v>
      </c>
      <c r="G145" s="122" t="n">
        <f aca="false">SUM(F145/E145)*100</f>
        <v>16.2449668081402</v>
      </c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 t="n">
        <v>35826</v>
      </c>
    </row>
    <row r="146" s="110" customFormat="true" ht="14.1" hidden="false" customHeight="true" outlineLevel="0" collapsed="false">
      <c r="A146" s="115"/>
      <c r="B146" s="115"/>
      <c r="C146" s="121" t="s">
        <v>312</v>
      </c>
      <c r="D146" s="120" t="n">
        <v>15121</v>
      </c>
      <c r="E146" s="120" t="n">
        <v>46081</v>
      </c>
      <c r="F146" s="120" t="n">
        <v>22300</v>
      </c>
      <c r="G146" s="122" t="n">
        <f aca="false">SUM(F146/E146)*100</f>
        <v>48.3930470258892</v>
      </c>
      <c r="H146" s="120" t="n">
        <v>22300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</row>
    <row r="147" s="110" customFormat="true" ht="14.1" hidden="false" customHeight="true" outlineLevel="0" collapsed="false">
      <c r="A147" s="115"/>
      <c r="B147" s="115"/>
      <c r="C147" s="121" t="s">
        <v>313</v>
      </c>
      <c r="D147" s="120"/>
      <c r="E147" s="120"/>
      <c r="F147" s="120" t="n">
        <v>125</v>
      </c>
      <c r="G147" s="122"/>
      <c r="H147" s="120" t="n">
        <v>12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</row>
    <row r="148" s="110" customFormat="true" ht="14.1" hidden="false" customHeight="true" outlineLevel="0" collapsed="false">
      <c r="A148" s="115"/>
      <c r="B148" s="115"/>
      <c r="C148" s="121" t="s">
        <v>314</v>
      </c>
      <c r="D148" s="120"/>
      <c r="E148" s="120"/>
      <c r="F148" s="120"/>
      <c r="G148" s="122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</row>
    <row r="149" s="110" customFormat="true" ht="14.1" hidden="false" customHeight="true" outlineLevel="0" collapsed="false">
      <c r="A149" s="115"/>
      <c r="B149" s="115"/>
      <c r="C149" s="121" t="s">
        <v>315</v>
      </c>
      <c r="D149" s="120" t="n">
        <v>49098</v>
      </c>
      <c r="E149" s="120" t="n">
        <v>49098</v>
      </c>
      <c r="F149" s="120" t="n">
        <v>34369</v>
      </c>
      <c r="G149" s="122" t="n">
        <f aca="false">SUM(F149/E149)*100</f>
        <v>70.0008146971363</v>
      </c>
      <c r="H149" s="120"/>
      <c r="I149" s="120"/>
      <c r="J149" s="120"/>
      <c r="K149" s="120"/>
      <c r="L149" s="120"/>
      <c r="M149" s="120"/>
      <c r="N149" s="120"/>
      <c r="O149" s="120" t="n">
        <v>34369</v>
      </c>
      <c r="P149" s="120"/>
      <c r="Q149" s="120"/>
      <c r="R149" s="120"/>
    </row>
    <row r="150" s="110" customFormat="true" ht="14.1" hidden="false" customHeight="true" outlineLevel="0" collapsed="false">
      <c r="A150" s="115"/>
      <c r="B150" s="115"/>
      <c r="C150" s="121" t="s">
        <v>316</v>
      </c>
      <c r="D150" s="120" t="n">
        <v>4842</v>
      </c>
      <c r="E150" s="120" t="n">
        <v>4842</v>
      </c>
      <c r="F150" s="120" t="n">
        <v>2421</v>
      </c>
      <c r="G150" s="122" t="n">
        <f aca="false">SUM(F150/E150)*100</f>
        <v>50</v>
      </c>
      <c r="H150" s="120"/>
      <c r="I150" s="120"/>
      <c r="J150" s="120"/>
      <c r="K150" s="120"/>
      <c r="L150" s="120"/>
      <c r="M150" s="120"/>
      <c r="N150" s="120"/>
      <c r="O150" s="120" t="n">
        <v>2421</v>
      </c>
      <c r="P150" s="120"/>
      <c r="Q150" s="120"/>
      <c r="R150" s="120"/>
    </row>
    <row r="151" s="110" customFormat="true" ht="24.95" hidden="false" customHeight="true" outlineLevel="0" collapsed="false">
      <c r="A151" s="115"/>
      <c r="B151" s="115"/>
      <c r="C151" s="131" t="s">
        <v>317</v>
      </c>
      <c r="D151" s="120" t="n">
        <v>11268</v>
      </c>
      <c r="E151" s="120" t="n">
        <v>11268</v>
      </c>
      <c r="F151" s="120" t="n">
        <v>5634</v>
      </c>
      <c r="G151" s="122" t="n">
        <f aca="false">SUM(F151/E151)*100</f>
        <v>50</v>
      </c>
      <c r="H151" s="120"/>
      <c r="I151" s="120"/>
      <c r="J151" s="120"/>
      <c r="K151" s="120"/>
      <c r="L151" s="120"/>
      <c r="M151" s="120"/>
      <c r="N151" s="120"/>
      <c r="O151" s="120" t="n">
        <v>5634</v>
      </c>
      <c r="P151" s="120"/>
      <c r="Q151" s="120"/>
      <c r="R151" s="120"/>
    </row>
    <row r="152" s="110" customFormat="true" ht="24.95" hidden="false" customHeight="true" outlineLevel="0" collapsed="false">
      <c r="A152" s="115"/>
      <c r="B152" s="115"/>
      <c r="C152" s="131" t="s">
        <v>318</v>
      </c>
      <c r="D152" s="120" t="n">
        <v>59614</v>
      </c>
      <c r="E152" s="120" t="n">
        <v>63214</v>
      </c>
      <c r="F152" s="120" t="n">
        <v>31607</v>
      </c>
      <c r="G152" s="122" t="n">
        <f aca="false">SUM(F152/E152)*100</f>
        <v>50</v>
      </c>
      <c r="H152" s="120"/>
      <c r="I152" s="120"/>
      <c r="J152" s="120"/>
      <c r="K152" s="120"/>
      <c r="L152" s="120"/>
      <c r="M152" s="120"/>
      <c r="N152" s="120"/>
      <c r="O152" s="120" t="n">
        <v>31607</v>
      </c>
      <c r="P152" s="120"/>
      <c r="Q152" s="120"/>
      <c r="R152" s="120"/>
    </row>
    <row r="153" s="110" customFormat="true" ht="24.95" hidden="false" customHeight="true" outlineLevel="0" collapsed="false">
      <c r="A153" s="115"/>
      <c r="B153" s="115"/>
      <c r="C153" s="131" t="s">
        <v>319</v>
      </c>
      <c r="D153" s="120" t="n">
        <v>44700</v>
      </c>
      <c r="E153" s="120" t="n">
        <v>44700</v>
      </c>
      <c r="F153" s="120" t="n">
        <v>20204</v>
      </c>
      <c r="G153" s="122" t="n">
        <f aca="false">SUM(F153/E153)*100</f>
        <v>45.1991051454139</v>
      </c>
      <c r="H153" s="120"/>
      <c r="I153" s="120"/>
      <c r="J153" s="120"/>
      <c r="K153" s="120"/>
      <c r="L153" s="120"/>
      <c r="M153" s="120"/>
      <c r="N153" s="120"/>
      <c r="O153" s="120" t="n">
        <v>20204</v>
      </c>
      <c r="P153" s="120"/>
      <c r="Q153" s="120"/>
      <c r="R153" s="120"/>
    </row>
    <row r="154" s="110" customFormat="true" ht="15" hidden="false" customHeight="true" outlineLevel="0" collapsed="false">
      <c r="A154" s="175"/>
      <c r="B154" s="106"/>
      <c r="C154" s="124" t="s">
        <v>320</v>
      </c>
      <c r="D154" s="176" t="n">
        <f aca="false">SUM(D105:D153)</f>
        <v>12205768</v>
      </c>
      <c r="E154" s="176" t="n">
        <f aca="false">SUM(E105:E153)</f>
        <v>14362024</v>
      </c>
      <c r="F154" s="176" t="n">
        <f aca="false">SUM(F105:F153)</f>
        <v>7128267</v>
      </c>
      <c r="G154" s="126" t="n">
        <f aca="false">SUM(F154/E154)*100</f>
        <v>49.632746749344</v>
      </c>
      <c r="H154" s="125" t="n">
        <f aca="false">SUM(H103:H153)</f>
        <v>93246</v>
      </c>
      <c r="I154" s="125" t="n">
        <f aca="false">SUM(I103:I153)</f>
        <v>0</v>
      </c>
      <c r="J154" s="125" t="n">
        <f aca="false">SUM(J103:J153)</f>
        <v>2515665</v>
      </c>
      <c r="K154" s="125" t="n">
        <f aca="false">SUM(K103:K153)</f>
        <v>0</v>
      </c>
      <c r="L154" s="125" t="n">
        <f aca="false">SUM(L103:L153)</f>
        <v>557</v>
      </c>
      <c r="M154" s="125" t="n">
        <f aca="false">SUM(M103:M153)</f>
        <v>3558132</v>
      </c>
      <c r="N154" s="125" t="n">
        <f aca="false">SUM(N103:N153)</f>
        <v>0</v>
      </c>
      <c r="O154" s="125" t="n">
        <f aca="false">SUM(O103:O153)</f>
        <v>173337</v>
      </c>
      <c r="P154" s="125" t="n">
        <f aca="false">SUM(P103:P153)</f>
        <v>0</v>
      </c>
      <c r="Q154" s="177" t="n">
        <f aca="false">SUM(Q103:Q153)</f>
        <v>397259</v>
      </c>
      <c r="R154" s="125" t="n">
        <f aca="false">SUM(R103:R153)</f>
        <v>390071</v>
      </c>
      <c r="S154" s="178"/>
    </row>
    <row r="155" s="110" customFormat="true" ht="14.1" hidden="false" customHeight="true" outlineLevel="0" collapsed="false">
      <c r="A155" s="179" t="n">
        <v>1</v>
      </c>
      <c r="B155" s="180" t="n">
        <v>20</v>
      </c>
      <c r="C155" s="181" t="s">
        <v>152</v>
      </c>
      <c r="D155" s="182"/>
      <c r="E155" s="182"/>
      <c r="F155" s="182" t="n">
        <v>1341</v>
      </c>
      <c r="G155" s="122"/>
      <c r="H155" s="183" t="n">
        <v>43</v>
      </c>
      <c r="I155" s="183"/>
      <c r="J155" s="183" t="n">
        <v>1298</v>
      </c>
      <c r="K155" s="183"/>
      <c r="L155" s="183"/>
      <c r="M155" s="182"/>
      <c r="N155" s="183"/>
      <c r="O155" s="183"/>
      <c r="P155" s="183"/>
      <c r="Q155" s="183"/>
      <c r="R155" s="183"/>
    </row>
    <row r="156" s="110" customFormat="true" ht="14.1" hidden="false" customHeight="true" outlineLevel="0" collapsed="false">
      <c r="A156" s="179" t="n">
        <v>1</v>
      </c>
      <c r="B156" s="180" t="n">
        <v>22</v>
      </c>
      <c r="C156" s="165" t="s">
        <v>321</v>
      </c>
      <c r="D156" s="184"/>
      <c r="E156" s="184"/>
      <c r="F156" s="184"/>
      <c r="G156" s="122"/>
      <c r="H156" s="184"/>
      <c r="I156" s="184"/>
      <c r="J156" s="185"/>
      <c r="K156" s="185"/>
      <c r="L156" s="185"/>
      <c r="M156" s="184"/>
      <c r="N156" s="185"/>
      <c r="O156" s="185"/>
      <c r="P156" s="185"/>
      <c r="Q156" s="185"/>
      <c r="R156" s="185"/>
    </row>
    <row r="157" s="110" customFormat="true" ht="14.1" hidden="false" customHeight="true" outlineLevel="0" collapsed="false">
      <c r="A157" s="179"/>
      <c r="B157" s="180"/>
      <c r="C157" s="165" t="s">
        <v>322</v>
      </c>
      <c r="D157" s="184"/>
      <c r="E157" s="184"/>
      <c r="F157" s="184" t="n">
        <v>938</v>
      </c>
      <c r="G157" s="122"/>
      <c r="H157" s="184" t="n">
        <v>438</v>
      </c>
      <c r="I157" s="184" t="n">
        <v>500</v>
      </c>
      <c r="J157" s="185"/>
      <c r="K157" s="185"/>
      <c r="L157" s="185"/>
      <c r="M157" s="184"/>
      <c r="N157" s="185"/>
      <c r="O157" s="185"/>
      <c r="P157" s="185"/>
      <c r="Q157" s="185"/>
      <c r="R157" s="185"/>
    </row>
    <row r="158" s="110" customFormat="true" ht="14.1" hidden="false" customHeight="true" outlineLevel="0" collapsed="false">
      <c r="A158" s="179"/>
      <c r="B158" s="180"/>
      <c r="C158" s="165" t="s">
        <v>323</v>
      </c>
      <c r="D158" s="184" t="n">
        <v>8500</v>
      </c>
      <c r="E158" s="184" t="n">
        <v>8500</v>
      </c>
      <c r="F158" s="184" t="n">
        <v>3758</v>
      </c>
      <c r="G158" s="122" t="n">
        <f aca="false">SUM(F158/E158)*100</f>
        <v>44.2117647058824</v>
      </c>
      <c r="H158" s="184" t="n">
        <v>3758</v>
      </c>
      <c r="I158" s="184"/>
      <c r="J158" s="185"/>
      <c r="K158" s="185"/>
      <c r="L158" s="185"/>
      <c r="M158" s="184"/>
      <c r="N158" s="185"/>
      <c r="O158" s="120"/>
      <c r="P158" s="185"/>
      <c r="Q158" s="185"/>
      <c r="R158" s="185"/>
    </row>
    <row r="159" s="110" customFormat="true" ht="14.1" hidden="false" customHeight="true" outlineLevel="0" collapsed="false">
      <c r="A159" s="179"/>
      <c r="B159" s="180"/>
      <c r="C159" s="165" t="s">
        <v>324</v>
      </c>
      <c r="D159" s="184"/>
      <c r="E159" s="184" t="n">
        <v>1583</v>
      </c>
      <c r="F159" s="184" t="n">
        <v>1583</v>
      </c>
      <c r="G159" s="122" t="n">
        <f aca="false">SUM(F159/E159)*100</f>
        <v>100</v>
      </c>
      <c r="H159" s="184"/>
      <c r="I159" s="184"/>
      <c r="J159" s="185"/>
      <c r="K159" s="185"/>
      <c r="L159" s="185"/>
      <c r="M159" s="184"/>
      <c r="N159" s="185"/>
      <c r="O159" s="120" t="n">
        <v>1583</v>
      </c>
      <c r="P159" s="185"/>
      <c r="Q159" s="185"/>
      <c r="R159" s="185"/>
    </row>
    <row r="160" s="110" customFormat="true" ht="14.1" hidden="false" customHeight="true" outlineLevel="0" collapsed="false">
      <c r="A160" s="179"/>
      <c r="B160" s="180"/>
      <c r="C160" s="165" t="s">
        <v>325</v>
      </c>
      <c r="D160" s="184"/>
      <c r="E160" s="184"/>
      <c r="F160" s="184" t="n">
        <v>1882</v>
      </c>
      <c r="G160" s="122"/>
      <c r="H160" s="184"/>
      <c r="I160" s="184" t="n">
        <v>265</v>
      </c>
      <c r="J160" s="185"/>
      <c r="K160" s="185"/>
      <c r="L160" s="185"/>
      <c r="M160" s="184"/>
      <c r="N160" s="185"/>
      <c r="O160" s="120" t="n">
        <v>1617</v>
      </c>
      <c r="P160" s="185"/>
      <c r="Q160" s="185"/>
      <c r="R160" s="185"/>
    </row>
    <row r="161" s="110" customFormat="true" ht="14.1" hidden="false" customHeight="true" outlineLevel="0" collapsed="false">
      <c r="A161" s="186"/>
      <c r="B161" s="187"/>
      <c r="C161" s="188" t="s">
        <v>326</v>
      </c>
      <c r="D161" s="189" t="n">
        <f aca="false">SUM(D156:D160)</f>
        <v>8500</v>
      </c>
      <c r="E161" s="189" t="n">
        <f aca="false">SUM(E155:E160)</f>
        <v>10083</v>
      </c>
      <c r="F161" s="189" t="n">
        <f aca="false">SUM(F157:F160)</f>
        <v>8161</v>
      </c>
      <c r="G161" s="190" t="n">
        <f aca="false">SUM(F161/E161)*100</f>
        <v>80.9382128334821</v>
      </c>
      <c r="H161" s="189" t="n">
        <f aca="false">SUM(H157:H160)</f>
        <v>4196</v>
      </c>
      <c r="I161" s="189" t="n">
        <f aca="false">SUM(I157:I160)</f>
        <v>765</v>
      </c>
      <c r="J161" s="189" t="n">
        <f aca="false">SUM(J157:J160)</f>
        <v>0</v>
      </c>
      <c r="K161" s="189" t="n">
        <f aca="false">SUM(K157:K160)</f>
        <v>0</v>
      </c>
      <c r="L161" s="189" t="n">
        <f aca="false">SUM(L157:L160)</f>
        <v>0</v>
      </c>
      <c r="M161" s="189" t="n">
        <f aca="false">SUM(M157:M160)</f>
        <v>0</v>
      </c>
      <c r="N161" s="189" t="n">
        <f aca="false">SUM(N157:N160)</f>
        <v>0</v>
      </c>
      <c r="O161" s="189" t="n">
        <f aca="false">SUM(O157:O160)</f>
        <v>3200</v>
      </c>
      <c r="P161" s="189" t="n">
        <f aca="false">SUM(P157:P160)</f>
        <v>0</v>
      </c>
      <c r="Q161" s="189" t="n">
        <f aca="false">SUM(Q157:Q160)</f>
        <v>0</v>
      </c>
      <c r="R161" s="189" t="n">
        <f aca="false">SUM(R157:R160)</f>
        <v>0</v>
      </c>
    </row>
    <row r="162" s="110" customFormat="true" ht="14.1" hidden="false" customHeight="true" outlineLevel="0" collapsed="false">
      <c r="A162" s="106"/>
      <c r="B162" s="106"/>
      <c r="C162" s="124" t="s">
        <v>327</v>
      </c>
      <c r="D162" s="191" t="n">
        <f aca="false">D12+D25+D36+D33+D52+D70+D96+D102+D154+D155+D161</f>
        <v>14404209</v>
      </c>
      <c r="E162" s="191" t="n">
        <f aca="false">E12+E25+E36+E33+E52+E70+E96+E102+E154+E155+E161</f>
        <v>16904235</v>
      </c>
      <c r="F162" s="192" t="n">
        <f aca="false">F12+F25+F36+F33+F52+F70+F96+F102+F154+F155+F161</f>
        <v>8293276</v>
      </c>
      <c r="G162" s="190" t="n">
        <f aca="false">SUM(F162/E162)*100</f>
        <v>49.0603449372302</v>
      </c>
      <c r="H162" s="125" t="n">
        <f aca="false">H12+H25+H36+H33+H52+H70+H96+H102+H154+H155+H161</f>
        <v>391881</v>
      </c>
      <c r="I162" s="125" t="n">
        <f aca="false">I12+I25+I36+I33+I52+I70+I96+I102+I154+I155+I161</f>
        <v>6016</v>
      </c>
      <c r="J162" s="125" t="n">
        <f aca="false">J12+J25+J36+J33+J52+J70+J96+J102+J154+J155+J161</f>
        <v>2583283</v>
      </c>
      <c r="K162" s="125" t="n">
        <f aca="false">K12+K25+K36+K33+K52+K70+K96+K102+K154+K155+K161</f>
        <v>436487</v>
      </c>
      <c r="L162" s="125" t="n">
        <f aca="false">L12+L25+L36+L33+L52+L70+L96+L102+L154+L155+L161</f>
        <v>212345</v>
      </c>
      <c r="M162" s="125" t="n">
        <f aca="false">M12+M25+M36+M33+M52+M70+M96+M102+M154+M155+M161</f>
        <v>3558132</v>
      </c>
      <c r="N162" s="125" t="n">
        <f aca="false">N12+N25+N36+N33+N52+N70+N96+N102+N154+N155+N161</f>
        <v>0</v>
      </c>
      <c r="O162" s="125" t="n">
        <f aca="false">O12+O25+O36+O33+O52+O70+O96+O102+O154+O155+O161</f>
        <v>199457</v>
      </c>
      <c r="P162" s="125" t="n">
        <f aca="false">P12+P25+P36+P33+P52+P70+P96+P102+P154+P155+P161</f>
        <v>22920</v>
      </c>
      <c r="Q162" s="125" t="n">
        <f aca="false">Q12+Q25+Q36+Q33+Q52+Q70+Q96+Q102+Q154+Q155+Q161</f>
        <v>417934</v>
      </c>
      <c r="R162" s="125" t="n">
        <f aca="false">R12+R25+R36+R33+R52+R70+R96+R102+R154+R155+R161</f>
        <v>464821</v>
      </c>
    </row>
    <row r="163" s="110" customFormat="true" ht="14.1" hidden="false" customHeight="true" outlineLevel="0" collapsed="false">
      <c r="A163" s="193" t="n">
        <v>2</v>
      </c>
      <c r="B163" s="128"/>
      <c r="C163" s="194" t="s">
        <v>328</v>
      </c>
      <c r="D163" s="195" t="n">
        <v>1685177</v>
      </c>
      <c r="E163" s="195" t="n">
        <v>2035414</v>
      </c>
      <c r="F163" s="196" t="n">
        <v>1131620</v>
      </c>
      <c r="G163" s="141" t="n">
        <f aca="false">SUM(F163/E163)*100</f>
        <v>55.5965518562808</v>
      </c>
      <c r="H163" s="130" t="n">
        <v>640075</v>
      </c>
      <c r="I163" s="130" t="n">
        <v>19778</v>
      </c>
      <c r="J163" s="130"/>
      <c r="K163" s="130" t="n">
        <v>883</v>
      </c>
      <c r="L163" s="130" t="n">
        <v>31703</v>
      </c>
      <c r="M163" s="130"/>
      <c r="N163" s="130" t="n">
        <v>121812</v>
      </c>
      <c r="O163" s="130" t="n">
        <v>78707</v>
      </c>
      <c r="P163" s="130" t="n">
        <v>13605</v>
      </c>
      <c r="Q163" s="130"/>
      <c r="R163" s="130" t="n">
        <v>225057</v>
      </c>
    </row>
    <row r="164" s="110" customFormat="true" ht="14.1" hidden="false" customHeight="true" outlineLevel="0" collapsed="false">
      <c r="A164" s="175"/>
      <c r="B164" s="106"/>
      <c r="C164" s="124" t="s">
        <v>156</v>
      </c>
      <c r="D164" s="191" t="n">
        <f aca="false">SUM(D162:D163)</f>
        <v>16089386</v>
      </c>
      <c r="E164" s="191" t="n">
        <f aca="false">SUM(E162:E163)</f>
        <v>18939649</v>
      </c>
      <c r="F164" s="191" t="n">
        <f aca="false">SUM(F162:F163)</f>
        <v>9424896</v>
      </c>
      <c r="G164" s="190" t="n">
        <f aca="false">SUM(F164/E164)*100</f>
        <v>49.7627807146796</v>
      </c>
      <c r="H164" s="125" t="n">
        <f aca="false">SUM(H162:H163)</f>
        <v>1031956</v>
      </c>
      <c r="I164" s="125" t="n">
        <f aca="false">SUM(I162:I163)</f>
        <v>25794</v>
      </c>
      <c r="J164" s="125" t="n">
        <f aca="false">SUM(J162:J163)</f>
        <v>2583283</v>
      </c>
      <c r="K164" s="125" t="n">
        <f aca="false">SUM(K162:K163)</f>
        <v>437370</v>
      </c>
      <c r="L164" s="125" t="n">
        <f aca="false">SUM(L162:L163)</f>
        <v>244048</v>
      </c>
      <c r="M164" s="125" t="n">
        <f aca="false">SUM(M162:M163)</f>
        <v>3558132</v>
      </c>
      <c r="N164" s="125" t="n">
        <f aca="false">SUM(N162:N163)</f>
        <v>121812</v>
      </c>
      <c r="O164" s="125" t="n">
        <f aca="false">SUM(O162:O163)</f>
        <v>278164</v>
      </c>
      <c r="P164" s="125" t="n">
        <f aca="false">SUM(P162:P163)</f>
        <v>36525</v>
      </c>
      <c r="Q164" s="125" t="n">
        <f aca="false">SUM(Q162:Q163)</f>
        <v>417934</v>
      </c>
      <c r="R164" s="125" t="n">
        <f aca="false">SUM(R162:R163)</f>
        <v>689878</v>
      </c>
    </row>
    <row r="165" s="110" customFormat="true" ht="14.1" hidden="false" customHeight="true" outlineLevel="0" collapsed="false">
      <c r="A165" s="115" t="n">
        <v>3</v>
      </c>
      <c r="B165" s="115" t="n">
        <v>1</v>
      </c>
      <c r="C165" s="121" t="s">
        <v>329</v>
      </c>
      <c r="D165" s="120"/>
      <c r="E165" s="120"/>
      <c r="F165" s="120"/>
      <c r="G165" s="122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</row>
    <row r="166" s="110" customFormat="true" ht="14.1" hidden="false" customHeight="true" outlineLevel="0" collapsed="false">
      <c r="A166" s="115"/>
      <c r="B166" s="115" t="n">
        <v>11</v>
      </c>
      <c r="C166" s="121" t="s">
        <v>330</v>
      </c>
      <c r="D166" s="120" t="n">
        <v>9274</v>
      </c>
      <c r="E166" s="120" t="n">
        <v>9917</v>
      </c>
      <c r="F166" s="120" t="n">
        <v>6470</v>
      </c>
      <c r="G166" s="122" t="n">
        <f aca="false">SUM(F166/E166)*100</f>
        <v>65.2415044872441</v>
      </c>
      <c r="H166" s="120" t="n">
        <v>30</v>
      </c>
      <c r="I166" s="120"/>
      <c r="J166" s="120"/>
      <c r="K166" s="120"/>
      <c r="L166" s="120"/>
      <c r="M166" s="120" t="n">
        <v>520</v>
      </c>
      <c r="N166" s="120"/>
      <c r="O166" s="120" t="n">
        <v>5855</v>
      </c>
      <c r="P166" s="120"/>
      <c r="Q166" s="120"/>
      <c r="R166" s="120" t="n">
        <v>65</v>
      </c>
    </row>
    <row r="167" s="110" customFormat="true" ht="14.1" hidden="false" customHeight="true" outlineLevel="0" collapsed="false">
      <c r="A167" s="115" t="n">
        <v>4</v>
      </c>
      <c r="B167" s="115"/>
      <c r="C167" s="121" t="s">
        <v>331</v>
      </c>
      <c r="D167" s="120" t="n">
        <v>1848211</v>
      </c>
      <c r="E167" s="120" t="n">
        <v>4615018</v>
      </c>
      <c r="F167" s="120" t="n">
        <v>954184</v>
      </c>
      <c r="G167" s="122" t="n">
        <f aca="false">SUM(F167/E167)*100</f>
        <v>20.675629000797</v>
      </c>
      <c r="H167" s="120" t="n">
        <v>11958</v>
      </c>
      <c r="I167" s="120"/>
      <c r="J167" s="120"/>
      <c r="K167" s="120"/>
      <c r="L167" s="120"/>
      <c r="M167" s="120"/>
      <c r="N167" s="120"/>
      <c r="O167" s="120" t="n">
        <v>23605</v>
      </c>
      <c r="P167" s="120" t="n">
        <v>617663</v>
      </c>
      <c r="Q167" s="120"/>
      <c r="R167" s="120" t="n">
        <v>300958</v>
      </c>
    </row>
    <row r="168" s="110" customFormat="true" ht="14.1" hidden="false" customHeight="true" outlineLevel="0" collapsed="false">
      <c r="A168" s="115"/>
      <c r="B168" s="115"/>
      <c r="C168" s="121" t="s">
        <v>332</v>
      </c>
      <c r="D168" s="120"/>
      <c r="E168" s="120" t="n">
        <v>1180</v>
      </c>
      <c r="F168" s="120" t="n">
        <v>591</v>
      </c>
      <c r="G168" s="122" t="n">
        <f aca="false">SUM(F168/E168)*100</f>
        <v>50.0847457627119</v>
      </c>
      <c r="H168" s="120" t="n">
        <v>12</v>
      </c>
      <c r="I168" s="120"/>
      <c r="J168" s="120"/>
      <c r="K168" s="120"/>
      <c r="L168" s="120"/>
      <c r="M168" s="120"/>
      <c r="N168" s="120"/>
      <c r="O168" s="120" t="n">
        <v>500</v>
      </c>
      <c r="P168" s="120"/>
      <c r="Q168" s="120"/>
      <c r="R168" s="120" t="n">
        <v>79</v>
      </c>
      <c r="S168" s="178"/>
    </row>
    <row r="169" s="110" customFormat="true" ht="24.95" hidden="false" customHeight="true" outlineLevel="0" collapsed="false">
      <c r="A169" s="175"/>
      <c r="B169" s="175"/>
      <c r="C169" s="197" t="s">
        <v>333</v>
      </c>
      <c r="D169" s="198" t="n">
        <f aca="false">SUM(D164:D167)</f>
        <v>17946871</v>
      </c>
      <c r="E169" s="198" t="n">
        <f aca="false">SUM(E164:E168)</f>
        <v>23565764</v>
      </c>
      <c r="F169" s="198" t="n">
        <f aca="false">SUM(F164:F168)</f>
        <v>10386141</v>
      </c>
      <c r="G169" s="126" t="n">
        <f aca="false">SUM(F169/E169)*100</f>
        <v>44.0730077751776</v>
      </c>
      <c r="H169" s="198" t="n">
        <f aca="false">SUM(H164:H168)</f>
        <v>1043956</v>
      </c>
      <c r="I169" s="198" t="n">
        <f aca="false">SUM(I164:I168)</f>
        <v>25794</v>
      </c>
      <c r="J169" s="198" t="n">
        <f aca="false">SUM(J164:J168)</f>
        <v>2583283</v>
      </c>
      <c r="K169" s="198" t="n">
        <f aca="false">SUM(K164:K168)</f>
        <v>437370</v>
      </c>
      <c r="L169" s="198" t="n">
        <f aca="false">SUM(L164:L168)</f>
        <v>244048</v>
      </c>
      <c r="M169" s="198" t="n">
        <f aca="false">SUM(M164:M168)</f>
        <v>3558652</v>
      </c>
      <c r="N169" s="198" t="n">
        <f aca="false">SUM(N164:N168)</f>
        <v>121812</v>
      </c>
      <c r="O169" s="198" t="n">
        <f aca="false">SUM(O164:O168)</f>
        <v>308124</v>
      </c>
      <c r="P169" s="198" t="n">
        <f aca="false">SUM(P164:P168)</f>
        <v>654188</v>
      </c>
      <c r="Q169" s="198" t="n">
        <f aca="false">SUM(Q164:Q168)</f>
        <v>417934</v>
      </c>
      <c r="R169" s="198" t="n">
        <f aca="false">SUM(R164:R168)</f>
        <v>990980</v>
      </c>
      <c r="S169" s="178"/>
    </row>
    <row r="170" s="110" customFormat="true" ht="18.75" hidden="false" customHeight="true" outlineLevel="0" collapsed="false"/>
    <row r="171" s="110" customFormat="true" ht="14.1" hidden="false" customHeight="true" outlineLevel="0" collapsed="false">
      <c r="A171" s="199"/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</row>
    <row r="173" customFormat="false" ht="12.75" hidden="false" customHeight="fals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</row>
    <row r="175" customFormat="false" ht="12.75" hidden="false" customHeight="false" outlineLevel="0" collapsed="false">
      <c r="A175" s="199"/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</row>
    <row r="177" customFormat="false" ht="12.75" hidden="false" customHeight="false" outlineLevel="0" collapsed="false">
      <c r="A177" s="199"/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</row>
    <row r="180" customFormat="false" ht="12.75" hidden="false" customHeight="false" outlineLevel="0" collapsed="false"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</row>
    <row r="181" customFormat="false" ht="12.75" hidden="false" customHeight="false" outlineLevel="0" collapsed="false"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</row>
    <row r="182" customFormat="false" ht="12.75" hidden="false" customHeight="false" outlineLevel="0" collapsed="false"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</row>
    <row r="183" customFormat="false" ht="12.75" hidden="false" customHeight="false" outlineLevel="0" collapsed="false"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</row>
    <row r="184" customFormat="false" ht="12.75" hidden="false" customHeight="false" outlineLevel="0" collapsed="false"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</row>
    <row r="185" customFormat="false" ht="12.75" hidden="false" customHeight="false" outlineLevel="0" collapsed="false"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</row>
    <row r="186" customFormat="false" ht="12.75" hidden="false" customHeight="false" outlineLevel="0" collapsed="false"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</row>
    <row r="187" customFormat="false" ht="12.75" hidden="false" customHeight="false" outlineLevel="0" collapsed="false"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</row>
    <row r="188" customFormat="false" ht="12.75" hidden="false" customHeight="false" outlineLevel="0" collapsed="false"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</row>
    <row r="189" customFormat="false" ht="12.75" hidden="false" customHeight="false" outlineLevel="0" collapsed="false"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</row>
    <row r="190" customFormat="false" ht="12.75" hidden="false" customHeight="false" outlineLevel="0" collapsed="false"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</row>
    <row r="191" customFormat="false" ht="12.75" hidden="false" customHeight="false" outlineLevel="0" collapsed="false"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</row>
    <row r="192" customFormat="false" ht="12.75" hidden="false" customHeight="false" outlineLevel="0" collapsed="false"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</row>
    <row r="193" customFormat="false" ht="12.75" hidden="false" customHeight="false" outlineLevel="0" collapsed="false"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</row>
    <row r="194" customFormat="false" ht="12.75" hidden="false" customHeight="false" outlineLevel="0" collapsed="false"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</row>
    <row r="195" customFormat="false" ht="12.75" hidden="false" customHeight="false" outlineLevel="0" collapsed="false"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</row>
    <row r="196" customFormat="false" ht="12.75" hidden="false" customHeight="false" outlineLevel="0" collapsed="false"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</row>
  </sheetData>
  <mergeCells count="6">
    <mergeCell ref="D1:E1"/>
    <mergeCell ref="F1:G1"/>
    <mergeCell ref="H1:I1"/>
    <mergeCell ref="J1:J2"/>
    <mergeCell ref="K1:L1"/>
    <mergeCell ref="N1:P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                  BEVÉTELI ELŐIRÁNYZATAINAK  TELJESÍTÉSE 2008.  I. FÉLÉVBEN&amp;R5/a.sz. melléklet
Adatok: eFt-ban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82"/>
    <col collapsed="false" customWidth="true" hidden="false" outlineLevel="0" max="2" min="2" style="4" width="4.99"/>
    <col collapsed="false" customWidth="true" hidden="false" outlineLevel="0" max="3" min="3" style="4" width="24.82"/>
    <col collapsed="false" customWidth="true" hidden="false" outlineLevel="0" max="5" min="4" style="4" width="10.82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99"/>
    <col collapsed="false" customWidth="true" hidden="false" outlineLevel="0" max="10" min="10" style="4" width="10.15"/>
    <col collapsed="false" customWidth="true" hidden="false" outlineLevel="0" max="12" min="11" style="4" width="8.82"/>
    <col collapsed="false" customWidth="true" hidden="false" outlineLevel="0" max="13" min="13" style="4" width="5.82"/>
    <col collapsed="false" customWidth="true" hidden="false" outlineLevel="0" max="14" min="14" style="4" width="7.82"/>
    <col collapsed="false" customWidth="true" hidden="false" outlineLevel="0" max="15" min="15" style="4" width="9.49"/>
    <col collapsed="false" customWidth="true" hidden="false" outlineLevel="0" max="16" min="16" style="4" width="8.82"/>
    <col collapsed="false" customWidth="true" hidden="false" outlineLevel="0" max="17" min="17" style="200" width="7.32"/>
    <col collapsed="false" customWidth="false" hidden="false" outlineLevel="0" max="257" min="18" style="4" width="9.32"/>
  </cols>
  <sheetData>
    <row r="1" s="205" customFormat="true" ht="12" hidden="false" customHeight="true" outlineLevel="0" collapsed="false">
      <c r="A1" s="201"/>
      <c r="B1" s="202"/>
      <c r="C1" s="202"/>
      <c r="D1" s="203" t="s">
        <v>123</v>
      </c>
      <c r="E1" s="203"/>
      <c r="F1" s="203" t="s">
        <v>124</v>
      </c>
      <c r="G1" s="203"/>
      <c r="H1" s="202"/>
      <c r="I1" s="202"/>
      <c r="J1" s="202"/>
      <c r="K1" s="204" t="s">
        <v>334</v>
      </c>
      <c r="L1" s="204"/>
      <c r="M1" s="202"/>
      <c r="N1" s="202"/>
      <c r="O1" s="202"/>
      <c r="P1" s="202"/>
      <c r="Q1" s="202"/>
    </row>
    <row r="2" s="210" customFormat="true" ht="60" hidden="false" customHeight="true" outlineLevel="0" collapsed="false">
      <c r="A2" s="206" t="s">
        <v>335</v>
      </c>
      <c r="B2" s="207" t="s">
        <v>336</v>
      </c>
      <c r="C2" s="207" t="s">
        <v>4</v>
      </c>
      <c r="D2" s="208" t="s">
        <v>131</v>
      </c>
      <c r="E2" s="208" t="s">
        <v>132</v>
      </c>
      <c r="F2" s="208" t="s">
        <v>133</v>
      </c>
      <c r="G2" s="208" t="s">
        <v>134</v>
      </c>
      <c r="H2" s="207" t="s">
        <v>337</v>
      </c>
      <c r="I2" s="207" t="s">
        <v>338</v>
      </c>
      <c r="J2" s="207" t="s">
        <v>339</v>
      </c>
      <c r="K2" s="209" t="s">
        <v>340</v>
      </c>
      <c r="L2" s="209" t="s">
        <v>341</v>
      </c>
      <c r="M2" s="207" t="s">
        <v>342</v>
      </c>
      <c r="N2" s="207" t="s">
        <v>343</v>
      </c>
      <c r="O2" s="207" t="s">
        <v>344</v>
      </c>
      <c r="P2" s="207" t="s">
        <v>345</v>
      </c>
      <c r="Q2" s="207" t="s">
        <v>346</v>
      </c>
    </row>
    <row r="3" s="210" customFormat="true" ht="15" hidden="false" customHeight="true" outlineLevel="0" collapsed="false">
      <c r="A3" s="211" t="n">
        <v>1</v>
      </c>
      <c r="B3" s="211"/>
      <c r="C3" s="212" t="s">
        <v>142</v>
      </c>
      <c r="D3" s="213"/>
      <c r="E3" s="213"/>
      <c r="F3" s="213"/>
      <c r="G3" s="213"/>
      <c r="H3" s="214"/>
      <c r="I3" s="214"/>
      <c r="J3" s="214"/>
      <c r="K3" s="214"/>
      <c r="L3" s="214"/>
      <c r="M3" s="214"/>
      <c r="N3" s="214"/>
      <c r="O3" s="214"/>
      <c r="P3" s="214"/>
      <c r="Q3" s="214"/>
    </row>
    <row r="4" s="219" customFormat="true" ht="22.5" hidden="false" customHeight="false" outlineLevel="0" collapsed="false">
      <c r="A4" s="215" t="n">
        <v>1</v>
      </c>
      <c r="B4" s="215" t="n">
        <v>11</v>
      </c>
      <c r="C4" s="216" t="s">
        <v>347</v>
      </c>
      <c r="D4" s="217" t="n">
        <v>1489547</v>
      </c>
      <c r="E4" s="217" t="n">
        <v>1697726</v>
      </c>
      <c r="F4" s="217" t="n">
        <v>789962</v>
      </c>
      <c r="G4" s="218" t="n">
        <f aca="false">SUM(F4/E4)*100</f>
        <v>46.5305944539932</v>
      </c>
      <c r="H4" s="75" t="n">
        <v>495929</v>
      </c>
      <c r="I4" s="75" t="n">
        <v>148949</v>
      </c>
      <c r="J4" s="75" t="n">
        <v>124763</v>
      </c>
      <c r="K4" s="75" t="n">
        <v>400</v>
      </c>
      <c r="L4" s="75"/>
      <c r="M4" s="75"/>
      <c r="N4" s="75"/>
      <c r="O4" s="75" t="n">
        <v>19921</v>
      </c>
      <c r="P4" s="75"/>
      <c r="Q4" s="75"/>
    </row>
    <row r="5" s="219" customFormat="true" ht="12" hidden="false" customHeight="false" outlineLevel="0" collapsed="false">
      <c r="A5" s="215"/>
      <c r="B5" s="215" t="n">
        <v>12</v>
      </c>
      <c r="C5" s="220" t="s">
        <v>144</v>
      </c>
      <c r="D5" s="221" t="n">
        <v>561822</v>
      </c>
      <c r="E5" s="221" t="n">
        <v>698047</v>
      </c>
      <c r="F5" s="221" t="n">
        <v>335424</v>
      </c>
      <c r="G5" s="218" t="n">
        <f aca="false">SUM(F5/E5)*100</f>
        <v>48.0517787484224</v>
      </c>
      <c r="H5" s="75"/>
      <c r="I5" s="75" t="n">
        <v>6724</v>
      </c>
      <c r="J5" s="75" t="n">
        <v>21661</v>
      </c>
      <c r="K5" s="75" t="n">
        <v>230353</v>
      </c>
      <c r="L5" s="75" t="n">
        <v>9550</v>
      </c>
      <c r="M5" s="75"/>
      <c r="N5" s="75" t="n">
        <v>4751</v>
      </c>
      <c r="O5" s="75" t="n">
        <v>42881</v>
      </c>
      <c r="P5" s="75" t="n">
        <v>19504</v>
      </c>
      <c r="Q5" s="75"/>
    </row>
    <row r="6" s="219" customFormat="true" ht="12" hidden="false" customHeight="false" outlineLevel="0" collapsed="false">
      <c r="A6" s="215"/>
      <c r="B6" s="215" t="n">
        <v>13</v>
      </c>
      <c r="C6" s="220" t="s">
        <v>348</v>
      </c>
      <c r="D6" s="221" t="n">
        <v>282742</v>
      </c>
      <c r="E6" s="221" t="n">
        <v>347146</v>
      </c>
      <c r="F6" s="221" t="n">
        <v>132082</v>
      </c>
      <c r="G6" s="218" t="n">
        <f aca="false">SUM(F6/E6)*100</f>
        <v>38.047968289999</v>
      </c>
      <c r="H6" s="75"/>
      <c r="I6" s="75" t="n">
        <v>67</v>
      </c>
      <c r="J6" s="75" t="n">
        <v>23330</v>
      </c>
      <c r="K6" s="75" t="n">
        <v>68290</v>
      </c>
      <c r="L6" s="75" t="n">
        <v>8030</v>
      </c>
      <c r="M6" s="75"/>
      <c r="N6" s="75" t="n">
        <v>16829</v>
      </c>
      <c r="O6" s="75" t="n">
        <v>15536</v>
      </c>
      <c r="P6" s="75"/>
      <c r="Q6" s="75"/>
    </row>
    <row r="7" s="219" customFormat="true" ht="12" hidden="false" customHeight="false" outlineLevel="0" collapsed="false">
      <c r="A7" s="215"/>
      <c r="B7" s="215" t="n">
        <v>14</v>
      </c>
      <c r="C7" s="220" t="s">
        <v>146</v>
      </c>
      <c r="D7" s="221" t="n">
        <v>277393</v>
      </c>
      <c r="E7" s="221" t="n">
        <v>311866</v>
      </c>
      <c r="F7" s="221" t="n">
        <v>138425</v>
      </c>
      <c r="G7" s="218" t="n">
        <f aca="false">SUM(F7/E7)*100</f>
        <v>44.3860504190903</v>
      </c>
      <c r="H7" s="75" t="n">
        <v>1261</v>
      </c>
      <c r="I7" s="75" t="n">
        <v>280</v>
      </c>
      <c r="J7" s="75" t="n">
        <v>26011</v>
      </c>
      <c r="K7" s="75" t="n">
        <v>101735</v>
      </c>
      <c r="L7" s="75" t="n">
        <v>2951</v>
      </c>
      <c r="M7" s="75"/>
      <c r="N7" s="75" t="n">
        <v>84</v>
      </c>
      <c r="O7" s="75" t="n">
        <v>6103</v>
      </c>
      <c r="P7" s="75"/>
      <c r="Q7" s="75"/>
    </row>
    <row r="8" s="219" customFormat="true" ht="12" hidden="false" customHeight="false" outlineLevel="0" collapsed="false">
      <c r="A8" s="215"/>
      <c r="B8" s="215" t="n">
        <v>15</v>
      </c>
      <c r="C8" s="220" t="s">
        <v>205</v>
      </c>
      <c r="D8" s="221" t="n">
        <v>1044637</v>
      </c>
      <c r="E8" s="221" t="n">
        <v>1114962</v>
      </c>
      <c r="F8" s="221" t="n">
        <v>344584</v>
      </c>
      <c r="G8" s="218" t="n">
        <f aca="false">SUM(F8/E8)*100</f>
        <v>30.9054478986728</v>
      </c>
      <c r="H8" s="75" t="n">
        <v>960</v>
      </c>
      <c r="I8" s="75" t="n">
        <v>275</v>
      </c>
      <c r="J8" s="75" t="n">
        <v>311807</v>
      </c>
      <c r="K8" s="75" t="n">
        <v>30408</v>
      </c>
      <c r="L8" s="75" t="n">
        <v>1134</v>
      </c>
      <c r="M8" s="75"/>
      <c r="N8" s="75"/>
      <c r="O8" s="75"/>
      <c r="P8" s="75"/>
      <c r="Q8" s="75"/>
    </row>
    <row r="9" s="219" customFormat="true" ht="12" hidden="false" customHeight="false" outlineLevel="0" collapsed="false">
      <c r="A9" s="215"/>
      <c r="B9" s="215" t="n">
        <v>16</v>
      </c>
      <c r="C9" s="220" t="s">
        <v>349</v>
      </c>
      <c r="D9" s="221" t="n">
        <v>831847</v>
      </c>
      <c r="E9" s="221" t="n">
        <v>1972695</v>
      </c>
      <c r="F9" s="221" t="n">
        <v>556707</v>
      </c>
      <c r="G9" s="218" t="n">
        <f aca="false">SUM(F9/E9)*100</f>
        <v>28.220632180849</v>
      </c>
      <c r="H9" s="75"/>
      <c r="I9" s="75"/>
      <c r="J9" s="75"/>
      <c r="K9" s="75"/>
      <c r="L9" s="75" t="n">
        <v>184736</v>
      </c>
      <c r="M9" s="75"/>
      <c r="N9" s="75" t="n">
        <v>91735</v>
      </c>
      <c r="O9" s="75" t="n">
        <v>280236</v>
      </c>
      <c r="P9" s="75"/>
      <c r="Q9" s="75"/>
      <c r="R9" s="222"/>
    </row>
    <row r="10" s="219" customFormat="true" ht="12" hidden="false" customHeight="false" outlineLevel="0" collapsed="false">
      <c r="A10" s="215"/>
      <c r="B10" s="215" t="n">
        <v>17</v>
      </c>
      <c r="C10" s="220" t="s">
        <v>239</v>
      </c>
      <c r="D10" s="221" t="n">
        <v>471725</v>
      </c>
      <c r="E10" s="221" t="n">
        <v>712037</v>
      </c>
      <c r="F10" s="221" t="n">
        <v>266434</v>
      </c>
      <c r="G10" s="218" t="n">
        <f aca="false">SUM(F10/E10)*100</f>
        <v>37.4185611140994</v>
      </c>
      <c r="H10" s="75" t="n">
        <v>174</v>
      </c>
      <c r="I10" s="75" t="n">
        <v>24</v>
      </c>
      <c r="J10" s="75" t="n">
        <v>80434</v>
      </c>
      <c r="K10" s="75" t="n">
        <v>15875</v>
      </c>
      <c r="L10" s="75" t="n">
        <v>46677</v>
      </c>
      <c r="M10" s="75"/>
      <c r="N10" s="75"/>
      <c r="O10" s="75" t="n">
        <v>123250</v>
      </c>
      <c r="P10" s="75"/>
      <c r="Q10" s="75"/>
    </row>
    <row r="11" s="219" customFormat="true" ht="12" hidden="false" customHeight="false" outlineLevel="0" collapsed="false">
      <c r="A11" s="215"/>
      <c r="B11" s="215" t="n">
        <v>18</v>
      </c>
      <c r="C11" s="220" t="s">
        <v>350</v>
      </c>
      <c r="D11" s="221" t="n">
        <v>18200</v>
      </c>
      <c r="E11" s="221" t="n">
        <v>21150</v>
      </c>
      <c r="F11" s="221" t="n">
        <v>13463</v>
      </c>
      <c r="G11" s="218" t="n">
        <f aca="false">SUM(F11/E11)*100</f>
        <v>63.6548463356974</v>
      </c>
      <c r="H11" s="75"/>
      <c r="I11" s="75"/>
      <c r="J11" s="75" t="n">
        <v>7993</v>
      </c>
      <c r="K11" s="75" t="n">
        <v>5470</v>
      </c>
      <c r="L11" s="75"/>
      <c r="M11" s="75"/>
      <c r="N11" s="75"/>
      <c r="O11" s="75"/>
      <c r="P11" s="75"/>
      <c r="Q11" s="75"/>
    </row>
    <row r="12" s="219" customFormat="true" ht="12" hidden="false" customHeight="false" outlineLevel="0" collapsed="false">
      <c r="A12" s="215"/>
      <c r="B12" s="215" t="n">
        <v>19</v>
      </c>
      <c r="C12" s="216" t="s">
        <v>151</v>
      </c>
      <c r="D12" s="217" t="n">
        <v>710588</v>
      </c>
      <c r="E12" s="217" t="n">
        <v>869717</v>
      </c>
      <c r="F12" s="217" t="n">
        <v>464874</v>
      </c>
      <c r="G12" s="218" t="n">
        <f aca="false">SUM(F12/E12)*100</f>
        <v>53.4511800965142</v>
      </c>
      <c r="H12" s="75" t="n">
        <v>707</v>
      </c>
      <c r="I12" s="75" t="n">
        <v>190</v>
      </c>
      <c r="J12" s="75" t="n">
        <v>228793</v>
      </c>
      <c r="K12" s="75" t="n">
        <v>141635</v>
      </c>
      <c r="L12" s="75" t="n">
        <v>1200</v>
      </c>
      <c r="M12" s="75"/>
      <c r="N12" s="75"/>
      <c r="O12" s="75"/>
      <c r="P12" s="75" t="n">
        <v>92349</v>
      </c>
      <c r="Q12" s="75"/>
    </row>
    <row r="13" s="227" customFormat="true" ht="12" hidden="false" customHeight="false" outlineLevel="0" collapsed="false">
      <c r="A13" s="223" t="n">
        <v>1</v>
      </c>
      <c r="B13" s="223" t="n">
        <v>20</v>
      </c>
      <c r="C13" s="224" t="s">
        <v>152</v>
      </c>
      <c r="D13" s="225" t="n">
        <v>1300</v>
      </c>
      <c r="E13" s="225" t="n">
        <v>4780</v>
      </c>
      <c r="F13" s="225" t="n">
        <v>1751</v>
      </c>
      <c r="G13" s="218" t="n">
        <f aca="false">SUM(F13/E13)*100</f>
        <v>36.6317991631799</v>
      </c>
      <c r="H13" s="226"/>
      <c r="I13" s="226"/>
      <c r="J13" s="226" t="n">
        <v>1051</v>
      </c>
      <c r="K13" s="226" t="n">
        <v>700</v>
      </c>
      <c r="L13" s="226"/>
      <c r="M13" s="226"/>
      <c r="N13" s="226"/>
      <c r="O13" s="226"/>
      <c r="P13" s="226"/>
      <c r="Q13" s="226"/>
    </row>
    <row r="14" s="219" customFormat="true" ht="14.1" hidden="false" customHeight="true" outlineLevel="0" collapsed="false">
      <c r="A14" s="215"/>
      <c r="B14" s="215" t="n">
        <v>21</v>
      </c>
      <c r="C14" s="220" t="s">
        <v>351</v>
      </c>
      <c r="D14" s="217" t="n">
        <v>2580</v>
      </c>
      <c r="E14" s="217" t="n">
        <v>4133</v>
      </c>
      <c r="F14" s="217" t="n">
        <v>570</v>
      </c>
      <c r="G14" s="218" t="n">
        <f aca="false">SUM(F14/E14)*100</f>
        <v>13.7914347931285</v>
      </c>
      <c r="H14" s="75"/>
      <c r="I14" s="75"/>
      <c r="J14" s="75" t="n">
        <v>100</v>
      </c>
      <c r="K14" s="75" t="n">
        <v>470</v>
      </c>
      <c r="L14" s="75"/>
      <c r="M14" s="75"/>
      <c r="N14" s="75"/>
      <c r="O14" s="75"/>
      <c r="P14" s="75"/>
      <c r="Q14" s="75"/>
    </row>
    <row r="15" s="219" customFormat="true" ht="12" hidden="false" customHeight="false" outlineLevel="0" collapsed="false">
      <c r="A15" s="215"/>
      <c r="B15" s="215" t="n">
        <v>22</v>
      </c>
      <c r="C15" s="216" t="s">
        <v>352</v>
      </c>
      <c r="D15" s="217" t="n">
        <v>101340</v>
      </c>
      <c r="E15" s="217" t="n">
        <v>130460</v>
      </c>
      <c r="F15" s="217" t="n">
        <v>45356</v>
      </c>
      <c r="G15" s="218" t="n">
        <f aca="false">SUM(F15/E15)*100</f>
        <v>34.766211865706</v>
      </c>
      <c r="H15" s="75" t="n">
        <v>259</v>
      </c>
      <c r="I15" s="75" t="n">
        <v>220</v>
      </c>
      <c r="J15" s="75" t="n">
        <v>22421</v>
      </c>
      <c r="K15" s="75" t="n">
        <v>20958</v>
      </c>
      <c r="L15" s="75" t="n">
        <v>500</v>
      </c>
      <c r="M15" s="75"/>
      <c r="N15" s="75" t="n">
        <v>998</v>
      </c>
      <c r="O15" s="75"/>
      <c r="P15" s="75"/>
      <c r="Q15" s="75"/>
    </row>
    <row r="16" s="219" customFormat="true" ht="12" hidden="false" customHeight="false" outlineLevel="0" collapsed="false">
      <c r="A16" s="215" t="n">
        <v>1</v>
      </c>
      <c r="B16" s="215" t="n">
        <v>30</v>
      </c>
      <c r="C16" s="228" t="s">
        <v>353</v>
      </c>
      <c r="D16" s="221" t="n">
        <v>1219210</v>
      </c>
      <c r="E16" s="221" t="n">
        <v>1049578</v>
      </c>
      <c r="F16" s="221"/>
      <c r="G16" s="218" t="n">
        <f aca="false">SUM(F16/E16)*100</f>
        <v>0</v>
      </c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s="234" customFormat="true" ht="14.25" hidden="false" customHeight="true" outlineLevel="0" collapsed="false">
      <c r="A17" s="229"/>
      <c r="B17" s="229"/>
      <c r="C17" s="230" t="s">
        <v>354</v>
      </c>
      <c r="D17" s="231" t="n">
        <f aca="false">SUM(D4:D16)</f>
        <v>7012931</v>
      </c>
      <c r="E17" s="231" t="n">
        <f aca="false">SUM(E4:E16)</f>
        <v>8934297</v>
      </c>
      <c r="F17" s="231" t="n">
        <f aca="false">SUM(F4:F16)</f>
        <v>3089632</v>
      </c>
      <c r="G17" s="232" t="n">
        <f aca="false">SUM(F17/E17)*100</f>
        <v>34.5817023991927</v>
      </c>
      <c r="H17" s="233" t="n">
        <f aca="false">SUM(H4:H16)</f>
        <v>499290</v>
      </c>
      <c r="I17" s="233" t="n">
        <f aca="false">SUM(I4:I16)</f>
        <v>156729</v>
      </c>
      <c r="J17" s="233" t="n">
        <f aca="false">SUM(J4:J16)</f>
        <v>848364</v>
      </c>
      <c r="K17" s="233" t="n">
        <f aca="false">SUM(K4:K16)</f>
        <v>616294</v>
      </c>
      <c r="L17" s="233" t="n">
        <f aca="false">SUM(L4:L16)</f>
        <v>254778</v>
      </c>
      <c r="M17" s="233" t="n">
        <f aca="false">SUM(M4:M16)</f>
        <v>0</v>
      </c>
      <c r="N17" s="233" t="n">
        <f aca="false">SUM(N4:N16)</f>
        <v>114397</v>
      </c>
      <c r="O17" s="233" t="n">
        <f aca="false">SUM(O4:O16)</f>
        <v>487927</v>
      </c>
      <c r="P17" s="233" t="n">
        <f aca="false">SUM(P4:P16)</f>
        <v>111853</v>
      </c>
      <c r="Q17" s="233" t="n">
        <f aca="false">SUM(Q4:Q16)</f>
        <v>0</v>
      </c>
    </row>
    <row r="18" s="234" customFormat="true" ht="14.25" hidden="false" customHeight="true" outlineLevel="0" collapsed="false">
      <c r="A18" s="235" t="n">
        <v>2</v>
      </c>
      <c r="B18" s="235"/>
      <c r="C18" s="236" t="s">
        <v>355</v>
      </c>
      <c r="D18" s="237" t="n">
        <v>9076455</v>
      </c>
      <c r="E18" s="237" t="n">
        <v>10005352</v>
      </c>
      <c r="F18" s="237" t="n">
        <v>5068201</v>
      </c>
      <c r="G18" s="238" t="n">
        <f aca="false">SUM(F18/E18)*100</f>
        <v>50.6548994977888</v>
      </c>
      <c r="H18" s="239" t="n">
        <v>2731385</v>
      </c>
      <c r="I18" s="239" t="n">
        <v>864360</v>
      </c>
      <c r="J18" s="239" t="n">
        <v>1364605</v>
      </c>
      <c r="K18" s="239" t="n">
        <v>30201</v>
      </c>
      <c r="L18" s="239"/>
      <c r="M18" s="239" t="n">
        <v>7283</v>
      </c>
      <c r="N18" s="239" t="n">
        <v>13465</v>
      </c>
      <c r="O18" s="239" t="n">
        <v>56902</v>
      </c>
      <c r="P18" s="239"/>
      <c r="Q18" s="239"/>
    </row>
    <row r="19" s="234" customFormat="true" ht="14.25" hidden="false" customHeight="true" outlineLevel="0" collapsed="false">
      <c r="A19" s="229"/>
      <c r="B19" s="229"/>
      <c r="C19" s="230" t="s">
        <v>156</v>
      </c>
      <c r="D19" s="231" t="n">
        <f aca="false">SUM(D17:D18)</f>
        <v>16089386</v>
      </c>
      <c r="E19" s="231" t="n">
        <f aca="false">SUM(E17:E18)</f>
        <v>18939649</v>
      </c>
      <c r="F19" s="231" t="n">
        <f aca="false">SUM(F17:F18)</f>
        <v>8157833</v>
      </c>
      <c r="G19" s="232" t="n">
        <f aca="false">SUM(F19/E19)*100</f>
        <v>43.0727781702818</v>
      </c>
      <c r="H19" s="233" t="n">
        <f aca="false">SUM(H17:H18)</f>
        <v>3230675</v>
      </c>
      <c r="I19" s="233" t="n">
        <f aca="false">SUM(I17:I18)</f>
        <v>1021089</v>
      </c>
      <c r="J19" s="233" t="n">
        <f aca="false">SUM(J17:J18)</f>
        <v>2212969</v>
      </c>
      <c r="K19" s="233" t="n">
        <f aca="false">SUM(K17:K18)</f>
        <v>646495</v>
      </c>
      <c r="L19" s="233" t="n">
        <f aca="false">SUM(L17:L18)</f>
        <v>254778</v>
      </c>
      <c r="M19" s="233" t="n">
        <f aca="false">SUM(M17:M18)</f>
        <v>7283</v>
      </c>
      <c r="N19" s="233" t="n">
        <f aca="false">SUM(N17:N18)</f>
        <v>127862</v>
      </c>
      <c r="O19" s="233" t="n">
        <f aca="false">SUM(O17:O18)</f>
        <v>544829</v>
      </c>
      <c r="P19" s="233" t="n">
        <f aca="false">SUM(P17:P18)</f>
        <v>111853</v>
      </c>
      <c r="Q19" s="233" t="n">
        <f aca="false">SUM(Q17:Q18)</f>
        <v>0</v>
      </c>
    </row>
    <row r="20" s="234" customFormat="true" ht="15.95" hidden="false" customHeight="true" outlineLevel="0" collapsed="false">
      <c r="A20" s="211" t="n">
        <v>3</v>
      </c>
      <c r="B20" s="211" t="n">
        <v>1</v>
      </c>
      <c r="C20" s="240" t="s">
        <v>356</v>
      </c>
      <c r="D20" s="240"/>
      <c r="E20" s="240"/>
      <c r="F20" s="241"/>
      <c r="G20" s="218"/>
      <c r="H20" s="242"/>
      <c r="I20" s="242"/>
      <c r="J20" s="242"/>
      <c r="K20" s="242"/>
      <c r="L20" s="243"/>
      <c r="M20" s="243"/>
      <c r="N20" s="243"/>
      <c r="O20" s="242"/>
      <c r="P20" s="242"/>
      <c r="Q20" s="242"/>
    </row>
    <row r="21" s="234" customFormat="true" ht="13.5" hidden="false" customHeight="true" outlineLevel="0" collapsed="false">
      <c r="A21" s="211"/>
      <c r="B21" s="211" t="n">
        <v>11</v>
      </c>
      <c r="C21" s="244" t="s">
        <v>357</v>
      </c>
      <c r="D21" s="244" t="n">
        <v>9274</v>
      </c>
      <c r="E21" s="225" t="n">
        <v>9917</v>
      </c>
      <c r="F21" s="225" t="n">
        <v>5558</v>
      </c>
      <c r="G21" s="218" t="n">
        <f aca="false">SUM(F21/E21)*100</f>
        <v>56.0451749521025</v>
      </c>
      <c r="H21" s="75" t="n">
        <v>3007</v>
      </c>
      <c r="I21" s="75" t="n">
        <v>665</v>
      </c>
      <c r="J21" s="75" t="n">
        <v>1052</v>
      </c>
      <c r="K21" s="75" t="n">
        <v>720</v>
      </c>
      <c r="L21" s="75"/>
      <c r="M21" s="75"/>
      <c r="N21" s="75"/>
      <c r="O21" s="75" t="n">
        <v>114</v>
      </c>
      <c r="P21" s="75"/>
      <c r="Q21" s="75"/>
    </row>
    <row r="22" s="234" customFormat="true" ht="13.5" hidden="false" customHeight="true" outlineLevel="0" collapsed="false">
      <c r="A22" s="211" t="n">
        <v>4</v>
      </c>
      <c r="B22" s="211"/>
      <c r="C22" s="244" t="s">
        <v>358</v>
      </c>
      <c r="D22" s="244" t="n">
        <v>1848211</v>
      </c>
      <c r="E22" s="225" t="n">
        <v>4615018</v>
      </c>
      <c r="F22" s="225" t="n">
        <v>690987</v>
      </c>
      <c r="G22" s="218" t="n">
        <f aca="false">SUM(F22/E22)*100</f>
        <v>14.9725743214869</v>
      </c>
      <c r="H22" s="75" t="n">
        <v>13273</v>
      </c>
      <c r="I22" s="75" t="n">
        <v>4133</v>
      </c>
      <c r="J22" s="75" t="n">
        <v>22219</v>
      </c>
      <c r="K22" s="75"/>
      <c r="L22" s="75"/>
      <c r="M22" s="75"/>
      <c r="N22" s="75"/>
      <c r="O22" s="75" t="n">
        <v>651362</v>
      </c>
      <c r="P22" s="75"/>
      <c r="Q22" s="75"/>
    </row>
    <row r="23" s="234" customFormat="true" ht="24.95" hidden="false" customHeight="true" outlineLevel="0" collapsed="false">
      <c r="A23" s="211" t="n">
        <v>5</v>
      </c>
      <c r="B23" s="211"/>
      <c r="C23" s="244" t="s">
        <v>359</v>
      </c>
      <c r="D23" s="244"/>
      <c r="E23" s="225" t="n">
        <v>1180</v>
      </c>
      <c r="F23" s="225" t="n">
        <v>481</v>
      </c>
      <c r="G23" s="218" t="n">
        <f aca="false">SUM(F23/E23)*100</f>
        <v>40.7627118644068</v>
      </c>
      <c r="H23" s="75"/>
      <c r="I23" s="75"/>
      <c r="J23" s="75" t="n">
        <v>481</v>
      </c>
      <c r="K23" s="75"/>
      <c r="L23" s="75"/>
      <c r="M23" s="75"/>
      <c r="N23" s="75"/>
      <c r="O23" s="75"/>
      <c r="P23" s="75"/>
      <c r="Q23" s="75"/>
    </row>
    <row r="24" s="248" customFormat="true" ht="35.25" hidden="false" customHeight="true" outlineLevel="0" collapsed="false">
      <c r="A24" s="245"/>
      <c r="B24" s="245"/>
      <c r="C24" s="246" t="s">
        <v>360</v>
      </c>
      <c r="D24" s="246" t="n">
        <f aca="false">SUM(D19+D21+D22)</f>
        <v>17946871</v>
      </c>
      <c r="E24" s="246" t="n">
        <f aca="false">SUM(E19+E21+E22+E23)</f>
        <v>23565764</v>
      </c>
      <c r="F24" s="246" t="n">
        <f aca="false">SUM(F19:F23)</f>
        <v>8854859</v>
      </c>
      <c r="G24" s="232" t="n">
        <f aca="false">SUM(F24/E24)*100</f>
        <v>37.5750983503017</v>
      </c>
      <c r="H24" s="247" t="n">
        <f aca="false">SUM(H19:H23)</f>
        <v>3246955</v>
      </c>
      <c r="I24" s="247" t="n">
        <f aca="false">SUM(I19:I23)</f>
        <v>1025887</v>
      </c>
      <c r="J24" s="247" t="n">
        <f aca="false">SUM(J19:J23)</f>
        <v>2236721</v>
      </c>
      <c r="K24" s="247" t="n">
        <f aca="false">SUM(K19:K23)</f>
        <v>647215</v>
      </c>
      <c r="L24" s="247" t="n">
        <f aca="false">SUM(L19:L23)</f>
        <v>254778</v>
      </c>
      <c r="M24" s="247" t="n">
        <f aca="false">SUM(M19:M23)</f>
        <v>7283</v>
      </c>
      <c r="N24" s="247" t="n">
        <f aca="false">SUM(N19:N23)</f>
        <v>127862</v>
      </c>
      <c r="O24" s="247" t="n">
        <f aca="false">SUM(O19:O23)</f>
        <v>1196305</v>
      </c>
      <c r="P24" s="247" t="n">
        <f aca="false">SUM(P19:P23)</f>
        <v>111853</v>
      </c>
      <c r="Q24" s="247" t="n">
        <f aca="false">SUM(Q19:Q23)</f>
        <v>0</v>
      </c>
    </row>
    <row r="25" s="2" customFormat="true" ht="12" hidden="false" customHeight="false" outlineLevel="0" collapsed="false"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50"/>
    </row>
    <row r="26" s="2" customFormat="true" ht="12" hidden="false" customHeight="false" outlineLevel="0" collapsed="false">
      <c r="Q26" s="37"/>
    </row>
    <row r="27" s="2" customFormat="true" ht="12" hidden="false" customHeight="false" outlineLevel="0" collapsed="false">
      <c r="Q27" s="37"/>
    </row>
    <row r="28" s="2" customFormat="true" ht="12" hidden="false" customHeight="false" outlineLevel="0" collapsed="false">
      <c r="Q28" s="37"/>
    </row>
    <row r="29" s="2" customFormat="true" ht="12" hidden="false" customHeight="false" outlineLevel="0" collapsed="false">
      <c r="Q29" s="37"/>
    </row>
    <row r="30" s="2" customFormat="true" ht="12" hidden="false" customHeight="false" outlineLevel="0" collapsed="false">
      <c r="Q30" s="37"/>
    </row>
    <row r="31" s="2" customFormat="true" ht="12" hidden="false" customHeight="false" outlineLevel="0" collapsed="false">
      <c r="Q31" s="37"/>
    </row>
    <row r="32" s="2" customFormat="true" ht="12" hidden="false" customHeight="false" outlineLevel="0" collapsed="false">
      <c r="Q32" s="37"/>
    </row>
    <row r="33" s="2" customFormat="true" ht="12" hidden="false" customHeight="false" outlineLevel="0" collapsed="false">
      <c r="Q33" s="37"/>
    </row>
    <row r="34" s="2" customFormat="true" ht="12" hidden="false" customHeight="false" outlineLevel="0" collapsed="false">
      <c r="Q34" s="37"/>
    </row>
    <row r="35" s="2" customFormat="true" ht="12" hidden="false" customHeight="false" outlineLevel="0" collapsed="false">
      <c r="Q35" s="37"/>
    </row>
  </sheetData>
  <mergeCells count="3">
    <mergeCell ref="D1:E1"/>
    <mergeCell ref="F1:G1"/>
    <mergeCell ref="K1:L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 KIADÁSI ELŐIRÁNYZATAI  TELJESÍTÉSE CÍMENKÉNTI BONTÁSBAN
2008.  I. FÉLÉVBEN&amp;R6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20" activePane="bottomLeft" state="frozen"/>
      <selection pane="topLeft" activeCell="C1" activeCellId="0" sqref="C1"/>
      <selection pane="bottomLeft" activeCell="F269" activeCellId="0" sqref="F269"/>
    </sheetView>
  </sheetViews>
  <sheetFormatPr defaultColWidth="9.32421875" defaultRowHeight="12" zeroHeight="false" outlineLevelRow="0" outlineLevelCol="0"/>
  <cols>
    <col collapsed="false" customWidth="true" hidden="false" outlineLevel="0" max="2" min="1" style="2" width="4.82"/>
    <col collapsed="false" customWidth="true" hidden="false" outlineLevel="0" max="3" min="3" style="2" width="35.49"/>
    <col collapsed="false" customWidth="true" hidden="false" outlineLevel="0" max="4" min="4" style="2" width="10.65"/>
    <col collapsed="false" customWidth="true" hidden="false" outlineLevel="0" max="5" min="5" style="2" width="10.49"/>
    <col collapsed="false" customWidth="true" hidden="false" outlineLevel="0" max="6" min="6" style="2" width="9.82"/>
    <col collapsed="false" customWidth="true" hidden="false" outlineLevel="0" max="7" min="7" style="2" width="5.82"/>
    <col collapsed="false" customWidth="false" hidden="false" outlineLevel="0" max="10" min="8" style="2" width="9.32"/>
    <col collapsed="false" customWidth="true" hidden="false" outlineLevel="0" max="12" min="11" style="2" width="8.32"/>
    <col collapsed="false" customWidth="true" hidden="false" outlineLevel="0" max="13" min="13" style="2" width="7.82"/>
    <col collapsed="false" customWidth="false" hidden="false" outlineLevel="0" max="14" min="14" style="2" width="9.32"/>
    <col collapsed="false" customWidth="true" hidden="false" outlineLevel="0" max="15" min="15" style="2" width="9.99"/>
    <col collapsed="false" customWidth="true" hidden="false" outlineLevel="0" max="16" min="16" style="2" width="8.82"/>
    <col collapsed="false" customWidth="true" hidden="false" outlineLevel="0" max="17" min="17" style="2" width="7.82"/>
    <col collapsed="false" customWidth="false" hidden="false" outlineLevel="0" max="257" min="18" style="2" width="9.32"/>
  </cols>
  <sheetData>
    <row r="1" s="259" customFormat="true" ht="24.95" hidden="false" customHeight="true" outlineLevel="0" collapsed="false">
      <c r="A1" s="251"/>
      <c r="B1" s="252"/>
      <c r="C1" s="253"/>
      <c r="D1" s="254" t="s">
        <v>123</v>
      </c>
      <c r="E1" s="254"/>
      <c r="F1" s="254" t="s">
        <v>124</v>
      </c>
      <c r="G1" s="254"/>
      <c r="H1" s="255"/>
      <c r="I1" s="255"/>
      <c r="J1" s="255"/>
      <c r="K1" s="252" t="s">
        <v>361</v>
      </c>
      <c r="L1" s="252"/>
      <c r="M1" s="256" t="s">
        <v>362</v>
      </c>
      <c r="N1" s="257" t="s">
        <v>363</v>
      </c>
      <c r="O1" s="258"/>
      <c r="P1" s="255"/>
      <c r="Q1" s="255"/>
    </row>
    <row r="2" customFormat="false" ht="56.25" hidden="false" customHeight="true" outlineLevel="0" collapsed="false">
      <c r="A2" s="260" t="s">
        <v>335</v>
      </c>
      <c r="B2" s="261" t="s">
        <v>336</v>
      </c>
      <c r="C2" s="262" t="s">
        <v>4</v>
      </c>
      <c r="D2" s="263" t="s">
        <v>131</v>
      </c>
      <c r="E2" s="263" t="s">
        <v>364</v>
      </c>
      <c r="F2" s="263" t="s">
        <v>133</v>
      </c>
      <c r="G2" s="264" t="s">
        <v>134</v>
      </c>
      <c r="H2" s="261" t="s">
        <v>337</v>
      </c>
      <c r="I2" s="261" t="s">
        <v>365</v>
      </c>
      <c r="J2" s="261" t="s">
        <v>339</v>
      </c>
      <c r="K2" s="265" t="s">
        <v>366</v>
      </c>
      <c r="L2" s="265" t="s">
        <v>367</v>
      </c>
      <c r="M2" s="256"/>
      <c r="N2" s="261" t="s">
        <v>368</v>
      </c>
      <c r="O2" s="261" t="s">
        <v>369</v>
      </c>
      <c r="P2" s="261" t="s">
        <v>370</v>
      </c>
      <c r="Q2" s="261" t="s">
        <v>371</v>
      </c>
    </row>
    <row r="3" customFormat="false" ht="12.95" hidden="false" customHeight="true" outlineLevel="0" collapsed="false">
      <c r="A3" s="211" t="n">
        <v>1</v>
      </c>
      <c r="B3" s="211"/>
      <c r="C3" s="266" t="s">
        <v>142</v>
      </c>
      <c r="D3" s="267"/>
      <c r="E3" s="268"/>
      <c r="F3" s="268"/>
      <c r="G3" s="268"/>
      <c r="H3" s="214"/>
      <c r="I3" s="214"/>
      <c r="J3" s="214"/>
      <c r="K3" s="214"/>
      <c r="L3" s="214"/>
      <c r="M3" s="214"/>
      <c r="N3" s="214"/>
      <c r="O3" s="214"/>
      <c r="P3" s="214"/>
      <c r="Q3" s="214"/>
    </row>
    <row r="4" customFormat="false" ht="12.95" hidden="false" customHeight="true" outlineLevel="0" collapsed="false">
      <c r="A4" s="211" t="n">
        <v>1</v>
      </c>
      <c r="B4" s="211" t="n">
        <v>1</v>
      </c>
      <c r="C4" s="266" t="s">
        <v>174</v>
      </c>
      <c r="D4" s="267"/>
      <c r="E4" s="266"/>
      <c r="F4" s="266"/>
      <c r="G4" s="266"/>
      <c r="H4" s="214"/>
      <c r="I4" s="214"/>
      <c r="J4" s="214"/>
      <c r="K4" s="214"/>
      <c r="L4" s="214"/>
      <c r="M4" s="214"/>
      <c r="N4" s="214"/>
      <c r="O4" s="214"/>
      <c r="P4" s="214"/>
      <c r="Q4" s="214"/>
    </row>
    <row r="5" customFormat="false" ht="12.95" hidden="false" customHeight="true" outlineLevel="0" collapsed="false">
      <c r="A5" s="215" t="n">
        <v>1</v>
      </c>
      <c r="B5" s="215" t="n">
        <v>11</v>
      </c>
      <c r="C5" s="269" t="s">
        <v>347</v>
      </c>
      <c r="D5" s="270"/>
      <c r="E5" s="269"/>
      <c r="F5" s="269"/>
      <c r="G5" s="269"/>
      <c r="H5" s="271"/>
      <c r="I5" s="271"/>
      <c r="J5" s="271"/>
      <c r="K5" s="271"/>
      <c r="L5" s="271"/>
      <c r="M5" s="271"/>
      <c r="N5" s="271"/>
      <c r="O5" s="271"/>
      <c r="P5" s="271"/>
      <c r="Q5" s="271"/>
    </row>
    <row r="6" customFormat="false" ht="12.95" hidden="false" customHeight="true" outlineLevel="0" collapsed="false">
      <c r="A6" s="215"/>
      <c r="B6" s="215"/>
      <c r="C6" s="272" t="s">
        <v>176</v>
      </c>
      <c r="D6" s="273" t="n">
        <v>1000</v>
      </c>
      <c r="E6" s="274" t="n">
        <v>1000</v>
      </c>
      <c r="F6" s="274" t="n">
        <v>154</v>
      </c>
      <c r="G6" s="275" t="n">
        <f aca="false">SUM(F6/E6)*100</f>
        <v>15.4</v>
      </c>
      <c r="H6" s="271"/>
      <c r="I6" s="271"/>
      <c r="J6" s="271" t="n">
        <v>154</v>
      </c>
      <c r="K6" s="271"/>
      <c r="L6" s="271"/>
      <c r="M6" s="271"/>
      <c r="N6" s="271"/>
      <c r="O6" s="271"/>
      <c r="P6" s="271"/>
      <c r="Q6" s="271"/>
    </row>
    <row r="7" customFormat="false" ht="12.95" hidden="false" customHeight="true" outlineLevel="0" collapsed="false">
      <c r="A7" s="215"/>
      <c r="B7" s="215"/>
      <c r="C7" s="276" t="s">
        <v>372</v>
      </c>
      <c r="D7" s="277" t="n">
        <v>10374</v>
      </c>
      <c r="E7" s="277" t="n">
        <v>10642</v>
      </c>
      <c r="F7" s="277" t="n">
        <v>4620</v>
      </c>
      <c r="G7" s="275" t="n">
        <f aca="false">SUM(F7/E7)*100</f>
        <v>43.4128923134749</v>
      </c>
      <c r="H7" s="271" t="n">
        <v>1960</v>
      </c>
      <c r="I7" s="271" t="n">
        <v>601</v>
      </c>
      <c r="J7" s="271" t="n">
        <v>2059</v>
      </c>
      <c r="K7" s="271"/>
      <c r="L7" s="271"/>
      <c r="M7" s="271"/>
      <c r="N7" s="271"/>
      <c r="O7" s="271"/>
      <c r="P7" s="271"/>
      <c r="Q7" s="271"/>
    </row>
    <row r="8" customFormat="false" ht="12.95" hidden="false" customHeight="true" outlineLevel="0" collapsed="false">
      <c r="A8" s="223"/>
      <c r="B8" s="223"/>
      <c r="C8" s="276" t="s">
        <v>373</v>
      </c>
      <c r="D8" s="277" t="n">
        <v>1254579</v>
      </c>
      <c r="E8" s="277" t="n">
        <v>1382099</v>
      </c>
      <c r="F8" s="277" t="n">
        <v>657538</v>
      </c>
      <c r="G8" s="275" t="n">
        <f aca="false">SUM(F8/E8)*100</f>
        <v>47.5753184106204</v>
      </c>
      <c r="H8" s="273" t="n">
        <v>425506</v>
      </c>
      <c r="I8" s="273" t="n">
        <v>128039</v>
      </c>
      <c r="J8" s="273" t="n">
        <v>103593</v>
      </c>
      <c r="K8" s="273" t="n">
        <v>400</v>
      </c>
      <c r="L8" s="273"/>
      <c r="M8" s="273"/>
      <c r="N8" s="273"/>
      <c r="O8" s="273"/>
      <c r="P8" s="273"/>
      <c r="Q8" s="273"/>
    </row>
    <row r="9" customFormat="false" ht="12.95" hidden="false" customHeight="true" outlineLevel="0" collapsed="false">
      <c r="A9" s="223"/>
      <c r="B9" s="223"/>
      <c r="C9" s="276" t="s">
        <v>374</v>
      </c>
      <c r="D9" s="277" t="n">
        <v>23117</v>
      </c>
      <c r="E9" s="277" t="n">
        <v>28823</v>
      </c>
      <c r="F9" s="277" t="n">
        <v>17027</v>
      </c>
      <c r="G9" s="275" t="n">
        <f aca="false">SUM(F9/E9)*100</f>
        <v>59.0743503452104</v>
      </c>
      <c r="H9" s="273" t="n">
        <v>1309</v>
      </c>
      <c r="I9" s="273" t="n">
        <v>363</v>
      </c>
      <c r="J9" s="273" t="n">
        <v>15355</v>
      </c>
      <c r="K9" s="273"/>
      <c r="L9" s="273"/>
      <c r="M9" s="273"/>
      <c r="N9" s="273"/>
      <c r="O9" s="273"/>
      <c r="P9" s="273"/>
      <c r="Q9" s="273"/>
    </row>
    <row r="10" customFormat="false" ht="12.95" hidden="false" customHeight="true" outlineLevel="0" collapsed="false">
      <c r="A10" s="223"/>
      <c r="B10" s="223"/>
      <c r="C10" s="276" t="s">
        <v>375</v>
      </c>
      <c r="D10" s="277" t="n">
        <v>157477</v>
      </c>
      <c r="E10" s="277" t="n">
        <v>171394</v>
      </c>
      <c r="F10" s="277" t="n">
        <v>80821</v>
      </c>
      <c r="G10" s="275" t="n">
        <f aca="false">SUM(F10/E10)*100</f>
        <v>47.1550929437437</v>
      </c>
      <c r="H10" s="273" t="n">
        <v>61503</v>
      </c>
      <c r="I10" s="273" t="n">
        <v>18388</v>
      </c>
      <c r="J10" s="273" t="n">
        <v>930</v>
      </c>
      <c r="K10" s="273"/>
      <c r="L10" s="273"/>
      <c r="M10" s="273"/>
      <c r="N10" s="273"/>
      <c r="O10" s="273"/>
      <c r="P10" s="273"/>
      <c r="Q10" s="273"/>
    </row>
    <row r="11" customFormat="false" ht="12.95" hidden="false" customHeight="true" outlineLevel="0" collapsed="false">
      <c r="A11" s="223"/>
      <c r="B11" s="223"/>
      <c r="C11" s="118" t="s">
        <v>180</v>
      </c>
      <c r="D11" s="277"/>
      <c r="E11" s="277" t="n">
        <v>9921</v>
      </c>
      <c r="F11" s="277" t="n">
        <v>9881</v>
      </c>
      <c r="G11" s="275" t="n">
        <f aca="false">SUM(F11/E11)*100</f>
        <v>99.596814837214</v>
      </c>
      <c r="H11" s="273" t="n">
        <v>5651</v>
      </c>
      <c r="I11" s="273" t="n">
        <v>1558</v>
      </c>
      <c r="J11" s="273" t="n">
        <v>2672</v>
      </c>
      <c r="K11" s="273"/>
      <c r="L11" s="273"/>
      <c r="M11" s="273"/>
      <c r="N11" s="273"/>
      <c r="O11" s="273"/>
      <c r="P11" s="273"/>
      <c r="Q11" s="273"/>
    </row>
    <row r="12" customFormat="false" ht="12.95" hidden="false" customHeight="true" outlineLevel="0" collapsed="false">
      <c r="A12" s="245"/>
      <c r="B12" s="245"/>
      <c r="C12" s="278" t="s">
        <v>376</v>
      </c>
      <c r="D12" s="278" t="n">
        <f aca="false">SUM(D6:D11)</f>
        <v>1446547</v>
      </c>
      <c r="E12" s="278" t="n">
        <f aca="false">SUM(E6:E11)</f>
        <v>1603879</v>
      </c>
      <c r="F12" s="278" t="n">
        <f aca="false">SUM(F6:F11)</f>
        <v>770041</v>
      </c>
      <c r="G12" s="279" t="n">
        <f aca="false">SUM(F12/E12)*100</f>
        <v>48.0111654308087</v>
      </c>
      <c r="H12" s="280" t="n">
        <f aca="false">SUM(H4:H11)</f>
        <v>495929</v>
      </c>
      <c r="I12" s="280" t="n">
        <f aca="false">SUM(I4:I11)</f>
        <v>148949</v>
      </c>
      <c r="J12" s="280" t="n">
        <f aca="false">SUM(J4:J11)</f>
        <v>124763</v>
      </c>
      <c r="K12" s="280" t="n">
        <f aca="false">SUM(K4:K11)</f>
        <v>400</v>
      </c>
      <c r="L12" s="280" t="n">
        <f aca="false">SUM(L4:L11)</f>
        <v>0</v>
      </c>
      <c r="M12" s="280" t="n">
        <f aca="false">SUM(M4:M11)</f>
        <v>0</v>
      </c>
      <c r="N12" s="280" t="n">
        <f aca="false">SUM(N4:N11)</f>
        <v>0</v>
      </c>
      <c r="O12" s="280" t="n">
        <f aca="false">SUM(O4:O11)</f>
        <v>0</v>
      </c>
      <c r="P12" s="280" t="n">
        <f aca="false">SUM(P4:P11)</f>
        <v>0</v>
      </c>
      <c r="Q12" s="280" t="n">
        <f aca="false">SUM(Q4:Q11)</f>
        <v>0</v>
      </c>
    </row>
    <row r="13" customFormat="false" ht="12.95" hidden="false" customHeight="true" outlineLevel="0" collapsed="false">
      <c r="A13" s="281"/>
      <c r="B13" s="281"/>
      <c r="C13" s="135" t="s">
        <v>377</v>
      </c>
      <c r="D13" s="135" t="n">
        <v>43000</v>
      </c>
      <c r="E13" s="135" t="n">
        <v>93847</v>
      </c>
      <c r="F13" s="135" t="n">
        <v>19921</v>
      </c>
      <c r="G13" s="275" t="n">
        <f aca="false">SUM(F13/E13)*100</f>
        <v>21.2271036900487</v>
      </c>
      <c r="H13" s="282"/>
      <c r="I13" s="282"/>
      <c r="J13" s="282"/>
      <c r="K13" s="282"/>
      <c r="L13" s="283"/>
      <c r="M13" s="283"/>
      <c r="N13" s="284"/>
      <c r="O13" s="285" t="n">
        <v>19921</v>
      </c>
      <c r="P13" s="273"/>
      <c r="Q13" s="273"/>
    </row>
    <row r="14" customFormat="false" ht="12.95" hidden="false" customHeight="true" outlineLevel="0" collapsed="false">
      <c r="A14" s="245"/>
      <c r="B14" s="245"/>
      <c r="C14" s="278" t="s">
        <v>378</v>
      </c>
      <c r="D14" s="278" t="n">
        <f aca="false">SUM(D12:D13)</f>
        <v>1489547</v>
      </c>
      <c r="E14" s="278" t="n">
        <f aca="false">SUM(E12:E13)</f>
        <v>1697726</v>
      </c>
      <c r="F14" s="278" t="n">
        <f aca="false">SUM(F12:F13)</f>
        <v>789962</v>
      </c>
      <c r="G14" s="279" t="n">
        <f aca="false">SUM(F14/E14)*100</f>
        <v>46.5305944539932</v>
      </c>
      <c r="H14" s="280" t="n">
        <f aca="false">SUM(H12:H13)</f>
        <v>495929</v>
      </c>
      <c r="I14" s="280" t="n">
        <f aca="false">SUM(I12:I13)</f>
        <v>148949</v>
      </c>
      <c r="J14" s="280" t="n">
        <f aca="false">SUM(J12:J13)</f>
        <v>124763</v>
      </c>
      <c r="K14" s="280" t="n">
        <f aca="false">SUM(K12:K13)</f>
        <v>400</v>
      </c>
      <c r="L14" s="280" t="n">
        <f aca="false">SUM(L12:L13)</f>
        <v>0</v>
      </c>
      <c r="M14" s="280" t="n">
        <f aca="false">SUM(M12:M13)</f>
        <v>0</v>
      </c>
      <c r="N14" s="280" t="n">
        <f aca="false">SUM(N12:N13)</f>
        <v>0</v>
      </c>
      <c r="O14" s="280" t="n">
        <f aca="false">SUM(O12:O13)</f>
        <v>19921</v>
      </c>
      <c r="P14" s="280" t="n">
        <f aca="false">SUM(P12:P13)</f>
        <v>0</v>
      </c>
      <c r="Q14" s="280" t="n">
        <f aca="false">SUM(Q12:Q13)</f>
        <v>0</v>
      </c>
    </row>
    <row r="15" customFormat="false" ht="12.95" hidden="false" customHeight="true" outlineLevel="0" collapsed="false">
      <c r="A15" s="223" t="n">
        <v>1</v>
      </c>
      <c r="B15" s="223" t="n">
        <v>12</v>
      </c>
      <c r="C15" s="286" t="s">
        <v>379</v>
      </c>
      <c r="D15" s="286"/>
      <c r="E15" s="286"/>
      <c r="F15" s="286"/>
      <c r="G15" s="275"/>
      <c r="H15" s="273"/>
      <c r="I15" s="273"/>
      <c r="J15" s="273"/>
      <c r="K15" s="273"/>
      <c r="L15" s="273"/>
      <c r="M15" s="273"/>
      <c r="N15" s="273"/>
      <c r="O15" s="273"/>
      <c r="P15" s="273"/>
      <c r="Q15" s="273"/>
    </row>
    <row r="16" customFormat="false" ht="12.95" hidden="false" customHeight="true" outlineLevel="0" collapsed="false">
      <c r="A16" s="223"/>
      <c r="B16" s="223"/>
      <c r="C16" s="276" t="s">
        <v>380</v>
      </c>
      <c r="D16" s="287"/>
      <c r="E16" s="276"/>
      <c r="F16" s="276"/>
      <c r="G16" s="275"/>
      <c r="H16" s="273"/>
      <c r="I16" s="273"/>
      <c r="J16" s="273"/>
      <c r="K16" s="273"/>
      <c r="L16" s="273"/>
      <c r="M16" s="273"/>
      <c r="N16" s="273"/>
      <c r="O16" s="273"/>
      <c r="P16" s="273"/>
      <c r="Q16" s="273"/>
    </row>
    <row r="17" customFormat="false" ht="12.95" hidden="false" customHeight="true" outlineLevel="0" collapsed="false">
      <c r="A17" s="223"/>
      <c r="B17" s="223"/>
      <c r="C17" s="135" t="s">
        <v>381</v>
      </c>
      <c r="D17" s="273" t="n">
        <v>1100</v>
      </c>
      <c r="E17" s="135" t="n">
        <v>4553</v>
      </c>
      <c r="F17" s="135" t="n">
        <v>3858</v>
      </c>
      <c r="G17" s="275" t="n">
        <f aca="false">SUM(F17/E17)*100</f>
        <v>84.7353393367011</v>
      </c>
      <c r="H17" s="273"/>
      <c r="I17" s="273"/>
      <c r="J17" s="273" t="n">
        <v>80</v>
      </c>
      <c r="K17" s="135" t="n">
        <v>3778</v>
      </c>
      <c r="L17" s="273"/>
      <c r="M17" s="273"/>
      <c r="N17" s="273"/>
      <c r="O17" s="273"/>
      <c r="P17" s="273"/>
      <c r="Q17" s="288"/>
    </row>
    <row r="18" customFormat="false" ht="12.95" hidden="false" customHeight="true" outlineLevel="0" collapsed="false">
      <c r="A18" s="223"/>
      <c r="B18" s="223"/>
      <c r="C18" s="135" t="s">
        <v>382</v>
      </c>
      <c r="D18" s="289" t="n">
        <v>5428</v>
      </c>
      <c r="E18" s="135" t="n">
        <v>24805</v>
      </c>
      <c r="F18" s="135" t="n">
        <v>21893</v>
      </c>
      <c r="G18" s="275" t="n">
        <f aca="false">SUM(F18/E18)*100</f>
        <v>88.2604313646442</v>
      </c>
      <c r="H18" s="290"/>
      <c r="I18" s="290" t="n">
        <v>4167</v>
      </c>
      <c r="J18" s="290"/>
      <c r="K18" s="135" t="n">
        <v>17726</v>
      </c>
      <c r="L18" s="273"/>
      <c r="M18" s="290"/>
      <c r="N18" s="290"/>
      <c r="O18" s="290"/>
      <c r="P18" s="223"/>
      <c r="Q18" s="273"/>
    </row>
    <row r="19" customFormat="false" ht="12.95" hidden="false" customHeight="true" outlineLevel="0" collapsed="false">
      <c r="A19" s="223"/>
      <c r="B19" s="223"/>
      <c r="C19" s="135" t="s">
        <v>383</v>
      </c>
      <c r="D19" s="289" t="n">
        <v>26000</v>
      </c>
      <c r="E19" s="135" t="n">
        <v>26000</v>
      </c>
      <c r="F19" s="135" t="n">
        <v>13412</v>
      </c>
      <c r="G19" s="275" t="n">
        <f aca="false">SUM(F19/E19)*100</f>
        <v>51.5846153846154</v>
      </c>
      <c r="H19" s="290"/>
      <c r="I19" s="290" t="n">
        <v>2557</v>
      </c>
      <c r="J19" s="290"/>
      <c r="K19" s="135" t="n">
        <v>10855</v>
      </c>
      <c r="L19" s="273"/>
      <c r="M19" s="290"/>
      <c r="N19" s="290"/>
      <c r="O19" s="290"/>
      <c r="P19" s="223"/>
      <c r="Q19" s="273"/>
    </row>
    <row r="20" customFormat="false" ht="12.95" hidden="false" customHeight="true" outlineLevel="0" collapsed="false">
      <c r="A20" s="223"/>
      <c r="B20" s="223"/>
      <c r="C20" s="135" t="s">
        <v>384</v>
      </c>
      <c r="D20" s="273" t="n">
        <v>855</v>
      </c>
      <c r="E20" s="135" t="n">
        <v>4088</v>
      </c>
      <c r="F20" s="135" t="n">
        <v>3540</v>
      </c>
      <c r="G20" s="275" t="n">
        <f aca="false">SUM(F20/E20)*100</f>
        <v>86.5949119373777</v>
      </c>
      <c r="H20" s="290"/>
      <c r="I20" s="290"/>
      <c r="J20" s="290"/>
      <c r="K20" s="135" t="n">
        <v>3540</v>
      </c>
      <c r="L20" s="273"/>
      <c r="M20" s="290"/>
      <c r="N20" s="290"/>
      <c r="O20" s="290"/>
      <c r="P20" s="223"/>
      <c r="Q20" s="273"/>
    </row>
    <row r="21" customFormat="false" ht="11.25" hidden="false" customHeight="true" outlineLevel="0" collapsed="false">
      <c r="A21" s="223"/>
      <c r="B21" s="223"/>
      <c r="C21" s="135" t="s">
        <v>191</v>
      </c>
      <c r="D21" s="289" t="n">
        <v>500</v>
      </c>
      <c r="E21" s="135" t="n">
        <v>500</v>
      </c>
      <c r="F21" s="135" t="n">
        <v>168</v>
      </c>
      <c r="G21" s="275" t="n">
        <f aca="false">SUM(F21/E21)*100</f>
        <v>33.6</v>
      </c>
      <c r="H21" s="290"/>
      <c r="I21" s="290"/>
      <c r="J21" s="290"/>
      <c r="K21" s="135" t="n">
        <v>168</v>
      </c>
      <c r="L21" s="273"/>
      <c r="M21" s="290"/>
      <c r="N21" s="290"/>
      <c r="O21" s="290"/>
      <c r="P21" s="223"/>
      <c r="Q21" s="273"/>
    </row>
    <row r="22" customFormat="false" ht="15" hidden="false" customHeight="true" outlineLevel="0" collapsed="false">
      <c r="A22" s="223"/>
      <c r="B22" s="223"/>
      <c r="C22" s="135" t="s">
        <v>385</v>
      </c>
      <c r="D22" s="289" t="n">
        <v>3201</v>
      </c>
      <c r="E22" s="135" t="n">
        <v>17478</v>
      </c>
      <c r="F22" s="135" t="n">
        <v>16273</v>
      </c>
      <c r="G22" s="275" t="n">
        <f aca="false">SUM(F22/E22)*100</f>
        <v>93.1056184918183</v>
      </c>
      <c r="H22" s="290"/>
      <c r="I22" s="290"/>
      <c r="J22" s="290"/>
      <c r="K22" s="135" t="n">
        <v>16273</v>
      </c>
      <c r="L22" s="273"/>
      <c r="M22" s="290"/>
      <c r="N22" s="290"/>
      <c r="O22" s="290"/>
      <c r="P22" s="223"/>
      <c r="Q22" s="273"/>
    </row>
    <row r="23" customFormat="false" ht="14.25" hidden="false" customHeight="true" outlineLevel="0" collapsed="false">
      <c r="A23" s="223"/>
      <c r="B23" s="223"/>
      <c r="C23" s="135" t="s">
        <v>386</v>
      </c>
      <c r="D23" s="289" t="n">
        <v>200</v>
      </c>
      <c r="E23" s="291" t="n">
        <v>649</v>
      </c>
      <c r="F23" s="135" t="n">
        <v>639</v>
      </c>
      <c r="G23" s="275" t="n">
        <f aca="false">SUM(F23/E23)*100</f>
        <v>98.4591679506934</v>
      </c>
      <c r="H23" s="290"/>
      <c r="I23" s="290"/>
      <c r="J23" s="290"/>
      <c r="K23" s="135" t="n">
        <v>639</v>
      </c>
      <c r="L23" s="273"/>
      <c r="M23" s="290"/>
      <c r="N23" s="290"/>
      <c r="O23" s="290"/>
      <c r="P23" s="223"/>
      <c r="Q23" s="273"/>
    </row>
    <row r="24" customFormat="false" ht="14.25" hidden="false" customHeight="true" outlineLevel="0" collapsed="false">
      <c r="A24" s="223"/>
      <c r="B24" s="223"/>
      <c r="C24" s="292" t="s">
        <v>387</v>
      </c>
      <c r="D24" s="293" t="n">
        <v>93928</v>
      </c>
      <c r="E24" s="294" t="n">
        <v>93928</v>
      </c>
      <c r="F24" s="135" t="n">
        <v>22530</v>
      </c>
      <c r="G24" s="275" t="n">
        <f aca="false">SUM(F24/E24)*100</f>
        <v>23.9864577122903</v>
      </c>
      <c r="H24" s="290"/>
      <c r="I24" s="290"/>
      <c r="J24" s="290"/>
      <c r="K24" s="135" t="n">
        <v>22530</v>
      </c>
      <c r="L24" s="273"/>
      <c r="M24" s="290"/>
      <c r="N24" s="290"/>
      <c r="O24" s="290"/>
      <c r="P24" s="223"/>
      <c r="Q24" s="273"/>
    </row>
    <row r="25" customFormat="false" ht="14.25" hidden="false" customHeight="true" outlineLevel="0" collapsed="false">
      <c r="A25" s="223"/>
      <c r="B25" s="223"/>
      <c r="C25" s="135" t="s">
        <v>388</v>
      </c>
      <c r="D25" s="289" t="n">
        <v>13472</v>
      </c>
      <c r="E25" s="294" t="n">
        <v>13472</v>
      </c>
      <c r="F25" s="135" t="n">
        <v>2163</v>
      </c>
      <c r="G25" s="275" t="n">
        <f aca="false">SUM(F25/E25)*100</f>
        <v>16.0555225653207</v>
      </c>
      <c r="H25" s="290"/>
      <c r="I25" s="290"/>
      <c r="J25" s="290"/>
      <c r="K25" s="135" t="n">
        <v>2163</v>
      </c>
      <c r="L25" s="273"/>
      <c r="M25" s="290"/>
      <c r="N25" s="290"/>
      <c r="O25" s="290"/>
      <c r="P25" s="223"/>
      <c r="Q25" s="273"/>
    </row>
    <row r="26" customFormat="false" ht="14.25" hidden="false" customHeight="true" outlineLevel="0" collapsed="false">
      <c r="A26" s="223"/>
      <c r="B26" s="223"/>
      <c r="C26" s="135" t="s">
        <v>389</v>
      </c>
      <c r="D26" s="289" t="n">
        <v>6200</v>
      </c>
      <c r="E26" s="294" t="n">
        <v>6200</v>
      </c>
      <c r="F26" s="135" t="n">
        <v>4306</v>
      </c>
      <c r="G26" s="275" t="n">
        <f aca="false">SUM(F26/E26)*100</f>
        <v>69.4516129032258</v>
      </c>
      <c r="H26" s="290"/>
      <c r="I26" s="290"/>
      <c r="J26" s="290"/>
      <c r="K26" s="135" t="n">
        <v>4306</v>
      </c>
      <c r="L26" s="273"/>
      <c r="M26" s="290"/>
      <c r="N26" s="290"/>
      <c r="O26" s="290"/>
      <c r="P26" s="223"/>
      <c r="Q26" s="273"/>
    </row>
    <row r="27" customFormat="false" ht="14.25" hidden="false" customHeight="true" outlineLevel="0" collapsed="false">
      <c r="A27" s="223"/>
      <c r="B27" s="223"/>
      <c r="C27" s="295" t="s">
        <v>390</v>
      </c>
      <c r="D27" s="289"/>
      <c r="E27" s="294" t="n">
        <v>152</v>
      </c>
      <c r="F27" s="135" t="n">
        <v>144</v>
      </c>
      <c r="G27" s="275" t="n">
        <f aca="false">SUM(F27/E27)*100</f>
        <v>94.7368421052632</v>
      </c>
      <c r="H27" s="290"/>
      <c r="I27" s="290"/>
      <c r="J27" s="290"/>
      <c r="K27" s="135" t="n">
        <v>144</v>
      </c>
      <c r="L27" s="273"/>
      <c r="M27" s="290"/>
      <c r="N27" s="290"/>
      <c r="O27" s="290"/>
      <c r="P27" s="223"/>
      <c r="Q27" s="273"/>
    </row>
    <row r="28" customFormat="false" ht="14.25" hidden="false" customHeight="true" outlineLevel="0" collapsed="false">
      <c r="A28" s="223"/>
      <c r="B28" s="223"/>
      <c r="C28" s="295" t="s">
        <v>391</v>
      </c>
      <c r="D28" s="289"/>
      <c r="E28" s="294"/>
      <c r="F28" s="135" t="n">
        <v>7</v>
      </c>
      <c r="G28" s="275"/>
      <c r="H28" s="290"/>
      <c r="I28" s="290"/>
      <c r="J28" s="290"/>
      <c r="K28" s="135" t="n">
        <v>7</v>
      </c>
      <c r="L28" s="273"/>
      <c r="M28" s="290"/>
      <c r="N28" s="290"/>
      <c r="O28" s="290"/>
      <c r="P28" s="223"/>
      <c r="Q28" s="273"/>
    </row>
    <row r="29" customFormat="false" ht="14.25" hidden="false" customHeight="true" outlineLevel="0" collapsed="false">
      <c r="A29" s="223"/>
      <c r="B29" s="223"/>
      <c r="C29" s="135" t="s">
        <v>188</v>
      </c>
      <c r="D29" s="290"/>
      <c r="E29" s="294"/>
      <c r="F29" s="135"/>
      <c r="G29" s="275"/>
      <c r="H29" s="290"/>
      <c r="I29" s="290"/>
      <c r="J29" s="290"/>
      <c r="K29" s="135"/>
      <c r="L29" s="273"/>
      <c r="M29" s="290"/>
      <c r="N29" s="290"/>
      <c r="O29" s="290"/>
      <c r="P29" s="223"/>
      <c r="Q29" s="273"/>
    </row>
    <row r="30" customFormat="false" ht="14.25" hidden="false" customHeight="true" outlineLevel="0" collapsed="false">
      <c r="A30" s="223"/>
      <c r="B30" s="223"/>
      <c r="C30" s="135" t="s">
        <v>392</v>
      </c>
      <c r="D30" s="296" t="n">
        <v>20869</v>
      </c>
      <c r="E30" s="135" t="n">
        <v>20869</v>
      </c>
      <c r="F30" s="135" t="n">
        <v>9153</v>
      </c>
      <c r="G30" s="275" t="n">
        <f aca="false">SUM(F30/E30)*100</f>
        <v>43.8593128563899</v>
      </c>
      <c r="H30" s="290"/>
      <c r="I30" s="290"/>
      <c r="J30" s="290"/>
      <c r="K30" s="135" t="n">
        <v>9153</v>
      </c>
      <c r="L30" s="273"/>
      <c r="M30" s="290"/>
      <c r="N30" s="290"/>
      <c r="O30" s="290"/>
      <c r="P30" s="223"/>
      <c r="Q30" s="273"/>
    </row>
    <row r="31" customFormat="false" ht="14.25" hidden="false" customHeight="true" outlineLevel="0" collapsed="false">
      <c r="A31" s="223"/>
      <c r="B31" s="223"/>
      <c r="C31" s="135" t="s">
        <v>189</v>
      </c>
      <c r="D31" s="297"/>
      <c r="E31" s="277" t="n">
        <v>31</v>
      </c>
      <c r="F31" s="277" t="n">
        <v>27</v>
      </c>
      <c r="G31" s="275" t="n">
        <f aca="false">SUM(F31/E31)*100</f>
        <v>87.0967741935484</v>
      </c>
      <c r="H31" s="290"/>
      <c r="I31" s="290"/>
      <c r="J31" s="290"/>
      <c r="K31" s="277" t="n">
        <v>27</v>
      </c>
      <c r="L31" s="273"/>
      <c r="M31" s="290"/>
      <c r="N31" s="290"/>
      <c r="O31" s="290"/>
      <c r="P31" s="223"/>
      <c r="Q31" s="273"/>
    </row>
    <row r="32" customFormat="false" ht="14.45" hidden="false" customHeight="true" outlineLevel="0" collapsed="false">
      <c r="A32" s="223"/>
      <c r="B32" s="223"/>
      <c r="C32" s="135" t="s">
        <v>393</v>
      </c>
      <c r="D32" s="297"/>
      <c r="E32" s="298"/>
      <c r="F32" s="135"/>
      <c r="G32" s="275"/>
      <c r="H32" s="290"/>
      <c r="I32" s="290"/>
      <c r="J32" s="290"/>
      <c r="K32" s="273"/>
      <c r="L32" s="273"/>
      <c r="M32" s="290"/>
      <c r="N32" s="290"/>
      <c r="O32" s="290"/>
      <c r="P32" s="223"/>
      <c r="Q32" s="273"/>
    </row>
    <row r="33" customFormat="false" ht="14.45" hidden="false" customHeight="true" outlineLevel="0" collapsed="false">
      <c r="A33" s="223"/>
      <c r="B33" s="223"/>
      <c r="C33" s="135" t="s">
        <v>394</v>
      </c>
      <c r="D33" s="297" t="n">
        <v>18500</v>
      </c>
      <c r="E33" s="299" t="n">
        <v>99416</v>
      </c>
      <c r="F33" s="135" t="n">
        <v>89648</v>
      </c>
      <c r="G33" s="275" t="n">
        <f aca="false">SUM(F33/E33)*100</f>
        <v>90.1746197795124</v>
      </c>
      <c r="H33" s="290"/>
      <c r="I33" s="290"/>
      <c r="J33" s="290"/>
      <c r="K33" s="135" t="n">
        <v>89648</v>
      </c>
      <c r="L33" s="273"/>
      <c r="M33" s="290"/>
      <c r="N33" s="290"/>
      <c r="O33" s="290"/>
      <c r="P33" s="223"/>
      <c r="Q33" s="273"/>
    </row>
    <row r="34" customFormat="false" ht="14.45" hidden="false" customHeight="true" outlineLevel="0" collapsed="false">
      <c r="A34" s="223"/>
      <c r="B34" s="223"/>
      <c r="C34" s="135" t="s">
        <v>395</v>
      </c>
      <c r="D34" s="297" t="n">
        <v>360</v>
      </c>
      <c r="E34" s="135" t="n">
        <v>886</v>
      </c>
      <c r="F34" s="135" t="n">
        <v>787</v>
      </c>
      <c r="G34" s="275" t="n">
        <f aca="false">SUM(F34/E34)*100</f>
        <v>88.8261851015801</v>
      </c>
      <c r="H34" s="290"/>
      <c r="I34" s="290"/>
      <c r="J34" s="290"/>
      <c r="K34" s="135" t="n">
        <v>787</v>
      </c>
      <c r="L34" s="273"/>
      <c r="M34" s="290"/>
      <c r="N34" s="290"/>
      <c r="O34" s="290"/>
      <c r="P34" s="223"/>
      <c r="Q34" s="273"/>
    </row>
    <row r="35" customFormat="false" ht="13.5" hidden="false" customHeight="true" outlineLevel="0" collapsed="false">
      <c r="A35" s="223"/>
      <c r="B35" s="223"/>
      <c r="C35" s="135" t="s">
        <v>396</v>
      </c>
      <c r="D35" s="296"/>
      <c r="E35" s="135"/>
      <c r="F35" s="135"/>
      <c r="G35" s="275"/>
      <c r="H35" s="290"/>
      <c r="I35" s="290"/>
      <c r="J35" s="290"/>
      <c r="K35" s="135"/>
      <c r="L35" s="273"/>
      <c r="M35" s="290"/>
      <c r="N35" s="290"/>
      <c r="O35" s="290"/>
      <c r="P35" s="223"/>
      <c r="Q35" s="273"/>
    </row>
    <row r="36" customFormat="false" ht="13.5" hidden="false" customHeight="true" outlineLevel="0" collapsed="false">
      <c r="A36" s="223"/>
      <c r="B36" s="223"/>
      <c r="C36" s="136" t="s">
        <v>397</v>
      </c>
      <c r="D36" s="28" t="n">
        <v>20443</v>
      </c>
      <c r="E36" s="135" t="n">
        <v>20443</v>
      </c>
      <c r="F36" s="135" t="n">
        <v>7218</v>
      </c>
      <c r="G36" s="275" t="n">
        <f aca="false">SUM(F36/E36)*100</f>
        <v>35.3079293645747</v>
      </c>
      <c r="H36" s="290"/>
      <c r="I36" s="290"/>
      <c r="J36" s="290"/>
      <c r="K36" s="135" t="n">
        <v>7218</v>
      </c>
      <c r="L36" s="273"/>
      <c r="M36" s="290"/>
      <c r="N36" s="290"/>
      <c r="O36" s="290"/>
      <c r="P36" s="223"/>
      <c r="Q36" s="273"/>
    </row>
    <row r="37" customFormat="false" ht="13.5" hidden="false" customHeight="true" outlineLevel="0" collapsed="false">
      <c r="A37" s="223"/>
      <c r="B37" s="223"/>
      <c r="C37" s="300" t="s">
        <v>398</v>
      </c>
      <c r="D37" s="297" t="n">
        <v>10600</v>
      </c>
      <c r="E37" s="135" t="n">
        <v>10600</v>
      </c>
      <c r="F37" s="135" t="n">
        <v>3647</v>
      </c>
      <c r="G37" s="275" t="n">
        <f aca="false">SUM(F37/E37)*100</f>
        <v>34.4056603773585</v>
      </c>
      <c r="H37" s="290"/>
      <c r="I37" s="290"/>
      <c r="J37" s="290"/>
      <c r="K37" s="135" t="n">
        <v>3647</v>
      </c>
      <c r="L37" s="273"/>
      <c r="M37" s="290"/>
      <c r="N37" s="290"/>
      <c r="O37" s="290"/>
      <c r="P37" s="223"/>
      <c r="Q37" s="273"/>
    </row>
    <row r="38" customFormat="false" ht="13.5" hidden="false" customHeight="true" outlineLevel="0" collapsed="false">
      <c r="A38" s="223"/>
      <c r="B38" s="223"/>
      <c r="C38" s="300" t="s">
        <v>399</v>
      </c>
      <c r="D38" s="297" t="n">
        <v>24146</v>
      </c>
      <c r="E38" s="299" t="n">
        <v>24146</v>
      </c>
      <c r="F38" s="135" t="n">
        <v>9389</v>
      </c>
      <c r="G38" s="275" t="n">
        <f aca="false">SUM(F38/E38)*100</f>
        <v>38.884287252547</v>
      </c>
      <c r="H38" s="290"/>
      <c r="I38" s="290"/>
      <c r="J38" s="290"/>
      <c r="K38" s="135" t="n">
        <v>9389</v>
      </c>
      <c r="L38" s="273"/>
      <c r="M38" s="290"/>
      <c r="N38" s="290"/>
      <c r="O38" s="290"/>
      <c r="P38" s="223"/>
      <c r="Q38" s="273"/>
    </row>
    <row r="39" customFormat="false" ht="13.5" hidden="false" customHeight="true" outlineLevel="0" collapsed="false">
      <c r="A39" s="223"/>
      <c r="B39" s="223"/>
      <c r="C39" s="300" t="s">
        <v>400</v>
      </c>
      <c r="D39" s="297"/>
      <c r="E39" s="299" t="n">
        <v>1838</v>
      </c>
      <c r="F39" s="135" t="n">
        <v>1838</v>
      </c>
      <c r="G39" s="275" t="n">
        <f aca="false">SUM(F39/E39)*100</f>
        <v>100</v>
      </c>
      <c r="H39" s="290"/>
      <c r="I39" s="290"/>
      <c r="J39" s="290"/>
      <c r="K39" s="135" t="n">
        <v>1838</v>
      </c>
      <c r="L39" s="273"/>
      <c r="M39" s="290"/>
      <c r="N39" s="290"/>
      <c r="O39" s="290"/>
      <c r="P39" s="223"/>
      <c r="Q39" s="273"/>
    </row>
    <row r="40" customFormat="false" ht="13.5" hidden="false" customHeight="true" outlineLevel="0" collapsed="false">
      <c r="A40" s="223"/>
      <c r="B40" s="223"/>
      <c r="C40" s="300" t="s">
        <v>401</v>
      </c>
      <c r="D40" s="28"/>
      <c r="E40" s="299"/>
      <c r="F40" s="135"/>
      <c r="G40" s="275"/>
      <c r="H40" s="290"/>
      <c r="I40" s="290"/>
      <c r="J40" s="290"/>
      <c r="K40" s="135"/>
      <c r="L40" s="273"/>
      <c r="M40" s="290"/>
      <c r="N40" s="290"/>
      <c r="O40" s="290"/>
      <c r="P40" s="223"/>
      <c r="Q40" s="273"/>
    </row>
    <row r="41" customFormat="false" ht="13.5" hidden="false" customHeight="true" outlineLevel="0" collapsed="false">
      <c r="A41" s="223"/>
      <c r="B41" s="223"/>
      <c r="C41" s="300" t="s">
        <v>402</v>
      </c>
      <c r="D41" s="28" t="n">
        <v>5644</v>
      </c>
      <c r="E41" s="135" t="n">
        <v>5644</v>
      </c>
      <c r="F41" s="135" t="n">
        <v>1493</v>
      </c>
      <c r="G41" s="275" t="n">
        <f aca="false">SUM(F41/E41)*100</f>
        <v>26.4528703047484</v>
      </c>
      <c r="H41" s="290"/>
      <c r="I41" s="290"/>
      <c r="J41" s="290"/>
      <c r="K41" s="135" t="n">
        <v>1493</v>
      </c>
      <c r="L41" s="273"/>
      <c r="M41" s="290"/>
      <c r="N41" s="290"/>
      <c r="O41" s="290"/>
      <c r="P41" s="223"/>
      <c r="Q41" s="273"/>
    </row>
    <row r="42" customFormat="false" ht="13.5" hidden="false" customHeight="true" outlineLevel="0" collapsed="false">
      <c r="A42" s="223"/>
      <c r="B42" s="223"/>
      <c r="C42" s="136" t="s">
        <v>190</v>
      </c>
      <c r="D42" s="28"/>
      <c r="E42" s="135"/>
      <c r="F42" s="135"/>
      <c r="G42" s="275"/>
      <c r="H42" s="290"/>
      <c r="I42" s="290"/>
      <c r="J42" s="290"/>
      <c r="K42" s="135"/>
      <c r="L42" s="273"/>
      <c r="M42" s="290"/>
      <c r="N42" s="290"/>
      <c r="O42" s="290"/>
      <c r="P42" s="223"/>
      <c r="Q42" s="273"/>
    </row>
    <row r="43" customFormat="false" ht="13.5" hidden="false" customHeight="true" outlineLevel="0" collapsed="false">
      <c r="A43" s="223"/>
      <c r="B43" s="223"/>
      <c r="C43" s="300" t="s">
        <v>403</v>
      </c>
      <c r="D43" s="28" t="n">
        <v>30451</v>
      </c>
      <c r="E43" s="277" t="n">
        <v>31070</v>
      </c>
      <c r="F43" s="277" t="n">
        <v>14490</v>
      </c>
      <c r="G43" s="275" t="n">
        <f aca="false">SUM(F43/E43)*100</f>
        <v>46.636626971355</v>
      </c>
      <c r="H43" s="290"/>
      <c r="I43" s="290"/>
      <c r="J43" s="290"/>
      <c r="K43" s="277" t="n">
        <v>14490</v>
      </c>
      <c r="L43" s="273"/>
      <c r="M43" s="290"/>
      <c r="N43" s="290"/>
      <c r="O43" s="290"/>
      <c r="P43" s="223"/>
      <c r="Q43" s="273"/>
    </row>
    <row r="44" customFormat="false" ht="13.5" hidden="false" customHeight="true" outlineLevel="0" collapsed="false">
      <c r="A44" s="301"/>
      <c r="B44" s="301"/>
      <c r="C44" s="300" t="s">
        <v>404</v>
      </c>
      <c r="D44" s="28" t="n">
        <v>3400</v>
      </c>
      <c r="E44" s="302" t="n">
        <v>3400</v>
      </c>
      <c r="F44" s="302" t="n">
        <v>830</v>
      </c>
      <c r="G44" s="275" t="n">
        <f aca="false">SUM(F44/E44)*100</f>
        <v>24.4117647058824</v>
      </c>
      <c r="H44" s="28"/>
      <c r="I44" s="28"/>
      <c r="J44" s="28" t="n">
        <v>138</v>
      </c>
      <c r="K44" s="28" t="n">
        <v>692</v>
      </c>
      <c r="L44" s="28"/>
      <c r="M44" s="28"/>
      <c r="N44" s="28"/>
      <c r="O44" s="28"/>
      <c r="P44" s="28"/>
      <c r="Q44" s="28"/>
    </row>
    <row r="45" customFormat="false" ht="13.5" hidden="false" customHeight="true" outlineLevel="0" collapsed="false">
      <c r="A45" s="301"/>
      <c r="B45" s="301"/>
      <c r="C45" s="303" t="s">
        <v>405</v>
      </c>
      <c r="D45" s="28" t="n">
        <v>500</v>
      </c>
      <c r="E45" s="304" t="n">
        <v>500</v>
      </c>
      <c r="F45" s="302" t="n">
        <v>280</v>
      </c>
      <c r="G45" s="275" t="n">
        <f aca="false">SUM(F45/E45)*100</f>
        <v>56</v>
      </c>
      <c r="H45" s="28"/>
      <c r="I45" s="28"/>
      <c r="J45" s="28" t="n">
        <v>280</v>
      </c>
      <c r="K45" s="28"/>
      <c r="L45" s="28"/>
      <c r="M45" s="28"/>
      <c r="N45" s="28"/>
      <c r="O45" s="28"/>
      <c r="P45" s="28"/>
      <c r="Q45" s="28"/>
    </row>
    <row r="46" customFormat="false" ht="13.5" hidden="false" customHeight="true" outlineLevel="0" collapsed="false">
      <c r="A46" s="301"/>
      <c r="B46" s="301"/>
      <c r="C46" s="300" t="s">
        <v>406</v>
      </c>
      <c r="D46" s="28" t="n">
        <v>3000</v>
      </c>
      <c r="E46" s="304" t="n">
        <v>0</v>
      </c>
      <c r="F46" s="302"/>
      <c r="G46" s="275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3.5" hidden="false" customHeight="true" outlineLevel="0" collapsed="false">
      <c r="A47" s="301"/>
      <c r="B47" s="301"/>
      <c r="C47" s="300" t="s">
        <v>407</v>
      </c>
      <c r="D47" s="28" t="n">
        <v>800</v>
      </c>
      <c r="E47" s="302" t="n">
        <v>800</v>
      </c>
      <c r="F47" s="302" t="n">
        <v>45</v>
      </c>
      <c r="G47" s="275" t="n">
        <f aca="false">SUM(F47/E47)*100</f>
        <v>5.625</v>
      </c>
      <c r="H47" s="28"/>
      <c r="I47" s="28"/>
      <c r="J47" s="28" t="n">
        <v>45</v>
      </c>
      <c r="K47" s="28"/>
      <c r="L47" s="28"/>
      <c r="M47" s="28"/>
      <c r="N47" s="28"/>
      <c r="O47" s="28"/>
      <c r="P47" s="28"/>
      <c r="Q47" s="28"/>
    </row>
    <row r="48" customFormat="false" ht="13.5" hidden="false" customHeight="true" outlineLevel="0" collapsed="false">
      <c r="A48" s="301"/>
      <c r="B48" s="301"/>
      <c r="C48" s="300" t="s">
        <v>408</v>
      </c>
      <c r="D48" s="28" t="n">
        <v>2000</v>
      </c>
      <c r="E48" s="302" t="n">
        <v>900</v>
      </c>
      <c r="F48" s="302" t="n">
        <v>173</v>
      </c>
      <c r="G48" s="275" t="n">
        <f aca="false">SUM(F48/E48)*100</f>
        <v>19.2222222222222</v>
      </c>
      <c r="H48" s="28"/>
      <c r="I48" s="28"/>
      <c r="J48" s="28" t="n">
        <v>173</v>
      </c>
      <c r="K48" s="28"/>
      <c r="L48" s="28"/>
      <c r="M48" s="28"/>
      <c r="N48" s="28"/>
      <c r="O48" s="28"/>
      <c r="P48" s="28"/>
      <c r="Q48" s="28"/>
    </row>
    <row r="49" customFormat="false" ht="13.5" hidden="false" customHeight="true" outlineLevel="0" collapsed="false">
      <c r="A49" s="301"/>
      <c r="B49" s="301"/>
      <c r="C49" s="300" t="s">
        <v>409</v>
      </c>
      <c r="D49" s="305" t="n">
        <v>2000</v>
      </c>
      <c r="E49" s="302" t="n">
        <v>2000</v>
      </c>
      <c r="F49" s="302"/>
      <c r="G49" s="275" t="n">
        <f aca="false">SUM(F49/E49)*100</f>
        <v>0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3.5" hidden="false" customHeight="true" outlineLevel="0" collapsed="false">
      <c r="A50" s="301"/>
      <c r="B50" s="301"/>
      <c r="C50" s="300" t="s">
        <v>410</v>
      </c>
      <c r="D50" s="28" t="n">
        <v>3477</v>
      </c>
      <c r="E50" s="304" t="n">
        <v>3477</v>
      </c>
      <c r="F50" s="302" t="n">
        <v>1044</v>
      </c>
      <c r="G50" s="275" t="n">
        <f aca="false">SUM(F50/E50)*100</f>
        <v>30.0258843830889</v>
      </c>
      <c r="H50" s="28"/>
      <c r="I50" s="28"/>
      <c r="J50" s="28"/>
      <c r="K50" s="28" t="n">
        <v>1044</v>
      </c>
      <c r="L50" s="28"/>
      <c r="M50" s="28"/>
      <c r="N50" s="28"/>
      <c r="O50" s="28"/>
      <c r="P50" s="28"/>
      <c r="Q50" s="28"/>
    </row>
    <row r="51" customFormat="false" ht="13.5" hidden="false" customHeight="true" outlineLevel="0" collapsed="false">
      <c r="A51" s="301"/>
      <c r="B51" s="301"/>
      <c r="C51" s="300" t="s">
        <v>411</v>
      </c>
      <c r="D51" s="28" t="n">
        <v>1040</v>
      </c>
      <c r="E51" s="304" t="n">
        <v>0</v>
      </c>
      <c r="F51" s="302"/>
      <c r="G51" s="275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3.5" hidden="false" customHeight="true" outlineLevel="0" collapsed="false">
      <c r="A52" s="301"/>
      <c r="B52" s="301"/>
      <c r="C52" s="300" t="s">
        <v>412</v>
      </c>
      <c r="D52" s="28" t="n">
        <v>3800</v>
      </c>
      <c r="E52" s="304" t="n">
        <v>0</v>
      </c>
      <c r="F52" s="302"/>
      <c r="G52" s="275"/>
      <c r="H52" s="28"/>
      <c r="I52" s="28"/>
      <c r="J52" s="28"/>
      <c r="K52" s="28"/>
      <c r="L52" s="28"/>
      <c r="M52" s="28"/>
      <c r="N52" s="28"/>
      <c r="O52" s="28"/>
      <c r="P52" s="28"/>
      <c r="Q52" s="28"/>
    </row>
    <row r="53" customFormat="false" ht="13.5" hidden="false" customHeight="true" outlineLevel="0" collapsed="false">
      <c r="A53" s="301"/>
      <c r="B53" s="301"/>
      <c r="C53" s="300" t="s">
        <v>413</v>
      </c>
      <c r="D53" s="28" t="n">
        <v>35480</v>
      </c>
      <c r="E53" s="302" t="n">
        <v>50224</v>
      </c>
      <c r="F53" s="302" t="n">
        <v>20945</v>
      </c>
      <c r="G53" s="275" t="n">
        <f aca="false">SUM(F53/E53)*100</f>
        <v>41.7031697992991</v>
      </c>
      <c r="H53" s="28"/>
      <c r="I53" s="28"/>
      <c r="J53" s="28" t="n">
        <v>20945</v>
      </c>
      <c r="K53" s="28"/>
      <c r="L53" s="28"/>
      <c r="M53" s="28"/>
      <c r="N53" s="28"/>
      <c r="O53" s="28"/>
      <c r="P53" s="28"/>
      <c r="Q53" s="28"/>
    </row>
    <row r="54" customFormat="false" ht="13.5" hidden="false" customHeight="true" outlineLevel="0" collapsed="false">
      <c r="A54" s="301"/>
      <c r="B54" s="301"/>
      <c r="C54" s="300" t="s">
        <v>414</v>
      </c>
      <c r="D54" s="28" t="n">
        <v>29444</v>
      </c>
      <c r="E54" s="302" t="n">
        <v>0</v>
      </c>
      <c r="F54" s="302"/>
      <c r="G54" s="275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3.5" hidden="false" customHeight="true" outlineLevel="0" collapsed="false">
      <c r="A55" s="301"/>
      <c r="B55" s="301"/>
      <c r="C55" s="300" t="s">
        <v>415</v>
      </c>
      <c r="D55" s="28" t="n">
        <v>2275</v>
      </c>
      <c r="E55" s="302" t="n">
        <v>2275</v>
      </c>
      <c r="F55" s="302" t="n">
        <v>936</v>
      </c>
      <c r="G55" s="275" t="n">
        <f aca="false">SUM(F55/E55)*100</f>
        <v>41.1428571428571</v>
      </c>
      <c r="H55" s="28"/>
      <c r="I55" s="28"/>
      <c r="J55" s="28"/>
      <c r="K55" s="28" t="n">
        <v>936</v>
      </c>
      <c r="L55" s="28"/>
      <c r="M55" s="28"/>
      <c r="N55" s="28"/>
      <c r="O55" s="28"/>
      <c r="P55" s="28"/>
      <c r="Q55" s="28"/>
    </row>
    <row r="56" customFormat="false" ht="13.5" hidden="false" customHeight="true" outlineLevel="0" collapsed="false">
      <c r="A56" s="301"/>
      <c r="B56" s="301"/>
      <c r="C56" s="300" t="s">
        <v>416</v>
      </c>
      <c r="D56" s="28" t="n">
        <v>399</v>
      </c>
      <c r="E56" s="302" t="n">
        <v>399</v>
      </c>
      <c r="F56" s="302" t="n">
        <v>292</v>
      </c>
      <c r="G56" s="275" t="n">
        <f aca="false">SUM(F56/E56)*100</f>
        <v>73.1829573934837</v>
      </c>
      <c r="H56" s="28"/>
      <c r="I56" s="28"/>
      <c r="J56" s="28"/>
      <c r="K56" s="28" t="n">
        <v>292</v>
      </c>
      <c r="L56" s="28"/>
      <c r="M56" s="28"/>
      <c r="N56" s="28"/>
      <c r="O56" s="28"/>
      <c r="P56" s="28"/>
      <c r="Q56" s="28"/>
    </row>
    <row r="57" customFormat="false" ht="13.5" hidden="false" customHeight="true" outlineLevel="0" collapsed="false">
      <c r="A57" s="301"/>
      <c r="B57" s="301"/>
      <c r="C57" s="306" t="s">
        <v>417</v>
      </c>
      <c r="D57" s="28"/>
      <c r="E57" s="302" t="n">
        <v>1142</v>
      </c>
      <c r="F57" s="302"/>
      <c r="G57" s="275" t="n">
        <f aca="false">SUM(F57/E57)*100</f>
        <v>0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3.5" hidden="false" customHeight="true" outlineLevel="0" collapsed="false">
      <c r="A58" s="301"/>
      <c r="B58" s="301"/>
      <c r="C58" s="300" t="s">
        <v>418</v>
      </c>
      <c r="D58" s="304" t="n">
        <v>60000</v>
      </c>
      <c r="E58" s="302" t="n">
        <v>60000</v>
      </c>
      <c r="F58" s="302" t="n">
        <v>19504</v>
      </c>
      <c r="G58" s="275" t="n">
        <f aca="false">SUM(F58/E58)*100</f>
        <v>32.5066666666667</v>
      </c>
      <c r="H58" s="28"/>
      <c r="I58" s="28"/>
      <c r="J58" s="28"/>
      <c r="K58" s="28"/>
      <c r="L58" s="28"/>
      <c r="M58" s="28"/>
      <c r="N58" s="28"/>
      <c r="O58" s="28"/>
      <c r="P58" s="28" t="n">
        <v>19504</v>
      </c>
      <c r="Q58" s="28"/>
    </row>
    <row r="59" customFormat="false" ht="17.25" hidden="false" customHeight="true" outlineLevel="0" collapsed="false">
      <c r="A59" s="307"/>
      <c r="B59" s="307"/>
      <c r="C59" s="308" t="s">
        <v>419</v>
      </c>
      <c r="D59" s="308" t="n">
        <f aca="false">SUM(D16:D58)</f>
        <v>429512</v>
      </c>
      <c r="E59" s="308" t="n">
        <f aca="false">SUM(E16:E58)</f>
        <v>531885</v>
      </c>
      <c r="F59" s="308" t="n">
        <f aca="false">SUM(F16:F58)</f>
        <v>270672</v>
      </c>
      <c r="G59" s="279" t="n">
        <f aca="false">SUM(F59/E59)*100</f>
        <v>50.8891959728137</v>
      </c>
      <c r="H59" s="309" t="n">
        <f aca="false">SUM(H16:H58)</f>
        <v>0</v>
      </c>
      <c r="I59" s="309" t="n">
        <f aca="false">SUM(I16:I58)</f>
        <v>6724</v>
      </c>
      <c r="J59" s="309" t="n">
        <f aca="false">SUM(J16:J58)</f>
        <v>21661</v>
      </c>
      <c r="K59" s="310" t="n">
        <f aca="false">SUM(K16:K58)</f>
        <v>222783</v>
      </c>
      <c r="L59" s="309" t="n">
        <f aca="false">SUM(L16:L58)</f>
        <v>0</v>
      </c>
      <c r="M59" s="309" t="n">
        <f aca="false">SUM(M16:M58)</f>
        <v>0</v>
      </c>
      <c r="N59" s="309" t="n">
        <f aca="false">SUM(N16:N58)</f>
        <v>0</v>
      </c>
      <c r="O59" s="309" t="n">
        <f aca="false">SUM(O16:O58)</f>
        <v>0</v>
      </c>
      <c r="P59" s="309" t="n">
        <f aca="false">SUM(P16:P58)</f>
        <v>19504</v>
      </c>
      <c r="Q59" s="309" t="n">
        <f aca="false">SUM(Q16:Q58)</f>
        <v>0</v>
      </c>
    </row>
    <row r="60" customFormat="false" ht="15" hidden="false" customHeight="true" outlineLevel="0" collapsed="false">
      <c r="A60" s="311"/>
      <c r="B60" s="311"/>
      <c r="C60" s="312" t="s">
        <v>420</v>
      </c>
      <c r="D60" s="312" t="n">
        <v>19890</v>
      </c>
      <c r="E60" s="312" t="n">
        <v>20215</v>
      </c>
      <c r="F60" s="312" t="n">
        <v>7570</v>
      </c>
      <c r="G60" s="275" t="n">
        <f aca="false">SUM(F60/E60)*100</f>
        <v>37.4474400197873</v>
      </c>
      <c r="H60" s="313"/>
      <c r="I60" s="313"/>
      <c r="J60" s="313"/>
      <c r="K60" s="314" t="n">
        <v>7570</v>
      </c>
      <c r="L60" s="314"/>
      <c r="M60" s="313"/>
      <c r="N60" s="313"/>
      <c r="O60" s="313"/>
      <c r="P60" s="313"/>
      <c r="Q60" s="313"/>
    </row>
    <row r="61" customFormat="false" ht="14.25" hidden="false" customHeight="true" outlineLevel="0" collapsed="false">
      <c r="A61" s="301"/>
      <c r="B61" s="301"/>
      <c r="C61" s="300" t="s">
        <v>421</v>
      </c>
      <c r="D61" s="300" t="n">
        <v>61600</v>
      </c>
      <c r="E61" s="300" t="n">
        <v>68375</v>
      </c>
      <c r="F61" s="300" t="n">
        <v>7751</v>
      </c>
      <c r="G61" s="275" t="n">
        <f aca="false">SUM(F61/E61)*100</f>
        <v>11.3360146252285</v>
      </c>
      <c r="H61" s="28"/>
      <c r="I61" s="28"/>
      <c r="J61" s="28"/>
      <c r="K61" s="28"/>
      <c r="L61" s="315" t="n">
        <v>3000</v>
      </c>
      <c r="M61" s="315"/>
      <c r="N61" s="316" t="n">
        <v>4751</v>
      </c>
      <c r="O61" s="315"/>
      <c r="P61" s="317"/>
      <c r="Q61" s="317"/>
    </row>
    <row r="62" customFormat="false" ht="12" hidden="false" customHeight="false" outlineLevel="0" collapsed="false">
      <c r="A62" s="301"/>
      <c r="B62" s="301"/>
      <c r="C62" s="300" t="s">
        <v>422</v>
      </c>
      <c r="D62" s="300" t="n">
        <v>50820</v>
      </c>
      <c r="E62" s="300" t="n">
        <v>77572</v>
      </c>
      <c r="F62" s="300" t="n">
        <v>49431</v>
      </c>
      <c r="G62" s="275" t="n">
        <f aca="false">SUM(F62/E62)*100</f>
        <v>63.7227350074769</v>
      </c>
      <c r="H62" s="28"/>
      <c r="I62" s="28"/>
      <c r="J62" s="28"/>
      <c r="K62" s="28"/>
      <c r="L62" s="316" t="n">
        <v>6550</v>
      </c>
      <c r="M62" s="315"/>
      <c r="N62" s="315"/>
      <c r="O62" s="316" t="n">
        <v>42881</v>
      </c>
      <c r="P62" s="317"/>
      <c r="Q62" s="317"/>
    </row>
    <row r="63" customFormat="false" ht="12.75" hidden="false" customHeight="true" outlineLevel="0" collapsed="false">
      <c r="A63" s="307"/>
      <c r="B63" s="307"/>
      <c r="C63" s="318" t="s">
        <v>423</v>
      </c>
      <c r="D63" s="318" t="n">
        <f aca="false">SUM(D59:D62)</f>
        <v>561822</v>
      </c>
      <c r="E63" s="318" t="n">
        <f aca="false">SUM(E59:E62)</f>
        <v>698047</v>
      </c>
      <c r="F63" s="318" t="n">
        <f aca="false">SUM(F59:F62)</f>
        <v>335424</v>
      </c>
      <c r="G63" s="279" t="n">
        <f aca="false">SUM(F63/E63)*100</f>
        <v>48.0517787484224</v>
      </c>
      <c r="H63" s="310" t="n">
        <f aca="false">SUM(H59:H62)</f>
        <v>0</v>
      </c>
      <c r="I63" s="310" t="n">
        <f aca="false">SUM(I59:I62)</f>
        <v>6724</v>
      </c>
      <c r="J63" s="310" t="n">
        <f aca="false">SUM(J59:J62)</f>
        <v>21661</v>
      </c>
      <c r="K63" s="310" t="n">
        <f aca="false">SUM(K59:K62)</f>
        <v>230353</v>
      </c>
      <c r="L63" s="310" t="n">
        <f aca="false">SUM(L59:L62)</f>
        <v>9550</v>
      </c>
      <c r="M63" s="310" t="n">
        <f aca="false">SUM(M59:M62)</f>
        <v>0</v>
      </c>
      <c r="N63" s="310" t="n">
        <f aca="false">SUM(N59:N62)</f>
        <v>4751</v>
      </c>
      <c r="O63" s="310" t="n">
        <f aca="false">SUM(O59:O62)</f>
        <v>42881</v>
      </c>
      <c r="P63" s="310" t="n">
        <f aca="false">SUM(P59:P62)</f>
        <v>19504</v>
      </c>
      <c r="Q63" s="310" t="n">
        <f aca="false">SUM(Q59:Q62)</f>
        <v>0</v>
      </c>
    </row>
    <row r="64" customFormat="false" ht="12" hidden="false" customHeight="true" outlineLevel="0" collapsed="false">
      <c r="A64" s="301" t="n">
        <v>1</v>
      </c>
      <c r="B64" s="301" t="n">
        <v>13</v>
      </c>
      <c r="C64" s="319" t="s">
        <v>424</v>
      </c>
      <c r="D64" s="319"/>
      <c r="E64" s="319"/>
      <c r="F64" s="319"/>
      <c r="G64" s="275"/>
      <c r="H64" s="317"/>
      <c r="I64" s="317"/>
      <c r="J64" s="317"/>
      <c r="K64" s="317"/>
      <c r="L64" s="317"/>
      <c r="M64" s="317"/>
      <c r="N64" s="317"/>
      <c r="O64" s="317"/>
      <c r="P64" s="317"/>
      <c r="Q64" s="317"/>
    </row>
    <row r="65" customFormat="false" ht="12" hidden="false" customHeight="true" outlineLevel="0" collapsed="false">
      <c r="A65" s="301"/>
      <c r="B65" s="301"/>
      <c r="C65" s="136" t="s">
        <v>196</v>
      </c>
      <c r="D65" s="28"/>
      <c r="E65" s="300"/>
      <c r="F65" s="300"/>
      <c r="G65" s="275"/>
      <c r="H65" s="317"/>
      <c r="I65" s="317"/>
      <c r="J65" s="317"/>
      <c r="K65" s="317"/>
      <c r="L65" s="317"/>
      <c r="M65" s="317"/>
      <c r="N65" s="317"/>
      <c r="O65" s="317"/>
      <c r="P65" s="317"/>
      <c r="Q65" s="317"/>
    </row>
    <row r="66" customFormat="false" ht="12" hidden="false" customHeight="true" outlineLevel="0" collapsed="false">
      <c r="A66" s="301"/>
      <c r="B66" s="301"/>
      <c r="C66" s="136" t="s">
        <v>425</v>
      </c>
      <c r="D66" s="28" t="n">
        <v>13000</v>
      </c>
      <c r="E66" s="300" t="n">
        <v>13000</v>
      </c>
      <c r="F66" s="300" t="n">
        <v>6419</v>
      </c>
      <c r="G66" s="275" t="n">
        <f aca="false">SUM(F66/E66)*100</f>
        <v>49.3769230769231</v>
      </c>
      <c r="H66" s="317"/>
      <c r="I66" s="317"/>
      <c r="J66" s="317"/>
      <c r="K66" s="28" t="n">
        <v>6419</v>
      </c>
      <c r="L66" s="317"/>
      <c r="M66" s="317"/>
      <c r="N66" s="317"/>
      <c r="O66" s="317"/>
      <c r="P66" s="317"/>
      <c r="Q66" s="317"/>
    </row>
    <row r="67" customFormat="false" ht="12.95" hidden="false" customHeight="true" outlineLevel="0" collapsed="false">
      <c r="A67" s="301"/>
      <c r="B67" s="301"/>
      <c r="C67" s="300" t="s">
        <v>426</v>
      </c>
      <c r="D67" s="28" t="n">
        <v>4500</v>
      </c>
      <c r="E67" s="300" t="n">
        <v>4500</v>
      </c>
      <c r="F67" s="300" t="n">
        <v>4223</v>
      </c>
      <c r="G67" s="275" t="n">
        <f aca="false">SUM(F67/E67)*100</f>
        <v>93.8444444444444</v>
      </c>
      <c r="H67" s="28"/>
      <c r="I67" s="28"/>
      <c r="J67" s="28"/>
      <c r="K67" s="28" t="n">
        <v>4223</v>
      </c>
      <c r="L67" s="317"/>
      <c r="M67" s="317"/>
      <c r="N67" s="317"/>
      <c r="O67" s="317"/>
      <c r="P67" s="317"/>
      <c r="Q67" s="317"/>
    </row>
    <row r="68" customFormat="false" ht="12.95" hidden="false" customHeight="true" outlineLevel="0" collapsed="false">
      <c r="A68" s="301"/>
      <c r="B68" s="301"/>
      <c r="C68" s="300" t="s">
        <v>427</v>
      </c>
      <c r="D68" s="28" t="n">
        <v>1375</v>
      </c>
      <c r="E68" s="300" t="n">
        <v>1375</v>
      </c>
      <c r="F68" s="300" t="n">
        <v>191</v>
      </c>
      <c r="G68" s="275" t="n">
        <f aca="false">SUM(F68/E68)*100</f>
        <v>13.8909090909091</v>
      </c>
      <c r="H68" s="28"/>
      <c r="I68" s="28"/>
      <c r="J68" s="28" t="n">
        <v>141</v>
      </c>
      <c r="K68" s="28" t="n">
        <v>50</v>
      </c>
      <c r="L68" s="317"/>
      <c r="M68" s="317"/>
      <c r="N68" s="317"/>
      <c r="O68" s="317"/>
      <c r="P68" s="317"/>
      <c r="Q68" s="317"/>
    </row>
    <row r="69" customFormat="false" ht="12.95" hidden="false" customHeight="true" outlineLevel="0" collapsed="false">
      <c r="A69" s="301"/>
      <c r="B69" s="301"/>
      <c r="C69" s="300" t="s">
        <v>428</v>
      </c>
      <c r="D69" s="28" t="n">
        <v>8500</v>
      </c>
      <c r="E69" s="28" t="n">
        <v>4500</v>
      </c>
      <c r="F69" s="300" t="n">
        <v>2737</v>
      </c>
      <c r="G69" s="275" t="n">
        <f aca="false">SUM(F69/E69)*100</f>
        <v>60.8222222222222</v>
      </c>
      <c r="H69" s="28"/>
      <c r="I69" s="28"/>
      <c r="J69" s="28"/>
      <c r="K69" s="28" t="n">
        <v>2737</v>
      </c>
      <c r="L69" s="317"/>
      <c r="M69" s="317"/>
      <c r="N69" s="317"/>
      <c r="O69" s="317"/>
      <c r="P69" s="317"/>
      <c r="Q69" s="317"/>
    </row>
    <row r="70" customFormat="false" ht="12.95" hidden="false" customHeight="true" outlineLevel="0" collapsed="false">
      <c r="A70" s="301"/>
      <c r="B70" s="301"/>
      <c r="C70" s="300" t="s">
        <v>429</v>
      </c>
      <c r="D70" s="28" t="n">
        <v>300</v>
      </c>
      <c r="E70" s="28" t="n">
        <v>300</v>
      </c>
      <c r="F70" s="300" t="n">
        <v>300</v>
      </c>
      <c r="G70" s="275" t="n">
        <f aca="false">SUM(F70/E70)*100</f>
        <v>100</v>
      </c>
      <c r="H70" s="28"/>
      <c r="I70" s="28"/>
      <c r="J70" s="28"/>
      <c r="K70" s="28" t="n">
        <v>300</v>
      </c>
      <c r="L70" s="317"/>
      <c r="M70" s="317"/>
      <c r="N70" s="317"/>
      <c r="O70" s="317"/>
      <c r="P70" s="317"/>
      <c r="Q70" s="317"/>
    </row>
    <row r="71" customFormat="false" ht="12.95" hidden="false" customHeight="true" outlineLevel="0" collapsed="false">
      <c r="A71" s="301"/>
      <c r="B71" s="301"/>
      <c r="C71" s="300" t="s">
        <v>430</v>
      </c>
      <c r="D71" s="28" t="n">
        <v>300</v>
      </c>
      <c r="E71" s="28" t="n">
        <v>300</v>
      </c>
      <c r="F71" s="300"/>
      <c r="G71" s="275" t="n">
        <f aca="false">SUM(F71/E71)*100</f>
        <v>0</v>
      </c>
      <c r="H71" s="28"/>
      <c r="I71" s="28"/>
      <c r="J71" s="28"/>
      <c r="K71" s="28"/>
      <c r="L71" s="317"/>
      <c r="M71" s="317"/>
      <c r="N71" s="317"/>
      <c r="O71" s="317"/>
      <c r="P71" s="317"/>
      <c r="Q71" s="317"/>
    </row>
    <row r="72" customFormat="false" ht="12.95" hidden="false" customHeight="true" outlineLevel="0" collapsed="false">
      <c r="A72" s="301"/>
      <c r="B72" s="301"/>
      <c r="C72" s="300" t="s">
        <v>431</v>
      </c>
      <c r="D72" s="28" t="n">
        <v>7000</v>
      </c>
      <c r="E72" s="28" t="n">
        <v>2050</v>
      </c>
      <c r="F72" s="300" t="n">
        <v>1323</v>
      </c>
      <c r="G72" s="275" t="n">
        <f aca="false">SUM(F72/E72)*100</f>
        <v>64.5365853658537</v>
      </c>
      <c r="H72" s="28"/>
      <c r="I72" s="28"/>
      <c r="J72" s="28" t="n">
        <v>573</v>
      </c>
      <c r="K72" s="28" t="n">
        <v>750</v>
      </c>
      <c r="L72" s="317"/>
      <c r="M72" s="317"/>
      <c r="N72" s="317"/>
      <c r="O72" s="317"/>
      <c r="P72" s="317"/>
      <c r="Q72" s="317"/>
    </row>
    <row r="73" customFormat="false" ht="12.95" hidden="false" customHeight="true" outlineLevel="0" collapsed="false">
      <c r="A73" s="301"/>
      <c r="B73" s="301"/>
      <c r="C73" s="300" t="s">
        <v>432</v>
      </c>
      <c r="D73" s="28"/>
      <c r="E73" s="300" t="n">
        <v>2917</v>
      </c>
      <c r="F73" s="300" t="n">
        <v>2271</v>
      </c>
      <c r="G73" s="275" t="n">
        <f aca="false">SUM(F73/E73)*100</f>
        <v>77.8539595474803</v>
      </c>
      <c r="H73" s="28"/>
      <c r="I73" s="28"/>
      <c r="J73" s="28" t="n">
        <v>2071</v>
      </c>
      <c r="K73" s="28" t="n">
        <v>200</v>
      </c>
      <c r="L73" s="317"/>
      <c r="M73" s="317"/>
      <c r="N73" s="317"/>
      <c r="O73" s="317"/>
      <c r="P73" s="317"/>
      <c r="Q73" s="317"/>
    </row>
    <row r="74" customFormat="false" ht="12.95" hidden="false" customHeight="true" outlineLevel="0" collapsed="false">
      <c r="A74" s="301"/>
      <c r="B74" s="301"/>
      <c r="C74" s="300" t="s">
        <v>433</v>
      </c>
      <c r="D74" s="28" t="n">
        <v>2500</v>
      </c>
      <c r="E74" s="300" t="n">
        <v>7500</v>
      </c>
      <c r="F74" s="300" t="n">
        <v>2675</v>
      </c>
      <c r="G74" s="275" t="n">
        <f aca="false">SUM(F74/E74)*100</f>
        <v>35.6666666666667</v>
      </c>
      <c r="H74" s="28"/>
      <c r="I74" s="28"/>
      <c r="J74" s="28"/>
      <c r="K74" s="28" t="n">
        <v>2675</v>
      </c>
      <c r="L74" s="317"/>
      <c r="M74" s="317"/>
      <c r="N74" s="317"/>
      <c r="O74" s="317"/>
      <c r="P74" s="317"/>
      <c r="Q74" s="317"/>
    </row>
    <row r="75" customFormat="false" ht="24.95" hidden="false" customHeight="true" outlineLevel="0" collapsed="false">
      <c r="A75" s="301"/>
      <c r="B75" s="301"/>
      <c r="C75" s="320" t="s">
        <v>434</v>
      </c>
      <c r="D75" s="28" t="n">
        <v>606</v>
      </c>
      <c r="E75" s="300" t="n">
        <v>606</v>
      </c>
      <c r="F75" s="300" t="n">
        <v>606</v>
      </c>
      <c r="G75" s="275" t="n">
        <f aca="false">SUM(F75/E75)*100</f>
        <v>100</v>
      </c>
      <c r="H75" s="28"/>
      <c r="I75" s="28"/>
      <c r="J75" s="28"/>
      <c r="K75" s="28" t="n">
        <v>606</v>
      </c>
      <c r="L75" s="317"/>
      <c r="M75" s="317"/>
      <c r="N75" s="317"/>
      <c r="O75" s="317"/>
      <c r="P75" s="317"/>
      <c r="Q75" s="317"/>
    </row>
    <row r="76" customFormat="false" ht="24.95" hidden="false" customHeight="true" outlineLevel="0" collapsed="false">
      <c r="A76" s="301"/>
      <c r="B76" s="301"/>
      <c r="C76" s="320" t="s">
        <v>435</v>
      </c>
      <c r="D76" s="28" t="n">
        <v>18700</v>
      </c>
      <c r="E76" s="300" t="n">
        <v>18700</v>
      </c>
      <c r="F76" s="300"/>
      <c r="G76" s="275" t="n">
        <f aca="false">SUM(F76/E76)*100</f>
        <v>0</v>
      </c>
      <c r="H76" s="28"/>
      <c r="I76" s="28"/>
      <c r="J76" s="28"/>
      <c r="K76" s="28"/>
      <c r="L76" s="317"/>
      <c r="M76" s="317"/>
      <c r="N76" s="317"/>
      <c r="O76" s="317"/>
      <c r="P76" s="317"/>
      <c r="Q76" s="317"/>
    </row>
    <row r="77" customFormat="false" ht="12.95" hidden="false" customHeight="true" outlineLevel="0" collapsed="false">
      <c r="A77" s="301"/>
      <c r="B77" s="301"/>
      <c r="C77" s="300" t="s">
        <v>436</v>
      </c>
      <c r="D77" s="28"/>
      <c r="E77" s="300" t="n">
        <v>6000</v>
      </c>
      <c r="F77" s="300"/>
      <c r="G77" s="275" t="n">
        <f aca="false">SUM(F77/E77)*100</f>
        <v>0</v>
      </c>
      <c r="H77" s="28"/>
      <c r="I77" s="28"/>
      <c r="J77" s="28"/>
      <c r="K77" s="28"/>
      <c r="L77" s="317"/>
      <c r="M77" s="317"/>
      <c r="N77" s="317"/>
      <c r="O77" s="317"/>
      <c r="P77" s="317"/>
      <c r="Q77" s="317"/>
    </row>
    <row r="78" customFormat="false" ht="12.95" hidden="false" customHeight="true" outlineLevel="0" collapsed="false">
      <c r="A78" s="301"/>
      <c r="B78" s="301"/>
      <c r="C78" s="300" t="s">
        <v>437</v>
      </c>
      <c r="D78" s="28"/>
      <c r="E78" s="300" t="n">
        <v>12125</v>
      </c>
      <c r="F78" s="300" t="n">
        <v>12455</v>
      </c>
      <c r="G78" s="275" t="n">
        <f aca="false">SUM(F78/E78)*100</f>
        <v>102.721649484536</v>
      </c>
      <c r="H78" s="28"/>
      <c r="I78" s="28"/>
      <c r="J78" s="28" t="n">
        <v>12455</v>
      </c>
      <c r="K78" s="28"/>
      <c r="L78" s="317"/>
      <c r="M78" s="317"/>
      <c r="N78" s="317"/>
      <c r="O78" s="317"/>
      <c r="P78" s="317"/>
      <c r="Q78" s="317"/>
    </row>
    <row r="79" customFormat="false" ht="12.95" hidden="false" customHeight="true" outlineLevel="0" collapsed="false">
      <c r="A79" s="301"/>
      <c r="B79" s="301"/>
      <c r="C79" s="136" t="s">
        <v>438</v>
      </c>
      <c r="D79" s="28"/>
      <c r="E79" s="300"/>
      <c r="F79" s="300"/>
      <c r="G79" s="275"/>
      <c r="H79" s="28"/>
      <c r="I79" s="28"/>
      <c r="J79" s="28"/>
      <c r="K79" s="28"/>
      <c r="L79" s="317"/>
      <c r="M79" s="317"/>
      <c r="N79" s="317"/>
      <c r="O79" s="317"/>
      <c r="P79" s="317"/>
      <c r="Q79" s="317"/>
    </row>
    <row r="80" customFormat="false" ht="12.95" hidden="false" customHeight="true" outlineLevel="0" collapsed="false">
      <c r="A80" s="301"/>
      <c r="B80" s="301"/>
      <c r="C80" s="300" t="s">
        <v>439</v>
      </c>
      <c r="D80" s="28" t="n">
        <v>1000</v>
      </c>
      <c r="E80" s="300" t="n">
        <v>1792</v>
      </c>
      <c r="F80" s="300" t="n">
        <v>645</v>
      </c>
      <c r="G80" s="275" t="n">
        <f aca="false">SUM(F80/E80)*100</f>
        <v>35.9933035714286</v>
      </c>
      <c r="H80" s="28"/>
      <c r="I80" s="28"/>
      <c r="J80" s="28" t="n">
        <v>507</v>
      </c>
      <c r="K80" s="28" t="n">
        <v>138</v>
      </c>
      <c r="L80" s="317"/>
      <c r="M80" s="317"/>
      <c r="N80" s="317"/>
      <c r="O80" s="317"/>
      <c r="P80" s="317"/>
      <c r="Q80" s="317"/>
    </row>
    <row r="81" customFormat="false" ht="12.95" hidden="false" customHeight="true" outlineLevel="0" collapsed="false">
      <c r="A81" s="301"/>
      <c r="B81" s="301"/>
      <c r="C81" s="300" t="s">
        <v>440</v>
      </c>
      <c r="D81" s="28" t="n">
        <v>500</v>
      </c>
      <c r="E81" s="300" t="n">
        <v>500</v>
      </c>
      <c r="F81" s="300"/>
      <c r="G81" s="275" t="n">
        <f aca="false">SUM(F81/E81)*100</f>
        <v>0</v>
      </c>
      <c r="H81" s="28"/>
      <c r="I81" s="28"/>
      <c r="J81" s="28"/>
      <c r="K81" s="317"/>
      <c r="L81" s="317"/>
      <c r="M81" s="317"/>
      <c r="N81" s="317"/>
      <c r="O81" s="317"/>
      <c r="P81" s="317"/>
      <c r="Q81" s="317"/>
    </row>
    <row r="82" customFormat="false" ht="12.95" hidden="false" customHeight="true" outlineLevel="0" collapsed="false">
      <c r="A82" s="301"/>
      <c r="B82" s="301"/>
      <c r="C82" s="300" t="s">
        <v>441</v>
      </c>
      <c r="D82" s="28" t="n">
        <v>500</v>
      </c>
      <c r="E82" s="300" t="n">
        <v>500</v>
      </c>
      <c r="F82" s="300" t="n">
        <v>500</v>
      </c>
      <c r="G82" s="275" t="n">
        <f aca="false">SUM(F82/E82)*100</f>
        <v>100</v>
      </c>
      <c r="H82" s="28"/>
      <c r="I82" s="28"/>
      <c r="J82" s="28"/>
      <c r="K82" s="28" t="n">
        <v>500</v>
      </c>
      <c r="L82" s="317"/>
      <c r="M82" s="317"/>
      <c r="N82" s="317"/>
      <c r="O82" s="317"/>
      <c r="P82" s="317"/>
      <c r="Q82" s="317"/>
    </row>
    <row r="83" customFormat="false" ht="12.95" hidden="false" customHeight="true" outlineLevel="0" collapsed="false">
      <c r="A83" s="301"/>
      <c r="B83" s="301"/>
      <c r="C83" s="300" t="s">
        <v>442</v>
      </c>
      <c r="D83" s="28"/>
      <c r="E83" s="300" t="n">
        <v>50</v>
      </c>
      <c r="F83" s="300" t="n">
        <v>50</v>
      </c>
      <c r="G83" s="275" t="n">
        <f aca="false">SUM(F83/E83)*100</f>
        <v>100</v>
      </c>
      <c r="H83" s="28"/>
      <c r="I83" s="28"/>
      <c r="J83" s="28"/>
      <c r="K83" s="28" t="n">
        <v>50</v>
      </c>
      <c r="L83" s="317"/>
      <c r="M83" s="317"/>
      <c r="N83" s="317"/>
      <c r="O83" s="317"/>
      <c r="P83" s="317"/>
      <c r="Q83" s="317"/>
    </row>
    <row r="84" customFormat="false" ht="12.95" hidden="false" customHeight="true" outlineLevel="0" collapsed="false">
      <c r="A84" s="301"/>
      <c r="B84" s="301"/>
      <c r="C84" s="136" t="s">
        <v>443</v>
      </c>
      <c r="D84" s="28"/>
      <c r="E84" s="320"/>
      <c r="F84" s="320"/>
      <c r="G84" s="275"/>
      <c r="H84" s="28"/>
      <c r="I84" s="28"/>
      <c r="J84" s="28"/>
      <c r="K84" s="28"/>
      <c r="L84" s="317"/>
      <c r="M84" s="317"/>
      <c r="N84" s="317"/>
      <c r="O84" s="317"/>
      <c r="P84" s="317"/>
      <c r="Q84" s="317"/>
    </row>
    <row r="85" customFormat="false" ht="12.95" hidden="false" customHeight="true" outlineLevel="0" collapsed="false">
      <c r="A85" s="301"/>
      <c r="B85" s="301"/>
      <c r="C85" s="321" t="s">
        <v>444</v>
      </c>
      <c r="D85" s="28" t="n">
        <v>8000</v>
      </c>
      <c r="E85" s="300" t="n">
        <v>9187</v>
      </c>
      <c r="F85" s="300" t="n">
        <v>7027</v>
      </c>
      <c r="G85" s="275" t="n">
        <f aca="false">SUM(F85/E85)*100</f>
        <v>76.4885163818439</v>
      </c>
      <c r="H85" s="28"/>
      <c r="I85" s="28"/>
      <c r="J85" s="28" t="n">
        <v>2</v>
      </c>
      <c r="K85" s="28" t="n">
        <v>7025</v>
      </c>
      <c r="L85" s="317"/>
      <c r="M85" s="317"/>
      <c r="N85" s="317"/>
      <c r="O85" s="317"/>
      <c r="P85" s="317"/>
      <c r="Q85" s="317"/>
    </row>
    <row r="86" customFormat="false" ht="12.95" hidden="false" customHeight="true" outlineLevel="0" collapsed="false">
      <c r="A86" s="301"/>
      <c r="B86" s="301"/>
      <c r="C86" s="300" t="s">
        <v>427</v>
      </c>
      <c r="D86" s="28" t="n">
        <v>5000</v>
      </c>
      <c r="E86" s="302" t="n">
        <v>7321</v>
      </c>
      <c r="F86" s="302" t="n">
        <v>2096</v>
      </c>
      <c r="G86" s="275" t="n">
        <f aca="false">SUM(F86/E86)*100</f>
        <v>28.6299685835268</v>
      </c>
      <c r="H86" s="28"/>
      <c r="I86" s="28" t="n">
        <v>67</v>
      </c>
      <c r="J86" s="28" t="n">
        <v>261</v>
      </c>
      <c r="K86" s="28" t="n">
        <v>1768</v>
      </c>
      <c r="L86" s="317"/>
      <c r="M86" s="317"/>
      <c r="N86" s="317"/>
      <c r="O86" s="317"/>
      <c r="P86" s="317"/>
      <c r="Q86" s="317"/>
    </row>
    <row r="87" customFormat="false" ht="12.95" hidden="false" customHeight="true" outlineLevel="0" collapsed="false">
      <c r="A87" s="301"/>
      <c r="B87" s="301"/>
      <c r="C87" s="300" t="s">
        <v>445</v>
      </c>
      <c r="D87" s="28" t="n">
        <v>100</v>
      </c>
      <c r="E87" s="304" t="n">
        <v>100</v>
      </c>
      <c r="F87" s="302"/>
      <c r="G87" s="275" t="n">
        <f aca="false">SUM(F87/E87)*100</f>
        <v>0</v>
      </c>
      <c r="H87" s="28"/>
      <c r="I87" s="28"/>
      <c r="J87" s="28"/>
      <c r="K87" s="28"/>
      <c r="L87" s="317"/>
      <c r="M87" s="317"/>
      <c r="N87" s="317"/>
      <c r="O87" s="317"/>
      <c r="P87" s="317"/>
      <c r="Q87" s="317"/>
    </row>
    <row r="88" customFormat="false" ht="12.95" hidden="false" customHeight="true" outlineLevel="0" collapsed="false">
      <c r="A88" s="301"/>
      <c r="B88" s="301"/>
      <c r="C88" s="300" t="s">
        <v>446</v>
      </c>
      <c r="D88" s="28" t="n">
        <v>12000</v>
      </c>
      <c r="E88" s="304" t="n">
        <v>12000</v>
      </c>
      <c r="F88" s="302" t="n">
        <v>5831</v>
      </c>
      <c r="G88" s="275" t="n">
        <f aca="false">SUM(F88/E88)*100</f>
        <v>48.5916666666667</v>
      </c>
      <c r="H88" s="28"/>
      <c r="I88" s="28"/>
      <c r="J88" s="28"/>
      <c r="K88" s="28" t="n">
        <v>5831</v>
      </c>
      <c r="L88" s="317"/>
      <c r="M88" s="317"/>
      <c r="N88" s="317"/>
      <c r="O88" s="317"/>
      <c r="P88" s="317"/>
      <c r="Q88" s="317"/>
    </row>
    <row r="89" customFormat="false" ht="12.95" hidden="false" customHeight="true" outlineLevel="0" collapsed="false">
      <c r="A89" s="301"/>
      <c r="B89" s="301"/>
      <c r="C89" s="300" t="s">
        <v>447</v>
      </c>
      <c r="D89" s="28" t="n">
        <v>3300</v>
      </c>
      <c r="E89" s="304" t="n">
        <v>3300</v>
      </c>
      <c r="F89" s="302" t="n">
        <v>1838</v>
      </c>
      <c r="G89" s="275" t="n">
        <f aca="false">SUM(F89/E89)*100</f>
        <v>55.6969696969697</v>
      </c>
      <c r="H89" s="28"/>
      <c r="I89" s="28"/>
      <c r="J89" s="28"/>
      <c r="K89" s="28" t="n">
        <v>1838</v>
      </c>
      <c r="L89" s="317"/>
      <c r="M89" s="317"/>
      <c r="N89" s="317"/>
      <c r="O89" s="317"/>
      <c r="P89" s="317"/>
      <c r="Q89" s="317"/>
    </row>
    <row r="90" customFormat="false" ht="12.95" hidden="false" customHeight="true" outlineLevel="0" collapsed="false">
      <c r="A90" s="301"/>
      <c r="B90" s="301"/>
      <c r="C90" s="300" t="s">
        <v>448</v>
      </c>
      <c r="D90" s="28" t="n">
        <v>1000</v>
      </c>
      <c r="E90" s="304" t="n">
        <v>1000</v>
      </c>
      <c r="F90" s="302" t="n">
        <v>600</v>
      </c>
      <c r="G90" s="275" t="n">
        <f aca="false">SUM(F90/E90)*100</f>
        <v>60</v>
      </c>
      <c r="H90" s="28"/>
      <c r="I90" s="28"/>
      <c r="J90" s="28"/>
      <c r="K90" s="28" t="n">
        <v>600</v>
      </c>
      <c r="L90" s="317"/>
      <c r="M90" s="317"/>
      <c r="N90" s="317"/>
      <c r="O90" s="317"/>
      <c r="P90" s="317"/>
      <c r="Q90" s="317"/>
    </row>
    <row r="91" customFormat="false" ht="24.95" hidden="false" customHeight="true" outlineLevel="0" collapsed="false">
      <c r="A91" s="301"/>
      <c r="B91" s="301"/>
      <c r="C91" s="320" t="s">
        <v>449</v>
      </c>
      <c r="D91" s="322" t="n">
        <v>2000</v>
      </c>
      <c r="E91" s="302" t="n">
        <v>0</v>
      </c>
      <c r="F91" s="302"/>
      <c r="G91" s="275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customFormat="false" ht="24.95" hidden="false" customHeight="true" outlineLevel="0" collapsed="false">
      <c r="A92" s="301"/>
      <c r="B92" s="301"/>
      <c r="C92" s="320" t="s">
        <v>450</v>
      </c>
      <c r="D92" s="322" t="n">
        <v>1500</v>
      </c>
      <c r="E92" s="304" t="n">
        <v>1500</v>
      </c>
      <c r="F92" s="302" t="n">
        <v>1500</v>
      </c>
      <c r="G92" s="275" t="n">
        <f aca="false">SUM(F92/E92)*100</f>
        <v>100</v>
      </c>
      <c r="H92" s="28"/>
      <c r="I92" s="28"/>
      <c r="J92" s="28"/>
      <c r="K92" s="28" t="n">
        <v>1500</v>
      </c>
      <c r="L92" s="28"/>
      <c r="M92" s="28"/>
      <c r="N92" s="28"/>
      <c r="O92" s="28"/>
      <c r="P92" s="28"/>
      <c r="Q92" s="28"/>
    </row>
    <row r="93" customFormat="false" ht="24.95" hidden="false" customHeight="true" outlineLevel="0" collapsed="false">
      <c r="A93" s="301"/>
      <c r="B93" s="301"/>
      <c r="C93" s="320" t="s">
        <v>451</v>
      </c>
      <c r="D93" s="322" t="n">
        <v>3500</v>
      </c>
      <c r="E93" s="304" t="n">
        <v>3500</v>
      </c>
      <c r="F93" s="302" t="n">
        <v>1750</v>
      </c>
      <c r="G93" s="275" t="n">
        <f aca="false">SUM(F93/E93)*100</f>
        <v>50</v>
      </c>
      <c r="H93" s="28"/>
      <c r="I93" s="28"/>
      <c r="J93" s="28"/>
      <c r="K93" s="28" t="n">
        <v>1750</v>
      </c>
      <c r="L93" s="28"/>
      <c r="M93" s="28"/>
      <c r="N93" s="28"/>
      <c r="O93" s="28"/>
      <c r="P93" s="28"/>
      <c r="Q93" s="28"/>
    </row>
    <row r="94" customFormat="false" ht="12.95" hidden="false" customHeight="true" outlineLevel="0" collapsed="false">
      <c r="A94" s="301"/>
      <c r="B94" s="301"/>
      <c r="C94" s="323" t="s">
        <v>452</v>
      </c>
      <c r="D94" s="28" t="n">
        <v>3500</v>
      </c>
      <c r="E94" s="302" t="n">
        <v>3500</v>
      </c>
      <c r="F94" s="302" t="n">
        <v>1750</v>
      </c>
      <c r="G94" s="275" t="n">
        <f aca="false">SUM(F94/E94)*100</f>
        <v>50</v>
      </c>
      <c r="H94" s="28"/>
      <c r="I94" s="28"/>
      <c r="J94" s="28"/>
      <c r="K94" s="28" t="n">
        <v>1750</v>
      </c>
      <c r="L94" s="28"/>
      <c r="M94" s="28"/>
      <c r="N94" s="28"/>
      <c r="O94" s="28"/>
      <c r="P94" s="28"/>
      <c r="Q94" s="28"/>
    </row>
    <row r="95" customFormat="false" ht="12.95" hidden="false" customHeight="true" outlineLevel="0" collapsed="false">
      <c r="A95" s="301"/>
      <c r="B95" s="301"/>
      <c r="C95" s="320" t="s">
        <v>453</v>
      </c>
      <c r="D95" s="324" t="n">
        <v>16500</v>
      </c>
      <c r="E95" s="304" t="n">
        <v>9114</v>
      </c>
      <c r="F95" s="302" t="n">
        <v>7320</v>
      </c>
      <c r="G95" s="275" t="n">
        <f aca="false">SUM(F95/E95)*100</f>
        <v>80.3159973666886</v>
      </c>
      <c r="H95" s="28"/>
      <c r="I95" s="28"/>
      <c r="J95" s="28" t="n">
        <v>7320</v>
      </c>
      <c r="K95" s="28"/>
      <c r="L95" s="28"/>
      <c r="M95" s="28"/>
      <c r="N95" s="28"/>
      <c r="O95" s="28"/>
      <c r="P95" s="28"/>
      <c r="Q95" s="28"/>
    </row>
    <row r="96" customFormat="false" ht="12.95" hidden="false" customHeight="true" outlineLevel="0" collapsed="false">
      <c r="A96" s="301"/>
      <c r="B96" s="301"/>
      <c r="C96" s="320" t="s">
        <v>454</v>
      </c>
      <c r="D96" s="324" t="n">
        <v>8461</v>
      </c>
      <c r="E96" s="304" t="n">
        <v>8461</v>
      </c>
      <c r="F96" s="302"/>
      <c r="G96" s="275" t="n">
        <f aca="false">SUM(F96/E96)*100</f>
        <v>0</v>
      </c>
      <c r="H96" s="28"/>
      <c r="I96" s="28"/>
      <c r="J96" s="28"/>
      <c r="K96" s="28"/>
      <c r="L96" s="28"/>
      <c r="M96" s="28"/>
      <c r="N96" s="28"/>
      <c r="O96" s="28"/>
      <c r="P96" s="28"/>
      <c r="Q96" s="28"/>
    </row>
    <row r="97" customFormat="false" ht="12.95" hidden="false" customHeight="true" outlineLevel="0" collapsed="false">
      <c r="A97" s="301"/>
      <c r="B97" s="301"/>
      <c r="C97" s="320" t="s">
        <v>455</v>
      </c>
      <c r="D97" s="324" t="n">
        <v>1500</v>
      </c>
      <c r="E97" s="304" t="n">
        <v>1500</v>
      </c>
      <c r="F97" s="302" t="n">
        <v>1500</v>
      </c>
      <c r="G97" s="275" t="n">
        <f aca="false">SUM(F97/E97)*100</f>
        <v>100</v>
      </c>
      <c r="H97" s="28"/>
      <c r="I97" s="28"/>
      <c r="J97" s="28"/>
      <c r="K97" s="28" t="n">
        <v>1500</v>
      </c>
      <c r="L97" s="28"/>
      <c r="M97" s="28"/>
      <c r="N97" s="28"/>
      <c r="O97" s="28"/>
      <c r="P97" s="28"/>
      <c r="Q97" s="28"/>
    </row>
    <row r="98" customFormat="false" ht="12.95" hidden="false" customHeight="true" outlineLevel="0" collapsed="false">
      <c r="A98" s="301"/>
      <c r="B98" s="301"/>
      <c r="C98" s="300" t="s">
        <v>456</v>
      </c>
      <c r="D98" s="325" t="n">
        <v>3000</v>
      </c>
      <c r="E98" s="304" t="n">
        <v>3000</v>
      </c>
      <c r="F98" s="302" t="n">
        <v>1500</v>
      </c>
      <c r="G98" s="275" t="n">
        <f aca="false">SUM(F98/E98)*100</f>
        <v>50</v>
      </c>
      <c r="H98" s="28"/>
      <c r="I98" s="28"/>
      <c r="J98" s="28"/>
      <c r="K98" s="28" t="n">
        <v>1500</v>
      </c>
      <c r="L98" s="28"/>
      <c r="M98" s="28"/>
      <c r="N98" s="28"/>
      <c r="O98" s="28"/>
      <c r="P98" s="28"/>
      <c r="Q98" s="28"/>
    </row>
    <row r="99" customFormat="false" ht="24.95" hidden="false" customHeight="true" outlineLevel="0" collapsed="false">
      <c r="A99" s="301"/>
      <c r="B99" s="301"/>
      <c r="C99" s="320" t="s">
        <v>457</v>
      </c>
      <c r="D99" s="324" t="n">
        <v>6000</v>
      </c>
      <c r="E99" s="302" t="n">
        <v>5500</v>
      </c>
      <c r="F99" s="302" t="n">
        <v>2750</v>
      </c>
      <c r="G99" s="275" t="n">
        <f aca="false">SUM(F99/E99)*100</f>
        <v>50</v>
      </c>
      <c r="H99" s="28"/>
      <c r="I99" s="28"/>
      <c r="J99" s="28"/>
      <c r="K99" s="28" t="n">
        <v>2750</v>
      </c>
      <c r="L99" s="28"/>
      <c r="M99" s="28"/>
      <c r="N99" s="28"/>
      <c r="O99" s="28"/>
      <c r="P99" s="28"/>
      <c r="Q99" s="28"/>
    </row>
    <row r="100" customFormat="false" ht="12.95" hidden="false" customHeight="true" outlineLevel="0" collapsed="false">
      <c r="A100" s="301"/>
      <c r="B100" s="301"/>
      <c r="C100" s="320" t="s">
        <v>458</v>
      </c>
      <c r="D100" s="324" t="n">
        <v>500</v>
      </c>
      <c r="E100" s="302" t="n">
        <v>0</v>
      </c>
      <c r="F100" s="302"/>
      <c r="G100" s="275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36.75" hidden="false" customHeight="true" outlineLevel="0" collapsed="false">
      <c r="A101" s="301"/>
      <c r="B101" s="301"/>
      <c r="C101" s="320" t="s">
        <v>459</v>
      </c>
      <c r="D101" s="300"/>
      <c r="E101" s="302" t="n">
        <v>2000</v>
      </c>
      <c r="F101" s="302" t="n">
        <v>2000</v>
      </c>
      <c r="G101" s="275" t="n">
        <f aca="false">SUM(F101/E101)*100</f>
        <v>100</v>
      </c>
      <c r="H101" s="28"/>
      <c r="I101" s="28"/>
      <c r="J101" s="28"/>
      <c r="K101" s="28" t="n">
        <v>2000</v>
      </c>
      <c r="L101" s="28"/>
      <c r="M101" s="28"/>
      <c r="N101" s="28"/>
      <c r="O101" s="28"/>
      <c r="P101" s="28"/>
      <c r="Q101" s="28"/>
    </row>
    <row r="102" customFormat="false" ht="22.5" hidden="false" customHeight="true" outlineLevel="0" collapsed="false">
      <c r="A102" s="301"/>
      <c r="B102" s="301"/>
      <c r="C102" s="320" t="s">
        <v>460</v>
      </c>
      <c r="D102" s="300"/>
      <c r="E102" s="302" t="n">
        <v>4534</v>
      </c>
      <c r="F102" s="302"/>
      <c r="G102" s="275" t="n">
        <f aca="false">SUM(F102/E102)*100</f>
        <v>0</v>
      </c>
      <c r="H102" s="28"/>
      <c r="I102" s="28"/>
      <c r="J102" s="28"/>
      <c r="K102" s="28"/>
      <c r="L102" s="28"/>
      <c r="M102" s="28"/>
      <c r="N102" s="28"/>
      <c r="O102" s="28"/>
      <c r="P102" s="28"/>
      <c r="Q102" s="28"/>
    </row>
    <row r="103" customFormat="false" ht="12.95" hidden="false" customHeight="true" outlineLevel="0" collapsed="false">
      <c r="A103" s="307"/>
      <c r="B103" s="307"/>
      <c r="C103" s="318" t="s">
        <v>461</v>
      </c>
      <c r="D103" s="318" t="n">
        <f aca="false">SUM(D64:D102)</f>
        <v>134642</v>
      </c>
      <c r="E103" s="318" t="n">
        <f aca="false">SUM(E64:E102)</f>
        <v>152232</v>
      </c>
      <c r="F103" s="318" t="n">
        <f aca="false">SUM(F64:F102)</f>
        <v>71857</v>
      </c>
      <c r="G103" s="279" t="n">
        <f aca="false">SUM(F103/E103)*100</f>
        <v>47.2022964948237</v>
      </c>
      <c r="H103" s="310" t="n">
        <f aca="false">SUM(H65:H102)</f>
        <v>0</v>
      </c>
      <c r="I103" s="310" t="n">
        <f aca="false">SUM(I65:I102)</f>
        <v>67</v>
      </c>
      <c r="J103" s="310" t="n">
        <f aca="false">SUM(J65:J102)</f>
        <v>23330</v>
      </c>
      <c r="K103" s="310" t="n">
        <f aca="false">SUM(K65:K102)</f>
        <v>48460</v>
      </c>
      <c r="L103" s="310" t="n">
        <f aca="false">SUM(L65:L102)</f>
        <v>0</v>
      </c>
      <c r="M103" s="310" t="n">
        <f aca="false">SUM(M65:M102)</f>
        <v>0</v>
      </c>
      <c r="N103" s="310" t="n">
        <f aca="false">SUM(N65:N102)</f>
        <v>0</v>
      </c>
      <c r="O103" s="310" t="n">
        <f aca="false">SUM(O65:O102)</f>
        <v>0</v>
      </c>
      <c r="P103" s="310" t="n">
        <f aca="false">SUM(P65:P102)</f>
        <v>0</v>
      </c>
      <c r="Q103" s="310" t="n">
        <f aca="false">SUM(Q65:Q102)</f>
        <v>0</v>
      </c>
    </row>
    <row r="104" customFormat="false" ht="12.95" hidden="false" customHeight="true" outlineLevel="0" collapsed="false">
      <c r="A104" s="326"/>
      <c r="B104" s="326"/>
      <c r="C104" s="300" t="s">
        <v>462</v>
      </c>
      <c r="D104" s="327" t="n">
        <v>15300</v>
      </c>
      <c r="E104" s="300" t="n">
        <v>18106</v>
      </c>
      <c r="F104" s="300" t="n">
        <v>13700</v>
      </c>
      <c r="G104" s="275" t="n">
        <f aca="false">SUM(F104/E104)*100</f>
        <v>75.6655252402519</v>
      </c>
      <c r="H104" s="317"/>
      <c r="I104" s="317"/>
      <c r="J104" s="317"/>
      <c r="K104" s="300" t="n">
        <v>13700</v>
      </c>
      <c r="L104" s="28"/>
      <c r="M104" s="317"/>
      <c r="N104" s="317"/>
      <c r="O104" s="28"/>
      <c r="P104" s="317"/>
      <c r="Q104" s="317"/>
    </row>
    <row r="105" customFormat="false" ht="12.95" hidden="false" customHeight="true" outlineLevel="0" collapsed="false">
      <c r="A105" s="326"/>
      <c r="B105" s="326"/>
      <c r="C105" s="300" t="s">
        <v>463</v>
      </c>
      <c r="D105" s="327" t="n">
        <v>12542</v>
      </c>
      <c r="E105" s="300" t="n">
        <v>12542</v>
      </c>
      <c r="F105" s="300" t="n">
        <v>6130</v>
      </c>
      <c r="G105" s="275" t="n">
        <f aca="false">SUM(F105/E105)*100</f>
        <v>48.8757773879764</v>
      </c>
      <c r="H105" s="317"/>
      <c r="I105" s="317"/>
      <c r="J105" s="317"/>
      <c r="K105" s="300" t="n">
        <v>6130</v>
      </c>
      <c r="L105" s="28"/>
      <c r="M105" s="317"/>
      <c r="N105" s="317"/>
      <c r="O105" s="28"/>
      <c r="P105" s="317"/>
      <c r="Q105" s="317"/>
    </row>
    <row r="106" customFormat="false" ht="12.95" hidden="false" customHeight="true" outlineLevel="0" collapsed="false">
      <c r="A106" s="326"/>
      <c r="B106" s="326"/>
      <c r="C106" s="300" t="s">
        <v>464</v>
      </c>
      <c r="D106" s="300" t="n">
        <v>68758</v>
      </c>
      <c r="E106" s="300" t="n">
        <v>71623</v>
      </c>
      <c r="F106" s="300" t="n">
        <v>23566</v>
      </c>
      <c r="G106" s="275" t="n">
        <f aca="false">SUM(F106/E106)*100</f>
        <v>32.9028384736747</v>
      </c>
      <c r="H106" s="317"/>
      <c r="I106" s="317"/>
      <c r="J106" s="317"/>
      <c r="K106" s="28"/>
      <c r="L106" s="316" t="n">
        <v>8030</v>
      </c>
      <c r="M106" s="315"/>
      <c r="N106" s="315"/>
      <c r="O106" s="316" t="n">
        <v>15536</v>
      </c>
      <c r="P106" s="317"/>
      <c r="Q106" s="317"/>
    </row>
    <row r="107" customFormat="false" ht="12.95" hidden="false" customHeight="true" outlineLevel="0" collapsed="false">
      <c r="A107" s="326"/>
      <c r="B107" s="326"/>
      <c r="C107" s="300" t="s">
        <v>421</v>
      </c>
      <c r="D107" s="300" t="n">
        <v>51500</v>
      </c>
      <c r="E107" s="300" t="n">
        <v>92643</v>
      </c>
      <c r="F107" s="300" t="n">
        <v>16829</v>
      </c>
      <c r="G107" s="275" t="n">
        <f aca="false">SUM(F107/E107)*100</f>
        <v>18.1654307395054</v>
      </c>
      <c r="H107" s="317"/>
      <c r="I107" s="317"/>
      <c r="J107" s="317"/>
      <c r="K107" s="28"/>
      <c r="L107" s="316"/>
      <c r="M107" s="315"/>
      <c r="N107" s="316" t="n">
        <v>16829</v>
      </c>
      <c r="O107" s="315"/>
      <c r="P107" s="317"/>
      <c r="Q107" s="317"/>
    </row>
    <row r="108" customFormat="false" ht="12.95" hidden="false" customHeight="true" outlineLevel="0" collapsed="false">
      <c r="A108" s="307"/>
      <c r="B108" s="307"/>
      <c r="C108" s="318" t="s">
        <v>465</v>
      </c>
      <c r="D108" s="318" t="n">
        <f aca="false">SUM(D103:D107)</f>
        <v>282742</v>
      </c>
      <c r="E108" s="318" t="n">
        <f aca="false">SUM(E103:E107)</f>
        <v>347146</v>
      </c>
      <c r="F108" s="318" t="n">
        <f aca="false">SUM(F103:F107)</f>
        <v>132082</v>
      </c>
      <c r="G108" s="279" t="n">
        <f aca="false">SUM(F108/E108)*100</f>
        <v>38.047968289999</v>
      </c>
      <c r="H108" s="310" t="n">
        <f aca="false">SUM(H103:H107)</f>
        <v>0</v>
      </c>
      <c r="I108" s="310" t="n">
        <f aca="false">SUM(I103:I107)</f>
        <v>67</v>
      </c>
      <c r="J108" s="310" t="n">
        <f aca="false">SUM(J103:J107)</f>
        <v>23330</v>
      </c>
      <c r="K108" s="310" t="n">
        <f aca="false">SUM(K103:K107)</f>
        <v>68290</v>
      </c>
      <c r="L108" s="310" t="n">
        <f aca="false">SUM(L103:L107)</f>
        <v>8030</v>
      </c>
      <c r="M108" s="310" t="n">
        <f aca="false">SUM(M103:M107)</f>
        <v>0</v>
      </c>
      <c r="N108" s="310" t="n">
        <f aca="false">SUM(N103:N107)</f>
        <v>16829</v>
      </c>
      <c r="O108" s="310" t="n">
        <f aca="false">SUM(O103:O107)</f>
        <v>15536</v>
      </c>
      <c r="P108" s="310" t="n">
        <f aca="false">SUM(P103:P107)</f>
        <v>0</v>
      </c>
      <c r="Q108" s="310" t="n">
        <f aca="false">SUM(Q103:Q107)</f>
        <v>0</v>
      </c>
    </row>
    <row r="109" customFormat="false" ht="12.95" hidden="false" customHeight="true" outlineLevel="0" collapsed="false">
      <c r="A109" s="301" t="n">
        <v>1</v>
      </c>
      <c r="B109" s="301" t="n">
        <v>14</v>
      </c>
      <c r="C109" s="319" t="s">
        <v>466</v>
      </c>
      <c r="D109" s="319"/>
      <c r="E109" s="319"/>
      <c r="F109" s="319"/>
      <c r="G109" s="275"/>
      <c r="H109" s="28"/>
      <c r="I109" s="28"/>
      <c r="J109" s="28"/>
      <c r="K109" s="28"/>
      <c r="L109" s="28"/>
      <c r="M109" s="28"/>
      <c r="N109" s="28"/>
      <c r="O109" s="28"/>
      <c r="P109" s="28"/>
      <c r="Q109" s="28"/>
    </row>
    <row r="110" customFormat="false" ht="13.5" hidden="false" customHeight="true" outlineLevel="0" collapsed="false">
      <c r="A110" s="301"/>
      <c r="B110" s="301"/>
      <c r="C110" s="136" t="s">
        <v>467</v>
      </c>
      <c r="D110" s="28" t="n">
        <v>1500</v>
      </c>
      <c r="E110" s="300" t="n">
        <v>1500</v>
      </c>
      <c r="F110" s="300" t="n">
        <v>882</v>
      </c>
      <c r="G110" s="275" t="n">
        <f aca="false">SUM(F110/E110)*100</f>
        <v>58.8</v>
      </c>
      <c r="H110" s="28"/>
      <c r="I110" s="28"/>
      <c r="J110" s="28" t="n">
        <v>882</v>
      </c>
      <c r="K110" s="28"/>
      <c r="L110" s="28"/>
      <c r="M110" s="28"/>
      <c r="N110" s="28"/>
      <c r="O110" s="28"/>
      <c r="P110" s="28"/>
      <c r="Q110" s="28"/>
    </row>
    <row r="111" customFormat="false" ht="13.5" hidden="false" customHeight="true" outlineLevel="0" collapsed="false">
      <c r="A111" s="301"/>
      <c r="B111" s="301"/>
      <c r="C111" s="136" t="s">
        <v>468</v>
      </c>
      <c r="D111" s="28"/>
      <c r="E111" s="300"/>
      <c r="F111" s="300"/>
      <c r="G111" s="275"/>
      <c r="H111" s="28"/>
      <c r="I111" s="28"/>
      <c r="J111" s="28"/>
      <c r="K111" s="28"/>
      <c r="L111" s="28"/>
      <c r="M111" s="28"/>
      <c r="N111" s="28"/>
      <c r="O111" s="28"/>
      <c r="P111" s="28"/>
      <c r="Q111" s="28"/>
    </row>
    <row r="112" customFormat="false" ht="12.95" hidden="false" customHeight="true" outlineLevel="0" collapsed="false">
      <c r="A112" s="301"/>
      <c r="B112" s="301"/>
      <c r="C112" s="300" t="s">
        <v>469</v>
      </c>
      <c r="D112" s="28" t="n">
        <v>19762</v>
      </c>
      <c r="E112" s="300" t="n">
        <v>19762</v>
      </c>
      <c r="F112" s="300" t="n">
        <v>9293</v>
      </c>
      <c r="G112" s="275" t="n">
        <f aca="false">SUM(F112/E112)*100</f>
        <v>47.0245926525655</v>
      </c>
      <c r="H112" s="28"/>
      <c r="I112" s="28"/>
      <c r="J112" s="28"/>
      <c r="K112" s="28" t="n">
        <v>9293</v>
      </c>
      <c r="L112" s="28"/>
      <c r="M112" s="28"/>
      <c r="N112" s="28"/>
      <c r="O112" s="28"/>
      <c r="P112" s="28"/>
      <c r="Q112" s="28"/>
    </row>
    <row r="113" customFormat="false" ht="12.95" hidden="false" customHeight="true" outlineLevel="0" collapsed="false">
      <c r="A113" s="301"/>
      <c r="B113" s="301"/>
      <c r="C113" s="300" t="s">
        <v>470</v>
      </c>
      <c r="D113" s="28" t="n">
        <v>100620</v>
      </c>
      <c r="E113" s="300" t="n">
        <v>101460</v>
      </c>
      <c r="F113" s="300" t="n">
        <v>45398</v>
      </c>
      <c r="G113" s="275" t="n">
        <f aca="false">SUM(F113/E113)*100</f>
        <v>44.7447269860043</v>
      </c>
      <c r="H113" s="28"/>
      <c r="I113" s="28"/>
      <c r="J113" s="28" t="n">
        <v>3562</v>
      </c>
      <c r="K113" s="28" t="n">
        <v>41836</v>
      </c>
      <c r="L113" s="28"/>
      <c r="M113" s="28"/>
      <c r="N113" s="28"/>
      <c r="O113" s="28"/>
      <c r="P113" s="28"/>
      <c r="Q113" s="28"/>
    </row>
    <row r="114" customFormat="false" ht="12.95" hidden="false" customHeight="true" outlineLevel="0" collapsed="false">
      <c r="A114" s="301"/>
      <c r="B114" s="301"/>
      <c r="C114" s="300" t="s">
        <v>471</v>
      </c>
      <c r="D114" s="28" t="n">
        <v>53750</v>
      </c>
      <c r="E114" s="300" t="n">
        <v>53750</v>
      </c>
      <c r="F114" s="300" t="n">
        <v>26875</v>
      </c>
      <c r="G114" s="275" t="n">
        <f aca="false">SUM(F114/E114)*100</f>
        <v>50</v>
      </c>
      <c r="H114" s="28"/>
      <c r="I114" s="28"/>
      <c r="J114" s="28"/>
      <c r="K114" s="28" t="n">
        <v>26875</v>
      </c>
      <c r="L114" s="28"/>
      <c r="M114" s="28"/>
      <c r="N114" s="28"/>
      <c r="O114" s="28"/>
      <c r="P114" s="28"/>
      <c r="Q114" s="28"/>
    </row>
    <row r="115" customFormat="false" ht="12.95" hidden="false" customHeight="true" outlineLevel="0" collapsed="false">
      <c r="A115" s="301"/>
      <c r="B115" s="301"/>
      <c r="C115" s="300" t="s">
        <v>472</v>
      </c>
      <c r="D115" s="28" t="n">
        <v>7500</v>
      </c>
      <c r="E115" s="300" t="n">
        <v>7500</v>
      </c>
      <c r="F115" s="300" t="n">
        <v>3750</v>
      </c>
      <c r="G115" s="275" t="n">
        <f aca="false">SUM(F115/E115)*100</f>
        <v>50</v>
      </c>
      <c r="H115" s="28"/>
      <c r="I115" s="28"/>
      <c r="J115" s="28"/>
      <c r="K115" s="28" t="n">
        <v>3750</v>
      </c>
      <c r="L115" s="28"/>
      <c r="M115" s="28"/>
      <c r="N115" s="28"/>
      <c r="O115" s="28"/>
      <c r="P115" s="28"/>
      <c r="Q115" s="28"/>
    </row>
    <row r="116" customFormat="false" ht="12.95" hidden="false" customHeight="true" outlineLevel="0" collapsed="false">
      <c r="A116" s="301"/>
      <c r="B116" s="301"/>
      <c r="C116" s="300" t="s">
        <v>473</v>
      </c>
      <c r="D116" s="28" t="n">
        <v>1000</v>
      </c>
      <c r="E116" s="300" t="n">
        <v>8200</v>
      </c>
      <c r="F116" s="300" t="n">
        <v>200</v>
      </c>
      <c r="G116" s="275" t="n">
        <f aca="false">SUM(F116/E116)*100</f>
        <v>2.4390243902439</v>
      </c>
      <c r="H116" s="28"/>
      <c r="I116" s="28"/>
      <c r="J116" s="28"/>
      <c r="K116" s="28" t="n">
        <v>200</v>
      </c>
      <c r="L116" s="28"/>
      <c r="M116" s="28"/>
      <c r="N116" s="28"/>
      <c r="O116" s="28"/>
      <c r="P116" s="28"/>
      <c r="Q116" s="28"/>
    </row>
    <row r="117" customFormat="false" ht="12.95" hidden="false" customHeight="true" outlineLevel="0" collapsed="false">
      <c r="A117" s="301"/>
      <c r="B117" s="301"/>
      <c r="C117" s="136" t="s">
        <v>474</v>
      </c>
      <c r="D117" s="28"/>
      <c r="E117" s="300"/>
      <c r="F117" s="300"/>
      <c r="G117" s="275"/>
      <c r="H117" s="28"/>
      <c r="I117" s="28"/>
      <c r="J117" s="28"/>
      <c r="K117" s="28"/>
      <c r="L117" s="28"/>
      <c r="M117" s="28"/>
      <c r="N117" s="28"/>
      <c r="O117" s="28"/>
      <c r="P117" s="28"/>
      <c r="Q117" s="28"/>
    </row>
    <row r="118" customFormat="false" ht="12.95" hidden="false" customHeight="true" outlineLevel="0" collapsed="false">
      <c r="A118" s="301"/>
      <c r="B118" s="301"/>
      <c r="C118" s="328" t="s">
        <v>475</v>
      </c>
      <c r="D118" s="18" t="n">
        <v>1500</v>
      </c>
      <c r="E118" s="300" t="n">
        <v>2212</v>
      </c>
      <c r="F118" s="300" t="n">
        <v>1396</v>
      </c>
      <c r="G118" s="275" t="n">
        <f aca="false">SUM(F118/E118)*100</f>
        <v>63.1103074141049</v>
      </c>
      <c r="H118" s="28" t="n">
        <v>765</v>
      </c>
      <c r="I118" s="28" t="n">
        <v>245</v>
      </c>
      <c r="J118" s="28" t="n">
        <v>386</v>
      </c>
      <c r="K118" s="28"/>
      <c r="L118" s="28"/>
      <c r="M118" s="28"/>
      <c r="N118" s="28"/>
      <c r="O118" s="28"/>
      <c r="P118" s="28"/>
      <c r="Q118" s="28"/>
    </row>
    <row r="119" customFormat="false" ht="12.95" hidden="false" customHeight="true" outlineLevel="0" collapsed="false">
      <c r="A119" s="301"/>
      <c r="B119" s="301"/>
      <c r="C119" s="328" t="s">
        <v>476</v>
      </c>
      <c r="D119" s="305" t="n">
        <v>2000</v>
      </c>
      <c r="E119" s="300" t="n">
        <v>2120</v>
      </c>
      <c r="F119" s="300" t="n">
        <v>65</v>
      </c>
      <c r="G119" s="275" t="n">
        <f aca="false">SUM(F119/E119)*100</f>
        <v>3.06603773584906</v>
      </c>
      <c r="H119" s="28"/>
      <c r="I119" s="28"/>
      <c r="J119" s="28" t="n">
        <v>65</v>
      </c>
      <c r="K119" s="28"/>
      <c r="L119" s="28"/>
      <c r="M119" s="28"/>
      <c r="N119" s="28"/>
      <c r="O119" s="28"/>
      <c r="P119" s="28"/>
      <c r="Q119" s="28"/>
    </row>
    <row r="120" customFormat="false" ht="12.95" hidden="false" customHeight="true" outlineLevel="0" collapsed="false">
      <c r="A120" s="329"/>
      <c r="B120" s="329"/>
      <c r="C120" s="328" t="s">
        <v>477</v>
      </c>
      <c r="D120" s="18" t="n">
        <v>2000</v>
      </c>
      <c r="E120" s="330" t="n">
        <v>2000</v>
      </c>
      <c r="F120" s="330" t="n">
        <v>1406</v>
      </c>
      <c r="G120" s="275" t="n">
        <f aca="false">SUM(F120/E120)*100</f>
        <v>70.3</v>
      </c>
      <c r="H120" s="18" t="n">
        <v>496</v>
      </c>
      <c r="I120" s="18" t="n">
        <v>35</v>
      </c>
      <c r="J120" s="18" t="n">
        <v>275</v>
      </c>
      <c r="K120" s="18" t="n">
        <v>600</v>
      </c>
      <c r="L120" s="18"/>
      <c r="M120" s="18"/>
      <c r="N120" s="18"/>
      <c r="O120" s="18"/>
      <c r="P120" s="18"/>
      <c r="Q120" s="18"/>
    </row>
    <row r="121" customFormat="false" ht="12.95" hidden="false" customHeight="true" outlineLevel="0" collapsed="false">
      <c r="A121" s="329"/>
      <c r="B121" s="329"/>
      <c r="C121" s="328" t="s">
        <v>478</v>
      </c>
      <c r="D121" s="18" t="n">
        <v>10901</v>
      </c>
      <c r="E121" s="18" t="n">
        <v>10901</v>
      </c>
      <c r="F121" s="18" t="n">
        <v>4925</v>
      </c>
      <c r="G121" s="275" t="n">
        <f aca="false">SUM(F121/E121)*100</f>
        <v>45.1793413448307</v>
      </c>
      <c r="H121" s="18"/>
      <c r="I121" s="18"/>
      <c r="J121" s="18"/>
      <c r="K121" s="18" t="n">
        <v>4925</v>
      </c>
      <c r="L121" s="18"/>
      <c r="M121" s="18"/>
      <c r="N121" s="18"/>
      <c r="O121" s="18"/>
      <c r="P121" s="18"/>
      <c r="Q121" s="18"/>
    </row>
    <row r="122" customFormat="false" ht="12.95" hidden="false" customHeight="true" outlineLevel="0" collapsed="false">
      <c r="A122" s="329"/>
      <c r="B122" s="329"/>
      <c r="C122" s="331" t="s">
        <v>479</v>
      </c>
      <c r="D122" s="18"/>
      <c r="E122" s="328"/>
      <c r="F122" s="328"/>
      <c r="G122" s="275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2.95" hidden="false" customHeight="true" outlineLevel="0" collapsed="false">
      <c r="A123" s="329"/>
      <c r="B123" s="329"/>
      <c r="C123" s="328" t="s">
        <v>480</v>
      </c>
      <c r="D123" s="18" t="n">
        <v>3360</v>
      </c>
      <c r="E123" s="328" t="n">
        <v>3787</v>
      </c>
      <c r="F123" s="328" t="n">
        <v>1981</v>
      </c>
      <c r="G123" s="275" t="n">
        <f aca="false">SUM(F123/E123)*100</f>
        <v>52.3105360443623</v>
      </c>
      <c r="H123" s="18"/>
      <c r="I123" s="18"/>
      <c r="J123" s="18"/>
      <c r="K123" s="18" t="n">
        <v>1981</v>
      </c>
      <c r="L123" s="18"/>
      <c r="M123" s="18"/>
      <c r="N123" s="18"/>
      <c r="O123" s="18"/>
      <c r="P123" s="18"/>
      <c r="Q123" s="18"/>
    </row>
    <row r="124" customFormat="false" ht="12.95" hidden="false" customHeight="true" outlineLevel="0" collapsed="false">
      <c r="A124" s="329"/>
      <c r="B124" s="329"/>
      <c r="C124" s="328" t="s">
        <v>481</v>
      </c>
      <c r="D124" s="18" t="n">
        <v>8000</v>
      </c>
      <c r="E124" s="328" t="n">
        <v>8000</v>
      </c>
      <c r="F124" s="328" t="n">
        <v>4000</v>
      </c>
      <c r="G124" s="275" t="n">
        <f aca="false">SUM(F124/E124)*100</f>
        <v>50</v>
      </c>
      <c r="H124" s="18"/>
      <c r="I124" s="18"/>
      <c r="J124" s="18"/>
      <c r="K124" s="18" t="n">
        <v>4000</v>
      </c>
      <c r="L124" s="18"/>
      <c r="M124" s="18"/>
      <c r="N124" s="18"/>
      <c r="O124" s="18"/>
      <c r="P124" s="18"/>
      <c r="Q124" s="18"/>
    </row>
    <row r="125" customFormat="false" ht="12.95" hidden="false" customHeight="true" outlineLevel="0" collapsed="false">
      <c r="A125" s="329"/>
      <c r="B125" s="329"/>
      <c r="C125" s="328" t="s">
        <v>482</v>
      </c>
      <c r="D125" s="18" t="n">
        <v>12000</v>
      </c>
      <c r="E125" s="328" t="n">
        <v>11600</v>
      </c>
      <c r="F125" s="328" t="n">
        <v>7942</v>
      </c>
      <c r="G125" s="275" t="n">
        <f aca="false">SUM(F125/E125)*100</f>
        <v>68.4655172413793</v>
      </c>
      <c r="H125" s="18"/>
      <c r="I125" s="18"/>
      <c r="J125" s="18" t="n">
        <v>3867</v>
      </c>
      <c r="K125" s="18" t="n">
        <v>4075</v>
      </c>
      <c r="L125" s="18"/>
      <c r="M125" s="18"/>
      <c r="N125" s="18"/>
      <c r="O125" s="18"/>
      <c r="P125" s="18"/>
      <c r="Q125" s="18"/>
    </row>
    <row r="126" customFormat="false" ht="12.95" hidden="false" customHeight="true" outlineLevel="0" collapsed="false">
      <c r="A126" s="329"/>
      <c r="B126" s="329"/>
      <c r="C126" s="328" t="s">
        <v>483</v>
      </c>
      <c r="D126" s="18" t="n">
        <v>26600</v>
      </c>
      <c r="E126" s="328" t="n">
        <v>28560</v>
      </c>
      <c r="F126" s="328" t="n">
        <v>16974</v>
      </c>
      <c r="G126" s="275" t="n">
        <f aca="false">SUM(F126/E126)*100</f>
        <v>59.4327731092437</v>
      </c>
      <c r="H126" s="18"/>
      <c r="I126" s="18"/>
      <c r="J126" s="18" t="n">
        <v>16974</v>
      </c>
      <c r="K126" s="18"/>
      <c r="L126" s="18"/>
      <c r="M126" s="18"/>
      <c r="N126" s="18"/>
      <c r="O126" s="18"/>
      <c r="P126" s="18"/>
      <c r="Q126" s="18"/>
    </row>
    <row r="127" customFormat="false" ht="12.95" hidden="false" customHeight="true" outlineLevel="0" collapsed="false">
      <c r="A127" s="329"/>
      <c r="B127" s="329"/>
      <c r="C127" s="328" t="s">
        <v>484</v>
      </c>
      <c r="D127" s="18" t="n">
        <v>4000</v>
      </c>
      <c r="E127" s="328" t="n">
        <v>4000</v>
      </c>
      <c r="F127" s="328" t="n">
        <v>3900</v>
      </c>
      <c r="G127" s="275" t="n">
        <f aca="false">SUM(F127/E127)*100</f>
        <v>97.5</v>
      </c>
      <c r="H127" s="18"/>
      <c r="I127" s="18"/>
      <c r="J127" s="18"/>
      <c r="K127" s="18" t="n">
        <v>3900</v>
      </c>
      <c r="L127" s="18"/>
      <c r="M127" s="18"/>
      <c r="N127" s="18"/>
      <c r="O127" s="18"/>
      <c r="P127" s="18"/>
      <c r="Q127" s="18"/>
    </row>
    <row r="128" customFormat="false" ht="12.95" hidden="false" customHeight="true" outlineLevel="0" collapsed="false">
      <c r="A128" s="329"/>
      <c r="B128" s="329"/>
      <c r="C128" s="328" t="s">
        <v>485</v>
      </c>
      <c r="D128" s="18"/>
      <c r="E128" s="328" t="n">
        <v>2500</v>
      </c>
      <c r="F128" s="328"/>
      <c r="G128" s="275" t="n">
        <f aca="false">SUM(F128/E128)*100</f>
        <v>0</v>
      </c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12.95" hidden="false" customHeight="true" outlineLevel="0" collapsed="false">
      <c r="A129" s="329"/>
      <c r="B129" s="329"/>
      <c r="C129" s="328" t="s">
        <v>486</v>
      </c>
      <c r="D129" s="297" t="n">
        <v>300</v>
      </c>
      <c r="E129" s="328" t="n">
        <v>300</v>
      </c>
      <c r="F129" s="328" t="n">
        <v>300</v>
      </c>
      <c r="G129" s="275" t="n">
        <f aca="false">SUM(F129/E129)*100</f>
        <v>100</v>
      </c>
      <c r="H129" s="18"/>
      <c r="I129" s="18"/>
      <c r="J129" s="18"/>
      <c r="K129" s="18" t="n">
        <v>300</v>
      </c>
      <c r="L129" s="18"/>
      <c r="M129" s="18"/>
      <c r="N129" s="18"/>
      <c r="O129" s="18"/>
      <c r="P129" s="18"/>
      <c r="Q129" s="18"/>
    </row>
    <row r="130" customFormat="false" ht="12.95" hidden="false" customHeight="true" outlineLevel="0" collapsed="false">
      <c r="A130" s="307"/>
      <c r="B130" s="307"/>
      <c r="C130" s="318" t="s">
        <v>487</v>
      </c>
      <c r="D130" s="318" t="n">
        <f aca="false">SUM(D109:D129)</f>
        <v>254793</v>
      </c>
      <c r="E130" s="318" t="n">
        <f aca="false">SUM(E109:E129)</f>
        <v>268152</v>
      </c>
      <c r="F130" s="318" t="n">
        <f aca="false">SUM(F109:F129)</f>
        <v>129287</v>
      </c>
      <c r="G130" s="279" t="n">
        <f aca="false">SUM(F130/E130)*100</f>
        <v>48.2140726155315</v>
      </c>
      <c r="H130" s="310" t="n">
        <f aca="false">SUM(H110:H126)</f>
        <v>1261</v>
      </c>
      <c r="I130" s="310" t="n">
        <f aca="false">SUM(I110:I126)</f>
        <v>280</v>
      </c>
      <c r="J130" s="310" t="n">
        <f aca="false">SUM(J110:J126)</f>
        <v>26011</v>
      </c>
      <c r="K130" s="310" t="n">
        <f aca="false">SUM(K110:K129)</f>
        <v>101735</v>
      </c>
      <c r="L130" s="310" t="n">
        <f aca="false">SUM(L110:L126)</f>
        <v>0</v>
      </c>
      <c r="M130" s="310" t="n">
        <f aca="false">SUM(M110:M126)</f>
        <v>0</v>
      </c>
      <c r="N130" s="310" t="n">
        <f aca="false">SUM(N110:N126)</f>
        <v>0</v>
      </c>
      <c r="O130" s="310" t="n">
        <f aca="false">SUM(O110:O126)</f>
        <v>0</v>
      </c>
      <c r="P130" s="310" t="n">
        <f aca="false">SUM(P110:P126)</f>
        <v>0</v>
      </c>
      <c r="Q130" s="310" t="n">
        <f aca="false">SUM(Q110:Q126)</f>
        <v>0</v>
      </c>
    </row>
    <row r="131" customFormat="false" ht="12.95" hidden="false" customHeight="true" outlineLevel="0" collapsed="false">
      <c r="A131" s="332"/>
      <c r="B131" s="332"/>
      <c r="C131" s="333" t="s">
        <v>488</v>
      </c>
      <c r="D131" s="334" t="n">
        <v>15900</v>
      </c>
      <c r="E131" s="334" t="n">
        <v>34514</v>
      </c>
      <c r="F131" s="334" t="n">
        <v>8054</v>
      </c>
      <c r="G131" s="275" t="n">
        <f aca="false">SUM(F131/E131)*100</f>
        <v>23.3354580749841</v>
      </c>
      <c r="H131" s="332"/>
      <c r="I131" s="332"/>
      <c r="J131" s="332"/>
      <c r="K131" s="335"/>
      <c r="L131" s="336" t="n">
        <v>1951</v>
      </c>
      <c r="M131" s="337"/>
      <c r="N131" s="338"/>
      <c r="O131" s="339" t="n">
        <v>6103</v>
      </c>
      <c r="P131" s="332"/>
      <c r="Q131" s="332"/>
    </row>
    <row r="132" customFormat="false" ht="12.95" hidden="false" customHeight="true" outlineLevel="0" collapsed="false">
      <c r="A132" s="340"/>
      <c r="B132" s="340"/>
      <c r="C132" s="328" t="s">
        <v>421</v>
      </c>
      <c r="D132" s="328" t="n">
        <v>6700</v>
      </c>
      <c r="E132" s="328" t="n">
        <v>9200</v>
      </c>
      <c r="F132" s="328" t="n">
        <v>1084</v>
      </c>
      <c r="G132" s="275" t="n">
        <f aca="false">SUM(F132/E132)*100</f>
        <v>11.7826086956522</v>
      </c>
      <c r="H132" s="14"/>
      <c r="I132" s="14"/>
      <c r="J132" s="14"/>
      <c r="K132" s="14"/>
      <c r="L132" s="341" t="n">
        <v>1000</v>
      </c>
      <c r="M132" s="342"/>
      <c r="N132" s="341" t="n">
        <v>84</v>
      </c>
      <c r="O132" s="341"/>
      <c r="P132" s="18"/>
      <c r="Q132" s="18"/>
    </row>
    <row r="133" customFormat="false" ht="12.95" hidden="false" customHeight="true" outlineLevel="0" collapsed="false">
      <c r="A133" s="307"/>
      <c r="B133" s="307"/>
      <c r="C133" s="318" t="s">
        <v>204</v>
      </c>
      <c r="D133" s="318" t="n">
        <f aca="false">SUM(D130:D132)</f>
        <v>277393</v>
      </c>
      <c r="E133" s="318" t="n">
        <f aca="false">SUM(E130:E132)</f>
        <v>311866</v>
      </c>
      <c r="F133" s="318" t="n">
        <f aca="false">SUM(F130:F132)</f>
        <v>138425</v>
      </c>
      <c r="G133" s="279" t="n">
        <f aca="false">SUM(F133/E133)*100</f>
        <v>44.3860504190903</v>
      </c>
      <c r="H133" s="310" t="n">
        <f aca="false">SUM(H130:H132)</f>
        <v>1261</v>
      </c>
      <c r="I133" s="310" t="n">
        <f aca="false">SUM(I130:I132)</f>
        <v>280</v>
      </c>
      <c r="J133" s="310" t="n">
        <f aca="false">SUM(J130:J132)</f>
        <v>26011</v>
      </c>
      <c r="K133" s="310" t="n">
        <f aca="false">SUM(K130:K132)</f>
        <v>101735</v>
      </c>
      <c r="L133" s="310" t="n">
        <f aca="false">SUM(L130:L132)</f>
        <v>2951</v>
      </c>
      <c r="M133" s="310" t="n">
        <f aca="false">SUM(M130:M132)</f>
        <v>0</v>
      </c>
      <c r="N133" s="310" t="n">
        <f aca="false">SUM(N130:N132)</f>
        <v>84</v>
      </c>
      <c r="O133" s="310" t="n">
        <f aca="false">SUM(O130:O132)</f>
        <v>6103</v>
      </c>
      <c r="P133" s="310" t="n">
        <f aca="false">SUM(P130:P132)</f>
        <v>0</v>
      </c>
      <c r="Q133" s="310" t="n">
        <f aca="false">SUM(Q130:Q132)</f>
        <v>0</v>
      </c>
    </row>
    <row r="134" customFormat="false" ht="12.95" hidden="false" customHeight="true" outlineLevel="0" collapsed="false">
      <c r="A134" s="329" t="n">
        <v>1</v>
      </c>
      <c r="B134" s="329" t="n">
        <v>15</v>
      </c>
      <c r="C134" s="343" t="s">
        <v>489</v>
      </c>
      <c r="D134" s="14"/>
      <c r="E134" s="343"/>
      <c r="F134" s="343"/>
      <c r="G134" s="275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2.95" hidden="false" customHeight="true" outlineLevel="0" collapsed="false">
      <c r="A135" s="329"/>
      <c r="B135" s="329"/>
      <c r="C135" s="331" t="s">
        <v>490</v>
      </c>
      <c r="D135" s="18" t="n">
        <v>220</v>
      </c>
      <c r="E135" s="330" t="n">
        <v>220</v>
      </c>
      <c r="F135" s="330"/>
      <c r="G135" s="275" t="n">
        <f aca="false">SUM(F135/E135)*100</f>
        <v>0</v>
      </c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2.95" hidden="false" customHeight="true" outlineLevel="0" collapsed="false">
      <c r="A136" s="329"/>
      <c r="B136" s="329"/>
      <c r="C136" s="331" t="s">
        <v>491</v>
      </c>
      <c r="D136" s="18"/>
      <c r="E136" s="330"/>
      <c r="F136" s="330"/>
      <c r="G136" s="275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2.95" hidden="false" customHeight="true" outlineLevel="0" collapsed="false">
      <c r="A137" s="329"/>
      <c r="B137" s="329"/>
      <c r="C137" s="328" t="s">
        <v>492</v>
      </c>
      <c r="D137" s="18" t="n">
        <v>22000</v>
      </c>
      <c r="E137" s="330" t="n">
        <v>27393</v>
      </c>
      <c r="F137" s="330" t="n">
        <v>9894</v>
      </c>
      <c r="G137" s="275" t="n">
        <f aca="false">SUM(F137/E137)*100</f>
        <v>36.1187164604096</v>
      </c>
      <c r="H137" s="18"/>
      <c r="I137" s="18"/>
      <c r="J137" s="330" t="n">
        <v>9894</v>
      </c>
      <c r="K137" s="18"/>
      <c r="L137" s="18"/>
      <c r="M137" s="18"/>
      <c r="N137" s="18"/>
      <c r="O137" s="18"/>
      <c r="P137" s="18"/>
      <c r="Q137" s="18"/>
    </row>
    <row r="138" customFormat="false" ht="12.95" hidden="false" customHeight="true" outlineLevel="0" collapsed="false">
      <c r="A138" s="329"/>
      <c r="B138" s="329"/>
      <c r="C138" s="328" t="s">
        <v>493</v>
      </c>
      <c r="D138" s="18" t="n">
        <v>102500</v>
      </c>
      <c r="E138" s="330" t="n">
        <v>102800</v>
      </c>
      <c r="F138" s="330" t="n">
        <v>35397</v>
      </c>
      <c r="G138" s="275" t="n">
        <f aca="false">SUM(F138/E138)*100</f>
        <v>34.4328793774319</v>
      </c>
      <c r="H138" s="18"/>
      <c r="I138" s="18"/>
      <c r="J138" s="330" t="n">
        <v>35397</v>
      </c>
      <c r="K138" s="18"/>
      <c r="L138" s="18"/>
      <c r="M138" s="18"/>
      <c r="N138" s="18"/>
      <c r="O138" s="18"/>
      <c r="P138" s="18"/>
      <c r="Q138" s="18"/>
    </row>
    <row r="139" customFormat="false" ht="12.95" hidden="false" customHeight="true" outlineLevel="0" collapsed="false">
      <c r="A139" s="329"/>
      <c r="B139" s="329"/>
      <c r="C139" s="331" t="s">
        <v>494</v>
      </c>
      <c r="D139" s="18" t="n">
        <v>800</v>
      </c>
      <c r="E139" s="330" t="n">
        <v>800</v>
      </c>
      <c r="F139" s="330" t="n">
        <v>38</v>
      </c>
      <c r="G139" s="275" t="n">
        <f aca="false">SUM(F139/E139)*100</f>
        <v>4.75</v>
      </c>
      <c r="H139" s="18"/>
      <c r="I139" s="18"/>
      <c r="J139" s="330" t="n">
        <v>38</v>
      </c>
      <c r="K139" s="18"/>
      <c r="L139" s="18"/>
      <c r="M139" s="18"/>
      <c r="N139" s="18"/>
      <c r="O139" s="18"/>
      <c r="P139" s="18"/>
      <c r="Q139" s="18"/>
    </row>
    <row r="140" customFormat="false" ht="12.95" hidden="false" customHeight="true" outlineLevel="0" collapsed="false">
      <c r="A140" s="329"/>
      <c r="B140" s="329"/>
      <c r="C140" s="331" t="s">
        <v>495</v>
      </c>
      <c r="D140" s="18" t="n">
        <v>2800</v>
      </c>
      <c r="E140" s="330" t="n">
        <v>2800</v>
      </c>
      <c r="F140" s="330" t="n">
        <v>841</v>
      </c>
      <c r="G140" s="275" t="n">
        <f aca="false">SUM(F140/E140)*100</f>
        <v>30.0357142857143</v>
      </c>
      <c r="H140" s="18"/>
      <c r="I140" s="18"/>
      <c r="J140" s="330" t="n">
        <v>841</v>
      </c>
      <c r="K140" s="18"/>
      <c r="L140" s="18"/>
      <c r="M140" s="18"/>
      <c r="N140" s="18"/>
      <c r="O140" s="18"/>
      <c r="P140" s="18"/>
      <c r="Q140" s="18"/>
    </row>
    <row r="141" customFormat="false" ht="12.95" hidden="false" customHeight="true" outlineLevel="0" collapsed="false">
      <c r="A141" s="329"/>
      <c r="B141" s="329"/>
      <c r="C141" s="331" t="s">
        <v>496</v>
      </c>
      <c r="D141" s="18" t="n">
        <v>1000</v>
      </c>
      <c r="E141" s="330" t="n">
        <v>1792</v>
      </c>
      <c r="F141" s="330"/>
      <c r="G141" s="275" t="n">
        <f aca="false">SUM(F141/E141)*100</f>
        <v>0</v>
      </c>
      <c r="H141" s="18"/>
      <c r="I141" s="18"/>
      <c r="J141" s="330"/>
      <c r="K141" s="18"/>
      <c r="L141" s="18"/>
      <c r="M141" s="18"/>
      <c r="N141" s="18"/>
      <c r="O141" s="18"/>
      <c r="P141" s="18"/>
      <c r="Q141" s="18"/>
    </row>
    <row r="142" customFormat="false" ht="12.95" hidden="false" customHeight="true" outlineLevel="0" collapsed="false">
      <c r="A142" s="329"/>
      <c r="B142" s="329"/>
      <c r="C142" s="331" t="s">
        <v>497</v>
      </c>
      <c r="D142" s="18" t="n">
        <v>3000</v>
      </c>
      <c r="E142" s="330" t="n">
        <v>4580</v>
      </c>
      <c r="F142" s="330" t="n">
        <v>250</v>
      </c>
      <c r="G142" s="275" t="n">
        <f aca="false">SUM(F142/E142)*100</f>
        <v>5.4585152838428</v>
      </c>
      <c r="H142" s="18"/>
      <c r="I142" s="18"/>
      <c r="J142" s="330" t="n">
        <v>250</v>
      </c>
      <c r="K142" s="18"/>
      <c r="L142" s="18"/>
      <c r="M142" s="18"/>
      <c r="N142" s="18"/>
      <c r="O142" s="18"/>
      <c r="P142" s="18"/>
      <c r="Q142" s="18"/>
    </row>
    <row r="143" customFormat="false" ht="12.95" hidden="false" customHeight="true" outlineLevel="0" collapsed="false">
      <c r="A143" s="329"/>
      <c r="B143" s="329"/>
      <c r="C143" s="331" t="s">
        <v>498</v>
      </c>
      <c r="D143" s="18" t="n">
        <v>12000</v>
      </c>
      <c r="E143" s="330" t="n">
        <v>12000</v>
      </c>
      <c r="F143" s="330" t="n">
        <v>4137</v>
      </c>
      <c r="G143" s="275" t="n">
        <f aca="false">SUM(F143/E143)*100</f>
        <v>34.475</v>
      </c>
      <c r="H143" s="18"/>
      <c r="I143" s="18"/>
      <c r="J143" s="330" t="n">
        <v>4137</v>
      </c>
      <c r="K143" s="18"/>
      <c r="L143" s="18"/>
      <c r="M143" s="18"/>
      <c r="N143" s="18"/>
      <c r="O143" s="18"/>
      <c r="P143" s="18"/>
      <c r="Q143" s="18"/>
    </row>
    <row r="144" customFormat="false" ht="12.95" hidden="false" customHeight="true" outlineLevel="0" collapsed="false">
      <c r="A144" s="329"/>
      <c r="B144" s="329"/>
      <c r="C144" s="331" t="s">
        <v>499</v>
      </c>
      <c r="D144" s="18" t="n">
        <v>6000</v>
      </c>
      <c r="E144" s="330" t="n">
        <v>7950</v>
      </c>
      <c r="F144" s="330" t="n">
        <v>242</v>
      </c>
      <c r="G144" s="275" t="n">
        <f aca="false">SUM(F144/E144)*100</f>
        <v>3.0440251572327</v>
      </c>
      <c r="H144" s="18"/>
      <c r="I144" s="18"/>
      <c r="J144" s="330" t="n">
        <v>242</v>
      </c>
      <c r="K144" s="18"/>
      <c r="L144" s="18"/>
      <c r="M144" s="18"/>
      <c r="N144" s="18"/>
      <c r="O144" s="18"/>
      <c r="P144" s="18"/>
      <c r="Q144" s="18"/>
    </row>
    <row r="145" customFormat="false" ht="12.95" hidden="false" customHeight="true" outlineLevel="0" collapsed="false">
      <c r="A145" s="329"/>
      <c r="B145" s="329"/>
      <c r="C145" s="331" t="s">
        <v>500</v>
      </c>
      <c r="D145" s="18" t="n">
        <v>3000</v>
      </c>
      <c r="E145" s="330" t="n">
        <v>3000</v>
      </c>
      <c r="F145" s="330"/>
      <c r="G145" s="275" t="n">
        <f aca="false">SUM(F145/E145)*100</f>
        <v>0</v>
      </c>
      <c r="H145" s="18"/>
      <c r="I145" s="18"/>
      <c r="J145" s="330"/>
      <c r="K145" s="18"/>
      <c r="L145" s="18"/>
      <c r="M145" s="18"/>
      <c r="N145" s="18"/>
      <c r="O145" s="18"/>
      <c r="P145" s="18"/>
      <c r="Q145" s="18"/>
    </row>
    <row r="146" customFormat="false" ht="12.95" hidden="false" customHeight="true" outlineLevel="0" collapsed="false">
      <c r="A146" s="329"/>
      <c r="B146" s="329"/>
      <c r="C146" s="331" t="s">
        <v>501</v>
      </c>
      <c r="D146" s="18"/>
      <c r="E146" s="330"/>
      <c r="F146" s="330"/>
      <c r="G146" s="275"/>
      <c r="H146" s="18"/>
      <c r="I146" s="18"/>
      <c r="J146" s="330"/>
      <c r="K146" s="18"/>
      <c r="L146" s="18"/>
      <c r="M146" s="18"/>
      <c r="N146" s="18"/>
      <c r="O146" s="18"/>
      <c r="P146" s="18"/>
      <c r="Q146" s="18"/>
    </row>
    <row r="147" customFormat="false" ht="12.95" hidden="false" customHeight="true" outlineLevel="0" collapsed="false">
      <c r="A147" s="329"/>
      <c r="B147" s="329"/>
      <c r="C147" s="328" t="s">
        <v>502</v>
      </c>
      <c r="D147" s="18" t="n">
        <v>90000</v>
      </c>
      <c r="E147" s="330" t="n">
        <v>95160</v>
      </c>
      <c r="F147" s="330" t="n">
        <v>9798</v>
      </c>
      <c r="G147" s="275" t="n">
        <f aca="false">SUM(F147/E147)*100</f>
        <v>10.296343001261</v>
      </c>
      <c r="H147" s="18"/>
      <c r="I147" s="18"/>
      <c r="J147" s="330" t="n">
        <v>9798</v>
      </c>
      <c r="K147" s="18"/>
      <c r="L147" s="18"/>
      <c r="M147" s="18"/>
      <c r="N147" s="18"/>
      <c r="O147" s="18"/>
      <c r="P147" s="18"/>
      <c r="Q147" s="18"/>
    </row>
    <row r="148" customFormat="false" ht="12.95" hidden="false" customHeight="true" outlineLevel="0" collapsed="false">
      <c r="A148" s="329"/>
      <c r="B148" s="329"/>
      <c r="C148" s="328" t="s">
        <v>503</v>
      </c>
      <c r="D148" s="18" t="n">
        <v>23500</v>
      </c>
      <c r="E148" s="330" t="n">
        <v>26720</v>
      </c>
      <c r="F148" s="330" t="n">
        <v>10176</v>
      </c>
      <c r="G148" s="275" t="n">
        <f aca="false">SUM(F148/E148)*100</f>
        <v>38.0838323353293</v>
      </c>
      <c r="H148" s="18"/>
      <c r="I148" s="18"/>
      <c r="J148" s="330" t="n">
        <v>10176</v>
      </c>
      <c r="K148" s="18"/>
      <c r="L148" s="18"/>
      <c r="M148" s="18"/>
      <c r="N148" s="18"/>
      <c r="O148" s="18"/>
      <c r="P148" s="18"/>
      <c r="Q148" s="18"/>
    </row>
    <row r="149" customFormat="false" ht="24.95" hidden="false" customHeight="true" outlineLevel="0" collapsed="false">
      <c r="A149" s="329"/>
      <c r="B149" s="329"/>
      <c r="C149" s="344" t="s">
        <v>504</v>
      </c>
      <c r="D149" s="18" t="n">
        <v>4500</v>
      </c>
      <c r="E149" s="330" t="n">
        <v>10500</v>
      </c>
      <c r="F149" s="330"/>
      <c r="G149" s="275" t="n">
        <f aca="false">SUM(F149/E149)*100</f>
        <v>0</v>
      </c>
      <c r="H149" s="18"/>
      <c r="I149" s="18"/>
      <c r="J149" s="330"/>
      <c r="K149" s="18"/>
      <c r="L149" s="18"/>
      <c r="M149" s="18"/>
      <c r="N149" s="18"/>
      <c r="O149" s="18"/>
      <c r="P149" s="18"/>
      <c r="Q149" s="18"/>
    </row>
    <row r="150" customFormat="false" ht="12.95" hidden="false" customHeight="true" outlineLevel="0" collapsed="false">
      <c r="A150" s="329"/>
      <c r="B150" s="329"/>
      <c r="C150" s="331" t="s">
        <v>505</v>
      </c>
      <c r="D150" s="18"/>
      <c r="E150" s="330"/>
      <c r="F150" s="330"/>
      <c r="G150" s="275"/>
      <c r="H150" s="18"/>
      <c r="I150" s="18"/>
      <c r="J150" s="330"/>
      <c r="K150" s="18"/>
      <c r="L150" s="18"/>
      <c r="M150" s="18"/>
      <c r="N150" s="18"/>
      <c r="O150" s="18"/>
      <c r="P150" s="18"/>
      <c r="Q150" s="18"/>
    </row>
    <row r="151" customFormat="false" ht="12.95" hidden="false" customHeight="true" outlineLevel="0" collapsed="false">
      <c r="A151" s="329"/>
      <c r="B151" s="329"/>
      <c r="C151" s="328" t="s">
        <v>506</v>
      </c>
      <c r="D151" s="18" t="n">
        <v>6000</v>
      </c>
      <c r="E151" s="330" t="n">
        <v>4452</v>
      </c>
      <c r="F151" s="330" t="n">
        <v>3452</v>
      </c>
      <c r="G151" s="275" t="n">
        <f aca="false">SUM(F151/E151)*100</f>
        <v>77.5381850853549</v>
      </c>
      <c r="H151" s="18"/>
      <c r="I151" s="18"/>
      <c r="J151" s="330" t="n">
        <v>3452</v>
      </c>
      <c r="K151" s="18"/>
      <c r="L151" s="18"/>
      <c r="M151" s="18"/>
      <c r="N151" s="18"/>
      <c r="O151" s="18"/>
      <c r="P151" s="18"/>
      <c r="Q151" s="18"/>
    </row>
    <row r="152" customFormat="false" ht="12.95" hidden="false" customHeight="true" outlineLevel="0" collapsed="false">
      <c r="A152" s="329"/>
      <c r="B152" s="329"/>
      <c r="C152" s="328" t="s">
        <v>507</v>
      </c>
      <c r="D152" s="18" t="n">
        <v>4000</v>
      </c>
      <c r="E152" s="330" t="n">
        <v>3470</v>
      </c>
      <c r="F152" s="330" t="n">
        <v>1130</v>
      </c>
      <c r="G152" s="275" t="n">
        <f aca="false">SUM(F152/E152)*100</f>
        <v>32.5648414985591</v>
      </c>
      <c r="H152" s="18"/>
      <c r="I152" s="18"/>
      <c r="J152" s="330" t="n">
        <v>1130</v>
      </c>
      <c r="K152" s="18"/>
      <c r="L152" s="18"/>
      <c r="M152" s="18"/>
      <c r="N152" s="18"/>
      <c r="O152" s="18"/>
      <c r="P152" s="18"/>
      <c r="Q152" s="18"/>
    </row>
    <row r="153" customFormat="false" ht="12.95" hidden="false" customHeight="true" outlineLevel="0" collapsed="false">
      <c r="A153" s="329"/>
      <c r="B153" s="329"/>
      <c r="C153" s="328" t="s">
        <v>508</v>
      </c>
      <c r="D153" s="18" t="n">
        <v>7500</v>
      </c>
      <c r="E153" s="330" t="n">
        <v>5504</v>
      </c>
      <c r="F153" s="330" t="n">
        <v>50</v>
      </c>
      <c r="G153" s="275" t="n">
        <f aca="false">SUM(F153/E153)*100</f>
        <v>0.90843023255814</v>
      </c>
      <c r="H153" s="18"/>
      <c r="I153" s="18"/>
      <c r="J153" s="330" t="n">
        <v>50</v>
      </c>
      <c r="K153" s="18"/>
      <c r="L153" s="18"/>
      <c r="M153" s="18"/>
      <c r="N153" s="18"/>
      <c r="O153" s="18"/>
      <c r="P153" s="18"/>
      <c r="Q153" s="18"/>
    </row>
    <row r="154" customFormat="false" ht="12.95" hidden="false" customHeight="true" outlineLevel="0" collapsed="false">
      <c r="A154" s="329"/>
      <c r="B154" s="329"/>
      <c r="C154" s="328" t="s">
        <v>509</v>
      </c>
      <c r="D154" s="18" t="n">
        <v>30000</v>
      </c>
      <c r="E154" s="330" t="n">
        <v>20936</v>
      </c>
      <c r="F154" s="330" t="n">
        <v>4062</v>
      </c>
      <c r="G154" s="275" t="n">
        <f aca="false">SUM(F154/E154)*100</f>
        <v>19.4019870080245</v>
      </c>
      <c r="H154" s="18"/>
      <c r="I154" s="18"/>
      <c r="J154" s="330" t="n">
        <v>4062</v>
      </c>
      <c r="K154" s="18"/>
      <c r="L154" s="18"/>
      <c r="M154" s="18"/>
      <c r="N154" s="18"/>
      <c r="O154" s="18"/>
      <c r="P154" s="18"/>
      <c r="Q154" s="18"/>
    </row>
    <row r="155" customFormat="false" ht="12.95" hidden="false" customHeight="true" outlineLevel="0" collapsed="false">
      <c r="A155" s="329"/>
      <c r="B155" s="329"/>
      <c r="C155" s="328" t="s">
        <v>510</v>
      </c>
      <c r="D155" s="18" t="n">
        <v>31400</v>
      </c>
      <c r="E155" s="330" t="n">
        <v>35400</v>
      </c>
      <c r="F155" s="330" t="n">
        <v>28113</v>
      </c>
      <c r="G155" s="275" t="n">
        <f aca="false">SUM(F155/E155)*100</f>
        <v>79.4152542372881</v>
      </c>
      <c r="H155" s="18"/>
      <c r="I155" s="18"/>
      <c r="J155" s="330" t="n">
        <v>28113</v>
      </c>
      <c r="K155" s="18"/>
      <c r="L155" s="18"/>
      <c r="M155" s="18"/>
      <c r="N155" s="18"/>
      <c r="O155" s="18"/>
      <c r="P155" s="18"/>
      <c r="Q155" s="18"/>
    </row>
    <row r="156" customFormat="false" ht="12.95" hidden="false" customHeight="true" outlineLevel="0" collapsed="false">
      <c r="A156" s="329"/>
      <c r="B156" s="329"/>
      <c r="C156" s="345" t="s">
        <v>511</v>
      </c>
      <c r="D156" s="18" t="n">
        <v>2500</v>
      </c>
      <c r="E156" s="26" t="n">
        <v>2500</v>
      </c>
      <c r="F156" s="26" t="n">
        <v>698</v>
      </c>
      <c r="G156" s="275" t="n">
        <f aca="false">SUM(F156/E156)*100</f>
        <v>27.92</v>
      </c>
      <c r="H156" s="18"/>
      <c r="I156" s="18"/>
      <c r="J156" s="26" t="n">
        <v>698</v>
      </c>
      <c r="K156" s="18"/>
      <c r="L156" s="18"/>
      <c r="M156" s="18"/>
      <c r="N156" s="18"/>
      <c r="O156" s="18"/>
      <c r="P156" s="18"/>
      <c r="Q156" s="18"/>
    </row>
    <row r="157" customFormat="false" ht="12.95" hidden="false" customHeight="true" outlineLevel="0" collapsed="false">
      <c r="A157" s="329"/>
      <c r="B157" s="329"/>
      <c r="C157" s="345" t="s">
        <v>512</v>
      </c>
      <c r="D157" s="18" t="n">
        <v>2000</v>
      </c>
      <c r="E157" s="26" t="n">
        <v>3000</v>
      </c>
      <c r="F157" s="26"/>
      <c r="G157" s="275" t="n">
        <f aca="false">SUM(F157/E157)*100</f>
        <v>0</v>
      </c>
      <c r="H157" s="18"/>
      <c r="I157" s="18"/>
      <c r="J157" s="26"/>
      <c r="K157" s="18"/>
      <c r="L157" s="18"/>
      <c r="M157" s="18"/>
      <c r="N157" s="18"/>
      <c r="O157" s="18"/>
      <c r="P157" s="18"/>
      <c r="Q157" s="18"/>
    </row>
    <row r="158" customFormat="false" ht="12.95" hidden="false" customHeight="true" outlineLevel="0" collapsed="false">
      <c r="A158" s="329"/>
      <c r="B158" s="329"/>
      <c r="C158" s="345" t="s">
        <v>513</v>
      </c>
      <c r="D158" s="18" t="n">
        <v>3000</v>
      </c>
      <c r="E158" s="26" t="n">
        <v>4500</v>
      </c>
      <c r="F158" s="26"/>
      <c r="G158" s="275" t="n">
        <f aca="false">SUM(F158/E158)*100</f>
        <v>0</v>
      </c>
      <c r="H158" s="18"/>
      <c r="I158" s="18"/>
      <c r="J158" s="26"/>
      <c r="K158" s="18"/>
      <c r="L158" s="18"/>
      <c r="M158" s="18"/>
      <c r="N158" s="18"/>
      <c r="O158" s="18"/>
      <c r="P158" s="18"/>
      <c r="Q158" s="18"/>
    </row>
    <row r="159" customFormat="false" ht="12.95" hidden="false" customHeight="true" outlineLevel="0" collapsed="false">
      <c r="A159" s="329"/>
      <c r="B159" s="329"/>
      <c r="C159" s="328" t="s">
        <v>514</v>
      </c>
      <c r="D159" s="18" t="n">
        <v>1000</v>
      </c>
      <c r="E159" s="26" t="n">
        <v>1396</v>
      </c>
      <c r="F159" s="26"/>
      <c r="G159" s="275" t="n">
        <f aca="false">SUM(F159/E159)*100</f>
        <v>0</v>
      </c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2.95" hidden="false" customHeight="true" outlineLevel="0" collapsed="false">
      <c r="A160" s="329"/>
      <c r="B160" s="329"/>
      <c r="C160" s="345" t="s">
        <v>515</v>
      </c>
      <c r="D160" s="18"/>
      <c r="E160" s="26"/>
      <c r="F160" s="26"/>
      <c r="G160" s="275"/>
      <c r="H160" s="18"/>
      <c r="I160" s="18"/>
      <c r="J160" s="18"/>
      <c r="K160" s="18"/>
      <c r="L160" s="18"/>
      <c r="M160" s="18"/>
      <c r="N160" s="18"/>
      <c r="O160" s="18"/>
      <c r="P160" s="18"/>
      <c r="Q160" s="18"/>
    </row>
    <row r="161" customFormat="false" ht="12.95" hidden="false" customHeight="true" outlineLevel="0" collapsed="false">
      <c r="A161" s="329"/>
      <c r="B161" s="329"/>
      <c r="C161" s="328" t="s">
        <v>516</v>
      </c>
      <c r="D161" s="18" t="n">
        <v>59500</v>
      </c>
      <c r="E161" s="26" t="n">
        <v>64800</v>
      </c>
      <c r="F161" s="26" t="n">
        <v>34256</v>
      </c>
      <c r="G161" s="275" t="n">
        <f aca="false">SUM(F161/E161)*100</f>
        <v>52.8641975308642</v>
      </c>
      <c r="H161" s="18"/>
      <c r="I161" s="18"/>
      <c r="J161" s="26" t="n">
        <v>34256</v>
      </c>
      <c r="K161" s="18"/>
      <c r="L161" s="18"/>
      <c r="M161" s="18"/>
      <c r="N161" s="18"/>
      <c r="O161" s="18"/>
      <c r="P161" s="18"/>
      <c r="Q161" s="18"/>
    </row>
    <row r="162" customFormat="false" ht="12.95" hidden="false" customHeight="true" outlineLevel="0" collapsed="false">
      <c r="A162" s="329"/>
      <c r="B162" s="329"/>
      <c r="C162" s="328" t="s">
        <v>517</v>
      </c>
      <c r="D162" s="18" t="n">
        <v>101500</v>
      </c>
      <c r="E162" s="26" t="n">
        <v>101500</v>
      </c>
      <c r="F162" s="330" t="n">
        <v>24357</v>
      </c>
      <c r="G162" s="275" t="n">
        <f aca="false">SUM(F162/E162)*100</f>
        <v>23.9970443349754</v>
      </c>
      <c r="H162" s="18"/>
      <c r="I162" s="18"/>
      <c r="J162" s="330" t="n">
        <v>24357</v>
      </c>
      <c r="K162" s="18"/>
      <c r="L162" s="18"/>
      <c r="M162" s="18"/>
      <c r="N162" s="18"/>
      <c r="O162" s="18"/>
      <c r="P162" s="18"/>
      <c r="Q162" s="18"/>
    </row>
    <row r="163" customFormat="false" ht="12.95" hidden="false" customHeight="true" outlineLevel="0" collapsed="false">
      <c r="A163" s="329"/>
      <c r="B163" s="329"/>
      <c r="C163" s="328" t="s">
        <v>518</v>
      </c>
      <c r="D163" s="18" t="n">
        <v>25000</v>
      </c>
      <c r="E163" s="26" t="n">
        <v>27850</v>
      </c>
      <c r="F163" s="330" t="n">
        <v>20765</v>
      </c>
      <c r="G163" s="275" t="n">
        <f aca="false">SUM(F163/E163)*100</f>
        <v>74.5601436265709</v>
      </c>
      <c r="H163" s="18"/>
      <c r="I163" s="18"/>
      <c r="J163" s="330" t="n">
        <v>20765</v>
      </c>
      <c r="K163" s="18"/>
      <c r="L163" s="18"/>
      <c r="M163" s="18"/>
      <c r="N163" s="18"/>
      <c r="O163" s="18"/>
      <c r="P163" s="18"/>
      <c r="Q163" s="18"/>
    </row>
    <row r="164" customFormat="false" ht="12.95" hidden="false" customHeight="true" outlineLevel="0" collapsed="false">
      <c r="A164" s="329"/>
      <c r="B164" s="329"/>
      <c r="C164" s="328" t="s">
        <v>519</v>
      </c>
      <c r="D164" s="18" t="n">
        <v>3000</v>
      </c>
      <c r="E164" s="330" t="n">
        <v>3615</v>
      </c>
      <c r="F164" s="330" t="n">
        <v>2998</v>
      </c>
      <c r="G164" s="275" t="n">
        <f aca="false">SUM(F164/E164)*100</f>
        <v>82.9322268326418</v>
      </c>
      <c r="H164" s="18"/>
      <c r="I164" s="18"/>
      <c r="J164" s="330" t="n">
        <v>2998</v>
      </c>
      <c r="K164" s="18"/>
      <c r="L164" s="18"/>
      <c r="M164" s="18"/>
      <c r="N164" s="18"/>
      <c r="O164" s="18"/>
      <c r="P164" s="18"/>
      <c r="Q164" s="18"/>
    </row>
    <row r="165" customFormat="false" ht="12.95" hidden="false" customHeight="true" outlineLevel="0" collapsed="false">
      <c r="A165" s="329"/>
      <c r="B165" s="329"/>
      <c r="C165" s="328" t="s">
        <v>520</v>
      </c>
      <c r="D165" s="18" t="n">
        <v>1000</v>
      </c>
      <c r="E165" s="330" t="n">
        <v>2980</v>
      </c>
      <c r="F165" s="330" t="n">
        <v>1980</v>
      </c>
      <c r="G165" s="275" t="n">
        <f aca="false">SUM(F165/E165)*100</f>
        <v>66.4429530201342</v>
      </c>
      <c r="H165" s="18"/>
      <c r="I165" s="18"/>
      <c r="J165" s="330" t="n">
        <v>1980</v>
      </c>
      <c r="K165" s="18"/>
      <c r="L165" s="18"/>
      <c r="M165" s="18"/>
      <c r="N165" s="18"/>
      <c r="O165" s="18"/>
      <c r="P165" s="18"/>
      <c r="Q165" s="18"/>
    </row>
    <row r="166" customFormat="false" ht="12.95" hidden="false" customHeight="true" outlineLevel="0" collapsed="false">
      <c r="A166" s="329"/>
      <c r="B166" s="329"/>
      <c r="C166" s="331" t="s">
        <v>521</v>
      </c>
      <c r="D166" s="18"/>
      <c r="E166" s="330"/>
      <c r="F166" s="330"/>
      <c r="G166" s="275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12.95" hidden="false" customHeight="true" outlineLevel="0" collapsed="false">
      <c r="A167" s="329"/>
      <c r="B167" s="329"/>
      <c r="C167" s="328" t="s">
        <v>522</v>
      </c>
      <c r="D167" s="18" t="n">
        <v>11526</v>
      </c>
      <c r="E167" s="330" t="n">
        <v>13070</v>
      </c>
      <c r="F167" s="330" t="n">
        <v>3739</v>
      </c>
      <c r="G167" s="275" t="n">
        <f aca="false">SUM(F167/E167)*100</f>
        <v>28.6074980872227</v>
      </c>
      <c r="H167" s="18"/>
      <c r="I167" s="18"/>
      <c r="J167" s="18" t="n">
        <v>3739</v>
      </c>
      <c r="K167" s="18"/>
      <c r="L167" s="18"/>
      <c r="M167" s="18"/>
      <c r="N167" s="18"/>
      <c r="O167" s="18"/>
      <c r="P167" s="18"/>
      <c r="Q167" s="18"/>
    </row>
    <row r="168" customFormat="false" ht="12.95" hidden="false" customHeight="true" outlineLevel="0" collapsed="false">
      <c r="A168" s="329"/>
      <c r="B168" s="329"/>
      <c r="C168" s="328" t="s">
        <v>523</v>
      </c>
      <c r="D168" s="18" t="n">
        <v>16000</v>
      </c>
      <c r="E168" s="330" t="n">
        <v>16000</v>
      </c>
      <c r="F168" s="18" t="n">
        <v>5200</v>
      </c>
      <c r="G168" s="275" t="n">
        <f aca="false">SUM(F168/E168)*100</f>
        <v>32.5</v>
      </c>
      <c r="H168" s="18"/>
      <c r="I168" s="18"/>
      <c r="J168" s="18"/>
      <c r="K168" s="18" t="n">
        <v>5200</v>
      </c>
      <c r="L168" s="18"/>
      <c r="M168" s="18"/>
      <c r="N168" s="18"/>
      <c r="O168" s="18"/>
      <c r="P168" s="18"/>
      <c r="Q168" s="18"/>
    </row>
    <row r="169" customFormat="false" ht="24.95" hidden="false" customHeight="true" outlineLevel="0" collapsed="false">
      <c r="A169" s="329"/>
      <c r="B169" s="329"/>
      <c r="C169" s="344" t="s">
        <v>524</v>
      </c>
      <c r="D169" s="17" t="n">
        <v>10000</v>
      </c>
      <c r="E169" s="330" t="n">
        <v>11500</v>
      </c>
      <c r="F169" s="18" t="n">
        <v>5010</v>
      </c>
      <c r="G169" s="275" t="n">
        <f aca="false">SUM(F169/E169)*100</f>
        <v>43.5652173913044</v>
      </c>
      <c r="H169" s="18"/>
      <c r="I169" s="18"/>
      <c r="J169" s="18" t="n">
        <v>5010</v>
      </c>
      <c r="K169" s="18"/>
      <c r="L169" s="18"/>
      <c r="M169" s="18"/>
      <c r="N169" s="18"/>
      <c r="O169" s="18"/>
      <c r="P169" s="18"/>
      <c r="Q169" s="18"/>
    </row>
    <row r="170" customFormat="false" ht="12.95" hidden="false" customHeight="true" outlineLevel="0" collapsed="false">
      <c r="A170" s="329"/>
      <c r="B170" s="329"/>
      <c r="C170" s="328" t="s">
        <v>525</v>
      </c>
      <c r="D170" s="18" t="n">
        <v>10000</v>
      </c>
      <c r="E170" s="330" t="n">
        <v>16094</v>
      </c>
      <c r="F170" s="26" t="n">
        <v>608</v>
      </c>
      <c r="G170" s="275" t="n">
        <f aca="false">SUM(F170/E170)*100</f>
        <v>3.77780539331428</v>
      </c>
      <c r="H170" s="18"/>
      <c r="I170" s="18"/>
      <c r="J170" s="26" t="n">
        <v>224</v>
      </c>
      <c r="K170" s="18" t="n">
        <v>384</v>
      </c>
      <c r="L170" s="18"/>
      <c r="M170" s="18"/>
      <c r="N170" s="18"/>
      <c r="O170" s="18"/>
      <c r="P170" s="18"/>
      <c r="Q170" s="18"/>
    </row>
    <row r="171" customFormat="false" ht="12.95" hidden="false" customHeight="true" outlineLevel="0" collapsed="false">
      <c r="A171" s="329"/>
      <c r="B171" s="329"/>
      <c r="C171" s="346" t="s">
        <v>526</v>
      </c>
      <c r="D171" s="18" t="n">
        <v>91641</v>
      </c>
      <c r="E171" s="330" t="n">
        <v>97311</v>
      </c>
      <c r="F171" s="330" t="n">
        <v>38352</v>
      </c>
      <c r="G171" s="275" t="n">
        <f aca="false">SUM(F171/E171)*100</f>
        <v>39.4117828405833</v>
      </c>
      <c r="H171" s="18"/>
      <c r="I171" s="18"/>
      <c r="J171" s="26" t="n">
        <v>38352</v>
      </c>
      <c r="K171" s="18"/>
      <c r="L171" s="18"/>
      <c r="M171" s="18"/>
      <c r="N171" s="18"/>
      <c r="O171" s="18"/>
      <c r="P171" s="18"/>
      <c r="Q171" s="18"/>
    </row>
    <row r="172" customFormat="false" ht="12.95" hidden="false" customHeight="true" outlineLevel="0" collapsed="false">
      <c r="A172" s="329"/>
      <c r="B172" s="329"/>
      <c r="C172" s="347" t="s">
        <v>527</v>
      </c>
      <c r="D172" s="18" t="n">
        <v>3000</v>
      </c>
      <c r="E172" s="330" t="n">
        <v>5142</v>
      </c>
      <c r="F172" s="330" t="n">
        <v>1126</v>
      </c>
      <c r="G172" s="275" t="n">
        <f aca="false">SUM(F172/E172)*100</f>
        <v>21.8980941267989</v>
      </c>
      <c r="H172" s="18"/>
      <c r="I172" s="18"/>
      <c r="J172" s="18"/>
      <c r="K172" s="18" t="n">
        <v>1126</v>
      </c>
      <c r="L172" s="18"/>
      <c r="M172" s="18"/>
      <c r="N172" s="18"/>
      <c r="O172" s="18"/>
      <c r="P172" s="18"/>
      <c r="Q172" s="18"/>
    </row>
    <row r="173" customFormat="false" ht="12.95" hidden="false" customHeight="true" outlineLevel="0" collapsed="false">
      <c r="A173" s="329"/>
      <c r="B173" s="329"/>
      <c r="C173" s="328" t="s">
        <v>528</v>
      </c>
      <c r="D173" s="18" t="n">
        <v>17000</v>
      </c>
      <c r="E173" s="330" t="n">
        <v>17000</v>
      </c>
      <c r="F173" s="330" t="n">
        <v>12492</v>
      </c>
      <c r="G173" s="275" t="n">
        <f aca="false">SUM(F173/E173)*100</f>
        <v>73.4823529411765</v>
      </c>
      <c r="H173" s="18"/>
      <c r="I173" s="18"/>
      <c r="J173" s="18" t="n">
        <v>12492</v>
      </c>
      <c r="K173" s="18"/>
      <c r="L173" s="18"/>
      <c r="M173" s="18"/>
      <c r="N173" s="18"/>
      <c r="O173" s="18"/>
      <c r="P173" s="18"/>
      <c r="Q173" s="18"/>
    </row>
    <row r="174" customFormat="false" ht="12.95" hidden="false" customHeight="true" outlineLevel="0" collapsed="false">
      <c r="A174" s="329"/>
      <c r="B174" s="329"/>
      <c r="C174" s="328" t="s">
        <v>529</v>
      </c>
      <c r="D174" s="18" t="n">
        <v>3000</v>
      </c>
      <c r="E174" s="330" t="n">
        <v>8000</v>
      </c>
      <c r="F174" s="330"/>
      <c r="G174" s="275" t="n">
        <f aca="false">SUM(F174/E174)*100</f>
        <v>0</v>
      </c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12.95" hidden="false" customHeight="true" outlineLevel="0" collapsed="false">
      <c r="A175" s="329"/>
      <c r="B175" s="329"/>
      <c r="C175" s="328" t="s">
        <v>530</v>
      </c>
      <c r="D175" s="18" t="n">
        <v>1500</v>
      </c>
      <c r="E175" s="330" t="n">
        <v>1800</v>
      </c>
      <c r="F175" s="330" t="n">
        <v>457</v>
      </c>
      <c r="G175" s="275" t="n">
        <f aca="false">SUM(F175/E175)*100</f>
        <v>25.3888888888889</v>
      </c>
      <c r="H175" s="18"/>
      <c r="I175" s="18"/>
      <c r="J175" s="18" t="n">
        <v>457</v>
      </c>
      <c r="K175" s="18"/>
      <c r="L175" s="18"/>
      <c r="M175" s="18"/>
      <c r="N175" s="18"/>
      <c r="O175" s="18"/>
      <c r="P175" s="18"/>
      <c r="Q175" s="18"/>
    </row>
    <row r="176" customFormat="false" ht="12.95" hidden="false" customHeight="true" outlineLevel="0" collapsed="false">
      <c r="A176" s="329"/>
      <c r="B176" s="329"/>
      <c r="C176" s="328" t="s">
        <v>531</v>
      </c>
      <c r="D176" s="18" t="n">
        <v>3500</v>
      </c>
      <c r="E176" s="330" t="n">
        <v>6029</v>
      </c>
      <c r="F176" s="330" t="n">
        <v>1551</v>
      </c>
      <c r="G176" s="275" t="n">
        <f aca="false">SUM(F176/E176)*100</f>
        <v>25.725659313319</v>
      </c>
      <c r="H176" s="18"/>
      <c r="I176" s="18"/>
      <c r="J176" s="18" t="n">
        <v>1551</v>
      </c>
      <c r="K176" s="18"/>
      <c r="L176" s="18"/>
      <c r="M176" s="18"/>
      <c r="N176" s="18"/>
      <c r="O176" s="18"/>
      <c r="P176" s="18"/>
      <c r="Q176" s="18"/>
    </row>
    <row r="177" customFormat="false" ht="12.95" hidden="false" customHeight="true" outlineLevel="0" collapsed="false">
      <c r="A177" s="329"/>
      <c r="B177" s="329"/>
      <c r="C177" s="331" t="s">
        <v>532</v>
      </c>
      <c r="D177" s="18" t="n">
        <v>14500</v>
      </c>
      <c r="E177" s="330" t="n">
        <v>16998</v>
      </c>
      <c r="F177" s="330" t="n">
        <v>5483</v>
      </c>
      <c r="G177" s="275" t="n">
        <f aca="false">SUM(F177/E177)*100</f>
        <v>32.2567360865984</v>
      </c>
      <c r="H177" s="18"/>
      <c r="I177" s="18"/>
      <c r="J177" s="18" t="n">
        <v>5483</v>
      </c>
      <c r="K177" s="18"/>
      <c r="L177" s="18"/>
      <c r="M177" s="18"/>
      <c r="N177" s="18"/>
      <c r="O177" s="18"/>
      <c r="P177" s="18"/>
      <c r="Q177" s="18"/>
    </row>
    <row r="178" customFormat="false" ht="12.95" hidden="false" customHeight="true" outlineLevel="0" collapsed="false">
      <c r="A178" s="329"/>
      <c r="B178" s="329"/>
      <c r="C178" s="331" t="s">
        <v>533</v>
      </c>
      <c r="D178" s="18"/>
      <c r="E178" s="330"/>
      <c r="F178" s="330"/>
      <c r="G178" s="275"/>
      <c r="H178" s="18"/>
      <c r="I178" s="18"/>
      <c r="J178" s="18"/>
      <c r="K178" s="18"/>
      <c r="L178" s="18"/>
      <c r="M178" s="18"/>
      <c r="N178" s="18"/>
      <c r="O178" s="18"/>
      <c r="P178" s="18"/>
      <c r="Q178" s="18"/>
    </row>
    <row r="179" customFormat="false" ht="12.95" hidden="false" customHeight="true" outlineLevel="0" collapsed="false">
      <c r="A179" s="329"/>
      <c r="B179" s="329"/>
      <c r="C179" s="331" t="s">
        <v>534</v>
      </c>
      <c r="D179" s="18" t="n">
        <v>44450</v>
      </c>
      <c r="E179" s="330" t="n">
        <v>45366</v>
      </c>
      <c r="F179" s="330" t="n">
        <v>22083</v>
      </c>
      <c r="G179" s="275" t="n">
        <f aca="false">SUM(F179/E179)*100</f>
        <v>48.6774236212141</v>
      </c>
      <c r="H179" s="18"/>
      <c r="I179" s="18"/>
      <c r="J179" s="330"/>
      <c r="K179" s="18" t="n">
        <v>22083</v>
      </c>
      <c r="L179" s="18"/>
      <c r="M179" s="18"/>
      <c r="N179" s="18"/>
      <c r="O179" s="18"/>
      <c r="P179" s="18"/>
      <c r="Q179" s="18"/>
    </row>
    <row r="180" customFormat="false" ht="12.95" hidden="false" customHeight="true" outlineLevel="0" collapsed="false">
      <c r="A180" s="329"/>
      <c r="B180" s="329"/>
      <c r="C180" s="331" t="s">
        <v>535</v>
      </c>
      <c r="D180" s="18" t="n">
        <v>189000</v>
      </c>
      <c r="E180" s="330" t="n">
        <v>188742</v>
      </c>
      <c r="F180" s="330" t="n">
        <v>25776</v>
      </c>
      <c r="G180" s="275" t="n">
        <f aca="false">SUM(F180/E180)*100</f>
        <v>13.656737769018</v>
      </c>
      <c r="H180" s="18"/>
      <c r="I180" s="18"/>
      <c r="J180" s="330" t="n">
        <v>25776</v>
      </c>
      <c r="K180" s="18"/>
      <c r="L180" s="18"/>
      <c r="M180" s="18"/>
      <c r="N180" s="18"/>
      <c r="O180" s="18"/>
      <c r="P180" s="18"/>
      <c r="Q180" s="18"/>
    </row>
    <row r="181" customFormat="false" ht="12.95" hidden="false" customHeight="true" outlineLevel="0" collapsed="false">
      <c r="A181" s="329"/>
      <c r="B181" s="329"/>
      <c r="C181" s="331" t="s">
        <v>536</v>
      </c>
      <c r="D181" s="18" t="n">
        <v>4000</v>
      </c>
      <c r="E181" s="330" t="n">
        <v>4000</v>
      </c>
      <c r="F181" s="330" t="n">
        <v>778</v>
      </c>
      <c r="G181" s="275" t="n">
        <f aca="false">SUM(F181/E181)*100</f>
        <v>19.45</v>
      </c>
      <c r="H181" s="18"/>
      <c r="I181" s="18"/>
      <c r="J181" s="18" t="n">
        <v>778</v>
      </c>
      <c r="K181" s="18"/>
      <c r="L181" s="18"/>
      <c r="M181" s="18"/>
      <c r="N181" s="18"/>
      <c r="O181" s="18"/>
      <c r="P181" s="18"/>
      <c r="Q181" s="18"/>
    </row>
    <row r="182" customFormat="false" ht="24.95" hidden="false" customHeight="true" outlineLevel="0" collapsed="false">
      <c r="A182" s="329"/>
      <c r="B182" s="329"/>
      <c r="C182" s="348" t="s">
        <v>537</v>
      </c>
      <c r="D182" s="18" t="n">
        <v>3000</v>
      </c>
      <c r="E182" s="330" t="n">
        <v>5572</v>
      </c>
      <c r="F182" s="330" t="n">
        <v>1170</v>
      </c>
      <c r="G182" s="275" t="n">
        <f aca="false">SUM(F182/E182)*100</f>
        <v>20.9978463747308</v>
      </c>
      <c r="H182" s="18"/>
      <c r="I182" s="18"/>
      <c r="J182" s="18" t="n">
        <v>1170</v>
      </c>
      <c r="K182" s="18"/>
      <c r="L182" s="18"/>
      <c r="M182" s="18"/>
      <c r="N182" s="18"/>
      <c r="O182" s="18"/>
      <c r="P182" s="18"/>
      <c r="Q182" s="18"/>
    </row>
    <row r="183" customFormat="false" ht="24.95" hidden="false" customHeight="true" outlineLevel="0" collapsed="false">
      <c r="A183" s="329"/>
      <c r="B183" s="329"/>
      <c r="C183" s="348" t="s">
        <v>538</v>
      </c>
      <c r="D183" s="18"/>
      <c r="E183" s="330" t="n">
        <v>2600</v>
      </c>
      <c r="F183" s="330" t="n">
        <v>132</v>
      </c>
      <c r="G183" s="275" t="n">
        <f aca="false">SUM(F183/E183)*100</f>
        <v>5.07692307692308</v>
      </c>
      <c r="H183" s="18"/>
      <c r="I183" s="18"/>
      <c r="J183" s="18" t="n">
        <v>132</v>
      </c>
      <c r="K183" s="18"/>
      <c r="L183" s="18"/>
      <c r="M183" s="18"/>
      <c r="N183" s="18"/>
      <c r="O183" s="18"/>
      <c r="P183" s="18"/>
      <c r="Q183" s="18"/>
    </row>
    <row r="184" customFormat="false" ht="12.95" hidden="false" customHeight="true" outlineLevel="0" collapsed="false">
      <c r="A184" s="329"/>
      <c r="B184" s="329"/>
      <c r="C184" s="331" t="s">
        <v>539</v>
      </c>
      <c r="D184" s="18" t="n">
        <v>11900</v>
      </c>
      <c r="E184" s="330" t="n">
        <v>9651</v>
      </c>
      <c r="F184" s="330" t="n">
        <v>3975</v>
      </c>
      <c r="G184" s="275" t="n">
        <f aca="false">SUM(F184/E184)*100</f>
        <v>41.1874417158844</v>
      </c>
      <c r="H184" s="18" t="n">
        <v>960</v>
      </c>
      <c r="I184" s="18" t="n">
        <v>275</v>
      </c>
      <c r="J184" s="18" t="n">
        <v>1240</v>
      </c>
      <c r="K184" s="18" t="n">
        <v>1500</v>
      </c>
      <c r="L184" s="18"/>
      <c r="M184" s="18"/>
      <c r="N184" s="18"/>
      <c r="O184" s="18"/>
      <c r="P184" s="18"/>
      <c r="Q184" s="18"/>
    </row>
    <row r="185" customFormat="false" ht="12.95" hidden="false" customHeight="true" outlineLevel="0" collapsed="false">
      <c r="A185" s="329"/>
      <c r="B185" s="329"/>
      <c r="C185" s="331" t="s">
        <v>540</v>
      </c>
      <c r="D185" s="18" t="n">
        <v>44000</v>
      </c>
      <c r="E185" s="330" t="n">
        <v>49300</v>
      </c>
      <c r="F185" s="330" t="n">
        <v>22769</v>
      </c>
      <c r="G185" s="275" t="n">
        <f aca="false">SUM(F185/E185)*100</f>
        <v>46.184584178499</v>
      </c>
      <c r="H185" s="18"/>
      <c r="I185" s="18"/>
      <c r="J185" s="18" t="n">
        <v>22769</v>
      </c>
      <c r="K185" s="18"/>
      <c r="L185" s="18"/>
      <c r="M185" s="18"/>
      <c r="N185" s="18"/>
      <c r="O185" s="18"/>
      <c r="P185" s="18"/>
      <c r="Q185" s="18"/>
    </row>
    <row r="186" customFormat="false" ht="12.95" hidden="false" customHeight="true" outlineLevel="0" collapsed="false">
      <c r="A186" s="329"/>
      <c r="B186" s="329"/>
      <c r="C186" s="331" t="s">
        <v>541</v>
      </c>
      <c r="D186" s="18" t="n">
        <v>7600</v>
      </c>
      <c r="E186" s="330" t="n">
        <v>7600</v>
      </c>
      <c r="F186" s="330"/>
      <c r="G186" s="275" t="n">
        <f aca="false">SUM(F186/E186)*100</f>
        <v>0</v>
      </c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12.95" hidden="false" customHeight="true" outlineLevel="0" collapsed="false">
      <c r="A187" s="329"/>
      <c r="B187" s="329"/>
      <c r="C187" s="300" t="s">
        <v>542</v>
      </c>
      <c r="D187" s="305"/>
      <c r="E187" s="330"/>
      <c r="F187" s="330"/>
      <c r="G187" s="275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32.1" hidden="false" customHeight="true" outlineLevel="0" collapsed="false">
      <c r="A188" s="329"/>
      <c r="B188" s="329"/>
      <c r="C188" s="320" t="s">
        <v>543</v>
      </c>
      <c r="D188" s="324" t="n">
        <v>10000</v>
      </c>
      <c r="E188" s="330" t="n">
        <v>10000</v>
      </c>
      <c r="F188" s="330"/>
      <c r="G188" s="275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24.95" hidden="false" customHeight="true" outlineLevel="0" collapsed="false">
      <c r="A189" s="329"/>
      <c r="B189" s="329"/>
      <c r="C189" s="348" t="s">
        <v>544</v>
      </c>
      <c r="D189" s="18" t="n">
        <v>300</v>
      </c>
      <c r="E189" s="330" t="n">
        <v>300</v>
      </c>
      <c r="F189" s="330" t="n">
        <v>115</v>
      </c>
      <c r="G189" s="275" t="n">
        <f aca="false">SUM(F189/E189)*100</f>
        <v>38.3333333333333</v>
      </c>
      <c r="H189" s="18"/>
      <c r="I189" s="18"/>
      <c r="J189" s="18"/>
      <c r="K189" s="18" t="n">
        <v>115</v>
      </c>
      <c r="L189" s="18"/>
      <c r="M189" s="18"/>
      <c r="N189" s="18"/>
      <c r="O189" s="18"/>
      <c r="P189" s="18"/>
      <c r="Q189" s="18"/>
    </row>
    <row r="190" customFormat="false" ht="16.5" hidden="false" customHeight="true" outlineLevel="0" collapsed="false">
      <c r="A190" s="307"/>
      <c r="B190" s="307"/>
      <c r="C190" s="349" t="s">
        <v>545</v>
      </c>
      <c r="D190" s="350" t="n">
        <f aca="false">SUM(D134:D189)</f>
        <v>1044637</v>
      </c>
      <c r="E190" s="350" t="n">
        <f aca="false">SUM(E134:E189)</f>
        <v>1109693</v>
      </c>
      <c r="F190" s="350" t="n">
        <f aca="false">SUM(F134:F189)</f>
        <v>343450</v>
      </c>
      <c r="G190" s="279" t="n">
        <f aca="false">SUM(F190/E190)*100</f>
        <v>30.9500014868977</v>
      </c>
      <c r="H190" s="310" t="n">
        <f aca="false">SUM(H135:H189)</f>
        <v>960</v>
      </c>
      <c r="I190" s="310" t="n">
        <f aca="false">SUM(I135:I189)</f>
        <v>275</v>
      </c>
      <c r="J190" s="310" t="n">
        <f aca="false">SUM(J135:J189)</f>
        <v>311807</v>
      </c>
      <c r="K190" s="310" t="n">
        <f aca="false">SUM(K135:K189)</f>
        <v>30408</v>
      </c>
      <c r="L190" s="310" t="n">
        <f aca="false">SUM(L135:L189)</f>
        <v>0</v>
      </c>
      <c r="M190" s="310" t="n">
        <f aca="false">SUM(M135:M189)</f>
        <v>0</v>
      </c>
      <c r="N190" s="310" t="n">
        <f aca="false">SUM(N135:N189)</f>
        <v>0</v>
      </c>
      <c r="O190" s="310" t="n">
        <f aca="false">SUM(O135:O189)</f>
        <v>0</v>
      </c>
      <c r="P190" s="310" t="n">
        <f aca="false">SUM(P135:P189)</f>
        <v>0</v>
      </c>
      <c r="Q190" s="310" t="n">
        <f aca="false">SUM(Q135:Q189)</f>
        <v>0</v>
      </c>
    </row>
    <row r="191" customFormat="false" ht="12.75" hidden="false" customHeight="true" outlineLevel="0" collapsed="false">
      <c r="A191" s="311"/>
      <c r="B191" s="311"/>
      <c r="C191" s="351" t="s">
        <v>421</v>
      </c>
      <c r="D191" s="26"/>
      <c r="E191" s="352"/>
      <c r="F191" s="26"/>
      <c r="G191" s="275"/>
      <c r="H191" s="353"/>
      <c r="I191" s="353"/>
      <c r="J191" s="353"/>
      <c r="K191" s="353"/>
      <c r="L191" s="354"/>
      <c r="M191" s="355"/>
      <c r="N191" s="354"/>
      <c r="O191" s="355"/>
      <c r="P191" s="353"/>
      <c r="Q191" s="353"/>
    </row>
    <row r="192" customFormat="false" ht="13.5" hidden="false" customHeight="true" outlineLevel="0" collapsed="false">
      <c r="A192" s="340"/>
      <c r="B192" s="340"/>
      <c r="C192" s="328" t="s">
        <v>422</v>
      </c>
      <c r="D192" s="330"/>
      <c r="E192" s="330" t="n">
        <v>5269</v>
      </c>
      <c r="F192" s="330" t="n">
        <v>1134</v>
      </c>
      <c r="G192" s="275" t="n">
        <f aca="false">SUM(F192/E192)*100</f>
        <v>21.5221104573923</v>
      </c>
      <c r="H192" s="14"/>
      <c r="I192" s="14"/>
      <c r="J192" s="14"/>
      <c r="K192" s="14"/>
      <c r="L192" s="341" t="n">
        <v>1134</v>
      </c>
      <c r="M192" s="342"/>
      <c r="N192" s="342"/>
      <c r="O192" s="341"/>
      <c r="P192" s="18"/>
      <c r="Q192" s="18"/>
    </row>
    <row r="193" customFormat="false" ht="12.95" hidden="false" customHeight="true" outlineLevel="0" collapsed="false">
      <c r="A193" s="307"/>
      <c r="B193" s="307"/>
      <c r="C193" s="318" t="s">
        <v>546</v>
      </c>
      <c r="D193" s="350" t="n">
        <f aca="false">SUM(D190:D192)</f>
        <v>1044637</v>
      </c>
      <c r="E193" s="350" t="n">
        <f aca="false">SUM(E190:E192)</f>
        <v>1114962</v>
      </c>
      <c r="F193" s="350" t="n">
        <f aca="false">SUM(F190:F192)</f>
        <v>344584</v>
      </c>
      <c r="G193" s="279" t="n">
        <f aca="false">SUM(F193/E193)*100</f>
        <v>30.9054478986728</v>
      </c>
      <c r="H193" s="310" t="n">
        <f aca="false">SUM(H190:H192)</f>
        <v>960</v>
      </c>
      <c r="I193" s="310" t="n">
        <f aca="false">SUM(I190:I192)</f>
        <v>275</v>
      </c>
      <c r="J193" s="310" t="n">
        <f aca="false">SUM(J190:J192)</f>
        <v>311807</v>
      </c>
      <c r="K193" s="310" t="n">
        <f aca="false">SUM(K190:K192)</f>
        <v>30408</v>
      </c>
      <c r="L193" s="310" t="n">
        <f aca="false">SUM(L190:L192)</f>
        <v>1134</v>
      </c>
      <c r="M193" s="310" t="n">
        <f aca="false">SUM(M190:M192)</f>
        <v>0</v>
      </c>
      <c r="N193" s="310" t="n">
        <f aca="false">SUM(N190:N192)</f>
        <v>0</v>
      </c>
      <c r="O193" s="310" t="n">
        <f aca="false">SUM(O190:O192)</f>
        <v>0</v>
      </c>
      <c r="P193" s="310" t="n">
        <f aca="false">SUM(P190:P192)</f>
        <v>0</v>
      </c>
      <c r="Q193" s="310" t="n">
        <f aca="false">SUM(Q190:Q192)</f>
        <v>0</v>
      </c>
    </row>
    <row r="194" customFormat="false" ht="12.95" hidden="false" customHeight="true" outlineLevel="0" collapsed="false">
      <c r="A194" s="329" t="n">
        <v>1</v>
      </c>
      <c r="B194" s="329" t="n">
        <v>16</v>
      </c>
      <c r="C194" s="343" t="s">
        <v>547</v>
      </c>
      <c r="D194" s="356"/>
      <c r="E194" s="356"/>
      <c r="F194" s="356"/>
      <c r="G194" s="275"/>
      <c r="H194" s="18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12.95" hidden="false" customHeight="true" outlineLevel="0" collapsed="false">
      <c r="A195" s="340"/>
      <c r="B195" s="340"/>
      <c r="C195" s="343" t="s">
        <v>548</v>
      </c>
      <c r="D195" s="356"/>
      <c r="E195" s="356"/>
      <c r="F195" s="356"/>
      <c r="G195" s="275"/>
      <c r="H195" s="14"/>
      <c r="I195" s="14"/>
      <c r="J195" s="14"/>
      <c r="K195" s="14"/>
      <c r="L195" s="14"/>
      <c r="M195" s="14"/>
      <c r="N195" s="14"/>
      <c r="O195" s="14"/>
      <c r="P195" s="14"/>
      <c r="Q195" s="14"/>
    </row>
    <row r="196" customFormat="false" ht="12.95" hidden="false" customHeight="true" outlineLevel="0" collapsed="false">
      <c r="A196" s="329"/>
      <c r="B196" s="329"/>
      <c r="C196" s="328" t="s">
        <v>549</v>
      </c>
      <c r="D196" s="330" t="n">
        <v>707447</v>
      </c>
      <c r="E196" s="330" t="n">
        <v>1613547</v>
      </c>
      <c r="F196" s="330" t="n">
        <v>411419</v>
      </c>
      <c r="G196" s="275" t="n">
        <f aca="false">SUM(F196/E196)*100</f>
        <v>25.4978008077856</v>
      </c>
      <c r="H196" s="18"/>
      <c r="I196" s="18"/>
      <c r="J196" s="18"/>
      <c r="K196" s="18"/>
      <c r="L196" s="341" t="n">
        <v>131183</v>
      </c>
      <c r="M196" s="341"/>
      <c r="N196" s="341"/>
      <c r="O196" s="341" t="n">
        <v>280236</v>
      </c>
      <c r="P196" s="18"/>
      <c r="Q196" s="18"/>
    </row>
    <row r="197" customFormat="false" ht="12.95" hidden="false" customHeight="true" outlineLevel="0" collapsed="false">
      <c r="A197" s="329"/>
      <c r="B197" s="329"/>
      <c r="C197" s="328" t="s">
        <v>550</v>
      </c>
      <c r="D197" s="330" t="n">
        <v>124400</v>
      </c>
      <c r="E197" s="330" t="n">
        <v>359148</v>
      </c>
      <c r="F197" s="330" t="n">
        <v>145288</v>
      </c>
      <c r="G197" s="275" t="n">
        <f aca="false">SUM(F197/E197)*100</f>
        <v>40.4535177698331</v>
      </c>
      <c r="H197" s="18"/>
      <c r="I197" s="18"/>
      <c r="J197" s="18"/>
      <c r="K197" s="18"/>
      <c r="L197" s="18" t="n">
        <v>53553</v>
      </c>
      <c r="M197" s="18"/>
      <c r="N197" s="18" t="n">
        <v>91735</v>
      </c>
      <c r="O197" s="18"/>
      <c r="P197" s="18"/>
      <c r="Q197" s="18"/>
    </row>
    <row r="198" customFormat="false" ht="12.95" hidden="false" customHeight="true" outlineLevel="0" collapsed="false">
      <c r="A198" s="307"/>
      <c r="B198" s="307"/>
      <c r="C198" s="318" t="s">
        <v>238</v>
      </c>
      <c r="D198" s="350" t="n">
        <f aca="false">SUM(D195:D197)</f>
        <v>831847</v>
      </c>
      <c r="E198" s="350" t="n">
        <f aca="false">SUM(E195:E197)</f>
        <v>1972695</v>
      </c>
      <c r="F198" s="350" t="n">
        <f aca="false">SUM(F195:F197)</f>
        <v>556707</v>
      </c>
      <c r="G198" s="279" t="n">
        <f aca="false">SUM(F198/E198)*100</f>
        <v>28.220632180849</v>
      </c>
      <c r="H198" s="310" t="n">
        <f aca="false">SUM(H195:H197)</f>
        <v>0</v>
      </c>
      <c r="I198" s="310" t="n">
        <f aca="false">SUM(I195:I197)</f>
        <v>0</v>
      </c>
      <c r="J198" s="310" t="n">
        <f aca="false">SUM(J195:J197)</f>
        <v>0</v>
      </c>
      <c r="K198" s="310" t="n">
        <f aca="false">SUM(K195:K197)</f>
        <v>0</v>
      </c>
      <c r="L198" s="310" t="n">
        <f aca="false">SUM(L195:L197)</f>
        <v>184736</v>
      </c>
      <c r="M198" s="310" t="n">
        <f aca="false">SUM(M195:M197)</f>
        <v>0</v>
      </c>
      <c r="N198" s="310" t="n">
        <f aca="false">SUM(N195:N197)</f>
        <v>91735</v>
      </c>
      <c r="O198" s="310" t="n">
        <f aca="false">SUM(O195:O197)</f>
        <v>280236</v>
      </c>
      <c r="P198" s="310" t="n">
        <f aca="false">SUM(P195:P195)</f>
        <v>0</v>
      </c>
      <c r="Q198" s="310" t="n">
        <f aca="false">SUM(Q195:Q197)</f>
        <v>0</v>
      </c>
    </row>
    <row r="199" customFormat="false" ht="12.95" hidden="false" customHeight="true" outlineLevel="0" collapsed="false">
      <c r="A199" s="329" t="n">
        <v>1</v>
      </c>
      <c r="B199" s="329" t="n">
        <v>17</v>
      </c>
      <c r="C199" s="343" t="s">
        <v>551</v>
      </c>
      <c r="D199" s="356"/>
      <c r="E199" s="356"/>
      <c r="F199" s="356"/>
      <c r="G199" s="275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12.95" hidden="false" customHeight="true" outlineLevel="0" collapsed="false">
      <c r="A200" s="329"/>
      <c r="B200" s="329"/>
      <c r="C200" s="328" t="s">
        <v>552</v>
      </c>
      <c r="D200" s="18"/>
      <c r="E200" s="330"/>
      <c r="F200" s="330"/>
      <c r="G200" s="275"/>
      <c r="H200" s="18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12.95" hidden="false" customHeight="true" outlineLevel="0" collapsed="false">
      <c r="A201" s="329"/>
      <c r="B201" s="329"/>
      <c r="C201" s="328" t="s">
        <v>553</v>
      </c>
      <c r="D201" s="18" t="n">
        <v>16000</v>
      </c>
      <c r="E201" s="330" t="n">
        <v>16000</v>
      </c>
      <c r="F201" s="330" t="n">
        <v>11148</v>
      </c>
      <c r="G201" s="275" t="n">
        <f aca="false">SUM(F201/E201)*100</f>
        <v>69.675</v>
      </c>
      <c r="H201" s="18" t="n">
        <v>174</v>
      </c>
      <c r="I201" s="18" t="n">
        <v>24</v>
      </c>
      <c r="J201" s="18" t="n">
        <v>10950</v>
      </c>
      <c r="K201" s="18"/>
      <c r="L201" s="18"/>
      <c r="M201" s="18"/>
      <c r="N201" s="18"/>
      <c r="O201" s="18"/>
      <c r="P201" s="18"/>
      <c r="Q201" s="18"/>
    </row>
    <row r="202" customFormat="false" ht="12.95" hidden="false" customHeight="true" outlineLevel="0" collapsed="false">
      <c r="A202" s="329"/>
      <c r="B202" s="329"/>
      <c r="C202" s="328" t="s">
        <v>554</v>
      </c>
      <c r="D202" s="18" t="n">
        <v>3000</v>
      </c>
      <c r="E202" s="330" t="n">
        <v>3000</v>
      </c>
      <c r="F202" s="330"/>
      <c r="G202" s="275" t="n">
        <f aca="false">SUM(F202/E202)*100</f>
        <v>0</v>
      </c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24.95" hidden="false" customHeight="true" outlineLevel="0" collapsed="false">
      <c r="A203" s="329"/>
      <c r="B203" s="329"/>
      <c r="C203" s="344" t="s">
        <v>555</v>
      </c>
      <c r="D203" s="18" t="n">
        <v>9000</v>
      </c>
      <c r="E203" s="330" t="n">
        <v>9000</v>
      </c>
      <c r="F203" s="330" t="n">
        <v>4320</v>
      </c>
      <c r="G203" s="275" t="n">
        <f aca="false">SUM(F203/E203)*100</f>
        <v>48</v>
      </c>
      <c r="H203" s="18"/>
      <c r="I203" s="18"/>
      <c r="J203" s="18" t="n">
        <v>4320</v>
      </c>
      <c r="K203" s="18"/>
      <c r="L203" s="18"/>
      <c r="M203" s="18"/>
      <c r="N203" s="18"/>
      <c r="O203" s="18"/>
      <c r="P203" s="18"/>
      <c r="Q203" s="18"/>
    </row>
    <row r="204" customFormat="false" ht="12.95" hidden="false" customHeight="true" outlineLevel="0" collapsed="false">
      <c r="A204" s="329"/>
      <c r="B204" s="329"/>
      <c r="C204" s="328" t="s">
        <v>556</v>
      </c>
      <c r="D204" s="18" t="n">
        <v>100000</v>
      </c>
      <c r="E204" s="330" t="n">
        <v>100000</v>
      </c>
      <c r="F204" s="330" t="n">
        <v>66088</v>
      </c>
      <c r="G204" s="275" t="n">
        <f aca="false">SUM(F204/E204)*100</f>
        <v>66.088</v>
      </c>
      <c r="H204" s="18"/>
      <c r="I204" s="18"/>
      <c r="J204" s="18" t="n">
        <v>50213</v>
      </c>
      <c r="K204" s="18" t="n">
        <v>15875</v>
      </c>
      <c r="L204" s="18"/>
      <c r="M204" s="18"/>
      <c r="N204" s="18"/>
      <c r="O204" s="18"/>
      <c r="P204" s="18"/>
      <c r="Q204" s="18"/>
    </row>
    <row r="205" customFormat="false" ht="12.95" hidden="false" customHeight="true" outlineLevel="0" collapsed="false">
      <c r="A205" s="329"/>
      <c r="B205" s="329"/>
      <c r="C205" s="328" t="s">
        <v>557</v>
      </c>
      <c r="D205" s="18" t="n">
        <v>3960</v>
      </c>
      <c r="E205" s="330" t="n">
        <v>3960</v>
      </c>
      <c r="F205" s="330" t="n">
        <v>350</v>
      </c>
      <c r="G205" s="275" t="n">
        <f aca="false">SUM(F205/E205)*100</f>
        <v>8.83838383838384</v>
      </c>
      <c r="H205" s="18"/>
      <c r="I205" s="18"/>
      <c r="J205" s="328" t="n">
        <v>350</v>
      </c>
      <c r="K205" s="18"/>
      <c r="L205" s="18"/>
      <c r="M205" s="18"/>
      <c r="N205" s="18"/>
      <c r="O205" s="18"/>
      <c r="P205" s="18"/>
      <c r="Q205" s="18"/>
    </row>
    <row r="206" customFormat="false" ht="12.95" hidden="false" customHeight="true" outlineLevel="0" collapsed="false">
      <c r="A206" s="329"/>
      <c r="B206" s="329"/>
      <c r="C206" s="328" t="s">
        <v>558</v>
      </c>
      <c r="D206" s="18"/>
      <c r="E206" s="330" t="n">
        <v>2036</v>
      </c>
      <c r="F206" s="330" t="n">
        <v>2036</v>
      </c>
      <c r="G206" s="275" t="n">
        <f aca="false">SUM(F206/E206)*100</f>
        <v>100</v>
      </c>
      <c r="H206" s="18"/>
      <c r="I206" s="18"/>
      <c r="J206" s="330" t="n">
        <v>2036</v>
      </c>
      <c r="K206" s="18"/>
      <c r="L206" s="18"/>
      <c r="M206" s="18"/>
      <c r="N206" s="18"/>
      <c r="O206" s="18"/>
      <c r="P206" s="18"/>
      <c r="Q206" s="18"/>
    </row>
    <row r="207" customFormat="false" ht="12.95" hidden="false" customHeight="true" outlineLevel="0" collapsed="false">
      <c r="A207" s="329"/>
      <c r="B207" s="329"/>
      <c r="C207" s="328" t="s">
        <v>559</v>
      </c>
      <c r="D207" s="18" t="n">
        <v>3740</v>
      </c>
      <c r="E207" s="18" t="n">
        <v>6740</v>
      </c>
      <c r="F207" s="330" t="n">
        <v>3699</v>
      </c>
      <c r="G207" s="275" t="n">
        <f aca="false">SUM(F207/E207)*100</f>
        <v>54.8813056379822</v>
      </c>
      <c r="H207" s="18"/>
      <c r="I207" s="18"/>
      <c r="J207" s="330" t="n">
        <v>3699</v>
      </c>
      <c r="K207" s="18"/>
      <c r="L207" s="18"/>
      <c r="M207" s="18"/>
      <c r="N207" s="18"/>
      <c r="O207" s="18"/>
      <c r="P207" s="18"/>
      <c r="Q207" s="18"/>
    </row>
    <row r="208" customFormat="false" ht="24" hidden="false" customHeight="true" outlineLevel="0" collapsed="false">
      <c r="A208" s="329"/>
      <c r="B208" s="329"/>
      <c r="C208" s="344" t="s">
        <v>560</v>
      </c>
      <c r="D208" s="18" t="n">
        <v>8000</v>
      </c>
      <c r="E208" s="357" t="n">
        <v>6320</v>
      </c>
      <c r="F208" s="330" t="n">
        <v>250</v>
      </c>
      <c r="G208" s="275" t="n">
        <f aca="false">SUM(F208/E208)*100</f>
        <v>3.95569620253165</v>
      </c>
      <c r="H208" s="18"/>
      <c r="I208" s="18"/>
      <c r="J208" s="330" t="n">
        <v>250</v>
      </c>
      <c r="K208" s="18"/>
      <c r="L208" s="18"/>
      <c r="M208" s="18"/>
      <c r="N208" s="18"/>
      <c r="O208" s="18"/>
      <c r="P208" s="18"/>
      <c r="Q208" s="18"/>
    </row>
    <row r="209" customFormat="false" ht="12.95" hidden="false" customHeight="true" outlineLevel="0" collapsed="false">
      <c r="A209" s="329"/>
      <c r="B209" s="329"/>
      <c r="C209" s="328" t="s">
        <v>561</v>
      </c>
      <c r="D209" s="18" t="n">
        <v>5000</v>
      </c>
      <c r="E209" s="330" t="n">
        <v>5000</v>
      </c>
      <c r="F209" s="330" t="n">
        <v>2749</v>
      </c>
      <c r="G209" s="275" t="n">
        <f aca="false">SUM(F209/E209)*100</f>
        <v>54.98</v>
      </c>
      <c r="H209" s="18"/>
      <c r="I209" s="18"/>
      <c r="J209" s="330" t="n">
        <v>2749</v>
      </c>
      <c r="K209" s="18"/>
      <c r="L209" s="18"/>
      <c r="M209" s="18"/>
      <c r="N209" s="18"/>
      <c r="O209" s="18"/>
      <c r="P209" s="18"/>
      <c r="Q209" s="18"/>
    </row>
    <row r="210" customFormat="false" ht="16.5" hidden="false" customHeight="true" outlineLevel="0" collapsed="false">
      <c r="A210" s="329"/>
      <c r="B210" s="329"/>
      <c r="C210" s="328" t="s">
        <v>562</v>
      </c>
      <c r="D210" s="18"/>
      <c r="E210" s="330" t="n">
        <v>1176</v>
      </c>
      <c r="F210" s="330"/>
      <c r="G210" s="275" t="n">
        <f aca="false">SUM(F210/E210)*100</f>
        <v>0</v>
      </c>
      <c r="H210" s="18"/>
      <c r="I210" s="18"/>
      <c r="J210" s="330"/>
      <c r="K210" s="18"/>
      <c r="L210" s="18"/>
      <c r="M210" s="18"/>
      <c r="N210" s="18"/>
      <c r="O210" s="18"/>
      <c r="P210" s="18"/>
      <c r="Q210" s="18"/>
    </row>
    <row r="211" customFormat="false" ht="24" hidden="false" customHeight="true" outlineLevel="0" collapsed="false">
      <c r="A211" s="329"/>
      <c r="B211" s="329"/>
      <c r="C211" s="344" t="s">
        <v>563</v>
      </c>
      <c r="D211" s="18" t="n">
        <v>6000</v>
      </c>
      <c r="E211" s="330" t="n">
        <v>6854</v>
      </c>
      <c r="F211" s="330" t="n">
        <v>3408</v>
      </c>
      <c r="G211" s="275" t="n">
        <f aca="false">SUM(F211/E211)*100</f>
        <v>49.7227896119055</v>
      </c>
      <c r="H211" s="18"/>
      <c r="I211" s="18"/>
      <c r="J211" s="18" t="n">
        <v>3408</v>
      </c>
      <c r="K211" s="18"/>
      <c r="L211" s="18"/>
      <c r="M211" s="18"/>
      <c r="N211" s="18"/>
      <c r="O211" s="18"/>
      <c r="P211" s="18"/>
      <c r="Q211" s="18"/>
    </row>
    <row r="212" customFormat="false" ht="12.95" hidden="false" customHeight="true" outlineLevel="0" collapsed="false">
      <c r="A212" s="329"/>
      <c r="B212" s="329"/>
      <c r="C212" s="328" t="s">
        <v>564</v>
      </c>
      <c r="D212" s="18" t="n">
        <v>3000</v>
      </c>
      <c r="E212" s="330" t="n">
        <v>3000</v>
      </c>
      <c r="F212" s="330" t="n">
        <v>452</v>
      </c>
      <c r="G212" s="275" t="n">
        <f aca="false">SUM(F212/E212)*100</f>
        <v>15.0666666666667</v>
      </c>
      <c r="H212" s="18"/>
      <c r="I212" s="18"/>
      <c r="J212" s="330" t="n">
        <v>452</v>
      </c>
      <c r="K212" s="18"/>
      <c r="L212" s="18"/>
      <c r="M212" s="18"/>
      <c r="N212" s="18"/>
      <c r="O212" s="18"/>
      <c r="P212" s="18"/>
      <c r="Q212" s="18"/>
    </row>
    <row r="213" customFormat="false" ht="12.95" hidden="false" customHeight="true" outlineLevel="0" collapsed="false">
      <c r="A213" s="329"/>
      <c r="B213" s="329"/>
      <c r="C213" s="328" t="s">
        <v>565</v>
      </c>
      <c r="D213" s="18" t="n">
        <v>1025</v>
      </c>
      <c r="E213" s="330" t="n">
        <v>1025</v>
      </c>
      <c r="F213" s="330"/>
      <c r="G213" s="275" t="n">
        <f aca="false">SUM(F213/E213)*100</f>
        <v>0</v>
      </c>
      <c r="H213" s="18"/>
      <c r="I213" s="18"/>
      <c r="J213" s="330"/>
      <c r="K213" s="18"/>
      <c r="L213" s="18"/>
      <c r="M213" s="18"/>
      <c r="N213" s="18"/>
      <c r="O213" s="18"/>
      <c r="P213" s="18"/>
      <c r="Q213" s="18"/>
    </row>
    <row r="214" customFormat="false" ht="12.95" hidden="false" customHeight="true" outlineLevel="0" collapsed="false">
      <c r="A214" s="329"/>
      <c r="B214" s="329"/>
      <c r="C214" s="328" t="s">
        <v>566</v>
      </c>
      <c r="D214" s="18"/>
      <c r="E214" s="330"/>
      <c r="F214" s="330" t="n">
        <v>1840</v>
      </c>
      <c r="G214" s="275"/>
      <c r="H214" s="18"/>
      <c r="I214" s="18"/>
      <c r="J214" s="330" t="n">
        <v>1840</v>
      </c>
      <c r="K214" s="18"/>
      <c r="L214" s="18"/>
      <c r="M214" s="18"/>
      <c r="N214" s="18"/>
      <c r="O214" s="18"/>
      <c r="P214" s="18"/>
      <c r="Q214" s="18"/>
    </row>
    <row r="215" customFormat="false" ht="12.95" hidden="false" customHeight="true" outlineLevel="0" collapsed="false">
      <c r="A215" s="329"/>
      <c r="B215" s="329"/>
      <c r="C215" s="328" t="s">
        <v>567</v>
      </c>
      <c r="D215" s="18" t="n">
        <v>3000</v>
      </c>
      <c r="E215" s="330" t="n">
        <v>3000</v>
      </c>
      <c r="F215" s="330" t="n">
        <v>167</v>
      </c>
      <c r="G215" s="275" t="n">
        <f aca="false">SUM(F215/E215)*100</f>
        <v>5.56666666666667</v>
      </c>
      <c r="H215" s="18"/>
      <c r="I215" s="18"/>
      <c r="J215" s="330" t="n">
        <v>167</v>
      </c>
      <c r="K215" s="18"/>
      <c r="L215" s="18"/>
      <c r="M215" s="18"/>
      <c r="N215" s="18"/>
      <c r="O215" s="18"/>
      <c r="P215" s="18"/>
      <c r="Q215" s="18"/>
    </row>
    <row r="216" customFormat="false" ht="12.95" hidden="false" customHeight="true" outlineLevel="0" collapsed="false">
      <c r="A216" s="307"/>
      <c r="B216" s="307"/>
      <c r="C216" s="310" t="s">
        <v>568</v>
      </c>
      <c r="D216" s="358" t="n">
        <f aca="false">SUM(D199:D215)</f>
        <v>161725</v>
      </c>
      <c r="E216" s="358" t="n">
        <f aca="false">SUM(E199:E215)</f>
        <v>167111</v>
      </c>
      <c r="F216" s="358" t="n">
        <f aca="false">SUM(F199:F215)</f>
        <v>96507</v>
      </c>
      <c r="G216" s="279" t="n">
        <f aca="false">SUM(F216/E216)*100</f>
        <v>57.7502378658496</v>
      </c>
      <c r="H216" s="310" t="n">
        <f aca="false">SUM(H200:H215)</f>
        <v>174</v>
      </c>
      <c r="I216" s="310" t="n">
        <f aca="false">SUM(I200:I215)</f>
        <v>24</v>
      </c>
      <c r="J216" s="310" t="n">
        <f aca="false">SUM(J200:J215)</f>
        <v>80434</v>
      </c>
      <c r="K216" s="310" t="n">
        <f aca="false">SUM(K200:K215)</f>
        <v>15875</v>
      </c>
      <c r="L216" s="310" t="n">
        <f aca="false">SUM(L200:L215)</f>
        <v>0</v>
      </c>
      <c r="M216" s="310" t="n">
        <f aca="false">SUM(M200:M215)</f>
        <v>0</v>
      </c>
      <c r="N216" s="310" t="n">
        <f aca="false">SUM(N200:N215)</f>
        <v>0</v>
      </c>
      <c r="O216" s="310" t="n">
        <f aca="false">SUM(O200:O215)</f>
        <v>0</v>
      </c>
      <c r="P216" s="310" t="n">
        <f aca="false">SUM(P200:P215)</f>
        <v>0</v>
      </c>
      <c r="Q216" s="310" t="n">
        <f aca="false">SUM(Q200:Q215)</f>
        <v>0</v>
      </c>
    </row>
    <row r="217" customFormat="false" ht="12.95" hidden="false" customHeight="true" outlineLevel="0" collapsed="false">
      <c r="A217" s="311"/>
      <c r="B217" s="311"/>
      <c r="C217" s="312" t="s">
        <v>569</v>
      </c>
      <c r="D217" s="359" t="n">
        <v>20000</v>
      </c>
      <c r="E217" s="359" t="n">
        <v>20000</v>
      </c>
      <c r="F217" s="359" t="n">
        <v>5288</v>
      </c>
      <c r="G217" s="275" t="n">
        <f aca="false">SUM(F217/E217)*100</f>
        <v>26.44</v>
      </c>
      <c r="H217" s="353"/>
      <c r="I217" s="353"/>
      <c r="J217" s="353"/>
      <c r="K217" s="353"/>
      <c r="L217" s="354" t="n">
        <v>5288</v>
      </c>
      <c r="M217" s="355"/>
      <c r="N217" s="354"/>
      <c r="O217" s="355"/>
      <c r="P217" s="353"/>
      <c r="Q217" s="353"/>
    </row>
    <row r="218" customFormat="false" ht="12.95" hidden="false" customHeight="true" outlineLevel="0" collapsed="false">
      <c r="A218" s="360"/>
      <c r="B218" s="360"/>
      <c r="C218" s="312" t="s">
        <v>570</v>
      </c>
      <c r="D218" s="359" t="n">
        <v>290000</v>
      </c>
      <c r="E218" s="359" t="n">
        <v>524926</v>
      </c>
      <c r="F218" s="359" t="n">
        <v>164639</v>
      </c>
      <c r="G218" s="275" t="n">
        <f aca="false">SUM(F218/E218)*100</f>
        <v>31.3642303867593</v>
      </c>
      <c r="H218" s="361"/>
      <c r="I218" s="353"/>
      <c r="J218" s="353"/>
      <c r="K218" s="353"/>
      <c r="L218" s="355" t="n">
        <v>41389</v>
      </c>
      <c r="M218" s="355"/>
      <c r="N218" s="355"/>
      <c r="O218" s="354" t="n">
        <v>123250</v>
      </c>
      <c r="P218" s="353"/>
      <c r="Q218" s="353"/>
    </row>
    <row r="219" customFormat="false" ht="12.95" hidden="false" customHeight="true" outlineLevel="0" collapsed="false">
      <c r="A219" s="307"/>
      <c r="B219" s="307"/>
      <c r="C219" s="318" t="s">
        <v>571</v>
      </c>
      <c r="D219" s="350" t="n">
        <f aca="false">SUM(D216:D218)</f>
        <v>471725</v>
      </c>
      <c r="E219" s="350" t="n">
        <f aca="false">SUM(E216:E218)</f>
        <v>712037</v>
      </c>
      <c r="F219" s="350" t="n">
        <f aca="false">SUM(F216:F218)</f>
        <v>266434</v>
      </c>
      <c r="G219" s="279" t="n">
        <f aca="false">SUM(F219/E219)*100</f>
        <v>37.4185611140994</v>
      </c>
      <c r="H219" s="310" t="n">
        <f aca="false">SUM(H216:H218)</f>
        <v>174</v>
      </c>
      <c r="I219" s="310" t="n">
        <f aca="false">SUM(I216:I218)</f>
        <v>24</v>
      </c>
      <c r="J219" s="310" t="n">
        <f aca="false">SUM(J216:J218)</f>
        <v>80434</v>
      </c>
      <c r="K219" s="310" t="n">
        <f aca="false">SUM(K216:K218)</f>
        <v>15875</v>
      </c>
      <c r="L219" s="310" t="n">
        <f aca="false">SUM(L216:L218)</f>
        <v>46677</v>
      </c>
      <c r="M219" s="310" t="n">
        <f aca="false">SUM(M216:M218)</f>
        <v>0</v>
      </c>
      <c r="N219" s="310" t="n">
        <f aca="false">SUM(N216:N218)</f>
        <v>0</v>
      </c>
      <c r="O219" s="310" t="n">
        <f aca="false">SUM(O216:O218)</f>
        <v>123250</v>
      </c>
      <c r="P219" s="310" t="n">
        <f aca="false">SUM(P216:P218)</f>
        <v>0</v>
      </c>
      <c r="Q219" s="310" t="n">
        <f aca="false">SUM(Q216:Q218)</f>
        <v>0</v>
      </c>
    </row>
    <row r="220" customFormat="false" ht="12.95" hidden="false" customHeight="true" outlineLevel="0" collapsed="false">
      <c r="A220" s="329" t="n">
        <v>1</v>
      </c>
      <c r="B220" s="329" t="n">
        <v>18</v>
      </c>
      <c r="C220" s="343" t="s">
        <v>572</v>
      </c>
      <c r="D220" s="356"/>
      <c r="E220" s="356"/>
      <c r="F220" s="356"/>
      <c r="G220" s="275"/>
      <c r="H220" s="18"/>
      <c r="I220" s="18"/>
      <c r="J220" s="18"/>
      <c r="K220" s="18"/>
      <c r="L220" s="18"/>
      <c r="M220" s="18"/>
      <c r="N220" s="18"/>
      <c r="O220" s="18"/>
      <c r="P220" s="18"/>
      <c r="Q220" s="18"/>
    </row>
    <row r="221" customFormat="false" ht="12.95" hidden="false" customHeight="true" outlineLevel="0" collapsed="false">
      <c r="A221" s="329"/>
      <c r="B221" s="329"/>
      <c r="C221" s="328" t="s">
        <v>573</v>
      </c>
      <c r="D221" s="330" t="n">
        <v>2700</v>
      </c>
      <c r="E221" s="330" t="n">
        <v>2700</v>
      </c>
      <c r="F221" s="330" t="n">
        <v>1365</v>
      </c>
      <c r="G221" s="275" t="n">
        <f aca="false">SUM(F221/E221)*100</f>
        <v>50.5555555555556</v>
      </c>
      <c r="H221" s="18"/>
      <c r="I221" s="18"/>
      <c r="J221" s="18"/>
      <c r="K221" s="18" t="n">
        <v>1365</v>
      </c>
      <c r="L221" s="18"/>
      <c r="M221" s="18"/>
      <c r="N221" s="18"/>
      <c r="O221" s="18"/>
      <c r="P221" s="18"/>
      <c r="Q221" s="18"/>
    </row>
    <row r="222" customFormat="false" ht="12.95" hidden="false" customHeight="true" outlineLevel="0" collapsed="false">
      <c r="A222" s="329"/>
      <c r="B222" s="329"/>
      <c r="C222" s="328" t="s">
        <v>574</v>
      </c>
      <c r="D222" s="330" t="n">
        <v>6000</v>
      </c>
      <c r="E222" s="330" t="n">
        <v>6000</v>
      </c>
      <c r="F222" s="330" t="n">
        <v>4127</v>
      </c>
      <c r="G222" s="275" t="n">
        <f aca="false">SUM(F222/E222)*100</f>
        <v>68.7833333333333</v>
      </c>
      <c r="H222" s="18"/>
      <c r="I222" s="18"/>
      <c r="J222" s="18" t="n">
        <v>4127</v>
      </c>
      <c r="K222" s="18"/>
      <c r="L222" s="18"/>
      <c r="M222" s="18"/>
      <c r="N222" s="18"/>
      <c r="O222" s="18"/>
      <c r="P222" s="18"/>
      <c r="Q222" s="18"/>
    </row>
    <row r="223" customFormat="false" ht="24.95" hidden="false" customHeight="true" outlineLevel="0" collapsed="false">
      <c r="A223" s="329"/>
      <c r="B223" s="329"/>
      <c r="C223" s="344" t="s">
        <v>575</v>
      </c>
      <c r="D223" s="17" t="n">
        <v>5500</v>
      </c>
      <c r="E223" s="330" t="n">
        <v>5500</v>
      </c>
      <c r="F223" s="330" t="n">
        <v>3307</v>
      </c>
      <c r="G223" s="275" t="n">
        <f aca="false">SUM(F223/E223)*100</f>
        <v>60.1272727272727</v>
      </c>
      <c r="H223" s="18"/>
      <c r="I223" s="18"/>
      <c r="J223" s="18" t="n">
        <v>3307</v>
      </c>
      <c r="K223" s="18"/>
      <c r="L223" s="18"/>
      <c r="M223" s="18"/>
      <c r="N223" s="18"/>
      <c r="O223" s="18"/>
      <c r="P223" s="18"/>
      <c r="Q223" s="18"/>
    </row>
    <row r="224" customFormat="false" ht="12.95" hidden="false" customHeight="true" outlineLevel="0" collapsed="false">
      <c r="A224" s="329"/>
      <c r="B224" s="329"/>
      <c r="C224" s="328" t="s">
        <v>576</v>
      </c>
      <c r="D224" s="330" t="n">
        <v>1000</v>
      </c>
      <c r="E224" s="330" t="n">
        <v>844</v>
      </c>
      <c r="F224" s="330" t="n">
        <v>559</v>
      </c>
      <c r="G224" s="275" t="n">
        <f aca="false">SUM(F224/E224)*100</f>
        <v>66.2322274881517</v>
      </c>
      <c r="H224" s="18"/>
      <c r="I224" s="18"/>
      <c r="J224" s="18" t="n">
        <v>559</v>
      </c>
      <c r="K224" s="18"/>
      <c r="L224" s="18"/>
      <c r="M224" s="18"/>
      <c r="N224" s="18"/>
      <c r="O224" s="18"/>
      <c r="P224" s="18"/>
      <c r="Q224" s="18"/>
    </row>
    <row r="225" customFormat="false" ht="12.95" hidden="false" customHeight="true" outlineLevel="0" collapsed="false">
      <c r="A225" s="329"/>
      <c r="B225" s="329"/>
      <c r="C225" s="328" t="s">
        <v>269</v>
      </c>
      <c r="D225" s="330"/>
      <c r="E225" s="330" t="n">
        <v>3106</v>
      </c>
      <c r="F225" s="330" t="n">
        <v>4105</v>
      </c>
      <c r="G225" s="275" t="n">
        <f aca="false">SUM(F225/E225)*100</f>
        <v>132.163554410818</v>
      </c>
      <c r="H225" s="18"/>
      <c r="I225" s="18"/>
      <c r="J225" s="18"/>
      <c r="K225" s="18" t="n">
        <v>4105</v>
      </c>
      <c r="L225" s="18"/>
      <c r="M225" s="18"/>
      <c r="N225" s="18"/>
      <c r="O225" s="18"/>
      <c r="P225" s="18"/>
      <c r="Q225" s="18"/>
    </row>
    <row r="226" customFormat="false" ht="12.95" hidden="false" customHeight="true" outlineLevel="0" collapsed="false">
      <c r="A226" s="329"/>
      <c r="B226" s="362"/>
      <c r="C226" s="318" t="s">
        <v>577</v>
      </c>
      <c r="D226" s="350" t="n">
        <f aca="false">SUM(D221:D225)</f>
        <v>15200</v>
      </c>
      <c r="E226" s="350" t="n">
        <f aca="false">SUM(E221:E225)</f>
        <v>18150</v>
      </c>
      <c r="F226" s="350" t="n">
        <f aca="false">SUM(F221:F225)</f>
        <v>13463</v>
      </c>
      <c r="G226" s="363" t="n">
        <f aca="false">SUM(F226/E226)*100</f>
        <v>74.1763085399449</v>
      </c>
      <c r="H226" s="364"/>
      <c r="I226" s="364" t="n">
        <f aca="false">SUM(I221:I225)</f>
        <v>0</v>
      </c>
      <c r="J226" s="364" t="n">
        <f aca="false">SUM(J221:J225)</f>
        <v>7993</v>
      </c>
      <c r="K226" s="364" t="n">
        <f aca="false">SUM(K221:K225)</f>
        <v>5470</v>
      </c>
      <c r="L226" s="364" t="n">
        <f aca="false">SUM(L221:L225)</f>
        <v>0</v>
      </c>
      <c r="M226" s="364" t="n">
        <f aca="false">SUM(M221:M225)</f>
        <v>0</v>
      </c>
      <c r="N226" s="364" t="n">
        <f aca="false">SUM(N221:N225)</f>
        <v>0</v>
      </c>
      <c r="O226" s="364" t="n">
        <f aca="false">SUM(O221:O225)</f>
        <v>0</v>
      </c>
      <c r="P226" s="364" t="n">
        <f aca="false">SUM(P221:P225)</f>
        <v>0</v>
      </c>
      <c r="Q226" s="364" t="n">
        <f aca="false">SUM(Q221:Q225)</f>
        <v>0</v>
      </c>
    </row>
    <row r="227" customFormat="false" ht="12.95" hidden="false" customHeight="true" outlineLevel="0" collapsed="false">
      <c r="A227" s="329"/>
      <c r="B227" s="329"/>
      <c r="C227" s="343" t="s">
        <v>578</v>
      </c>
      <c r="D227" s="330" t="n">
        <v>3000</v>
      </c>
      <c r="E227" s="330" t="n">
        <v>3000</v>
      </c>
      <c r="F227" s="356"/>
      <c r="G227" s="275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12.95" hidden="false" customHeight="true" outlineLevel="0" collapsed="false">
      <c r="A228" s="362"/>
      <c r="B228" s="362"/>
      <c r="C228" s="318" t="s">
        <v>579</v>
      </c>
      <c r="D228" s="350" t="n">
        <f aca="false">SUM(D226:D227)</f>
        <v>18200</v>
      </c>
      <c r="E228" s="350" t="n">
        <f aca="false">SUM(E226:E227)</f>
        <v>21150</v>
      </c>
      <c r="F228" s="350" t="n">
        <f aca="false">SUM(F226:F227)</f>
        <v>13463</v>
      </c>
      <c r="G228" s="363" t="n">
        <f aca="false">SUM(F228/E228)*100</f>
        <v>63.6548463356974</v>
      </c>
      <c r="H228" s="310" t="n">
        <f aca="false">SUM(H226:H227)</f>
        <v>0</v>
      </c>
      <c r="I228" s="310" t="n">
        <f aca="false">SUM(I226:I227)</f>
        <v>0</v>
      </c>
      <c r="J228" s="310" t="n">
        <f aca="false">SUM(J226:J227)</f>
        <v>7993</v>
      </c>
      <c r="K228" s="310" t="n">
        <f aca="false">SUM(K226:K227)</f>
        <v>5470</v>
      </c>
      <c r="L228" s="310" t="n">
        <f aca="false">SUM(L226:L227)</f>
        <v>0</v>
      </c>
      <c r="M228" s="310" t="n">
        <f aca="false">SUM(M226:M227)</f>
        <v>0</v>
      </c>
      <c r="N228" s="310" t="n">
        <f aca="false">SUM(N226:N227)</f>
        <v>0</v>
      </c>
      <c r="O228" s="310" t="n">
        <f aca="false">SUM(O226:O227)</f>
        <v>0</v>
      </c>
      <c r="P228" s="310" t="n">
        <f aca="false">SUM(P226:P227)</f>
        <v>0</v>
      </c>
      <c r="Q228" s="310" t="n">
        <f aca="false">SUM(Q226:Q227)</f>
        <v>0</v>
      </c>
    </row>
    <row r="229" customFormat="false" ht="12.95" hidden="false" customHeight="true" outlineLevel="0" collapsed="false">
      <c r="A229" s="329" t="n">
        <v>1</v>
      </c>
      <c r="B229" s="329" t="n">
        <v>19</v>
      </c>
      <c r="C229" s="343" t="s">
        <v>580</v>
      </c>
      <c r="D229" s="356"/>
      <c r="E229" s="356"/>
      <c r="F229" s="356"/>
      <c r="G229" s="275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12.95" hidden="false" customHeight="true" outlineLevel="0" collapsed="false">
      <c r="A230" s="329"/>
      <c r="B230" s="329"/>
      <c r="C230" s="331" t="s">
        <v>581</v>
      </c>
      <c r="D230" s="18"/>
      <c r="E230" s="330"/>
      <c r="F230" s="330"/>
      <c r="G230" s="275"/>
      <c r="H230" s="18"/>
      <c r="I230" s="18"/>
      <c r="J230" s="18"/>
      <c r="K230" s="18"/>
      <c r="L230" s="18"/>
      <c r="M230" s="18"/>
      <c r="N230" s="18"/>
      <c r="O230" s="18"/>
      <c r="P230" s="18"/>
      <c r="Q230" s="18"/>
    </row>
    <row r="231" customFormat="false" ht="12.95" hidden="false" customHeight="true" outlineLevel="0" collapsed="false">
      <c r="A231" s="329"/>
      <c r="B231" s="329"/>
      <c r="C231" s="328" t="s">
        <v>582</v>
      </c>
      <c r="D231" s="18" t="n">
        <v>10000</v>
      </c>
      <c r="E231" s="330" t="n">
        <v>10000</v>
      </c>
      <c r="F231" s="330" t="n">
        <v>4747</v>
      </c>
      <c r="G231" s="275" t="n">
        <f aca="false">SUM(F231/E231)*100</f>
        <v>47.47</v>
      </c>
      <c r="H231" s="18"/>
      <c r="I231" s="18"/>
      <c r="J231" s="330" t="n">
        <v>4747</v>
      </c>
      <c r="K231" s="18"/>
      <c r="L231" s="18"/>
      <c r="M231" s="18"/>
      <c r="N231" s="18"/>
      <c r="O231" s="18"/>
      <c r="P231" s="18"/>
      <c r="Q231" s="18"/>
    </row>
    <row r="232" customFormat="false" ht="12.95" hidden="false" customHeight="true" outlineLevel="0" collapsed="false">
      <c r="A232" s="329"/>
      <c r="B232" s="329"/>
      <c r="C232" s="328" t="s">
        <v>583</v>
      </c>
      <c r="D232" s="18" t="n">
        <v>1000</v>
      </c>
      <c r="E232" s="330" t="n">
        <v>1000</v>
      </c>
      <c r="F232" s="330" t="n">
        <v>697</v>
      </c>
      <c r="G232" s="275" t="n">
        <f aca="false">SUM(F232/E232)*100</f>
        <v>69.7</v>
      </c>
      <c r="H232" s="18"/>
      <c r="I232" s="18"/>
      <c r="J232" s="330" t="n">
        <v>697</v>
      </c>
      <c r="K232" s="18"/>
      <c r="L232" s="18"/>
      <c r="M232" s="18"/>
      <c r="N232" s="18"/>
      <c r="O232" s="18"/>
      <c r="P232" s="18"/>
      <c r="Q232" s="18"/>
    </row>
    <row r="233" customFormat="false" ht="12.95" hidden="false" customHeight="true" outlineLevel="0" collapsed="false">
      <c r="A233" s="329"/>
      <c r="B233" s="329"/>
      <c r="C233" s="328" t="s">
        <v>584</v>
      </c>
      <c r="D233" s="18" t="n">
        <v>62304</v>
      </c>
      <c r="E233" s="330" t="n">
        <v>105239</v>
      </c>
      <c r="F233" s="330" t="n">
        <v>125366</v>
      </c>
      <c r="G233" s="275" t="n">
        <f aca="false">SUM(F233/E233)*100</f>
        <v>119.125039196496</v>
      </c>
      <c r="H233" s="18"/>
      <c r="I233" s="18"/>
      <c r="J233" s="330" t="n">
        <v>125366</v>
      </c>
      <c r="K233" s="18"/>
      <c r="L233" s="18"/>
      <c r="M233" s="18"/>
      <c r="N233" s="18"/>
      <c r="O233" s="18"/>
      <c r="P233" s="18"/>
      <c r="Q233" s="18"/>
    </row>
    <row r="234" customFormat="false" ht="12.95" hidden="false" customHeight="true" outlineLevel="0" collapsed="false">
      <c r="A234" s="329"/>
      <c r="B234" s="329"/>
      <c r="C234" s="328" t="s">
        <v>585</v>
      </c>
      <c r="D234" s="18" t="n">
        <v>9000</v>
      </c>
      <c r="E234" s="330" t="n">
        <v>14817</v>
      </c>
      <c r="F234" s="330" t="n">
        <v>5357</v>
      </c>
      <c r="G234" s="275" t="n">
        <f aca="false">SUM(F234/E234)*100</f>
        <v>36.1544172234595</v>
      </c>
      <c r="H234" s="18"/>
      <c r="I234" s="18"/>
      <c r="J234" s="330" t="n">
        <v>5357</v>
      </c>
      <c r="K234" s="18"/>
      <c r="L234" s="18"/>
      <c r="M234" s="18"/>
      <c r="N234" s="18"/>
      <c r="O234" s="18"/>
      <c r="P234" s="18"/>
      <c r="Q234" s="18"/>
    </row>
    <row r="235" customFormat="false" ht="12.95" hidden="false" customHeight="true" outlineLevel="0" collapsed="false">
      <c r="A235" s="329"/>
      <c r="B235" s="329"/>
      <c r="C235" s="328" t="s">
        <v>586</v>
      </c>
      <c r="D235" s="18" t="n">
        <v>2530</v>
      </c>
      <c r="E235" s="330" t="n">
        <v>2530</v>
      </c>
      <c r="F235" s="330" t="n">
        <v>1197</v>
      </c>
      <c r="G235" s="275" t="n">
        <f aca="false">SUM(F235/E235)*100</f>
        <v>47.3122529644269</v>
      </c>
      <c r="H235" s="18"/>
      <c r="I235" s="18"/>
      <c r="J235" s="330" t="n">
        <v>1197</v>
      </c>
      <c r="K235" s="18"/>
      <c r="L235" s="18"/>
      <c r="M235" s="18"/>
      <c r="N235" s="18"/>
      <c r="O235" s="18"/>
      <c r="P235" s="18"/>
      <c r="Q235" s="18"/>
    </row>
    <row r="236" customFormat="false" ht="12.95" hidden="false" customHeight="true" outlineLevel="0" collapsed="false">
      <c r="A236" s="329"/>
      <c r="B236" s="329"/>
      <c r="C236" s="328" t="s">
        <v>587</v>
      </c>
      <c r="D236" s="18"/>
      <c r="E236" s="330" t="n">
        <v>6754</v>
      </c>
      <c r="F236" s="330" t="n">
        <v>1789</v>
      </c>
      <c r="G236" s="275" t="n">
        <f aca="false">SUM(F236/E236)*100</f>
        <v>26.4880071068996</v>
      </c>
      <c r="H236" s="18"/>
      <c r="I236" s="18"/>
      <c r="J236" s="330" t="n">
        <v>216</v>
      </c>
      <c r="K236" s="18"/>
      <c r="L236" s="18"/>
      <c r="M236" s="18"/>
      <c r="N236" s="18"/>
      <c r="O236" s="18"/>
      <c r="P236" s="18" t="n">
        <v>1573</v>
      </c>
      <c r="Q236" s="18"/>
    </row>
    <row r="237" customFormat="false" ht="12.95" hidden="false" customHeight="true" outlineLevel="0" collapsed="false">
      <c r="A237" s="329"/>
      <c r="B237" s="329"/>
      <c r="C237" s="328" t="s">
        <v>588</v>
      </c>
      <c r="D237" s="18"/>
      <c r="E237" s="330"/>
      <c r="F237" s="330"/>
      <c r="G237" s="275"/>
      <c r="H237" s="18"/>
      <c r="I237" s="18"/>
      <c r="J237" s="330"/>
      <c r="K237" s="18"/>
      <c r="L237" s="18"/>
      <c r="M237" s="18"/>
      <c r="N237" s="18"/>
      <c r="O237" s="18"/>
      <c r="P237" s="18"/>
      <c r="Q237" s="18"/>
    </row>
    <row r="238" customFormat="false" ht="12.95" hidden="false" customHeight="true" outlineLevel="0" collapsed="false">
      <c r="A238" s="329"/>
      <c r="B238" s="329"/>
      <c r="C238" s="328" t="s">
        <v>589</v>
      </c>
      <c r="D238" s="18" t="n">
        <v>3870</v>
      </c>
      <c r="E238" s="330" t="n">
        <v>3870</v>
      </c>
      <c r="F238" s="330" t="n">
        <v>1935</v>
      </c>
      <c r="G238" s="275" t="n">
        <f aca="false">SUM(F238/E238)*100</f>
        <v>50</v>
      </c>
      <c r="H238" s="18"/>
      <c r="I238" s="18"/>
      <c r="J238" s="18"/>
      <c r="K238" s="330" t="n">
        <v>1935</v>
      </c>
      <c r="L238" s="18"/>
      <c r="M238" s="18"/>
      <c r="N238" s="18"/>
      <c r="O238" s="18"/>
      <c r="P238" s="18"/>
      <c r="Q238" s="18"/>
    </row>
    <row r="239" customFormat="false" ht="12.95" hidden="false" customHeight="true" outlineLevel="0" collapsed="false">
      <c r="A239" s="329"/>
      <c r="B239" s="329"/>
      <c r="C239" s="328" t="s">
        <v>590</v>
      </c>
      <c r="D239" s="18" t="n">
        <v>1720</v>
      </c>
      <c r="E239" s="330" t="n">
        <v>1720</v>
      </c>
      <c r="F239" s="330" t="n">
        <v>860</v>
      </c>
      <c r="G239" s="275" t="n">
        <f aca="false">SUM(F239/E239)*100</f>
        <v>50</v>
      </c>
      <c r="H239" s="18"/>
      <c r="I239" s="18"/>
      <c r="J239" s="18"/>
      <c r="K239" s="330" t="n">
        <v>860</v>
      </c>
      <c r="L239" s="18"/>
      <c r="M239" s="18"/>
      <c r="N239" s="18"/>
      <c r="O239" s="18"/>
      <c r="P239" s="18"/>
      <c r="Q239" s="18"/>
    </row>
    <row r="240" customFormat="false" ht="12.95" hidden="false" customHeight="true" outlineLevel="0" collapsed="false">
      <c r="A240" s="329"/>
      <c r="B240" s="329"/>
      <c r="C240" s="328" t="s">
        <v>591</v>
      </c>
      <c r="D240" s="18" t="n">
        <v>2150</v>
      </c>
      <c r="E240" s="330" t="n">
        <v>2150</v>
      </c>
      <c r="F240" s="330" t="n">
        <v>1075</v>
      </c>
      <c r="G240" s="275" t="n">
        <f aca="false">SUM(F240/E240)*100</f>
        <v>50</v>
      </c>
      <c r="H240" s="18"/>
      <c r="I240" s="18"/>
      <c r="J240" s="18"/>
      <c r="K240" s="330" t="n">
        <v>1075</v>
      </c>
      <c r="L240" s="18"/>
      <c r="M240" s="18"/>
      <c r="N240" s="18"/>
      <c r="O240" s="18"/>
      <c r="P240" s="18"/>
      <c r="Q240" s="18"/>
    </row>
    <row r="241" customFormat="false" ht="12.95" hidden="false" customHeight="true" outlineLevel="0" collapsed="false">
      <c r="A241" s="329"/>
      <c r="B241" s="329"/>
      <c r="C241" s="328" t="s">
        <v>592</v>
      </c>
      <c r="D241" s="18" t="n">
        <v>2150</v>
      </c>
      <c r="E241" s="330" t="n">
        <v>2150</v>
      </c>
      <c r="F241" s="330" t="n">
        <v>1075</v>
      </c>
      <c r="G241" s="275" t="n">
        <f aca="false">SUM(F241/E241)*100</f>
        <v>50</v>
      </c>
      <c r="H241" s="18"/>
      <c r="I241" s="18"/>
      <c r="J241" s="18"/>
      <c r="K241" s="330" t="n">
        <v>1075</v>
      </c>
      <c r="L241" s="18"/>
      <c r="M241" s="18"/>
      <c r="N241" s="18"/>
      <c r="O241" s="18"/>
      <c r="P241" s="18"/>
      <c r="Q241" s="18"/>
    </row>
    <row r="242" customFormat="false" ht="12.95" hidden="false" customHeight="true" outlineLevel="0" collapsed="false">
      <c r="A242" s="329"/>
      <c r="B242" s="329"/>
      <c r="C242" s="328" t="s">
        <v>593</v>
      </c>
      <c r="D242" s="18" t="n">
        <v>4025</v>
      </c>
      <c r="E242" s="330" t="n">
        <v>4315</v>
      </c>
      <c r="F242" s="330" t="n">
        <v>2268</v>
      </c>
      <c r="G242" s="275" t="n">
        <f aca="false">SUM(F242/E242)*100</f>
        <v>52.5608342989571</v>
      </c>
      <c r="H242" s="18"/>
      <c r="I242" s="18"/>
      <c r="J242" s="18"/>
      <c r="K242" s="330" t="n">
        <v>2268</v>
      </c>
      <c r="L242" s="18"/>
      <c r="M242" s="18"/>
      <c r="N242" s="18"/>
      <c r="O242" s="18"/>
      <c r="P242" s="18"/>
      <c r="Q242" s="18"/>
    </row>
    <row r="243" customFormat="false" ht="12.95" hidden="false" customHeight="true" outlineLevel="0" collapsed="false">
      <c r="A243" s="329"/>
      <c r="B243" s="329"/>
      <c r="C243" s="328" t="s">
        <v>594</v>
      </c>
      <c r="D243" s="18" t="n">
        <v>950</v>
      </c>
      <c r="E243" s="330" t="n">
        <v>1133</v>
      </c>
      <c r="F243" s="330" t="n">
        <v>570</v>
      </c>
      <c r="G243" s="275" t="n">
        <f aca="false">SUM(F243/E243)*100</f>
        <v>50.3089143865843</v>
      </c>
      <c r="H243" s="18"/>
      <c r="I243" s="18"/>
      <c r="J243" s="18"/>
      <c r="K243" s="330" t="n">
        <v>570</v>
      </c>
      <c r="L243" s="18"/>
      <c r="M243" s="18"/>
      <c r="N243" s="18"/>
      <c r="O243" s="18"/>
      <c r="P243" s="18"/>
      <c r="Q243" s="18"/>
    </row>
    <row r="244" customFormat="false" ht="12.95" hidden="false" customHeight="true" outlineLevel="0" collapsed="false">
      <c r="A244" s="329"/>
      <c r="B244" s="329"/>
      <c r="C244" s="328" t="s">
        <v>595</v>
      </c>
      <c r="D244" s="18" t="n">
        <v>18380</v>
      </c>
      <c r="E244" s="330" t="n">
        <v>18380</v>
      </c>
      <c r="F244" s="330" t="n">
        <v>9200</v>
      </c>
      <c r="G244" s="275" t="n">
        <f aca="false">SUM(F244/E244)*100</f>
        <v>50.0544069640914</v>
      </c>
      <c r="H244" s="18"/>
      <c r="I244" s="18"/>
      <c r="J244" s="18"/>
      <c r="K244" s="330" t="n">
        <v>9200</v>
      </c>
      <c r="L244" s="18"/>
      <c r="M244" s="18"/>
      <c r="N244" s="18"/>
      <c r="O244" s="18"/>
      <c r="P244" s="18"/>
      <c r="Q244" s="18"/>
    </row>
    <row r="245" customFormat="false" ht="12.95" hidden="false" customHeight="true" outlineLevel="0" collapsed="false">
      <c r="A245" s="329"/>
      <c r="B245" s="329"/>
      <c r="C245" s="328" t="s">
        <v>596</v>
      </c>
      <c r="D245" s="18" t="n">
        <v>8000</v>
      </c>
      <c r="E245" s="330" t="n">
        <v>8000</v>
      </c>
      <c r="F245" s="330" t="n">
        <v>2860</v>
      </c>
      <c r="G245" s="275" t="n">
        <f aca="false">SUM(F245/E245)*100</f>
        <v>35.75</v>
      </c>
      <c r="H245" s="18"/>
      <c r="I245" s="18"/>
      <c r="J245" s="18" t="n">
        <v>2860</v>
      </c>
      <c r="K245" s="18"/>
      <c r="L245" s="18"/>
      <c r="M245" s="18"/>
      <c r="N245" s="18"/>
      <c r="O245" s="18"/>
      <c r="P245" s="18"/>
      <c r="Q245" s="18"/>
    </row>
    <row r="246" customFormat="false" ht="12.95" hidden="false" customHeight="true" outlineLevel="0" collapsed="false">
      <c r="A246" s="329"/>
      <c r="B246" s="329"/>
      <c r="C246" s="328" t="s">
        <v>597</v>
      </c>
      <c r="D246" s="18"/>
      <c r="E246" s="330"/>
      <c r="F246" s="330"/>
      <c r="G246" s="275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12.95" hidden="false" customHeight="true" outlineLevel="0" collapsed="false">
      <c r="A247" s="329"/>
      <c r="B247" s="329"/>
      <c r="C247" s="328" t="s">
        <v>598</v>
      </c>
      <c r="D247" s="18" t="n">
        <v>8000</v>
      </c>
      <c r="E247" s="330" t="n">
        <v>8000</v>
      </c>
      <c r="F247" s="330" t="n">
        <v>6000</v>
      </c>
      <c r="G247" s="275" t="n">
        <f aca="false">SUM(F247/E247)*100</f>
        <v>75</v>
      </c>
      <c r="H247" s="18"/>
      <c r="I247" s="18"/>
      <c r="J247" s="18"/>
      <c r="K247" s="330" t="n">
        <v>6000</v>
      </c>
      <c r="L247" s="18"/>
      <c r="M247" s="18"/>
      <c r="N247" s="18"/>
      <c r="O247" s="18"/>
      <c r="P247" s="18"/>
      <c r="Q247" s="18"/>
    </row>
    <row r="248" customFormat="false" ht="12.95" hidden="false" customHeight="true" outlineLevel="0" collapsed="false">
      <c r="A248" s="329"/>
      <c r="B248" s="329"/>
      <c r="C248" s="328" t="s">
        <v>599</v>
      </c>
      <c r="D248" s="18" t="n">
        <v>4000</v>
      </c>
      <c r="E248" s="18" t="n">
        <v>4000</v>
      </c>
      <c r="F248" s="330"/>
      <c r="G248" s="275" t="n">
        <f aca="false">SUM(F248/E248)*100</f>
        <v>0</v>
      </c>
      <c r="H248" s="18"/>
      <c r="I248" s="18"/>
      <c r="J248" s="18"/>
      <c r="K248" s="330"/>
      <c r="L248" s="18"/>
      <c r="M248" s="18"/>
      <c r="N248" s="18"/>
      <c r="O248" s="18"/>
      <c r="P248" s="18"/>
      <c r="Q248" s="18"/>
    </row>
    <row r="249" customFormat="false" ht="12.95" hidden="false" customHeight="true" outlineLevel="0" collapsed="false">
      <c r="A249" s="329"/>
      <c r="B249" s="329"/>
      <c r="C249" s="328" t="s">
        <v>600</v>
      </c>
      <c r="D249" s="18" t="n">
        <v>1788</v>
      </c>
      <c r="E249" s="18" t="n">
        <v>1788</v>
      </c>
      <c r="F249" s="330" t="n">
        <v>894</v>
      </c>
      <c r="G249" s="275" t="n">
        <f aca="false">SUM(F249/E249)*100</f>
        <v>50</v>
      </c>
      <c r="H249" s="18"/>
      <c r="I249" s="18"/>
      <c r="J249" s="18"/>
      <c r="K249" s="330" t="n">
        <v>894</v>
      </c>
      <c r="L249" s="18"/>
      <c r="M249" s="18"/>
      <c r="N249" s="18"/>
      <c r="O249" s="18"/>
      <c r="P249" s="18"/>
      <c r="Q249" s="18"/>
    </row>
    <row r="250" customFormat="false" ht="12.95" hidden="false" customHeight="true" outlineLevel="0" collapsed="false">
      <c r="A250" s="329"/>
      <c r="B250" s="329"/>
      <c r="C250" s="328" t="s">
        <v>601</v>
      </c>
      <c r="D250" s="18" t="n">
        <v>6174</v>
      </c>
      <c r="E250" s="18" t="n">
        <v>6474</v>
      </c>
      <c r="F250" s="330" t="n">
        <v>3237</v>
      </c>
      <c r="G250" s="275" t="n">
        <f aca="false">SUM(F250/E250)*100</f>
        <v>50</v>
      </c>
      <c r="H250" s="18"/>
      <c r="I250" s="18"/>
      <c r="J250" s="18"/>
      <c r="K250" s="330" t="n">
        <v>3237</v>
      </c>
      <c r="L250" s="18"/>
      <c r="M250" s="18"/>
      <c r="N250" s="18"/>
      <c r="O250" s="18"/>
      <c r="P250" s="18"/>
      <c r="Q250" s="18"/>
    </row>
    <row r="251" customFormat="false" ht="12.95" hidden="false" customHeight="true" outlineLevel="0" collapsed="false">
      <c r="A251" s="329"/>
      <c r="B251" s="329"/>
      <c r="C251" s="328" t="s">
        <v>602</v>
      </c>
      <c r="D251" s="18" t="n">
        <v>10000</v>
      </c>
      <c r="E251" s="330" t="n">
        <v>15281</v>
      </c>
      <c r="F251" s="330" t="n">
        <v>6308</v>
      </c>
      <c r="G251" s="275" t="n">
        <f aca="false">SUM(F251/E251)*100</f>
        <v>41.2800209410379</v>
      </c>
      <c r="H251" s="18" t="n">
        <v>707</v>
      </c>
      <c r="I251" s="18" t="n">
        <v>190</v>
      </c>
      <c r="J251" s="18" t="n">
        <v>5186</v>
      </c>
      <c r="K251" s="330" t="n">
        <v>225</v>
      </c>
      <c r="L251" s="18"/>
      <c r="M251" s="18"/>
      <c r="N251" s="18"/>
      <c r="O251" s="18"/>
      <c r="P251" s="18"/>
      <c r="Q251" s="18"/>
    </row>
    <row r="252" customFormat="false" ht="12.95" hidden="false" customHeight="true" outlineLevel="0" collapsed="false">
      <c r="A252" s="329"/>
      <c r="B252" s="329"/>
      <c r="C252" s="328" t="s">
        <v>603</v>
      </c>
      <c r="D252" s="18" t="n">
        <v>6880</v>
      </c>
      <c r="E252" s="330" t="n">
        <v>7698</v>
      </c>
      <c r="F252" s="330" t="n">
        <v>4584</v>
      </c>
      <c r="G252" s="275" t="n">
        <f aca="false">SUM(F252/E252)*100</f>
        <v>59.5479345284489</v>
      </c>
      <c r="H252" s="18"/>
      <c r="I252" s="18"/>
      <c r="J252" s="18"/>
      <c r="K252" s="18" t="n">
        <v>4584</v>
      </c>
      <c r="L252" s="18"/>
      <c r="M252" s="18"/>
      <c r="N252" s="18"/>
      <c r="O252" s="18"/>
      <c r="P252" s="18"/>
      <c r="Q252" s="18"/>
    </row>
    <row r="253" customFormat="false" ht="24.95" hidden="false" customHeight="true" outlineLevel="0" collapsed="false">
      <c r="A253" s="329"/>
      <c r="B253" s="329"/>
      <c r="C253" s="344" t="s">
        <v>604</v>
      </c>
      <c r="D253" s="18" t="n">
        <v>5850</v>
      </c>
      <c r="E253" s="330" t="n">
        <v>5850</v>
      </c>
      <c r="F253" s="330"/>
      <c r="G253" s="275" t="n">
        <f aca="false">SUM(F253/E253)*100</f>
        <v>0</v>
      </c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12.95" hidden="false" customHeight="true" outlineLevel="0" collapsed="false">
      <c r="A254" s="329"/>
      <c r="B254" s="329"/>
      <c r="C254" s="328" t="s">
        <v>605</v>
      </c>
      <c r="D254" s="18" t="n">
        <v>8000</v>
      </c>
      <c r="E254" s="330" t="n">
        <v>5000</v>
      </c>
      <c r="F254" s="330" t="n">
        <v>4000</v>
      </c>
      <c r="G254" s="275" t="n">
        <f aca="false">SUM(F254/E254)*100</f>
        <v>80</v>
      </c>
      <c r="H254" s="18"/>
      <c r="I254" s="18"/>
      <c r="J254" s="18"/>
      <c r="K254" s="18" t="n">
        <v>4000</v>
      </c>
      <c r="L254" s="18"/>
      <c r="M254" s="18"/>
      <c r="N254" s="18"/>
      <c r="O254" s="18"/>
      <c r="P254" s="18"/>
      <c r="Q254" s="18"/>
    </row>
    <row r="255" customFormat="false" ht="12.95" hidden="false" customHeight="true" outlineLevel="0" collapsed="false">
      <c r="A255" s="329"/>
      <c r="B255" s="329"/>
      <c r="C255" s="328" t="s">
        <v>606</v>
      </c>
      <c r="D255" s="18" t="n">
        <v>1100</v>
      </c>
      <c r="E255" s="330" t="n">
        <v>1199</v>
      </c>
      <c r="F255" s="330" t="n">
        <v>1199</v>
      </c>
      <c r="G255" s="275" t="n">
        <f aca="false">SUM(F255/E255)*100</f>
        <v>100</v>
      </c>
      <c r="H255" s="18"/>
      <c r="I255" s="18"/>
      <c r="J255" s="18" t="n">
        <v>1199</v>
      </c>
      <c r="K255" s="18"/>
      <c r="L255" s="18"/>
      <c r="M255" s="18"/>
      <c r="N255" s="18"/>
      <c r="O255" s="18"/>
      <c r="P255" s="18"/>
      <c r="Q255" s="18"/>
    </row>
    <row r="256" customFormat="false" ht="12.95" hidden="false" customHeight="true" outlineLevel="0" collapsed="false">
      <c r="A256" s="329"/>
      <c r="B256" s="329"/>
      <c r="C256" s="328" t="s">
        <v>607</v>
      </c>
      <c r="D256" s="18" t="n">
        <v>40000</v>
      </c>
      <c r="E256" s="330" t="n">
        <v>39000</v>
      </c>
      <c r="F256" s="330" t="n">
        <v>23000</v>
      </c>
      <c r="G256" s="275" t="n">
        <f aca="false">SUM(F256/E256)*100</f>
        <v>58.974358974359</v>
      </c>
      <c r="H256" s="18"/>
      <c r="I256" s="18"/>
      <c r="J256" s="18"/>
      <c r="K256" s="18" t="n">
        <v>23000</v>
      </c>
      <c r="L256" s="18"/>
      <c r="M256" s="18"/>
      <c r="N256" s="18"/>
      <c r="O256" s="18"/>
      <c r="P256" s="18"/>
      <c r="Q256" s="18"/>
    </row>
    <row r="257" customFormat="false" ht="12.95" hidden="false" customHeight="true" outlineLevel="0" collapsed="false">
      <c r="A257" s="329"/>
      <c r="B257" s="329"/>
      <c r="C257" s="328" t="s">
        <v>608</v>
      </c>
      <c r="D257" s="18" t="n">
        <v>6000</v>
      </c>
      <c r="E257" s="330" t="n">
        <v>9667</v>
      </c>
      <c r="F257" s="330" t="n">
        <v>2112</v>
      </c>
      <c r="G257" s="275" t="n">
        <f aca="false">SUM(F257/E257)*100</f>
        <v>21.8475224992242</v>
      </c>
      <c r="H257" s="18"/>
      <c r="I257" s="18"/>
      <c r="J257" s="18" t="n">
        <v>22</v>
      </c>
      <c r="K257" s="18" t="n">
        <v>2090</v>
      </c>
      <c r="L257" s="18"/>
      <c r="M257" s="18"/>
      <c r="N257" s="18"/>
      <c r="O257" s="18"/>
      <c r="P257" s="18"/>
      <c r="Q257" s="18"/>
    </row>
    <row r="258" customFormat="false" ht="12.95" hidden="false" customHeight="true" outlineLevel="0" collapsed="false">
      <c r="A258" s="329"/>
      <c r="B258" s="329"/>
      <c r="C258" s="328" t="s">
        <v>609</v>
      </c>
      <c r="D258" s="18" t="n">
        <v>3600</v>
      </c>
      <c r="E258" s="330" t="n">
        <v>3705</v>
      </c>
      <c r="F258" s="330" t="n">
        <v>1195</v>
      </c>
      <c r="G258" s="275" t="n">
        <f aca="false">SUM(F258/E258)*100</f>
        <v>32.2537112010796</v>
      </c>
      <c r="H258" s="18"/>
      <c r="I258" s="18"/>
      <c r="J258" s="18" t="n">
        <v>585</v>
      </c>
      <c r="K258" s="18" t="n">
        <v>610</v>
      </c>
      <c r="L258" s="18"/>
      <c r="M258" s="18"/>
      <c r="N258" s="18"/>
      <c r="O258" s="18"/>
      <c r="P258" s="18"/>
      <c r="Q258" s="18"/>
    </row>
    <row r="259" customFormat="false" ht="12.95" hidden="false" customHeight="true" outlineLevel="0" collapsed="false">
      <c r="A259" s="329"/>
      <c r="B259" s="329"/>
      <c r="C259" s="328" t="s">
        <v>610</v>
      </c>
      <c r="D259" s="18" t="n">
        <v>4920</v>
      </c>
      <c r="E259" s="330" t="n">
        <v>4920</v>
      </c>
      <c r="F259" s="330" t="n">
        <v>1640</v>
      </c>
      <c r="G259" s="275" t="n">
        <f aca="false">SUM(F259/E259)*100</f>
        <v>33.3333333333333</v>
      </c>
      <c r="H259" s="18"/>
      <c r="I259" s="18"/>
      <c r="J259" s="18" t="n">
        <v>1640</v>
      </c>
      <c r="K259" s="18"/>
      <c r="L259" s="18"/>
      <c r="M259" s="18"/>
      <c r="N259" s="18"/>
      <c r="O259" s="18"/>
      <c r="P259" s="18"/>
      <c r="Q259" s="18"/>
    </row>
    <row r="260" customFormat="false" ht="12.95" hidden="false" customHeight="true" outlineLevel="0" collapsed="false">
      <c r="A260" s="329"/>
      <c r="B260" s="329"/>
      <c r="C260" s="328" t="s">
        <v>611</v>
      </c>
      <c r="D260" s="18" t="n">
        <v>12000</v>
      </c>
      <c r="E260" s="330" t="n">
        <v>12000</v>
      </c>
      <c r="F260" s="330" t="n">
        <v>5430</v>
      </c>
      <c r="G260" s="275" t="n">
        <f aca="false">SUM(F260/E260)*100</f>
        <v>45.25</v>
      </c>
      <c r="H260" s="18"/>
      <c r="I260" s="18"/>
      <c r="J260" s="18" t="n">
        <v>5430</v>
      </c>
      <c r="K260" s="18"/>
      <c r="L260" s="18"/>
      <c r="M260" s="18"/>
      <c r="N260" s="18"/>
      <c r="O260" s="18"/>
      <c r="P260" s="18"/>
      <c r="Q260" s="18"/>
    </row>
    <row r="261" customFormat="false" ht="23.25" hidden="false" customHeight="true" outlineLevel="0" collapsed="false">
      <c r="A261" s="329"/>
      <c r="B261" s="329"/>
      <c r="C261" s="344" t="s">
        <v>612</v>
      </c>
      <c r="D261" s="18"/>
      <c r="E261" s="330" t="n">
        <v>600</v>
      </c>
      <c r="F261" s="330" t="n">
        <v>600</v>
      </c>
      <c r="G261" s="275" t="n">
        <f aca="false">SUM(F261/E261)*100</f>
        <v>100</v>
      </c>
      <c r="H261" s="18"/>
      <c r="I261" s="18"/>
      <c r="J261" s="18"/>
      <c r="K261" s="18" t="n">
        <v>600</v>
      </c>
      <c r="L261" s="18"/>
      <c r="M261" s="18"/>
      <c r="N261" s="18"/>
      <c r="O261" s="18"/>
      <c r="P261" s="18"/>
      <c r="Q261" s="18"/>
    </row>
    <row r="262" customFormat="false" ht="12.95" hidden="false" customHeight="true" outlineLevel="0" collapsed="false">
      <c r="A262" s="329"/>
      <c r="B262" s="329"/>
      <c r="C262" s="328" t="s">
        <v>613</v>
      </c>
      <c r="D262" s="18"/>
      <c r="E262" s="330" t="n">
        <v>400</v>
      </c>
      <c r="F262" s="330" t="n">
        <v>400</v>
      </c>
      <c r="G262" s="275" t="n">
        <f aca="false">SUM(F262/E262)*100</f>
        <v>100</v>
      </c>
      <c r="H262" s="18"/>
      <c r="I262" s="18"/>
      <c r="J262" s="18"/>
      <c r="K262" s="18" t="n">
        <v>400</v>
      </c>
      <c r="L262" s="18"/>
      <c r="M262" s="18"/>
      <c r="N262" s="18"/>
      <c r="O262" s="18"/>
      <c r="P262" s="18"/>
      <c r="Q262" s="18"/>
    </row>
    <row r="263" customFormat="false" ht="12.95" hidden="false" customHeight="true" outlineLevel="0" collapsed="false">
      <c r="A263" s="329"/>
      <c r="B263" s="329"/>
      <c r="C263" s="328" t="s">
        <v>614</v>
      </c>
      <c r="D263" s="18" t="n">
        <v>1600</v>
      </c>
      <c r="E263" s="330" t="n">
        <v>300</v>
      </c>
      <c r="F263" s="330" t="n">
        <v>300</v>
      </c>
      <c r="G263" s="275" t="n">
        <f aca="false">SUM(F263/E263)*100</f>
        <v>100</v>
      </c>
      <c r="H263" s="18"/>
      <c r="I263" s="18"/>
      <c r="J263" s="18"/>
      <c r="K263" s="18" t="n">
        <v>300</v>
      </c>
      <c r="L263" s="18"/>
      <c r="M263" s="18"/>
      <c r="N263" s="18"/>
      <c r="O263" s="18"/>
      <c r="P263" s="18"/>
      <c r="Q263" s="18"/>
    </row>
    <row r="264" customFormat="false" ht="24.95" hidden="false" customHeight="true" outlineLevel="0" collapsed="false">
      <c r="A264" s="329"/>
      <c r="B264" s="329"/>
      <c r="C264" s="344" t="s">
        <v>615</v>
      </c>
      <c r="D264" s="18" t="n">
        <v>300</v>
      </c>
      <c r="E264" s="330" t="n">
        <v>300</v>
      </c>
      <c r="F264" s="330" t="n">
        <v>150</v>
      </c>
      <c r="G264" s="275" t="n">
        <f aca="false">SUM(F264/E264)*100</f>
        <v>50</v>
      </c>
      <c r="H264" s="18"/>
      <c r="I264" s="18"/>
      <c r="J264" s="18"/>
      <c r="K264" s="18" t="n">
        <v>150</v>
      </c>
      <c r="L264" s="18"/>
      <c r="M264" s="18"/>
      <c r="N264" s="18"/>
      <c r="O264" s="18"/>
      <c r="P264" s="18"/>
      <c r="Q264" s="18"/>
    </row>
    <row r="265" customFormat="false" ht="24.95" hidden="false" customHeight="true" outlineLevel="0" collapsed="false">
      <c r="A265" s="329"/>
      <c r="B265" s="329"/>
      <c r="C265" s="344" t="s">
        <v>616</v>
      </c>
      <c r="D265" s="365" t="n">
        <v>1700</v>
      </c>
      <c r="E265" s="330" t="n">
        <v>1700</v>
      </c>
      <c r="F265" s="330" t="n">
        <v>850</v>
      </c>
      <c r="G265" s="275" t="n">
        <f aca="false">SUM(F265/E265)*100</f>
        <v>50</v>
      </c>
      <c r="H265" s="18"/>
      <c r="I265" s="18"/>
      <c r="J265" s="18"/>
      <c r="K265" s="18" t="n">
        <v>850</v>
      </c>
      <c r="L265" s="18"/>
      <c r="M265" s="18"/>
      <c r="N265" s="18"/>
      <c r="O265" s="18"/>
      <c r="P265" s="18"/>
      <c r="Q265" s="18"/>
    </row>
    <row r="266" customFormat="false" ht="12.95" hidden="false" customHeight="true" outlineLevel="0" collapsed="false">
      <c r="A266" s="329"/>
      <c r="B266" s="329"/>
      <c r="C266" s="328" t="s">
        <v>617</v>
      </c>
      <c r="D266" s="18"/>
      <c r="E266" s="330"/>
      <c r="F266" s="330"/>
      <c r="G266" s="275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12.95" hidden="false" customHeight="true" outlineLevel="0" collapsed="false">
      <c r="A267" s="329"/>
      <c r="B267" s="329"/>
      <c r="C267" s="344" t="s">
        <v>618</v>
      </c>
      <c r="D267" s="18" t="n">
        <v>40000</v>
      </c>
      <c r="E267" s="330" t="n">
        <v>58750</v>
      </c>
      <c r="F267" s="330" t="n">
        <v>22500</v>
      </c>
      <c r="G267" s="275" t="n">
        <f aca="false">SUM(F267/E267)*100</f>
        <v>38.2978723404255</v>
      </c>
      <c r="H267" s="18"/>
      <c r="I267" s="18"/>
      <c r="J267" s="18"/>
      <c r="K267" s="18" t="n">
        <v>22500</v>
      </c>
      <c r="L267" s="18"/>
      <c r="M267" s="18"/>
      <c r="N267" s="18"/>
      <c r="O267" s="18"/>
      <c r="P267" s="18"/>
      <c r="Q267" s="18"/>
    </row>
    <row r="268" customFormat="false" ht="24.95" hidden="false" customHeight="true" outlineLevel="0" collapsed="false">
      <c r="A268" s="329"/>
      <c r="B268" s="329"/>
      <c r="C268" s="344" t="s">
        <v>619</v>
      </c>
      <c r="D268" s="18" t="n">
        <v>289849</v>
      </c>
      <c r="E268" s="330" t="n">
        <v>328184</v>
      </c>
      <c r="F268" s="330" t="n">
        <v>136692</v>
      </c>
      <c r="G268" s="275" t="n">
        <f aca="false">SUM(F268/E268)*100</f>
        <v>41.6510250347366</v>
      </c>
      <c r="H268" s="18"/>
      <c r="I268" s="18"/>
      <c r="J268" s="18" t="n">
        <v>61067</v>
      </c>
      <c r="K268" s="18"/>
      <c r="L268" s="18"/>
      <c r="M268" s="18"/>
      <c r="N268" s="18"/>
      <c r="O268" s="18"/>
      <c r="P268" s="18" t="n">
        <v>75625</v>
      </c>
      <c r="Q268" s="18"/>
    </row>
    <row r="269" customFormat="false" ht="13.5" hidden="false" customHeight="true" outlineLevel="0" collapsed="false">
      <c r="A269" s="329"/>
      <c r="B269" s="329"/>
      <c r="C269" s="328" t="s">
        <v>620</v>
      </c>
      <c r="D269" s="18"/>
      <c r="E269" s="330"/>
      <c r="F269" s="330"/>
      <c r="G269" s="275"/>
      <c r="H269" s="18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26.1" hidden="false" customHeight="true" outlineLevel="0" collapsed="false">
      <c r="A270" s="329"/>
      <c r="B270" s="329"/>
      <c r="C270" s="344" t="s">
        <v>621</v>
      </c>
      <c r="D270" s="18" t="n">
        <v>7830</v>
      </c>
      <c r="E270" s="330" t="n">
        <v>7830</v>
      </c>
      <c r="F270" s="330" t="n">
        <v>3918</v>
      </c>
      <c r="G270" s="275" t="n">
        <f aca="false">SUM(F270/E270)*100</f>
        <v>50.0383141762452</v>
      </c>
      <c r="H270" s="18"/>
      <c r="I270" s="18"/>
      <c r="J270" s="18"/>
      <c r="K270" s="18" t="n">
        <v>3918</v>
      </c>
      <c r="L270" s="18"/>
      <c r="M270" s="18"/>
      <c r="N270" s="18"/>
      <c r="O270" s="18"/>
      <c r="P270" s="18"/>
      <c r="Q270" s="18"/>
    </row>
    <row r="271" customFormat="false" ht="26.1" hidden="false" customHeight="true" outlineLevel="0" collapsed="false">
      <c r="A271" s="329"/>
      <c r="B271" s="329"/>
      <c r="C271" s="344" t="s">
        <v>622</v>
      </c>
      <c r="D271" s="18"/>
      <c r="E271" s="330" t="n">
        <v>200</v>
      </c>
      <c r="F271" s="330" t="n">
        <v>200</v>
      </c>
      <c r="G271" s="275" t="n">
        <f aca="false">SUM(F271/E271)*100</f>
        <v>100</v>
      </c>
      <c r="H271" s="18"/>
      <c r="I271" s="18"/>
      <c r="J271" s="18"/>
      <c r="K271" s="18" t="n">
        <v>200</v>
      </c>
      <c r="L271" s="18"/>
      <c r="M271" s="18"/>
      <c r="N271" s="18"/>
      <c r="O271" s="18"/>
      <c r="P271" s="18"/>
      <c r="Q271" s="18"/>
    </row>
    <row r="272" customFormat="false" ht="12.95" hidden="false" customHeight="true" outlineLevel="0" collapsed="false">
      <c r="A272" s="329"/>
      <c r="B272" s="329"/>
      <c r="C272" s="328" t="s">
        <v>623</v>
      </c>
      <c r="D272" s="18" t="n">
        <v>1000</v>
      </c>
      <c r="E272" s="330" t="n">
        <v>1000</v>
      </c>
      <c r="F272" s="330"/>
      <c r="G272" s="275" t="n">
        <f aca="false">SUM(F272/E272)*100</f>
        <v>0</v>
      </c>
      <c r="H272" s="18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12.95" hidden="false" customHeight="true" outlineLevel="0" collapsed="false">
      <c r="A273" s="329"/>
      <c r="B273" s="329"/>
      <c r="C273" s="328" t="s">
        <v>624</v>
      </c>
      <c r="D273" s="18" t="n">
        <v>30000</v>
      </c>
      <c r="E273" s="330" t="n">
        <v>35000</v>
      </c>
      <c r="F273" s="330" t="n">
        <v>20000</v>
      </c>
      <c r="G273" s="275" t="n">
        <f aca="false">SUM(F273/E273)*100</f>
        <v>57.1428571428571</v>
      </c>
      <c r="H273" s="18"/>
      <c r="I273" s="18"/>
      <c r="J273" s="18"/>
      <c r="K273" s="18" t="n">
        <v>20000</v>
      </c>
      <c r="L273" s="18"/>
      <c r="M273" s="18"/>
      <c r="N273" s="18"/>
      <c r="O273" s="18"/>
      <c r="P273" s="18"/>
      <c r="Q273" s="18"/>
    </row>
    <row r="274" customFormat="false" ht="12.95" hidden="false" customHeight="true" outlineLevel="0" collapsed="false">
      <c r="A274" s="329"/>
      <c r="B274" s="329"/>
      <c r="C274" s="331" t="s">
        <v>625</v>
      </c>
      <c r="D274" s="18"/>
      <c r="E274" s="330"/>
      <c r="F274" s="330"/>
      <c r="G274" s="275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12.95" hidden="false" customHeight="true" outlineLevel="0" collapsed="false">
      <c r="A275" s="329"/>
      <c r="B275" s="329"/>
      <c r="C275" s="328" t="s">
        <v>626</v>
      </c>
      <c r="D275" s="18" t="n">
        <v>25585</v>
      </c>
      <c r="E275" s="330" t="n">
        <v>25585</v>
      </c>
      <c r="F275" s="330" t="n">
        <v>12715</v>
      </c>
      <c r="G275" s="275" t="n">
        <f aca="false">SUM(F275/E275)*100</f>
        <v>49.6970881375806</v>
      </c>
      <c r="H275" s="18"/>
      <c r="I275" s="18"/>
      <c r="J275" s="18" t="n">
        <v>12715</v>
      </c>
      <c r="K275" s="18"/>
      <c r="L275" s="18"/>
      <c r="M275" s="18"/>
      <c r="N275" s="18"/>
      <c r="O275" s="18"/>
      <c r="P275" s="18"/>
      <c r="Q275" s="18"/>
    </row>
    <row r="276" customFormat="false" ht="12.95" hidden="false" customHeight="true" outlineLevel="0" collapsed="false">
      <c r="A276" s="329"/>
      <c r="B276" s="329"/>
      <c r="C276" s="331" t="s">
        <v>627</v>
      </c>
      <c r="D276" s="18"/>
      <c r="E276" s="330"/>
      <c r="F276" s="330"/>
      <c r="G276" s="275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24.95" hidden="false" customHeight="true" outlineLevel="0" collapsed="false">
      <c r="A277" s="329"/>
      <c r="B277" s="329"/>
      <c r="C277" s="344" t="s">
        <v>628</v>
      </c>
      <c r="D277" s="18" t="n">
        <v>33750</v>
      </c>
      <c r="E277" s="330" t="n">
        <v>33750</v>
      </c>
      <c r="F277" s="330" t="n">
        <v>19675</v>
      </c>
      <c r="G277" s="275" t="n">
        <f aca="false">SUM(F277/E277)*100</f>
        <v>58.2962962962963</v>
      </c>
      <c r="H277" s="18"/>
      <c r="I277" s="18"/>
      <c r="J277" s="18"/>
      <c r="K277" s="18" t="n">
        <v>19675</v>
      </c>
      <c r="L277" s="18"/>
      <c r="M277" s="18"/>
      <c r="N277" s="18"/>
      <c r="O277" s="18"/>
      <c r="P277" s="18"/>
      <c r="Q277" s="18"/>
    </row>
    <row r="278" customFormat="false" ht="12.95" hidden="false" customHeight="true" outlineLevel="0" collapsed="false">
      <c r="A278" s="329"/>
      <c r="B278" s="329"/>
      <c r="C278" s="331" t="s">
        <v>533</v>
      </c>
      <c r="D278" s="18"/>
      <c r="E278" s="330"/>
      <c r="F278" s="330"/>
      <c r="G278" s="275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24.95" hidden="false" customHeight="true" outlineLevel="0" collapsed="false">
      <c r="A279" s="329"/>
      <c r="B279" s="329"/>
      <c r="C279" s="344" t="s">
        <v>629</v>
      </c>
      <c r="D279" s="18"/>
      <c r="E279" s="330" t="n">
        <v>2000</v>
      </c>
      <c r="F279" s="330" t="n">
        <v>509</v>
      </c>
      <c r="G279" s="275" t="n">
        <f aca="false">SUM(F279/E279)*100</f>
        <v>25.45</v>
      </c>
      <c r="H279" s="18"/>
      <c r="I279" s="18"/>
      <c r="J279" s="18" t="n">
        <v>509</v>
      </c>
      <c r="K279" s="18"/>
      <c r="L279" s="18"/>
      <c r="M279" s="18"/>
      <c r="N279" s="18"/>
      <c r="O279" s="18"/>
      <c r="P279" s="18"/>
      <c r="Q279" s="18"/>
    </row>
    <row r="280" customFormat="false" ht="13.5" hidden="false" customHeight="true" outlineLevel="0" collapsed="false">
      <c r="A280" s="329"/>
      <c r="B280" s="329"/>
      <c r="C280" s="328" t="s">
        <v>630</v>
      </c>
      <c r="D280" s="18" t="n">
        <v>15151</v>
      </c>
      <c r="E280" s="330" t="n">
        <v>15151</v>
      </c>
      <c r="F280" s="330" t="n">
        <v>15151</v>
      </c>
      <c r="G280" s="275" t="n">
        <f aca="false">SUM(F280/E280)*100</f>
        <v>100</v>
      </c>
      <c r="H280" s="18"/>
      <c r="I280" s="18"/>
      <c r="J280" s="18"/>
      <c r="K280" s="18"/>
      <c r="L280" s="18"/>
      <c r="M280" s="18"/>
      <c r="N280" s="18"/>
      <c r="O280" s="18"/>
      <c r="P280" s="18" t="n">
        <v>15151</v>
      </c>
      <c r="Q280" s="18"/>
    </row>
    <row r="281" customFormat="false" ht="25.5" hidden="false" customHeight="true" outlineLevel="0" collapsed="false">
      <c r="A281" s="329"/>
      <c r="B281" s="329"/>
      <c r="C281" s="366" t="s">
        <v>631</v>
      </c>
      <c r="D281" s="18"/>
      <c r="E281" s="330" t="n">
        <v>134</v>
      </c>
      <c r="F281" s="330"/>
      <c r="G281" s="275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12.95" hidden="false" customHeight="true" outlineLevel="0" collapsed="false">
      <c r="A282" s="329"/>
      <c r="B282" s="329"/>
      <c r="C282" s="328" t="s">
        <v>632</v>
      </c>
      <c r="D282" s="18"/>
      <c r="E282" s="330"/>
      <c r="F282" s="330"/>
      <c r="G282" s="275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24.95" hidden="false" customHeight="true" outlineLevel="0" collapsed="false">
      <c r="A283" s="329"/>
      <c r="B283" s="329"/>
      <c r="C283" s="344" t="s">
        <v>633</v>
      </c>
      <c r="D283" s="18" t="n">
        <v>6017</v>
      </c>
      <c r="E283" s="330" t="n">
        <v>6017</v>
      </c>
      <c r="F283" s="330" t="n">
        <v>3004</v>
      </c>
      <c r="G283" s="275" t="n">
        <f aca="false">SUM(F283/E283)*100</f>
        <v>49.9252118996178</v>
      </c>
      <c r="H283" s="18"/>
      <c r="I283" s="18"/>
      <c r="J283" s="18"/>
      <c r="K283" s="18" t="n">
        <v>3004</v>
      </c>
      <c r="L283" s="18"/>
      <c r="M283" s="18"/>
      <c r="N283" s="18"/>
      <c r="O283" s="18"/>
      <c r="P283" s="18"/>
      <c r="Q283" s="18"/>
    </row>
    <row r="284" customFormat="false" ht="12.95" hidden="false" customHeight="true" outlineLevel="0" collapsed="false">
      <c r="A284" s="329"/>
      <c r="B284" s="329"/>
      <c r="C284" s="328" t="s">
        <v>634</v>
      </c>
      <c r="D284" s="18" t="n">
        <v>5000</v>
      </c>
      <c r="E284" s="330" t="n">
        <v>5000</v>
      </c>
      <c r="F284" s="330"/>
      <c r="G284" s="275" t="n">
        <f aca="false">SUM(F284/E284)*100</f>
        <v>0</v>
      </c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12.95" hidden="false" customHeight="true" outlineLevel="0" collapsed="false">
      <c r="A285" s="329"/>
      <c r="B285" s="329"/>
      <c r="C285" s="328" t="s">
        <v>635</v>
      </c>
      <c r="D285" s="328"/>
      <c r="E285" s="330" t="n">
        <v>601</v>
      </c>
      <c r="F285" s="330"/>
      <c r="G285" s="275" t="n">
        <f aca="false">SUM(F285/E285)*100</f>
        <v>0</v>
      </c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12.95" hidden="false" customHeight="true" outlineLevel="0" collapsed="false">
      <c r="A286" s="307"/>
      <c r="B286" s="307"/>
      <c r="C286" s="318" t="s">
        <v>636</v>
      </c>
      <c r="D286" s="350" t="n">
        <f aca="false">SUM(D230:D284)</f>
        <v>702173</v>
      </c>
      <c r="E286" s="350" t="n">
        <f aca="false">SUM(E230:E285)</f>
        <v>829142</v>
      </c>
      <c r="F286" s="350" t="n">
        <f aca="false">SUM(F230:F285)</f>
        <v>455259</v>
      </c>
      <c r="G286" s="279" t="n">
        <f aca="false">SUM(F286/E286)*100</f>
        <v>54.9072414616555</v>
      </c>
      <c r="H286" s="310" t="n">
        <f aca="false">SUM(H230:H285)</f>
        <v>707</v>
      </c>
      <c r="I286" s="310" t="n">
        <f aca="false">SUM(I230:I285)</f>
        <v>190</v>
      </c>
      <c r="J286" s="310" t="n">
        <f aca="false">SUM(J230:J285)</f>
        <v>228793</v>
      </c>
      <c r="K286" s="310" t="n">
        <f aca="false">SUM(K230:K285)</f>
        <v>133220</v>
      </c>
      <c r="L286" s="310" t="n">
        <f aca="false">SUM(L230:L285)</f>
        <v>0</v>
      </c>
      <c r="M286" s="310" t="n">
        <f aca="false">SUM(M230:M285)</f>
        <v>0</v>
      </c>
      <c r="N286" s="310" t="n">
        <f aca="false">SUM(N230:N285)</f>
        <v>0</v>
      </c>
      <c r="O286" s="310" t="n">
        <f aca="false">SUM(O230:O285)</f>
        <v>0</v>
      </c>
      <c r="P286" s="310" t="n">
        <f aca="false">SUM(P230:P285)</f>
        <v>92349</v>
      </c>
      <c r="Q286" s="310" t="n">
        <f aca="false">SUM(Q230:Q285)</f>
        <v>0</v>
      </c>
    </row>
    <row r="287" customFormat="false" ht="12.95" hidden="false" customHeight="true" outlineLevel="0" collapsed="false">
      <c r="A287" s="340"/>
      <c r="B287" s="340"/>
      <c r="C287" s="328" t="s">
        <v>637</v>
      </c>
      <c r="D287" s="330" t="n">
        <v>8415</v>
      </c>
      <c r="E287" s="330" t="n">
        <v>8415</v>
      </c>
      <c r="F287" s="330" t="n">
        <v>8415</v>
      </c>
      <c r="G287" s="275" t="n">
        <f aca="false">SUM(F287/E287)*100</f>
        <v>100</v>
      </c>
      <c r="H287" s="14"/>
      <c r="I287" s="14"/>
      <c r="J287" s="14"/>
      <c r="K287" s="18" t="n">
        <v>8415</v>
      </c>
      <c r="L287" s="14"/>
      <c r="M287" s="14"/>
      <c r="N287" s="14"/>
      <c r="O287" s="14"/>
      <c r="P287" s="14"/>
      <c r="Q287" s="14"/>
    </row>
    <row r="288" customFormat="false" ht="12.95" hidden="false" customHeight="true" outlineLevel="0" collapsed="false">
      <c r="A288" s="340"/>
      <c r="B288" s="340"/>
      <c r="C288" s="328" t="s">
        <v>377</v>
      </c>
      <c r="D288" s="330"/>
      <c r="E288" s="330" t="n">
        <v>32160</v>
      </c>
      <c r="F288" s="330" t="n">
        <v>1000</v>
      </c>
      <c r="G288" s="275" t="n">
        <f aca="false">SUM(F288/E288)*100</f>
        <v>3.10945273631841</v>
      </c>
      <c r="H288" s="14"/>
      <c r="I288" s="14"/>
      <c r="J288" s="14"/>
      <c r="K288" s="18"/>
      <c r="L288" s="341" t="n">
        <v>1000</v>
      </c>
      <c r="M288" s="342"/>
      <c r="N288" s="342"/>
      <c r="O288" s="341"/>
      <c r="P288" s="14"/>
      <c r="Q288" s="14"/>
    </row>
    <row r="289" customFormat="false" ht="12.95" hidden="false" customHeight="true" outlineLevel="0" collapsed="false">
      <c r="A289" s="340"/>
      <c r="B289" s="340"/>
      <c r="C289" s="328" t="s">
        <v>368</v>
      </c>
      <c r="D289" s="330"/>
      <c r="E289" s="330"/>
      <c r="F289" s="330" t="n">
        <v>200</v>
      </c>
      <c r="G289" s="275"/>
      <c r="H289" s="14"/>
      <c r="I289" s="14"/>
      <c r="J289" s="14"/>
      <c r="K289" s="18"/>
      <c r="L289" s="341" t="n">
        <v>200</v>
      </c>
      <c r="M289" s="342"/>
      <c r="N289" s="341"/>
      <c r="O289" s="342"/>
      <c r="P289" s="14"/>
      <c r="Q289" s="14"/>
    </row>
    <row r="290" customFormat="false" ht="12.95" hidden="false" customHeight="true" outlineLevel="0" collapsed="false">
      <c r="A290" s="307"/>
      <c r="B290" s="307"/>
      <c r="C290" s="318" t="s">
        <v>320</v>
      </c>
      <c r="D290" s="350" t="n">
        <f aca="false">SUM(D286:D289)</f>
        <v>710588</v>
      </c>
      <c r="E290" s="350" t="n">
        <f aca="false">SUM(E286:E289)</f>
        <v>869717</v>
      </c>
      <c r="F290" s="350" t="n">
        <f aca="false">SUM(F286:F289)</f>
        <v>464874</v>
      </c>
      <c r="G290" s="279" t="n">
        <f aca="false">SUM(F290/E290)*100</f>
        <v>53.4511800965142</v>
      </c>
      <c r="H290" s="310" t="n">
        <f aca="false">SUM(H286:H289)</f>
        <v>707</v>
      </c>
      <c r="I290" s="310" t="n">
        <f aca="false">SUM(I286:I289)</f>
        <v>190</v>
      </c>
      <c r="J290" s="310" t="n">
        <f aca="false">SUM(J286:J289)</f>
        <v>228793</v>
      </c>
      <c r="K290" s="310" t="n">
        <f aca="false">SUM(K286:K289)</f>
        <v>141635</v>
      </c>
      <c r="L290" s="310" t="n">
        <f aca="false">SUM(L286:L289)</f>
        <v>1200</v>
      </c>
      <c r="M290" s="310" t="n">
        <f aca="false">SUM(M286:M289)</f>
        <v>0</v>
      </c>
      <c r="N290" s="310" t="n">
        <f aca="false">SUM(N286:N289)</f>
        <v>0</v>
      </c>
      <c r="O290" s="310" t="n">
        <f aca="false">SUM(O286:O289)</f>
        <v>0</v>
      </c>
      <c r="P290" s="310" t="n">
        <f aca="false">SUM(P286:P289)</f>
        <v>92349</v>
      </c>
      <c r="Q290" s="310" t="n">
        <f aca="false">SUM(Q286:Q289)</f>
        <v>0</v>
      </c>
    </row>
    <row r="291" s="9" customFormat="true" ht="12.95" hidden="false" customHeight="true" outlineLevel="0" collapsed="false">
      <c r="A291" s="307" t="n">
        <v>1</v>
      </c>
      <c r="B291" s="307" t="n">
        <v>20</v>
      </c>
      <c r="C291" s="318" t="s">
        <v>152</v>
      </c>
      <c r="D291" s="350" t="n">
        <v>1300</v>
      </c>
      <c r="E291" s="350" t="n">
        <v>4780</v>
      </c>
      <c r="F291" s="350" t="n">
        <v>1751</v>
      </c>
      <c r="G291" s="363" t="n">
        <f aca="false">SUM(F291/E291)*100</f>
        <v>36.6317991631799</v>
      </c>
      <c r="H291" s="310"/>
      <c r="I291" s="310"/>
      <c r="J291" s="364" t="n">
        <v>1051</v>
      </c>
      <c r="K291" s="364" t="n">
        <v>700</v>
      </c>
      <c r="L291" s="310"/>
      <c r="M291" s="310"/>
      <c r="N291" s="310"/>
      <c r="O291" s="310"/>
      <c r="P291" s="310"/>
      <c r="Q291" s="310"/>
    </row>
    <row r="292" s="9" customFormat="true" ht="12.95" hidden="false" customHeight="true" outlineLevel="0" collapsed="false">
      <c r="A292" s="307" t="n">
        <v>1</v>
      </c>
      <c r="B292" s="307" t="n">
        <v>21</v>
      </c>
      <c r="C292" s="318" t="s">
        <v>638</v>
      </c>
      <c r="D292" s="350" t="n">
        <v>2580</v>
      </c>
      <c r="E292" s="350" t="n">
        <v>4133</v>
      </c>
      <c r="F292" s="350" t="n">
        <v>570</v>
      </c>
      <c r="G292" s="363" t="n">
        <f aca="false">SUM(F292/E292)*100</f>
        <v>13.7914347931285</v>
      </c>
      <c r="H292" s="310"/>
      <c r="I292" s="310"/>
      <c r="J292" s="364" t="n">
        <v>100</v>
      </c>
      <c r="K292" s="364" t="n">
        <v>470</v>
      </c>
      <c r="L292" s="310"/>
      <c r="M292" s="310"/>
      <c r="N292" s="310"/>
      <c r="O292" s="310"/>
      <c r="P292" s="310"/>
      <c r="Q292" s="310"/>
    </row>
    <row r="293" customFormat="false" ht="12.95" hidden="false" customHeight="true" outlineLevel="0" collapsed="false">
      <c r="A293" s="311" t="n">
        <v>1</v>
      </c>
      <c r="B293" s="311" t="s">
        <v>639</v>
      </c>
      <c r="C293" s="367" t="s">
        <v>640</v>
      </c>
      <c r="D293" s="368"/>
      <c r="E293" s="368"/>
      <c r="F293" s="368"/>
      <c r="G293" s="275"/>
      <c r="H293" s="353"/>
      <c r="I293" s="353"/>
      <c r="J293" s="18"/>
      <c r="K293" s="353"/>
      <c r="L293" s="353"/>
      <c r="M293" s="353"/>
      <c r="N293" s="353"/>
      <c r="O293" s="353"/>
      <c r="P293" s="353"/>
      <c r="Q293" s="353"/>
    </row>
    <row r="294" customFormat="false" ht="12.95" hidden="false" customHeight="true" outlineLevel="0" collapsed="false">
      <c r="A294" s="311"/>
      <c r="B294" s="311"/>
      <c r="C294" s="312" t="s">
        <v>641</v>
      </c>
      <c r="D294" s="369" t="n">
        <v>19234</v>
      </c>
      <c r="E294" s="359" t="n">
        <v>20169</v>
      </c>
      <c r="F294" s="359" t="n">
        <v>6881</v>
      </c>
      <c r="G294" s="275" t="n">
        <f aca="false">SUM(F294/E294)*100</f>
        <v>34.1167137686549</v>
      </c>
      <c r="H294" s="353"/>
      <c r="I294" s="361"/>
      <c r="J294" s="18" t="n">
        <v>6781</v>
      </c>
      <c r="K294" s="361" t="n">
        <v>100</v>
      </c>
      <c r="L294" s="353"/>
      <c r="M294" s="353"/>
      <c r="N294" s="353"/>
      <c r="O294" s="353"/>
      <c r="P294" s="353"/>
      <c r="Q294" s="353"/>
    </row>
    <row r="295" customFormat="false" ht="12.95" hidden="false" customHeight="true" outlineLevel="0" collapsed="false">
      <c r="A295" s="311"/>
      <c r="B295" s="311"/>
      <c r="C295" s="312" t="s">
        <v>642</v>
      </c>
      <c r="D295" s="369" t="n">
        <v>13636</v>
      </c>
      <c r="E295" s="359" t="n">
        <v>16103</v>
      </c>
      <c r="F295" s="359" t="n">
        <v>7163</v>
      </c>
      <c r="G295" s="275" t="n">
        <f aca="false">SUM(F295/E295)*100</f>
        <v>44.48239458486</v>
      </c>
      <c r="H295" s="353"/>
      <c r="I295" s="361"/>
      <c r="J295" s="18" t="n">
        <v>7163</v>
      </c>
      <c r="K295" s="361"/>
      <c r="L295" s="353"/>
      <c r="M295" s="353"/>
      <c r="N295" s="353"/>
      <c r="O295" s="353"/>
      <c r="P295" s="353"/>
      <c r="Q295" s="353"/>
    </row>
    <row r="296" customFormat="false" ht="12.95" hidden="false" customHeight="true" outlineLevel="0" collapsed="false">
      <c r="A296" s="311"/>
      <c r="B296" s="311"/>
      <c r="C296" s="370" t="s">
        <v>643</v>
      </c>
      <c r="D296" s="369" t="n">
        <v>16770</v>
      </c>
      <c r="E296" s="359" t="n">
        <v>16770</v>
      </c>
      <c r="F296" s="359" t="n">
        <v>5043</v>
      </c>
      <c r="G296" s="275" t="n">
        <f aca="false">SUM(F296/E296)*100</f>
        <v>30.0715563506261</v>
      </c>
      <c r="H296" s="361"/>
      <c r="I296" s="361" t="n">
        <v>151</v>
      </c>
      <c r="J296" s="18" t="n">
        <v>743</v>
      </c>
      <c r="K296" s="361" t="n">
        <v>4149</v>
      </c>
      <c r="L296" s="353"/>
      <c r="M296" s="353"/>
      <c r="N296" s="353"/>
      <c r="O296" s="353"/>
      <c r="P296" s="353"/>
      <c r="Q296" s="353"/>
    </row>
    <row r="297" customFormat="false" ht="12.95" hidden="false" customHeight="true" outlineLevel="0" collapsed="false">
      <c r="A297" s="311"/>
      <c r="B297" s="311"/>
      <c r="C297" s="370" t="s">
        <v>644</v>
      </c>
      <c r="D297" s="359" t="n">
        <v>9500</v>
      </c>
      <c r="E297" s="359" t="n">
        <v>16548</v>
      </c>
      <c r="F297" s="359" t="n">
        <v>6802</v>
      </c>
      <c r="G297" s="275" t="n">
        <f aca="false">SUM(F297/E297)*100</f>
        <v>41.1046652163403</v>
      </c>
      <c r="H297" s="353"/>
      <c r="I297" s="361"/>
      <c r="J297" s="361" t="n">
        <v>5802</v>
      </c>
      <c r="K297" s="361" t="n">
        <v>1000</v>
      </c>
      <c r="L297" s="353"/>
      <c r="M297" s="353"/>
      <c r="N297" s="353"/>
      <c r="O297" s="353"/>
      <c r="P297" s="353"/>
      <c r="Q297" s="353"/>
    </row>
    <row r="298" customFormat="false" ht="12.95" hidden="false" customHeight="true" outlineLevel="0" collapsed="false">
      <c r="A298" s="311"/>
      <c r="B298" s="311"/>
      <c r="C298" s="370" t="s">
        <v>645</v>
      </c>
      <c r="D298" s="359" t="n">
        <v>10000</v>
      </c>
      <c r="E298" s="359" t="n">
        <v>10000</v>
      </c>
      <c r="F298" s="359"/>
      <c r="G298" s="275" t="n">
        <f aca="false">SUM(F298/E298)*100</f>
        <v>0</v>
      </c>
      <c r="H298" s="361"/>
      <c r="I298" s="361"/>
      <c r="J298" s="18"/>
      <c r="K298" s="361"/>
      <c r="L298" s="353"/>
      <c r="M298" s="353"/>
      <c r="N298" s="353"/>
      <c r="O298" s="353"/>
      <c r="P298" s="353"/>
      <c r="Q298" s="353"/>
    </row>
    <row r="299" customFormat="false" ht="24.95" hidden="false" customHeight="true" outlineLevel="0" collapsed="false">
      <c r="A299" s="311"/>
      <c r="B299" s="311"/>
      <c r="C299" s="371" t="s">
        <v>646</v>
      </c>
      <c r="D299" s="372" t="n">
        <v>15000</v>
      </c>
      <c r="E299" s="359" t="n">
        <v>20722</v>
      </c>
      <c r="F299" s="359" t="n">
        <v>13719</v>
      </c>
      <c r="G299" s="275" t="n">
        <f aca="false">SUM(F299/E299)*100</f>
        <v>66.2049995174211</v>
      </c>
      <c r="H299" s="361"/>
      <c r="I299" s="361"/>
      <c r="J299" s="18"/>
      <c r="K299" s="361" t="n">
        <v>13719</v>
      </c>
      <c r="L299" s="353"/>
      <c r="M299" s="353"/>
      <c r="N299" s="353"/>
      <c r="O299" s="353"/>
      <c r="P299" s="353"/>
      <c r="Q299" s="353"/>
    </row>
    <row r="300" customFormat="false" ht="12.95" hidden="false" customHeight="true" outlineLevel="0" collapsed="false">
      <c r="A300" s="311"/>
      <c r="B300" s="311"/>
      <c r="C300" s="370" t="s">
        <v>647</v>
      </c>
      <c r="D300" s="359" t="n">
        <v>13200</v>
      </c>
      <c r="E300" s="359" t="n">
        <v>24150</v>
      </c>
      <c r="F300" s="359" t="n">
        <v>3354</v>
      </c>
      <c r="G300" s="275" t="n">
        <f aca="false">SUM(F300/E300)*100</f>
        <v>13.888198757764</v>
      </c>
      <c r="H300" s="361" t="n">
        <v>33</v>
      </c>
      <c r="I300" s="361" t="n">
        <v>9</v>
      </c>
      <c r="J300" s="18" t="n">
        <v>1322</v>
      </c>
      <c r="K300" s="361" t="n">
        <v>1990</v>
      </c>
      <c r="L300" s="353"/>
      <c r="M300" s="353"/>
      <c r="N300" s="353"/>
      <c r="O300" s="353"/>
      <c r="P300" s="353"/>
      <c r="Q300" s="353"/>
    </row>
    <row r="301" customFormat="false" ht="12.95" hidden="false" customHeight="true" outlineLevel="0" collapsed="false">
      <c r="A301" s="311"/>
      <c r="B301" s="311"/>
      <c r="C301" s="370" t="s">
        <v>648</v>
      </c>
      <c r="D301" s="359" t="n">
        <v>1000</v>
      </c>
      <c r="E301" s="359" t="n">
        <v>1000</v>
      </c>
      <c r="F301" s="359" t="n">
        <v>253</v>
      </c>
      <c r="G301" s="275" t="n">
        <f aca="false">SUM(F301/E301)*100</f>
        <v>25.3</v>
      </c>
      <c r="H301" s="361" t="n">
        <v>118</v>
      </c>
      <c r="I301" s="361" t="n">
        <v>31</v>
      </c>
      <c r="J301" s="18" t="n">
        <v>104</v>
      </c>
      <c r="K301" s="361"/>
      <c r="L301" s="353"/>
      <c r="M301" s="353"/>
      <c r="N301" s="353"/>
      <c r="O301" s="353"/>
      <c r="P301" s="353"/>
      <c r="Q301" s="353"/>
    </row>
    <row r="302" customFormat="false" ht="12.95" hidden="false" customHeight="true" outlineLevel="0" collapsed="false">
      <c r="A302" s="311"/>
      <c r="B302" s="311"/>
      <c r="C302" s="370" t="s">
        <v>649</v>
      </c>
      <c r="D302" s="369" t="n">
        <v>3000</v>
      </c>
      <c r="E302" s="359" t="n">
        <v>3000</v>
      </c>
      <c r="F302" s="359" t="n">
        <v>643</v>
      </c>
      <c r="G302" s="275" t="n">
        <f aca="false">SUM(F302/E302)*100</f>
        <v>21.4333333333333</v>
      </c>
      <c r="H302" s="361" t="n">
        <v>108</v>
      </c>
      <c r="I302" s="361" t="n">
        <v>29</v>
      </c>
      <c r="J302" s="18" t="n">
        <v>506</v>
      </c>
      <c r="K302" s="361"/>
      <c r="L302" s="353"/>
      <c r="M302" s="353"/>
      <c r="N302" s="353"/>
      <c r="O302" s="353"/>
      <c r="P302" s="353"/>
      <c r="Q302" s="353"/>
    </row>
    <row r="303" s="374" customFormat="true" ht="12.95" hidden="false" customHeight="true" outlineLevel="0" collapsed="false">
      <c r="A303" s="307"/>
      <c r="B303" s="307"/>
      <c r="C303" s="318" t="s">
        <v>650</v>
      </c>
      <c r="D303" s="350" t="n">
        <f aca="false">SUM(D293:D302)</f>
        <v>101340</v>
      </c>
      <c r="E303" s="350" t="n">
        <f aca="false">SUM(E293:E302)</f>
        <v>128462</v>
      </c>
      <c r="F303" s="350" t="n">
        <f aca="false">SUM(F293:F302)</f>
        <v>43858</v>
      </c>
      <c r="G303" s="279" t="n">
        <f aca="false">SUM(F303/E303)*100</f>
        <v>34.1408354221482</v>
      </c>
      <c r="H303" s="310" t="n">
        <f aca="false">SUM(H294:H302)</f>
        <v>259</v>
      </c>
      <c r="I303" s="310" t="n">
        <f aca="false">SUM(I294:I302)</f>
        <v>220</v>
      </c>
      <c r="J303" s="310" t="n">
        <f aca="false">SUM(J294:J302)</f>
        <v>22421</v>
      </c>
      <c r="K303" s="310" t="n">
        <f aca="false">SUM(K294:K302)</f>
        <v>20958</v>
      </c>
      <c r="L303" s="310" t="n">
        <f aca="false">SUM(L294:L302)</f>
        <v>0</v>
      </c>
      <c r="M303" s="310" t="n">
        <f aca="false">SUM(M294:M302)</f>
        <v>0</v>
      </c>
      <c r="N303" s="310" t="n">
        <f aca="false">SUM(N294:N302)</f>
        <v>0</v>
      </c>
      <c r="O303" s="310" t="n">
        <f aca="false">SUM(O294:O302)</f>
        <v>0</v>
      </c>
      <c r="P303" s="310" t="n">
        <f aca="false">SUM(P294:P302)</f>
        <v>0</v>
      </c>
      <c r="Q303" s="310" t="n">
        <f aca="false">SUM(Q294:Q302)</f>
        <v>0</v>
      </c>
      <c r="R303" s="373"/>
      <c r="S303" s="373"/>
      <c r="T303" s="373"/>
      <c r="U303" s="373"/>
      <c r="V303" s="373"/>
      <c r="W303" s="373"/>
      <c r="X303" s="373"/>
      <c r="Y303" s="373"/>
      <c r="Z303" s="373"/>
      <c r="AA303" s="373"/>
      <c r="AB303" s="373"/>
      <c r="AC303" s="373"/>
      <c r="AD303" s="373"/>
      <c r="AE303" s="373"/>
      <c r="AF303" s="373"/>
      <c r="AG303" s="373"/>
      <c r="AH303" s="373"/>
      <c r="AI303" s="373"/>
      <c r="AJ303" s="373"/>
      <c r="AK303" s="373"/>
      <c r="AL303" s="373"/>
      <c r="AM303" s="373"/>
      <c r="AN303" s="373"/>
      <c r="AO303" s="373"/>
      <c r="AP303" s="373"/>
      <c r="AQ303" s="373"/>
      <c r="AR303" s="373"/>
      <c r="AS303" s="373"/>
      <c r="AT303" s="373"/>
      <c r="AU303" s="373"/>
      <c r="AV303" s="373"/>
      <c r="AW303" s="373"/>
      <c r="AX303" s="373"/>
      <c r="AY303" s="373"/>
      <c r="AZ303" s="373"/>
      <c r="BA303" s="373"/>
      <c r="BB303" s="373"/>
      <c r="BC303" s="373"/>
      <c r="BD303" s="373"/>
      <c r="BE303" s="373"/>
      <c r="BF303" s="373"/>
      <c r="BG303" s="373"/>
      <c r="BH303" s="373"/>
      <c r="BI303" s="373"/>
      <c r="BJ303" s="373"/>
      <c r="BK303" s="373"/>
      <c r="BL303" s="373"/>
      <c r="BM303" s="373"/>
      <c r="BN303" s="373"/>
      <c r="BO303" s="373"/>
      <c r="BP303" s="373"/>
      <c r="BQ303" s="373"/>
      <c r="BR303" s="373"/>
      <c r="BS303" s="373"/>
      <c r="BT303" s="373"/>
      <c r="BU303" s="373"/>
      <c r="BV303" s="373"/>
      <c r="BW303" s="373"/>
      <c r="BX303" s="373"/>
      <c r="BY303" s="373"/>
      <c r="BZ303" s="373"/>
      <c r="CA303" s="373"/>
      <c r="CB303" s="373"/>
      <c r="CC303" s="373"/>
      <c r="CD303" s="373"/>
      <c r="CE303" s="373"/>
      <c r="CF303" s="373"/>
      <c r="CG303" s="373"/>
      <c r="CH303" s="373"/>
      <c r="CI303" s="373"/>
      <c r="CJ303" s="373"/>
      <c r="CK303" s="373"/>
      <c r="CL303" s="373"/>
      <c r="CM303" s="373"/>
      <c r="CN303" s="373"/>
      <c r="CO303" s="373"/>
      <c r="CP303" s="373"/>
      <c r="CQ303" s="373"/>
      <c r="CR303" s="373"/>
      <c r="CS303" s="373"/>
      <c r="CT303" s="373"/>
      <c r="CU303" s="373"/>
      <c r="CV303" s="373"/>
      <c r="CW303" s="373"/>
      <c r="CX303" s="373"/>
      <c r="CY303" s="373"/>
      <c r="CZ303" s="373"/>
      <c r="DA303" s="373"/>
      <c r="DB303" s="373"/>
      <c r="DC303" s="373"/>
      <c r="DD303" s="373"/>
      <c r="DE303" s="373"/>
      <c r="DF303" s="373"/>
      <c r="DG303" s="373"/>
      <c r="DH303" s="373"/>
      <c r="DI303" s="373"/>
      <c r="DJ303" s="373"/>
      <c r="DK303" s="373"/>
      <c r="DL303" s="373"/>
      <c r="DM303" s="373"/>
      <c r="DN303" s="373"/>
      <c r="DO303" s="373"/>
      <c r="DP303" s="373"/>
      <c r="DQ303" s="373"/>
      <c r="DR303" s="373"/>
      <c r="DS303" s="373"/>
      <c r="DT303" s="373"/>
      <c r="DU303" s="373"/>
      <c r="DV303" s="373"/>
      <c r="DW303" s="373"/>
      <c r="DX303" s="373"/>
      <c r="DY303" s="373"/>
      <c r="DZ303" s="373"/>
      <c r="EA303" s="373"/>
      <c r="EB303" s="373"/>
      <c r="EC303" s="373"/>
      <c r="ED303" s="373"/>
      <c r="EE303" s="373"/>
      <c r="EF303" s="373"/>
      <c r="EG303" s="373"/>
      <c r="EH303" s="373"/>
      <c r="EI303" s="373"/>
      <c r="EJ303" s="373"/>
      <c r="EK303" s="373"/>
      <c r="EL303" s="373"/>
      <c r="EM303" s="373"/>
      <c r="EN303" s="373"/>
      <c r="EO303" s="373"/>
      <c r="EP303" s="373"/>
      <c r="EQ303" s="373"/>
      <c r="ER303" s="373"/>
      <c r="ES303" s="373"/>
      <c r="ET303" s="373"/>
      <c r="EU303" s="373"/>
      <c r="EV303" s="373"/>
      <c r="EW303" s="373"/>
      <c r="EX303" s="373"/>
      <c r="EY303" s="373"/>
      <c r="EZ303" s="373"/>
      <c r="FA303" s="373"/>
      <c r="FB303" s="373"/>
      <c r="FC303" s="373"/>
      <c r="FD303" s="373"/>
      <c r="FE303" s="373"/>
      <c r="FF303" s="373"/>
      <c r="FG303" s="373"/>
      <c r="FH303" s="373"/>
      <c r="FI303" s="373"/>
      <c r="FJ303" s="373"/>
    </row>
    <row r="304" s="9" customFormat="true" ht="12.95" hidden="false" customHeight="true" outlineLevel="0" collapsed="false">
      <c r="A304" s="326"/>
      <c r="B304" s="326"/>
      <c r="C304" s="328" t="s">
        <v>377</v>
      </c>
      <c r="D304" s="330"/>
      <c r="E304" s="330" t="n">
        <v>1000</v>
      </c>
      <c r="F304" s="330" t="n">
        <v>500</v>
      </c>
      <c r="G304" s="275" t="n">
        <f aca="false">SUM(F304/E304)*100</f>
        <v>50</v>
      </c>
      <c r="H304" s="317"/>
      <c r="I304" s="317"/>
      <c r="J304" s="317"/>
      <c r="K304" s="317"/>
      <c r="L304" s="316" t="n">
        <v>500</v>
      </c>
      <c r="M304" s="316"/>
      <c r="N304" s="316"/>
      <c r="O304" s="316"/>
      <c r="P304" s="317"/>
      <c r="Q304" s="317"/>
    </row>
    <row r="305" s="9" customFormat="true" ht="12.95" hidden="false" customHeight="true" outlineLevel="0" collapsed="false">
      <c r="A305" s="326"/>
      <c r="B305" s="326"/>
      <c r="C305" s="328" t="s">
        <v>368</v>
      </c>
      <c r="D305" s="330"/>
      <c r="E305" s="330" t="n">
        <v>998</v>
      </c>
      <c r="F305" s="330" t="n">
        <v>998</v>
      </c>
      <c r="G305" s="275" t="n">
        <f aca="false">SUM(F305/E305)*100</f>
        <v>100</v>
      </c>
      <c r="H305" s="317"/>
      <c r="I305" s="317"/>
      <c r="J305" s="317"/>
      <c r="K305" s="317"/>
      <c r="L305" s="316"/>
      <c r="M305" s="316"/>
      <c r="N305" s="316" t="n">
        <v>998</v>
      </c>
      <c r="O305" s="315"/>
      <c r="P305" s="317"/>
      <c r="Q305" s="317"/>
    </row>
    <row r="306" s="374" customFormat="true" ht="12.95" hidden="false" customHeight="true" outlineLevel="0" collapsed="false">
      <c r="A306" s="307"/>
      <c r="B306" s="307"/>
      <c r="C306" s="318" t="s">
        <v>651</v>
      </c>
      <c r="D306" s="350" t="n">
        <f aca="false">SUM(D303:D305)</f>
        <v>101340</v>
      </c>
      <c r="E306" s="350" t="n">
        <f aca="false">SUM(E303:E305)</f>
        <v>130460</v>
      </c>
      <c r="F306" s="350" t="n">
        <f aca="false">SUM(F303:F305)</f>
        <v>45356</v>
      </c>
      <c r="G306" s="279" t="n">
        <f aca="false">SUM(F306/E306)*100</f>
        <v>34.766211865706</v>
      </c>
      <c r="H306" s="310" t="n">
        <f aca="false">SUM(H303:H305)</f>
        <v>259</v>
      </c>
      <c r="I306" s="310" t="n">
        <f aca="false">SUM(I303:I305)</f>
        <v>220</v>
      </c>
      <c r="J306" s="310" t="n">
        <f aca="false">SUM(J303:J305)</f>
        <v>22421</v>
      </c>
      <c r="K306" s="310" t="n">
        <f aca="false">SUM(K303:K305)</f>
        <v>20958</v>
      </c>
      <c r="L306" s="310" t="n">
        <f aca="false">SUM(L303:L305)</f>
        <v>500</v>
      </c>
      <c r="M306" s="310" t="n">
        <f aca="false">SUM(M303:M305)</f>
        <v>0</v>
      </c>
      <c r="N306" s="310" t="n">
        <f aca="false">SUM(N303:N305)</f>
        <v>998</v>
      </c>
      <c r="O306" s="310" t="n">
        <f aca="false">SUM(O303:O305)</f>
        <v>0</v>
      </c>
      <c r="P306" s="310" t="n">
        <f aca="false">SUM(P303:P305)</f>
        <v>0</v>
      </c>
      <c r="Q306" s="310" t="n">
        <f aca="false">SUM(Q303:Q305)</f>
        <v>0</v>
      </c>
      <c r="R306" s="373"/>
      <c r="S306" s="373"/>
      <c r="T306" s="373"/>
      <c r="U306" s="373"/>
      <c r="V306" s="373"/>
      <c r="W306" s="373"/>
      <c r="X306" s="373"/>
      <c r="Y306" s="373"/>
      <c r="Z306" s="373"/>
      <c r="AA306" s="373"/>
      <c r="AB306" s="373"/>
      <c r="AC306" s="373"/>
      <c r="AD306" s="373"/>
      <c r="AE306" s="373"/>
      <c r="AF306" s="373"/>
      <c r="AG306" s="373"/>
      <c r="AH306" s="373"/>
      <c r="AI306" s="373"/>
      <c r="AJ306" s="373"/>
      <c r="AK306" s="373"/>
      <c r="AL306" s="373"/>
      <c r="AM306" s="373"/>
      <c r="AN306" s="373"/>
      <c r="AO306" s="373"/>
      <c r="AP306" s="373"/>
      <c r="AQ306" s="373"/>
      <c r="AR306" s="373"/>
      <c r="AS306" s="373"/>
      <c r="AT306" s="373"/>
      <c r="AU306" s="373"/>
      <c r="AV306" s="373"/>
      <c r="AW306" s="373"/>
      <c r="AX306" s="373"/>
      <c r="AY306" s="373"/>
      <c r="AZ306" s="373"/>
      <c r="BA306" s="373"/>
      <c r="BB306" s="373"/>
      <c r="BC306" s="373"/>
      <c r="BD306" s="373"/>
      <c r="BE306" s="373"/>
      <c r="BF306" s="373"/>
      <c r="BG306" s="373"/>
      <c r="BH306" s="373"/>
      <c r="BI306" s="373"/>
      <c r="BJ306" s="373"/>
      <c r="BK306" s="373"/>
      <c r="BL306" s="373"/>
      <c r="BM306" s="373"/>
      <c r="BN306" s="373"/>
      <c r="BO306" s="373"/>
      <c r="BP306" s="373"/>
      <c r="BQ306" s="373"/>
      <c r="BR306" s="373"/>
      <c r="BS306" s="373"/>
      <c r="BT306" s="373"/>
      <c r="BU306" s="373"/>
      <c r="BV306" s="373"/>
      <c r="BW306" s="373"/>
      <c r="BX306" s="373"/>
      <c r="BY306" s="373"/>
      <c r="BZ306" s="373"/>
      <c r="CA306" s="373"/>
      <c r="CB306" s="373"/>
      <c r="CC306" s="373"/>
      <c r="CD306" s="373"/>
      <c r="CE306" s="373"/>
      <c r="CF306" s="373"/>
      <c r="CG306" s="373"/>
      <c r="CH306" s="373"/>
      <c r="CI306" s="373"/>
      <c r="CJ306" s="373"/>
      <c r="CK306" s="373"/>
      <c r="CL306" s="373"/>
      <c r="CM306" s="373"/>
      <c r="CN306" s="373"/>
      <c r="CO306" s="373"/>
      <c r="CP306" s="373"/>
      <c r="CQ306" s="373"/>
      <c r="CR306" s="373"/>
      <c r="CS306" s="373"/>
      <c r="CT306" s="373"/>
      <c r="CU306" s="373"/>
      <c r="CV306" s="373"/>
      <c r="CW306" s="373"/>
      <c r="CX306" s="373"/>
      <c r="CY306" s="373"/>
      <c r="CZ306" s="373"/>
      <c r="DA306" s="373"/>
      <c r="DB306" s="373"/>
      <c r="DC306" s="373"/>
      <c r="DD306" s="373"/>
      <c r="DE306" s="373"/>
      <c r="DF306" s="373"/>
      <c r="DG306" s="373"/>
      <c r="DH306" s="373"/>
      <c r="DI306" s="373"/>
      <c r="DJ306" s="373"/>
      <c r="DK306" s="373"/>
      <c r="DL306" s="373"/>
      <c r="DM306" s="373"/>
      <c r="DN306" s="373"/>
      <c r="DO306" s="373"/>
      <c r="DP306" s="373"/>
      <c r="DQ306" s="373"/>
      <c r="DR306" s="373"/>
      <c r="DS306" s="373"/>
      <c r="DT306" s="373"/>
      <c r="DU306" s="373"/>
      <c r="DV306" s="373"/>
      <c r="DW306" s="373"/>
      <c r="DX306" s="373"/>
      <c r="DY306" s="373"/>
      <c r="DZ306" s="373"/>
      <c r="EA306" s="373"/>
      <c r="EB306" s="373"/>
      <c r="EC306" s="373"/>
      <c r="ED306" s="373"/>
      <c r="EE306" s="373"/>
      <c r="EF306" s="373"/>
      <c r="EG306" s="373"/>
      <c r="EH306" s="373"/>
      <c r="EI306" s="373"/>
      <c r="EJ306" s="373"/>
      <c r="EK306" s="373"/>
      <c r="EL306" s="373"/>
      <c r="EM306" s="373"/>
      <c r="EN306" s="373"/>
      <c r="EO306" s="373"/>
      <c r="EP306" s="373"/>
      <c r="EQ306" s="373"/>
      <c r="ER306" s="373"/>
      <c r="ES306" s="373"/>
      <c r="ET306" s="373"/>
      <c r="EU306" s="373"/>
      <c r="EV306" s="373"/>
      <c r="EW306" s="373"/>
      <c r="EX306" s="373"/>
      <c r="EY306" s="373"/>
      <c r="EZ306" s="373"/>
      <c r="FA306" s="373"/>
      <c r="FB306" s="373"/>
      <c r="FC306" s="373"/>
      <c r="FD306" s="373"/>
      <c r="FE306" s="373"/>
      <c r="FF306" s="373"/>
      <c r="FG306" s="373"/>
      <c r="FH306" s="373"/>
      <c r="FI306" s="373"/>
      <c r="FJ306" s="373"/>
    </row>
    <row r="307" customFormat="false" ht="12.95" hidden="false" customHeight="true" outlineLevel="0" collapsed="false">
      <c r="A307" s="340" t="n">
        <v>1</v>
      </c>
      <c r="B307" s="340" t="n">
        <v>30</v>
      </c>
      <c r="C307" s="343" t="s">
        <v>652</v>
      </c>
      <c r="D307" s="356"/>
      <c r="E307" s="356"/>
      <c r="F307" s="356"/>
      <c r="G307" s="275"/>
      <c r="H307" s="18"/>
      <c r="I307" s="18"/>
      <c r="J307" s="18"/>
      <c r="K307" s="18"/>
      <c r="L307" s="18"/>
      <c r="M307" s="18"/>
      <c r="N307" s="18"/>
      <c r="O307" s="18"/>
      <c r="P307" s="18"/>
      <c r="Q307" s="18"/>
    </row>
    <row r="308" customFormat="false" ht="12.95" hidden="false" customHeight="true" outlineLevel="0" collapsed="false">
      <c r="A308" s="340"/>
      <c r="B308" s="340" t="n">
        <v>31</v>
      </c>
      <c r="C308" s="343" t="s">
        <v>653</v>
      </c>
      <c r="D308" s="330" t="n">
        <v>5000</v>
      </c>
      <c r="E308" s="330" t="n">
        <v>3700</v>
      </c>
      <c r="F308" s="330"/>
      <c r="G308" s="275" t="n">
        <f aca="false">SUM(F308/E308)*100</f>
        <v>0</v>
      </c>
      <c r="H308" s="14"/>
      <c r="I308" s="14"/>
      <c r="J308" s="14"/>
      <c r="K308" s="14"/>
      <c r="L308" s="14"/>
      <c r="M308" s="14"/>
      <c r="N308" s="14"/>
      <c r="O308" s="14"/>
      <c r="P308" s="18"/>
      <c r="Q308" s="18"/>
    </row>
    <row r="309" customFormat="false" ht="12.95" hidden="false" customHeight="true" outlineLevel="0" collapsed="false">
      <c r="A309" s="329"/>
      <c r="B309" s="329" t="n">
        <v>32</v>
      </c>
      <c r="C309" s="343" t="s">
        <v>654</v>
      </c>
      <c r="D309" s="356"/>
      <c r="E309" s="356"/>
      <c r="F309" s="356"/>
      <c r="G309" s="275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24.95" hidden="false" customHeight="true" outlineLevel="0" collapsed="false">
      <c r="A310" s="329"/>
      <c r="B310" s="329"/>
      <c r="C310" s="344" t="s">
        <v>655</v>
      </c>
      <c r="D310" s="18" t="n">
        <v>16900</v>
      </c>
      <c r="E310" s="330" t="n">
        <v>0</v>
      </c>
      <c r="F310" s="330"/>
      <c r="G310" s="275"/>
      <c r="H310" s="18"/>
      <c r="I310" s="18"/>
      <c r="J310" s="18"/>
      <c r="K310" s="18"/>
      <c r="L310" s="18"/>
      <c r="M310" s="18"/>
      <c r="N310" s="18"/>
      <c r="O310" s="18"/>
      <c r="P310" s="18"/>
      <c r="Q310" s="18"/>
    </row>
    <row r="311" customFormat="false" ht="12.95" hidden="false" customHeight="true" outlineLevel="0" collapsed="false">
      <c r="A311" s="329"/>
      <c r="B311" s="329"/>
      <c r="C311" s="328" t="s">
        <v>656</v>
      </c>
      <c r="D311" s="18" t="n">
        <v>91060</v>
      </c>
      <c r="E311" s="330" t="n">
        <v>0</v>
      </c>
      <c r="F311" s="330"/>
      <c r="G311" s="275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12.95" hidden="false" customHeight="true" outlineLevel="0" collapsed="false">
      <c r="A312" s="329"/>
      <c r="B312" s="329"/>
      <c r="C312" s="328" t="s">
        <v>657</v>
      </c>
      <c r="D312" s="18" t="n">
        <v>15330</v>
      </c>
      <c r="E312" s="330" t="n">
        <v>396</v>
      </c>
      <c r="F312" s="330"/>
      <c r="G312" s="275" t="n">
        <f aca="false">SUM(F312/E312)*100</f>
        <v>0</v>
      </c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12.95" hidden="false" customHeight="true" outlineLevel="0" collapsed="false">
      <c r="A313" s="329"/>
      <c r="B313" s="329"/>
      <c r="C313" s="328" t="s">
        <v>658</v>
      </c>
      <c r="D313" s="18" t="n">
        <v>74184</v>
      </c>
      <c r="E313" s="330" t="n">
        <v>59484</v>
      </c>
      <c r="F313" s="330"/>
      <c r="G313" s="275" t="n">
        <f aca="false">SUM(F313/E313)*100</f>
        <v>0</v>
      </c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12.95" hidden="false" customHeight="true" outlineLevel="0" collapsed="false">
      <c r="A314" s="375"/>
      <c r="B314" s="375"/>
      <c r="C314" s="333" t="s">
        <v>659</v>
      </c>
      <c r="D314" s="18" t="n">
        <v>20000</v>
      </c>
      <c r="E314" s="376" t="n">
        <v>20000</v>
      </c>
      <c r="F314" s="376"/>
      <c r="G314" s="275" t="n">
        <f aca="false">SUM(F314/E314)*100</f>
        <v>0</v>
      </c>
      <c r="H314" s="377"/>
      <c r="I314" s="377"/>
      <c r="J314" s="378"/>
      <c r="K314" s="379"/>
      <c r="L314" s="379"/>
      <c r="M314" s="375"/>
      <c r="N314" s="375"/>
      <c r="O314" s="375"/>
      <c r="P314" s="375"/>
      <c r="Q314" s="375"/>
    </row>
    <row r="315" customFormat="false" ht="12.95" hidden="false" customHeight="true" outlineLevel="0" collapsed="false">
      <c r="A315" s="375"/>
      <c r="B315" s="375"/>
      <c r="C315" s="380" t="s">
        <v>660</v>
      </c>
      <c r="D315" s="381" t="n">
        <v>46070</v>
      </c>
      <c r="E315" s="382" t="n">
        <v>46070</v>
      </c>
      <c r="F315" s="382"/>
      <c r="G315" s="275" t="n">
        <f aca="false">SUM(F315/E315)*100</f>
        <v>0</v>
      </c>
      <c r="H315" s="377"/>
      <c r="I315" s="377"/>
      <c r="J315" s="378"/>
      <c r="K315" s="379"/>
      <c r="L315" s="379"/>
      <c r="M315" s="375"/>
      <c r="N315" s="375"/>
      <c r="O315" s="375"/>
      <c r="P315" s="375"/>
      <c r="Q315" s="375"/>
    </row>
    <row r="316" customFormat="false" ht="12.95" hidden="false" customHeight="true" outlineLevel="0" collapsed="false">
      <c r="A316" s="375"/>
      <c r="B316" s="375"/>
      <c r="C316" s="333" t="s">
        <v>661</v>
      </c>
      <c r="D316" s="18" t="n">
        <v>30000</v>
      </c>
      <c r="E316" s="382" t="n">
        <v>30000</v>
      </c>
      <c r="F316" s="382"/>
      <c r="G316" s="275" t="n">
        <f aca="false">SUM(F316/E316)*100</f>
        <v>0</v>
      </c>
      <c r="H316" s="377"/>
      <c r="I316" s="377"/>
      <c r="J316" s="378"/>
      <c r="K316" s="379"/>
      <c r="L316" s="379"/>
      <c r="M316" s="375"/>
      <c r="N316" s="375"/>
      <c r="O316" s="375"/>
      <c r="P316" s="375"/>
      <c r="Q316" s="375"/>
    </row>
    <row r="317" customFormat="false" ht="24" hidden="false" customHeight="true" outlineLevel="0" collapsed="false">
      <c r="A317" s="375"/>
      <c r="B317" s="375"/>
      <c r="C317" s="344" t="s">
        <v>662</v>
      </c>
      <c r="D317" s="18" t="n">
        <v>3300</v>
      </c>
      <c r="E317" s="383" t="n">
        <v>3300</v>
      </c>
      <c r="F317" s="382"/>
      <c r="G317" s="275" t="n">
        <f aca="false">SUM(F317/E317)*100</f>
        <v>0</v>
      </c>
      <c r="H317" s="377"/>
      <c r="I317" s="377"/>
      <c r="J317" s="378"/>
      <c r="K317" s="379"/>
      <c r="L317" s="379"/>
      <c r="M317" s="375"/>
      <c r="N317" s="375"/>
      <c r="O317" s="375"/>
      <c r="P317" s="375"/>
      <c r="Q317" s="375"/>
    </row>
    <row r="318" customFormat="false" ht="12.95" hidden="false" customHeight="true" outlineLevel="0" collapsed="false">
      <c r="A318" s="375"/>
      <c r="B318" s="375"/>
      <c r="C318" s="328" t="s">
        <v>663</v>
      </c>
      <c r="D318" s="18" t="n">
        <v>20000</v>
      </c>
      <c r="E318" s="382" t="n">
        <v>16238</v>
      </c>
      <c r="F318" s="382"/>
      <c r="G318" s="275" t="n">
        <f aca="false">SUM(F318/E318)*100</f>
        <v>0</v>
      </c>
      <c r="H318" s="377"/>
      <c r="I318" s="377"/>
      <c r="J318" s="378"/>
      <c r="K318" s="379"/>
      <c r="L318" s="379"/>
      <c r="M318" s="375"/>
      <c r="N318" s="375"/>
      <c r="O318" s="375"/>
      <c r="P318" s="375"/>
      <c r="Q318" s="375"/>
    </row>
    <row r="319" customFormat="false" ht="24.95" hidden="false" customHeight="true" outlineLevel="0" collapsed="false">
      <c r="A319" s="329"/>
      <c r="B319" s="329"/>
      <c r="C319" s="344" t="s">
        <v>664</v>
      </c>
      <c r="D319" s="18" t="n">
        <v>15000</v>
      </c>
      <c r="E319" s="330" t="n">
        <v>15000</v>
      </c>
      <c r="F319" s="330"/>
      <c r="G319" s="275" t="n">
        <f aca="false">SUM(F319/E319)*100</f>
        <v>0</v>
      </c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24.95" hidden="false" customHeight="true" outlineLevel="0" collapsed="false">
      <c r="A320" s="329"/>
      <c r="B320" s="329"/>
      <c r="C320" s="344" t="s">
        <v>665</v>
      </c>
      <c r="D320" s="18"/>
      <c r="E320" s="330" t="n">
        <v>40000</v>
      </c>
      <c r="F320" s="330"/>
      <c r="G320" s="275" t="n">
        <f aca="false">SUM(F320/E320)*100</f>
        <v>0</v>
      </c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24.95" hidden="false" customHeight="true" outlineLevel="0" collapsed="false">
      <c r="A321" s="329"/>
      <c r="B321" s="329"/>
      <c r="C321" s="344" t="s">
        <v>666</v>
      </c>
      <c r="D321" s="18"/>
      <c r="E321" s="330" t="n">
        <v>39000</v>
      </c>
      <c r="F321" s="330"/>
      <c r="G321" s="275" t="n">
        <f aca="false">SUM(F321/E321)*100</f>
        <v>0</v>
      </c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12.95" hidden="false" customHeight="true" outlineLevel="0" collapsed="false">
      <c r="A322" s="329"/>
      <c r="B322" s="329"/>
      <c r="C322" s="328" t="s">
        <v>667</v>
      </c>
      <c r="D322" s="18" t="n">
        <v>882366</v>
      </c>
      <c r="E322" s="330" t="n">
        <v>776390</v>
      </c>
      <c r="F322" s="330"/>
      <c r="G322" s="275" t="n">
        <f aca="false">SUM(F322/E322)*100</f>
        <v>0</v>
      </c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12.95" hidden="false" customHeight="true" outlineLevel="0" collapsed="false">
      <c r="A323" s="307"/>
      <c r="B323" s="307"/>
      <c r="C323" s="318" t="s">
        <v>353</v>
      </c>
      <c r="D323" s="350" t="n">
        <f aca="false">SUM(D308:D322)</f>
        <v>1219210</v>
      </c>
      <c r="E323" s="350" t="n">
        <f aca="false">SUM(E308:E322)</f>
        <v>1049578</v>
      </c>
      <c r="F323" s="350" t="n">
        <f aca="false">SUM(F308:F322)</f>
        <v>0</v>
      </c>
      <c r="G323" s="279" t="n">
        <f aca="false">SUM(F323/E323)*100</f>
        <v>0</v>
      </c>
      <c r="H323" s="310" t="n">
        <f aca="false">SUM(H307:H322)</f>
        <v>0</v>
      </c>
      <c r="I323" s="310" t="n">
        <f aca="false">SUM(I307:I322)</f>
        <v>0</v>
      </c>
      <c r="J323" s="310" t="n">
        <f aca="false">SUM(J307:J322)</f>
        <v>0</v>
      </c>
      <c r="K323" s="310" t="n">
        <f aca="false">SUM(K307:K322)</f>
        <v>0</v>
      </c>
      <c r="L323" s="310" t="n">
        <f aca="false">SUM(L307:L322)</f>
        <v>0</v>
      </c>
      <c r="M323" s="310" t="n">
        <f aca="false">SUM(M307:M322)</f>
        <v>0</v>
      </c>
      <c r="N323" s="310" t="n">
        <f aca="false">SUM(N307:N322)</f>
        <v>0</v>
      </c>
      <c r="O323" s="310" t="n">
        <f aca="false">SUM(O307:O322)</f>
        <v>0</v>
      </c>
      <c r="P323" s="310" t="n">
        <f aca="false">SUM(P307:P322)</f>
        <v>0</v>
      </c>
      <c r="Q323" s="310" t="n">
        <f aca="false">SUM(Q307:Q322)</f>
        <v>0</v>
      </c>
    </row>
    <row r="324" customFormat="false" ht="12.95" hidden="false" customHeight="true" outlineLevel="0" collapsed="false">
      <c r="A324" s="307"/>
      <c r="B324" s="307"/>
      <c r="C324" s="318" t="s">
        <v>327</v>
      </c>
      <c r="D324" s="350" t="n">
        <f aca="false">SUM(D14+D63+D108+D133+D193+D198+D219+D228+D290+D291+D292+D306+D323)</f>
        <v>7012931</v>
      </c>
      <c r="E324" s="350" t="n">
        <f aca="false">SUM(E14+E63+E108+E133+E193+E198+E219+E228+E290+E291+E292+E306+E323)</f>
        <v>8934297</v>
      </c>
      <c r="F324" s="350" t="n">
        <f aca="false">SUM(F14+F63+F108+F133+F193+F198+F219+F228+F290+F291+F292+F306+F323)</f>
        <v>3089632</v>
      </c>
      <c r="G324" s="363" t="n">
        <f aca="false">SUM(F324/E324)*100</f>
        <v>34.5817023991927</v>
      </c>
      <c r="H324" s="350" t="n">
        <f aca="false">SUM(H14+H63+H108+H133+H193+H198+H219+H228+H290+H291+H292+H306+H323)</f>
        <v>499290</v>
      </c>
      <c r="I324" s="350" t="n">
        <f aca="false">SUM(I14+I63+I108+I133+I193+I198+I219+I228+I290+I291+I292+I306+I323)</f>
        <v>156729</v>
      </c>
      <c r="J324" s="350" t="n">
        <f aca="false">SUM(J14+J63+J108+J133+J193+J198+J219+J228+J290+J291+J292+J306+J323)</f>
        <v>848364</v>
      </c>
      <c r="K324" s="350" t="n">
        <f aca="false">SUM(K14+K63+K108+K133+K193+K198+K219+K228+K290+K291+K292+K306+K323)</f>
        <v>616294</v>
      </c>
      <c r="L324" s="350" t="n">
        <f aca="false">SUM(L14+L63+L108+L133+L193+L198+L219+L228+L290+L291+L292+L306+L323)</f>
        <v>254778</v>
      </c>
      <c r="M324" s="350" t="n">
        <f aca="false">SUM(M14+M63+M108+M133+M193+M198+M219+M228+M290+M291+M292+M306+M323)</f>
        <v>0</v>
      </c>
      <c r="N324" s="350" t="n">
        <f aca="false">SUM(N14+N63+N108+N133+N193+N198+N219+N228+N290+N291+N292+N306+N323)</f>
        <v>114397</v>
      </c>
      <c r="O324" s="350" t="n">
        <f aca="false">SUM(O14+O63+O108+O133+O193+O198+O219+O228+O290+O291+O292+O306+O323)</f>
        <v>487927</v>
      </c>
      <c r="P324" s="350" t="n">
        <f aca="false">SUM(P14+P63+P108+P133+P193+P198+P219+P228+P290+P291+P292+P306+P323)</f>
        <v>111853</v>
      </c>
      <c r="Q324" s="358" t="n">
        <f aca="false">SUM(Q14+Q63+Q108+Q133+Q193+Q198+Q219+Q228+Q290+Q291+Q292+Q306+Q323)</f>
        <v>0</v>
      </c>
    </row>
    <row r="325" customFormat="false" ht="12.95" hidden="false" customHeight="true" outlineLevel="0" collapsed="false">
      <c r="A325" s="311" t="n">
        <v>2</v>
      </c>
      <c r="B325" s="311"/>
      <c r="C325" s="300" t="s">
        <v>668</v>
      </c>
      <c r="D325" s="359" t="n">
        <v>9076455</v>
      </c>
      <c r="E325" s="359" t="n">
        <v>10005352</v>
      </c>
      <c r="F325" s="359" t="n">
        <v>5068201</v>
      </c>
      <c r="G325" s="275" t="n">
        <f aca="false">SUM(F325/E325)*100</f>
        <v>50.6548994977888</v>
      </c>
      <c r="H325" s="359" t="n">
        <v>2731385</v>
      </c>
      <c r="I325" s="359" t="n">
        <v>864360</v>
      </c>
      <c r="J325" s="359" t="n">
        <v>1364605</v>
      </c>
      <c r="K325" s="359" t="n">
        <v>30201</v>
      </c>
      <c r="L325" s="359"/>
      <c r="M325" s="359" t="n">
        <v>7283</v>
      </c>
      <c r="N325" s="359" t="n">
        <v>13465</v>
      </c>
      <c r="O325" s="359" t="n">
        <v>56902</v>
      </c>
      <c r="P325" s="359"/>
      <c r="Q325" s="369"/>
    </row>
    <row r="326" customFormat="false" ht="12.95" hidden="false" customHeight="true" outlineLevel="0" collapsed="false">
      <c r="A326" s="307"/>
      <c r="B326" s="307"/>
      <c r="C326" s="384" t="s">
        <v>669</v>
      </c>
      <c r="D326" s="385" t="n">
        <f aca="false">SUM(D324:D325)</f>
        <v>16089386</v>
      </c>
      <c r="E326" s="385" t="n">
        <f aca="false">SUM(E324:E325)</f>
        <v>18939649</v>
      </c>
      <c r="F326" s="385" t="n">
        <f aca="false">SUM(F324:F325)</f>
        <v>8157833</v>
      </c>
      <c r="G326" s="363" t="n">
        <f aca="false">SUM(F326/E326)*100</f>
        <v>43.0727781702818</v>
      </c>
      <c r="H326" s="385" t="n">
        <f aca="false">SUM(H324:H325)</f>
        <v>3230675</v>
      </c>
      <c r="I326" s="385" t="n">
        <f aca="false">SUM(I324:I325)</f>
        <v>1021089</v>
      </c>
      <c r="J326" s="385" t="n">
        <f aca="false">SUM(J324:J325)</f>
        <v>2212969</v>
      </c>
      <c r="K326" s="385" t="n">
        <f aca="false">SUM(K324:K325)</f>
        <v>646495</v>
      </c>
      <c r="L326" s="385" t="n">
        <f aca="false">SUM(L324:L325)</f>
        <v>254778</v>
      </c>
      <c r="M326" s="385" t="n">
        <f aca="false">SUM(M324:M325)</f>
        <v>7283</v>
      </c>
      <c r="N326" s="385" t="n">
        <f aca="false">SUM(N324:N325)</f>
        <v>127862</v>
      </c>
      <c r="O326" s="385" t="n">
        <f aca="false">SUM(O324:O325)</f>
        <v>544829</v>
      </c>
      <c r="P326" s="385" t="n">
        <f aca="false">SUM(P324:P325)</f>
        <v>111853</v>
      </c>
      <c r="Q326" s="386" t="n">
        <f aca="false">SUM(Q324:Q325)</f>
        <v>0</v>
      </c>
    </row>
    <row r="327" customFormat="false" ht="14.1" hidden="false" customHeight="true" outlineLevel="0" collapsed="false">
      <c r="A327" s="311" t="n">
        <v>3</v>
      </c>
      <c r="B327" s="311" t="n">
        <v>1</v>
      </c>
      <c r="C327" s="367" t="s">
        <v>670</v>
      </c>
      <c r="D327" s="368"/>
      <c r="E327" s="368"/>
      <c r="F327" s="368"/>
      <c r="G327" s="275"/>
      <c r="H327" s="353"/>
      <c r="I327" s="353"/>
      <c r="J327" s="353"/>
      <c r="K327" s="353"/>
      <c r="L327" s="353"/>
      <c r="M327" s="353"/>
      <c r="N327" s="353"/>
      <c r="O327" s="353"/>
      <c r="P327" s="353"/>
      <c r="Q327" s="353"/>
    </row>
    <row r="328" customFormat="false" ht="14.1" hidden="false" customHeight="true" outlineLevel="0" collapsed="false">
      <c r="A328" s="311"/>
      <c r="B328" s="311" t="n">
        <v>11</v>
      </c>
      <c r="C328" s="312" t="s">
        <v>671</v>
      </c>
      <c r="D328" s="359" t="n">
        <v>9274</v>
      </c>
      <c r="E328" s="359" t="n">
        <v>9917</v>
      </c>
      <c r="F328" s="359" t="n">
        <v>5558</v>
      </c>
      <c r="G328" s="275" t="n">
        <f aca="false">SUM(F328/E328)*100</f>
        <v>56.0451749521025</v>
      </c>
      <c r="H328" s="361" t="n">
        <v>3007</v>
      </c>
      <c r="I328" s="361" t="n">
        <v>665</v>
      </c>
      <c r="J328" s="361" t="n">
        <v>1052</v>
      </c>
      <c r="K328" s="361" t="n">
        <v>720</v>
      </c>
      <c r="L328" s="353"/>
      <c r="M328" s="353"/>
      <c r="N328" s="353"/>
      <c r="O328" s="353" t="n">
        <v>114</v>
      </c>
      <c r="P328" s="353"/>
      <c r="Q328" s="353"/>
    </row>
    <row r="329" customFormat="false" ht="14.1" hidden="false" customHeight="true" outlineLevel="0" collapsed="false">
      <c r="A329" s="362"/>
      <c r="B329" s="362"/>
      <c r="C329" s="318" t="s">
        <v>672</v>
      </c>
      <c r="D329" s="350" t="n">
        <f aca="false">SUM(D328)</f>
        <v>9274</v>
      </c>
      <c r="E329" s="350" t="n">
        <f aca="false">SUM(E328:E328)</f>
        <v>9917</v>
      </c>
      <c r="F329" s="350" t="n">
        <f aca="false">SUM(F328:F328)</f>
        <v>5558</v>
      </c>
      <c r="G329" s="279" t="n">
        <f aca="false">SUM(F329/E329)*100</f>
        <v>56.0451749521025</v>
      </c>
      <c r="H329" s="364" t="n">
        <f aca="false">SUM(H328:H328)</f>
        <v>3007</v>
      </c>
      <c r="I329" s="364" t="n">
        <f aca="false">SUM(I328:I328)</f>
        <v>665</v>
      </c>
      <c r="J329" s="364" t="n">
        <f aca="false">SUM(J328:J328)</f>
        <v>1052</v>
      </c>
      <c r="K329" s="364" t="n">
        <f aca="false">SUM(K328:K328)</f>
        <v>720</v>
      </c>
      <c r="L329" s="364" t="n">
        <f aca="false">SUM(L328:L328)</f>
        <v>0</v>
      </c>
      <c r="M329" s="364" t="n">
        <f aca="false">SUM(M328:M328)</f>
        <v>0</v>
      </c>
      <c r="N329" s="364" t="n">
        <f aca="false">SUM(N328:N328)</f>
        <v>0</v>
      </c>
      <c r="O329" s="364" t="n">
        <f aca="false">SUM(O328:O328)</f>
        <v>114</v>
      </c>
      <c r="P329" s="364" t="n">
        <f aca="false">SUM(P328:P328)</f>
        <v>0</v>
      </c>
      <c r="Q329" s="364" t="n">
        <f aca="false">SUM(Q328:Q328)</f>
        <v>0</v>
      </c>
    </row>
    <row r="330" customFormat="false" ht="14.1" hidden="false" customHeight="true" outlineLevel="0" collapsed="false">
      <c r="A330" s="329" t="n">
        <v>4</v>
      </c>
      <c r="B330" s="329"/>
      <c r="C330" s="343" t="s">
        <v>673</v>
      </c>
      <c r="D330" s="356" t="n">
        <v>1848211</v>
      </c>
      <c r="E330" s="356" t="n">
        <v>4615018</v>
      </c>
      <c r="F330" s="356" t="n">
        <v>690987</v>
      </c>
      <c r="G330" s="275" t="n">
        <f aca="false">SUM(F330/E330)*100</f>
        <v>14.9725743214869</v>
      </c>
      <c r="H330" s="18" t="n">
        <v>13273</v>
      </c>
      <c r="I330" s="18" t="n">
        <v>4133</v>
      </c>
      <c r="J330" s="18" t="n">
        <v>22219</v>
      </c>
      <c r="K330" s="18"/>
      <c r="L330" s="18"/>
      <c r="M330" s="18"/>
      <c r="N330" s="18"/>
      <c r="O330" s="18" t="n">
        <v>651362</v>
      </c>
      <c r="P330" s="18"/>
      <c r="Q330" s="18"/>
    </row>
    <row r="331" customFormat="false" ht="24.95" hidden="false" customHeight="true" outlineLevel="0" collapsed="false">
      <c r="A331" s="329" t="n">
        <v>5</v>
      </c>
      <c r="B331" s="329"/>
      <c r="C331" s="387" t="s">
        <v>674</v>
      </c>
      <c r="D331" s="356"/>
      <c r="E331" s="356" t="n">
        <v>1180</v>
      </c>
      <c r="F331" s="356" t="n">
        <v>481</v>
      </c>
      <c r="G331" s="275" t="n">
        <f aca="false">SUM(F331/E331)*100</f>
        <v>40.7627118644068</v>
      </c>
      <c r="H331" s="18"/>
      <c r="I331" s="18"/>
      <c r="J331" s="18" t="n">
        <v>481</v>
      </c>
      <c r="K331" s="18"/>
      <c r="L331" s="18"/>
      <c r="M331" s="18"/>
      <c r="N331" s="18"/>
      <c r="O331" s="18"/>
      <c r="P331" s="18"/>
      <c r="Q331" s="18"/>
    </row>
    <row r="332" customFormat="false" ht="14.1" hidden="false" customHeight="true" outlineLevel="0" collapsed="false">
      <c r="A332" s="307"/>
      <c r="B332" s="307"/>
      <c r="C332" s="318" t="s">
        <v>156</v>
      </c>
      <c r="D332" s="388" t="n">
        <f aca="false">SUM(D326+D329+D330)</f>
        <v>17946871</v>
      </c>
      <c r="E332" s="388" t="n">
        <f aca="false">SUM(E326+E329+E330+E331)</f>
        <v>23565764</v>
      </c>
      <c r="F332" s="388" t="n">
        <f aca="false">SUM(F326+F329+F330+F331)</f>
        <v>8854859</v>
      </c>
      <c r="G332" s="279" t="n">
        <f aca="false">SUM(F332/E332)*100</f>
        <v>37.5750983503017</v>
      </c>
      <c r="H332" s="388" t="n">
        <f aca="false">SUM(H326+H329+H330+H331)</f>
        <v>3246955</v>
      </c>
      <c r="I332" s="388" t="n">
        <f aca="false">SUM(I326+I329+I330+I331)</f>
        <v>1025887</v>
      </c>
      <c r="J332" s="388" t="n">
        <f aca="false">SUM(J326+J329+J330+J331)</f>
        <v>2236721</v>
      </c>
      <c r="K332" s="388" t="n">
        <f aca="false">SUM(K326+K329+K330+K331)</f>
        <v>647215</v>
      </c>
      <c r="L332" s="388" t="n">
        <f aca="false">SUM(L326+L329+L330+L331)</f>
        <v>254778</v>
      </c>
      <c r="M332" s="388" t="n">
        <f aca="false">SUM(M326+M329+M330+M331)</f>
        <v>7283</v>
      </c>
      <c r="N332" s="388" t="n">
        <f aca="false">SUM(N326+N329+N330+N331)</f>
        <v>127862</v>
      </c>
      <c r="O332" s="388" t="n">
        <f aca="false">SUM(O326+O329+O330+O331)</f>
        <v>1196305</v>
      </c>
      <c r="P332" s="388" t="n">
        <f aca="false">SUM(P326+P329+P330+P331)</f>
        <v>111853</v>
      </c>
      <c r="Q332" s="389" t="n">
        <f aca="false">SUM(Q326+Q329+Q330+Q331)</f>
        <v>0</v>
      </c>
    </row>
  </sheetData>
  <mergeCells count="4">
    <mergeCell ref="D1:E1"/>
    <mergeCell ref="F1:G1"/>
    <mergeCell ref="K1:L1"/>
    <mergeCell ref="M1:M2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 TELJESÍTÉSE 
2008. I. FÉLÉVBEN&amp;R6/a. sz. melléklet
Adatok: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false" showOutlineSymbols="true" defaultGridColor="true" view="normal" topLeftCell="C277" colorId="64" zoomScale="100" zoomScaleNormal="100" zoomScalePageLayoutView="100" workbookViewId="0">
      <selection pane="topLeft" activeCell="C252" activeCellId="0" sqref="C252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90" width="4.82"/>
    <col collapsed="false" customWidth="true" hidden="false" outlineLevel="0" max="3" min="3" style="390" width="7.15"/>
    <col collapsed="false" customWidth="true" hidden="false" outlineLevel="0" max="4" min="4" style="390" width="46.65"/>
    <col collapsed="false" customWidth="true" hidden="false" outlineLevel="0" max="5" min="5" style="390" width="3.82"/>
    <col collapsed="false" customWidth="true" hidden="false" outlineLevel="0" max="6" min="6" style="390" width="11.99"/>
    <col collapsed="false" customWidth="true" hidden="false" outlineLevel="0" max="8" min="7" style="390" width="11.15"/>
    <col collapsed="false" customWidth="true" hidden="false" outlineLevel="0" max="9" min="9" style="390" width="11.49"/>
    <col collapsed="false" customWidth="true" hidden="false" outlineLevel="0" max="10" min="10" style="390" width="10.99"/>
    <col collapsed="false" customWidth="true" hidden="false" outlineLevel="0" max="11" min="11" style="390" width="10.65"/>
    <col collapsed="false" customWidth="true" hidden="false" outlineLevel="0" max="13" min="12" style="390" width="10.99"/>
    <col collapsed="false" customWidth="true" hidden="false" outlineLevel="0" max="14" min="14" style="390" width="11.32"/>
    <col collapsed="false" customWidth="true" hidden="false" outlineLevel="0" max="15" min="15" style="390" width="8.65"/>
    <col collapsed="false" customWidth="false" hidden="false" outlineLevel="0" max="257" min="16" style="390" width="9.32"/>
  </cols>
  <sheetData>
    <row r="1" customFormat="false" ht="12.75" hidden="false" customHeight="true" outlineLevel="0" collapsed="false">
      <c r="A1" s="391"/>
      <c r="B1" s="392"/>
      <c r="C1" s="393"/>
      <c r="D1" s="394"/>
      <c r="E1" s="395"/>
      <c r="F1" s="396" t="s">
        <v>675</v>
      </c>
      <c r="G1" s="396"/>
      <c r="H1" s="396"/>
      <c r="I1" s="396" t="s">
        <v>69</v>
      </c>
      <c r="J1" s="396"/>
      <c r="K1" s="396"/>
      <c r="L1" s="396" t="s">
        <v>676</v>
      </c>
      <c r="M1" s="396"/>
      <c r="N1" s="396"/>
      <c r="O1" s="397" t="s">
        <v>3</v>
      </c>
    </row>
    <row r="2" customFormat="false" ht="48.75" hidden="false" customHeight="false" outlineLevel="0" collapsed="false">
      <c r="A2" s="398" t="s">
        <v>677</v>
      </c>
      <c r="B2" s="399" t="s">
        <v>678</v>
      </c>
      <c r="C2" s="400" t="s">
        <v>679</v>
      </c>
      <c r="D2" s="401" t="s">
        <v>680</v>
      </c>
      <c r="E2" s="402"/>
      <c r="F2" s="403" t="s">
        <v>681</v>
      </c>
      <c r="G2" s="403" t="s">
        <v>682</v>
      </c>
      <c r="H2" s="403" t="s">
        <v>683</v>
      </c>
      <c r="I2" s="403" t="s">
        <v>681</v>
      </c>
      <c r="J2" s="403" t="s">
        <v>682</v>
      </c>
      <c r="K2" s="403" t="s">
        <v>683</v>
      </c>
      <c r="L2" s="403" t="s">
        <v>681</v>
      </c>
      <c r="M2" s="403" t="s">
        <v>682</v>
      </c>
      <c r="N2" s="403" t="s">
        <v>683</v>
      </c>
      <c r="O2" s="397"/>
    </row>
    <row r="3" customFormat="false" ht="13.5" hidden="false" customHeight="true" outlineLevel="0" collapsed="false">
      <c r="A3" s="404" t="n">
        <v>1</v>
      </c>
      <c r="B3" s="405"/>
      <c r="C3" s="405"/>
      <c r="D3" s="406" t="s">
        <v>142</v>
      </c>
      <c r="E3" s="407"/>
      <c r="F3" s="408"/>
      <c r="G3" s="408"/>
      <c r="H3" s="408"/>
      <c r="I3" s="408"/>
      <c r="J3" s="408"/>
      <c r="K3" s="408"/>
      <c r="L3" s="408"/>
      <c r="M3" s="409"/>
      <c r="N3" s="409"/>
      <c r="O3" s="409"/>
    </row>
    <row r="4" customFormat="false" ht="13.5" hidden="false" customHeight="true" outlineLevel="0" collapsed="false">
      <c r="A4" s="410" t="n">
        <v>1</v>
      </c>
      <c r="B4" s="410" t="n">
        <v>11</v>
      </c>
      <c r="C4" s="411"/>
      <c r="D4" s="412" t="s">
        <v>347</v>
      </c>
      <c r="E4" s="413"/>
      <c r="F4" s="414"/>
      <c r="G4" s="414"/>
      <c r="H4" s="414"/>
      <c r="I4" s="414"/>
      <c r="J4" s="414"/>
      <c r="K4" s="414"/>
      <c r="L4" s="414"/>
      <c r="M4" s="414"/>
      <c r="N4" s="414"/>
      <c r="O4" s="414"/>
    </row>
    <row r="5" customFormat="false" ht="13.5" hidden="false" customHeight="true" outlineLevel="0" collapsed="false">
      <c r="A5" s="415"/>
      <c r="B5" s="415"/>
      <c r="C5" s="416" t="s">
        <v>684</v>
      </c>
      <c r="D5" s="417" t="s">
        <v>685</v>
      </c>
      <c r="E5" s="418"/>
      <c r="F5" s="419" t="n">
        <v>10000</v>
      </c>
      <c r="G5" s="419"/>
      <c r="H5" s="419" t="n">
        <v>10000</v>
      </c>
      <c r="I5" s="419" t="n">
        <v>24552</v>
      </c>
      <c r="J5" s="414"/>
      <c r="K5" s="414" t="n">
        <v>24552</v>
      </c>
      <c r="L5" s="414" t="n">
        <v>14901</v>
      </c>
      <c r="M5" s="414"/>
      <c r="N5" s="414" t="n">
        <v>14901</v>
      </c>
      <c r="O5" s="420" t="n">
        <f aca="false">SUM(N5/K5)*100</f>
        <v>60.6915933528837</v>
      </c>
    </row>
    <row r="6" customFormat="false" ht="13.5" hidden="false" customHeight="true" outlineLevel="0" collapsed="false">
      <c r="A6" s="415"/>
      <c r="B6" s="415"/>
      <c r="C6" s="416" t="s">
        <v>686</v>
      </c>
      <c r="D6" s="417" t="s">
        <v>687</v>
      </c>
      <c r="E6" s="418"/>
      <c r="F6" s="419" t="n">
        <v>19000</v>
      </c>
      <c r="G6" s="419"/>
      <c r="H6" s="419" t="n">
        <v>19000</v>
      </c>
      <c r="I6" s="419" t="n">
        <v>0</v>
      </c>
      <c r="J6" s="414"/>
      <c r="K6" s="414" t="n">
        <v>0</v>
      </c>
      <c r="L6" s="414"/>
      <c r="M6" s="414"/>
      <c r="N6" s="414"/>
      <c r="O6" s="420"/>
    </row>
    <row r="7" customFormat="false" ht="13.5" hidden="false" customHeight="true" outlineLevel="0" collapsed="false">
      <c r="A7" s="415"/>
      <c r="B7" s="415"/>
      <c r="C7" s="416" t="s">
        <v>688</v>
      </c>
      <c r="D7" s="417" t="s">
        <v>689</v>
      </c>
      <c r="E7" s="418"/>
      <c r="F7" s="419" t="n">
        <v>8000</v>
      </c>
      <c r="G7" s="419"/>
      <c r="H7" s="419" t="n">
        <v>8000</v>
      </c>
      <c r="I7" s="419" t="n">
        <v>8200</v>
      </c>
      <c r="J7" s="414"/>
      <c r="K7" s="414" t="n">
        <v>8200</v>
      </c>
      <c r="L7" s="414" t="n">
        <v>4385</v>
      </c>
      <c r="M7" s="414"/>
      <c r="N7" s="414" t="n">
        <v>4385</v>
      </c>
      <c r="O7" s="420" t="n">
        <f aca="false">SUM(N7/K7)*100</f>
        <v>53.4756097560976</v>
      </c>
    </row>
    <row r="8" customFormat="false" ht="13.5" hidden="false" customHeight="true" outlineLevel="0" collapsed="false">
      <c r="A8" s="415"/>
      <c r="B8" s="415"/>
      <c r="C8" s="416" t="s">
        <v>690</v>
      </c>
      <c r="D8" s="417" t="s">
        <v>691</v>
      </c>
      <c r="E8" s="418"/>
      <c r="F8" s="419" t="n">
        <v>6000</v>
      </c>
      <c r="G8" s="419"/>
      <c r="H8" s="419" t="n">
        <v>6000</v>
      </c>
      <c r="I8" s="419" t="n">
        <v>6000</v>
      </c>
      <c r="J8" s="414"/>
      <c r="K8" s="414" t="n">
        <v>6000</v>
      </c>
      <c r="L8" s="414"/>
      <c r="M8" s="414"/>
      <c r="N8" s="414"/>
      <c r="O8" s="420"/>
    </row>
    <row r="9" customFormat="false" ht="13.5" hidden="false" customHeight="true" outlineLevel="0" collapsed="false">
      <c r="A9" s="415"/>
      <c r="B9" s="415"/>
      <c r="C9" s="416" t="s">
        <v>692</v>
      </c>
      <c r="D9" s="421" t="s">
        <v>693</v>
      </c>
      <c r="E9" s="418"/>
      <c r="F9" s="419"/>
      <c r="G9" s="419"/>
      <c r="H9" s="419"/>
      <c r="I9" s="419" t="n">
        <v>52095</v>
      </c>
      <c r="J9" s="414"/>
      <c r="K9" s="414" t="n">
        <v>52095</v>
      </c>
      <c r="L9" s="414"/>
      <c r="M9" s="414"/>
      <c r="N9" s="414"/>
      <c r="O9" s="420" t="n">
        <f aca="false">SUM(N9/K9)*100</f>
        <v>0</v>
      </c>
    </row>
    <row r="10" customFormat="false" ht="13.5" hidden="false" customHeight="true" outlineLevel="0" collapsed="false">
      <c r="A10" s="415"/>
      <c r="B10" s="415"/>
      <c r="C10" s="416"/>
      <c r="D10" s="422" t="s">
        <v>694</v>
      </c>
      <c r="E10" s="418"/>
      <c r="F10" s="419"/>
      <c r="G10" s="419"/>
      <c r="H10" s="419"/>
      <c r="I10" s="419"/>
      <c r="J10" s="414"/>
      <c r="K10" s="414"/>
      <c r="L10" s="414"/>
      <c r="M10" s="414"/>
      <c r="N10" s="414"/>
      <c r="O10" s="420"/>
    </row>
    <row r="11" customFormat="false" ht="13.5" hidden="false" customHeight="true" outlineLevel="0" collapsed="false">
      <c r="A11" s="415"/>
      <c r="B11" s="415"/>
      <c r="C11" s="416" t="s">
        <v>695</v>
      </c>
      <c r="D11" s="417" t="s">
        <v>696</v>
      </c>
      <c r="E11" s="418"/>
      <c r="F11" s="419"/>
      <c r="G11" s="419"/>
      <c r="H11" s="419"/>
      <c r="I11" s="419" t="n">
        <v>3000</v>
      </c>
      <c r="J11" s="414"/>
      <c r="K11" s="414" t="n">
        <v>3000</v>
      </c>
      <c r="L11" s="414" t="n">
        <v>635</v>
      </c>
      <c r="M11" s="414"/>
      <c r="N11" s="414" t="n">
        <v>635</v>
      </c>
      <c r="O11" s="420" t="n">
        <f aca="false">SUM(N11/K11)*100</f>
        <v>21.1666666666667</v>
      </c>
    </row>
    <row r="12" customFormat="false" ht="13.5" hidden="false" customHeight="true" outlineLevel="0" collapsed="false">
      <c r="A12" s="423"/>
      <c r="B12" s="423"/>
      <c r="C12" s="424"/>
      <c r="D12" s="425" t="s">
        <v>182</v>
      </c>
      <c r="E12" s="426"/>
      <c r="F12" s="427" t="n">
        <f aca="false">SUM(F5:F11)</f>
        <v>43000</v>
      </c>
      <c r="G12" s="427" t="n">
        <f aca="false">SUM(G5:G11)</f>
        <v>0</v>
      </c>
      <c r="H12" s="427" t="n">
        <f aca="false">SUM(H5:H11)</f>
        <v>43000</v>
      </c>
      <c r="I12" s="427" t="n">
        <f aca="false">SUM(I5:I11)</f>
        <v>93847</v>
      </c>
      <c r="J12" s="427" t="n">
        <f aca="false">SUM(J5:J11)</f>
        <v>0</v>
      </c>
      <c r="K12" s="427" t="n">
        <f aca="false">SUM(K5:K11)</f>
        <v>93847</v>
      </c>
      <c r="L12" s="427" t="n">
        <f aca="false">SUM(L4:L11)</f>
        <v>19921</v>
      </c>
      <c r="M12" s="427"/>
      <c r="N12" s="427" t="n">
        <f aca="false">SUM(N4:N11)</f>
        <v>19921</v>
      </c>
      <c r="O12" s="428" t="n">
        <f aca="false">SUM(N12/K12)*100</f>
        <v>21.2271036900487</v>
      </c>
    </row>
    <row r="13" customFormat="false" ht="13.5" hidden="false" customHeight="true" outlineLevel="0" collapsed="false">
      <c r="A13" s="410" t="n">
        <v>1</v>
      </c>
      <c r="B13" s="410" t="n">
        <v>12</v>
      </c>
      <c r="C13" s="429"/>
      <c r="D13" s="412" t="s">
        <v>144</v>
      </c>
      <c r="E13" s="413"/>
      <c r="F13" s="414"/>
      <c r="G13" s="414"/>
      <c r="H13" s="414"/>
      <c r="I13" s="414"/>
      <c r="J13" s="414"/>
      <c r="K13" s="414"/>
      <c r="L13" s="414"/>
      <c r="M13" s="414"/>
      <c r="N13" s="414"/>
      <c r="O13" s="420"/>
    </row>
    <row r="14" customFormat="false" ht="13.5" hidden="false" customHeight="true" outlineLevel="0" collapsed="false">
      <c r="A14" s="415"/>
      <c r="B14" s="415"/>
      <c r="C14" s="416" t="s">
        <v>684</v>
      </c>
      <c r="D14" s="417" t="s">
        <v>697</v>
      </c>
      <c r="E14" s="418"/>
      <c r="F14" s="419" t="n">
        <v>46820</v>
      </c>
      <c r="G14" s="419"/>
      <c r="H14" s="419" t="n">
        <v>46820</v>
      </c>
      <c r="I14" s="419" t="n">
        <v>51292</v>
      </c>
      <c r="J14" s="414" t="n">
        <v>0</v>
      </c>
      <c r="K14" s="414" t="n">
        <v>51292</v>
      </c>
      <c r="L14" s="414" t="n">
        <v>23426</v>
      </c>
      <c r="M14" s="414"/>
      <c r="N14" s="414" t="n">
        <v>23426</v>
      </c>
      <c r="O14" s="420" t="n">
        <f aca="false">SUM(N14/K14)*100</f>
        <v>45.6718396631054</v>
      </c>
    </row>
    <row r="15" customFormat="false" ht="13.5" hidden="false" customHeight="true" outlineLevel="0" collapsed="false">
      <c r="A15" s="415"/>
      <c r="B15" s="415"/>
      <c r="C15" s="416" t="s">
        <v>686</v>
      </c>
      <c r="D15" s="417" t="s">
        <v>698</v>
      </c>
      <c r="E15" s="418"/>
      <c r="F15" s="419" t="n">
        <v>2000</v>
      </c>
      <c r="G15" s="419"/>
      <c r="H15" s="419" t="n">
        <v>2000</v>
      </c>
      <c r="I15" s="419"/>
      <c r="J15" s="414"/>
      <c r="K15" s="414"/>
      <c r="L15" s="414"/>
      <c r="M15" s="414"/>
      <c r="N15" s="414"/>
      <c r="O15" s="420"/>
    </row>
    <row r="16" customFormat="false" ht="13.5" hidden="false" customHeight="true" outlineLevel="0" collapsed="false">
      <c r="A16" s="415"/>
      <c r="B16" s="415"/>
      <c r="C16" s="416" t="s">
        <v>688</v>
      </c>
      <c r="D16" s="417" t="s">
        <v>699</v>
      </c>
      <c r="E16" s="418"/>
      <c r="F16" s="419" t="n">
        <v>2000</v>
      </c>
      <c r="G16" s="419"/>
      <c r="H16" s="419" t="n">
        <v>2000</v>
      </c>
      <c r="I16" s="419" t="n">
        <v>2000</v>
      </c>
      <c r="J16" s="414" t="n">
        <v>0</v>
      </c>
      <c r="K16" s="414" t="n">
        <v>2000</v>
      </c>
      <c r="L16" s="414"/>
      <c r="M16" s="414"/>
      <c r="N16" s="414"/>
      <c r="O16" s="420" t="n">
        <f aca="false">SUM(N16/K16)*100</f>
        <v>0</v>
      </c>
    </row>
    <row r="17" customFormat="false" ht="24.95" hidden="false" customHeight="true" outlineLevel="0" collapsed="false">
      <c r="A17" s="415"/>
      <c r="B17" s="415"/>
      <c r="C17" s="416" t="s">
        <v>690</v>
      </c>
      <c r="D17" s="430" t="s">
        <v>700</v>
      </c>
      <c r="E17" s="418"/>
      <c r="F17" s="419"/>
      <c r="G17" s="419"/>
      <c r="H17" s="419"/>
      <c r="I17" s="414" t="n">
        <v>1100</v>
      </c>
      <c r="J17" s="414" t="n">
        <v>0</v>
      </c>
      <c r="K17" s="414" t="n">
        <v>1100</v>
      </c>
      <c r="L17" s="414"/>
      <c r="M17" s="414"/>
      <c r="N17" s="414"/>
      <c r="O17" s="420" t="n">
        <f aca="false">SUM(N17/K17)*100</f>
        <v>0</v>
      </c>
    </row>
    <row r="18" customFormat="false" ht="24.95" hidden="false" customHeight="true" outlineLevel="0" collapsed="false">
      <c r="A18" s="415"/>
      <c r="B18" s="415"/>
      <c r="C18" s="416" t="s">
        <v>692</v>
      </c>
      <c r="D18" s="431" t="s">
        <v>701</v>
      </c>
      <c r="E18" s="418"/>
      <c r="F18" s="419"/>
      <c r="G18" s="419"/>
      <c r="H18" s="419"/>
      <c r="I18" s="414"/>
      <c r="J18" s="414" t="n">
        <v>1850</v>
      </c>
      <c r="K18" s="414" t="n">
        <v>1850</v>
      </c>
      <c r="L18" s="414"/>
      <c r="M18" s="414" t="n">
        <v>3550</v>
      </c>
      <c r="N18" s="414" t="n">
        <v>3550</v>
      </c>
      <c r="O18" s="420" t="n">
        <f aca="false">SUM(N18/K18)*100</f>
        <v>191.891891891892</v>
      </c>
    </row>
    <row r="19" customFormat="false" ht="13.5" hidden="false" customHeight="true" outlineLevel="0" collapsed="false">
      <c r="A19" s="415"/>
      <c r="B19" s="415"/>
      <c r="C19" s="416"/>
      <c r="D19" s="422" t="s">
        <v>694</v>
      </c>
      <c r="E19" s="418"/>
      <c r="F19" s="419"/>
      <c r="G19" s="419"/>
      <c r="H19" s="419"/>
      <c r="I19" s="414" t="n">
        <v>0</v>
      </c>
      <c r="J19" s="414"/>
      <c r="K19" s="414" t="n">
        <v>0</v>
      </c>
      <c r="L19" s="414"/>
      <c r="M19" s="414"/>
      <c r="N19" s="414"/>
      <c r="O19" s="420"/>
    </row>
    <row r="20" customFormat="false" ht="13.5" hidden="false" customHeight="true" outlineLevel="0" collapsed="false">
      <c r="A20" s="415"/>
      <c r="B20" s="415"/>
      <c r="C20" s="416" t="s">
        <v>695</v>
      </c>
      <c r="D20" s="417" t="s">
        <v>702</v>
      </c>
      <c r="E20" s="418"/>
      <c r="F20" s="419"/>
      <c r="G20" s="419"/>
      <c r="H20" s="419"/>
      <c r="I20" s="414" t="n">
        <v>19700</v>
      </c>
      <c r="J20" s="414"/>
      <c r="K20" s="414" t="n">
        <v>19700</v>
      </c>
      <c r="L20" s="414" t="n">
        <v>19455</v>
      </c>
      <c r="M20" s="414"/>
      <c r="N20" s="414" t="n">
        <v>19455</v>
      </c>
      <c r="O20" s="420" t="n">
        <f aca="false">SUM(N20/K20)*100</f>
        <v>98.756345177665</v>
      </c>
    </row>
    <row r="21" customFormat="false" ht="24.95" hidden="false" customHeight="true" outlineLevel="0" collapsed="false">
      <c r="A21" s="415"/>
      <c r="B21" s="415"/>
      <c r="C21" s="416" t="s">
        <v>703</v>
      </c>
      <c r="D21" s="432" t="s">
        <v>704</v>
      </c>
      <c r="E21" s="418"/>
      <c r="F21" s="419"/>
      <c r="G21" s="419"/>
      <c r="H21" s="419"/>
      <c r="I21" s="414" t="n">
        <v>480</v>
      </c>
      <c r="J21" s="414"/>
      <c r="K21" s="414" t="n">
        <v>480</v>
      </c>
      <c r="L21" s="414"/>
      <c r="M21" s="414"/>
      <c r="N21" s="414"/>
      <c r="O21" s="420" t="n">
        <f aca="false">SUM(N21/K21)*100</f>
        <v>0</v>
      </c>
    </row>
    <row r="22" customFormat="false" ht="24.95" hidden="false" customHeight="true" outlineLevel="0" collapsed="false">
      <c r="A22" s="415"/>
      <c r="B22" s="415"/>
      <c r="C22" s="416" t="s">
        <v>705</v>
      </c>
      <c r="D22" s="432" t="s">
        <v>706</v>
      </c>
      <c r="E22" s="418"/>
      <c r="F22" s="419"/>
      <c r="G22" s="419"/>
      <c r="H22" s="419"/>
      <c r="I22" s="414" t="n">
        <v>0</v>
      </c>
      <c r="J22" s="414" t="n">
        <v>3000</v>
      </c>
      <c r="K22" s="414" t="n">
        <v>3000</v>
      </c>
      <c r="L22" s="414"/>
      <c r="M22" s="414" t="n">
        <v>3000</v>
      </c>
      <c r="N22" s="414" t="n">
        <v>3000</v>
      </c>
      <c r="O22" s="420" t="n">
        <f aca="false">SUM(N22/K22)*100</f>
        <v>100</v>
      </c>
    </row>
    <row r="23" customFormat="false" ht="13.5" hidden="false" customHeight="true" outlineLevel="0" collapsed="false">
      <c r="A23" s="423"/>
      <c r="B23" s="423"/>
      <c r="C23" s="424"/>
      <c r="D23" s="425" t="s">
        <v>707</v>
      </c>
      <c r="E23" s="426"/>
      <c r="F23" s="427" t="n">
        <f aca="false">SUM(F14:F18)</f>
        <v>50820</v>
      </c>
      <c r="G23" s="427" t="n">
        <f aca="false">SUM(G14:G18)</f>
        <v>0</v>
      </c>
      <c r="H23" s="427" t="n">
        <f aca="false">SUM(H14:H18)</f>
        <v>50820</v>
      </c>
      <c r="I23" s="427" t="n">
        <f aca="false">SUM(I14:I22)</f>
        <v>74572</v>
      </c>
      <c r="J23" s="427" t="n">
        <f aca="false">SUM(J14:J22)</f>
        <v>4850</v>
      </c>
      <c r="K23" s="427" t="n">
        <f aca="false">SUM(K14:K22)</f>
        <v>79422</v>
      </c>
      <c r="L23" s="427" t="n">
        <f aca="false">SUM(L14:L22)</f>
        <v>42881</v>
      </c>
      <c r="M23" s="427" t="n">
        <f aca="false">SUM(M14:M22)</f>
        <v>6550</v>
      </c>
      <c r="N23" s="427" t="n">
        <f aca="false">SUM(N14:N22)</f>
        <v>49431</v>
      </c>
      <c r="O23" s="428" t="n">
        <f aca="false">SUM(N23/K23)*100</f>
        <v>62.2384226033089</v>
      </c>
    </row>
    <row r="24" customFormat="false" ht="13.5" hidden="false" customHeight="true" outlineLevel="0" collapsed="false">
      <c r="A24" s="433" t="n">
        <v>1</v>
      </c>
      <c r="B24" s="433" t="n">
        <v>13</v>
      </c>
      <c r="C24" s="434"/>
      <c r="D24" s="435" t="s">
        <v>348</v>
      </c>
      <c r="E24" s="436"/>
      <c r="F24" s="437"/>
      <c r="G24" s="437"/>
      <c r="H24" s="437"/>
      <c r="I24" s="437"/>
      <c r="J24" s="437"/>
      <c r="K24" s="437"/>
      <c r="L24" s="414"/>
      <c r="M24" s="414"/>
      <c r="N24" s="414"/>
      <c r="O24" s="420"/>
    </row>
    <row r="25" customFormat="false" ht="13.5" hidden="false" customHeight="true" outlineLevel="0" collapsed="false">
      <c r="A25" s="438"/>
      <c r="B25" s="439"/>
      <c r="C25" s="416" t="s">
        <v>684</v>
      </c>
      <c r="D25" s="417" t="s">
        <v>708</v>
      </c>
      <c r="E25" s="418"/>
      <c r="F25" s="419" t="n">
        <v>20000</v>
      </c>
      <c r="G25" s="419"/>
      <c r="H25" s="419" t="n">
        <v>20000</v>
      </c>
      <c r="I25" s="419" t="n">
        <v>0</v>
      </c>
      <c r="J25" s="414"/>
      <c r="K25" s="414" t="n">
        <v>0</v>
      </c>
      <c r="L25" s="414"/>
      <c r="M25" s="414"/>
      <c r="N25" s="414"/>
      <c r="O25" s="420"/>
    </row>
    <row r="26" customFormat="false" ht="13.5" hidden="false" customHeight="true" outlineLevel="0" collapsed="false">
      <c r="A26" s="440"/>
      <c r="B26" s="441"/>
      <c r="C26" s="416" t="s">
        <v>686</v>
      </c>
      <c r="D26" s="417" t="s">
        <v>709</v>
      </c>
      <c r="E26" s="418"/>
      <c r="F26" s="419" t="n">
        <v>2758</v>
      </c>
      <c r="G26" s="419"/>
      <c r="H26" s="419" t="n">
        <v>2758</v>
      </c>
      <c r="I26" s="419" t="n">
        <v>6073</v>
      </c>
      <c r="J26" s="414"/>
      <c r="K26" s="414" t="n">
        <v>6073</v>
      </c>
      <c r="L26" s="414" t="n">
        <v>5571</v>
      </c>
      <c r="M26" s="414"/>
      <c r="N26" s="414" t="n">
        <v>5571</v>
      </c>
      <c r="O26" s="420" t="n">
        <f aca="false">SUM(N26/K26)*100</f>
        <v>91.7339041659806</v>
      </c>
    </row>
    <row r="27" customFormat="false" ht="13.5" hidden="false" customHeight="true" outlineLevel="0" collapsed="false">
      <c r="A27" s="440"/>
      <c r="B27" s="441"/>
      <c r="C27" s="416" t="s">
        <v>688</v>
      </c>
      <c r="D27" s="417" t="s">
        <v>710</v>
      </c>
      <c r="E27" s="442"/>
      <c r="F27" s="419" t="n">
        <v>5000</v>
      </c>
      <c r="G27" s="419"/>
      <c r="H27" s="419" t="n">
        <v>5000</v>
      </c>
      <c r="I27" s="419" t="n">
        <v>5000</v>
      </c>
      <c r="J27" s="414"/>
      <c r="K27" s="414" t="n">
        <v>5000</v>
      </c>
      <c r="L27" s="414" t="n">
        <v>288</v>
      </c>
      <c r="M27" s="414"/>
      <c r="N27" s="414" t="n">
        <v>288</v>
      </c>
      <c r="O27" s="420" t="n">
        <f aca="false">SUM(N27/K27)*100</f>
        <v>5.76</v>
      </c>
    </row>
    <row r="28" customFormat="false" ht="24.95" hidden="false" customHeight="true" outlineLevel="0" collapsed="false">
      <c r="A28" s="440"/>
      <c r="B28" s="441"/>
      <c r="C28" s="416" t="s">
        <v>690</v>
      </c>
      <c r="D28" s="432" t="s">
        <v>711</v>
      </c>
      <c r="E28" s="418"/>
      <c r="F28" s="419" t="n">
        <v>4000</v>
      </c>
      <c r="G28" s="419"/>
      <c r="H28" s="419" t="n">
        <v>4000</v>
      </c>
      <c r="I28" s="419" t="n">
        <v>4000</v>
      </c>
      <c r="J28" s="414"/>
      <c r="K28" s="414" t="n">
        <v>4000</v>
      </c>
      <c r="L28" s="414" t="n">
        <v>72</v>
      </c>
      <c r="M28" s="414"/>
      <c r="N28" s="414" t="n">
        <v>72</v>
      </c>
      <c r="O28" s="420" t="n">
        <f aca="false">SUM(N28/K28)*100</f>
        <v>1.8</v>
      </c>
    </row>
    <row r="29" customFormat="false" ht="15" hidden="false" customHeight="true" outlineLevel="0" collapsed="false">
      <c r="A29" s="440"/>
      <c r="B29" s="441"/>
      <c r="C29" s="416" t="s">
        <v>692</v>
      </c>
      <c r="D29" s="417" t="s">
        <v>712</v>
      </c>
      <c r="E29" s="442"/>
      <c r="F29" s="419" t="n">
        <v>20000</v>
      </c>
      <c r="G29" s="419"/>
      <c r="H29" s="419" t="n">
        <v>20000</v>
      </c>
      <c r="I29" s="419" t="n">
        <v>20000</v>
      </c>
      <c r="J29" s="414"/>
      <c r="K29" s="414" t="n">
        <v>20000</v>
      </c>
      <c r="L29" s="414"/>
      <c r="M29" s="414"/>
      <c r="N29" s="414"/>
      <c r="O29" s="420" t="n">
        <f aca="false">SUM(N29/K29)*100</f>
        <v>0</v>
      </c>
    </row>
    <row r="30" customFormat="false" ht="24.95" hidden="false" customHeight="true" outlineLevel="0" collapsed="false">
      <c r="A30" s="440"/>
      <c r="B30" s="441"/>
      <c r="C30" s="416" t="n">
        <v>6</v>
      </c>
      <c r="D30" s="432" t="s">
        <v>713</v>
      </c>
      <c r="E30" s="442"/>
      <c r="F30" s="419" t="n">
        <v>15000</v>
      </c>
      <c r="G30" s="419"/>
      <c r="H30" s="419" t="n">
        <v>15000</v>
      </c>
      <c r="I30" s="419" t="n">
        <v>15000</v>
      </c>
      <c r="J30" s="414"/>
      <c r="K30" s="414" t="n">
        <v>15000</v>
      </c>
      <c r="L30" s="414" t="n">
        <v>942</v>
      </c>
      <c r="M30" s="414"/>
      <c r="N30" s="414" t="n">
        <v>942</v>
      </c>
      <c r="O30" s="420" t="n">
        <f aca="false">SUM(N30/K30)*100</f>
        <v>6.28</v>
      </c>
    </row>
    <row r="31" customFormat="false" ht="24.95" hidden="false" customHeight="true" outlineLevel="0" collapsed="false">
      <c r="A31" s="440"/>
      <c r="B31" s="441"/>
      <c r="C31" s="429" t="n">
        <v>7</v>
      </c>
      <c r="D31" s="432" t="s">
        <v>714</v>
      </c>
      <c r="E31" s="442"/>
      <c r="F31" s="419" t="n">
        <v>2000</v>
      </c>
      <c r="G31" s="419"/>
      <c r="H31" s="419" t="n">
        <v>2000</v>
      </c>
      <c r="I31" s="419" t="n">
        <v>2458</v>
      </c>
      <c r="J31" s="414"/>
      <c r="K31" s="414" t="n">
        <v>2458</v>
      </c>
      <c r="L31" s="414" t="n">
        <v>601</v>
      </c>
      <c r="M31" s="414"/>
      <c r="N31" s="414" t="n">
        <v>601</v>
      </c>
      <c r="O31" s="420" t="n">
        <f aca="false">SUM(N31/K31)*100</f>
        <v>24.4507729861676</v>
      </c>
    </row>
    <row r="32" customFormat="false" ht="13.5" hidden="false" customHeight="true" outlineLevel="0" collapsed="false">
      <c r="A32" s="440"/>
      <c r="B32" s="441"/>
      <c r="C32" s="429" t="n">
        <v>8</v>
      </c>
      <c r="D32" s="443" t="s">
        <v>715</v>
      </c>
      <c r="E32" s="418"/>
      <c r="F32" s="419"/>
      <c r="G32" s="419"/>
      <c r="H32" s="419"/>
      <c r="I32" s="419" t="n">
        <v>500</v>
      </c>
      <c r="J32" s="414"/>
      <c r="K32" s="414" t="n">
        <v>500</v>
      </c>
      <c r="L32" s="414" t="n">
        <v>500</v>
      </c>
      <c r="M32" s="414"/>
      <c r="N32" s="414" t="n">
        <v>500</v>
      </c>
      <c r="O32" s="420" t="n">
        <f aca="false">SUM(N32/K32)*100</f>
        <v>100</v>
      </c>
    </row>
    <row r="33" customFormat="false" ht="24.95" hidden="false" customHeight="true" outlineLevel="0" collapsed="false">
      <c r="A33" s="440"/>
      <c r="B33" s="441"/>
      <c r="C33" s="429" t="n">
        <v>9</v>
      </c>
      <c r="D33" s="443" t="s">
        <v>716</v>
      </c>
      <c r="E33" s="442"/>
      <c r="F33" s="419"/>
      <c r="G33" s="419"/>
      <c r="H33" s="419"/>
      <c r="I33" s="419"/>
      <c r="J33" s="414" t="n">
        <v>7605</v>
      </c>
      <c r="K33" s="414" t="n">
        <v>7605</v>
      </c>
      <c r="L33" s="414"/>
      <c r="M33" s="414" t="n">
        <v>7605</v>
      </c>
      <c r="N33" s="414" t="n">
        <v>7605</v>
      </c>
      <c r="O33" s="420" t="n">
        <f aca="false">SUM(N33/K33)*100</f>
        <v>100</v>
      </c>
    </row>
    <row r="34" customFormat="false" ht="24.95" hidden="false" customHeight="true" outlineLevel="0" collapsed="false">
      <c r="A34" s="440"/>
      <c r="B34" s="441"/>
      <c r="C34" s="429" t="n">
        <v>10</v>
      </c>
      <c r="D34" s="443" t="s">
        <v>717</v>
      </c>
      <c r="E34" s="442"/>
      <c r="F34" s="419"/>
      <c r="G34" s="419"/>
      <c r="H34" s="419"/>
      <c r="I34" s="419" t="n">
        <v>2600</v>
      </c>
      <c r="J34" s="414"/>
      <c r="K34" s="414" t="n">
        <v>2600</v>
      </c>
      <c r="L34" s="414"/>
      <c r="M34" s="414"/>
      <c r="N34" s="414"/>
      <c r="O34" s="420" t="n">
        <f aca="false">SUM(N34/K34)*100</f>
        <v>0</v>
      </c>
    </row>
    <row r="35" customFormat="false" ht="24.95" hidden="false" customHeight="true" outlineLevel="0" collapsed="false">
      <c r="A35" s="440"/>
      <c r="B35" s="441"/>
      <c r="C35" s="429" t="n">
        <v>11</v>
      </c>
      <c r="D35" s="431" t="s">
        <v>718</v>
      </c>
      <c r="E35" s="442"/>
      <c r="F35" s="419"/>
      <c r="G35" s="419"/>
      <c r="H35" s="419"/>
      <c r="I35" s="419"/>
      <c r="J35" s="414" t="n">
        <v>525</v>
      </c>
      <c r="K35" s="414" t="n">
        <v>525</v>
      </c>
      <c r="L35" s="414"/>
      <c r="M35" s="414" t="n">
        <v>425</v>
      </c>
      <c r="N35" s="414" t="n">
        <v>425</v>
      </c>
      <c r="O35" s="420" t="n">
        <f aca="false">SUM(N35/K35)*100</f>
        <v>80.952380952381</v>
      </c>
    </row>
    <row r="36" customFormat="false" ht="15" hidden="false" customHeight="true" outlineLevel="0" collapsed="false">
      <c r="A36" s="440"/>
      <c r="B36" s="441"/>
      <c r="C36" s="429"/>
      <c r="D36" s="422" t="s">
        <v>694</v>
      </c>
      <c r="E36" s="442"/>
      <c r="F36" s="419"/>
      <c r="G36" s="419"/>
      <c r="H36" s="419"/>
      <c r="I36" s="419" t="n">
        <v>0</v>
      </c>
      <c r="J36" s="414"/>
      <c r="K36" s="414" t="n">
        <v>0</v>
      </c>
      <c r="L36" s="414"/>
      <c r="M36" s="414"/>
      <c r="N36" s="414"/>
      <c r="O36" s="420"/>
    </row>
    <row r="37" customFormat="false" ht="15" hidden="false" customHeight="true" outlineLevel="0" collapsed="false">
      <c r="A37" s="440"/>
      <c r="B37" s="441"/>
      <c r="C37" s="429" t="s">
        <v>695</v>
      </c>
      <c r="D37" s="417" t="s">
        <v>719</v>
      </c>
      <c r="E37" s="442"/>
      <c r="F37" s="419"/>
      <c r="G37" s="419"/>
      <c r="H37" s="419"/>
      <c r="I37" s="419" t="n">
        <v>2725</v>
      </c>
      <c r="J37" s="414"/>
      <c r="K37" s="414" t="n">
        <v>2725</v>
      </c>
      <c r="L37" s="414" t="n">
        <v>2725</v>
      </c>
      <c r="M37" s="414"/>
      <c r="N37" s="414" t="n">
        <v>2725</v>
      </c>
      <c r="O37" s="420" t="n">
        <f aca="false">SUM(N37/K37)*100</f>
        <v>100</v>
      </c>
    </row>
    <row r="38" customFormat="false" ht="15" hidden="false" customHeight="true" outlineLevel="0" collapsed="false">
      <c r="A38" s="440"/>
      <c r="B38" s="441"/>
      <c r="C38" s="429" t="s">
        <v>703</v>
      </c>
      <c r="D38" s="417" t="s">
        <v>720</v>
      </c>
      <c r="E38" s="442"/>
      <c r="F38" s="419"/>
      <c r="G38" s="419"/>
      <c r="H38" s="419"/>
      <c r="I38" s="419" t="n">
        <v>1896</v>
      </c>
      <c r="J38" s="414"/>
      <c r="K38" s="414" t="n">
        <v>1896</v>
      </c>
      <c r="L38" s="414" t="n">
        <v>1896</v>
      </c>
      <c r="M38" s="414"/>
      <c r="N38" s="414" t="n">
        <v>1896</v>
      </c>
      <c r="O38" s="420" t="n">
        <f aca="false">SUM(N38/K38)*100</f>
        <v>100</v>
      </c>
    </row>
    <row r="39" customFormat="false" ht="15" hidden="false" customHeight="true" outlineLevel="0" collapsed="false">
      <c r="A39" s="440"/>
      <c r="B39" s="441"/>
      <c r="C39" s="429" t="s">
        <v>705</v>
      </c>
      <c r="D39" s="417" t="s">
        <v>721</v>
      </c>
      <c r="E39" s="442"/>
      <c r="F39" s="419"/>
      <c r="G39" s="419"/>
      <c r="H39" s="419"/>
      <c r="I39" s="419" t="n">
        <v>2641</v>
      </c>
      <c r="J39" s="414"/>
      <c r="K39" s="414" t="n">
        <v>2641</v>
      </c>
      <c r="L39" s="414" t="n">
        <v>2641</v>
      </c>
      <c r="M39" s="414"/>
      <c r="N39" s="414" t="n">
        <v>2641</v>
      </c>
      <c r="O39" s="420" t="n">
        <f aca="false">SUM(N39/K39)*100</f>
        <v>100</v>
      </c>
    </row>
    <row r="40" customFormat="false" ht="24.95" hidden="false" customHeight="true" outlineLevel="0" collapsed="false">
      <c r="A40" s="440"/>
      <c r="B40" s="441"/>
      <c r="C40" s="429" t="s">
        <v>722</v>
      </c>
      <c r="D40" s="161" t="s">
        <v>723</v>
      </c>
      <c r="E40" s="442"/>
      <c r="F40" s="419"/>
      <c r="G40" s="419"/>
      <c r="H40" s="419"/>
      <c r="I40" s="419" t="n">
        <v>0</v>
      </c>
      <c r="J40" s="414" t="n">
        <v>1125</v>
      </c>
      <c r="K40" s="414" t="n">
        <v>1125</v>
      </c>
      <c r="L40" s="414"/>
      <c r="M40" s="414"/>
      <c r="N40" s="414"/>
      <c r="O40" s="420" t="n">
        <f aca="false">SUM(N40/K40)*100</f>
        <v>0</v>
      </c>
    </row>
    <row r="41" customFormat="false" ht="13.5" hidden="false" customHeight="true" outlineLevel="0" collapsed="false">
      <c r="A41" s="444"/>
      <c r="B41" s="445"/>
      <c r="C41" s="424"/>
      <c r="D41" s="425" t="s">
        <v>724</v>
      </c>
      <c r="E41" s="426"/>
      <c r="F41" s="446" t="n">
        <f aca="false">SUM(F25:F40)</f>
        <v>68758</v>
      </c>
      <c r="G41" s="446" t="n">
        <f aca="false">SUM(G25:G40)</f>
        <v>0</v>
      </c>
      <c r="H41" s="446" t="n">
        <f aca="false">SUM(H25:H40)</f>
        <v>68758</v>
      </c>
      <c r="I41" s="446" t="n">
        <f aca="false">SUM(I25:I40)</f>
        <v>62893</v>
      </c>
      <c r="J41" s="446" t="n">
        <f aca="false">SUM(J25:J40)</f>
        <v>9255</v>
      </c>
      <c r="K41" s="446" t="n">
        <f aca="false">SUM(K25:K40)</f>
        <v>72148</v>
      </c>
      <c r="L41" s="427" t="n">
        <f aca="false">SUM(L25:L40)</f>
        <v>15236</v>
      </c>
      <c r="M41" s="427" t="n">
        <f aca="false">SUM(M24:M40)</f>
        <v>8030</v>
      </c>
      <c r="N41" s="427" t="n">
        <f aca="false">SUM(N24:N40)</f>
        <v>23266</v>
      </c>
      <c r="O41" s="428" t="n">
        <f aca="false">SUM(N41/K41)*100</f>
        <v>32.2476021511338</v>
      </c>
    </row>
    <row r="42" customFormat="false" ht="13.5" hidden="false" customHeight="true" outlineLevel="0" collapsed="false">
      <c r="A42" s="447" t="n">
        <v>1</v>
      </c>
      <c r="B42" s="448" t="n">
        <v>14</v>
      </c>
      <c r="C42" s="449"/>
      <c r="D42" s="450" t="s">
        <v>146</v>
      </c>
      <c r="E42" s="451"/>
      <c r="F42" s="452"/>
      <c r="G42" s="452"/>
      <c r="H42" s="452"/>
      <c r="I42" s="452"/>
      <c r="J42" s="452"/>
      <c r="K42" s="452"/>
      <c r="L42" s="414"/>
      <c r="M42" s="414"/>
      <c r="N42" s="414"/>
      <c r="O42" s="420"/>
    </row>
    <row r="43" customFormat="false" ht="24.95" hidden="false" customHeight="true" outlineLevel="0" collapsed="false">
      <c r="A43" s="438"/>
      <c r="B43" s="439"/>
      <c r="C43" s="416" t="s">
        <v>684</v>
      </c>
      <c r="D43" s="453" t="s">
        <v>725</v>
      </c>
      <c r="E43" s="454"/>
      <c r="F43" s="419" t="n">
        <v>7500</v>
      </c>
      <c r="G43" s="419"/>
      <c r="H43" s="419" t="n">
        <v>7500</v>
      </c>
      <c r="I43" s="419" t="n">
        <v>13026</v>
      </c>
      <c r="J43" s="414"/>
      <c r="K43" s="414" t="n">
        <v>13026</v>
      </c>
      <c r="L43" s="414"/>
      <c r="M43" s="414"/>
      <c r="N43" s="414"/>
      <c r="O43" s="420" t="n">
        <f aca="false">SUM(N43/K43)*100</f>
        <v>0</v>
      </c>
    </row>
    <row r="44" customFormat="false" ht="24.95" hidden="false" customHeight="true" outlineLevel="0" collapsed="false">
      <c r="A44" s="438"/>
      <c r="B44" s="439"/>
      <c r="C44" s="416" t="s">
        <v>686</v>
      </c>
      <c r="D44" s="453" t="s">
        <v>726</v>
      </c>
      <c r="E44" s="454"/>
      <c r="F44" s="419" t="n">
        <v>7500</v>
      </c>
      <c r="G44" s="419"/>
      <c r="H44" s="419" t="n">
        <v>7500</v>
      </c>
      <c r="I44" s="419" t="n">
        <v>13500</v>
      </c>
      <c r="J44" s="414"/>
      <c r="K44" s="414" t="n">
        <v>13500</v>
      </c>
      <c r="L44" s="414" t="n">
        <v>43</v>
      </c>
      <c r="M44" s="414"/>
      <c r="N44" s="414" t="n">
        <v>43</v>
      </c>
      <c r="O44" s="420" t="n">
        <f aca="false">SUM(N44/K44)*100</f>
        <v>0.318518518518519</v>
      </c>
    </row>
    <row r="45" customFormat="false" ht="24.95" hidden="false" customHeight="true" outlineLevel="0" collapsed="false">
      <c r="A45" s="438"/>
      <c r="B45" s="439"/>
      <c r="C45" s="416" t="n">
        <v>3</v>
      </c>
      <c r="D45" s="453" t="s">
        <v>727</v>
      </c>
      <c r="E45" s="454"/>
      <c r="F45" s="419"/>
      <c r="G45" s="419" t="n">
        <v>900</v>
      </c>
      <c r="H45" s="419" t="n">
        <v>900</v>
      </c>
      <c r="I45" s="419" t="n">
        <v>0</v>
      </c>
      <c r="J45" s="414" t="n">
        <v>900</v>
      </c>
      <c r="K45" s="414" t="n">
        <v>900</v>
      </c>
      <c r="L45" s="414"/>
      <c r="M45" s="414" t="n">
        <v>900</v>
      </c>
      <c r="N45" s="414" t="n">
        <v>900</v>
      </c>
      <c r="O45" s="420" t="n">
        <f aca="false">SUM(N45/K45)*100</f>
        <v>100</v>
      </c>
    </row>
    <row r="46" customFormat="false" ht="24.95" hidden="false" customHeight="true" outlineLevel="0" collapsed="false">
      <c r="A46" s="438"/>
      <c r="B46" s="439"/>
      <c r="C46" s="416" t="n">
        <v>4</v>
      </c>
      <c r="D46" s="455" t="s">
        <v>728</v>
      </c>
      <c r="E46" s="454"/>
      <c r="F46" s="419"/>
      <c r="G46" s="419"/>
      <c r="H46" s="419"/>
      <c r="I46" s="419" t="n">
        <v>3607</v>
      </c>
      <c r="J46" s="414" t="n">
        <v>0</v>
      </c>
      <c r="K46" s="414" t="n">
        <v>3607</v>
      </c>
      <c r="L46" s="414" t="n">
        <v>3630</v>
      </c>
      <c r="M46" s="414"/>
      <c r="N46" s="414" t="n">
        <v>3630</v>
      </c>
      <c r="O46" s="420" t="n">
        <f aca="false">SUM(N46/K46)*100</f>
        <v>100.637649015803</v>
      </c>
    </row>
    <row r="47" customFormat="false" ht="32.1" hidden="false" customHeight="true" outlineLevel="0" collapsed="false">
      <c r="A47" s="438"/>
      <c r="B47" s="439"/>
      <c r="C47" s="429" t="n">
        <v>5</v>
      </c>
      <c r="D47" s="455" t="s">
        <v>729</v>
      </c>
      <c r="E47" s="454"/>
      <c r="F47" s="419"/>
      <c r="G47" s="419"/>
      <c r="H47" s="419"/>
      <c r="I47" s="419" t="n">
        <v>0</v>
      </c>
      <c r="J47" s="414" t="n">
        <v>1051</v>
      </c>
      <c r="K47" s="414" t="n">
        <v>1051</v>
      </c>
      <c r="L47" s="414"/>
      <c r="M47" s="414" t="n">
        <v>1051</v>
      </c>
      <c r="N47" s="414" t="n">
        <v>1051</v>
      </c>
      <c r="O47" s="420" t="n">
        <f aca="false">SUM(N47/K47)*100</f>
        <v>100</v>
      </c>
    </row>
    <row r="48" customFormat="false" ht="13.5" hidden="false" customHeight="true" outlineLevel="0" collapsed="false">
      <c r="A48" s="438"/>
      <c r="B48" s="439"/>
      <c r="C48" s="429"/>
      <c r="D48" s="422" t="s">
        <v>694</v>
      </c>
      <c r="E48" s="454"/>
      <c r="F48" s="419"/>
      <c r="G48" s="419"/>
      <c r="H48" s="419"/>
      <c r="I48" s="419" t="n">
        <v>0</v>
      </c>
      <c r="J48" s="414"/>
      <c r="K48" s="414" t="n">
        <v>0</v>
      </c>
      <c r="L48" s="414"/>
      <c r="M48" s="414"/>
      <c r="N48" s="414"/>
      <c r="O48" s="420"/>
    </row>
    <row r="49" customFormat="false" ht="13.5" hidden="false" customHeight="true" outlineLevel="0" collapsed="false">
      <c r="A49" s="438"/>
      <c r="B49" s="439"/>
      <c r="C49" s="429" t="s">
        <v>695</v>
      </c>
      <c r="D49" s="417" t="s">
        <v>730</v>
      </c>
      <c r="E49" s="454"/>
      <c r="F49" s="419"/>
      <c r="G49" s="419"/>
      <c r="H49" s="419"/>
      <c r="I49" s="419" t="n">
        <v>2430</v>
      </c>
      <c r="J49" s="414"/>
      <c r="K49" s="414" t="n">
        <v>2430</v>
      </c>
      <c r="L49" s="414" t="n">
        <v>2430</v>
      </c>
      <c r="M49" s="414"/>
      <c r="N49" s="414" t="n">
        <v>2430</v>
      </c>
      <c r="O49" s="420" t="n">
        <f aca="false">SUM(N49/K49)*100</f>
        <v>100</v>
      </c>
    </row>
    <row r="50" customFormat="false" ht="16.5" hidden="false" customHeight="true" outlineLevel="0" collapsed="false">
      <c r="A50" s="423"/>
      <c r="B50" s="456"/>
      <c r="C50" s="424"/>
      <c r="D50" s="457" t="s">
        <v>204</v>
      </c>
      <c r="E50" s="458"/>
      <c r="F50" s="446" t="n">
        <f aca="false">SUM(F43:F49)</f>
        <v>15000</v>
      </c>
      <c r="G50" s="446" t="n">
        <f aca="false">SUM(G43:G49)</f>
        <v>900</v>
      </c>
      <c r="H50" s="446" t="n">
        <f aca="false">SUM(H43:H49)</f>
        <v>15900</v>
      </c>
      <c r="I50" s="446" t="n">
        <f aca="false">SUM(I43:I49)</f>
        <v>32563</v>
      </c>
      <c r="J50" s="446" t="n">
        <f aca="false">SUM(J43:J49)</f>
        <v>1951</v>
      </c>
      <c r="K50" s="446" t="n">
        <f aca="false">SUM(K43:K49)</f>
        <v>34514</v>
      </c>
      <c r="L50" s="427" t="n">
        <f aca="false">SUM(L43:L49)</f>
        <v>6103</v>
      </c>
      <c r="M50" s="427" t="n">
        <f aca="false">SUM(M43:M49)</f>
        <v>1951</v>
      </c>
      <c r="N50" s="427" t="n">
        <f aca="false">SUM(N43:N49)</f>
        <v>8054</v>
      </c>
      <c r="O50" s="428" t="n">
        <f aca="false">SUM(N50/K50)*100</f>
        <v>23.3354580749841</v>
      </c>
    </row>
    <row r="51" customFormat="false" ht="12" hidden="false" customHeight="true" outlineLevel="0" collapsed="false">
      <c r="A51" s="459" t="n">
        <v>1</v>
      </c>
      <c r="B51" s="460" t="n">
        <v>15</v>
      </c>
      <c r="C51" s="461"/>
      <c r="D51" s="462" t="s">
        <v>205</v>
      </c>
      <c r="E51" s="463"/>
      <c r="F51" s="464"/>
      <c r="G51" s="464"/>
      <c r="H51" s="464"/>
      <c r="I51" s="464"/>
      <c r="J51" s="464"/>
      <c r="K51" s="464"/>
      <c r="L51" s="465"/>
      <c r="M51" s="465"/>
      <c r="N51" s="465"/>
      <c r="O51" s="420"/>
    </row>
    <row r="52" customFormat="false" ht="12.75" hidden="false" customHeight="false" outlineLevel="0" collapsed="false">
      <c r="A52" s="466"/>
      <c r="B52" s="467"/>
      <c r="C52" s="404" t="n">
        <v>1</v>
      </c>
      <c r="D52" s="468" t="s">
        <v>731</v>
      </c>
      <c r="E52" s="418"/>
      <c r="F52" s="419"/>
      <c r="G52" s="419"/>
      <c r="H52" s="419"/>
      <c r="I52" s="419"/>
      <c r="J52" s="414" t="n">
        <v>1398</v>
      </c>
      <c r="K52" s="414" t="n">
        <v>1398</v>
      </c>
      <c r="L52" s="414"/>
      <c r="M52" s="414" t="n">
        <v>1134</v>
      </c>
      <c r="N52" s="414" t="n">
        <v>1134</v>
      </c>
      <c r="O52" s="420" t="n">
        <f aca="false">SUM(N52/K52)*100</f>
        <v>81.1158798283262</v>
      </c>
    </row>
    <row r="53" customFormat="false" ht="12.75" hidden="false" customHeight="false" outlineLevel="0" collapsed="false">
      <c r="A53" s="469"/>
      <c r="B53" s="467"/>
      <c r="C53" s="404" t="n">
        <v>2</v>
      </c>
      <c r="D53" s="468" t="s">
        <v>732</v>
      </c>
      <c r="E53" s="418"/>
      <c r="F53" s="419"/>
      <c r="G53" s="419"/>
      <c r="H53" s="419"/>
      <c r="I53" s="419" t="n">
        <v>3871</v>
      </c>
      <c r="J53" s="414"/>
      <c r="K53" s="414" t="n">
        <v>3871</v>
      </c>
      <c r="L53" s="414"/>
      <c r="M53" s="414"/>
      <c r="N53" s="414"/>
      <c r="O53" s="420"/>
    </row>
    <row r="54" customFormat="false" ht="12.75" hidden="false" customHeight="false" outlineLevel="0" collapsed="false">
      <c r="A54" s="423"/>
      <c r="B54" s="423"/>
      <c r="C54" s="424"/>
      <c r="D54" s="457" t="s">
        <v>733</v>
      </c>
      <c r="E54" s="458"/>
      <c r="F54" s="446" t="n">
        <f aca="false">SUM(F52:F53)</f>
        <v>0</v>
      </c>
      <c r="G54" s="446" t="n">
        <f aca="false">SUM(G52:G53)</f>
        <v>0</v>
      </c>
      <c r="H54" s="446" t="n">
        <f aca="false">SUM(H52:H53)</f>
        <v>0</v>
      </c>
      <c r="I54" s="446" t="n">
        <f aca="false">SUM(I52:I53)</f>
        <v>3871</v>
      </c>
      <c r="J54" s="446" t="n">
        <f aca="false">SUM(J52:J53)</f>
        <v>1398</v>
      </c>
      <c r="K54" s="446" t="n">
        <f aca="false">SUM(K52:K53)</f>
        <v>5269</v>
      </c>
      <c r="L54" s="446" t="n">
        <f aca="false">SUM(L52:L53)</f>
        <v>0</v>
      </c>
      <c r="M54" s="446" t="n">
        <f aca="false">SUM(M52:M53)</f>
        <v>1134</v>
      </c>
      <c r="N54" s="446" t="n">
        <f aca="false">SUM(N52:N53)</f>
        <v>1134</v>
      </c>
      <c r="O54" s="428" t="n">
        <f aca="false">SUM(N54/K54)*100</f>
        <v>21.5221104573923</v>
      </c>
    </row>
    <row r="55" customFormat="false" ht="14.1" hidden="false" customHeight="true" outlineLevel="0" collapsed="false">
      <c r="A55" s="470" t="n">
        <v>1</v>
      </c>
      <c r="B55" s="470" t="n">
        <v>16</v>
      </c>
      <c r="C55" s="471"/>
      <c r="D55" s="472" t="s">
        <v>349</v>
      </c>
      <c r="E55" s="473"/>
      <c r="F55" s="474"/>
      <c r="G55" s="475"/>
      <c r="H55" s="474"/>
      <c r="I55" s="474"/>
      <c r="J55" s="474"/>
      <c r="K55" s="474"/>
      <c r="L55" s="414"/>
      <c r="M55" s="414"/>
      <c r="N55" s="414"/>
      <c r="O55" s="420"/>
    </row>
    <row r="56" customFormat="false" ht="14.1" hidden="false" customHeight="true" outlineLevel="0" collapsed="false">
      <c r="A56" s="476"/>
      <c r="B56" s="477"/>
      <c r="C56" s="478" t="n">
        <v>1</v>
      </c>
      <c r="D56" s="479" t="s">
        <v>734</v>
      </c>
      <c r="E56" s="480"/>
      <c r="F56" s="480"/>
      <c r="G56" s="481"/>
      <c r="H56" s="481"/>
      <c r="I56" s="481"/>
      <c r="J56" s="482"/>
      <c r="K56" s="482"/>
      <c r="L56" s="414"/>
      <c r="M56" s="414"/>
      <c r="N56" s="414"/>
      <c r="O56" s="420"/>
    </row>
    <row r="57" customFormat="false" ht="14.1" hidden="false" customHeight="true" outlineLevel="0" collapsed="false">
      <c r="A57" s="483"/>
      <c r="B57" s="483"/>
      <c r="C57" s="484" t="s">
        <v>735</v>
      </c>
      <c r="D57" s="421" t="s">
        <v>736</v>
      </c>
      <c r="E57" s="485"/>
      <c r="F57" s="486"/>
      <c r="G57" s="486" t="n">
        <v>128462</v>
      </c>
      <c r="H57" s="486" t="n">
        <v>128462</v>
      </c>
      <c r="I57" s="486" t="n">
        <v>0</v>
      </c>
      <c r="J57" s="487" t="n">
        <v>282196</v>
      </c>
      <c r="K57" s="487" t="n">
        <v>282196</v>
      </c>
      <c r="L57" s="414"/>
      <c r="M57" s="414" t="n">
        <v>131183</v>
      </c>
      <c r="N57" s="414" t="n">
        <v>131183</v>
      </c>
      <c r="O57" s="420" t="n">
        <f aca="false">SUM(N57/K57)*100</f>
        <v>46.4864845710074</v>
      </c>
    </row>
    <row r="58" customFormat="false" ht="14.1" hidden="false" customHeight="true" outlineLevel="0" collapsed="false">
      <c r="A58" s="488"/>
      <c r="B58" s="488"/>
      <c r="C58" s="484" t="s">
        <v>737</v>
      </c>
      <c r="D58" s="421" t="s">
        <v>738</v>
      </c>
      <c r="E58" s="489"/>
      <c r="F58" s="486" t="n">
        <v>1000</v>
      </c>
      <c r="G58" s="486"/>
      <c r="H58" s="486" t="n">
        <v>1000</v>
      </c>
      <c r="I58" s="486" t="n">
        <v>1000</v>
      </c>
      <c r="J58" s="482" t="n">
        <v>0</v>
      </c>
      <c r="K58" s="482" t="n">
        <v>1000</v>
      </c>
      <c r="L58" s="414" t="n">
        <v>840</v>
      </c>
      <c r="M58" s="414"/>
      <c r="N58" s="414" t="n">
        <v>840</v>
      </c>
      <c r="O58" s="420" t="n">
        <f aca="false">SUM(N58/K58)*100</f>
        <v>84</v>
      </c>
    </row>
    <row r="59" customFormat="false" ht="14.1" hidden="false" customHeight="true" outlineLevel="0" collapsed="false">
      <c r="A59" s="488"/>
      <c r="B59" s="488"/>
      <c r="C59" s="490" t="s">
        <v>739</v>
      </c>
      <c r="D59" s="421" t="s">
        <v>740</v>
      </c>
      <c r="E59" s="491"/>
      <c r="F59" s="486" t="n">
        <v>10000</v>
      </c>
      <c r="G59" s="486"/>
      <c r="H59" s="486" t="n">
        <v>10000</v>
      </c>
      <c r="I59" s="492" t="n">
        <v>9940</v>
      </c>
      <c r="J59" s="487" t="n">
        <v>0</v>
      </c>
      <c r="K59" s="487" t="n">
        <v>9940</v>
      </c>
      <c r="L59" s="414" t="n">
        <v>884</v>
      </c>
      <c r="M59" s="414"/>
      <c r="N59" s="414" t="n">
        <v>884</v>
      </c>
      <c r="O59" s="420" t="n">
        <f aca="false">SUM(N59/K59)*100</f>
        <v>8.8933601609658</v>
      </c>
    </row>
    <row r="60" customFormat="false" ht="14.1" hidden="false" customHeight="true" outlineLevel="0" collapsed="false">
      <c r="A60" s="488"/>
      <c r="B60" s="488"/>
      <c r="C60" s="490" t="s">
        <v>741</v>
      </c>
      <c r="D60" s="493" t="s">
        <v>742</v>
      </c>
      <c r="E60" s="491"/>
      <c r="F60" s="492" t="n">
        <v>4500</v>
      </c>
      <c r="G60" s="492"/>
      <c r="H60" s="492" t="n">
        <v>4500</v>
      </c>
      <c r="I60" s="492" t="n">
        <v>4500</v>
      </c>
      <c r="J60" s="487" t="n">
        <v>0</v>
      </c>
      <c r="K60" s="487" t="n">
        <v>4500</v>
      </c>
      <c r="L60" s="414"/>
      <c r="M60" s="414"/>
      <c r="N60" s="414"/>
      <c r="O60" s="420" t="n">
        <f aca="false">SUM(N60/K60)*100</f>
        <v>0</v>
      </c>
    </row>
    <row r="61" customFormat="false" ht="14.1" hidden="false" customHeight="true" outlineLevel="0" collapsed="false">
      <c r="A61" s="488"/>
      <c r="B61" s="488"/>
      <c r="C61" s="490" t="s">
        <v>743</v>
      </c>
      <c r="D61" s="493" t="s">
        <v>744</v>
      </c>
      <c r="E61" s="491"/>
      <c r="F61" s="492" t="n">
        <v>6000</v>
      </c>
      <c r="G61" s="492"/>
      <c r="H61" s="492" t="n">
        <v>6000</v>
      </c>
      <c r="I61" s="492" t="n">
        <v>6000</v>
      </c>
      <c r="J61" s="487" t="n">
        <v>0</v>
      </c>
      <c r="K61" s="487" t="n">
        <v>6000</v>
      </c>
      <c r="L61" s="414"/>
      <c r="M61" s="414"/>
      <c r="N61" s="414"/>
      <c r="O61" s="420" t="n">
        <f aca="false">SUM(N61/K61)*100</f>
        <v>0</v>
      </c>
    </row>
    <row r="62" customFormat="false" ht="14.1" hidden="false" customHeight="true" outlineLevel="0" collapsed="false">
      <c r="A62" s="488"/>
      <c r="B62" s="488"/>
      <c r="C62" s="490" t="s">
        <v>745</v>
      </c>
      <c r="D62" s="493" t="s">
        <v>746</v>
      </c>
      <c r="E62" s="480"/>
      <c r="F62" s="492" t="n">
        <v>4000</v>
      </c>
      <c r="G62" s="492"/>
      <c r="H62" s="492" t="n">
        <v>4000</v>
      </c>
      <c r="I62" s="492" t="n">
        <v>4000</v>
      </c>
      <c r="J62" s="487" t="n">
        <v>0</v>
      </c>
      <c r="K62" s="487" t="n">
        <v>4000</v>
      </c>
      <c r="L62" s="414"/>
      <c r="M62" s="414"/>
      <c r="N62" s="414"/>
      <c r="O62" s="420" t="n">
        <f aca="false">SUM(N62/K62)*100</f>
        <v>0</v>
      </c>
    </row>
    <row r="63" customFormat="false" ht="14.1" hidden="false" customHeight="true" outlineLevel="0" collapsed="false">
      <c r="A63" s="488"/>
      <c r="B63" s="488"/>
      <c r="C63" s="490" t="s">
        <v>747</v>
      </c>
      <c r="D63" s="493" t="s">
        <v>748</v>
      </c>
      <c r="E63" s="491"/>
      <c r="F63" s="492"/>
      <c r="G63" s="492"/>
      <c r="H63" s="492"/>
      <c r="I63" s="492" t="n">
        <v>564</v>
      </c>
      <c r="J63" s="487" t="n">
        <v>0</v>
      </c>
      <c r="K63" s="487" t="n">
        <v>564</v>
      </c>
      <c r="L63" s="414" t="n">
        <v>564</v>
      </c>
      <c r="M63" s="414"/>
      <c r="N63" s="414" t="n">
        <v>564</v>
      </c>
      <c r="O63" s="420" t="n">
        <f aca="false">SUM(N63/K63)*100</f>
        <v>100</v>
      </c>
    </row>
    <row r="64" customFormat="false" ht="14.1" hidden="false" customHeight="true" outlineLevel="0" collapsed="false">
      <c r="A64" s="488"/>
      <c r="B64" s="488"/>
      <c r="C64" s="490"/>
      <c r="D64" s="422" t="s">
        <v>694</v>
      </c>
      <c r="E64" s="491"/>
      <c r="F64" s="492"/>
      <c r="G64" s="492"/>
      <c r="H64" s="492"/>
      <c r="I64" s="492" t="n">
        <v>0</v>
      </c>
      <c r="J64" s="487" t="n">
        <v>0</v>
      </c>
      <c r="K64" s="487" t="n">
        <v>0</v>
      </c>
      <c r="L64" s="414"/>
      <c r="M64" s="414"/>
      <c r="N64" s="414"/>
      <c r="O64" s="420"/>
    </row>
    <row r="65" customFormat="false" ht="14.1" hidden="false" customHeight="true" outlineLevel="0" collapsed="false">
      <c r="A65" s="488"/>
      <c r="B65" s="488"/>
      <c r="C65" s="490" t="s">
        <v>695</v>
      </c>
      <c r="D65" s="421" t="s">
        <v>749</v>
      </c>
      <c r="E65" s="491"/>
      <c r="F65" s="494"/>
      <c r="G65" s="494"/>
      <c r="H65" s="494"/>
      <c r="I65" s="492" t="n">
        <v>4488</v>
      </c>
      <c r="J65" s="487" t="n">
        <v>10212</v>
      </c>
      <c r="K65" s="487" t="n">
        <v>14700</v>
      </c>
      <c r="L65" s="414"/>
      <c r="M65" s="414"/>
      <c r="N65" s="414"/>
      <c r="O65" s="420" t="n">
        <f aca="false">SUM(N65/K65)*100</f>
        <v>0</v>
      </c>
    </row>
    <row r="66" customFormat="false" ht="14.1" hidden="false" customHeight="true" outlineLevel="0" collapsed="false">
      <c r="A66" s="488"/>
      <c r="B66" s="488"/>
      <c r="C66" s="490" t="s">
        <v>703</v>
      </c>
      <c r="D66" s="493" t="s">
        <v>750</v>
      </c>
      <c r="E66" s="491"/>
      <c r="F66" s="494"/>
      <c r="G66" s="494"/>
      <c r="H66" s="494"/>
      <c r="I66" s="492" t="n">
        <v>2625</v>
      </c>
      <c r="J66" s="487"/>
      <c r="K66" s="487" t="n">
        <v>2625</v>
      </c>
      <c r="L66" s="414"/>
      <c r="M66" s="414"/>
      <c r="N66" s="414"/>
      <c r="O66" s="420" t="n">
        <f aca="false">SUM(N66/K66)*100</f>
        <v>0</v>
      </c>
    </row>
    <row r="67" customFormat="false" ht="14.1" hidden="false" customHeight="true" outlineLevel="0" collapsed="false">
      <c r="A67" s="488"/>
      <c r="B67" s="488"/>
      <c r="C67" s="490" t="s">
        <v>705</v>
      </c>
      <c r="D67" s="495" t="s">
        <v>751</v>
      </c>
      <c r="E67" s="491"/>
      <c r="F67" s="494"/>
      <c r="G67" s="494"/>
      <c r="H67" s="494"/>
      <c r="I67" s="492" t="n">
        <v>939</v>
      </c>
      <c r="J67" s="487"/>
      <c r="K67" s="487" t="n">
        <v>939</v>
      </c>
      <c r="L67" s="414"/>
      <c r="M67" s="414"/>
      <c r="N67" s="414"/>
      <c r="O67" s="420" t="n">
        <f aca="false">SUM(N67/K67)*100</f>
        <v>0</v>
      </c>
    </row>
    <row r="68" customFormat="false" ht="14.1" hidden="false" customHeight="true" outlineLevel="0" collapsed="false">
      <c r="A68" s="488"/>
      <c r="B68" s="488"/>
      <c r="C68" s="490" t="s">
        <v>722</v>
      </c>
      <c r="D68" s="493" t="s">
        <v>752</v>
      </c>
      <c r="E68" s="491"/>
      <c r="F68" s="494"/>
      <c r="G68" s="496"/>
      <c r="H68" s="494"/>
      <c r="I68" s="492" t="n">
        <v>3000</v>
      </c>
      <c r="J68" s="487"/>
      <c r="K68" s="487" t="n">
        <v>3000</v>
      </c>
      <c r="L68" s="414"/>
      <c r="M68" s="414"/>
      <c r="N68" s="414"/>
      <c r="O68" s="420" t="n">
        <f aca="false">SUM(N68/K68)*100</f>
        <v>0</v>
      </c>
    </row>
    <row r="69" customFormat="false" ht="14.1" hidden="false" customHeight="true" outlineLevel="0" collapsed="false">
      <c r="A69" s="488"/>
      <c r="B69" s="488"/>
      <c r="C69" s="490" t="s">
        <v>753</v>
      </c>
      <c r="D69" s="493" t="s">
        <v>754</v>
      </c>
      <c r="E69" s="491"/>
      <c r="F69" s="494"/>
      <c r="G69" s="496"/>
      <c r="H69" s="494"/>
      <c r="I69" s="492" t="n">
        <v>3200</v>
      </c>
      <c r="J69" s="487"/>
      <c r="K69" s="487" t="n">
        <v>3200</v>
      </c>
      <c r="L69" s="414" t="n">
        <v>2666</v>
      </c>
      <c r="M69" s="414"/>
      <c r="N69" s="414" t="n">
        <v>2666</v>
      </c>
      <c r="O69" s="420" t="n">
        <f aca="false">SUM(N69/K69)*100</f>
        <v>83.3125</v>
      </c>
    </row>
    <row r="70" customFormat="false" ht="14.1" hidden="false" customHeight="true" outlineLevel="0" collapsed="false">
      <c r="A70" s="488"/>
      <c r="B70" s="488"/>
      <c r="C70" s="490" t="s">
        <v>755</v>
      </c>
      <c r="D70" s="493" t="s">
        <v>756</v>
      </c>
      <c r="E70" s="491"/>
      <c r="F70" s="494"/>
      <c r="G70" s="496"/>
      <c r="H70" s="494"/>
      <c r="I70" s="492" t="n">
        <v>1200</v>
      </c>
      <c r="J70" s="487"/>
      <c r="K70" s="487" t="n">
        <v>1200</v>
      </c>
      <c r="L70" s="414"/>
      <c r="M70" s="414"/>
      <c r="N70" s="414"/>
      <c r="O70" s="420" t="n">
        <f aca="false">SUM(N70/K70)*100</f>
        <v>0</v>
      </c>
    </row>
    <row r="71" customFormat="false" ht="14.1" hidden="false" customHeight="true" outlineLevel="0" collapsed="false">
      <c r="A71" s="488"/>
      <c r="B71" s="488"/>
      <c r="C71" s="490" t="s">
        <v>757</v>
      </c>
      <c r="D71" s="493" t="s">
        <v>758</v>
      </c>
      <c r="E71" s="491"/>
      <c r="F71" s="492"/>
      <c r="G71" s="492"/>
      <c r="H71" s="492"/>
      <c r="I71" s="492" t="n">
        <v>5000</v>
      </c>
      <c r="J71" s="487"/>
      <c r="K71" s="487" t="n">
        <v>5000</v>
      </c>
      <c r="L71" s="414"/>
      <c r="M71" s="414"/>
      <c r="N71" s="414"/>
      <c r="O71" s="420" t="n">
        <f aca="false">SUM(N71/K71)*100</f>
        <v>0</v>
      </c>
    </row>
    <row r="72" customFormat="false" ht="14.1" hidden="false" customHeight="true" outlineLevel="0" collapsed="false">
      <c r="A72" s="488"/>
      <c r="B72" s="488"/>
      <c r="C72" s="490" t="s">
        <v>759</v>
      </c>
      <c r="D72" s="493" t="s">
        <v>760</v>
      </c>
      <c r="E72" s="491"/>
      <c r="F72" s="492"/>
      <c r="G72" s="492"/>
      <c r="H72" s="492"/>
      <c r="I72" s="492" t="n">
        <v>1400</v>
      </c>
      <c r="J72" s="487"/>
      <c r="K72" s="487" t="n">
        <v>1400</v>
      </c>
      <c r="L72" s="414" t="n">
        <v>1392</v>
      </c>
      <c r="M72" s="414"/>
      <c r="N72" s="414" t="n">
        <v>1392</v>
      </c>
      <c r="O72" s="420" t="n">
        <f aca="false">SUM(N72/K72)*100</f>
        <v>99.4285714285714</v>
      </c>
    </row>
    <row r="73" customFormat="false" ht="14.1" hidden="false" customHeight="true" outlineLevel="0" collapsed="false">
      <c r="A73" s="488"/>
      <c r="B73" s="488"/>
      <c r="C73" s="490" t="s">
        <v>761</v>
      </c>
      <c r="D73" s="493" t="s">
        <v>762</v>
      </c>
      <c r="E73" s="491"/>
      <c r="F73" s="492"/>
      <c r="G73" s="492"/>
      <c r="H73" s="492"/>
      <c r="I73" s="492" t="n">
        <v>3000</v>
      </c>
      <c r="J73" s="487"/>
      <c r="K73" s="487" t="n">
        <v>3000</v>
      </c>
      <c r="L73" s="414"/>
      <c r="M73" s="414"/>
      <c r="N73" s="414"/>
      <c r="O73" s="420"/>
    </row>
    <row r="74" customFormat="false" ht="14.1" hidden="false" customHeight="true" outlineLevel="0" collapsed="false">
      <c r="A74" s="488"/>
      <c r="B74" s="488"/>
      <c r="C74" s="490" t="s">
        <v>763</v>
      </c>
      <c r="D74" s="493" t="s">
        <v>764</v>
      </c>
      <c r="E74" s="491"/>
      <c r="F74" s="492"/>
      <c r="G74" s="492"/>
      <c r="H74" s="492"/>
      <c r="I74" s="492" t="n">
        <v>5023</v>
      </c>
      <c r="J74" s="487"/>
      <c r="K74" s="487" t="n">
        <v>5023</v>
      </c>
      <c r="L74" s="414" t="n">
        <v>5023</v>
      </c>
      <c r="M74" s="414"/>
      <c r="N74" s="414" t="n">
        <v>5023</v>
      </c>
      <c r="O74" s="420" t="n">
        <f aca="false">SUM(N74/K74)*100</f>
        <v>100</v>
      </c>
    </row>
    <row r="75" customFormat="false" ht="14.1" hidden="false" customHeight="true" outlineLevel="0" collapsed="false">
      <c r="A75" s="488"/>
      <c r="B75" s="488"/>
      <c r="C75" s="490" t="s">
        <v>765</v>
      </c>
      <c r="D75" s="493" t="s">
        <v>766</v>
      </c>
      <c r="E75" s="491"/>
      <c r="F75" s="492"/>
      <c r="G75" s="492"/>
      <c r="H75" s="492"/>
      <c r="I75" s="492" t="n">
        <v>800</v>
      </c>
      <c r="J75" s="487"/>
      <c r="K75" s="487" t="n">
        <v>800</v>
      </c>
      <c r="L75" s="414"/>
      <c r="M75" s="414"/>
      <c r="N75" s="414"/>
      <c r="O75" s="420" t="n">
        <f aca="false">SUM(N75/K75)*100</f>
        <v>0</v>
      </c>
    </row>
    <row r="76" customFormat="false" ht="14.1" hidden="false" customHeight="true" outlineLevel="0" collapsed="false">
      <c r="A76" s="488"/>
      <c r="B76" s="488"/>
      <c r="C76" s="490" t="s">
        <v>767</v>
      </c>
      <c r="D76" s="493" t="s">
        <v>768</v>
      </c>
      <c r="E76" s="491"/>
      <c r="F76" s="492"/>
      <c r="G76" s="492"/>
      <c r="H76" s="492"/>
      <c r="I76" s="492" t="n">
        <v>576</v>
      </c>
      <c r="J76" s="487"/>
      <c r="K76" s="487" t="n">
        <v>576</v>
      </c>
      <c r="L76" s="414" t="n">
        <v>576</v>
      </c>
      <c r="M76" s="414"/>
      <c r="N76" s="414" t="n">
        <v>576</v>
      </c>
      <c r="O76" s="420" t="n">
        <f aca="false">SUM(N76/K76)*100</f>
        <v>100</v>
      </c>
    </row>
    <row r="77" customFormat="false" ht="14.1" hidden="false" customHeight="true" outlineLevel="0" collapsed="false">
      <c r="A77" s="488"/>
      <c r="B77" s="488"/>
      <c r="C77" s="490" t="s">
        <v>769</v>
      </c>
      <c r="D77" s="493" t="s">
        <v>770</v>
      </c>
      <c r="E77" s="491"/>
      <c r="F77" s="492"/>
      <c r="G77" s="492"/>
      <c r="H77" s="492"/>
      <c r="I77" s="492" t="n">
        <v>2685</v>
      </c>
      <c r="J77" s="487"/>
      <c r="K77" s="487" t="n">
        <v>2685</v>
      </c>
      <c r="L77" s="414"/>
      <c r="M77" s="414"/>
      <c r="N77" s="414"/>
      <c r="O77" s="420" t="n">
        <f aca="false">SUM(N77/K77)*100</f>
        <v>0</v>
      </c>
    </row>
    <row r="78" customFormat="false" ht="14.1" hidden="false" customHeight="true" outlineLevel="0" collapsed="false">
      <c r="A78" s="488"/>
      <c r="B78" s="488"/>
      <c r="C78" s="490" t="s">
        <v>771</v>
      </c>
      <c r="D78" s="493" t="s">
        <v>772</v>
      </c>
      <c r="E78" s="491"/>
      <c r="F78" s="492"/>
      <c r="G78" s="492"/>
      <c r="H78" s="492"/>
      <c r="I78" s="492" t="n">
        <v>648</v>
      </c>
      <c r="J78" s="487"/>
      <c r="K78" s="487" t="n">
        <v>648</v>
      </c>
      <c r="L78" s="414"/>
      <c r="M78" s="414"/>
      <c r="N78" s="414"/>
      <c r="O78" s="420" t="n">
        <f aca="false">SUM(N78/K78)*100</f>
        <v>0</v>
      </c>
    </row>
    <row r="79" customFormat="false" ht="14.1" hidden="false" customHeight="true" outlineLevel="0" collapsed="false">
      <c r="A79" s="488"/>
      <c r="B79" s="488"/>
      <c r="C79" s="490" t="s">
        <v>773</v>
      </c>
      <c r="D79" s="493" t="s">
        <v>774</v>
      </c>
      <c r="E79" s="491"/>
      <c r="F79" s="492"/>
      <c r="G79" s="492"/>
      <c r="H79" s="492"/>
      <c r="I79" s="492" t="n">
        <v>1075</v>
      </c>
      <c r="J79" s="487"/>
      <c r="K79" s="487" t="n">
        <v>1075</v>
      </c>
      <c r="L79" s="414"/>
      <c r="M79" s="414"/>
      <c r="N79" s="414"/>
      <c r="O79" s="420" t="n">
        <f aca="false">SUM(N79/K79)*100</f>
        <v>0</v>
      </c>
    </row>
    <row r="80" customFormat="false" ht="14.1" hidden="false" customHeight="true" outlineLevel="0" collapsed="false">
      <c r="A80" s="488"/>
      <c r="B80" s="488"/>
      <c r="C80" s="497" t="s">
        <v>686</v>
      </c>
      <c r="D80" s="498" t="s">
        <v>775</v>
      </c>
      <c r="E80" s="491"/>
      <c r="F80" s="492"/>
      <c r="G80" s="492"/>
      <c r="H80" s="492"/>
      <c r="I80" s="492"/>
      <c r="J80" s="487"/>
      <c r="K80" s="487"/>
      <c r="L80" s="414"/>
      <c r="M80" s="414"/>
      <c r="N80" s="414"/>
      <c r="O80" s="420"/>
    </row>
    <row r="81" customFormat="false" ht="14.1" hidden="false" customHeight="true" outlineLevel="0" collapsed="false">
      <c r="A81" s="488"/>
      <c r="B81" s="488"/>
      <c r="C81" s="499" t="s">
        <v>776</v>
      </c>
      <c r="D81" s="500" t="s">
        <v>777</v>
      </c>
      <c r="E81" s="491"/>
      <c r="F81" s="492"/>
      <c r="G81" s="492"/>
      <c r="H81" s="492"/>
      <c r="I81" s="492" t="n">
        <v>2875</v>
      </c>
      <c r="J81" s="487"/>
      <c r="K81" s="487" t="n">
        <v>2875</v>
      </c>
      <c r="L81" s="414" t="n">
        <v>2873</v>
      </c>
      <c r="M81" s="414"/>
      <c r="N81" s="414" t="n">
        <v>2873</v>
      </c>
      <c r="O81" s="420" t="n">
        <f aca="false">SUM(N81/K81)*100</f>
        <v>99.9304347826087</v>
      </c>
    </row>
    <row r="82" customFormat="false" ht="14.1" hidden="false" customHeight="true" outlineLevel="0" collapsed="false">
      <c r="A82" s="488"/>
      <c r="B82" s="488"/>
      <c r="C82" s="499"/>
      <c r="D82" s="422" t="s">
        <v>694</v>
      </c>
      <c r="E82" s="491"/>
      <c r="F82" s="492"/>
      <c r="G82" s="492"/>
      <c r="H82" s="492"/>
      <c r="I82" s="492"/>
      <c r="J82" s="487"/>
      <c r="K82" s="487"/>
      <c r="L82" s="414"/>
      <c r="M82" s="414"/>
      <c r="N82" s="414"/>
      <c r="O82" s="420"/>
    </row>
    <row r="83" customFormat="false" ht="14.1" hidden="false" customHeight="true" outlineLevel="0" collapsed="false">
      <c r="A83" s="501"/>
      <c r="B83" s="501"/>
      <c r="C83" s="499" t="s">
        <v>778</v>
      </c>
      <c r="D83" s="500" t="s">
        <v>779</v>
      </c>
      <c r="E83" s="491"/>
      <c r="F83" s="419"/>
      <c r="G83" s="419"/>
      <c r="H83" s="419"/>
      <c r="I83" s="419" t="n">
        <v>47878</v>
      </c>
      <c r="J83" s="437"/>
      <c r="K83" s="437" t="n">
        <v>47878</v>
      </c>
      <c r="L83" s="414" t="n">
        <v>14704</v>
      </c>
      <c r="M83" s="414"/>
      <c r="N83" s="414" t="n">
        <v>14704</v>
      </c>
      <c r="O83" s="420" t="n">
        <f aca="false">SUM(N83/K83)*100</f>
        <v>30.7113914532771</v>
      </c>
    </row>
    <row r="84" customFormat="false" ht="14.1" hidden="false" customHeight="true" outlineLevel="0" collapsed="false">
      <c r="A84" s="501"/>
      <c r="B84" s="501"/>
      <c r="C84" s="499" t="s">
        <v>780</v>
      </c>
      <c r="D84" s="500" t="s">
        <v>781</v>
      </c>
      <c r="E84" s="491"/>
      <c r="F84" s="494"/>
      <c r="G84" s="502"/>
      <c r="H84" s="494"/>
      <c r="I84" s="494" t="n">
        <v>23759</v>
      </c>
      <c r="J84" s="437"/>
      <c r="K84" s="437" t="n">
        <v>23759</v>
      </c>
      <c r="L84" s="414" t="n">
        <v>23759</v>
      </c>
      <c r="M84" s="414"/>
      <c r="N84" s="414" t="n">
        <v>23759</v>
      </c>
      <c r="O84" s="420" t="n">
        <f aca="false">SUM(N84/K84)*100</f>
        <v>100</v>
      </c>
    </row>
    <row r="85" customFormat="false" ht="14.1" hidden="false" customHeight="true" outlineLevel="0" collapsed="false">
      <c r="A85" s="415"/>
      <c r="B85" s="415"/>
      <c r="C85" s="499" t="s">
        <v>782</v>
      </c>
      <c r="D85" s="500" t="s">
        <v>783</v>
      </c>
      <c r="E85" s="491"/>
      <c r="F85" s="494"/>
      <c r="G85" s="502"/>
      <c r="H85" s="494"/>
      <c r="I85" s="494" t="n">
        <v>120</v>
      </c>
      <c r="J85" s="414"/>
      <c r="K85" s="414" t="n">
        <v>120</v>
      </c>
      <c r="L85" s="414" t="n">
        <v>120</v>
      </c>
      <c r="M85" s="414"/>
      <c r="N85" s="414" t="n">
        <v>120</v>
      </c>
      <c r="O85" s="420" t="n">
        <f aca="false">SUM(N85/K85)*100</f>
        <v>100</v>
      </c>
    </row>
    <row r="86" customFormat="false" ht="14.1" hidden="false" customHeight="true" outlineLevel="0" collapsed="false">
      <c r="A86" s="415"/>
      <c r="B86" s="415"/>
      <c r="C86" s="499" t="s">
        <v>784</v>
      </c>
      <c r="D86" s="500" t="s">
        <v>785</v>
      </c>
      <c r="E86" s="491"/>
      <c r="F86" s="494"/>
      <c r="G86" s="502"/>
      <c r="H86" s="494"/>
      <c r="I86" s="494" t="n">
        <v>360</v>
      </c>
      <c r="J86" s="414"/>
      <c r="K86" s="414" t="n">
        <v>360</v>
      </c>
      <c r="L86" s="414" t="n">
        <v>360</v>
      </c>
      <c r="M86" s="414"/>
      <c r="N86" s="414" t="n">
        <v>360</v>
      </c>
      <c r="O86" s="420" t="n">
        <f aca="false">SUM(N86/K86)*100</f>
        <v>100</v>
      </c>
    </row>
    <row r="87" customFormat="false" ht="14.1" hidden="false" customHeight="true" outlineLevel="0" collapsed="false">
      <c r="A87" s="415"/>
      <c r="B87" s="415"/>
      <c r="C87" s="499" t="s">
        <v>786</v>
      </c>
      <c r="D87" s="500" t="s">
        <v>787</v>
      </c>
      <c r="E87" s="491"/>
      <c r="F87" s="494"/>
      <c r="G87" s="502"/>
      <c r="H87" s="494"/>
      <c r="I87" s="494" t="n">
        <v>290</v>
      </c>
      <c r="J87" s="414"/>
      <c r="K87" s="414" t="n">
        <v>290</v>
      </c>
      <c r="L87" s="414" t="n">
        <v>290</v>
      </c>
      <c r="M87" s="414"/>
      <c r="N87" s="414" t="n">
        <v>290</v>
      </c>
      <c r="O87" s="420" t="n">
        <f aca="false">SUM(N87/K87)*100</f>
        <v>100</v>
      </c>
    </row>
    <row r="88" customFormat="false" ht="14.1" hidden="false" customHeight="true" outlineLevel="0" collapsed="false">
      <c r="A88" s="415"/>
      <c r="B88" s="415"/>
      <c r="C88" s="499" t="s">
        <v>788</v>
      </c>
      <c r="D88" s="500" t="s">
        <v>789</v>
      </c>
      <c r="E88" s="491"/>
      <c r="F88" s="494"/>
      <c r="G88" s="502"/>
      <c r="H88" s="494"/>
      <c r="I88" s="494" t="n">
        <v>3273</v>
      </c>
      <c r="J88" s="414"/>
      <c r="K88" s="414" t="n">
        <v>3273</v>
      </c>
      <c r="L88" s="414" t="n">
        <v>3273</v>
      </c>
      <c r="M88" s="414"/>
      <c r="N88" s="414" t="n">
        <v>3273</v>
      </c>
      <c r="O88" s="420" t="n">
        <f aca="false">SUM(N88/K88)*100</f>
        <v>100</v>
      </c>
    </row>
    <row r="89" customFormat="false" ht="14.1" hidden="false" customHeight="true" outlineLevel="0" collapsed="false">
      <c r="A89" s="415"/>
      <c r="B89" s="415"/>
      <c r="C89" s="499" t="s">
        <v>790</v>
      </c>
      <c r="D89" s="500" t="s">
        <v>791</v>
      </c>
      <c r="E89" s="491"/>
      <c r="F89" s="494"/>
      <c r="G89" s="502"/>
      <c r="H89" s="494"/>
      <c r="I89" s="494" t="n">
        <v>2416</v>
      </c>
      <c r="J89" s="414"/>
      <c r="K89" s="414" t="n">
        <v>2416</v>
      </c>
      <c r="L89" s="414"/>
      <c r="M89" s="414"/>
      <c r="N89" s="414"/>
      <c r="O89" s="420" t="n">
        <f aca="false">SUM(N89/K89)*100</f>
        <v>0</v>
      </c>
    </row>
    <row r="90" customFormat="false" ht="14.1" hidden="false" customHeight="true" outlineLevel="0" collapsed="false">
      <c r="A90" s="415"/>
      <c r="B90" s="415"/>
      <c r="C90" s="499" t="s">
        <v>792</v>
      </c>
      <c r="D90" s="500" t="s">
        <v>793</v>
      </c>
      <c r="E90" s="491"/>
      <c r="F90" s="494"/>
      <c r="G90" s="502"/>
      <c r="H90" s="494"/>
      <c r="I90" s="494" t="n">
        <v>2200</v>
      </c>
      <c r="J90" s="414"/>
      <c r="K90" s="414" t="n">
        <v>2200</v>
      </c>
      <c r="L90" s="414"/>
      <c r="M90" s="414"/>
      <c r="N90" s="414"/>
      <c r="O90" s="420" t="n">
        <f aca="false">SUM(N90/K90)*100</f>
        <v>0</v>
      </c>
    </row>
    <row r="91" customFormat="false" ht="14.1" hidden="false" customHeight="true" outlineLevel="0" collapsed="false">
      <c r="A91" s="415"/>
      <c r="B91" s="415"/>
      <c r="C91" s="499" t="s">
        <v>794</v>
      </c>
      <c r="D91" s="500" t="s">
        <v>795</v>
      </c>
      <c r="E91" s="491"/>
      <c r="F91" s="494"/>
      <c r="G91" s="502"/>
      <c r="H91" s="494"/>
      <c r="I91" s="494" t="n">
        <v>7548</v>
      </c>
      <c r="J91" s="414"/>
      <c r="K91" s="414" t="n">
        <v>7548</v>
      </c>
      <c r="L91" s="414" t="n">
        <v>6320</v>
      </c>
      <c r="M91" s="414"/>
      <c r="N91" s="414" t="n">
        <v>6320</v>
      </c>
      <c r="O91" s="420" t="n">
        <f aca="false">SUM(N91/K91)*100</f>
        <v>83.7307896131426</v>
      </c>
    </row>
    <row r="92" customFormat="false" ht="14.45" hidden="false" customHeight="true" outlineLevel="0" collapsed="false">
      <c r="A92" s="503"/>
      <c r="B92" s="503"/>
      <c r="C92" s="504" t="s">
        <v>688</v>
      </c>
      <c r="D92" s="505" t="s">
        <v>796</v>
      </c>
      <c r="E92" s="506"/>
      <c r="F92" s="494"/>
      <c r="G92" s="496"/>
      <c r="H92" s="494"/>
      <c r="I92" s="494"/>
      <c r="J92" s="507"/>
      <c r="K92" s="507"/>
      <c r="L92" s="414"/>
      <c r="M92" s="414"/>
      <c r="N92" s="414"/>
      <c r="O92" s="420"/>
    </row>
    <row r="93" customFormat="false" ht="14.45" hidden="false" customHeight="true" outlineLevel="0" collapsed="false">
      <c r="A93" s="503"/>
      <c r="B93" s="503"/>
      <c r="C93" s="499" t="s">
        <v>797</v>
      </c>
      <c r="D93" s="500" t="s">
        <v>770</v>
      </c>
      <c r="E93" s="506"/>
      <c r="F93" s="494" t="n">
        <v>2000</v>
      </c>
      <c r="G93" s="494"/>
      <c r="H93" s="494" t="n">
        <v>2000</v>
      </c>
      <c r="I93" s="494" t="n">
        <v>2000</v>
      </c>
      <c r="J93" s="507"/>
      <c r="K93" s="507" t="n">
        <v>2000</v>
      </c>
      <c r="L93" s="414"/>
      <c r="M93" s="414"/>
      <c r="N93" s="414"/>
      <c r="O93" s="420" t="n">
        <f aca="false">SUM(N93/K93)*100</f>
        <v>0</v>
      </c>
    </row>
    <row r="94" customFormat="false" ht="14.45" hidden="false" customHeight="true" outlineLevel="0" collapsed="false">
      <c r="A94" s="503"/>
      <c r="B94" s="503"/>
      <c r="C94" s="499" t="s">
        <v>798</v>
      </c>
      <c r="D94" s="500" t="s">
        <v>777</v>
      </c>
      <c r="E94" s="506"/>
      <c r="F94" s="494" t="n">
        <v>1500</v>
      </c>
      <c r="G94" s="494"/>
      <c r="H94" s="494" t="n">
        <v>1500</v>
      </c>
      <c r="I94" s="494"/>
      <c r="J94" s="507"/>
      <c r="K94" s="507"/>
      <c r="L94" s="414"/>
      <c r="M94" s="414"/>
      <c r="N94" s="414"/>
      <c r="O94" s="420"/>
    </row>
    <row r="95" customFormat="false" ht="14.45" hidden="false" customHeight="true" outlineLevel="0" collapsed="false">
      <c r="A95" s="503"/>
      <c r="B95" s="503"/>
      <c r="C95" s="499" t="s">
        <v>799</v>
      </c>
      <c r="D95" s="500" t="s">
        <v>800</v>
      </c>
      <c r="E95" s="506"/>
      <c r="F95" s="494" t="n">
        <v>600</v>
      </c>
      <c r="G95" s="494"/>
      <c r="H95" s="494" t="n">
        <v>600</v>
      </c>
      <c r="I95" s="494" t="n">
        <v>600</v>
      </c>
      <c r="J95" s="507"/>
      <c r="K95" s="507" t="n">
        <v>600</v>
      </c>
      <c r="L95" s="414" t="n">
        <v>324</v>
      </c>
      <c r="M95" s="414"/>
      <c r="N95" s="414" t="n">
        <v>324</v>
      </c>
      <c r="O95" s="420" t="n">
        <f aca="false">SUM(N95/K95)*100</f>
        <v>54</v>
      </c>
    </row>
    <row r="96" customFormat="false" ht="12.75" hidden="false" customHeight="true" outlineLevel="0" collapsed="false">
      <c r="A96" s="503"/>
      <c r="B96" s="503"/>
      <c r="C96" s="499" t="s">
        <v>801</v>
      </c>
      <c r="D96" s="508" t="s">
        <v>802</v>
      </c>
      <c r="E96" s="509"/>
      <c r="F96" s="494" t="n">
        <v>100</v>
      </c>
      <c r="G96" s="496"/>
      <c r="H96" s="494" t="n">
        <v>100</v>
      </c>
      <c r="I96" s="494" t="n">
        <v>100</v>
      </c>
      <c r="J96" s="507"/>
      <c r="K96" s="507" t="n">
        <v>100</v>
      </c>
      <c r="L96" s="414"/>
      <c r="M96" s="414"/>
      <c r="N96" s="414"/>
      <c r="O96" s="420" t="n">
        <f aca="false">SUM(N96/K96)*100</f>
        <v>0</v>
      </c>
    </row>
    <row r="97" customFormat="false" ht="25.5" hidden="false" customHeight="false" outlineLevel="0" collapsed="false">
      <c r="A97" s="503"/>
      <c r="B97" s="503"/>
      <c r="C97" s="510" t="s">
        <v>803</v>
      </c>
      <c r="D97" s="508" t="s">
        <v>804</v>
      </c>
      <c r="E97" s="506"/>
      <c r="F97" s="494" t="n">
        <v>100</v>
      </c>
      <c r="G97" s="496"/>
      <c r="H97" s="494" t="n">
        <v>100</v>
      </c>
      <c r="I97" s="494" t="n">
        <v>100</v>
      </c>
      <c r="J97" s="507"/>
      <c r="K97" s="507" t="n">
        <v>100</v>
      </c>
      <c r="L97" s="414"/>
      <c r="M97" s="414"/>
      <c r="N97" s="414"/>
      <c r="O97" s="420" t="n">
        <f aca="false">SUM(N97/K97)*100</f>
        <v>0</v>
      </c>
    </row>
    <row r="98" customFormat="false" ht="12" hidden="false" customHeight="true" outlineLevel="0" collapsed="false">
      <c r="A98" s="503"/>
      <c r="B98" s="503"/>
      <c r="C98" s="510" t="s">
        <v>805</v>
      </c>
      <c r="D98" s="508" t="s">
        <v>806</v>
      </c>
      <c r="E98" s="511"/>
      <c r="F98" s="494" t="n">
        <v>400</v>
      </c>
      <c r="G98" s="496"/>
      <c r="H98" s="494" t="n">
        <v>400</v>
      </c>
      <c r="I98" s="494" t="n">
        <v>400</v>
      </c>
      <c r="J98" s="507"/>
      <c r="K98" s="507" t="n">
        <v>400</v>
      </c>
      <c r="L98" s="414"/>
      <c r="M98" s="414"/>
      <c r="N98" s="414"/>
      <c r="O98" s="420" t="n">
        <f aca="false">SUM(N98/K98)*100</f>
        <v>0</v>
      </c>
    </row>
    <row r="99" customFormat="false" ht="12" hidden="false" customHeight="true" outlineLevel="0" collapsed="false">
      <c r="A99" s="503"/>
      <c r="B99" s="503"/>
      <c r="C99" s="510" t="s">
        <v>807</v>
      </c>
      <c r="D99" s="508" t="s">
        <v>808</v>
      </c>
      <c r="E99" s="511"/>
      <c r="F99" s="494"/>
      <c r="G99" s="494"/>
      <c r="H99" s="494"/>
      <c r="I99" s="494" t="n">
        <v>3500</v>
      </c>
      <c r="J99" s="507"/>
      <c r="K99" s="507" t="n">
        <v>3500</v>
      </c>
      <c r="L99" s="414"/>
      <c r="M99" s="414"/>
      <c r="N99" s="414"/>
      <c r="O99" s="420" t="n">
        <f aca="false">SUM(N99/K99)*100</f>
        <v>0</v>
      </c>
    </row>
    <row r="100" customFormat="false" ht="12" hidden="false" customHeight="true" outlineLevel="0" collapsed="false">
      <c r="A100" s="503"/>
      <c r="B100" s="503"/>
      <c r="C100" s="510"/>
      <c r="D100" s="422" t="s">
        <v>694</v>
      </c>
      <c r="E100" s="511"/>
      <c r="F100" s="494"/>
      <c r="G100" s="494"/>
      <c r="H100" s="494"/>
      <c r="I100" s="494"/>
      <c r="J100" s="507"/>
      <c r="K100" s="507"/>
      <c r="L100" s="414"/>
      <c r="M100" s="414"/>
      <c r="N100" s="414"/>
      <c r="O100" s="420"/>
    </row>
    <row r="101" customFormat="false" ht="12" hidden="false" customHeight="true" outlineLevel="0" collapsed="false">
      <c r="A101" s="503"/>
      <c r="B101" s="503"/>
      <c r="C101" s="510" t="s">
        <v>809</v>
      </c>
      <c r="D101" s="508" t="s">
        <v>810</v>
      </c>
      <c r="E101" s="511"/>
      <c r="F101" s="494"/>
      <c r="G101" s="494"/>
      <c r="H101" s="494"/>
      <c r="I101" s="494" t="n">
        <v>1000</v>
      </c>
      <c r="J101" s="507"/>
      <c r="K101" s="507" t="n">
        <v>1000</v>
      </c>
      <c r="L101" s="414"/>
      <c r="M101" s="414"/>
      <c r="N101" s="414"/>
      <c r="O101" s="420" t="n">
        <f aca="false">SUM(N101/K101)*100</f>
        <v>0</v>
      </c>
    </row>
    <row r="102" customFormat="false" ht="12" hidden="false" customHeight="true" outlineLevel="0" collapsed="false">
      <c r="A102" s="503"/>
      <c r="B102" s="503"/>
      <c r="C102" s="510" t="s">
        <v>811</v>
      </c>
      <c r="D102" s="508" t="s">
        <v>812</v>
      </c>
      <c r="E102" s="511"/>
      <c r="F102" s="494"/>
      <c r="G102" s="494"/>
      <c r="H102" s="494"/>
      <c r="I102" s="494" t="n">
        <v>887</v>
      </c>
      <c r="J102" s="507"/>
      <c r="K102" s="507" t="n">
        <v>887</v>
      </c>
      <c r="L102" s="414"/>
      <c r="M102" s="414"/>
      <c r="N102" s="414"/>
      <c r="O102" s="420" t="n">
        <f aca="false">SUM(N102/K102)*100</f>
        <v>0</v>
      </c>
    </row>
    <row r="103" customFormat="false" ht="12" hidden="false" customHeight="true" outlineLevel="0" collapsed="false">
      <c r="A103" s="503"/>
      <c r="B103" s="503"/>
      <c r="C103" s="510" t="s">
        <v>813</v>
      </c>
      <c r="D103" s="512" t="s">
        <v>814</v>
      </c>
      <c r="E103" s="511"/>
      <c r="F103" s="494"/>
      <c r="G103" s="494"/>
      <c r="H103" s="494"/>
      <c r="I103" s="494" t="n">
        <v>10543</v>
      </c>
      <c r="J103" s="507"/>
      <c r="K103" s="507" t="n">
        <v>10543</v>
      </c>
      <c r="L103" s="414" t="n">
        <v>141</v>
      </c>
      <c r="M103" s="414"/>
      <c r="N103" s="414" t="n">
        <v>141</v>
      </c>
      <c r="O103" s="420" t="n">
        <f aca="false">SUM(N103/K103)*100</f>
        <v>1.3373802523001</v>
      </c>
    </row>
    <row r="104" customFormat="false" ht="12" hidden="false" customHeight="true" outlineLevel="0" collapsed="false">
      <c r="A104" s="503"/>
      <c r="B104" s="503"/>
      <c r="C104" s="504" t="s">
        <v>690</v>
      </c>
      <c r="D104" s="505" t="s">
        <v>815</v>
      </c>
      <c r="E104" s="511"/>
      <c r="F104" s="494"/>
      <c r="G104" s="494"/>
      <c r="H104" s="494"/>
      <c r="I104" s="494" t="n">
        <v>0</v>
      </c>
      <c r="J104" s="507"/>
      <c r="K104" s="507" t="n">
        <v>0</v>
      </c>
      <c r="L104" s="414"/>
      <c r="M104" s="414"/>
      <c r="N104" s="414"/>
      <c r="O104" s="420"/>
    </row>
    <row r="105" customFormat="false" ht="12" hidden="false" customHeight="true" outlineLevel="0" collapsed="false">
      <c r="A105" s="503"/>
      <c r="B105" s="503"/>
      <c r="C105" s="510" t="s">
        <v>816</v>
      </c>
      <c r="D105" s="500" t="s">
        <v>817</v>
      </c>
      <c r="E105" s="513" t="s">
        <v>818</v>
      </c>
      <c r="F105" s="494" t="n">
        <v>110000</v>
      </c>
      <c r="G105" s="496"/>
      <c r="H105" s="494" t="n">
        <v>110000</v>
      </c>
      <c r="I105" s="494" t="n">
        <v>210400</v>
      </c>
      <c r="J105" s="507"/>
      <c r="K105" s="507" t="n">
        <v>210400</v>
      </c>
      <c r="L105" s="414" t="n">
        <v>812</v>
      </c>
      <c r="M105" s="414"/>
      <c r="N105" s="414" t="n">
        <v>812</v>
      </c>
      <c r="O105" s="420" t="n">
        <f aca="false">SUM(N105/K105)*100</f>
        <v>0.385931558935361</v>
      </c>
    </row>
    <row r="106" customFormat="false" ht="12" hidden="false" customHeight="true" outlineLevel="0" collapsed="false">
      <c r="A106" s="503"/>
      <c r="B106" s="503"/>
      <c r="C106" s="510" t="s">
        <v>819</v>
      </c>
      <c r="D106" s="500" t="s">
        <v>820</v>
      </c>
      <c r="E106" s="513"/>
      <c r="F106" s="494" t="n">
        <v>10000</v>
      </c>
      <c r="G106" s="496"/>
      <c r="H106" s="494" t="n">
        <v>10000</v>
      </c>
      <c r="I106" s="494" t="n">
        <v>10000</v>
      </c>
      <c r="J106" s="507"/>
      <c r="K106" s="507" t="n">
        <v>10000</v>
      </c>
      <c r="L106" s="414"/>
      <c r="M106" s="414"/>
      <c r="N106" s="414"/>
      <c r="O106" s="420"/>
    </row>
    <row r="107" customFormat="false" ht="12" hidden="false" customHeight="true" outlineLevel="0" collapsed="false">
      <c r="A107" s="503"/>
      <c r="B107" s="503"/>
      <c r="C107" s="510" t="s">
        <v>821</v>
      </c>
      <c r="D107" s="500" t="s">
        <v>822</v>
      </c>
      <c r="E107" s="513"/>
      <c r="F107" s="494" t="n">
        <v>10000</v>
      </c>
      <c r="G107" s="496"/>
      <c r="H107" s="494" t="n">
        <v>10000</v>
      </c>
      <c r="I107" s="494" t="n">
        <v>10000</v>
      </c>
      <c r="J107" s="507"/>
      <c r="K107" s="507" t="n">
        <v>10000</v>
      </c>
      <c r="L107" s="414"/>
      <c r="M107" s="414"/>
      <c r="N107" s="414"/>
      <c r="O107" s="420" t="n">
        <f aca="false">SUM(N107/K107)*100</f>
        <v>0</v>
      </c>
    </row>
    <row r="108" customFormat="false" ht="24.95" hidden="false" customHeight="true" outlineLevel="0" collapsed="false">
      <c r="A108" s="503"/>
      <c r="B108" s="503"/>
      <c r="C108" s="510" t="s">
        <v>823</v>
      </c>
      <c r="D108" s="500" t="s">
        <v>824</v>
      </c>
      <c r="E108" s="513"/>
      <c r="F108" s="494" t="n">
        <v>10000</v>
      </c>
      <c r="G108" s="496"/>
      <c r="H108" s="494" t="n">
        <v>10000</v>
      </c>
      <c r="I108" s="494" t="n">
        <v>10000</v>
      </c>
      <c r="J108" s="507"/>
      <c r="K108" s="507" t="n">
        <v>10000</v>
      </c>
      <c r="L108" s="414"/>
      <c r="M108" s="414"/>
      <c r="N108" s="414"/>
      <c r="O108" s="420" t="n">
        <f aca="false">SUM(N108/K108)*100</f>
        <v>0</v>
      </c>
    </row>
    <row r="109" customFormat="false" ht="12" hidden="false" customHeight="true" outlineLevel="0" collapsed="false">
      <c r="A109" s="503"/>
      <c r="B109" s="503"/>
      <c r="C109" s="510" t="s">
        <v>825</v>
      </c>
      <c r="D109" s="500" t="s">
        <v>826</v>
      </c>
      <c r="E109" s="513"/>
      <c r="F109" s="494" t="n">
        <v>8000</v>
      </c>
      <c r="G109" s="496"/>
      <c r="H109" s="494" t="n">
        <v>8000</v>
      </c>
      <c r="I109" s="494" t="n">
        <v>8000</v>
      </c>
      <c r="J109" s="507"/>
      <c r="K109" s="507" t="n">
        <v>8000</v>
      </c>
      <c r="L109" s="414"/>
      <c r="M109" s="414"/>
      <c r="N109" s="414"/>
      <c r="O109" s="420"/>
    </row>
    <row r="110" customFormat="false" ht="24.95" hidden="false" customHeight="true" outlineLevel="0" collapsed="false">
      <c r="A110" s="503"/>
      <c r="B110" s="503"/>
      <c r="C110" s="510" t="s">
        <v>827</v>
      </c>
      <c r="D110" s="500" t="s">
        <v>828</v>
      </c>
      <c r="E110" s="514"/>
      <c r="F110" s="494" t="n">
        <v>5000</v>
      </c>
      <c r="G110" s="496"/>
      <c r="H110" s="494" t="n">
        <v>5000</v>
      </c>
      <c r="I110" s="494" t="n">
        <v>4434</v>
      </c>
      <c r="J110" s="507"/>
      <c r="K110" s="507" t="n">
        <v>4434</v>
      </c>
      <c r="L110" s="414" t="n">
        <v>1215</v>
      </c>
      <c r="M110" s="414"/>
      <c r="N110" s="414" t="n">
        <v>1215</v>
      </c>
      <c r="O110" s="420" t="n">
        <f aca="false">SUM(N110/K110)*100</f>
        <v>27.4018944519621</v>
      </c>
    </row>
    <row r="111" customFormat="false" ht="12" hidden="false" customHeight="true" outlineLevel="0" collapsed="false">
      <c r="A111" s="503"/>
      <c r="B111" s="503"/>
      <c r="C111" s="510" t="s">
        <v>829</v>
      </c>
      <c r="D111" s="500" t="s">
        <v>830</v>
      </c>
      <c r="E111" s="514"/>
      <c r="F111" s="494" t="n">
        <v>2000</v>
      </c>
      <c r="G111" s="496"/>
      <c r="H111" s="494" t="n">
        <v>2000</v>
      </c>
      <c r="I111" s="494" t="n">
        <v>2000</v>
      </c>
      <c r="J111" s="507"/>
      <c r="K111" s="507" t="n">
        <v>2000</v>
      </c>
      <c r="L111" s="414" t="n">
        <v>612</v>
      </c>
      <c r="M111" s="414"/>
      <c r="N111" s="414" t="n">
        <v>612</v>
      </c>
      <c r="O111" s="420" t="n">
        <f aca="false">SUM(N111/K111)*100</f>
        <v>30.6</v>
      </c>
    </row>
    <row r="112" customFormat="false" ht="12" hidden="false" customHeight="true" outlineLevel="0" collapsed="false">
      <c r="A112" s="503"/>
      <c r="B112" s="503"/>
      <c r="C112" s="510" t="s">
        <v>831</v>
      </c>
      <c r="D112" s="500" t="s">
        <v>832</v>
      </c>
      <c r="E112" s="514"/>
      <c r="F112" s="494" t="n">
        <v>2000</v>
      </c>
      <c r="G112" s="496"/>
      <c r="H112" s="494" t="n">
        <v>2000</v>
      </c>
      <c r="I112" s="494" t="n">
        <v>2000</v>
      </c>
      <c r="J112" s="507"/>
      <c r="K112" s="507" t="n">
        <v>2000</v>
      </c>
      <c r="L112" s="414" t="n">
        <v>198</v>
      </c>
      <c r="M112" s="414"/>
      <c r="N112" s="414" t="n">
        <v>198</v>
      </c>
      <c r="O112" s="420" t="n">
        <f aca="false">SUM(N112/K112)*100</f>
        <v>9.9</v>
      </c>
    </row>
    <row r="113" customFormat="false" ht="24" hidden="false" customHeight="true" outlineLevel="0" collapsed="false">
      <c r="A113" s="503"/>
      <c r="B113" s="503"/>
      <c r="C113" s="510" t="s">
        <v>833</v>
      </c>
      <c r="D113" s="500" t="s">
        <v>834</v>
      </c>
      <c r="E113" s="514"/>
      <c r="F113" s="494" t="n">
        <v>3000</v>
      </c>
      <c r="G113" s="496"/>
      <c r="H113" s="494" t="n">
        <v>3000</v>
      </c>
      <c r="I113" s="494" t="n">
        <v>3000</v>
      </c>
      <c r="J113" s="507"/>
      <c r="K113" s="507" t="n">
        <v>3000</v>
      </c>
      <c r="L113" s="414"/>
      <c r="M113" s="414"/>
      <c r="N113" s="414"/>
      <c r="O113" s="420" t="n">
        <f aca="false">SUM(N113/K113)*100</f>
        <v>0</v>
      </c>
    </row>
    <row r="114" customFormat="false" ht="12.75" hidden="false" customHeight="true" outlineLevel="0" collapsed="false">
      <c r="A114" s="503"/>
      <c r="B114" s="503"/>
      <c r="C114" s="510" t="s">
        <v>835</v>
      </c>
      <c r="D114" s="500" t="s">
        <v>836</v>
      </c>
      <c r="E114" s="514"/>
      <c r="F114" s="494" t="n">
        <v>5000</v>
      </c>
      <c r="G114" s="496"/>
      <c r="H114" s="494" t="n">
        <v>5000</v>
      </c>
      <c r="I114" s="494" t="n">
        <v>5000</v>
      </c>
      <c r="J114" s="507"/>
      <c r="K114" s="507" t="n">
        <v>5000</v>
      </c>
      <c r="L114" s="414"/>
      <c r="M114" s="414"/>
      <c r="N114" s="414"/>
      <c r="O114" s="420" t="n">
        <f aca="false">SUM(N114/K114)*100</f>
        <v>0</v>
      </c>
    </row>
    <row r="115" customFormat="false" ht="12.75" hidden="false" customHeight="true" outlineLevel="0" collapsed="false">
      <c r="A115" s="503"/>
      <c r="B115" s="503"/>
      <c r="C115" s="510" t="s">
        <v>837</v>
      </c>
      <c r="D115" s="500" t="s">
        <v>838</v>
      </c>
      <c r="E115" s="513"/>
      <c r="F115" s="494" t="n">
        <v>5000</v>
      </c>
      <c r="G115" s="496"/>
      <c r="H115" s="494" t="n">
        <v>5000</v>
      </c>
      <c r="I115" s="494" t="n">
        <v>5000</v>
      </c>
      <c r="J115" s="507"/>
      <c r="K115" s="507" t="n">
        <v>5000</v>
      </c>
      <c r="L115" s="414"/>
      <c r="M115" s="414"/>
      <c r="N115" s="414"/>
      <c r="O115" s="420" t="n">
        <f aca="false">SUM(N115/K115)*100</f>
        <v>0</v>
      </c>
    </row>
    <row r="116" customFormat="false" ht="13.5" hidden="false" customHeight="true" outlineLevel="0" collapsed="false">
      <c r="A116" s="503"/>
      <c r="B116" s="503"/>
      <c r="C116" s="510" t="s">
        <v>839</v>
      </c>
      <c r="D116" s="500" t="s">
        <v>840</v>
      </c>
      <c r="E116" s="513"/>
      <c r="F116" s="494" t="n">
        <v>2000</v>
      </c>
      <c r="G116" s="496"/>
      <c r="H116" s="494" t="n">
        <v>2000</v>
      </c>
      <c r="I116" s="494" t="n">
        <v>2000</v>
      </c>
      <c r="J116" s="507"/>
      <c r="K116" s="507" t="n">
        <v>2000</v>
      </c>
      <c r="L116" s="414"/>
      <c r="M116" s="414"/>
      <c r="N116" s="414"/>
      <c r="O116" s="420" t="n">
        <f aca="false">SUM(N116/K116)*100</f>
        <v>0</v>
      </c>
    </row>
    <row r="117" customFormat="false" ht="12" hidden="false" customHeight="true" outlineLevel="0" collapsed="false">
      <c r="A117" s="503"/>
      <c r="B117" s="503"/>
      <c r="C117" s="510" t="s">
        <v>841</v>
      </c>
      <c r="D117" s="500" t="s">
        <v>842</v>
      </c>
      <c r="E117" s="514"/>
      <c r="F117" s="494" t="n">
        <v>8000</v>
      </c>
      <c r="G117" s="496"/>
      <c r="H117" s="494" t="n">
        <v>8000</v>
      </c>
      <c r="I117" s="494" t="n">
        <v>8000</v>
      </c>
      <c r="J117" s="507"/>
      <c r="K117" s="507" t="n">
        <v>8000</v>
      </c>
      <c r="L117" s="414"/>
      <c r="M117" s="414"/>
      <c r="N117" s="414"/>
      <c r="O117" s="420" t="n">
        <f aca="false">SUM(N117/K117)*100</f>
        <v>0</v>
      </c>
    </row>
    <row r="118" customFormat="false" ht="12.75" hidden="false" customHeight="true" outlineLevel="0" collapsed="false">
      <c r="A118" s="503"/>
      <c r="B118" s="503"/>
      <c r="C118" s="510" t="s">
        <v>843</v>
      </c>
      <c r="D118" s="512" t="s">
        <v>844</v>
      </c>
      <c r="E118" s="514"/>
      <c r="F118" s="494" t="n">
        <v>6000</v>
      </c>
      <c r="G118" s="496"/>
      <c r="H118" s="494" t="n">
        <v>6000</v>
      </c>
      <c r="I118" s="494" t="n">
        <v>6000</v>
      </c>
      <c r="J118" s="507"/>
      <c r="K118" s="507" t="n">
        <v>6000</v>
      </c>
      <c r="L118" s="414"/>
      <c r="M118" s="414"/>
      <c r="N118" s="414"/>
      <c r="O118" s="420" t="n">
        <f aca="false">SUM(N118/K118)*100</f>
        <v>0</v>
      </c>
    </row>
    <row r="119" customFormat="false" ht="12.75" hidden="false" customHeight="true" outlineLevel="0" collapsed="false">
      <c r="A119" s="503"/>
      <c r="B119" s="503"/>
      <c r="C119" s="510" t="s">
        <v>845</v>
      </c>
      <c r="D119" s="512" t="s">
        <v>846</v>
      </c>
      <c r="E119" s="514"/>
      <c r="F119" s="494" t="n">
        <v>100</v>
      </c>
      <c r="G119" s="496"/>
      <c r="H119" s="494" t="n">
        <v>100</v>
      </c>
      <c r="I119" s="494" t="n">
        <v>100</v>
      </c>
      <c r="J119" s="507"/>
      <c r="K119" s="507" t="n">
        <v>100</v>
      </c>
      <c r="L119" s="414"/>
      <c r="M119" s="414"/>
      <c r="N119" s="414"/>
      <c r="O119" s="420" t="n">
        <f aca="false">SUM(N119/K119)*100</f>
        <v>0</v>
      </c>
    </row>
    <row r="120" customFormat="false" ht="12.75" hidden="false" customHeight="true" outlineLevel="0" collapsed="false">
      <c r="A120" s="503"/>
      <c r="B120" s="503"/>
      <c r="C120" s="510" t="s">
        <v>847</v>
      </c>
      <c r="D120" s="512" t="s">
        <v>848</v>
      </c>
      <c r="E120" s="514"/>
      <c r="F120" s="494" t="n">
        <v>100</v>
      </c>
      <c r="G120" s="496"/>
      <c r="H120" s="494" t="n">
        <v>100</v>
      </c>
      <c r="I120" s="494" t="n">
        <v>100</v>
      </c>
      <c r="J120" s="507"/>
      <c r="K120" s="507" t="n">
        <v>100</v>
      </c>
      <c r="L120" s="414"/>
      <c r="M120" s="414"/>
      <c r="N120" s="414"/>
      <c r="O120" s="420" t="n">
        <f aca="false">SUM(N120/K120)*100</f>
        <v>0</v>
      </c>
    </row>
    <row r="121" customFormat="false" ht="13.5" hidden="false" customHeight="true" outlineLevel="0" collapsed="false">
      <c r="A121" s="503"/>
      <c r="B121" s="503"/>
      <c r="C121" s="510" t="s">
        <v>849</v>
      </c>
      <c r="D121" s="512" t="s">
        <v>850</v>
      </c>
      <c r="E121" s="514"/>
      <c r="F121" s="494" t="n">
        <v>100</v>
      </c>
      <c r="G121" s="496"/>
      <c r="H121" s="494" t="n">
        <v>100</v>
      </c>
      <c r="I121" s="494" t="n">
        <v>100</v>
      </c>
      <c r="J121" s="507"/>
      <c r="K121" s="507" t="n">
        <v>100</v>
      </c>
      <c r="L121" s="414"/>
      <c r="M121" s="414"/>
      <c r="N121" s="414"/>
      <c r="O121" s="420" t="n">
        <f aca="false">SUM(N121/K121)*100</f>
        <v>0</v>
      </c>
    </row>
    <row r="122" customFormat="false" ht="13.5" hidden="false" customHeight="true" outlineLevel="0" collapsed="false">
      <c r="A122" s="503"/>
      <c r="B122" s="503"/>
      <c r="C122" s="510" t="s">
        <v>851</v>
      </c>
      <c r="D122" s="512" t="s">
        <v>852</v>
      </c>
      <c r="E122" s="514"/>
      <c r="F122" s="494" t="n">
        <v>1000</v>
      </c>
      <c r="G122" s="496"/>
      <c r="H122" s="494" t="n">
        <v>1000</v>
      </c>
      <c r="I122" s="494" t="n">
        <v>1000</v>
      </c>
      <c r="J122" s="507"/>
      <c r="K122" s="507" t="n">
        <v>1000</v>
      </c>
      <c r="L122" s="414"/>
      <c r="M122" s="414"/>
      <c r="N122" s="414"/>
      <c r="O122" s="420" t="n">
        <f aca="false">SUM(N122/K122)*100</f>
        <v>0</v>
      </c>
    </row>
    <row r="123" customFormat="false" ht="12.75" hidden="false" customHeight="true" outlineLevel="0" collapsed="false">
      <c r="A123" s="503"/>
      <c r="B123" s="503"/>
      <c r="C123" s="510" t="s">
        <v>853</v>
      </c>
      <c r="D123" s="512" t="s">
        <v>854</v>
      </c>
      <c r="E123" s="514"/>
      <c r="F123" s="494" t="n">
        <v>100</v>
      </c>
      <c r="G123" s="496"/>
      <c r="H123" s="494" t="n">
        <v>100</v>
      </c>
      <c r="I123" s="494" t="n">
        <v>100</v>
      </c>
      <c r="J123" s="507"/>
      <c r="K123" s="507" t="n">
        <v>100</v>
      </c>
      <c r="L123" s="414"/>
      <c r="M123" s="414"/>
      <c r="N123" s="414"/>
      <c r="O123" s="420" t="n">
        <f aca="false">SUM(N123/K123)*100</f>
        <v>0</v>
      </c>
    </row>
    <row r="124" customFormat="false" ht="12.75" hidden="false" customHeight="true" outlineLevel="0" collapsed="false">
      <c r="A124" s="503"/>
      <c r="B124" s="503"/>
      <c r="C124" s="510" t="s">
        <v>855</v>
      </c>
      <c r="D124" s="512" t="s">
        <v>856</v>
      </c>
      <c r="E124" s="514"/>
      <c r="F124" s="494" t="n">
        <v>3500</v>
      </c>
      <c r="G124" s="496"/>
      <c r="H124" s="494" t="n">
        <v>3500</v>
      </c>
      <c r="I124" s="494" t="n">
        <v>3500</v>
      </c>
      <c r="J124" s="507"/>
      <c r="K124" s="507" t="n">
        <v>3500</v>
      </c>
      <c r="L124" s="414"/>
      <c r="M124" s="414"/>
      <c r="N124" s="414"/>
      <c r="O124" s="420" t="n">
        <f aca="false">SUM(N124/K124)*100</f>
        <v>0</v>
      </c>
    </row>
    <row r="125" customFormat="false" ht="12.75" hidden="false" customHeight="true" outlineLevel="0" collapsed="false">
      <c r="A125" s="503"/>
      <c r="B125" s="503"/>
      <c r="C125" s="510" t="s">
        <v>857</v>
      </c>
      <c r="D125" s="512" t="s">
        <v>858</v>
      </c>
      <c r="E125" s="514"/>
      <c r="F125" s="494" t="n">
        <v>2000</v>
      </c>
      <c r="G125" s="496"/>
      <c r="H125" s="494" t="n">
        <v>2000</v>
      </c>
      <c r="I125" s="494" t="n">
        <v>2000</v>
      </c>
      <c r="J125" s="507"/>
      <c r="K125" s="507" t="n">
        <v>2000</v>
      </c>
      <c r="L125" s="414"/>
      <c r="M125" s="414"/>
      <c r="N125" s="414"/>
      <c r="O125" s="420" t="n">
        <f aca="false">SUM(N125/K125)*100</f>
        <v>0</v>
      </c>
    </row>
    <row r="126" customFormat="false" ht="12.75" hidden="false" customHeight="true" outlineLevel="0" collapsed="false">
      <c r="A126" s="503"/>
      <c r="B126" s="503"/>
      <c r="C126" s="510" t="s">
        <v>859</v>
      </c>
      <c r="D126" s="512" t="s">
        <v>860</v>
      </c>
      <c r="E126" s="514"/>
      <c r="F126" s="494" t="n">
        <v>1000</v>
      </c>
      <c r="G126" s="496"/>
      <c r="H126" s="494" t="n">
        <v>1000</v>
      </c>
      <c r="I126" s="494" t="n">
        <v>1000</v>
      </c>
      <c r="J126" s="507"/>
      <c r="K126" s="507" t="n">
        <v>1000</v>
      </c>
      <c r="L126" s="414"/>
      <c r="M126" s="414"/>
      <c r="N126" s="414"/>
      <c r="O126" s="420" t="n">
        <f aca="false">SUM(N126/K126)*100</f>
        <v>0</v>
      </c>
    </row>
    <row r="127" customFormat="false" ht="12.75" hidden="false" customHeight="true" outlineLevel="0" collapsed="false">
      <c r="A127" s="503"/>
      <c r="B127" s="503"/>
      <c r="C127" s="510" t="s">
        <v>861</v>
      </c>
      <c r="D127" s="512" t="s">
        <v>862</v>
      </c>
      <c r="E127" s="514"/>
      <c r="F127" s="494" t="n">
        <v>4000</v>
      </c>
      <c r="G127" s="496"/>
      <c r="H127" s="494" t="n">
        <v>4000</v>
      </c>
      <c r="I127" s="494" t="n">
        <v>4000</v>
      </c>
      <c r="J127" s="507"/>
      <c r="K127" s="507" t="n">
        <v>4000</v>
      </c>
      <c r="L127" s="414"/>
      <c r="M127" s="414"/>
      <c r="N127" s="414"/>
      <c r="O127" s="420" t="n">
        <f aca="false">SUM(N127/K127)*100</f>
        <v>0</v>
      </c>
    </row>
    <row r="128" customFormat="false" ht="12.75" hidden="false" customHeight="true" outlineLevel="0" collapsed="false">
      <c r="A128" s="503"/>
      <c r="B128" s="503"/>
      <c r="C128" s="510" t="s">
        <v>863</v>
      </c>
      <c r="D128" s="512" t="s">
        <v>864</v>
      </c>
      <c r="E128" s="514"/>
      <c r="F128" s="494" t="n">
        <v>5000</v>
      </c>
      <c r="G128" s="496"/>
      <c r="H128" s="494" t="n">
        <v>5000</v>
      </c>
      <c r="I128" s="494" t="n">
        <v>5000</v>
      </c>
      <c r="J128" s="507"/>
      <c r="K128" s="507" t="n">
        <v>5000</v>
      </c>
      <c r="L128" s="414"/>
      <c r="M128" s="414"/>
      <c r="N128" s="414"/>
      <c r="O128" s="420" t="n">
        <f aca="false">SUM(N128/K128)*100</f>
        <v>0</v>
      </c>
    </row>
    <row r="129" customFormat="false" ht="12.75" hidden="false" customHeight="true" outlineLevel="0" collapsed="false">
      <c r="A129" s="503"/>
      <c r="B129" s="503"/>
      <c r="C129" s="510" t="s">
        <v>865</v>
      </c>
      <c r="D129" s="512" t="s">
        <v>866</v>
      </c>
      <c r="E129" s="514"/>
      <c r="F129" s="494" t="n">
        <v>3000</v>
      </c>
      <c r="G129" s="496"/>
      <c r="H129" s="494" t="n">
        <v>3000</v>
      </c>
      <c r="I129" s="494" t="n">
        <v>3000</v>
      </c>
      <c r="J129" s="507"/>
      <c r="K129" s="507" t="n">
        <v>3000</v>
      </c>
      <c r="L129" s="414"/>
      <c r="M129" s="414"/>
      <c r="N129" s="414"/>
      <c r="O129" s="420" t="n">
        <f aca="false">SUM(N129/K129)*100</f>
        <v>0</v>
      </c>
    </row>
    <row r="130" customFormat="false" ht="12.75" hidden="false" customHeight="true" outlineLevel="0" collapsed="false">
      <c r="A130" s="503"/>
      <c r="B130" s="503"/>
      <c r="C130" s="510" t="s">
        <v>867</v>
      </c>
      <c r="D130" s="512" t="s">
        <v>868</v>
      </c>
      <c r="E130" s="514"/>
      <c r="F130" s="494" t="n">
        <v>1500</v>
      </c>
      <c r="G130" s="496"/>
      <c r="H130" s="494" t="n">
        <v>1500</v>
      </c>
      <c r="I130" s="494" t="n">
        <v>1500</v>
      </c>
      <c r="J130" s="507"/>
      <c r="K130" s="507" t="n">
        <v>1500</v>
      </c>
      <c r="L130" s="414"/>
      <c r="M130" s="414"/>
      <c r="N130" s="414"/>
      <c r="O130" s="420" t="n">
        <f aca="false">SUM(N130/K130)*100</f>
        <v>0</v>
      </c>
    </row>
    <row r="131" customFormat="false" ht="15" hidden="false" customHeight="true" outlineLevel="0" collapsed="false">
      <c r="A131" s="503"/>
      <c r="B131" s="503"/>
      <c r="C131" s="510" t="s">
        <v>869</v>
      </c>
      <c r="D131" s="512" t="s">
        <v>870</v>
      </c>
      <c r="E131" s="514"/>
      <c r="F131" s="494" t="n">
        <v>1000</v>
      </c>
      <c r="G131" s="496"/>
      <c r="H131" s="494" t="n">
        <v>1000</v>
      </c>
      <c r="I131" s="494" t="n">
        <v>1000</v>
      </c>
      <c r="J131" s="507"/>
      <c r="K131" s="507" t="n">
        <v>1000</v>
      </c>
      <c r="L131" s="414"/>
      <c r="M131" s="414"/>
      <c r="N131" s="414"/>
      <c r="O131" s="420" t="n">
        <f aca="false">SUM(N131/K131)*100</f>
        <v>0</v>
      </c>
    </row>
    <row r="132" customFormat="false" ht="12.75" hidden="false" customHeight="true" outlineLevel="0" collapsed="false">
      <c r="A132" s="503"/>
      <c r="B132" s="503"/>
      <c r="C132" s="510" t="s">
        <v>871</v>
      </c>
      <c r="D132" s="512" t="s">
        <v>872</v>
      </c>
      <c r="E132" s="514"/>
      <c r="F132" s="494" t="n">
        <v>1500</v>
      </c>
      <c r="G132" s="496"/>
      <c r="H132" s="494" t="n">
        <v>1500</v>
      </c>
      <c r="I132" s="494" t="n">
        <v>1500</v>
      </c>
      <c r="J132" s="507"/>
      <c r="K132" s="507" t="n">
        <v>1500</v>
      </c>
      <c r="L132" s="414"/>
      <c r="M132" s="414"/>
      <c r="N132" s="414"/>
      <c r="O132" s="420" t="n">
        <f aca="false">SUM(N132/K132)*100</f>
        <v>0</v>
      </c>
    </row>
    <row r="133" customFormat="false" ht="12.75" hidden="false" customHeight="true" outlineLevel="0" collapsed="false">
      <c r="A133" s="503"/>
      <c r="B133" s="503"/>
      <c r="C133" s="510" t="s">
        <v>873</v>
      </c>
      <c r="D133" s="512" t="s">
        <v>874</v>
      </c>
      <c r="E133" s="514"/>
      <c r="F133" s="494" t="n">
        <v>500</v>
      </c>
      <c r="G133" s="496"/>
      <c r="H133" s="494" t="n">
        <v>500</v>
      </c>
      <c r="I133" s="494" t="n">
        <v>500</v>
      </c>
      <c r="J133" s="507"/>
      <c r="K133" s="507" t="n">
        <v>500</v>
      </c>
      <c r="L133" s="414"/>
      <c r="M133" s="414"/>
      <c r="N133" s="414"/>
      <c r="O133" s="420" t="n">
        <f aca="false">SUM(N133/K133)*100</f>
        <v>0</v>
      </c>
    </row>
    <row r="134" customFormat="false" ht="12" hidden="false" customHeight="true" outlineLevel="0" collapsed="false">
      <c r="A134" s="503"/>
      <c r="B134" s="503"/>
      <c r="C134" s="510" t="s">
        <v>875</v>
      </c>
      <c r="D134" s="512" t="s">
        <v>876</v>
      </c>
      <c r="E134" s="514"/>
      <c r="F134" s="494" t="n">
        <v>500</v>
      </c>
      <c r="G134" s="496"/>
      <c r="H134" s="494" t="n">
        <v>500</v>
      </c>
      <c r="I134" s="494" t="n">
        <v>500</v>
      </c>
      <c r="J134" s="507"/>
      <c r="K134" s="507" t="n">
        <v>500</v>
      </c>
      <c r="L134" s="414"/>
      <c r="M134" s="414"/>
      <c r="N134" s="414"/>
      <c r="O134" s="420" t="n">
        <f aca="false">SUM(N134/K134)*100</f>
        <v>0</v>
      </c>
    </row>
    <row r="135" customFormat="false" ht="12" hidden="false" customHeight="true" outlineLevel="0" collapsed="false">
      <c r="A135" s="503"/>
      <c r="B135" s="503"/>
      <c r="C135" s="510" t="s">
        <v>877</v>
      </c>
      <c r="D135" s="512" t="s">
        <v>878</v>
      </c>
      <c r="E135" s="514"/>
      <c r="F135" s="494" t="n">
        <v>5000</v>
      </c>
      <c r="G135" s="496"/>
      <c r="H135" s="494" t="n">
        <v>5000</v>
      </c>
      <c r="I135" s="494" t="n">
        <v>5000</v>
      </c>
      <c r="J135" s="507"/>
      <c r="K135" s="507" t="n">
        <v>5000</v>
      </c>
      <c r="L135" s="414"/>
      <c r="M135" s="414"/>
      <c r="N135" s="414"/>
      <c r="O135" s="420" t="n">
        <f aca="false">SUM(N135/K135)*100</f>
        <v>0</v>
      </c>
    </row>
    <row r="136" customFormat="false" ht="12" hidden="false" customHeight="true" outlineLevel="0" collapsed="false">
      <c r="A136" s="503"/>
      <c r="B136" s="503"/>
      <c r="C136" s="510" t="s">
        <v>879</v>
      </c>
      <c r="D136" s="512" t="s">
        <v>880</v>
      </c>
      <c r="E136" s="514"/>
      <c r="F136" s="494" t="n">
        <v>8300</v>
      </c>
      <c r="G136" s="496"/>
      <c r="H136" s="494" t="n">
        <v>8300</v>
      </c>
      <c r="I136" s="494" t="n">
        <v>8300</v>
      </c>
      <c r="J136" s="507"/>
      <c r="K136" s="507" t="n">
        <v>8300</v>
      </c>
      <c r="L136" s="414"/>
      <c r="M136" s="414"/>
      <c r="N136" s="414"/>
      <c r="O136" s="420" t="n">
        <f aca="false">SUM(N136/K136)*100</f>
        <v>0</v>
      </c>
    </row>
    <row r="137" customFormat="false" ht="14.25" hidden="false" customHeight="true" outlineLevel="0" collapsed="false">
      <c r="A137" s="503"/>
      <c r="B137" s="503"/>
      <c r="C137" s="510" t="s">
        <v>881</v>
      </c>
      <c r="D137" s="512" t="s">
        <v>882</v>
      </c>
      <c r="E137" s="514"/>
      <c r="F137" s="494" t="n">
        <v>700</v>
      </c>
      <c r="G137" s="496"/>
      <c r="H137" s="494" t="n">
        <v>700</v>
      </c>
      <c r="I137" s="494" t="n">
        <v>700</v>
      </c>
      <c r="J137" s="507"/>
      <c r="K137" s="507" t="n">
        <v>700</v>
      </c>
      <c r="L137" s="414" t="n">
        <v>700</v>
      </c>
      <c r="M137" s="414"/>
      <c r="N137" s="414" t="n">
        <v>700</v>
      </c>
      <c r="O137" s="420" t="n">
        <f aca="false">SUM(N137/K137)*100</f>
        <v>100</v>
      </c>
    </row>
    <row r="138" customFormat="false" ht="15.75" hidden="false" customHeight="true" outlineLevel="0" collapsed="false">
      <c r="A138" s="503"/>
      <c r="B138" s="503"/>
      <c r="C138" s="510" t="s">
        <v>883</v>
      </c>
      <c r="D138" s="512" t="s">
        <v>884</v>
      </c>
      <c r="E138" s="514"/>
      <c r="F138" s="494" t="n">
        <v>1100</v>
      </c>
      <c r="G138" s="496"/>
      <c r="H138" s="494" t="n">
        <v>1100</v>
      </c>
      <c r="I138" s="494" t="n">
        <v>1100</v>
      </c>
      <c r="J138" s="507"/>
      <c r="K138" s="507" t="n">
        <v>1100</v>
      </c>
      <c r="L138" s="414"/>
      <c r="M138" s="414"/>
      <c r="N138" s="414"/>
      <c r="O138" s="420" t="n">
        <f aca="false">SUM(N138/K138)*100</f>
        <v>0</v>
      </c>
    </row>
    <row r="139" customFormat="false" ht="13.5" hidden="false" customHeight="true" outlineLevel="0" collapsed="false">
      <c r="A139" s="503"/>
      <c r="B139" s="503"/>
      <c r="C139" s="510" t="s">
        <v>885</v>
      </c>
      <c r="D139" s="512" t="s">
        <v>886</v>
      </c>
      <c r="E139" s="514"/>
      <c r="F139" s="494" t="n">
        <v>1800</v>
      </c>
      <c r="G139" s="496"/>
      <c r="H139" s="494" t="n">
        <v>1800</v>
      </c>
      <c r="I139" s="494" t="n">
        <v>1800</v>
      </c>
      <c r="J139" s="507"/>
      <c r="K139" s="507" t="n">
        <v>1800</v>
      </c>
      <c r="L139" s="414"/>
      <c r="M139" s="414"/>
      <c r="N139" s="414"/>
      <c r="O139" s="420" t="n">
        <f aca="false">SUM(N139/K139)*100</f>
        <v>0</v>
      </c>
    </row>
    <row r="140" customFormat="false" ht="12.75" hidden="false" customHeight="true" outlineLevel="0" collapsed="false">
      <c r="A140" s="503"/>
      <c r="B140" s="503"/>
      <c r="C140" s="510" t="s">
        <v>887</v>
      </c>
      <c r="D140" s="512" t="s">
        <v>888</v>
      </c>
      <c r="E140" s="514"/>
      <c r="F140" s="494" t="n">
        <v>400</v>
      </c>
      <c r="G140" s="496"/>
      <c r="H140" s="494" t="n">
        <v>400</v>
      </c>
      <c r="I140" s="494" t="n">
        <v>400</v>
      </c>
      <c r="J140" s="507"/>
      <c r="K140" s="507" t="n">
        <v>400</v>
      </c>
      <c r="L140" s="414"/>
      <c r="M140" s="414"/>
      <c r="N140" s="414"/>
      <c r="O140" s="420" t="n">
        <f aca="false">SUM(N140/K140)*100</f>
        <v>0</v>
      </c>
    </row>
    <row r="141" customFormat="false" ht="13.5" hidden="false" customHeight="true" outlineLevel="0" collapsed="false">
      <c r="A141" s="503"/>
      <c r="B141" s="503"/>
      <c r="C141" s="510" t="s">
        <v>889</v>
      </c>
      <c r="D141" s="512" t="s">
        <v>890</v>
      </c>
      <c r="E141" s="514"/>
      <c r="F141" s="494" t="n">
        <v>100</v>
      </c>
      <c r="G141" s="496"/>
      <c r="H141" s="494" t="n">
        <v>100</v>
      </c>
      <c r="I141" s="494" t="n">
        <v>100</v>
      </c>
      <c r="J141" s="507"/>
      <c r="K141" s="507" t="n">
        <v>100</v>
      </c>
      <c r="L141" s="414"/>
      <c r="M141" s="414"/>
      <c r="N141" s="414"/>
      <c r="O141" s="420" t="n">
        <f aca="false">SUM(N141/K141)*100</f>
        <v>0</v>
      </c>
    </row>
    <row r="142" customFormat="false" ht="13.5" hidden="false" customHeight="true" outlineLevel="0" collapsed="false">
      <c r="A142" s="503"/>
      <c r="B142" s="503"/>
      <c r="C142" s="510" t="s">
        <v>891</v>
      </c>
      <c r="D142" s="512" t="s">
        <v>892</v>
      </c>
      <c r="E142" s="514"/>
      <c r="F142" s="494" t="n">
        <v>1000</v>
      </c>
      <c r="G142" s="496"/>
      <c r="H142" s="494" t="n">
        <v>1000</v>
      </c>
      <c r="I142" s="494" t="n">
        <v>1000</v>
      </c>
      <c r="J142" s="507"/>
      <c r="K142" s="507" t="n">
        <v>1000</v>
      </c>
      <c r="L142" s="414"/>
      <c r="M142" s="414"/>
      <c r="N142" s="414"/>
      <c r="O142" s="420" t="n">
        <f aca="false">SUM(N142/K142)*100</f>
        <v>0</v>
      </c>
    </row>
    <row r="143" customFormat="false" ht="14.25" hidden="false" customHeight="true" outlineLevel="0" collapsed="false">
      <c r="A143" s="503"/>
      <c r="B143" s="503"/>
      <c r="C143" s="510" t="s">
        <v>893</v>
      </c>
      <c r="D143" s="512" t="s">
        <v>894</v>
      </c>
      <c r="E143" s="514"/>
      <c r="F143" s="494" t="n">
        <v>600</v>
      </c>
      <c r="G143" s="496"/>
      <c r="H143" s="494" t="n">
        <v>600</v>
      </c>
      <c r="I143" s="494" t="n">
        <v>600</v>
      </c>
      <c r="J143" s="507"/>
      <c r="K143" s="507" t="n">
        <v>600</v>
      </c>
      <c r="L143" s="414"/>
      <c r="M143" s="414"/>
      <c r="N143" s="414"/>
      <c r="O143" s="420" t="n">
        <f aca="false">SUM(N143/K143)*100</f>
        <v>0</v>
      </c>
    </row>
    <row r="144" customFormat="false" ht="13.5" hidden="false" customHeight="true" outlineLevel="0" collapsed="false">
      <c r="A144" s="503"/>
      <c r="B144" s="503"/>
      <c r="C144" s="510" t="s">
        <v>895</v>
      </c>
      <c r="D144" s="512" t="s">
        <v>896</v>
      </c>
      <c r="E144" s="514"/>
      <c r="F144" s="494" t="n">
        <v>900</v>
      </c>
      <c r="G144" s="496"/>
      <c r="H144" s="494" t="n">
        <v>900</v>
      </c>
      <c r="I144" s="494" t="n">
        <v>900</v>
      </c>
      <c r="J144" s="507"/>
      <c r="K144" s="507" t="n">
        <v>900</v>
      </c>
      <c r="L144" s="414"/>
      <c r="M144" s="414"/>
      <c r="N144" s="414"/>
      <c r="O144" s="420" t="n">
        <f aca="false">SUM(N144/K144)*100</f>
        <v>0</v>
      </c>
    </row>
    <row r="145" customFormat="false" ht="12.75" hidden="false" customHeight="true" outlineLevel="0" collapsed="false">
      <c r="A145" s="503"/>
      <c r="B145" s="503"/>
      <c r="C145" s="510" t="s">
        <v>897</v>
      </c>
      <c r="D145" s="512" t="s">
        <v>898</v>
      </c>
      <c r="E145" s="514"/>
      <c r="F145" s="494" t="n">
        <v>10000</v>
      </c>
      <c r="G145" s="496"/>
      <c r="H145" s="494" t="n">
        <v>10000</v>
      </c>
      <c r="I145" s="494" t="n">
        <v>8000</v>
      </c>
      <c r="J145" s="507"/>
      <c r="K145" s="507" t="n">
        <v>8000</v>
      </c>
      <c r="L145" s="414"/>
      <c r="M145" s="414"/>
      <c r="N145" s="414"/>
      <c r="O145" s="420" t="n">
        <f aca="false">SUM(N145/K145)*100</f>
        <v>0</v>
      </c>
    </row>
    <row r="146" customFormat="false" ht="12.75" hidden="false" customHeight="true" outlineLevel="0" collapsed="false">
      <c r="A146" s="503"/>
      <c r="B146" s="503"/>
      <c r="C146" s="510" t="s">
        <v>899</v>
      </c>
      <c r="D146" s="512" t="s">
        <v>900</v>
      </c>
      <c r="E146" s="514"/>
      <c r="F146" s="494" t="n">
        <v>1500</v>
      </c>
      <c r="G146" s="496"/>
      <c r="H146" s="494" t="n">
        <v>1500</v>
      </c>
      <c r="I146" s="494" t="n">
        <v>1500</v>
      </c>
      <c r="J146" s="507"/>
      <c r="K146" s="507" t="n">
        <v>1500</v>
      </c>
      <c r="L146" s="414"/>
      <c r="M146" s="414"/>
      <c r="N146" s="414"/>
      <c r="O146" s="420" t="n">
        <f aca="false">SUM(N146/K146)*100</f>
        <v>0</v>
      </c>
    </row>
    <row r="147" customFormat="false" ht="12.75" hidden="false" customHeight="true" outlineLevel="0" collapsed="false">
      <c r="A147" s="503"/>
      <c r="B147" s="503"/>
      <c r="C147" s="510" t="s">
        <v>901</v>
      </c>
      <c r="D147" s="500" t="s">
        <v>902</v>
      </c>
      <c r="E147" s="514" t="s">
        <v>818</v>
      </c>
      <c r="F147" s="494"/>
      <c r="G147" s="496"/>
      <c r="H147" s="494"/>
      <c r="I147" s="494" t="n">
        <v>16442</v>
      </c>
      <c r="J147" s="507"/>
      <c r="K147" s="507" t="n">
        <v>16442</v>
      </c>
      <c r="L147" s="414"/>
      <c r="M147" s="414"/>
      <c r="N147" s="414"/>
      <c r="O147" s="420" t="n">
        <f aca="false">SUM(N147/K147)*100</f>
        <v>0</v>
      </c>
    </row>
    <row r="148" customFormat="false" ht="12.75" hidden="false" customHeight="true" outlineLevel="0" collapsed="false">
      <c r="A148" s="503"/>
      <c r="B148" s="503"/>
      <c r="C148" s="510" t="s">
        <v>903</v>
      </c>
      <c r="D148" s="500" t="s">
        <v>904</v>
      </c>
      <c r="E148" s="514"/>
      <c r="F148" s="494"/>
      <c r="G148" s="496"/>
      <c r="H148" s="494"/>
      <c r="I148" s="494" t="n">
        <v>566</v>
      </c>
      <c r="J148" s="507"/>
      <c r="K148" s="507" t="n">
        <v>566</v>
      </c>
      <c r="L148" s="414" t="n">
        <v>566</v>
      </c>
      <c r="M148" s="414"/>
      <c r="N148" s="414" t="n">
        <v>566</v>
      </c>
      <c r="O148" s="420" t="n">
        <f aca="false">SUM(N148/K148)*100</f>
        <v>100</v>
      </c>
    </row>
    <row r="149" customFormat="false" ht="12.75" hidden="false" customHeight="true" outlineLevel="0" collapsed="false">
      <c r="A149" s="503"/>
      <c r="B149" s="503"/>
      <c r="C149" s="510" t="s">
        <v>905</v>
      </c>
      <c r="D149" s="515" t="s">
        <v>906</v>
      </c>
      <c r="E149" s="514" t="s">
        <v>818</v>
      </c>
      <c r="F149" s="494"/>
      <c r="G149" s="496"/>
      <c r="H149" s="494"/>
      <c r="I149" s="494" t="n">
        <v>22000</v>
      </c>
      <c r="J149" s="507"/>
      <c r="K149" s="507" t="n">
        <v>22000</v>
      </c>
      <c r="L149" s="414"/>
      <c r="M149" s="414"/>
      <c r="N149" s="414"/>
      <c r="O149" s="420" t="n">
        <f aca="false">SUM(N149/K149)*100</f>
        <v>0</v>
      </c>
    </row>
    <row r="150" customFormat="false" ht="24.95" hidden="false" customHeight="true" outlineLevel="0" collapsed="false">
      <c r="A150" s="503"/>
      <c r="B150" s="503"/>
      <c r="C150" s="510" t="s">
        <v>907</v>
      </c>
      <c r="D150" s="516" t="s">
        <v>908</v>
      </c>
      <c r="E150" s="514"/>
      <c r="F150" s="494"/>
      <c r="G150" s="496"/>
      <c r="H150" s="494"/>
      <c r="I150" s="494" t="n">
        <v>20000</v>
      </c>
      <c r="J150" s="507"/>
      <c r="K150" s="507" t="n">
        <v>20000</v>
      </c>
      <c r="L150" s="414"/>
      <c r="M150" s="414"/>
      <c r="N150" s="414"/>
      <c r="O150" s="420" t="n">
        <f aca="false">SUM(N150/K150)*100</f>
        <v>0</v>
      </c>
    </row>
    <row r="151" customFormat="false" ht="12.75" hidden="false" customHeight="true" outlineLevel="0" collapsed="false">
      <c r="A151" s="503"/>
      <c r="B151" s="503"/>
      <c r="C151" s="510"/>
      <c r="D151" s="500" t="s">
        <v>909</v>
      </c>
      <c r="E151" s="514"/>
      <c r="F151" s="494"/>
      <c r="G151" s="496"/>
      <c r="H151" s="494"/>
      <c r="I151" s="494" t="n">
        <v>0</v>
      </c>
      <c r="J151" s="507"/>
      <c r="K151" s="507" t="n">
        <v>0</v>
      </c>
      <c r="L151" s="414"/>
      <c r="M151" s="414"/>
      <c r="N151" s="414"/>
      <c r="O151" s="420"/>
    </row>
    <row r="152" customFormat="false" ht="12.75" hidden="false" customHeight="true" outlineLevel="0" collapsed="false">
      <c r="A152" s="503"/>
      <c r="B152" s="503"/>
      <c r="C152" s="510" t="s">
        <v>910</v>
      </c>
      <c r="D152" s="500" t="s">
        <v>911</v>
      </c>
      <c r="E152" s="514"/>
      <c r="F152" s="494"/>
      <c r="G152" s="496"/>
      <c r="H152" s="494"/>
      <c r="I152" s="494" t="n">
        <v>6000</v>
      </c>
      <c r="J152" s="507"/>
      <c r="K152" s="507" t="n">
        <v>6000</v>
      </c>
      <c r="L152" s="414"/>
      <c r="M152" s="414"/>
      <c r="N152" s="414"/>
      <c r="O152" s="420" t="n">
        <f aca="false">SUM(N152/K152)*100</f>
        <v>0</v>
      </c>
    </row>
    <row r="153" customFormat="false" ht="11.25" hidden="false" customHeight="true" outlineLevel="0" collapsed="false">
      <c r="A153" s="503"/>
      <c r="B153" s="503"/>
      <c r="C153" s="510" t="s">
        <v>912</v>
      </c>
      <c r="D153" s="500" t="s">
        <v>913</v>
      </c>
      <c r="E153" s="514"/>
      <c r="F153" s="494"/>
      <c r="G153" s="496"/>
      <c r="H153" s="494"/>
      <c r="I153" s="494" t="n">
        <v>0</v>
      </c>
      <c r="J153" s="507"/>
      <c r="K153" s="507" t="n">
        <v>0</v>
      </c>
      <c r="L153" s="414"/>
      <c r="M153" s="414"/>
      <c r="N153" s="414"/>
      <c r="O153" s="420"/>
    </row>
    <row r="154" customFormat="false" ht="11.25" hidden="false" customHeight="true" outlineLevel="0" collapsed="false">
      <c r="A154" s="503"/>
      <c r="B154" s="503"/>
      <c r="C154" s="510" t="s">
        <v>914</v>
      </c>
      <c r="D154" s="500" t="s">
        <v>915</v>
      </c>
      <c r="E154" s="514" t="s">
        <v>818</v>
      </c>
      <c r="F154" s="494"/>
      <c r="G154" s="496"/>
      <c r="H154" s="494"/>
      <c r="I154" s="494" t="n">
        <v>70591</v>
      </c>
      <c r="J154" s="507"/>
      <c r="K154" s="507" t="n">
        <v>70591</v>
      </c>
      <c r="L154" s="414" t="n">
        <v>64830</v>
      </c>
      <c r="M154" s="414"/>
      <c r="N154" s="414" t="n">
        <v>64830</v>
      </c>
      <c r="O154" s="420" t="n">
        <f aca="false">SUM(N154/K154)*100</f>
        <v>91.8389029763001</v>
      </c>
    </row>
    <row r="155" customFormat="false" ht="11.25" hidden="false" customHeight="true" outlineLevel="0" collapsed="false">
      <c r="A155" s="503"/>
      <c r="B155" s="503"/>
      <c r="C155" s="510" t="s">
        <v>916</v>
      </c>
      <c r="D155" s="512" t="s">
        <v>917</v>
      </c>
      <c r="E155" s="514"/>
      <c r="F155" s="494"/>
      <c r="G155" s="496"/>
      <c r="H155" s="494"/>
      <c r="I155" s="494" t="n">
        <v>0</v>
      </c>
      <c r="J155" s="507"/>
      <c r="K155" s="507" t="n">
        <v>0</v>
      </c>
      <c r="L155" s="414"/>
      <c r="M155" s="414"/>
      <c r="N155" s="414"/>
      <c r="O155" s="420"/>
    </row>
    <row r="156" customFormat="false" ht="11.25" hidden="false" customHeight="true" outlineLevel="0" collapsed="false">
      <c r="A156" s="503"/>
      <c r="B156" s="503"/>
      <c r="C156" s="510" t="s">
        <v>918</v>
      </c>
      <c r="D156" s="500" t="s">
        <v>919</v>
      </c>
      <c r="E156" s="514" t="s">
        <v>818</v>
      </c>
      <c r="F156" s="494"/>
      <c r="G156" s="496"/>
      <c r="H156" s="494"/>
      <c r="I156" s="494" t="n">
        <v>26065</v>
      </c>
      <c r="J156" s="507"/>
      <c r="K156" s="507" t="n">
        <v>26065</v>
      </c>
      <c r="L156" s="414" t="n">
        <v>26065</v>
      </c>
      <c r="M156" s="414"/>
      <c r="N156" s="414" t="n">
        <v>26065</v>
      </c>
      <c r="O156" s="420" t="n">
        <f aca="false">SUM(N156/K156)*100</f>
        <v>100</v>
      </c>
    </row>
    <row r="157" customFormat="false" ht="11.25" hidden="false" customHeight="true" outlineLevel="0" collapsed="false">
      <c r="A157" s="503"/>
      <c r="B157" s="503"/>
      <c r="C157" s="510" t="s">
        <v>920</v>
      </c>
      <c r="D157" s="500" t="s">
        <v>921</v>
      </c>
      <c r="E157" s="514"/>
      <c r="F157" s="494"/>
      <c r="G157" s="496"/>
      <c r="H157" s="494"/>
      <c r="I157" s="494" t="n">
        <v>1000</v>
      </c>
      <c r="J157" s="507"/>
      <c r="K157" s="507" t="n">
        <v>1000</v>
      </c>
      <c r="L157" s="414"/>
      <c r="M157" s="414"/>
      <c r="N157" s="414"/>
      <c r="O157" s="420" t="n">
        <f aca="false">SUM(N157/K157)*100</f>
        <v>0</v>
      </c>
    </row>
    <row r="158" customFormat="false" ht="11.25" hidden="false" customHeight="true" outlineLevel="0" collapsed="false">
      <c r="A158" s="503"/>
      <c r="B158" s="503"/>
      <c r="C158" s="510" t="s">
        <v>922</v>
      </c>
      <c r="D158" s="500" t="s">
        <v>923</v>
      </c>
      <c r="E158" s="514"/>
      <c r="F158" s="494"/>
      <c r="G158" s="496"/>
      <c r="H158" s="494"/>
      <c r="I158" s="494" t="n">
        <v>1273</v>
      </c>
      <c r="J158" s="507"/>
      <c r="K158" s="507" t="n">
        <v>1273</v>
      </c>
      <c r="L158" s="414" t="n">
        <v>1273</v>
      </c>
      <c r="M158" s="414"/>
      <c r="N158" s="414" t="n">
        <v>1273</v>
      </c>
      <c r="O158" s="420" t="n">
        <f aca="false">SUM(N158/K158)*100</f>
        <v>100</v>
      </c>
    </row>
    <row r="159" customFormat="false" ht="15" hidden="false" customHeight="true" outlineLevel="0" collapsed="false">
      <c r="A159" s="503"/>
      <c r="B159" s="503"/>
      <c r="C159" s="510" t="s">
        <v>924</v>
      </c>
      <c r="D159" s="500" t="s">
        <v>925</v>
      </c>
      <c r="E159" s="514"/>
      <c r="F159" s="494"/>
      <c r="G159" s="496"/>
      <c r="H159" s="494"/>
      <c r="I159" s="494" t="n">
        <v>10172</v>
      </c>
      <c r="J159" s="507"/>
      <c r="K159" s="507" t="n">
        <v>10172</v>
      </c>
      <c r="L159" s="414" t="n">
        <v>10172</v>
      </c>
      <c r="M159" s="414"/>
      <c r="N159" s="414" t="n">
        <v>10172</v>
      </c>
      <c r="O159" s="420" t="n">
        <f aca="false">SUM(N159/K159)*100</f>
        <v>100</v>
      </c>
    </row>
    <row r="160" customFormat="false" ht="11.25" hidden="false" customHeight="true" outlineLevel="0" collapsed="false">
      <c r="A160" s="503"/>
      <c r="B160" s="503"/>
      <c r="C160" s="510" t="s">
        <v>926</v>
      </c>
      <c r="D160" s="512" t="s">
        <v>927</v>
      </c>
      <c r="E160" s="514"/>
      <c r="F160" s="494"/>
      <c r="G160" s="496"/>
      <c r="H160" s="494"/>
      <c r="I160" s="494" t="n">
        <v>384</v>
      </c>
      <c r="J160" s="507"/>
      <c r="K160" s="507" t="n">
        <v>384</v>
      </c>
      <c r="L160" s="414" t="n">
        <v>384</v>
      </c>
      <c r="M160" s="414"/>
      <c r="N160" s="414" t="n">
        <v>384</v>
      </c>
      <c r="O160" s="420" t="n">
        <f aca="false">SUM(N160/K160)*100</f>
        <v>100</v>
      </c>
    </row>
    <row r="161" customFormat="false" ht="11.25" hidden="false" customHeight="true" outlineLevel="0" collapsed="false">
      <c r="A161" s="503"/>
      <c r="B161" s="503"/>
      <c r="C161" s="510" t="s">
        <v>928</v>
      </c>
      <c r="D161" s="500" t="s">
        <v>929</v>
      </c>
      <c r="E161" s="514"/>
      <c r="F161" s="494"/>
      <c r="G161" s="496"/>
      <c r="H161" s="494"/>
      <c r="I161" s="494" t="n">
        <v>12484</v>
      </c>
      <c r="J161" s="507"/>
      <c r="K161" s="507" t="n">
        <v>12484</v>
      </c>
      <c r="L161" s="414" t="n">
        <v>12478</v>
      </c>
      <c r="M161" s="414"/>
      <c r="N161" s="414" t="n">
        <v>12478</v>
      </c>
      <c r="O161" s="420" t="n">
        <f aca="false">SUM(N161/K161)*100</f>
        <v>99.951938481256</v>
      </c>
    </row>
    <row r="162" customFormat="false" ht="11.25" hidden="false" customHeight="true" outlineLevel="0" collapsed="false">
      <c r="A162" s="503"/>
      <c r="B162" s="503"/>
      <c r="C162" s="510" t="s">
        <v>930</v>
      </c>
      <c r="D162" s="500" t="s">
        <v>931</v>
      </c>
      <c r="E162" s="514"/>
      <c r="F162" s="494"/>
      <c r="G162" s="496"/>
      <c r="H162" s="494"/>
      <c r="I162" s="494" t="n">
        <v>1116</v>
      </c>
      <c r="J162" s="507"/>
      <c r="K162" s="507" t="n">
        <v>1116</v>
      </c>
      <c r="L162" s="414" t="n">
        <v>1116</v>
      </c>
      <c r="M162" s="414"/>
      <c r="N162" s="414" t="n">
        <v>1116</v>
      </c>
      <c r="O162" s="420" t="n">
        <f aca="false">SUM(N162/K162)*100</f>
        <v>100</v>
      </c>
    </row>
    <row r="163" customFormat="false" ht="11.25" hidden="false" customHeight="true" outlineLevel="0" collapsed="false">
      <c r="A163" s="503"/>
      <c r="B163" s="503"/>
      <c r="C163" s="510" t="s">
        <v>932</v>
      </c>
      <c r="D163" s="500" t="s">
        <v>933</v>
      </c>
      <c r="E163" s="514"/>
      <c r="F163" s="494"/>
      <c r="G163" s="496"/>
      <c r="H163" s="494"/>
      <c r="I163" s="494" t="n">
        <v>540</v>
      </c>
      <c r="J163" s="507"/>
      <c r="K163" s="507" t="n">
        <v>540</v>
      </c>
      <c r="L163" s="414" t="n">
        <v>540</v>
      </c>
      <c r="M163" s="414"/>
      <c r="N163" s="414" t="n">
        <v>540</v>
      </c>
      <c r="O163" s="420" t="n">
        <f aca="false">SUM(N163/K163)*100</f>
        <v>100</v>
      </c>
    </row>
    <row r="164" customFormat="false" ht="11.25" hidden="false" customHeight="true" outlineLevel="0" collapsed="false">
      <c r="A164" s="503"/>
      <c r="B164" s="503"/>
      <c r="C164" s="510" t="s">
        <v>934</v>
      </c>
      <c r="D164" s="500" t="s">
        <v>935</v>
      </c>
      <c r="E164" s="514"/>
      <c r="F164" s="494"/>
      <c r="G164" s="496"/>
      <c r="H164" s="494"/>
      <c r="I164" s="494" t="n">
        <v>5790</v>
      </c>
      <c r="J164" s="507"/>
      <c r="K164" s="507" t="n">
        <v>5790</v>
      </c>
      <c r="L164" s="414" t="n">
        <v>5790</v>
      </c>
      <c r="M164" s="414"/>
      <c r="N164" s="414" t="n">
        <v>5790</v>
      </c>
      <c r="O164" s="420" t="n">
        <f aca="false">SUM(N164/K164)*100</f>
        <v>100</v>
      </c>
    </row>
    <row r="165" customFormat="false" ht="11.25" hidden="false" customHeight="true" outlineLevel="0" collapsed="false">
      <c r="A165" s="503"/>
      <c r="B165" s="503"/>
      <c r="C165" s="510" t="s">
        <v>936</v>
      </c>
      <c r="D165" s="500" t="s">
        <v>937</v>
      </c>
      <c r="E165" s="514"/>
      <c r="F165" s="494"/>
      <c r="G165" s="496"/>
      <c r="H165" s="494"/>
      <c r="I165" s="494" t="n">
        <v>12438</v>
      </c>
      <c r="J165" s="507"/>
      <c r="K165" s="507" t="n">
        <v>12438</v>
      </c>
      <c r="L165" s="414" t="n">
        <v>11462</v>
      </c>
      <c r="M165" s="414"/>
      <c r="N165" s="414" t="n">
        <v>11462</v>
      </c>
      <c r="O165" s="420" t="n">
        <f aca="false">SUM(N165/K165)*100</f>
        <v>92.1530792731951</v>
      </c>
    </row>
    <row r="166" customFormat="false" ht="11.25" hidden="false" customHeight="true" outlineLevel="0" collapsed="false">
      <c r="A166" s="503"/>
      <c r="B166" s="503"/>
      <c r="C166" s="510" t="s">
        <v>938</v>
      </c>
      <c r="D166" s="500" t="s">
        <v>939</v>
      </c>
      <c r="E166" s="514"/>
      <c r="F166" s="494"/>
      <c r="G166" s="496"/>
      <c r="H166" s="494"/>
      <c r="I166" s="494" t="n">
        <v>19400</v>
      </c>
      <c r="J166" s="507"/>
      <c r="K166" s="507" t="n">
        <v>19400</v>
      </c>
      <c r="L166" s="414"/>
      <c r="M166" s="414"/>
      <c r="N166" s="414"/>
      <c r="O166" s="420" t="n">
        <f aca="false">SUM(N166/K166)*100</f>
        <v>0</v>
      </c>
    </row>
    <row r="167" customFormat="false" ht="15" hidden="false" customHeight="true" outlineLevel="0" collapsed="false">
      <c r="A167" s="503"/>
      <c r="B167" s="503"/>
      <c r="C167" s="510" t="s">
        <v>940</v>
      </c>
      <c r="D167" s="500" t="s">
        <v>941</v>
      </c>
      <c r="E167" s="514"/>
      <c r="F167" s="494"/>
      <c r="G167" s="496"/>
      <c r="H167" s="494"/>
      <c r="I167" s="494" t="n">
        <v>1215</v>
      </c>
      <c r="J167" s="507"/>
      <c r="K167" s="507" t="n">
        <v>1215</v>
      </c>
      <c r="L167" s="414"/>
      <c r="M167" s="414"/>
      <c r="N167" s="414"/>
      <c r="O167" s="420" t="n">
        <f aca="false">SUM(N167/K167)*100</f>
        <v>0</v>
      </c>
    </row>
    <row r="168" customFormat="false" ht="11.25" hidden="false" customHeight="true" outlineLevel="0" collapsed="false">
      <c r="A168" s="503"/>
      <c r="B168" s="503"/>
      <c r="C168" s="510" t="s">
        <v>942</v>
      </c>
      <c r="D168" s="500" t="s">
        <v>943</v>
      </c>
      <c r="E168" s="514"/>
      <c r="F168" s="494"/>
      <c r="G168" s="496"/>
      <c r="H168" s="494"/>
      <c r="I168" s="494" t="n">
        <v>5483</v>
      </c>
      <c r="J168" s="507"/>
      <c r="K168" s="507" t="n">
        <v>5483</v>
      </c>
      <c r="L168" s="414"/>
      <c r="M168" s="414"/>
      <c r="N168" s="414"/>
      <c r="O168" s="420" t="n">
        <f aca="false">SUM(N168/K168)*100</f>
        <v>0</v>
      </c>
    </row>
    <row r="169" customFormat="false" ht="24.95" hidden="false" customHeight="true" outlineLevel="0" collapsed="false">
      <c r="A169" s="503"/>
      <c r="B169" s="503"/>
      <c r="C169" s="510" t="s">
        <v>944</v>
      </c>
      <c r="D169" s="512" t="s">
        <v>945</v>
      </c>
      <c r="E169" s="514"/>
      <c r="F169" s="494"/>
      <c r="G169" s="496"/>
      <c r="H169" s="494"/>
      <c r="I169" s="494" t="n">
        <v>1775</v>
      </c>
      <c r="J169" s="507"/>
      <c r="K169" s="507" t="n">
        <v>1775</v>
      </c>
      <c r="L169" s="414"/>
      <c r="M169" s="414"/>
      <c r="N169" s="414"/>
      <c r="O169" s="420" t="n">
        <f aca="false">SUM(N169/K169)*100</f>
        <v>0</v>
      </c>
    </row>
    <row r="170" customFormat="false" ht="11.25" hidden="false" customHeight="true" outlineLevel="0" collapsed="false">
      <c r="A170" s="503"/>
      <c r="B170" s="503"/>
      <c r="C170" s="510" t="s">
        <v>946</v>
      </c>
      <c r="D170" s="500" t="s">
        <v>947</v>
      </c>
      <c r="E170" s="514"/>
      <c r="F170" s="494"/>
      <c r="G170" s="496"/>
      <c r="H170" s="494"/>
      <c r="I170" s="494" t="n">
        <v>1626</v>
      </c>
      <c r="J170" s="507"/>
      <c r="K170" s="507" t="n">
        <v>1626</v>
      </c>
      <c r="L170" s="414"/>
      <c r="M170" s="414"/>
      <c r="N170" s="414"/>
      <c r="O170" s="420" t="n">
        <f aca="false">SUM(N170/K170)*100</f>
        <v>0</v>
      </c>
    </row>
    <row r="171" customFormat="false" ht="11.25" hidden="false" customHeight="true" outlineLevel="0" collapsed="false">
      <c r="A171" s="503"/>
      <c r="B171" s="503"/>
      <c r="C171" s="510" t="s">
        <v>948</v>
      </c>
      <c r="D171" s="500" t="s">
        <v>949</v>
      </c>
      <c r="E171" s="514"/>
      <c r="F171" s="494"/>
      <c r="G171" s="496"/>
      <c r="H171" s="494"/>
      <c r="I171" s="494" t="n">
        <v>6557</v>
      </c>
      <c r="J171" s="507"/>
      <c r="K171" s="507" t="n">
        <v>6557</v>
      </c>
      <c r="L171" s="414"/>
      <c r="M171" s="414"/>
      <c r="N171" s="414"/>
      <c r="O171" s="420" t="n">
        <f aca="false">SUM(N171/K171)*100</f>
        <v>0</v>
      </c>
    </row>
    <row r="172" customFormat="false" ht="11.25" hidden="false" customHeight="true" outlineLevel="0" collapsed="false">
      <c r="A172" s="503"/>
      <c r="B172" s="503"/>
      <c r="C172" s="510" t="s">
        <v>950</v>
      </c>
      <c r="D172" s="500" t="s">
        <v>951</v>
      </c>
      <c r="E172" s="514"/>
      <c r="F172" s="494"/>
      <c r="G172" s="496"/>
      <c r="H172" s="494"/>
      <c r="I172" s="494" t="n">
        <v>488</v>
      </c>
      <c r="J172" s="507"/>
      <c r="K172" s="507" t="n">
        <v>488</v>
      </c>
      <c r="L172" s="414"/>
      <c r="M172" s="414"/>
      <c r="N172" s="414"/>
      <c r="O172" s="420" t="n">
        <f aca="false">SUM(N172/K172)*100</f>
        <v>0</v>
      </c>
    </row>
    <row r="173" customFormat="false" ht="11.25" hidden="false" customHeight="true" outlineLevel="0" collapsed="false">
      <c r="A173" s="503"/>
      <c r="B173" s="503"/>
      <c r="C173" s="504" t="s">
        <v>692</v>
      </c>
      <c r="D173" s="505" t="s">
        <v>952</v>
      </c>
      <c r="E173" s="517"/>
      <c r="F173" s="494"/>
      <c r="G173" s="496"/>
      <c r="H173" s="494"/>
      <c r="I173" s="494"/>
      <c r="J173" s="507"/>
      <c r="K173" s="507"/>
      <c r="L173" s="414"/>
      <c r="M173" s="414"/>
      <c r="N173" s="414"/>
      <c r="O173" s="420"/>
    </row>
    <row r="174" customFormat="false" ht="15" hidden="false" customHeight="true" outlineLevel="0" collapsed="false">
      <c r="A174" s="503"/>
      <c r="B174" s="503"/>
      <c r="C174" s="499" t="s">
        <v>953</v>
      </c>
      <c r="D174" s="500" t="s">
        <v>954</v>
      </c>
      <c r="E174" s="514"/>
      <c r="F174" s="494" t="n">
        <v>20000</v>
      </c>
      <c r="G174" s="496"/>
      <c r="H174" s="494" t="n">
        <v>20000</v>
      </c>
      <c r="I174" s="494" t="n">
        <v>21732</v>
      </c>
      <c r="J174" s="507"/>
      <c r="K174" s="507" t="n">
        <v>21732</v>
      </c>
      <c r="L174" s="414" t="n">
        <v>20329</v>
      </c>
      <c r="M174" s="414"/>
      <c r="N174" s="414" t="n">
        <v>20329</v>
      </c>
      <c r="O174" s="420" t="n">
        <f aca="false">SUM(N174/K174)*100</f>
        <v>93.5440824590466</v>
      </c>
    </row>
    <row r="175" customFormat="false" ht="11.25" hidden="false" customHeight="true" outlineLevel="0" collapsed="false">
      <c r="A175" s="503"/>
      <c r="B175" s="503"/>
      <c r="C175" s="499" t="s">
        <v>955</v>
      </c>
      <c r="D175" s="500" t="s">
        <v>956</v>
      </c>
      <c r="E175" s="514"/>
      <c r="F175" s="494" t="n">
        <v>8000</v>
      </c>
      <c r="G175" s="496"/>
      <c r="H175" s="494" t="n">
        <v>8000</v>
      </c>
      <c r="I175" s="494" t="n">
        <v>3885</v>
      </c>
      <c r="J175" s="507"/>
      <c r="K175" s="507" t="n">
        <v>3885</v>
      </c>
      <c r="L175" s="414" t="n">
        <v>197</v>
      </c>
      <c r="M175" s="414"/>
      <c r="N175" s="414" t="n">
        <v>197</v>
      </c>
      <c r="O175" s="420"/>
    </row>
    <row r="176" customFormat="false" ht="11.25" hidden="false" customHeight="true" outlineLevel="0" collapsed="false">
      <c r="A176" s="503"/>
      <c r="B176" s="503"/>
      <c r="C176" s="499" t="s">
        <v>957</v>
      </c>
      <c r="D176" s="500" t="s">
        <v>958</v>
      </c>
      <c r="E176" s="513"/>
      <c r="F176" s="494" t="n">
        <v>500</v>
      </c>
      <c r="G176" s="496"/>
      <c r="H176" s="494" t="n">
        <v>500</v>
      </c>
      <c r="I176" s="494" t="n">
        <v>500</v>
      </c>
      <c r="J176" s="507"/>
      <c r="K176" s="507" t="n">
        <v>500</v>
      </c>
      <c r="L176" s="414"/>
      <c r="M176" s="414"/>
      <c r="N176" s="414"/>
      <c r="O176" s="420" t="n">
        <f aca="false">SUM(N176/K176)*100</f>
        <v>0</v>
      </c>
    </row>
    <row r="177" customFormat="false" ht="11.25" hidden="false" customHeight="true" outlineLevel="0" collapsed="false">
      <c r="A177" s="503"/>
      <c r="B177" s="503"/>
      <c r="C177" s="499" t="s">
        <v>959</v>
      </c>
      <c r="D177" s="500" t="s">
        <v>960</v>
      </c>
      <c r="E177" s="514"/>
      <c r="F177" s="494" t="n">
        <v>500</v>
      </c>
      <c r="G177" s="496"/>
      <c r="H177" s="494" t="n">
        <v>500</v>
      </c>
      <c r="I177" s="494" t="n">
        <v>500</v>
      </c>
      <c r="J177" s="507"/>
      <c r="K177" s="507" t="n">
        <v>500</v>
      </c>
      <c r="L177" s="414"/>
      <c r="M177" s="414"/>
      <c r="N177" s="414"/>
      <c r="O177" s="420" t="n">
        <f aca="false">SUM(N177/K177)*100</f>
        <v>0</v>
      </c>
    </row>
    <row r="178" customFormat="false" ht="11.25" hidden="false" customHeight="true" outlineLevel="0" collapsed="false">
      <c r="A178" s="503"/>
      <c r="B178" s="503"/>
      <c r="C178" s="499" t="s">
        <v>961</v>
      </c>
      <c r="D178" s="500" t="s">
        <v>962</v>
      </c>
      <c r="E178" s="514"/>
      <c r="F178" s="494" t="n">
        <v>400</v>
      </c>
      <c r="G178" s="496"/>
      <c r="H178" s="494" t="n">
        <v>400</v>
      </c>
      <c r="I178" s="494" t="n">
        <v>400</v>
      </c>
      <c r="J178" s="507"/>
      <c r="K178" s="507" t="n">
        <v>400</v>
      </c>
      <c r="L178" s="414"/>
      <c r="M178" s="414"/>
      <c r="N178" s="414"/>
      <c r="O178" s="420" t="n">
        <f aca="false">SUM(N178/K178)*100</f>
        <v>0</v>
      </c>
    </row>
    <row r="179" customFormat="false" ht="11.25" hidden="false" customHeight="true" outlineLevel="0" collapsed="false">
      <c r="A179" s="503"/>
      <c r="B179" s="503"/>
      <c r="C179" s="499" t="s">
        <v>963</v>
      </c>
      <c r="D179" s="500" t="s">
        <v>964</v>
      </c>
      <c r="E179" s="514"/>
      <c r="F179" s="494" t="n">
        <v>300</v>
      </c>
      <c r="G179" s="496"/>
      <c r="H179" s="494" t="n">
        <v>300</v>
      </c>
      <c r="I179" s="494" t="n">
        <v>300</v>
      </c>
      <c r="J179" s="507"/>
      <c r="K179" s="507" t="n">
        <v>300</v>
      </c>
      <c r="L179" s="414"/>
      <c r="M179" s="414"/>
      <c r="N179" s="414"/>
      <c r="O179" s="420" t="n">
        <f aca="false">SUM(N179/K179)*100</f>
        <v>0</v>
      </c>
    </row>
    <row r="180" customFormat="false" ht="11.25" hidden="false" customHeight="true" outlineLevel="0" collapsed="false">
      <c r="A180" s="503"/>
      <c r="B180" s="503"/>
      <c r="C180" s="499" t="s">
        <v>965</v>
      </c>
      <c r="D180" s="500" t="s">
        <v>966</v>
      </c>
      <c r="E180" s="514"/>
      <c r="F180" s="494" t="n">
        <v>2000</v>
      </c>
      <c r="G180" s="496"/>
      <c r="H180" s="494" t="n">
        <v>2000</v>
      </c>
      <c r="I180" s="494" t="n">
        <v>0</v>
      </c>
      <c r="J180" s="507"/>
      <c r="K180" s="507" t="n">
        <v>0</v>
      </c>
      <c r="L180" s="414"/>
      <c r="M180" s="414"/>
      <c r="N180" s="414"/>
      <c r="O180" s="420"/>
    </row>
    <row r="181" customFormat="false" ht="11.25" hidden="false" customHeight="true" outlineLevel="0" collapsed="false">
      <c r="A181" s="503"/>
      <c r="B181" s="503"/>
      <c r="C181" s="499" t="s">
        <v>967</v>
      </c>
      <c r="D181" s="500" t="s">
        <v>968</v>
      </c>
      <c r="E181" s="514"/>
      <c r="F181" s="494" t="n">
        <v>500</v>
      </c>
      <c r="G181" s="496"/>
      <c r="H181" s="494" t="n">
        <v>500</v>
      </c>
      <c r="I181" s="494" t="n">
        <v>237</v>
      </c>
      <c r="J181" s="507"/>
      <c r="K181" s="507" t="n">
        <v>237</v>
      </c>
      <c r="L181" s="414"/>
      <c r="M181" s="414"/>
      <c r="N181" s="414"/>
      <c r="O181" s="420" t="n">
        <f aca="false">SUM(N181/K181)*100</f>
        <v>0</v>
      </c>
    </row>
    <row r="182" customFormat="false" ht="11.25" hidden="false" customHeight="true" outlineLevel="0" collapsed="false">
      <c r="A182" s="503"/>
      <c r="B182" s="503"/>
      <c r="C182" s="499" t="s">
        <v>969</v>
      </c>
      <c r="D182" s="500" t="s">
        <v>970</v>
      </c>
      <c r="E182" s="514"/>
      <c r="F182" s="494" t="n">
        <v>1000</v>
      </c>
      <c r="G182" s="496"/>
      <c r="H182" s="494" t="n">
        <v>1000</v>
      </c>
      <c r="I182" s="494" t="n">
        <v>1000</v>
      </c>
      <c r="J182" s="507"/>
      <c r="K182" s="507" t="n">
        <v>1000</v>
      </c>
      <c r="L182" s="414" t="n">
        <v>413</v>
      </c>
      <c r="M182" s="414"/>
      <c r="N182" s="414" t="n">
        <v>413</v>
      </c>
      <c r="O182" s="420" t="n">
        <f aca="false">SUM(N182/K182)*100</f>
        <v>41.3</v>
      </c>
    </row>
    <row r="183" customFormat="false" ht="11.25" hidden="false" customHeight="true" outlineLevel="0" collapsed="false">
      <c r="A183" s="503"/>
      <c r="B183" s="503"/>
      <c r="C183" s="499" t="s">
        <v>971</v>
      </c>
      <c r="D183" s="500" t="s">
        <v>972</v>
      </c>
      <c r="E183" s="514"/>
      <c r="F183" s="494" t="n">
        <v>500</v>
      </c>
      <c r="G183" s="496"/>
      <c r="H183" s="494" t="n">
        <v>500</v>
      </c>
      <c r="I183" s="494" t="n">
        <v>500</v>
      </c>
      <c r="J183" s="507"/>
      <c r="K183" s="507" t="n">
        <v>500</v>
      </c>
      <c r="L183" s="414"/>
      <c r="M183" s="414"/>
      <c r="N183" s="414"/>
      <c r="O183" s="420" t="n">
        <f aca="false">SUM(N183/K183)*100</f>
        <v>0</v>
      </c>
    </row>
    <row r="184" customFormat="false" ht="11.25" hidden="false" customHeight="true" outlineLevel="0" collapsed="false">
      <c r="A184" s="503"/>
      <c r="B184" s="503"/>
      <c r="C184" s="499" t="s">
        <v>973</v>
      </c>
      <c r="D184" s="500" t="s">
        <v>974</v>
      </c>
      <c r="E184" s="514"/>
      <c r="F184" s="494" t="n">
        <v>1000</v>
      </c>
      <c r="G184" s="496"/>
      <c r="H184" s="494" t="n">
        <v>1000</v>
      </c>
      <c r="I184" s="494" t="n">
        <v>1000</v>
      </c>
      <c r="J184" s="507"/>
      <c r="K184" s="507" t="n">
        <v>1000</v>
      </c>
      <c r="L184" s="414"/>
      <c r="M184" s="414"/>
      <c r="N184" s="414"/>
      <c r="O184" s="420" t="n">
        <f aca="false">SUM(N184/K184)*100</f>
        <v>0</v>
      </c>
    </row>
    <row r="185" customFormat="false" ht="11.25" hidden="false" customHeight="true" outlineLevel="0" collapsed="false">
      <c r="A185" s="503"/>
      <c r="B185" s="503"/>
      <c r="C185" s="499" t="s">
        <v>975</v>
      </c>
      <c r="D185" s="500" t="s">
        <v>976</v>
      </c>
      <c r="E185" s="517"/>
      <c r="F185" s="494" t="n">
        <v>300</v>
      </c>
      <c r="G185" s="496"/>
      <c r="H185" s="494" t="n">
        <v>300</v>
      </c>
      <c r="I185" s="494" t="n">
        <v>300</v>
      </c>
      <c r="J185" s="507"/>
      <c r="K185" s="507" t="n">
        <v>300</v>
      </c>
      <c r="L185" s="414"/>
      <c r="M185" s="414"/>
      <c r="N185" s="414"/>
      <c r="O185" s="420" t="n">
        <f aca="false">SUM(N185/K185)*100</f>
        <v>0</v>
      </c>
    </row>
    <row r="186" customFormat="false" ht="11.25" hidden="false" customHeight="true" outlineLevel="0" collapsed="false">
      <c r="A186" s="503"/>
      <c r="B186" s="503"/>
      <c r="C186" s="499" t="s">
        <v>977</v>
      </c>
      <c r="D186" s="515" t="s">
        <v>978</v>
      </c>
      <c r="E186" s="517"/>
      <c r="F186" s="494"/>
      <c r="G186" s="496"/>
      <c r="H186" s="494"/>
      <c r="I186" s="494" t="n">
        <v>456</v>
      </c>
      <c r="J186" s="507"/>
      <c r="K186" s="507" t="n">
        <v>456</v>
      </c>
      <c r="L186" s="414" t="n">
        <v>456</v>
      </c>
      <c r="M186" s="414"/>
      <c r="N186" s="414" t="n">
        <v>456</v>
      </c>
      <c r="O186" s="420" t="n">
        <f aca="false">SUM(N186/K186)*100</f>
        <v>100</v>
      </c>
    </row>
    <row r="187" customFormat="false" ht="11.25" hidden="false" customHeight="true" outlineLevel="0" collapsed="false">
      <c r="A187" s="503"/>
      <c r="B187" s="503"/>
      <c r="C187" s="499" t="s">
        <v>979</v>
      </c>
      <c r="D187" s="515" t="s">
        <v>980</v>
      </c>
      <c r="E187" s="517"/>
      <c r="F187" s="494"/>
      <c r="G187" s="496"/>
      <c r="H187" s="494"/>
      <c r="I187" s="494" t="n">
        <v>1319</v>
      </c>
      <c r="J187" s="507"/>
      <c r="K187" s="507" t="n">
        <v>1319</v>
      </c>
      <c r="L187" s="414"/>
      <c r="M187" s="414"/>
      <c r="N187" s="414"/>
      <c r="O187" s="420" t="n">
        <f aca="false">SUM(N187/K187)*100</f>
        <v>0</v>
      </c>
    </row>
    <row r="188" customFormat="false" ht="11.25" hidden="false" customHeight="true" outlineLevel="0" collapsed="false">
      <c r="A188" s="503"/>
      <c r="B188" s="503"/>
      <c r="C188" s="499"/>
      <c r="D188" s="500" t="s">
        <v>909</v>
      </c>
      <c r="E188" s="517"/>
      <c r="F188" s="494"/>
      <c r="G188" s="496"/>
      <c r="H188" s="494"/>
      <c r="I188" s="494"/>
      <c r="J188" s="507"/>
      <c r="K188" s="507"/>
      <c r="L188" s="414"/>
      <c r="M188" s="414"/>
      <c r="N188" s="414"/>
      <c r="O188" s="420"/>
    </row>
    <row r="189" customFormat="false" ht="24.95" hidden="false" customHeight="true" outlineLevel="0" collapsed="false">
      <c r="A189" s="503"/>
      <c r="B189" s="503"/>
      <c r="C189" s="499" t="s">
        <v>981</v>
      </c>
      <c r="D189" s="512" t="s">
        <v>982</v>
      </c>
      <c r="E189" s="517"/>
      <c r="F189" s="494"/>
      <c r="G189" s="496"/>
      <c r="H189" s="494"/>
      <c r="I189" s="494" t="n">
        <v>1084</v>
      </c>
      <c r="J189" s="507"/>
      <c r="K189" s="507" t="n">
        <v>1084</v>
      </c>
      <c r="L189" s="414"/>
      <c r="M189" s="414"/>
      <c r="N189" s="414"/>
      <c r="O189" s="420" t="n">
        <f aca="false">SUM(N189/K189)*100</f>
        <v>0</v>
      </c>
    </row>
    <row r="190" customFormat="false" ht="11.25" hidden="false" customHeight="true" outlineLevel="0" collapsed="false">
      <c r="A190" s="503"/>
      <c r="B190" s="503"/>
      <c r="C190" s="499" t="s">
        <v>983</v>
      </c>
      <c r="D190" s="500" t="s">
        <v>984</v>
      </c>
      <c r="E190" s="517"/>
      <c r="F190" s="494"/>
      <c r="G190" s="496"/>
      <c r="H190" s="494"/>
      <c r="I190" s="494" t="n">
        <v>362</v>
      </c>
      <c r="J190" s="507"/>
      <c r="K190" s="507" t="n">
        <v>362</v>
      </c>
      <c r="L190" s="414"/>
      <c r="M190" s="414"/>
      <c r="N190" s="414"/>
      <c r="O190" s="420" t="n">
        <f aca="false">SUM(N190/K190)*100</f>
        <v>0</v>
      </c>
    </row>
    <row r="191" customFormat="false" ht="11.25" hidden="false" customHeight="true" outlineLevel="0" collapsed="false">
      <c r="A191" s="503"/>
      <c r="B191" s="503"/>
      <c r="C191" s="504" t="s">
        <v>985</v>
      </c>
      <c r="D191" s="505" t="s">
        <v>986</v>
      </c>
      <c r="E191" s="517"/>
      <c r="F191" s="494"/>
      <c r="G191" s="496"/>
      <c r="H191" s="494"/>
      <c r="I191" s="494"/>
      <c r="J191" s="507"/>
      <c r="K191" s="507"/>
      <c r="L191" s="414"/>
      <c r="M191" s="414"/>
      <c r="N191" s="414"/>
      <c r="O191" s="420"/>
    </row>
    <row r="192" customFormat="false" ht="11.25" hidden="false" customHeight="true" outlineLevel="0" collapsed="false">
      <c r="A192" s="503"/>
      <c r="B192" s="503"/>
      <c r="C192" s="499" t="s">
        <v>987</v>
      </c>
      <c r="D192" s="500" t="s">
        <v>988</v>
      </c>
      <c r="E192" s="517"/>
      <c r="F192" s="494" t="n">
        <v>30000</v>
      </c>
      <c r="G192" s="496"/>
      <c r="H192" s="494" t="n">
        <v>30000</v>
      </c>
      <c r="I192" s="494" t="n">
        <v>9434</v>
      </c>
      <c r="J192" s="507"/>
      <c r="K192" s="507" t="n">
        <v>9434</v>
      </c>
      <c r="L192" s="414"/>
      <c r="M192" s="414"/>
      <c r="N192" s="414"/>
      <c r="O192" s="420" t="n">
        <f aca="false">SUM(N192/K192)*100</f>
        <v>0</v>
      </c>
    </row>
    <row r="193" customFormat="false" ht="11.25" hidden="false" customHeight="true" outlineLevel="0" collapsed="false">
      <c r="A193" s="503"/>
      <c r="B193" s="503"/>
      <c r="C193" s="518" t="s">
        <v>989</v>
      </c>
      <c r="D193" s="500" t="s">
        <v>990</v>
      </c>
      <c r="E193" s="514"/>
      <c r="F193" s="494" t="n">
        <v>45000</v>
      </c>
      <c r="G193" s="496"/>
      <c r="H193" s="494" t="n">
        <v>45000</v>
      </c>
      <c r="I193" s="494" t="n">
        <v>3990</v>
      </c>
      <c r="J193" s="507"/>
      <c r="K193" s="507" t="n">
        <v>3990</v>
      </c>
      <c r="L193" s="414" t="n">
        <v>3990</v>
      </c>
      <c r="M193" s="414"/>
      <c r="N193" s="414" t="n">
        <v>3990</v>
      </c>
      <c r="O193" s="420" t="n">
        <f aca="false">SUM(N193/K193)*100</f>
        <v>100</v>
      </c>
    </row>
    <row r="194" customFormat="false" ht="11.25" hidden="false" customHeight="true" outlineLevel="0" collapsed="false">
      <c r="A194" s="503"/>
      <c r="B194" s="503"/>
      <c r="C194" s="518" t="s">
        <v>991</v>
      </c>
      <c r="D194" s="512" t="s">
        <v>992</v>
      </c>
      <c r="E194" s="514"/>
      <c r="F194" s="494" t="n">
        <v>29000</v>
      </c>
      <c r="G194" s="496"/>
      <c r="H194" s="494" t="n">
        <v>29000</v>
      </c>
      <c r="I194" s="494" t="n">
        <v>1620</v>
      </c>
      <c r="J194" s="507"/>
      <c r="K194" s="507" t="n">
        <v>1620</v>
      </c>
      <c r="L194" s="414" t="n">
        <v>1620</v>
      </c>
      <c r="M194" s="414"/>
      <c r="N194" s="414" t="n">
        <v>1620</v>
      </c>
      <c r="O194" s="420" t="n">
        <f aca="false">SUM(N194/K194)*100</f>
        <v>100</v>
      </c>
    </row>
    <row r="195" customFormat="false" ht="11.25" hidden="false" customHeight="true" outlineLevel="0" collapsed="false">
      <c r="A195" s="503"/>
      <c r="B195" s="503"/>
      <c r="C195" s="518" t="s">
        <v>993</v>
      </c>
      <c r="D195" s="500" t="s">
        <v>994</v>
      </c>
      <c r="E195" s="514"/>
      <c r="F195" s="494"/>
      <c r="G195" s="494" t="n">
        <v>100000</v>
      </c>
      <c r="H195" s="494" t="n">
        <v>100000</v>
      </c>
      <c r="I195" s="494" t="n">
        <v>680</v>
      </c>
      <c r="J195" s="507"/>
      <c r="K195" s="507" t="n">
        <v>680</v>
      </c>
      <c r="L195" s="414"/>
      <c r="M195" s="414"/>
      <c r="N195" s="414"/>
      <c r="O195" s="420" t="n">
        <f aca="false">SUM(N195/K195)*100</f>
        <v>0</v>
      </c>
    </row>
    <row r="196" customFormat="false" ht="11.25" hidden="false" customHeight="true" outlineLevel="0" collapsed="false">
      <c r="A196" s="503"/>
      <c r="B196" s="503"/>
      <c r="C196" s="518" t="s">
        <v>995</v>
      </c>
      <c r="D196" s="500" t="s">
        <v>996</v>
      </c>
      <c r="E196" s="514"/>
      <c r="F196" s="494" t="n">
        <v>3115</v>
      </c>
      <c r="G196" s="494"/>
      <c r="H196" s="494" t="n">
        <v>3115</v>
      </c>
      <c r="I196" s="494" t="n">
        <v>250</v>
      </c>
      <c r="J196" s="507"/>
      <c r="K196" s="507" t="n">
        <v>250</v>
      </c>
      <c r="L196" s="414"/>
      <c r="M196" s="414"/>
      <c r="N196" s="414"/>
      <c r="O196" s="420" t="n">
        <f aca="false">SUM(N196/K196)*100</f>
        <v>0</v>
      </c>
    </row>
    <row r="197" customFormat="false" ht="11.25" hidden="false" customHeight="true" outlineLevel="0" collapsed="false">
      <c r="A197" s="503"/>
      <c r="B197" s="503"/>
      <c r="C197" s="518" t="s">
        <v>997</v>
      </c>
      <c r="D197" s="500" t="s">
        <v>998</v>
      </c>
      <c r="E197" s="514"/>
      <c r="F197" s="494"/>
      <c r="G197" s="496"/>
      <c r="H197" s="494"/>
      <c r="I197" s="494" t="n">
        <v>1300</v>
      </c>
      <c r="J197" s="507"/>
      <c r="K197" s="507" t="n">
        <v>1300</v>
      </c>
      <c r="L197" s="414"/>
      <c r="M197" s="414"/>
      <c r="N197" s="414"/>
      <c r="O197" s="420" t="n">
        <f aca="false">SUM(N197/K197)*100</f>
        <v>0</v>
      </c>
    </row>
    <row r="198" customFormat="false" ht="11.25" hidden="false" customHeight="true" outlineLevel="0" collapsed="false">
      <c r="A198" s="503"/>
      <c r="B198" s="503"/>
      <c r="C198" s="518" t="s">
        <v>999</v>
      </c>
      <c r="D198" s="500" t="s">
        <v>1000</v>
      </c>
      <c r="E198" s="514"/>
      <c r="F198" s="494"/>
      <c r="G198" s="496"/>
      <c r="H198" s="494"/>
      <c r="I198" s="494" t="n">
        <v>2000</v>
      </c>
      <c r="J198" s="507"/>
      <c r="K198" s="507" t="n">
        <v>2000</v>
      </c>
      <c r="L198" s="414" t="n">
        <v>1914</v>
      </c>
      <c r="M198" s="414"/>
      <c r="N198" s="414" t="n">
        <v>1914</v>
      </c>
      <c r="O198" s="420" t="n">
        <f aca="false">SUM(N198/K198)*100</f>
        <v>95.7</v>
      </c>
    </row>
    <row r="199" customFormat="false" ht="11.25" hidden="false" customHeight="true" outlineLevel="0" collapsed="false">
      <c r="A199" s="503"/>
      <c r="B199" s="503"/>
      <c r="C199" s="518" t="s">
        <v>1001</v>
      </c>
      <c r="D199" s="500" t="s">
        <v>1002</v>
      </c>
      <c r="E199" s="514"/>
      <c r="F199" s="494"/>
      <c r="G199" s="496"/>
      <c r="H199" s="494"/>
      <c r="I199" s="494" t="n">
        <v>1320</v>
      </c>
      <c r="J199" s="507"/>
      <c r="K199" s="507" t="n">
        <v>1320</v>
      </c>
      <c r="L199" s="414"/>
      <c r="M199" s="414"/>
      <c r="N199" s="414"/>
      <c r="O199" s="420" t="n">
        <f aca="false">SUM(N199/K199)*100</f>
        <v>0</v>
      </c>
    </row>
    <row r="200" customFormat="false" ht="11.25" hidden="false" customHeight="true" outlineLevel="0" collapsed="false">
      <c r="A200" s="503"/>
      <c r="B200" s="503"/>
      <c r="C200" s="518" t="s">
        <v>1003</v>
      </c>
      <c r="D200" s="500" t="s">
        <v>1004</v>
      </c>
      <c r="E200" s="514"/>
      <c r="F200" s="494"/>
      <c r="G200" s="496"/>
      <c r="H200" s="494"/>
      <c r="I200" s="494" t="n">
        <v>1320</v>
      </c>
      <c r="J200" s="507"/>
      <c r="K200" s="507" t="n">
        <v>1320</v>
      </c>
      <c r="L200" s="414" t="n">
        <v>1320</v>
      </c>
      <c r="M200" s="414"/>
      <c r="N200" s="414" t="n">
        <v>1320</v>
      </c>
      <c r="O200" s="420" t="n">
        <f aca="false">SUM(N200/K200)*100</f>
        <v>100</v>
      </c>
    </row>
    <row r="201" customFormat="false" ht="11.25" hidden="false" customHeight="true" outlineLevel="0" collapsed="false">
      <c r="A201" s="503"/>
      <c r="B201" s="503"/>
      <c r="C201" s="518" t="s">
        <v>1005</v>
      </c>
      <c r="D201" s="500" t="s">
        <v>1006</v>
      </c>
      <c r="E201" s="514"/>
      <c r="F201" s="494"/>
      <c r="G201" s="496"/>
      <c r="H201" s="494"/>
      <c r="I201" s="494" t="n">
        <v>500</v>
      </c>
      <c r="J201" s="507"/>
      <c r="K201" s="507" t="n">
        <v>500</v>
      </c>
      <c r="L201" s="414" t="n">
        <v>78</v>
      </c>
      <c r="M201" s="414"/>
      <c r="N201" s="414" t="n">
        <v>78</v>
      </c>
      <c r="O201" s="420" t="n">
        <f aca="false">SUM(N201/K201)*100</f>
        <v>15.6</v>
      </c>
    </row>
    <row r="202" customFormat="false" ht="11.25" hidden="false" customHeight="true" outlineLevel="0" collapsed="false">
      <c r="A202" s="503"/>
      <c r="B202" s="503"/>
      <c r="C202" s="518" t="s">
        <v>1007</v>
      </c>
      <c r="D202" s="500" t="s">
        <v>1008</v>
      </c>
      <c r="E202" s="514"/>
      <c r="F202" s="494"/>
      <c r="G202" s="496"/>
      <c r="H202" s="494"/>
      <c r="I202" s="494" t="n">
        <v>780</v>
      </c>
      <c r="J202" s="507"/>
      <c r="K202" s="507" t="n">
        <v>780</v>
      </c>
      <c r="L202" s="414"/>
      <c r="M202" s="414"/>
      <c r="N202" s="414"/>
      <c r="O202" s="420" t="n">
        <f aca="false">SUM(N202/K202)*100</f>
        <v>0</v>
      </c>
    </row>
    <row r="203" customFormat="false" ht="11.25" hidden="false" customHeight="true" outlineLevel="0" collapsed="false">
      <c r="A203" s="503"/>
      <c r="B203" s="503"/>
      <c r="C203" s="518" t="s">
        <v>1009</v>
      </c>
      <c r="D203" s="500" t="s">
        <v>1010</v>
      </c>
      <c r="E203" s="514"/>
      <c r="F203" s="494"/>
      <c r="G203" s="496"/>
      <c r="H203" s="494"/>
      <c r="I203" s="494" t="n">
        <v>600</v>
      </c>
      <c r="J203" s="507"/>
      <c r="K203" s="507" t="n">
        <v>600</v>
      </c>
      <c r="L203" s="414"/>
      <c r="M203" s="414"/>
      <c r="N203" s="414"/>
      <c r="O203" s="420" t="n">
        <f aca="false">SUM(N203/K203)*100</f>
        <v>0</v>
      </c>
    </row>
    <row r="204" customFormat="false" ht="11.25" hidden="false" customHeight="true" outlineLevel="0" collapsed="false">
      <c r="A204" s="503"/>
      <c r="B204" s="503"/>
      <c r="C204" s="518" t="s">
        <v>1011</v>
      </c>
      <c r="D204" s="500" t="s">
        <v>1012</v>
      </c>
      <c r="E204" s="514"/>
      <c r="F204" s="494"/>
      <c r="G204" s="496"/>
      <c r="H204" s="494"/>
      <c r="I204" s="494" t="n">
        <v>330</v>
      </c>
      <c r="J204" s="507"/>
      <c r="K204" s="507" t="n">
        <v>330</v>
      </c>
      <c r="L204" s="414"/>
      <c r="M204" s="414"/>
      <c r="N204" s="414"/>
      <c r="O204" s="420" t="n">
        <f aca="false">SUM(N204/K204)*100</f>
        <v>0</v>
      </c>
    </row>
    <row r="205" customFormat="false" ht="11.25" hidden="false" customHeight="true" outlineLevel="0" collapsed="false">
      <c r="A205" s="503"/>
      <c r="B205" s="503"/>
      <c r="C205" s="518" t="s">
        <v>1013</v>
      </c>
      <c r="D205" s="500" t="s">
        <v>1014</v>
      </c>
      <c r="E205" s="514"/>
      <c r="F205" s="494"/>
      <c r="G205" s="496"/>
      <c r="H205" s="494"/>
      <c r="I205" s="494" t="n">
        <v>1600</v>
      </c>
      <c r="J205" s="507"/>
      <c r="K205" s="507" t="n">
        <v>1600</v>
      </c>
      <c r="L205" s="414" t="n">
        <v>1440</v>
      </c>
      <c r="M205" s="414"/>
      <c r="N205" s="414" t="n">
        <v>1440</v>
      </c>
      <c r="O205" s="420" t="n">
        <f aca="false">SUM(N205/K205)*100</f>
        <v>90</v>
      </c>
    </row>
    <row r="206" customFormat="false" ht="11.25" hidden="false" customHeight="true" outlineLevel="0" collapsed="false">
      <c r="A206" s="503"/>
      <c r="B206" s="503"/>
      <c r="C206" s="518" t="s">
        <v>1015</v>
      </c>
      <c r="D206" s="500" t="s">
        <v>1016</v>
      </c>
      <c r="E206" s="514"/>
      <c r="F206" s="494"/>
      <c r="G206" s="496"/>
      <c r="H206" s="494"/>
      <c r="I206" s="494" t="n">
        <v>1850</v>
      </c>
      <c r="J206" s="507"/>
      <c r="K206" s="507" t="n">
        <v>1850</v>
      </c>
      <c r="L206" s="414"/>
      <c r="M206" s="414"/>
      <c r="N206" s="414"/>
      <c r="O206" s="420" t="n">
        <f aca="false">SUM(N206/K206)*100</f>
        <v>0</v>
      </c>
    </row>
    <row r="207" customFormat="false" ht="11.25" hidden="false" customHeight="true" outlineLevel="0" collapsed="false">
      <c r="A207" s="503"/>
      <c r="B207" s="503"/>
      <c r="C207" s="518" t="s">
        <v>1017</v>
      </c>
      <c r="D207" s="500" t="s">
        <v>1018</v>
      </c>
      <c r="E207" s="514"/>
      <c r="F207" s="494"/>
      <c r="G207" s="496"/>
      <c r="H207" s="494"/>
      <c r="I207" s="494" t="n">
        <v>2000</v>
      </c>
      <c r="J207" s="507"/>
      <c r="K207" s="507" t="n">
        <v>2000</v>
      </c>
      <c r="L207" s="414"/>
      <c r="M207" s="414"/>
      <c r="N207" s="414"/>
      <c r="O207" s="420" t="n">
        <f aca="false">SUM(N207/K207)*100</f>
        <v>0</v>
      </c>
    </row>
    <row r="208" customFormat="false" ht="11.25" hidden="false" customHeight="true" outlineLevel="0" collapsed="false">
      <c r="A208" s="503"/>
      <c r="B208" s="503"/>
      <c r="C208" s="518" t="s">
        <v>1019</v>
      </c>
      <c r="D208" s="500" t="s">
        <v>1020</v>
      </c>
      <c r="E208" s="514"/>
      <c r="F208" s="494"/>
      <c r="G208" s="519"/>
      <c r="H208" s="494"/>
      <c r="I208" s="494" t="n">
        <v>720</v>
      </c>
      <c r="J208" s="507"/>
      <c r="K208" s="507" t="n">
        <v>720</v>
      </c>
      <c r="L208" s="414"/>
      <c r="M208" s="414"/>
      <c r="N208" s="414"/>
      <c r="O208" s="420" t="n">
        <f aca="false">SUM(N208/K208)*100</f>
        <v>0</v>
      </c>
    </row>
    <row r="209" customFormat="false" ht="11.25" hidden="false" customHeight="true" outlineLevel="0" collapsed="false">
      <c r="A209" s="503"/>
      <c r="B209" s="503"/>
      <c r="C209" s="518" t="s">
        <v>1021</v>
      </c>
      <c r="D209" s="500" t="s">
        <v>1022</v>
      </c>
      <c r="E209" s="514"/>
      <c r="F209" s="494"/>
      <c r="G209" s="496"/>
      <c r="H209" s="494"/>
      <c r="I209" s="494" t="n">
        <v>650</v>
      </c>
      <c r="J209" s="507"/>
      <c r="K209" s="507" t="n">
        <v>650</v>
      </c>
      <c r="L209" s="414"/>
      <c r="M209" s="414"/>
      <c r="N209" s="414"/>
      <c r="O209" s="420" t="n">
        <f aca="false">SUM(N209/K209)*100</f>
        <v>0</v>
      </c>
    </row>
    <row r="210" customFormat="false" ht="11.25" hidden="false" customHeight="true" outlineLevel="0" collapsed="false">
      <c r="A210" s="503"/>
      <c r="B210" s="503"/>
      <c r="C210" s="518" t="s">
        <v>1023</v>
      </c>
      <c r="D210" s="500" t="s">
        <v>1024</v>
      </c>
      <c r="E210" s="514"/>
      <c r="F210" s="494"/>
      <c r="G210" s="496"/>
      <c r="H210" s="494"/>
      <c r="I210" s="494" t="n">
        <v>5832</v>
      </c>
      <c r="J210" s="507"/>
      <c r="K210" s="507" t="n">
        <v>5832</v>
      </c>
      <c r="L210" s="414" t="n">
        <v>5832</v>
      </c>
      <c r="M210" s="414"/>
      <c r="N210" s="414" t="n">
        <v>5832</v>
      </c>
      <c r="O210" s="420" t="n">
        <f aca="false">SUM(N210/K210)*100</f>
        <v>100</v>
      </c>
    </row>
    <row r="211" customFormat="false" ht="12.95" hidden="false" customHeight="true" outlineLevel="0" collapsed="false">
      <c r="A211" s="503"/>
      <c r="B211" s="503"/>
      <c r="C211" s="518" t="s">
        <v>1025</v>
      </c>
      <c r="D211" s="500" t="s">
        <v>1026</v>
      </c>
      <c r="E211" s="514"/>
      <c r="F211" s="494"/>
      <c r="G211" s="494"/>
      <c r="H211" s="494"/>
      <c r="I211" s="494" t="n">
        <v>1740</v>
      </c>
      <c r="J211" s="507"/>
      <c r="K211" s="507" t="n">
        <v>1740</v>
      </c>
      <c r="L211" s="414" t="n">
        <v>750</v>
      </c>
      <c r="M211" s="414"/>
      <c r="N211" s="414" t="n">
        <v>750</v>
      </c>
      <c r="O211" s="420" t="n">
        <f aca="false">SUM(N211/K211)*100</f>
        <v>43.1034482758621</v>
      </c>
    </row>
    <row r="212" customFormat="false" ht="12.95" hidden="false" customHeight="true" outlineLevel="0" collapsed="false">
      <c r="A212" s="503"/>
      <c r="B212" s="503"/>
      <c r="C212" s="518" t="s">
        <v>1027</v>
      </c>
      <c r="D212" s="500" t="s">
        <v>1028</v>
      </c>
      <c r="E212" s="514"/>
      <c r="F212" s="494"/>
      <c r="G212" s="494"/>
      <c r="H212" s="494"/>
      <c r="I212" s="494" t="n">
        <v>250</v>
      </c>
      <c r="J212" s="507"/>
      <c r="K212" s="507" t="n">
        <v>250</v>
      </c>
      <c r="L212" s="414"/>
      <c r="M212" s="414"/>
      <c r="N212" s="414"/>
      <c r="O212" s="420" t="n">
        <f aca="false">SUM(N212/K212)*100</f>
        <v>0</v>
      </c>
    </row>
    <row r="213" customFormat="false" ht="12.95" hidden="false" customHeight="true" outlineLevel="0" collapsed="false">
      <c r="A213" s="503"/>
      <c r="B213" s="503"/>
      <c r="C213" s="518" t="s">
        <v>1029</v>
      </c>
      <c r="D213" s="500" t="s">
        <v>1030</v>
      </c>
      <c r="E213" s="514"/>
      <c r="F213" s="494"/>
      <c r="G213" s="496"/>
      <c r="H213" s="494"/>
      <c r="I213" s="494" t="n">
        <v>280</v>
      </c>
      <c r="J213" s="507"/>
      <c r="K213" s="507" t="n">
        <v>280</v>
      </c>
      <c r="L213" s="414"/>
      <c r="M213" s="414"/>
      <c r="N213" s="414"/>
      <c r="O213" s="420" t="n">
        <f aca="false">SUM(N213/K213)*100</f>
        <v>0</v>
      </c>
    </row>
    <row r="214" customFormat="false" ht="12.95" hidden="false" customHeight="true" outlineLevel="0" collapsed="false">
      <c r="A214" s="503"/>
      <c r="B214" s="503"/>
      <c r="C214" s="518" t="s">
        <v>1031</v>
      </c>
      <c r="D214" s="512" t="s">
        <v>1032</v>
      </c>
      <c r="E214" s="514"/>
      <c r="F214" s="494"/>
      <c r="G214" s="496"/>
      <c r="H214" s="494"/>
      <c r="I214" s="494" t="n">
        <v>500</v>
      </c>
      <c r="J214" s="507"/>
      <c r="K214" s="507" t="n">
        <v>500</v>
      </c>
      <c r="L214" s="414"/>
      <c r="M214" s="414"/>
      <c r="N214" s="414"/>
      <c r="O214" s="420" t="n">
        <f aca="false">SUM(N214/K214)*100</f>
        <v>0</v>
      </c>
    </row>
    <row r="215" customFormat="false" ht="12.95" hidden="false" customHeight="true" outlineLevel="0" collapsed="false">
      <c r="A215" s="503"/>
      <c r="B215" s="503"/>
      <c r="C215" s="518" t="s">
        <v>1033</v>
      </c>
      <c r="D215" s="500" t="s">
        <v>1034</v>
      </c>
      <c r="E215" s="514"/>
      <c r="F215" s="494"/>
      <c r="G215" s="496"/>
      <c r="H215" s="494"/>
      <c r="I215" s="494" t="n">
        <v>324</v>
      </c>
      <c r="J215" s="507"/>
      <c r="K215" s="507" t="n">
        <v>324</v>
      </c>
      <c r="L215" s="414"/>
      <c r="M215" s="414"/>
      <c r="N215" s="414"/>
      <c r="O215" s="420" t="n">
        <f aca="false">SUM(N215/K215)*100</f>
        <v>0</v>
      </c>
    </row>
    <row r="216" customFormat="false" ht="14.1" hidden="false" customHeight="true" outlineLevel="0" collapsed="false">
      <c r="A216" s="503"/>
      <c r="B216" s="503"/>
      <c r="C216" s="518"/>
      <c r="D216" s="500" t="s">
        <v>909</v>
      </c>
      <c r="E216" s="514"/>
      <c r="F216" s="494"/>
      <c r="G216" s="496"/>
      <c r="H216" s="494"/>
      <c r="I216" s="494"/>
      <c r="J216" s="507"/>
      <c r="K216" s="507"/>
      <c r="L216" s="414"/>
      <c r="M216" s="414"/>
      <c r="N216" s="414"/>
      <c r="O216" s="420"/>
    </row>
    <row r="217" customFormat="false" ht="15" hidden="false" customHeight="true" outlineLevel="0" collapsed="false">
      <c r="A217" s="503"/>
      <c r="B217" s="503"/>
      <c r="C217" s="518" t="s">
        <v>1035</v>
      </c>
      <c r="D217" s="500" t="s">
        <v>1036</v>
      </c>
      <c r="E217" s="514"/>
      <c r="F217" s="494"/>
      <c r="G217" s="496"/>
      <c r="H217" s="494"/>
      <c r="I217" s="494" t="n">
        <v>560</v>
      </c>
      <c r="J217" s="507"/>
      <c r="K217" s="507" t="n">
        <v>560</v>
      </c>
      <c r="L217" s="414"/>
      <c r="M217" s="414"/>
      <c r="N217" s="414"/>
      <c r="O217" s="420" t="n">
        <f aca="false">SUM(N217/K217)*100</f>
        <v>0</v>
      </c>
    </row>
    <row r="218" customFormat="false" ht="15" hidden="false" customHeight="true" outlineLevel="0" collapsed="false">
      <c r="A218" s="503"/>
      <c r="B218" s="503"/>
      <c r="C218" s="518" t="s">
        <v>1037</v>
      </c>
      <c r="D218" s="512" t="s">
        <v>1038</v>
      </c>
      <c r="E218" s="514"/>
      <c r="F218" s="494"/>
      <c r="G218" s="496"/>
      <c r="H218" s="494"/>
      <c r="I218" s="494" t="n">
        <v>600</v>
      </c>
      <c r="J218" s="507"/>
      <c r="K218" s="507" t="n">
        <v>600</v>
      </c>
      <c r="L218" s="414" t="n">
        <v>600</v>
      </c>
      <c r="M218" s="414"/>
      <c r="N218" s="414" t="n">
        <v>600</v>
      </c>
      <c r="O218" s="420" t="n">
        <f aca="false">SUM(N218/K218)*100</f>
        <v>100</v>
      </c>
    </row>
    <row r="219" customFormat="false" ht="15" hidden="false" customHeight="true" outlineLevel="0" collapsed="false">
      <c r="A219" s="503"/>
      <c r="B219" s="503"/>
      <c r="C219" s="518" t="s">
        <v>1039</v>
      </c>
      <c r="D219" s="512" t="s">
        <v>1040</v>
      </c>
      <c r="E219" s="514"/>
      <c r="F219" s="494"/>
      <c r="G219" s="496"/>
      <c r="H219" s="494"/>
      <c r="I219" s="494" t="n">
        <v>496</v>
      </c>
      <c r="J219" s="507"/>
      <c r="K219" s="507" t="n">
        <v>496</v>
      </c>
      <c r="L219" s="414" t="n">
        <v>496</v>
      </c>
      <c r="M219" s="414"/>
      <c r="N219" s="414" t="n">
        <v>496</v>
      </c>
      <c r="O219" s="420" t="n">
        <f aca="false">SUM(N219/K219)*100</f>
        <v>100</v>
      </c>
    </row>
    <row r="220" customFormat="false" ht="15" hidden="false" customHeight="true" outlineLevel="0" collapsed="false">
      <c r="A220" s="503"/>
      <c r="B220" s="503"/>
      <c r="C220" s="518" t="s">
        <v>1041</v>
      </c>
      <c r="D220" s="512" t="s">
        <v>1042</v>
      </c>
      <c r="E220" s="514"/>
      <c r="F220" s="494"/>
      <c r="G220" s="496"/>
      <c r="H220" s="494"/>
      <c r="I220" s="494" t="n">
        <v>240</v>
      </c>
      <c r="J220" s="507"/>
      <c r="K220" s="507" t="n">
        <v>240</v>
      </c>
      <c r="L220" s="414"/>
      <c r="M220" s="414"/>
      <c r="N220" s="414"/>
      <c r="O220" s="420" t="n">
        <f aca="false">SUM(N220/K220)*100</f>
        <v>0</v>
      </c>
    </row>
    <row r="221" customFormat="false" ht="13.5" hidden="false" customHeight="true" outlineLevel="0" collapsed="false">
      <c r="A221" s="503"/>
      <c r="B221" s="503"/>
      <c r="C221" s="518" t="s">
        <v>1043</v>
      </c>
      <c r="D221" s="512" t="s">
        <v>1044</v>
      </c>
      <c r="E221" s="514"/>
      <c r="F221" s="494"/>
      <c r="G221" s="494"/>
      <c r="H221" s="494"/>
      <c r="I221" s="494" t="n">
        <v>240</v>
      </c>
      <c r="J221" s="507"/>
      <c r="K221" s="507" t="n">
        <v>240</v>
      </c>
      <c r="L221" s="414"/>
      <c r="M221" s="414"/>
      <c r="N221" s="414"/>
      <c r="O221" s="420" t="n">
        <f aca="false">SUM(N221/K221)*100</f>
        <v>0</v>
      </c>
    </row>
    <row r="222" customFormat="false" ht="13.5" hidden="false" customHeight="true" outlineLevel="0" collapsed="false">
      <c r="A222" s="503"/>
      <c r="B222" s="503"/>
      <c r="C222" s="518" t="s">
        <v>1045</v>
      </c>
      <c r="D222" s="512" t="s">
        <v>1046</v>
      </c>
      <c r="E222" s="514"/>
      <c r="F222" s="494"/>
      <c r="G222" s="496"/>
      <c r="H222" s="494"/>
      <c r="I222" s="494" t="n">
        <v>700</v>
      </c>
      <c r="J222" s="507"/>
      <c r="K222" s="507" t="n">
        <v>700</v>
      </c>
      <c r="L222" s="414"/>
      <c r="M222" s="414"/>
      <c r="N222" s="414"/>
      <c r="O222" s="420" t="n">
        <f aca="false">SUM(N222/K222)*100</f>
        <v>0</v>
      </c>
    </row>
    <row r="223" customFormat="false" ht="13.5" hidden="false" customHeight="true" outlineLevel="0" collapsed="false">
      <c r="A223" s="503"/>
      <c r="B223" s="503"/>
      <c r="C223" s="518" t="s">
        <v>1047</v>
      </c>
      <c r="D223" s="512" t="s">
        <v>1048</v>
      </c>
      <c r="E223" s="514"/>
      <c r="F223" s="494"/>
      <c r="G223" s="496"/>
      <c r="H223" s="494"/>
      <c r="I223" s="494" t="n">
        <v>2100</v>
      </c>
      <c r="J223" s="507"/>
      <c r="K223" s="507" t="n">
        <v>2100</v>
      </c>
      <c r="L223" s="414" t="n">
        <v>2100</v>
      </c>
      <c r="M223" s="414"/>
      <c r="N223" s="414" t="n">
        <v>2100</v>
      </c>
      <c r="O223" s="420" t="n">
        <f aca="false">SUM(N223/K223)*100</f>
        <v>100</v>
      </c>
    </row>
    <row r="224" customFormat="false" ht="13.5" hidden="false" customHeight="true" outlineLevel="0" collapsed="false">
      <c r="A224" s="503"/>
      <c r="B224" s="503"/>
      <c r="C224" s="518" t="s">
        <v>1049</v>
      </c>
      <c r="D224" s="512" t="s">
        <v>1050</v>
      </c>
      <c r="E224" s="514"/>
      <c r="F224" s="494"/>
      <c r="G224" s="496"/>
      <c r="H224" s="494"/>
      <c r="I224" s="494" t="n">
        <v>408</v>
      </c>
      <c r="J224" s="507"/>
      <c r="K224" s="507" t="n">
        <v>408</v>
      </c>
      <c r="L224" s="414" t="n">
        <v>408</v>
      </c>
      <c r="M224" s="414"/>
      <c r="N224" s="414" t="n">
        <v>408</v>
      </c>
      <c r="O224" s="420" t="n">
        <f aca="false">SUM(N224/K224)*100</f>
        <v>100</v>
      </c>
    </row>
    <row r="225" customFormat="false" ht="13.5" hidden="false" customHeight="true" outlineLevel="0" collapsed="false">
      <c r="A225" s="503"/>
      <c r="B225" s="503"/>
      <c r="C225" s="518" t="s">
        <v>1051</v>
      </c>
      <c r="D225" s="512" t="s">
        <v>1052</v>
      </c>
      <c r="E225" s="514"/>
      <c r="F225" s="494"/>
      <c r="G225" s="496"/>
      <c r="H225" s="494"/>
      <c r="I225" s="494" t="n">
        <v>600</v>
      </c>
      <c r="J225" s="507"/>
      <c r="K225" s="507" t="n">
        <v>600</v>
      </c>
      <c r="L225" s="414" t="n">
        <v>600</v>
      </c>
      <c r="M225" s="414"/>
      <c r="N225" s="414" t="n">
        <v>600</v>
      </c>
      <c r="O225" s="420" t="n">
        <f aca="false">SUM(N225/K225)*100</f>
        <v>100</v>
      </c>
    </row>
    <row r="226" customFormat="false" ht="13.5" hidden="false" customHeight="true" outlineLevel="0" collapsed="false">
      <c r="A226" s="503"/>
      <c r="B226" s="503"/>
      <c r="C226" s="518" t="s">
        <v>1053</v>
      </c>
      <c r="D226" s="512" t="s">
        <v>1054</v>
      </c>
      <c r="E226" s="514"/>
      <c r="F226" s="494"/>
      <c r="G226" s="496"/>
      <c r="H226" s="494"/>
      <c r="I226" s="494" t="n">
        <v>80</v>
      </c>
      <c r="J226" s="507"/>
      <c r="K226" s="507" t="n">
        <v>80</v>
      </c>
      <c r="L226" s="414"/>
      <c r="M226" s="414"/>
      <c r="N226" s="414"/>
      <c r="O226" s="420" t="n">
        <f aca="false">SUM(N226/K226)*100</f>
        <v>0</v>
      </c>
    </row>
    <row r="227" customFormat="false" ht="13.5" hidden="false" customHeight="true" outlineLevel="0" collapsed="false">
      <c r="A227" s="503"/>
      <c r="B227" s="503"/>
      <c r="C227" s="518" t="s">
        <v>1055</v>
      </c>
      <c r="D227" s="512" t="s">
        <v>1056</v>
      </c>
      <c r="E227" s="514"/>
      <c r="F227" s="494"/>
      <c r="G227" s="496"/>
      <c r="H227" s="494"/>
      <c r="I227" s="494" t="n">
        <v>900</v>
      </c>
      <c r="J227" s="507"/>
      <c r="K227" s="507" t="n">
        <v>900</v>
      </c>
      <c r="L227" s="414"/>
      <c r="M227" s="414"/>
      <c r="N227" s="414"/>
      <c r="O227" s="420" t="n">
        <f aca="false">SUM(N227/K227)*100</f>
        <v>0</v>
      </c>
    </row>
    <row r="228" customFormat="false" ht="13.5" hidden="false" customHeight="true" outlineLevel="0" collapsed="false">
      <c r="A228" s="503"/>
      <c r="B228" s="503"/>
      <c r="C228" s="499" t="s">
        <v>1057</v>
      </c>
      <c r="D228" s="500" t="s">
        <v>1058</v>
      </c>
      <c r="E228" s="514"/>
      <c r="F228" s="494"/>
      <c r="G228" s="496"/>
      <c r="H228" s="494"/>
      <c r="I228" s="494" t="n">
        <v>49998</v>
      </c>
      <c r="J228" s="507"/>
      <c r="K228" s="507" t="n">
        <v>49998</v>
      </c>
      <c r="L228" s="414" t="n">
        <v>16230</v>
      </c>
      <c r="M228" s="414"/>
      <c r="N228" s="414" t="n">
        <v>16230</v>
      </c>
      <c r="O228" s="420" t="n">
        <f aca="false">SUM(N228/K228)*100</f>
        <v>32.4612984519381</v>
      </c>
    </row>
    <row r="229" customFormat="false" ht="13.5" hidden="false" customHeight="true" outlineLevel="0" collapsed="false">
      <c r="A229" s="503"/>
      <c r="B229" s="503"/>
      <c r="C229" s="499" t="s">
        <v>1059</v>
      </c>
      <c r="D229" s="500" t="s">
        <v>1060</v>
      </c>
      <c r="E229" s="514"/>
      <c r="F229" s="494"/>
      <c r="G229" s="496"/>
      <c r="H229" s="494"/>
      <c r="I229" s="494" t="n">
        <v>52102</v>
      </c>
      <c r="J229" s="507"/>
      <c r="K229" s="507" t="n">
        <v>52102</v>
      </c>
      <c r="L229" s="414" t="n">
        <v>10080</v>
      </c>
      <c r="M229" s="414"/>
      <c r="N229" s="414" t="n">
        <v>10080</v>
      </c>
      <c r="O229" s="420" t="n">
        <f aca="false">SUM(N229/K229)*100</f>
        <v>19.3466661548501</v>
      </c>
    </row>
    <row r="230" customFormat="false" ht="13.5" hidden="false" customHeight="true" outlineLevel="0" collapsed="false">
      <c r="A230" s="503"/>
      <c r="B230" s="503"/>
      <c r="C230" s="499" t="s">
        <v>1061</v>
      </c>
      <c r="D230" s="500" t="s">
        <v>1062</v>
      </c>
      <c r="E230" s="513"/>
      <c r="F230" s="494"/>
      <c r="G230" s="496"/>
      <c r="H230" s="494"/>
      <c r="I230" s="494" t="n">
        <v>0</v>
      </c>
      <c r="J230" s="507" t="n">
        <v>200000</v>
      </c>
      <c r="K230" s="507" t="n">
        <v>200000</v>
      </c>
      <c r="L230" s="414"/>
      <c r="M230" s="414"/>
      <c r="N230" s="414"/>
      <c r="O230" s="420" t="n">
        <f aca="false">SUM(N230/K230)*100</f>
        <v>0</v>
      </c>
    </row>
    <row r="231" customFormat="false" ht="13.5" hidden="false" customHeight="true" outlineLevel="0" collapsed="false">
      <c r="A231" s="503"/>
      <c r="B231" s="503"/>
      <c r="C231" s="499" t="s">
        <v>1063</v>
      </c>
      <c r="D231" s="500" t="s">
        <v>1064</v>
      </c>
      <c r="E231" s="513" t="s">
        <v>818</v>
      </c>
      <c r="F231" s="494"/>
      <c r="G231" s="496"/>
      <c r="H231" s="494"/>
      <c r="I231" s="494" t="n">
        <v>73699</v>
      </c>
      <c r="J231" s="507"/>
      <c r="K231" s="507" t="n">
        <v>73699</v>
      </c>
      <c r="L231" s="414"/>
      <c r="M231" s="414"/>
      <c r="N231" s="414"/>
      <c r="O231" s="420" t="n">
        <f aca="false">SUM(N231/K231)*100</f>
        <v>0</v>
      </c>
    </row>
    <row r="232" customFormat="false" ht="13.5" hidden="false" customHeight="true" outlineLevel="0" collapsed="false">
      <c r="A232" s="503"/>
      <c r="B232" s="503"/>
      <c r="C232" s="499"/>
      <c r="D232" s="500" t="s">
        <v>909</v>
      </c>
      <c r="E232" s="513"/>
      <c r="F232" s="494"/>
      <c r="G232" s="496"/>
      <c r="H232" s="494"/>
      <c r="I232" s="494" t="n">
        <v>0</v>
      </c>
      <c r="J232" s="507"/>
      <c r="K232" s="507" t="n">
        <v>0</v>
      </c>
      <c r="L232" s="414"/>
      <c r="M232" s="414"/>
      <c r="N232" s="414"/>
      <c r="O232" s="420"/>
    </row>
    <row r="233" customFormat="false" ht="13.5" hidden="false" customHeight="true" outlineLevel="0" collapsed="false">
      <c r="A233" s="503"/>
      <c r="B233" s="503"/>
      <c r="C233" s="499" t="s">
        <v>1065</v>
      </c>
      <c r="D233" s="500" t="s">
        <v>1066</v>
      </c>
      <c r="E233" s="513"/>
      <c r="F233" s="494"/>
      <c r="G233" s="496"/>
      <c r="H233" s="494"/>
      <c r="I233" s="494" t="n">
        <v>604</v>
      </c>
      <c r="J233" s="507"/>
      <c r="K233" s="507" t="n">
        <v>604</v>
      </c>
      <c r="L233" s="414" t="n">
        <v>604</v>
      </c>
      <c r="M233" s="414"/>
      <c r="N233" s="414" t="n">
        <v>604</v>
      </c>
      <c r="O233" s="420" t="n">
        <f aca="false">SUM(N233/K233)*100</f>
        <v>100</v>
      </c>
    </row>
    <row r="234" customFormat="false" ht="13.5" hidden="false" customHeight="true" outlineLevel="0" collapsed="false">
      <c r="A234" s="503"/>
      <c r="B234" s="503"/>
      <c r="C234" s="499" t="s">
        <v>1067</v>
      </c>
      <c r="D234" s="500" t="s">
        <v>1068</v>
      </c>
      <c r="E234" s="513"/>
      <c r="F234" s="494"/>
      <c r="G234" s="496"/>
      <c r="H234" s="494"/>
      <c r="I234" s="494" t="n">
        <v>1422</v>
      </c>
      <c r="J234" s="507"/>
      <c r="K234" s="507" t="n">
        <v>1422</v>
      </c>
      <c r="L234" s="414"/>
      <c r="M234" s="414"/>
      <c r="N234" s="414"/>
      <c r="O234" s="420" t="n">
        <f aca="false">SUM(N234/K234)*100</f>
        <v>0</v>
      </c>
    </row>
    <row r="235" customFormat="false" ht="13.5" hidden="false" customHeight="true" outlineLevel="0" collapsed="false">
      <c r="A235" s="503"/>
      <c r="B235" s="503"/>
      <c r="C235" s="499" t="s">
        <v>1069</v>
      </c>
      <c r="D235" s="500" t="s">
        <v>1070</v>
      </c>
      <c r="E235" s="513"/>
      <c r="F235" s="494"/>
      <c r="G235" s="496"/>
      <c r="H235" s="494"/>
      <c r="I235" s="494" t="n">
        <v>4194</v>
      </c>
      <c r="J235" s="507"/>
      <c r="K235" s="507" t="n">
        <v>4194</v>
      </c>
      <c r="L235" s="414" t="n">
        <v>941</v>
      </c>
      <c r="M235" s="414"/>
      <c r="N235" s="414" t="n">
        <v>941</v>
      </c>
      <c r="O235" s="420" t="n">
        <f aca="false">SUM(N235/K235)*100</f>
        <v>22.4368144969003</v>
      </c>
    </row>
    <row r="236" customFormat="false" ht="13.5" hidden="false" customHeight="true" outlineLevel="0" collapsed="false">
      <c r="A236" s="503"/>
      <c r="B236" s="503"/>
      <c r="C236" s="499" t="s">
        <v>1071</v>
      </c>
      <c r="D236" s="512" t="s">
        <v>1072</v>
      </c>
      <c r="E236" s="513"/>
      <c r="F236" s="494"/>
      <c r="G236" s="496"/>
      <c r="H236" s="494"/>
      <c r="I236" s="494" t="n">
        <v>4372</v>
      </c>
      <c r="J236" s="507"/>
      <c r="K236" s="507" t="n">
        <v>4372</v>
      </c>
      <c r="L236" s="414" t="n">
        <v>556</v>
      </c>
      <c r="M236" s="414"/>
      <c r="N236" s="414" t="n">
        <v>556</v>
      </c>
      <c r="O236" s="420" t="n">
        <f aca="false">SUM(N236/K236)*100</f>
        <v>12.7172918572736</v>
      </c>
    </row>
    <row r="237" customFormat="false" ht="13.5" hidden="false" customHeight="true" outlineLevel="0" collapsed="false">
      <c r="A237" s="503"/>
      <c r="B237" s="503"/>
      <c r="C237" s="499" t="s">
        <v>1073</v>
      </c>
      <c r="D237" s="500" t="s">
        <v>1074</v>
      </c>
      <c r="E237" s="513"/>
      <c r="F237" s="494"/>
      <c r="G237" s="496"/>
      <c r="H237" s="494"/>
      <c r="I237" s="494" t="n">
        <v>7200</v>
      </c>
      <c r="J237" s="507"/>
      <c r="K237" s="507" t="n">
        <v>7200</v>
      </c>
      <c r="L237" s="414"/>
      <c r="M237" s="414"/>
      <c r="N237" s="414"/>
      <c r="O237" s="420" t="n">
        <f aca="false">SUM(N237/K237)*100</f>
        <v>0</v>
      </c>
    </row>
    <row r="238" customFormat="false" ht="13.5" hidden="false" customHeight="true" outlineLevel="0" collapsed="false">
      <c r="A238" s="503"/>
      <c r="B238" s="503"/>
      <c r="C238" s="499" t="s">
        <v>1075</v>
      </c>
      <c r="D238" s="500" t="s">
        <v>1076</v>
      </c>
      <c r="E238" s="513"/>
      <c r="F238" s="494"/>
      <c r="G238" s="496"/>
      <c r="H238" s="494"/>
      <c r="I238" s="494" t="n">
        <v>5000</v>
      </c>
      <c r="J238" s="507"/>
      <c r="K238" s="507" t="n">
        <v>5000</v>
      </c>
      <c r="L238" s="414" t="n">
        <v>384</v>
      </c>
      <c r="M238" s="414"/>
      <c r="N238" s="414" t="n">
        <v>384</v>
      </c>
      <c r="O238" s="420" t="n">
        <f aca="false">SUM(N238/K238)*100</f>
        <v>7.68</v>
      </c>
    </row>
    <row r="239" customFormat="false" ht="13.5" hidden="false" customHeight="true" outlineLevel="0" collapsed="false">
      <c r="A239" s="503"/>
      <c r="B239" s="503"/>
      <c r="C239" s="504" t="s">
        <v>1077</v>
      </c>
      <c r="D239" s="505" t="s">
        <v>1078</v>
      </c>
      <c r="E239" s="513"/>
      <c r="F239" s="494"/>
      <c r="G239" s="496"/>
      <c r="H239" s="494"/>
      <c r="I239" s="494" t="n">
        <v>0</v>
      </c>
      <c r="J239" s="507"/>
      <c r="K239" s="507" t="n">
        <v>0</v>
      </c>
      <c r="L239" s="414"/>
      <c r="M239" s="414"/>
      <c r="N239" s="414"/>
      <c r="O239" s="420"/>
    </row>
    <row r="240" customFormat="false" ht="13.5" hidden="false" customHeight="true" outlineLevel="0" collapsed="false">
      <c r="A240" s="503"/>
      <c r="B240" s="503"/>
      <c r="C240" s="504"/>
      <c r="D240" s="500" t="s">
        <v>909</v>
      </c>
      <c r="E240" s="513"/>
      <c r="F240" s="494"/>
      <c r="G240" s="496"/>
      <c r="H240" s="494"/>
      <c r="I240" s="494" t="n">
        <v>0</v>
      </c>
      <c r="J240" s="507"/>
      <c r="K240" s="507" t="n">
        <v>0</v>
      </c>
      <c r="L240" s="414"/>
      <c r="M240" s="414"/>
      <c r="N240" s="414"/>
      <c r="O240" s="420"/>
    </row>
    <row r="241" customFormat="false" ht="13.5" hidden="false" customHeight="true" outlineLevel="0" collapsed="false">
      <c r="A241" s="503"/>
      <c r="B241" s="503"/>
      <c r="C241" s="499" t="s">
        <v>1079</v>
      </c>
      <c r="D241" s="500" t="s">
        <v>1080</v>
      </c>
      <c r="E241" s="513"/>
      <c r="F241" s="494"/>
      <c r="G241" s="496"/>
      <c r="H241" s="494"/>
      <c r="I241" s="494" t="n">
        <v>2633</v>
      </c>
      <c r="J241" s="507"/>
      <c r="K241" s="507" t="n">
        <v>2633</v>
      </c>
      <c r="L241" s="414" t="n">
        <v>2633</v>
      </c>
      <c r="M241" s="414"/>
      <c r="N241" s="414" t="n">
        <v>2633</v>
      </c>
      <c r="O241" s="420" t="n">
        <f aca="false">SUM(N241/K241)*100</f>
        <v>100</v>
      </c>
    </row>
    <row r="242" customFormat="false" ht="13.5" hidden="false" customHeight="true" outlineLevel="0" collapsed="false">
      <c r="A242" s="503"/>
      <c r="B242" s="503"/>
      <c r="C242" s="499" t="s">
        <v>1081</v>
      </c>
      <c r="D242" s="500" t="s">
        <v>1082</v>
      </c>
      <c r="E242" s="513"/>
      <c r="F242" s="494"/>
      <c r="G242" s="496"/>
      <c r="H242" s="494"/>
      <c r="I242" s="494" t="n">
        <v>300</v>
      </c>
      <c r="J242" s="507"/>
      <c r="K242" s="507" t="n">
        <v>300</v>
      </c>
      <c r="L242" s="414"/>
      <c r="M242" s="414"/>
      <c r="N242" s="414"/>
      <c r="O242" s="420" t="n">
        <f aca="false">SUM(N242/K242)*100</f>
        <v>0</v>
      </c>
    </row>
    <row r="243" customFormat="false" ht="13.5" hidden="false" customHeight="true" outlineLevel="0" collapsed="false">
      <c r="A243" s="503"/>
      <c r="B243" s="503"/>
      <c r="C243" s="504" t="s">
        <v>1083</v>
      </c>
      <c r="D243" s="505" t="s">
        <v>1084</v>
      </c>
      <c r="E243" s="513"/>
      <c r="F243" s="494"/>
      <c r="G243" s="496"/>
      <c r="H243" s="494"/>
      <c r="I243" s="494" t="n">
        <v>0</v>
      </c>
      <c r="J243" s="507"/>
      <c r="K243" s="507" t="n">
        <v>0</v>
      </c>
      <c r="L243" s="414"/>
      <c r="M243" s="414"/>
      <c r="N243" s="414"/>
      <c r="O243" s="420"/>
    </row>
    <row r="244" customFormat="false" ht="13.5" hidden="false" customHeight="true" outlineLevel="0" collapsed="false">
      <c r="A244" s="503"/>
      <c r="B244" s="503"/>
      <c r="C244" s="499" t="s">
        <v>1085</v>
      </c>
      <c r="D244" s="500" t="s">
        <v>1086</v>
      </c>
      <c r="E244" s="513"/>
      <c r="F244" s="494" t="n">
        <v>18500</v>
      </c>
      <c r="G244" s="496"/>
      <c r="H244" s="494" t="n">
        <v>18500</v>
      </c>
      <c r="I244" s="494" t="n">
        <v>19046</v>
      </c>
      <c r="J244" s="507"/>
      <c r="K244" s="507" t="n">
        <v>19046</v>
      </c>
      <c r="L244" s="414"/>
      <c r="M244" s="414"/>
      <c r="N244" s="414"/>
      <c r="O244" s="420" t="n">
        <f aca="false">SUM(N244/K244)*100</f>
        <v>0</v>
      </c>
    </row>
    <row r="245" customFormat="false" ht="13.5" hidden="false" customHeight="true" outlineLevel="0" collapsed="false">
      <c r="A245" s="503"/>
      <c r="B245" s="503"/>
      <c r="C245" s="504" t="s">
        <v>1087</v>
      </c>
      <c r="D245" s="505" t="s">
        <v>1088</v>
      </c>
      <c r="E245" s="513"/>
      <c r="F245" s="494"/>
      <c r="G245" s="496"/>
      <c r="H245" s="494"/>
      <c r="I245" s="494" t="n">
        <v>0</v>
      </c>
      <c r="J245" s="507"/>
      <c r="K245" s="507" t="n">
        <v>0</v>
      </c>
      <c r="L245" s="414"/>
      <c r="M245" s="414"/>
      <c r="N245" s="414"/>
      <c r="O245" s="420"/>
    </row>
    <row r="246" customFormat="false" ht="13.5" hidden="false" customHeight="true" outlineLevel="0" collapsed="false">
      <c r="A246" s="503"/>
      <c r="B246" s="503"/>
      <c r="C246" s="499" t="s">
        <v>1089</v>
      </c>
      <c r="D246" s="500" t="s">
        <v>1090</v>
      </c>
      <c r="E246" s="513"/>
      <c r="F246" s="494" t="n">
        <v>40000</v>
      </c>
      <c r="G246" s="496"/>
      <c r="H246" s="494" t="n">
        <v>40000</v>
      </c>
      <c r="I246" s="494" t="n">
        <v>43897</v>
      </c>
      <c r="J246" s="507"/>
      <c r="K246" s="507" t="n">
        <v>43897</v>
      </c>
      <c r="L246" s="414"/>
      <c r="M246" s="414"/>
      <c r="N246" s="414"/>
      <c r="O246" s="420" t="n">
        <f aca="false">SUM(N246/K246)*100</f>
        <v>0</v>
      </c>
    </row>
    <row r="247" customFormat="false" ht="13.5" hidden="false" customHeight="true" outlineLevel="0" collapsed="false">
      <c r="A247" s="503"/>
      <c r="B247" s="503"/>
      <c r="C247" s="499" t="s">
        <v>1091</v>
      </c>
      <c r="D247" s="500" t="s">
        <v>1092</v>
      </c>
      <c r="E247" s="513"/>
      <c r="F247" s="494" t="n">
        <v>5000</v>
      </c>
      <c r="G247" s="496"/>
      <c r="H247" s="494" t="n">
        <v>5000</v>
      </c>
      <c r="I247" s="494" t="n">
        <v>8182</v>
      </c>
      <c r="J247" s="507"/>
      <c r="K247" s="507" t="n">
        <v>8182</v>
      </c>
      <c r="L247" s="414" t="n">
        <v>2594</v>
      </c>
      <c r="M247" s="414"/>
      <c r="N247" s="414" t="n">
        <v>2594</v>
      </c>
      <c r="O247" s="420" t="n">
        <f aca="false">SUM(N247/K247)*100</f>
        <v>31.7037399168907</v>
      </c>
    </row>
    <row r="248" customFormat="false" ht="13.5" hidden="false" customHeight="true" outlineLevel="0" collapsed="false">
      <c r="A248" s="503"/>
      <c r="B248" s="503"/>
      <c r="C248" s="499" t="s">
        <v>1093</v>
      </c>
      <c r="D248" s="512" t="s">
        <v>1094</v>
      </c>
      <c r="E248" s="513"/>
      <c r="F248" s="494" t="n">
        <v>870</v>
      </c>
      <c r="G248" s="496"/>
      <c r="H248" s="494" t="n">
        <v>870</v>
      </c>
      <c r="I248" s="494" t="n">
        <v>1070</v>
      </c>
      <c r="J248" s="507"/>
      <c r="K248" s="507" t="n">
        <v>1070</v>
      </c>
      <c r="L248" s="414"/>
      <c r="M248" s="414"/>
      <c r="N248" s="414"/>
      <c r="O248" s="420" t="n">
        <f aca="false">SUM(N248/K248)*100</f>
        <v>0</v>
      </c>
    </row>
    <row r="249" customFormat="false" ht="24.95" hidden="false" customHeight="true" outlineLevel="0" collapsed="false">
      <c r="A249" s="503"/>
      <c r="B249" s="503"/>
      <c r="C249" s="499" t="s">
        <v>1095</v>
      </c>
      <c r="D249" s="508" t="s">
        <v>1096</v>
      </c>
      <c r="E249" s="513"/>
      <c r="F249" s="494"/>
      <c r="G249" s="496"/>
      <c r="H249" s="494"/>
      <c r="I249" s="494" t="n">
        <v>10000</v>
      </c>
      <c r="J249" s="507"/>
      <c r="K249" s="507" t="n">
        <v>10000</v>
      </c>
      <c r="L249" s="414"/>
      <c r="M249" s="414"/>
      <c r="N249" s="414"/>
      <c r="O249" s="420" t="n">
        <f aca="false">SUM(N249/K249)*100</f>
        <v>0</v>
      </c>
    </row>
    <row r="250" customFormat="false" ht="13.5" hidden="false" customHeight="true" outlineLevel="0" collapsed="false">
      <c r="A250" s="503"/>
      <c r="B250" s="503"/>
      <c r="C250" s="499"/>
      <c r="D250" s="500" t="s">
        <v>909</v>
      </c>
      <c r="E250" s="513"/>
      <c r="F250" s="494"/>
      <c r="G250" s="496"/>
      <c r="H250" s="494"/>
      <c r="I250" s="494" t="n">
        <v>0</v>
      </c>
      <c r="J250" s="507"/>
      <c r="K250" s="507" t="n">
        <v>0</v>
      </c>
      <c r="L250" s="414"/>
      <c r="M250" s="414"/>
      <c r="N250" s="414"/>
      <c r="O250" s="420"/>
    </row>
    <row r="251" customFormat="false" ht="13.5" hidden="false" customHeight="true" outlineLevel="0" collapsed="false">
      <c r="A251" s="503"/>
      <c r="B251" s="503"/>
      <c r="C251" s="499" t="s">
        <v>1097</v>
      </c>
      <c r="D251" s="500" t="s">
        <v>1098</v>
      </c>
      <c r="E251" s="513"/>
      <c r="F251" s="494"/>
      <c r="G251" s="496"/>
      <c r="H251" s="494"/>
      <c r="I251" s="494" t="n">
        <v>2000</v>
      </c>
      <c r="J251" s="507"/>
      <c r="K251" s="507" t="n">
        <v>2000</v>
      </c>
      <c r="L251" s="414" t="n">
        <v>1349</v>
      </c>
      <c r="M251" s="414"/>
      <c r="N251" s="414" t="n">
        <v>1349</v>
      </c>
      <c r="O251" s="420" t="n">
        <f aca="false">SUM(N251/K251)*100</f>
        <v>67.45</v>
      </c>
    </row>
    <row r="252" customFormat="false" ht="13.5" hidden="false" customHeight="true" outlineLevel="0" collapsed="false">
      <c r="A252" s="423"/>
      <c r="B252" s="423"/>
      <c r="C252" s="424"/>
      <c r="D252" s="425" t="s">
        <v>1099</v>
      </c>
      <c r="E252" s="520"/>
      <c r="F252" s="427" t="n">
        <f aca="false">SUM(F56:F251)</f>
        <v>478985</v>
      </c>
      <c r="G252" s="427" t="n">
        <f aca="false">SUM(G56:G251)</f>
        <v>228462</v>
      </c>
      <c r="H252" s="427" t="n">
        <f aca="false">SUM(H56:H251)</f>
        <v>707447</v>
      </c>
      <c r="I252" s="427" t="n">
        <f aca="false">SUM(I56:I251)</f>
        <v>1121139</v>
      </c>
      <c r="J252" s="427" t="n">
        <f aca="false">SUM(J56:J251)</f>
        <v>492408</v>
      </c>
      <c r="K252" s="427" t="n">
        <f aca="false">SUM(K56:K251)</f>
        <v>1613547</v>
      </c>
      <c r="L252" s="427" t="n">
        <f aca="false">SUM(L56:L251)</f>
        <v>280236</v>
      </c>
      <c r="M252" s="427" t="n">
        <f aca="false">SUM(M56:M251)</f>
        <v>131183</v>
      </c>
      <c r="N252" s="427" t="n">
        <f aca="false">SUM(N56:N251)</f>
        <v>411419</v>
      </c>
      <c r="O252" s="428" t="n">
        <f aca="false">SUM(N252/K252)*100</f>
        <v>25.4978008077856</v>
      </c>
    </row>
    <row r="253" customFormat="false" ht="10.5" hidden="false" customHeight="true" outlineLevel="0" collapsed="false">
      <c r="A253" s="521"/>
      <c r="B253" s="521"/>
      <c r="C253" s="522"/>
      <c r="D253" s="523" t="s">
        <v>239</v>
      </c>
      <c r="E253" s="524"/>
      <c r="F253" s="525"/>
      <c r="G253" s="525"/>
      <c r="H253" s="525"/>
      <c r="I253" s="525"/>
      <c r="J253" s="525"/>
      <c r="K253" s="525"/>
      <c r="L253" s="526"/>
      <c r="M253" s="526"/>
      <c r="N253" s="526"/>
      <c r="O253" s="420"/>
    </row>
    <row r="254" customFormat="false" ht="13.5" hidden="false" customHeight="true" outlineLevel="0" collapsed="false">
      <c r="A254" s="415"/>
      <c r="B254" s="415"/>
      <c r="C254" s="484" t="n">
        <v>1</v>
      </c>
      <c r="D254" s="512" t="s">
        <v>1100</v>
      </c>
      <c r="E254" s="506"/>
      <c r="F254" s="494" t="n">
        <v>150000</v>
      </c>
      <c r="G254" s="496"/>
      <c r="H254" s="494" t="n">
        <v>150000</v>
      </c>
      <c r="I254" s="494" t="n">
        <v>150000</v>
      </c>
      <c r="J254" s="414"/>
      <c r="K254" s="414" t="n">
        <v>150000</v>
      </c>
      <c r="L254" s="414"/>
      <c r="M254" s="414"/>
      <c r="N254" s="414"/>
      <c r="O254" s="420" t="n">
        <f aca="false">SUM(N254/K254)*100</f>
        <v>0</v>
      </c>
    </row>
    <row r="255" customFormat="false" ht="24.95" hidden="false" customHeight="true" outlineLevel="0" collapsed="false">
      <c r="A255" s="415"/>
      <c r="B255" s="415"/>
      <c r="C255" s="416" t="n">
        <v>2</v>
      </c>
      <c r="D255" s="512" t="s">
        <v>1101</v>
      </c>
      <c r="E255" s="506"/>
      <c r="F255" s="494" t="n">
        <v>60000</v>
      </c>
      <c r="G255" s="496"/>
      <c r="H255" s="494" t="n">
        <v>60000</v>
      </c>
      <c r="I255" s="494" t="n">
        <v>60000</v>
      </c>
      <c r="J255" s="414"/>
      <c r="K255" s="414" t="n">
        <v>60000</v>
      </c>
      <c r="L255" s="414"/>
      <c r="M255" s="414"/>
      <c r="N255" s="414"/>
      <c r="O255" s="420" t="n">
        <f aca="false">SUM(N255/K255)*100</f>
        <v>0</v>
      </c>
    </row>
    <row r="256" customFormat="false" ht="24.95" hidden="false" customHeight="true" outlineLevel="0" collapsed="false">
      <c r="A256" s="415"/>
      <c r="B256" s="415"/>
      <c r="C256" s="429" t="n">
        <v>3</v>
      </c>
      <c r="D256" s="512" t="s">
        <v>1102</v>
      </c>
      <c r="E256" s="506"/>
      <c r="F256" s="494" t="n">
        <v>80000</v>
      </c>
      <c r="G256" s="496"/>
      <c r="H256" s="494" t="n">
        <v>80000</v>
      </c>
      <c r="I256" s="494" t="n">
        <v>75000</v>
      </c>
      <c r="J256" s="414"/>
      <c r="K256" s="414" t="n">
        <v>75000</v>
      </c>
      <c r="L256" s="414"/>
      <c r="M256" s="414"/>
      <c r="N256" s="414"/>
      <c r="O256" s="420" t="n">
        <f aca="false">SUM(N256/K256)*100</f>
        <v>0</v>
      </c>
    </row>
    <row r="257" customFormat="false" ht="24.95" hidden="false" customHeight="true" outlineLevel="0" collapsed="false">
      <c r="A257" s="415"/>
      <c r="B257" s="415"/>
      <c r="C257" s="429" t="s">
        <v>1103</v>
      </c>
      <c r="D257" s="512" t="s">
        <v>1104</v>
      </c>
      <c r="E257" s="506"/>
      <c r="F257" s="494"/>
      <c r="G257" s="496"/>
      <c r="H257" s="494"/>
      <c r="I257" s="494"/>
      <c r="J257" s="414" t="n">
        <v>41389</v>
      </c>
      <c r="K257" s="414" t="n">
        <v>41389</v>
      </c>
      <c r="L257" s="414"/>
      <c r="M257" s="414" t="n">
        <v>41389</v>
      </c>
      <c r="N257" s="414" t="n">
        <v>41389</v>
      </c>
      <c r="O257" s="420" t="n">
        <f aca="false">SUM(N257/K257)*100</f>
        <v>100</v>
      </c>
    </row>
    <row r="258" customFormat="false" ht="13.5" hidden="false" customHeight="true" outlineLevel="0" collapsed="false">
      <c r="A258" s="415"/>
      <c r="B258" s="415"/>
      <c r="C258" s="429"/>
      <c r="D258" s="500" t="s">
        <v>909</v>
      </c>
      <c r="E258" s="506"/>
      <c r="F258" s="494"/>
      <c r="G258" s="496"/>
      <c r="H258" s="494"/>
      <c r="I258" s="494"/>
      <c r="J258" s="414"/>
      <c r="K258" s="414"/>
      <c r="L258" s="414"/>
      <c r="M258" s="414"/>
      <c r="N258" s="414"/>
      <c r="O258" s="420"/>
    </row>
    <row r="259" customFormat="false" ht="13.5" hidden="false" customHeight="true" outlineLevel="0" collapsed="false">
      <c r="A259" s="415"/>
      <c r="B259" s="415"/>
      <c r="C259" s="429" t="s">
        <v>695</v>
      </c>
      <c r="D259" s="500" t="s">
        <v>1105</v>
      </c>
      <c r="E259" s="506"/>
      <c r="F259" s="494"/>
      <c r="G259" s="496"/>
      <c r="H259" s="494"/>
      <c r="I259" s="494" t="n">
        <v>16357</v>
      </c>
      <c r="J259" s="414"/>
      <c r="K259" s="414" t="n">
        <v>16357</v>
      </c>
      <c r="L259" s="414" t="n">
        <v>6000</v>
      </c>
      <c r="M259" s="414"/>
      <c r="N259" s="414" t="n">
        <v>6000</v>
      </c>
      <c r="O259" s="420" t="n">
        <f aca="false">SUM(N259/K259)*100</f>
        <v>36.6815430702452</v>
      </c>
    </row>
    <row r="260" customFormat="false" ht="13.5" hidden="false" customHeight="true" outlineLevel="0" collapsed="false">
      <c r="A260" s="415"/>
      <c r="B260" s="415"/>
      <c r="C260" s="429" t="s">
        <v>703</v>
      </c>
      <c r="D260" s="512" t="s">
        <v>1106</v>
      </c>
      <c r="E260" s="411"/>
      <c r="F260" s="494"/>
      <c r="G260" s="496"/>
      <c r="H260" s="494"/>
      <c r="I260" s="494" t="n">
        <v>27680</v>
      </c>
      <c r="J260" s="414"/>
      <c r="K260" s="414" t="n">
        <v>27680</v>
      </c>
      <c r="L260" s="414"/>
      <c r="M260" s="414"/>
      <c r="N260" s="414"/>
      <c r="O260" s="420" t="n">
        <f aca="false">SUM(N260/K260)*100</f>
        <v>0</v>
      </c>
    </row>
    <row r="261" customFormat="false" ht="13.5" hidden="false" customHeight="true" outlineLevel="0" collapsed="false">
      <c r="A261" s="415"/>
      <c r="B261" s="415"/>
      <c r="C261" s="429" t="s">
        <v>705</v>
      </c>
      <c r="D261" s="527" t="s">
        <v>1107</v>
      </c>
      <c r="E261" s="411"/>
      <c r="F261" s="494"/>
      <c r="G261" s="496"/>
      <c r="H261" s="494"/>
      <c r="I261" s="494" t="n">
        <v>68750</v>
      </c>
      <c r="J261" s="414"/>
      <c r="K261" s="414" t="n">
        <v>68750</v>
      </c>
      <c r="L261" s="414" t="n">
        <v>68750</v>
      </c>
      <c r="M261" s="414"/>
      <c r="N261" s="414" t="n">
        <v>68750</v>
      </c>
      <c r="O261" s="420" t="n">
        <f aca="false">SUM(N261/K261)*100</f>
        <v>100</v>
      </c>
    </row>
    <row r="262" customFormat="false" ht="13.5" hidden="false" customHeight="true" outlineLevel="0" collapsed="false">
      <c r="A262" s="415"/>
      <c r="B262" s="415"/>
      <c r="C262" s="429" t="s">
        <v>722</v>
      </c>
      <c r="D262" s="527" t="s">
        <v>1108</v>
      </c>
      <c r="E262" s="411"/>
      <c r="F262" s="494"/>
      <c r="G262" s="496"/>
      <c r="H262" s="494"/>
      <c r="I262" s="494" t="n">
        <v>85750</v>
      </c>
      <c r="J262" s="414"/>
      <c r="K262" s="414" t="n">
        <v>85750</v>
      </c>
      <c r="L262" s="414" t="n">
        <v>48500</v>
      </c>
      <c r="M262" s="414"/>
      <c r="N262" s="414" t="n">
        <v>48500</v>
      </c>
      <c r="O262" s="420" t="n">
        <f aca="false">SUM(N262/K262)*100</f>
        <v>56.5597667638484</v>
      </c>
    </row>
    <row r="263" customFormat="false" ht="15" hidden="false" customHeight="true" outlineLevel="0" collapsed="false">
      <c r="A263" s="423"/>
      <c r="B263" s="423"/>
      <c r="C263" s="424"/>
      <c r="D263" s="425" t="s">
        <v>571</v>
      </c>
      <c r="E263" s="520"/>
      <c r="F263" s="427" t="n">
        <f aca="false">SUM(F254:F262)</f>
        <v>290000</v>
      </c>
      <c r="G263" s="427" t="n">
        <f aca="false">SUM(G254:G262)</f>
        <v>0</v>
      </c>
      <c r="H263" s="427" t="n">
        <f aca="false">SUM(H254:H262)</f>
        <v>290000</v>
      </c>
      <c r="I263" s="427" t="n">
        <f aca="false">SUM(I254:I262)</f>
        <v>483537</v>
      </c>
      <c r="J263" s="427" t="n">
        <f aca="false">SUM(J254:J262)</f>
        <v>41389</v>
      </c>
      <c r="K263" s="427" t="n">
        <f aca="false">SUM(K254:K262)</f>
        <v>524926</v>
      </c>
      <c r="L263" s="427" t="n">
        <f aca="false">SUM(L253:L262)</f>
        <v>123250</v>
      </c>
      <c r="M263" s="427" t="n">
        <f aca="false">SUM(M253:M262)</f>
        <v>41389</v>
      </c>
      <c r="N263" s="427" t="n">
        <f aca="false">SUM(N253:N262)</f>
        <v>164639</v>
      </c>
      <c r="O263" s="428" t="n">
        <f aca="false">SUM(N263/K263)*100</f>
        <v>31.3642303867593</v>
      </c>
    </row>
    <row r="264" customFormat="false" ht="15" hidden="false" customHeight="true" outlineLevel="0" collapsed="false">
      <c r="A264" s="488" t="n">
        <v>1</v>
      </c>
      <c r="B264" s="488" t="n">
        <v>18</v>
      </c>
      <c r="C264" s="528"/>
      <c r="D264" s="450" t="s">
        <v>1109</v>
      </c>
      <c r="E264" s="529"/>
      <c r="F264" s="530"/>
      <c r="G264" s="530"/>
      <c r="H264" s="530"/>
      <c r="I264" s="530"/>
      <c r="J264" s="530"/>
      <c r="K264" s="530"/>
      <c r="L264" s="530"/>
      <c r="M264" s="530"/>
      <c r="N264" s="530"/>
      <c r="O264" s="531"/>
    </row>
    <row r="265" customFormat="false" ht="15" hidden="false" customHeight="true" outlineLevel="0" collapsed="false">
      <c r="A265" s="488"/>
      <c r="B265" s="488"/>
      <c r="C265" s="528" t="n">
        <v>1</v>
      </c>
      <c r="D265" s="493" t="s">
        <v>1110</v>
      </c>
      <c r="E265" s="529"/>
      <c r="F265" s="437" t="n">
        <v>3000</v>
      </c>
      <c r="G265" s="437"/>
      <c r="H265" s="437" t="n">
        <v>3000</v>
      </c>
      <c r="I265" s="437" t="n">
        <v>3000</v>
      </c>
      <c r="J265" s="437"/>
      <c r="K265" s="437" t="n">
        <v>3000</v>
      </c>
      <c r="L265" s="530"/>
      <c r="M265" s="530"/>
      <c r="N265" s="530"/>
      <c r="O265" s="531"/>
    </row>
    <row r="266" customFormat="false" ht="15" hidden="false" customHeight="true" outlineLevel="0" collapsed="false">
      <c r="A266" s="423"/>
      <c r="B266" s="423"/>
      <c r="C266" s="424"/>
      <c r="D266" s="425" t="s">
        <v>1111</v>
      </c>
      <c r="E266" s="520"/>
      <c r="F266" s="427" t="n">
        <f aca="false">SUM(F265)</f>
        <v>3000</v>
      </c>
      <c r="G266" s="427"/>
      <c r="H266" s="427" t="n">
        <f aca="false">SUM(H265)</f>
        <v>3000</v>
      </c>
      <c r="I266" s="427" t="n">
        <f aca="false">SUM(I265)</f>
        <v>3000</v>
      </c>
      <c r="J266" s="427"/>
      <c r="K266" s="427" t="n">
        <f aca="false">SUM(K265)</f>
        <v>3000</v>
      </c>
      <c r="L266" s="427"/>
      <c r="M266" s="427"/>
      <c r="N266" s="427"/>
      <c r="O266" s="428"/>
    </row>
    <row r="267" customFormat="false" ht="12.75" hidden="false" customHeight="false" outlineLevel="0" collapsed="false">
      <c r="A267" s="410" t="n">
        <v>1</v>
      </c>
      <c r="B267" s="410" t="n">
        <v>19</v>
      </c>
      <c r="C267" s="429"/>
      <c r="D267" s="412" t="s">
        <v>151</v>
      </c>
      <c r="E267" s="532"/>
      <c r="F267" s="414"/>
      <c r="G267" s="414"/>
      <c r="H267" s="414"/>
      <c r="I267" s="414"/>
      <c r="J267" s="414"/>
      <c r="K267" s="414"/>
      <c r="L267" s="414"/>
      <c r="M267" s="414"/>
      <c r="N267" s="414"/>
      <c r="O267" s="420"/>
    </row>
    <row r="268" customFormat="false" ht="38.25" hidden="false" customHeight="false" outlineLevel="0" collapsed="false">
      <c r="A268" s="415"/>
      <c r="B268" s="415"/>
      <c r="C268" s="429" t="s">
        <v>684</v>
      </c>
      <c r="D268" s="533" t="s">
        <v>1112</v>
      </c>
      <c r="E268" s="534"/>
      <c r="F268" s="419"/>
      <c r="G268" s="419"/>
      <c r="H268" s="419"/>
      <c r="I268" s="419"/>
      <c r="J268" s="414" t="n">
        <v>2160</v>
      </c>
      <c r="K268" s="414" t="n">
        <v>2160</v>
      </c>
      <c r="L268" s="414"/>
      <c r="M268" s="414"/>
      <c r="N268" s="414"/>
      <c r="O268" s="420"/>
    </row>
    <row r="269" customFormat="false" ht="25.5" hidden="false" customHeight="false" outlineLevel="0" collapsed="false">
      <c r="A269" s="415"/>
      <c r="B269" s="415"/>
      <c r="C269" s="429" t="s">
        <v>686</v>
      </c>
      <c r="D269" s="533" t="s">
        <v>1113</v>
      </c>
      <c r="E269" s="454"/>
      <c r="F269" s="419"/>
      <c r="G269" s="419"/>
      <c r="H269" s="419"/>
      <c r="I269" s="419"/>
      <c r="J269" s="414" t="n">
        <v>1000</v>
      </c>
      <c r="K269" s="414" t="n">
        <v>1000</v>
      </c>
      <c r="L269" s="414"/>
      <c r="M269" s="414" t="n">
        <v>1000</v>
      </c>
      <c r="N269" s="414" t="n">
        <v>1000</v>
      </c>
      <c r="O269" s="420" t="n">
        <f aca="false">SUM(N269/K269)*100</f>
        <v>100</v>
      </c>
    </row>
    <row r="270" customFormat="false" ht="12.75" hidden="false" customHeight="false" outlineLevel="0" collapsed="false">
      <c r="A270" s="415"/>
      <c r="B270" s="415"/>
      <c r="C270" s="429"/>
      <c r="D270" s="500" t="s">
        <v>909</v>
      </c>
      <c r="E270" s="454"/>
      <c r="F270" s="419"/>
      <c r="G270" s="419"/>
      <c r="H270" s="419"/>
      <c r="I270" s="419"/>
      <c r="J270" s="414"/>
      <c r="K270" s="414"/>
      <c r="L270" s="414"/>
      <c r="M270" s="414"/>
      <c r="N270" s="414"/>
      <c r="O270" s="420"/>
    </row>
    <row r="271" customFormat="false" ht="12.75" hidden="false" customHeight="false" outlineLevel="0" collapsed="false">
      <c r="A271" s="415"/>
      <c r="B271" s="415"/>
      <c r="C271" s="416" t="s">
        <v>695</v>
      </c>
      <c r="D271" s="432" t="s">
        <v>1114</v>
      </c>
      <c r="E271" s="454"/>
      <c r="F271" s="419"/>
      <c r="G271" s="419"/>
      <c r="H271" s="419"/>
      <c r="I271" s="419" t="n">
        <v>29000</v>
      </c>
      <c r="J271" s="414" t="n">
        <v>0</v>
      </c>
      <c r="K271" s="414" t="n">
        <v>29000</v>
      </c>
      <c r="L271" s="414"/>
      <c r="M271" s="414"/>
      <c r="N271" s="414"/>
      <c r="O271" s="420" t="n">
        <f aca="false">SUM(N271/K271)*100</f>
        <v>0</v>
      </c>
    </row>
    <row r="272" customFormat="false" ht="12.75" hidden="false" customHeight="false" outlineLevel="0" collapsed="false">
      <c r="A272" s="423"/>
      <c r="B272" s="423"/>
      <c r="C272" s="424"/>
      <c r="D272" s="425" t="s">
        <v>320</v>
      </c>
      <c r="E272" s="520"/>
      <c r="F272" s="427" t="n">
        <f aca="false">SUM(F268:F271)</f>
        <v>0</v>
      </c>
      <c r="G272" s="427" t="n">
        <f aca="false">SUM(G268:G271)</f>
        <v>0</v>
      </c>
      <c r="H272" s="427" t="n">
        <f aca="false">SUM(H268:H271)</f>
        <v>0</v>
      </c>
      <c r="I272" s="427" t="n">
        <f aca="false">SUM(I268:I271)</f>
        <v>29000</v>
      </c>
      <c r="J272" s="427" t="n">
        <f aca="false">SUM(J268:J271)</f>
        <v>3160</v>
      </c>
      <c r="K272" s="427" t="n">
        <f aca="false">SUM(K268:K271)</f>
        <v>32160</v>
      </c>
      <c r="L272" s="427" t="n">
        <f aca="false">SUM(L268:L271)</f>
        <v>0</v>
      </c>
      <c r="M272" s="427" t="n">
        <f aca="false">SUM(M268:M271)</f>
        <v>1000</v>
      </c>
      <c r="N272" s="427" t="n">
        <f aca="false">SUM(N268:N271)</f>
        <v>1000</v>
      </c>
      <c r="O272" s="428" t="n">
        <f aca="false">SUM(N272/K272)*100</f>
        <v>3.10945273631841</v>
      </c>
    </row>
    <row r="273" s="537" customFormat="true" ht="12.75" hidden="false" customHeight="false" outlineLevel="0" collapsed="false">
      <c r="A273" s="488" t="n">
        <v>1</v>
      </c>
      <c r="B273" s="488" t="n">
        <v>22</v>
      </c>
      <c r="C273" s="528"/>
      <c r="D273" s="450" t="s">
        <v>321</v>
      </c>
      <c r="E273" s="535"/>
      <c r="F273" s="452"/>
      <c r="G273" s="452"/>
      <c r="H273" s="452"/>
      <c r="I273" s="452"/>
      <c r="J273" s="452"/>
      <c r="K273" s="452"/>
      <c r="L273" s="414"/>
      <c r="M273" s="414"/>
      <c r="N273" s="414"/>
      <c r="O273" s="536"/>
    </row>
    <row r="274" s="537" customFormat="true" ht="25.5" hidden="false" customHeight="false" outlineLevel="0" collapsed="false">
      <c r="A274" s="488"/>
      <c r="B274" s="488"/>
      <c r="C274" s="528" t="s">
        <v>684</v>
      </c>
      <c r="D274" s="538" t="s">
        <v>1115</v>
      </c>
      <c r="E274" s="535"/>
      <c r="F274" s="487"/>
      <c r="G274" s="487"/>
      <c r="H274" s="487"/>
      <c r="I274" s="487" t="n">
        <v>0</v>
      </c>
      <c r="J274" s="487" t="n">
        <v>100</v>
      </c>
      <c r="K274" s="487" t="n">
        <v>100</v>
      </c>
      <c r="L274" s="414"/>
      <c r="M274" s="414" t="n">
        <v>100</v>
      </c>
      <c r="N274" s="414" t="n">
        <v>100</v>
      </c>
      <c r="O274" s="536" t="n">
        <f aca="false">SUM(N274/K274)*100</f>
        <v>100</v>
      </c>
    </row>
    <row r="275" s="537" customFormat="true" ht="12.75" hidden="false" customHeight="false" outlineLevel="0" collapsed="false">
      <c r="A275" s="488"/>
      <c r="B275" s="488"/>
      <c r="C275" s="528"/>
      <c r="D275" s="500" t="s">
        <v>909</v>
      </c>
      <c r="E275" s="535"/>
      <c r="F275" s="452"/>
      <c r="G275" s="452"/>
      <c r="H275" s="452"/>
      <c r="I275" s="487" t="n">
        <v>0</v>
      </c>
      <c r="J275" s="487"/>
      <c r="K275" s="487" t="n">
        <v>0</v>
      </c>
      <c r="L275" s="414"/>
      <c r="M275" s="414"/>
      <c r="N275" s="414"/>
      <c r="O275" s="536"/>
    </row>
    <row r="276" s="537" customFormat="true" ht="12.75" hidden="false" customHeight="false" outlineLevel="0" collapsed="false">
      <c r="A276" s="488"/>
      <c r="B276" s="488"/>
      <c r="C276" s="528" t="s">
        <v>695</v>
      </c>
      <c r="D276" s="421" t="s">
        <v>1116</v>
      </c>
      <c r="E276" s="535"/>
      <c r="F276" s="452"/>
      <c r="G276" s="452"/>
      <c r="H276" s="452"/>
      <c r="I276" s="487" t="n">
        <v>500</v>
      </c>
      <c r="J276" s="487"/>
      <c r="K276" s="487" t="n">
        <v>500</v>
      </c>
      <c r="L276" s="414"/>
      <c r="M276" s="414"/>
      <c r="N276" s="414"/>
      <c r="O276" s="536" t="n">
        <f aca="false">SUM(N276/K276)*100</f>
        <v>0</v>
      </c>
    </row>
    <row r="277" s="537" customFormat="true" ht="38.25" hidden="false" customHeight="false" outlineLevel="0" collapsed="false">
      <c r="A277" s="488"/>
      <c r="B277" s="488"/>
      <c r="C277" s="528" t="s">
        <v>703</v>
      </c>
      <c r="D277" s="533" t="s">
        <v>1117</v>
      </c>
      <c r="E277" s="535"/>
      <c r="F277" s="452"/>
      <c r="G277" s="452"/>
      <c r="H277" s="452"/>
      <c r="I277" s="487"/>
      <c r="J277" s="487" t="n">
        <v>400</v>
      </c>
      <c r="K277" s="487" t="n">
        <v>400</v>
      </c>
      <c r="L277" s="414"/>
      <c r="M277" s="414" t="n">
        <v>400</v>
      </c>
      <c r="N277" s="414" t="n">
        <v>400</v>
      </c>
      <c r="O277" s="536" t="n">
        <f aca="false">SUM(N277/K277)*100</f>
        <v>100</v>
      </c>
    </row>
    <row r="278" s="537" customFormat="true" ht="12.75" hidden="false" customHeight="false" outlineLevel="0" collapsed="false">
      <c r="A278" s="423"/>
      <c r="B278" s="423"/>
      <c r="C278" s="424"/>
      <c r="D278" s="425" t="s">
        <v>1118</v>
      </c>
      <c r="E278" s="520"/>
      <c r="F278" s="427" t="n">
        <f aca="false">SUM(F273:F277)</f>
        <v>0</v>
      </c>
      <c r="G278" s="427"/>
      <c r="H278" s="427" t="n">
        <f aca="false">SUM(H273:H277)</f>
        <v>0</v>
      </c>
      <c r="I278" s="427" t="n">
        <f aca="false">SUM(I273:I277)</f>
        <v>500</v>
      </c>
      <c r="J278" s="427" t="n">
        <f aca="false">SUM(J273:J277)</f>
        <v>500</v>
      </c>
      <c r="K278" s="427" t="n">
        <f aca="false">SUM(K273:K277)</f>
        <v>1000</v>
      </c>
      <c r="L278" s="427" t="n">
        <f aca="false">SUM(L273:L277)</f>
        <v>0</v>
      </c>
      <c r="M278" s="427" t="n">
        <f aca="false">SUM(M273:M277)</f>
        <v>500</v>
      </c>
      <c r="N278" s="427" t="n">
        <f aca="false">SUM(N273:N277)</f>
        <v>500</v>
      </c>
      <c r="O278" s="539" t="n">
        <f aca="false">SUM(N278/K278)*100</f>
        <v>50</v>
      </c>
    </row>
    <row r="279" customFormat="false" ht="12.75" hidden="false" customHeight="false" outlineLevel="0" collapsed="false">
      <c r="A279" s="410" t="n">
        <v>1</v>
      </c>
      <c r="B279" s="410" t="n">
        <v>3</v>
      </c>
      <c r="C279" s="429"/>
      <c r="D279" s="412" t="s">
        <v>1119</v>
      </c>
      <c r="E279" s="532"/>
      <c r="F279" s="414"/>
      <c r="G279" s="414"/>
      <c r="H279" s="414"/>
      <c r="I279" s="414"/>
      <c r="J279" s="414"/>
      <c r="K279" s="414"/>
      <c r="L279" s="414"/>
      <c r="M279" s="414"/>
      <c r="N279" s="414"/>
      <c r="O279" s="420"/>
    </row>
    <row r="280" customFormat="false" ht="38.25" hidden="false" customHeight="false" outlineLevel="0" collapsed="false">
      <c r="A280" s="410"/>
      <c r="B280" s="410"/>
      <c r="C280" s="429" t="n">
        <v>1</v>
      </c>
      <c r="D280" s="432" t="s">
        <v>1120</v>
      </c>
      <c r="E280" s="532"/>
      <c r="F280" s="414" t="n">
        <v>700000</v>
      </c>
      <c r="G280" s="414"/>
      <c r="H280" s="414" t="n">
        <v>700000</v>
      </c>
      <c r="I280" s="414" t="n">
        <v>654758</v>
      </c>
      <c r="J280" s="414" t="n">
        <v>0</v>
      </c>
      <c r="K280" s="414" t="n">
        <v>654758</v>
      </c>
      <c r="L280" s="414"/>
      <c r="M280" s="414"/>
      <c r="N280" s="414"/>
      <c r="O280" s="420"/>
    </row>
    <row r="281" customFormat="false" ht="25.5" hidden="false" customHeight="false" outlineLevel="0" collapsed="false">
      <c r="A281" s="410"/>
      <c r="B281" s="410"/>
      <c r="C281" s="429" t="n">
        <v>2</v>
      </c>
      <c r="D281" s="432" t="s">
        <v>1121</v>
      </c>
      <c r="E281" s="532"/>
      <c r="F281" s="414" t="n">
        <v>101943</v>
      </c>
      <c r="G281" s="414"/>
      <c r="H281" s="414" t="n">
        <v>101943</v>
      </c>
      <c r="I281" s="414" t="n">
        <v>70568</v>
      </c>
      <c r="J281" s="414"/>
      <c r="K281" s="414" t="n">
        <v>70568</v>
      </c>
      <c r="L281" s="414"/>
      <c r="M281" s="414"/>
      <c r="N281" s="414"/>
      <c r="O281" s="420"/>
    </row>
    <row r="282" customFormat="false" ht="12.75" hidden="false" customHeight="false" outlineLevel="0" collapsed="false">
      <c r="A282" s="415"/>
      <c r="B282" s="415"/>
      <c r="C282" s="429"/>
      <c r="D282" s="500" t="s">
        <v>909</v>
      </c>
      <c r="E282" s="454"/>
      <c r="F282" s="419"/>
      <c r="G282" s="419"/>
      <c r="H282" s="414"/>
      <c r="I282" s="414" t="n">
        <v>0</v>
      </c>
      <c r="J282" s="414"/>
      <c r="K282" s="414" t="n">
        <v>0</v>
      </c>
      <c r="L282" s="414"/>
      <c r="M282" s="414"/>
      <c r="N282" s="414"/>
      <c r="O282" s="420"/>
    </row>
    <row r="283" customFormat="false" ht="12.75" hidden="false" customHeight="false" outlineLevel="0" collapsed="false">
      <c r="A283" s="415"/>
      <c r="B283" s="415"/>
      <c r="C283" s="429" t="s">
        <v>695</v>
      </c>
      <c r="D283" s="417" t="s">
        <v>1122</v>
      </c>
      <c r="E283" s="454"/>
      <c r="F283" s="419"/>
      <c r="G283" s="419"/>
      <c r="H283" s="414"/>
      <c r="I283" s="414" t="n">
        <v>31809</v>
      </c>
      <c r="J283" s="414"/>
      <c r="K283" s="414" t="n">
        <v>31809</v>
      </c>
      <c r="L283" s="414"/>
      <c r="M283" s="414"/>
      <c r="N283" s="414"/>
      <c r="O283" s="420"/>
    </row>
    <row r="284" customFormat="false" ht="12" hidden="false" customHeight="true" outlineLevel="0" collapsed="false">
      <c r="A284" s="540"/>
      <c r="B284" s="540"/>
      <c r="C284" s="541"/>
      <c r="D284" s="542" t="s">
        <v>1123</v>
      </c>
      <c r="E284" s="543"/>
      <c r="F284" s="544" t="n">
        <f aca="false">SUM(F280:F283)</f>
        <v>801943</v>
      </c>
      <c r="G284" s="544" t="n">
        <f aca="false">SUM(G280:G283)</f>
        <v>0</v>
      </c>
      <c r="H284" s="544" t="n">
        <f aca="false">SUM(H280:H283)</f>
        <v>801943</v>
      </c>
      <c r="I284" s="544" t="n">
        <f aca="false">SUM(I280:I283)</f>
        <v>757135</v>
      </c>
      <c r="J284" s="544" t="n">
        <f aca="false">SUM(J280:J283)</f>
        <v>0</v>
      </c>
      <c r="K284" s="544" t="n">
        <f aca="false">SUM(K280:K283)</f>
        <v>757135</v>
      </c>
      <c r="L284" s="544" t="n">
        <f aca="false">SUM(L280:L283)</f>
        <v>0</v>
      </c>
      <c r="M284" s="544" t="n">
        <f aca="false">SUM(M280:M283)</f>
        <v>0</v>
      </c>
      <c r="N284" s="544" t="n">
        <f aca="false">SUM(N280:N283)</f>
        <v>0</v>
      </c>
      <c r="O284" s="428" t="n">
        <f aca="false">SUM(N284/K284)*100</f>
        <v>0</v>
      </c>
    </row>
    <row r="285" customFormat="false" ht="13.5" hidden="false" customHeight="false" outlineLevel="0" collapsed="false">
      <c r="A285" s="545"/>
      <c r="B285" s="545"/>
      <c r="C285" s="546"/>
      <c r="D285" s="542" t="s">
        <v>327</v>
      </c>
      <c r="E285" s="543"/>
      <c r="F285" s="547" t="n">
        <f aca="false">SUM(F284,F278,F272,F266,F263,F252,F54,F50,F41,F23,F12)</f>
        <v>1751506</v>
      </c>
      <c r="G285" s="547" t="n">
        <f aca="false">SUM(G284,G278,G272,G263,G252,G54,G50,G41,G23,G12)</f>
        <v>229362</v>
      </c>
      <c r="H285" s="547" t="n">
        <f aca="false">SUM(H284,H278,H272,H266,H263,H252,H54,H50,H41,H23,H12)</f>
        <v>1980868</v>
      </c>
      <c r="I285" s="547" t="n">
        <f aca="false">SUM(I284,I278,I272,I266,I263,I252,I54,I50,I41,I23,I12)</f>
        <v>2662057</v>
      </c>
      <c r="J285" s="547" t="n">
        <f aca="false">SUM(J284,J278,J272,J263,J252,J54,J50,J41,J23,J12)</f>
        <v>554911</v>
      </c>
      <c r="K285" s="547" t="n">
        <f aca="false">SUM(K284,K278,K272,K266,K263,K252,K54,K50,K41,K23,K12)</f>
        <v>3216968</v>
      </c>
      <c r="L285" s="547" t="n">
        <f aca="false">SUM(L284,L278,L272,L266,L263,L252,L54,L50,L41,L23,L12)</f>
        <v>487627</v>
      </c>
      <c r="M285" s="547" t="n">
        <f aca="false">SUM(M284,M278,M272,M266,M263,M252,M54,M50,M41,M23,M12)</f>
        <v>191737</v>
      </c>
      <c r="N285" s="547" t="n">
        <f aca="false">SUM(N284,N278,N272,N266,N263,N252,N54,N50,N41,N23,N12)</f>
        <v>679364</v>
      </c>
      <c r="O285" s="428" t="n">
        <f aca="false">SUM(N285/K285)*100</f>
        <v>21.1181460306724</v>
      </c>
    </row>
    <row r="286" customFormat="false" ht="13.5" hidden="false" customHeight="false" outlineLevel="0" collapsed="false">
      <c r="A286" s="548"/>
      <c r="B286" s="548"/>
      <c r="C286" s="549"/>
      <c r="D286" s="550" t="s">
        <v>1124</v>
      </c>
      <c r="E286" s="551"/>
      <c r="F286" s="552" t="n">
        <v>28824</v>
      </c>
      <c r="G286" s="552"/>
      <c r="H286" s="552" t="n">
        <v>28824</v>
      </c>
      <c r="I286" s="552" t="n">
        <v>236820</v>
      </c>
      <c r="J286" s="552"/>
      <c r="K286" s="552" t="n">
        <v>236820</v>
      </c>
      <c r="L286" s="552" t="n">
        <v>56902</v>
      </c>
      <c r="M286" s="552"/>
      <c r="N286" s="552" t="n">
        <f aca="false">SUM(L286:M286)</f>
        <v>56902</v>
      </c>
      <c r="O286" s="553" t="n">
        <f aca="false">SUM(N286/K286)*100</f>
        <v>24.0275314584917</v>
      </c>
    </row>
    <row r="287" customFormat="false" ht="13.5" hidden="false" customHeight="false" outlineLevel="0" collapsed="false">
      <c r="A287" s="540" t="n">
        <v>2</v>
      </c>
      <c r="B287" s="540"/>
      <c r="C287" s="546"/>
      <c r="D287" s="542" t="s">
        <v>156</v>
      </c>
      <c r="E287" s="543"/>
      <c r="F287" s="547" t="n">
        <f aca="false">SUM(F285:F286)</f>
        <v>1780330</v>
      </c>
      <c r="G287" s="547" t="n">
        <f aca="false">SUM(G285:G286)</f>
        <v>229362</v>
      </c>
      <c r="H287" s="547" t="n">
        <f aca="false">SUM(H285:H286)</f>
        <v>2009692</v>
      </c>
      <c r="I287" s="547" t="n">
        <f aca="false">SUM(I285:I286)</f>
        <v>2898877</v>
      </c>
      <c r="J287" s="547" t="n">
        <f aca="false">SUM(J285:J286)</f>
        <v>554911</v>
      </c>
      <c r="K287" s="547" t="n">
        <f aca="false">SUM(K285:K286)</f>
        <v>3453788</v>
      </c>
      <c r="L287" s="547" t="n">
        <f aca="false">SUM(L285:L286)</f>
        <v>544529</v>
      </c>
      <c r="M287" s="547" t="n">
        <f aca="false">SUM(M285:M286)</f>
        <v>191737</v>
      </c>
      <c r="N287" s="547" t="n">
        <f aca="false">SUM(N285:N286)</f>
        <v>736266</v>
      </c>
      <c r="O287" s="554" t="n">
        <f aca="false">SUM(N287/K287)*100</f>
        <v>21.3176373303747</v>
      </c>
    </row>
    <row r="288" customFormat="false" ht="13.5" hidden="false" customHeight="false" outlineLevel="0" collapsed="false">
      <c r="A288" s="540" t="n">
        <v>3</v>
      </c>
      <c r="B288" s="540" t="n">
        <v>1</v>
      </c>
      <c r="C288" s="546"/>
      <c r="D288" s="542" t="s">
        <v>1125</v>
      </c>
      <c r="E288" s="543"/>
      <c r="F288" s="547"/>
      <c r="G288" s="547"/>
      <c r="H288" s="547"/>
      <c r="I288" s="547" t="n">
        <v>114</v>
      </c>
      <c r="J288" s="547"/>
      <c r="K288" s="547" t="n">
        <v>114</v>
      </c>
      <c r="L288" s="547" t="n">
        <v>114</v>
      </c>
      <c r="M288" s="547"/>
      <c r="N288" s="547" t="n">
        <v>114</v>
      </c>
      <c r="O288" s="554" t="n">
        <f aca="false">SUM(N288/K288)*100</f>
        <v>100</v>
      </c>
    </row>
    <row r="289" customFormat="false" ht="13.5" hidden="false" customHeight="false" outlineLevel="0" collapsed="false">
      <c r="A289" s="540" t="n">
        <v>4</v>
      </c>
      <c r="B289" s="540" t="n">
        <v>6</v>
      </c>
      <c r="C289" s="546"/>
      <c r="D289" s="318" t="s">
        <v>1126</v>
      </c>
      <c r="E289" s="310"/>
      <c r="F289" s="555" t="n">
        <v>1777114</v>
      </c>
      <c r="G289" s="547"/>
      <c r="H289" s="547" t="n">
        <v>1777114</v>
      </c>
      <c r="I289" s="547" t="n">
        <v>4507534</v>
      </c>
      <c r="J289" s="547"/>
      <c r="K289" s="547" t="n">
        <v>4507534</v>
      </c>
      <c r="L289" s="547" t="n">
        <v>651362</v>
      </c>
      <c r="M289" s="547"/>
      <c r="N289" s="547" t="n">
        <v>651362</v>
      </c>
      <c r="O289" s="554" t="n">
        <f aca="false">SUM(N289/K289)*100</f>
        <v>14.4505177331996</v>
      </c>
    </row>
    <row r="290" customFormat="false" ht="13.5" hidden="false" customHeight="false" outlineLevel="0" collapsed="false">
      <c r="A290" s="540"/>
      <c r="B290" s="540"/>
      <c r="C290" s="541"/>
      <c r="D290" s="542" t="s">
        <v>1127</v>
      </c>
      <c r="E290" s="543"/>
      <c r="F290" s="547" t="n">
        <f aca="false">SUM(F287:F289)</f>
        <v>3557444</v>
      </c>
      <c r="G290" s="547" t="n">
        <f aca="false">SUM(G287:G289)</f>
        <v>229362</v>
      </c>
      <c r="H290" s="547" t="n">
        <f aca="false">SUM(H287:H289)</f>
        <v>3786806</v>
      </c>
      <c r="I290" s="547" t="n">
        <f aca="false">SUM(I287:I289)</f>
        <v>7406525</v>
      </c>
      <c r="J290" s="547" t="n">
        <f aca="false">SUM(J287:J289)</f>
        <v>554911</v>
      </c>
      <c r="K290" s="547" t="n">
        <f aca="false">SUM(K287:K289)</f>
        <v>7961436</v>
      </c>
      <c r="L290" s="544" t="n">
        <f aca="false">SUM(L287:L289)</f>
        <v>1196005</v>
      </c>
      <c r="M290" s="544" t="n">
        <f aca="false">SUM(M287:M289)</f>
        <v>191737</v>
      </c>
      <c r="N290" s="544" t="n">
        <f aca="false">SUM(N287:N289)</f>
        <v>1387742</v>
      </c>
      <c r="O290" s="428" t="n">
        <f aca="false">SUM(N290/K290)*100</f>
        <v>17.4308001722302</v>
      </c>
    </row>
    <row r="291" customFormat="false" ht="15" hidden="false" customHeight="true" outlineLevel="0" collapsed="false">
      <c r="A291" s="556"/>
      <c r="B291" s="556"/>
      <c r="C291" s="556"/>
      <c r="D291" s="556"/>
      <c r="E291" s="556"/>
      <c r="F291" s="556"/>
      <c r="G291" s="556"/>
      <c r="H291" s="556"/>
      <c r="I291" s="556"/>
      <c r="J291" s="556"/>
      <c r="K291" s="556"/>
      <c r="L291" s="556"/>
      <c r="M291" s="556"/>
      <c r="N291" s="556"/>
      <c r="O291" s="557"/>
    </row>
    <row r="292" customFormat="false" ht="12.75" hidden="false" customHeight="false" outlineLevel="0" collapsed="false">
      <c r="A292" s="556"/>
      <c r="B292" s="556"/>
      <c r="C292" s="556"/>
      <c r="D292" s="556"/>
      <c r="E292" s="556"/>
      <c r="F292" s="556"/>
      <c r="G292" s="556"/>
      <c r="H292" s="556"/>
      <c r="I292" s="556"/>
      <c r="J292" s="556"/>
      <c r="K292" s="556"/>
      <c r="L292" s="556"/>
      <c r="M292" s="556"/>
      <c r="N292" s="556"/>
      <c r="O292" s="557"/>
    </row>
    <row r="293" customFormat="false" ht="12.75" hidden="false" customHeight="false" outlineLevel="0" collapsed="false">
      <c r="A293" s="556"/>
      <c r="B293" s="556"/>
      <c r="C293" s="556"/>
      <c r="D293" s="556"/>
      <c r="E293" s="556"/>
      <c r="F293" s="556"/>
      <c r="G293" s="556"/>
      <c r="H293" s="556"/>
      <c r="I293" s="556"/>
      <c r="J293" s="556"/>
      <c r="K293" s="556"/>
      <c r="L293" s="556"/>
      <c r="M293" s="556"/>
      <c r="N293" s="556"/>
      <c r="O293" s="557"/>
    </row>
    <row r="294" customFormat="false" ht="12.75" hidden="false" customHeight="false" outlineLevel="0" collapsed="false">
      <c r="A294" s="556"/>
      <c r="B294" s="556"/>
      <c r="C294" s="556"/>
      <c r="D294" s="556"/>
      <c r="E294" s="556"/>
      <c r="F294" s="556"/>
      <c r="G294" s="556"/>
      <c r="H294" s="556"/>
      <c r="I294" s="556"/>
      <c r="J294" s="556"/>
      <c r="K294" s="556"/>
      <c r="L294" s="556"/>
      <c r="M294" s="556"/>
      <c r="N294" s="556"/>
      <c r="O294" s="557"/>
    </row>
    <row r="295" customFormat="false" ht="12.75" hidden="false" customHeight="false" outlineLevel="0" collapsed="false">
      <c r="A295" s="556"/>
      <c r="B295" s="556"/>
      <c r="C295" s="556"/>
      <c r="D295" s="556"/>
      <c r="E295" s="556"/>
      <c r="F295" s="556"/>
      <c r="G295" s="556"/>
      <c r="H295" s="556"/>
      <c r="I295" s="556"/>
      <c r="J295" s="556"/>
      <c r="K295" s="556"/>
      <c r="L295" s="556"/>
      <c r="M295" s="556"/>
      <c r="N295" s="556"/>
      <c r="O295" s="557"/>
    </row>
    <row r="296" customFormat="false" ht="13.5" hidden="false" customHeight="false" outlineLevel="0" collapsed="false">
      <c r="A296" s="556"/>
      <c r="B296" s="556"/>
      <c r="C296" s="556"/>
      <c r="D296" s="556"/>
      <c r="E296" s="556"/>
      <c r="F296" s="556"/>
      <c r="G296" s="556"/>
      <c r="H296" s="558"/>
      <c r="I296" s="558"/>
      <c r="J296" s="558"/>
      <c r="K296" s="558"/>
      <c r="L296" s="558"/>
      <c r="M296" s="558"/>
      <c r="N296" s="556"/>
      <c r="O296" s="557"/>
    </row>
    <row r="297" customFormat="false" ht="13.5" hidden="false" customHeight="false" outlineLevel="0" collapsed="false">
      <c r="A297" s="556"/>
      <c r="B297" s="556"/>
      <c r="C297" s="556"/>
      <c r="D297" s="556"/>
      <c r="E297" s="556"/>
      <c r="F297" s="556"/>
      <c r="G297" s="556"/>
      <c r="H297" s="558"/>
      <c r="I297" s="558"/>
      <c r="J297" s="558"/>
      <c r="K297" s="558"/>
      <c r="L297" s="558"/>
      <c r="M297" s="558"/>
      <c r="N297" s="556"/>
      <c r="O297" s="556"/>
    </row>
    <row r="298" customFormat="false" ht="12.75" hidden="false" customHeight="false" outlineLevel="0" collapsed="false">
      <c r="A298" s="556"/>
      <c r="B298" s="556"/>
      <c r="C298" s="556"/>
      <c r="D298" s="556"/>
      <c r="E298" s="556"/>
      <c r="F298" s="556"/>
      <c r="G298" s="556"/>
      <c r="H298" s="556"/>
      <c r="I298" s="556"/>
      <c r="J298" s="556"/>
      <c r="K298" s="556"/>
      <c r="L298" s="556"/>
      <c r="M298" s="556"/>
      <c r="N298" s="556"/>
      <c r="O298" s="556"/>
    </row>
    <row r="299" customFormat="false" ht="12.75" hidden="false" customHeight="false" outlineLevel="0" collapsed="false">
      <c r="A299" s="556"/>
      <c r="B299" s="556"/>
      <c r="C299" s="556"/>
      <c r="D299" s="556"/>
      <c r="E299" s="556"/>
      <c r="F299" s="556"/>
      <c r="G299" s="556"/>
      <c r="H299" s="556"/>
      <c r="I299" s="556"/>
      <c r="J299" s="556"/>
      <c r="K299" s="556"/>
      <c r="L299" s="556"/>
      <c r="M299" s="556"/>
      <c r="N299" s="556"/>
      <c r="O299" s="556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96527777777778" right="0.196527777777778" top="0.709027777777778" bottom="1.05972222222222" header="0.270138888888889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BERUHÁZÁSI CÉLÚ KIADÁSAI NAK TELJESÍTÉSE FELADATONKÉNT 2008. I. FÉLÉVBEN&amp;R7. számú melléklet
Adatok: e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2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O116" activeCellId="0" sqref="O116"/>
    </sheetView>
  </sheetViews>
  <sheetFormatPr defaultColWidth="9.32421875" defaultRowHeight="12" zeroHeight="false" outlineLevelRow="0" outlineLevelCol="0"/>
  <cols>
    <col collapsed="false" customWidth="true" hidden="false" outlineLevel="0" max="1" min="1" style="559" width="4.82"/>
    <col collapsed="false" customWidth="true" hidden="false" outlineLevel="0" max="2" min="2" style="559" width="5.15"/>
    <col collapsed="false" customWidth="true" hidden="false" outlineLevel="0" max="3" min="3" style="559" width="5.32"/>
    <col collapsed="false" customWidth="true" hidden="false" outlineLevel="0" max="4" min="4" style="559" width="44.32"/>
    <col collapsed="false" customWidth="true" hidden="false" outlineLevel="0" max="5" min="5" style="559" width="3.99"/>
    <col collapsed="false" customWidth="true" hidden="false" outlineLevel="0" max="6" min="6" style="559" width="10.15"/>
    <col collapsed="false" customWidth="true" hidden="false" outlineLevel="0" max="7" min="7" style="559" width="8.99"/>
    <col collapsed="false" customWidth="true" hidden="false" outlineLevel="0" max="8" min="8" style="559" width="9.15"/>
    <col collapsed="false" customWidth="true" hidden="false" outlineLevel="0" max="9" min="9" style="559" width="10.65"/>
    <col collapsed="false" customWidth="true" hidden="false" outlineLevel="0" max="10" min="10" style="559" width="8.82"/>
    <col collapsed="false" customWidth="true" hidden="false" outlineLevel="0" max="11" min="11" style="559" width="10.32"/>
    <col collapsed="false" customWidth="false" hidden="false" outlineLevel="0" max="12" min="12" style="559" width="9.32"/>
    <col collapsed="false" customWidth="true" hidden="false" outlineLevel="0" max="14" min="13" style="559" width="8.99"/>
    <col collapsed="false" customWidth="true" hidden="false" outlineLevel="0" max="15" min="15" style="559" width="8.49"/>
    <col collapsed="false" customWidth="true" hidden="false" outlineLevel="0" max="16" min="16" style="559" width="7.99"/>
    <col collapsed="false" customWidth="false" hidden="false" outlineLevel="0" max="257" min="17" style="559" width="9.32"/>
  </cols>
  <sheetData>
    <row r="1" s="567" customFormat="true" ht="15" hidden="false" customHeight="true" outlineLevel="0" collapsed="false">
      <c r="A1" s="560"/>
      <c r="B1" s="561"/>
      <c r="C1" s="561"/>
      <c r="D1" s="562"/>
      <c r="E1" s="563"/>
      <c r="F1" s="564" t="s">
        <v>675</v>
      </c>
      <c r="G1" s="564"/>
      <c r="H1" s="564"/>
      <c r="I1" s="564" t="s">
        <v>69</v>
      </c>
      <c r="J1" s="564"/>
      <c r="K1" s="564"/>
      <c r="L1" s="565" t="s">
        <v>1128</v>
      </c>
      <c r="M1" s="565"/>
      <c r="N1" s="565"/>
      <c r="O1" s="566" t="s">
        <v>1129</v>
      </c>
    </row>
    <row r="2" s="567" customFormat="true" ht="42" hidden="false" customHeight="true" outlineLevel="0" collapsed="false">
      <c r="A2" s="568" t="s">
        <v>1130</v>
      </c>
      <c r="B2" s="569" t="s">
        <v>1131</v>
      </c>
      <c r="C2" s="569" t="s">
        <v>1132</v>
      </c>
      <c r="D2" s="570" t="s">
        <v>1133</v>
      </c>
      <c r="E2" s="571"/>
      <c r="F2" s="572" t="s">
        <v>1134</v>
      </c>
      <c r="G2" s="572" t="s">
        <v>1135</v>
      </c>
      <c r="H2" s="572" t="s">
        <v>1136</v>
      </c>
      <c r="I2" s="572" t="s">
        <v>1134</v>
      </c>
      <c r="J2" s="572" t="s">
        <v>1135</v>
      </c>
      <c r="K2" s="572" t="s">
        <v>1136</v>
      </c>
      <c r="L2" s="572" t="s">
        <v>1134</v>
      </c>
      <c r="M2" s="572" t="s">
        <v>1135</v>
      </c>
      <c r="N2" s="572" t="s">
        <v>1136</v>
      </c>
      <c r="O2" s="566"/>
      <c r="P2" s="573"/>
    </row>
    <row r="3" customFormat="false" ht="14.1" hidden="false" customHeight="true" outlineLevel="0" collapsed="false">
      <c r="A3" s="574" t="n">
        <v>1</v>
      </c>
      <c r="B3" s="574" t="n">
        <v>12</v>
      </c>
      <c r="C3" s="574"/>
      <c r="D3" s="575" t="s">
        <v>144</v>
      </c>
      <c r="E3" s="576"/>
      <c r="F3" s="577"/>
      <c r="G3" s="577"/>
      <c r="H3" s="577"/>
      <c r="I3" s="577"/>
      <c r="J3" s="577"/>
      <c r="K3" s="577"/>
      <c r="L3" s="578"/>
      <c r="M3" s="578"/>
      <c r="N3" s="579"/>
      <c r="O3" s="580"/>
    </row>
    <row r="4" customFormat="false" ht="14.1" hidden="false" customHeight="true" outlineLevel="0" collapsed="false">
      <c r="A4" s="574"/>
      <c r="B4" s="574"/>
      <c r="C4" s="574" t="n">
        <v>1</v>
      </c>
      <c r="D4" s="422" t="s">
        <v>1137</v>
      </c>
      <c r="E4" s="581"/>
      <c r="F4" s="578" t="n">
        <v>40000</v>
      </c>
      <c r="G4" s="577"/>
      <c r="H4" s="578" t="n">
        <v>40000</v>
      </c>
      <c r="I4" s="578" t="n">
        <v>45922</v>
      </c>
      <c r="J4" s="578" t="n">
        <v>0</v>
      </c>
      <c r="K4" s="578" t="n">
        <v>45922</v>
      </c>
      <c r="L4" s="578" t="n">
        <v>3898</v>
      </c>
      <c r="M4" s="578"/>
      <c r="N4" s="579" t="n">
        <v>3898</v>
      </c>
      <c r="O4" s="580" t="n">
        <f aca="false">SUM(N4/K4)*100</f>
        <v>8.48830625843822</v>
      </c>
    </row>
    <row r="5" customFormat="false" ht="32.1" hidden="false" customHeight="true" outlineLevel="0" collapsed="false">
      <c r="A5" s="574"/>
      <c r="B5" s="574"/>
      <c r="C5" s="574" t="n">
        <v>2</v>
      </c>
      <c r="D5" s="582" t="s">
        <v>1138</v>
      </c>
      <c r="E5" s="581"/>
      <c r="F5" s="578" t="n">
        <v>10000</v>
      </c>
      <c r="G5" s="577"/>
      <c r="H5" s="578" t="n">
        <v>10000</v>
      </c>
      <c r="I5" s="578" t="n">
        <v>10000</v>
      </c>
      <c r="J5" s="578" t="n">
        <v>0</v>
      </c>
      <c r="K5" s="578" t="n">
        <v>10000</v>
      </c>
      <c r="L5" s="578"/>
      <c r="M5" s="578"/>
      <c r="N5" s="579"/>
      <c r="O5" s="580" t="n">
        <f aca="false">SUM(N5/K5)*100</f>
        <v>0</v>
      </c>
    </row>
    <row r="6" customFormat="false" ht="14.1" hidden="false" customHeight="true" outlineLevel="0" collapsed="false">
      <c r="A6" s="574"/>
      <c r="B6" s="574"/>
      <c r="C6" s="574" t="n">
        <v>3</v>
      </c>
      <c r="D6" s="422" t="s">
        <v>1139</v>
      </c>
      <c r="E6" s="581"/>
      <c r="F6" s="578" t="n">
        <v>4600</v>
      </c>
      <c r="G6" s="577"/>
      <c r="H6" s="578" t="n">
        <v>4600</v>
      </c>
      <c r="I6" s="578" t="n">
        <v>4600</v>
      </c>
      <c r="J6" s="578" t="n">
        <v>0</v>
      </c>
      <c r="K6" s="578" t="n">
        <v>4600</v>
      </c>
      <c r="L6" s="578"/>
      <c r="M6" s="578"/>
      <c r="N6" s="579"/>
      <c r="O6" s="580" t="n">
        <f aca="false">SUM(N6/K6)*100</f>
        <v>0</v>
      </c>
    </row>
    <row r="7" customFormat="false" ht="24.95" hidden="false" customHeight="true" outlineLevel="0" collapsed="false">
      <c r="A7" s="574"/>
      <c r="B7" s="574"/>
      <c r="C7" s="574" t="n">
        <v>4</v>
      </c>
      <c r="D7" s="582" t="s">
        <v>1140</v>
      </c>
      <c r="E7" s="581"/>
      <c r="F7" s="578" t="n">
        <v>4000</v>
      </c>
      <c r="G7" s="577"/>
      <c r="H7" s="578" t="n">
        <v>4000</v>
      </c>
      <c r="I7" s="578" t="n">
        <v>4000</v>
      </c>
      <c r="J7" s="578" t="n">
        <v>0</v>
      </c>
      <c r="K7" s="578" t="n">
        <v>4000</v>
      </c>
      <c r="L7" s="578"/>
      <c r="M7" s="578"/>
      <c r="N7" s="579"/>
      <c r="O7" s="580" t="n">
        <f aca="false">SUM(N7/K7)*100</f>
        <v>0</v>
      </c>
    </row>
    <row r="8" customFormat="false" ht="14.1" hidden="false" customHeight="true" outlineLevel="0" collapsed="false">
      <c r="A8" s="574"/>
      <c r="B8" s="574"/>
      <c r="C8" s="574" t="n">
        <v>5</v>
      </c>
      <c r="D8" s="422" t="s">
        <v>1141</v>
      </c>
      <c r="E8" s="581"/>
      <c r="F8" s="578"/>
      <c r="G8" s="578" t="n">
        <v>3000</v>
      </c>
      <c r="H8" s="578" t="n">
        <v>3000</v>
      </c>
      <c r="I8" s="578" t="n">
        <v>0</v>
      </c>
      <c r="J8" s="578" t="n">
        <v>3000</v>
      </c>
      <c r="K8" s="578" t="n">
        <v>3000</v>
      </c>
      <c r="L8" s="578"/>
      <c r="M8" s="578" t="n">
        <v>3000</v>
      </c>
      <c r="N8" s="579" t="n">
        <v>3000</v>
      </c>
      <c r="O8" s="580" t="n">
        <f aca="false">SUM(N8/K8)*100</f>
        <v>100</v>
      </c>
    </row>
    <row r="9" customFormat="false" ht="14.1" hidden="false" customHeight="true" outlineLevel="0" collapsed="false">
      <c r="A9" s="574"/>
      <c r="B9" s="574"/>
      <c r="C9" s="574"/>
      <c r="D9" s="422" t="s">
        <v>694</v>
      </c>
      <c r="E9" s="581"/>
      <c r="F9" s="578"/>
      <c r="G9" s="578"/>
      <c r="H9" s="578"/>
      <c r="I9" s="578" t="n">
        <v>0</v>
      </c>
      <c r="J9" s="578"/>
      <c r="K9" s="578" t="n">
        <v>0</v>
      </c>
      <c r="L9" s="578"/>
      <c r="M9" s="578"/>
      <c r="N9" s="579"/>
      <c r="O9" s="580"/>
    </row>
    <row r="10" customFormat="false" ht="14.1" hidden="false" customHeight="true" outlineLevel="0" collapsed="false">
      <c r="A10" s="574"/>
      <c r="B10" s="574"/>
      <c r="C10" s="574" t="s">
        <v>695</v>
      </c>
      <c r="D10" s="422" t="s">
        <v>1142</v>
      </c>
      <c r="E10" s="581"/>
      <c r="F10" s="578"/>
      <c r="G10" s="577"/>
      <c r="H10" s="578"/>
      <c r="I10" s="578" t="n">
        <v>853</v>
      </c>
      <c r="J10" s="578"/>
      <c r="K10" s="578" t="n">
        <v>853</v>
      </c>
      <c r="L10" s="578" t="n">
        <v>853</v>
      </c>
      <c r="M10" s="578"/>
      <c r="N10" s="579" t="n">
        <v>853</v>
      </c>
      <c r="O10" s="580" t="n">
        <f aca="false">SUM(N10/K10)*100</f>
        <v>100</v>
      </c>
    </row>
    <row r="11" customFormat="false" ht="14.1" hidden="false" customHeight="true" outlineLevel="0" collapsed="false">
      <c r="A11" s="583"/>
      <c r="B11" s="583"/>
      <c r="C11" s="583"/>
      <c r="D11" s="584" t="s">
        <v>194</v>
      </c>
      <c r="E11" s="585"/>
      <c r="F11" s="586" t="n">
        <f aca="false">SUM(F4:F10)</f>
        <v>58600</v>
      </c>
      <c r="G11" s="586" t="n">
        <f aca="false">SUM(G4:G10)</f>
        <v>3000</v>
      </c>
      <c r="H11" s="586" t="n">
        <f aca="false">SUM(H4:H10)</f>
        <v>61600</v>
      </c>
      <c r="I11" s="586" t="n">
        <f aca="false">SUM(I4:I10)</f>
        <v>65375</v>
      </c>
      <c r="J11" s="586" t="n">
        <f aca="false">SUM(J4:J10)</f>
        <v>3000</v>
      </c>
      <c r="K11" s="586" t="n">
        <f aca="false">SUM(K4:K10)</f>
        <v>68375</v>
      </c>
      <c r="L11" s="586" t="n">
        <f aca="false">SUM(L4:L10)</f>
        <v>4751</v>
      </c>
      <c r="M11" s="586" t="n">
        <f aca="false">SUM(M4:M10)</f>
        <v>3000</v>
      </c>
      <c r="N11" s="586" t="n">
        <f aca="false">SUM(N4:N10)</f>
        <v>7751</v>
      </c>
      <c r="O11" s="587" t="n">
        <f aca="false">SUM(N11/K11)*100</f>
        <v>11.3360146252285</v>
      </c>
    </row>
    <row r="12" customFormat="false" ht="14.1" hidden="false" customHeight="true" outlineLevel="0" collapsed="false">
      <c r="A12" s="588" t="n">
        <v>1</v>
      </c>
      <c r="B12" s="588" t="n">
        <v>13</v>
      </c>
      <c r="C12" s="588"/>
      <c r="D12" s="589" t="s">
        <v>1143</v>
      </c>
      <c r="E12" s="590"/>
      <c r="F12" s="591"/>
      <c r="G12" s="591"/>
      <c r="H12" s="591"/>
      <c r="I12" s="591"/>
      <c r="J12" s="591"/>
      <c r="K12" s="591"/>
      <c r="L12" s="578"/>
      <c r="M12" s="578"/>
      <c r="N12" s="579"/>
      <c r="O12" s="580"/>
    </row>
    <row r="13" customFormat="false" ht="14.1" hidden="false" customHeight="true" outlineLevel="0" collapsed="false">
      <c r="A13" s="588"/>
      <c r="B13" s="588"/>
      <c r="C13" s="588" t="n">
        <v>1</v>
      </c>
      <c r="D13" s="422" t="s">
        <v>1144</v>
      </c>
      <c r="E13" s="592"/>
      <c r="F13" s="578" t="n">
        <v>5000</v>
      </c>
      <c r="G13" s="578"/>
      <c r="H13" s="578" t="n">
        <v>5000</v>
      </c>
      <c r="I13" s="591" t="n">
        <v>5000</v>
      </c>
      <c r="J13" s="591" t="n">
        <v>0</v>
      </c>
      <c r="K13" s="591" t="n">
        <v>5000</v>
      </c>
      <c r="L13" s="578" t="n">
        <v>60</v>
      </c>
      <c r="M13" s="578"/>
      <c r="N13" s="578" t="n">
        <v>60</v>
      </c>
      <c r="O13" s="580" t="n">
        <f aca="false">SUM(N13/K13)*100</f>
        <v>1.2</v>
      </c>
    </row>
    <row r="14" customFormat="false" ht="14.1" hidden="false" customHeight="true" outlineLevel="0" collapsed="false">
      <c r="A14" s="588"/>
      <c r="B14" s="588"/>
      <c r="C14" s="588" t="n">
        <v>2</v>
      </c>
      <c r="D14" s="422" t="s">
        <v>1145</v>
      </c>
      <c r="E14" s="592"/>
      <c r="F14" s="578" t="n">
        <v>5000</v>
      </c>
      <c r="G14" s="578"/>
      <c r="H14" s="578" t="n">
        <v>5000</v>
      </c>
      <c r="I14" s="591" t="n">
        <v>5000</v>
      </c>
      <c r="J14" s="591" t="n">
        <v>0</v>
      </c>
      <c r="K14" s="591" t="n">
        <v>5000</v>
      </c>
      <c r="L14" s="578"/>
      <c r="M14" s="578"/>
      <c r="N14" s="578"/>
      <c r="O14" s="580" t="n">
        <f aca="false">SUM(N14/K14)*100</f>
        <v>0</v>
      </c>
    </row>
    <row r="15" customFormat="false" ht="24.95" hidden="false" customHeight="true" outlineLevel="0" collapsed="false">
      <c r="A15" s="588"/>
      <c r="B15" s="588"/>
      <c r="C15" s="588" t="n">
        <v>3</v>
      </c>
      <c r="D15" s="582" t="s">
        <v>1146</v>
      </c>
      <c r="E15" s="592"/>
      <c r="F15" s="578" t="n">
        <v>10000</v>
      </c>
      <c r="G15" s="578"/>
      <c r="H15" s="578" t="n">
        <v>10000</v>
      </c>
      <c r="I15" s="591" t="n">
        <v>16461</v>
      </c>
      <c r="J15" s="591" t="n">
        <v>0</v>
      </c>
      <c r="K15" s="591" t="n">
        <v>16461</v>
      </c>
      <c r="L15" s="578"/>
      <c r="M15" s="578"/>
      <c r="N15" s="578"/>
      <c r="O15" s="580" t="n">
        <f aca="false">SUM(N15/K15)*100</f>
        <v>0</v>
      </c>
    </row>
    <row r="16" customFormat="false" ht="24.95" hidden="false" customHeight="true" outlineLevel="0" collapsed="false">
      <c r="A16" s="588"/>
      <c r="B16" s="588"/>
      <c r="C16" s="588" t="n">
        <v>4</v>
      </c>
      <c r="D16" s="593" t="s">
        <v>1147</v>
      </c>
      <c r="E16" s="592"/>
      <c r="F16" s="578" t="n">
        <v>10000</v>
      </c>
      <c r="G16" s="578"/>
      <c r="H16" s="578" t="n">
        <v>10000</v>
      </c>
      <c r="I16" s="591" t="n">
        <v>10000</v>
      </c>
      <c r="J16" s="591" t="n">
        <v>0</v>
      </c>
      <c r="K16" s="591" t="n">
        <v>10000</v>
      </c>
      <c r="L16" s="578"/>
      <c r="M16" s="578"/>
      <c r="N16" s="578"/>
      <c r="O16" s="580" t="n">
        <f aca="false">SUM(N16/K16)*100</f>
        <v>0</v>
      </c>
    </row>
    <row r="17" customFormat="false" ht="14.1" hidden="false" customHeight="true" outlineLevel="0" collapsed="false">
      <c r="A17" s="588"/>
      <c r="B17" s="588"/>
      <c r="C17" s="588" t="n">
        <v>5</v>
      </c>
      <c r="D17" s="579" t="s">
        <v>1148</v>
      </c>
      <c r="E17" s="592"/>
      <c r="F17" s="578" t="n">
        <v>10000</v>
      </c>
      <c r="G17" s="578"/>
      <c r="H17" s="578" t="n">
        <v>10000</v>
      </c>
      <c r="I17" s="591" t="n">
        <v>13643</v>
      </c>
      <c r="J17" s="591" t="n">
        <v>0</v>
      </c>
      <c r="K17" s="591" t="n">
        <v>13643</v>
      </c>
      <c r="L17" s="578"/>
      <c r="M17" s="578"/>
      <c r="N17" s="578"/>
      <c r="O17" s="580" t="n">
        <f aca="false">SUM(N17/K17)*100</f>
        <v>0</v>
      </c>
    </row>
    <row r="18" customFormat="false" ht="14.1" hidden="false" customHeight="true" outlineLevel="0" collapsed="false">
      <c r="A18" s="588"/>
      <c r="B18" s="588"/>
      <c r="C18" s="588" t="n">
        <v>6</v>
      </c>
      <c r="D18" s="579" t="s">
        <v>1149</v>
      </c>
      <c r="E18" s="592"/>
      <c r="F18" s="578" t="n">
        <v>500</v>
      </c>
      <c r="G18" s="578"/>
      <c r="H18" s="578" t="n">
        <v>500</v>
      </c>
      <c r="I18" s="591" t="n">
        <v>500</v>
      </c>
      <c r="J18" s="591" t="n">
        <v>0</v>
      </c>
      <c r="K18" s="591" t="n">
        <v>500</v>
      </c>
      <c r="L18" s="578"/>
      <c r="M18" s="578"/>
      <c r="N18" s="578"/>
      <c r="O18" s="580" t="n">
        <f aca="false">SUM(N18/K18)*100</f>
        <v>0</v>
      </c>
    </row>
    <row r="19" customFormat="false" ht="14.1" hidden="false" customHeight="true" outlineLevel="0" collapsed="false">
      <c r="A19" s="588"/>
      <c r="B19" s="588"/>
      <c r="C19" s="588" t="n">
        <v>7</v>
      </c>
      <c r="D19" s="579" t="s">
        <v>1150</v>
      </c>
      <c r="E19" s="592"/>
      <c r="F19" s="419" t="n">
        <v>2000</v>
      </c>
      <c r="G19" s="419"/>
      <c r="H19" s="419" t="n">
        <v>2000</v>
      </c>
      <c r="I19" s="591" t="n">
        <v>8614</v>
      </c>
      <c r="J19" s="591" t="n">
        <v>0</v>
      </c>
      <c r="K19" s="591" t="n">
        <v>8614</v>
      </c>
      <c r="L19" s="578"/>
      <c r="M19" s="578"/>
      <c r="N19" s="578"/>
      <c r="O19" s="580" t="n">
        <f aca="false">SUM(N19/K19)*100</f>
        <v>0</v>
      </c>
    </row>
    <row r="20" customFormat="false" ht="24.95" hidden="false" customHeight="true" outlineLevel="0" collapsed="false">
      <c r="A20" s="588"/>
      <c r="B20" s="588"/>
      <c r="C20" s="588" t="n">
        <v>8</v>
      </c>
      <c r="D20" s="594" t="s">
        <v>1151</v>
      </c>
      <c r="E20" s="592"/>
      <c r="F20" s="419" t="n">
        <v>5000</v>
      </c>
      <c r="G20" s="419"/>
      <c r="H20" s="419" t="n">
        <v>5000</v>
      </c>
      <c r="I20" s="591" t="n">
        <v>10922</v>
      </c>
      <c r="J20" s="591" t="n">
        <v>0</v>
      </c>
      <c r="K20" s="591" t="n">
        <v>10922</v>
      </c>
      <c r="L20" s="578"/>
      <c r="M20" s="578"/>
      <c r="N20" s="578"/>
      <c r="O20" s="580" t="n">
        <f aca="false">SUM(N20/K20)*100</f>
        <v>0</v>
      </c>
    </row>
    <row r="21" customFormat="false" ht="24.95" hidden="false" customHeight="true" outlineLevel="0" collapsed="false">
      <c r="A21" s="588"/>
      <c r="B21" s="588"/>
      <c r="C21" s="588" t="n">
        <v>9</v>
      </c>
      <c r="D21" s="594" t="s">
        <v>1152</v>
      </c>
      <c r="E21" s="592"/>
      <c r="F21" s="419" t="n">
        <v>4000</v>
      </c>
      <c r="G21" s="419"/>
      <c r="H21" s="419" t="n">
        <v>4000</v>
      </c>
      <c r="I21" s="591" t="n">
        <v>3784</v>
      </c>
      <c r="J21" s="591" t="n">
        <v>0</v>
      </c>
      <c r="K21" s="591" t="n">
        <v>3784</v>
      </c>
      <c r="L21" s="578" t="n">
        <v>1796</v>
      </c>
      <c r="M21" s="578"/>
      <c r="N21" s="578" t="n">
        <v>1796</v>
      </c>
      <c r="O21" s="580" t="n">
        <f aca="false">SUM(N21/K21)*100</f>
        <v>47.4630021141649</v>
      </c>
    </row>
    <row r="22" customFormat="false" ht="24" hidden="false" customHeight="true" outlineLevel="0" collapsed="false">
      <c r="A22" s="588"/>
      <c r="B22" s="588"/>
      <c r="C22" s="588" t="n">
        <v>10</v>
      </c>
      <c r="D22" s="594" t="s">
        <v>1153</v>
      </c>
      <c r="E22" s="592"/>
      <c r="F22" s="591"/>
      <c r="G22" s="591"/>
      <c r="H22" s="591"/>
      <c r="I22" s="591"/>
      <c r="J22" s="591" t="n">
        <v>2000</v>
      </c>
      <c r="K22" s="591" t="n">
        <v>2000</v>
      </c>
      <c r="L22" s="578"/>
      <c r="M22" s="578"/>
      <c r="N22" s="578"/>
      <c r="O22" s="580" t="n">
        <f aca="false">SUM(N22/K22)*100</f>
        <v>0</v>
      </c>
    </row>
    <row r="23" customFormat="false" ht="14.1" hidden="false" customHeight="true" outlineLevel="0" collapsed="false">
      <c r="A23" s="588"/>
      <c r="B23" s="588"/>
      <c r="C23" s="588"/>
      <c r="D23" s="422" t="s">
        <v>694</v>
      </c>
      <c r="E23" s="592"/>
      <c r="F23" s="591"/>
      <c r="G23" s="591"/>
      <c r="H23" s="591"/>
      <c r="I23" s="591" t="n">
        <v>0</v>
      </c>
      <c r="J23" s="591"/>
      <c r="K23" s="591" t="n">
        <v>0</v>
      </c>
      <c r="L23" s="578"/>
      <c r="M23" s="578"/>
      <c r="N23" s="578"/>
      <c r="O23" s="580"/>
    </row>
    <row r="24" customFormat="false" ht="15" hidden="false" customHeight="true" outlineLevel="0" collapsed="false">
      <c r="A24" s="588"/>
      <c r="B24" s="588"/>
      <c r="C24" s="588" t="s">
        <v>695</v>
      </c>
      <c r="D24" s="595" t="s">
        <v>1154</v>
      </c>
      <c r="E24" s="592"/>
      <c r="F24" s="591"/>
      <c r="G24" s="591"/>
      <c r="H24" s="591"/>
      <c r="I24" s="591" t="n">
        <v>1745</v>
      </c>
      <c r="J24" s="591"/>
      <c r="K24" s="591" t="n">
        <v>1745</v>
      </c>
      <c r="L24" s="578"/>
      <c r="M24" s="578"/>
      <c r="N24" s="578"/>
      <c r="O24" s="580" t="n">
        <f aca="false">SUM(N24/K24)*100</f>
        <v>0</v>
      </c>
    </row>
    <row r="25" customFormat="false" ht="14.1" hidden="false" customHeight="true" outlineLevel="0" collapsed="false">
      <c r="A25" s="588"/>
      <c r="B25" s="588"/>
      <c r="C25" s="588" t="s">
        <v>703</v>
      </c>
      <c r="D25" s="595" t="s">
        <v>1155</v>
      </c>
      <c r="E25" s="592"/>
      <c r="F25" s="591"/>
      <c r="G25" s="591"/>
      <c r="H25" s="591"/>
      <c r="I25" s="591" t="n">
        <v>14974</v>
      </c>
      <c r="J25" s="591"/>
      <c r="K25" s="591" t="n">
        <v>14974</v>
      </c>
      <c r="L25" s="578" t="n">
        <v>14973</v>
      </c>
      <c r="M25" s="578"/>
      <c r="N25" s="578" t="n">
        <v>14973</v>
      </c>
      <c r="O25" s="580" t="n">
        <f aca="false">SUM(N25/K25)*100</f>
        <v>99.9933217577134</v>
      </c>
    </row>
    <row r="26" customFormat="false" ht="14.1" hidden="false" customHeight="true" outlineLevel="0" collapsed="false">
      <c r="A26" s="565"/>
      <c r="B26" s="565"/>
      <c r="C26" s="565"/>
      <c r="D26" s="596" t="s">
        <v>1156</v>
      </c>
      <c r="E26" s="597"/>
      <c r="F26" s="586" t="n">
        <f aca="false">SUM(F13:F25)</f>
        <v>51500</v>
      </c>
      <c r="G26" s="586" t="n">
        <f aca="false">SUM(G13:G25)</f>
        <v>0</v>
      </c>
      <c r="H26" s="586" t="n">
        <f aca="false">SUM(H13:H25)</f>
        <v>51500</v>
      </c>
      <c r="I26" s="586" t="n">
        <f aca="false">SUM(I13:I25)</f>
        <v>90643</v>
      </c>
      <c r="J26" s="586" t="n">
        <f aca="false">SUM(J13:J25)</f>
        <v>2000</v>
      </c>
      <c r="K26" s="586" t="n">
        <f aca="false">SUM(K13:K25)</f>
        <v>92643</v>
      </c>
      <c r="L26" s="586" t="n">
        <f aca="false">SUM(L13:L25)</f>
        <v>16829</v>
      </c>
      <c r="M26" s="586" t="n">
        <f aca="false">SUM(M13:M25)</f>
        <v>0</v>
      </c>
      <c r="N26" s="586" t="n">
        <f aca="false">SUM(N13:N25)</f>
        <v>16829</v>
      </c>
      <c r="O26" s="587" t="n">
        <f aca="false">SUM(N26/K26)*100</f>
        <v>18.1654307395054</v>
      </c>
    </row>
    <row r="27" customFormat="false" ht="14.1" hidden="false" customHeight="true" outlineLevel="0" collapsed="false">
      <c r="A27" s="588" t="n">
        <v>1</v>
      </c>
      <c r="B27" s="588" t="n">
        <v>14</v>
      </c>
      <c r="C27" s="588"/>
      <c r="D27" s="598" t="s">
        <v>146</v>
      </c>
      <c r="E27" s="599"/>
      <c r="F27" s="591"/>
      <c r="G27" s="591"/>
      <c r="H27" s="591"/>
      <c r="I27" s="591"/>
      <c r="J27" s="591"/>
      <c r="K27" s="591"/>
      <c r="L27" s="591"/>
      <c r="M27" s="578"/>
      <c r="N27" s="579"/>
      <c r="O27" s="600"/>
    </row>
    <row r="28" customFormat="false" ht="14.1" hidden="false" customHeight="true" outlineLevel="0" collapsed="false">
      <c r="A28" s="588"/>
      <c r="B28" s="588"/>
      <c r="C28" s="601" t="n">
        <v>1</v>
      </c>
      <c r="D28" s="602" t="s">
        <v>1157</v>
      </c>
      <c r="E28" s="603"/>
      <c r="F28" s="604" t="n">
        <v>5000</v>
      </c>
      <c r="G28" s="604"/>
      <c r="H28" s="604" t="n">
        <v>5000</v>
      </c>
      <c r="I28" s="591" t="n">
        <v>5000</v>
      </c>
      <c r="J28" s="591" t="n">
        <v>0</v>
      </c>
      <c r="K28" s="591" t="n">
        <v>5000</v>
      </c>
      <c r="L28" s="591"/>
      <c r="M28" s="578"/>
      <c r="N28" s="579"/>
      <c r="O28" s="605" t="n">
        <f aca="false">SUM(N28/K28)*100</f>
        <v>0</v>
      </c>
    </row>
    <row r="29" customFormat="false" ht="14.1" hidden="false" customHeight="true" outlineLevel="0" collapsed="false">
      <c r="A29" s="588"/>
      <c r="B29" s="588"/>
      <c r="C29" s="601" t="n">
        <v>2</v>
      </c>
      <c r="D29" s="606" t="s">
        <v>1158</v>
      </c>
      <c r="E29" s="603"/>
      <c r="F29" s="604" t="n">
        <v>1700</v>
      </c>
      <c r="G29" s="604"/>
      <c r="H29" s="604" t="n">
        <v>1700</v>
      </c>
      <c r="I29" s="591" t="n">
        <v>1700</v>
      </c>
      <c r="J29" s="591" t="n">
        <v>0</v>
      </c>
      <c r="K29" s="591" t="n">
        <v>1700</v>
      </c>
      <c r="L29" s="591" t="n">
        <v>84</v>
      </c>
      <c r="M29" s="578"/>
      <c r="N29" s="579" t="n">
        <v>84</v>
      </c>
      <c r="O29" s="605" t="n">
        <f aca="false">SUM(N29/K29)*100</f>
        <v>4.94117647058824</v>
      </c>
    </row>
    <row r="30" customFormat="false" ht="14.1" hidden="false" customHeight="true" outlineLevel="0" collapsed="false">
      <c r="A30" s="588"/>
      <c r="B30" s="588"/>
      <c r="C30" s="601" t="n">
        <v>3</v>
      </c>
      <c r="D30" s="602" t="s">
        <v>1159</v>
      </c>
      <c r="E30" s="603"/>
      <c r="F30" s="604"/>
      <c r="G30" s="604"/>
      <c r="H30" s="604"/>
      <c r="I30" s="591" t="n">
        <v>0</v>
      </c>
      <c r="J30" s="591" t="n">
        <v>1000</v>
      </c>
      <c r="K30" s="591" t="n">
        <v>1000</v>
      </c>
      <c r="L30" s="591"/>
      <c r="M30" s="578" t="n">
        <v>1000</v>
      </c>
      <c r="N30" s="579" t="n">
        <v>1000</v>
      </c>
      <c r="O30" s="605" t="n">
        <f aca="false">SUM(N30/K30)*100</f>
        <v>100</v>
      </c>
    </row>
    <row r="31" customFormat="false" ht="24.95" hidden="false" customHeight="true" outlineLevel="0" collapsed="false">
      <c r="A31" s="588"/>
      <c r="B31" s="588"/>
      <c r="C31" s="601" t="n">
        <v>4</v>
      </c>
      <c r="D31" s="607" t="s">
        <v>1160</v>
      </c>
      <c r="E31" s="592"/>
      <c r="F31" s="604"/>
      <c r="G31" s="604"/>
      <c r="H31" s="604"/>
      <c r="I31" s="591" t="n">
        <v>1500</v>
      </c>
      <c r="J31" s="591"/>
      <c r="K31" s="591" t="n">
        <v>1500</v>
      </c>
      <c r="L31" s="591"/>
      <c r="M31" s="578"/>
      <c r="N31" s="579"/>
      <c r="O31" s="605" t="n">
        <f aca="false">SUM(N31/K31)*100</f>
        <v>0</v>
      </c>
    </row>
    <row r="32" customFormat="false" ht="14.1" hidden="false" customHeight="true" outlineLevel="0" collapsed="false">
      <c r="A32" s="583"/>
      <c r="B32" s="583"/>
      <c r="C32" s="583"/>
      <c r="D32" s="584" t="s">
        <v>204</v>
      </c>
      <c r="E32" s="585"/>
      <c r="F32" s="586" t="n">
        <f aca="false">SUM(F28:F31)</f>
        <v>6700</v>
      </c>
      <c r="G32" s="586" t="n">
        <f aca="false">SUM(G28:G31)</f>
        <v>0</v>
      </c>
      <c r="H32" s="586" t="n">
        <f aca="false">SUM(H28:H31)</f>
        <v>6700</v>
      </c>
      <c r="I32" s="586" t="n">
        <f aca="false">SUM(I28:I31)</f>
        <v>8200</v>
      </c>
      <c r="J32" s="586" t="n">
        <f aca="false">SUM(J28:J31)</f>
        <v>1000</v>
      </c>
      <c r="K32" s="586" t="n">
        <f aca="false">SUM(K28:K31)</f>
        <v>9200</v>
      </c>
      <c r="L32" s="586" t="n">
        <f aca="false">SUM(L28:L31)</f>
        <v>84</v>
      </c>
      <c r="M32" s="586" t="n">
        <f aca="false">SUM(M28:M31)</f>
        <v>1000</v>
      </c>
      <c r="N32" s="586" t="n">
        <f aca="false">SUM(N28:N31)</f>
        <v>1084</v>
      </c>
      <c r="O32" s="587" t="n">
        <f aca="false">SUM(N32/K32)*100</f>
        <v>11.7826086956522</v>
      </c>
    </row>
    <row r="33" customFormat="false" ht="14.1" hidden="false" customHeight="true" outlineLevel="0" collapsed="false">
      <c r="A33" s="601" t="n">
        <v>1</v>
      </c>
      <c r="B33" s="601" t="n">
        <v>15</v>
      </c>
      <c r="C33" s="601"/>
      <c r="D33" s="608" t="s">
        <v>205</v>
      </c>
      <c r="E33" s="609"/>
      <c r="F33" s="610"/>
      <c r="G33" s="610"/>
      <c r="H33" s="610"/>
      <c r="I33" s="610"/>
      <c r="J33" s="610"/>
      <c r="K33" s="610"/>
      <c r="L33" s="610"/>
      <c r="M33" s="610"/>
      <c r="N33" s="611"/>
      <c r="O33" s="600"/>
    </row>
    <row r="34" customFormat="false" ht="14.1" hidden="false" customHeight="true" outlineLevel="0" collapsed="false">
      <c r="A34" s="601"/>
      <c r="B34" s="601"/>
      <c r="C34" s="601"/>
      <c r="D34" s="602"/>
      <c r="E34" s="609"/>
      <c r="F34" s="610"/>
      <c r="G34" s="610"/>
      <c r="H34" s="610"/>
      <c r="I34" s="610"/>
      <c r="J34" s="604"/>
      <c r="K34" s="604"/>
      <c r="L34" s="604"/>
      <c r="M34" s="604"/>
      <c r="N34" s="612"/>
      <c r="O34" s="600"/>
    </row>
    <row r="35" customFormat="false" ht="14.1" hidden="false" customHeight="true" outlineLevel="0" collapsed="false">
      <c r="A35" s="583"/>
      <c r="B35" s="583"/>
      <c r="C35" s="583"/>
      <c r="D35" s="584" t="s">
        <v>220</v>
      </c>
      <c r="E35" s="585"/>
      <c r="F35" s="586"/>
      <c r="G35" s="586"/>
      <c r="H35" s="586"/>
      <c r="I35" s="586"/>
      <c r="J35" s="586" t="n">
        <f aca="false">SUM(J34)</f>
        <v>0</v>
      </c>
      <c r="K35" s="586" t="n">
        <f aca="false">SUM(K34)</f>
        <v>0</v>
      </c>
      <c r="L35" s="586"/>
      <c r="M35" s="586" t="n">
        <f aca="false">SUM(M34)</f>
        <v>0</v>
      </c>
      <c r="N35" s="613" t="n">
        <f aca="false">SUM(N34)</f>
        <v>0</v>
      </c>
      <c r="O35" s="587" t="e">
        <f aca="false">SUM(N35/K35)*100</f>
        <v>#DIV/0!</v>
      </c>
    </row>
    <row r="36" customFormat="false" ht="14.1" hidden="false" customHeight="true" outlineLevel="0" collapsed="false">
      <c r="A36" s="614" t="n">
        <v>1</v>
      </c>
      <c r="B36" s="614" t="n">
        <v>16</v>
      </c>
      <c r="C36" s="574"/>
      <c r="D36" s="615" t="s">
        <v>349</v>
      </c>
      <c r="E36" s="616"/>
      <c r="F36" s="617"/>
      <c r="G36" s="617"/>
      <c r="H36" s="617"/>
      <c r="I36" s="617"/>
      <c r="J36" s="617"/>
      <c r="K36" s="617"/>
      <c r="L36" s="618"/>
      <c r="M36" s="618"/>
      <c r="N36" s="619"/>
      <c r="O36" s="580"/>
    </row>
    <row r="37" customFormat="false" ht="14.1" hidden="false" customHeight="true" outlineLevel="0" collapsed="false">
      <c r="A37" s="614"/>
      <c r="B37" s="614"/>
      <c r="C37" s="620" t="n">
        <v>1</v>
      </c>
      <c r="D37" s="589" t="s">
        <v>1161</v>
      </c>
      <c r="E37" s="590"/>
      <c r="F37" s="591"/>
      <c r="G37" s="591"/>
      <c r="H37" s="591"/>
      <c r="I37" s="621"/>
      <c r="J37" s="621"/>
      <c r="K37" s="621"/>
      <c r="L37" s="618"/>
      <c r="M37" s="618"/>
      <c r="N37" s="619"/>
      <c r="O37" s="580"/>
    </row>
    <row r="38" customFormat="false" ht="14.1" hidden="false" customHeight="true" outlineLevel="0" collapsed="false">
      <c r="A38" s="614"/>
      <c r="B38" s="614"/>
      <c r="C38" s="622" t="s">
        <v>735</v>
      </c>
      <c r="D38" s="623" t="s">
        <v>1162</v>
      </c>
      <c r="E38" s="624"/>
      <c r="F38" s="591" t="n">
        <v>15000</v>
      </c>
      <c r="G38" s="591"/>
      <c r="H38" s="591" t="n">
        <v>15000</v>
      </c>
      <c r="I38" s="621" t="n">
        <v>15994</v>
      </c>
      <c r="J38" s="621" t="n">
        <v>0</v>
      </c>
      <c r="K38" s="621" t="n">
        <v>15994</v>
      </c>
      <c r="L38" s="618"/>
      <c r="M38" s="618"/>
      <c r="N38" s="618"/>
      <c r="O38" s="580" t="n">
        <f aca="false">SUM(N38/K38)*100</f>
        <v>0</v>
      </c>
    </row>
    <row r="39" customFormat="false" ht="14.1" hidden="false" customHeight="true" outlineLevel="0" collapsed="false">
      <c r="A39" s="614"/>
      <c r="B39" s="614"/>
      <c r="C39" s="622" t="s">
        <v>737</v>
      </c>
      <c r="D39" s="595" t="s">
        <v>1163</v>
      </c>
      <c r="E39" s="624"/>
      <c r="F39" s="591" t="n">
        <v>15000</v>
      </c>
      <c r="G39" s="591"/>
      <c r="H39" s="591" t="n">
        <v>15000</v>
      </c>
      <c r="I39" s="621" t="n">
        <v>20139</v>
      </c>
      <c r="J39" s="621" t="n">
        <v>0</v>
      </c>
      <c r="K39" s="621" t="n">
        <v>20139</v>
      </c>
      <c r="L39" s="618"/>
      <c r="M39" s="618"/>
      <c r="N39" s="618"/>
      <c r="O39" s="580" t="n">
        <f aca="false">SUM(N39/K39)*100</f>
        <v>0</v>
      </c>
    </row>
    <row r="40" customFormat="false" ht="14.1" hidden="false" customHeight="true" outlineLevel="0" collapsed="false">
      <c r="A40" s="614"/>
      <c r="B40" s="614"/>
      <c r="C40" s="622"/>
      <c r="D40" s="422" t="s">
        <v>694</v>
      </c>
      <c r="E40" s="624"/>
      <c r="F40" s="591"/>
      <c r="G40" s="591"/>
      <c r="H40" s="591"/>
      <c r="I40" s="618" t="n">
        <v>0</v>
      </c>
      <c r="J40" s="618"/>
      <c r="K40" s="618" t="n">
        <v>0</v>
      </c>
      <c r="L40" s="618"/>
      <c r="M40" s="618"/>
      <c r="N40" s="618"/>
      <c r="O40" s="580"/>
    </row>
    <row r="41" customFormat="false" ht="14.1" hidden="false" customHeight="true" outlineLevel="0" collapsed="false">
      <c r="A41" s="614"/>
      <c r="B41" s="614"/>
      <c r="C41" s="622" t="s">
        <v>695</v>
      </c>
      <c r="D41" s="595" t="s">
        <v>1164</v>
      </c>
      <c r="E41" s="592"/>
      <c r="F41" s="591"/>
      <c r="G41" s="591"/>
      <c r="H41" s="591"/>
      <c r="I41" s="618" t="n">
        <v>16574</v>
      </c>
      <c r="J41" s="618"/>
      <c r="K41" s="618" t="n">
        <v>16574</v>
      </c>
      <c r="L41" s="618" t="n">
        <v>16574</v>
      </c>
      <c r="M41" s="618"/>
      <c r="N41" s="618" t="n">
        <v>16574</v>
      </c>
      <c r="O41" s="580" t="n">
        <f aca="false">SUM(N41/K41)*100</f>
        <v>100</v>
      </c>
    </row>
    <row r="42" customFormat="false" ht="14.1" hidden="false" customHeight="true" outlineLevel="0" collapsed="false">
      <c r="A42" s="614"/>
      <c r="B42" s="614"/>
      <c r="C42" s="622" t="s">
        <v>703</v>
      </c>
      <c r="D42" s="623" t="s">
        <v>1165</v>
      </c>
      <c r="E42" s="592"/>
      <c r="F42" s="591"/>
      <c r="G42" s="591"/>
      <c r="H42" s="591"/>
      <c r="I42" s="618" t="n">
        <v>990</v>
      </c>
      <c r="J42" s="618"/>
      <c r="K42" s="618" t="n">
        <v>990</v>
      </c>
      <c r="L42" s="618"/>
      <c r="M42" s="618"/>
      <c r="N42" s="618"/>
      <c r="O42" s="580" t="n">
        <f aca="false">SUM(N42/K42)*100</f>
        <v>0</v>
      </c>
    </row>
    <row r="43" customFormat="false" ht="14.1" hidden="false" customHeight="true" outlineLevel="0" collapsed="false">
      <c r="A43" s="614"/>
      <c r="B43" s="614"/>
      <c r="C43" s="622" t="s">
        <v>705</v>
      </c>
      <c r="D43" s="623" t="s">
        <v>1166</v>
      </c>
      <c r="E43" s="592"/>
      <c r="F43" s="591"/>
      <c r="G43" s="591"/>
      <c r="H43" s="591"/>
      <c r="I43" s="618" t="n">
        <v>1259</v>
      </c>
      <c r="J43" s="618"/>
      <c r="K43" s="618" t="n">
        <v>1259</v>
      </c>
      <c r="L43" s="618"/>
      <c r="M43" s="618"/>
      <c r="N43" s="618"/>
      <c r="O43" s="580" t="n">
        <f aca="false">SUM(N43/K43)*100</f>
        <v>0</v>
      </c>
    </row>
    <row r="44" customFormat="false" ht="14.1" hidden="false" customHeight="true" outlineLevel="0" collapsed="false">
      <c r="A44" s="614"/>
      <c r="B44" s="614"/>
      <c r="C44" s="622" t="s">
        <v>722</v>
      </c>
      <c r="D44" s="623" t="s">
        <v>1167</v>
      </c>
      <c r="E44" s="592"/>
      <c r="F44" s="591"/>
      <c r="G44" s="591"/>
      <c r="H44" s="591"/>
      <c r="I44" s="618" t="n">
        <v>6488</v>
      </c>
      <c r="J44" s="618"/>
      <c r="K44" s="618" t="n">
        <v>6488</v>
      </c>
      <c r="L44" s="618" t="n">
        <v>6488</v>
      </c>
      <c r="M44" s="618"/>
      <c r="N44" s="618" t="n">
        <v>6488</v>
      </c>
      <c r="O44" s="580" t="n">
        <f aca="false">SUM(N44/K44)*100</f>
        <v>100</v>
      </c>
    </row>
    <row r="45" customFormat="false" ht="14.1" hidden="false" customHeight="true" outlineLevel="0" collapsed="false">
      <c r="A45" s="614"/>
      <c r="B45" s="614"/>
      <c r="C45" s="622" t="s">
        <v>753</v>
      </c>
      <c r="D45" s="623" t="s">
        <v>1168</v>
      </c>
      <c r="E45" s="592"/>
      <c r="F45" s="591"/>
      <c r="G45" s="591"/>
      <c r="H45" s="591"/>
      <c r="I45" s="618" t="n">
        <v>2800</v>
      </c>
      <c r="J45" s="618"/>
      <c r="K45" s="618" t="n">
        <v>2800</v>
      </c>
      <c r="L45" s="618"/>
      <c r="M45" s="618"/>
      <c r="N45" s="618"/>
      <c r="O45" s="580" t="n">
        <f aca="false">SUM(N45/K45)*100</f>
        <v>0</v>
      </c>
    </row>
    <row r="46" customFormat="false" ht="14.1" hidden="false" customHeight="true" outlineLevel="0" collapsed="false">
      <c r="A46" s="614"/>
      <c r="B46" s="614"/>
      <c r="C46" s="622" t="s">
        <v>755</v>
      </c>
      <c r="D46" s="623" t="s">
        <v>1169</v>
      </c>
      <c r="E46" s="592"/>
      <c r="F46" s="591"/>
      <c r="G46" s="591"/>
      <c r="H46" s="591"/>
      <c r="I46" s="618" t="n">
        <v>2698</v>
      </c>
      <c r="J46" s="618"/>
      <c r="K46" s="618" t="n">
        <v>2698</v>
      </c>
      <c r="L46" s="618"/>
      <c r="M46" s="618"/>
      <c r="N46" s="618"/>
      <c r="O46" s="580" t="n">
        <f aca="false">SUM(N46/K46)*100</f>
        <v>0</v>
      </c>
    </row>
    <row r="47" customFormat="false" ht="14.1" hidden="false" customHeight="true" outlineLevel="0" collapsed="false">
      <c r="A47" s="614"/>
      <c r="B47" s="614"/>
      <c r="C47" s="622" t="s">
        <v>686</v>
      </c>
      <c r="D47" s="598" t="s">
        <v>1170</v>
      </c>
      <c r="E47" s="592"/>
      <c r="F47" s="591"/>
      <c r="G47" s="591"/>
      <c r="H47" s="591"/>
      <c r="I47" s="618" t="n">
        <v>0</v>
      </c>
      <c r="J47" s="618"/>
      <c r="K47" s="618" t="n">
        <v>0</v>
      </c>
      <c r="L47" s="618"/>
      <c r="M47" s="618"/>
      <c r="N47" s="618"/>
      <c r="O47" s="580"/>
    </row>
    <row r="48" customFormat="false" ht="14.1" hidden="false" customHeight="true" outlineLevel="0" collapsed="false">
      <c r="A48" s="614"/>
      <c r="B48" s="614"/>
      <c r="C48" s="622"/>
      <c r="D48" s="422" t="s">
        <v>694</v>
      </c>
      <c r="E48" s="592"/>
      <c r="F48" s="591"/>
      <c r="G48" s="591"/>
      <c r="H48" s="591"/>
      <c r="I48" s="618" t="n">
        <v>0</v>
      </c>
      <c r="J48" s="618"/>
      <c r="K48" s="618" t="n">
        <v>0</v>
      </c>
      <c r="L48" s="618"/>
      <c r="M48" s="618"/>
      <c r="N48" s="618"/>
      <c r="O48" s="580"/>
    </row>
    <row r="49" customFormat="false" ht="14.1" hidden="false" customHeight="true" outlineLevel="0" collapsed="false">
      <c r="A49" s="614"/>
      <c r="B49" s="614"/>
      <c r="C49" s="622" t="s">
        <v>778</v>
      </c>
      <c r="D49" s="595" t="s">
        <v>1171</v>
      </c>
      <c r="E49" s="592"/>
      <c r="F49" s="591"/>
      <c r="G49" s="591"/>
      <c r="H49" s="591"/>
      <c r="I49" s="618" t="n">
        <v>1334</v>
      </c>
      <c r="J49" s="618"/>
      <c r="K49" s="618" t="n">
        <v>1334</v>
      </c>
      <c r="L49" s="618" t="n">
        <v>1334</v>
      </c>
      <c r="M49" s="618"/>
      <c r="N49" s="618" t="n">
        <v>1334</v>
      </c>
      <c r="O49" s="580" t="n">
        <f aca="false">SUM(N49/K49)*100</f>
        <v>100</v>
      </c>
    </row>
    <row r="50" customFormat="false" ht="14.1" hidden="false" customHeight="true" outlineLevel="0" collapsed="false">
      <c r="A50" s="614"/>
      <c r="B50" s="614"/>
      <c r="C50" s="622" t="s">
        <v>780</v>
      </c>
      <c r="D50" s="595" t="s">
        <v>1172</v>
      </c>
      <c r="E50" s="592"/>
      <c r="F50" s="591"/>
      <c r="G50" s="591"/>
      <c r="H50" s="591"/>
      <c r="I50" s="618" t="n">
        <v>3446</v>
      </c>
      <c r="J50" s="618"/>
      <c r="K50" s="618" t="n">
        <v>3446</v>
      </c>
      <c r="L50" s="618" t="n">
        <v>3434</v>
      </c>
      <c r="M50" s="618"/>
      <c r="N50" s="618" t="n">
        <v>3434</v>
      </c>
      <c r="O50" s="580" t="n">
        <f aca="false">SUM(N50/K50)*100</f>
        <v>99.6517701683111</v>
      </c>
    </row>
    <row r="51" customFormat="false" ht="14.1" hidden="false" customHeight="true" outlineLevel="0" collapsed="false">
      <c r="A51" s="614"/>
      <c r="B51" s="614"/>
      <c r="C51" s="625" t="s">
        <v>690</v>
      </c>
      <c r="D51" s="608" t="s">
        <v>1173</v>
      </c>
      <c r="E51" s="592"/>
      <c r="F51" s="591"/>
      <c r="G51" s="591"/>
      <c r="H51" s="591"/>
      <c r="I51" s="618" t="n">
        <v>0</v>
      </c>
      <c r="J51" s="618" t="n">
        <v>0</v>
      </c>
      <c r="K51" s="618" t="n">
        <v>0</v>
      </c>
      <c r="L51" s="618"/>
      <c r="M51" s="618"/>
      <c r="N51" s="618"/>
      <c r="O51" s="580"/>
    </row>
    <row r="52" customFormat="false" ht="14.1" hidden="false" customHeight="true" outlineLevel="0" collapsed="false">
      <c r="A52" s="614"/>
      <c r="B52" s="614"/>
      <c r="C52" s="626" t="s">
        <v>816</v>
      </c>
      <c r="D52" s="602" t="s">
        <v>1174</v>
      </c>
      <c r="E52" s="603"/>
      <c r="F52" s="604" t="n">
        <v>8000</v>
      </c>
      <c r="G52" s="604"/>
      <c r="H52" s="604" t="n">
        <v>8000</v>
      </c>
      <c r="I52" s="618" t="n">
        <v>22816</v>
      </c>
      <c r="J52" s="618" t="n">
        <v>0</v>
      </c>
      <c r="K52" s="618" t="n">
        <v>22816</v>
      </c>
      <c r="L52" s="618"/>
      <c r="M52" s="618"/>
      <c r="N52" s="618"/>
      <c r="O52" s="580" t="n">
        <f aca="false">SUM(N52/K52)*100</f>
        <v>0</v>
      </c>
    </row>
    <row r="53" customFormat="false" ht="14.1" hidden="false" customHeight="true" outlineLevel="0" collapsed="false">
      <c r="A53" s="614"/>
      <c r="B53" s="614"/>
      <c r="C53" s="626" t="s">
        <v>819</v>
      </c>
      <c r="D53" s="602" t="s">
        <v>1175</v>
      </c>
      <c r="E53" s="603"/>
      <c r="F53" s="604" t="n">
        <v>5000</v>
      </c>
      <c r="G53" s="604"/>
      <c r="H53" s="604" t="n">
        <v>5000</v>
      </c>
      <c r="I53" s="618" t="n">
        <v>5000</v>
      </c>
      <c r="J53" s="618" t="n">
        <v>0</v>
      </c>
      <c r="K53" s="618" t="n">
        <v>5000</v>
      </c>
      <c r="L53" s="618"/>
      <c r="M53" s="618"/>
      <c r="N53" s="618"/>
      <c r="O53" s="580" t="n">
        <f aca="false">SUM(N53/K53)*100</f>
        <v>0</v>
      </c>
    </row>
    <row r="54" customFormat="false" ht="14.1" hidden="false" customHeight="true" outlineLevel="0" collapsed="false">
      <c r="A54" s="614"/>
      <c r="B54" s="614"/>
      <c r="C54" s="626" t="s">
        <v>821</v>
      </c>
      <c r="D54" s="623" t="s">
        <v>1176</v>
      </c>
      <c r="E54" s="624"/>
      <c r="F54" s="591" t="n">
        <v>10000</v>
      </c>
      <c r="G54" s="591"/>
      <c r="H54" s="591" t="n">
        <v>10000</v>
      </c>
      <c r="I54" s="618" t="n">
        <v>10000</v>
      </c>
      <c r="J54" s="618" t="n">
        <v>0</v>
      </c>
      <c r="K54" s="618" t="n">
        <v>10000</v>
      </c>
      <c r="L54" s="618" t="n">
        <v>420</v>
      </c>
      <c r="M54" s="618"/>
      <c r="N54" s="618" t="n">
        <v>420</v>
      </c>
      <c r="O54" s="580" t="n">
        <f aca="false">SUM(N54/K54)*100</f>
        <v>4.2</v>
      </c>
    </row>
    <row r="55" customFormat="false" ht="14.1" hidden="false" customHeight="true" outlineLevel="0" collapsed="false">
      <c r="A55" s="614"/>
      <c r="B55" s="614"/>
      <c r="C55" s="626" t="s">
        <v>823</v>
      </c>
      <c r="D55" s="623" t="s">
        <v>1177</v>
      </c>
      <c r="E55" s="624"/>
      <c r="F55" s="591" t="n">
        <v>4700</v>
      </c>
      <c r="G55" s="591"/>
      <c r="H55" s="591" t="n">
        <v>4700</v>
      </c>
      <c r="I55" s="618" t="n">
        <v>4700</v>
      </c>
      <c r="J55" s="618" t="n">
        <v>0</v>
      </c>
      <c r="K55" s="618" t="n">
        <v>4700</v>
      </c>
      <c r="L55" s="618"/>
      <c r="M55" s="618"/>
      <c r="N55" s="618"/>
      <c r="O55" s="580" t="n">
        <f aca="false">SUM(N55/K55)*100</f>
        <v>0</v>
      </c>
    </row>
    <row r="56" customFormat="false" ht="14.1" hidden="false" customHeight="true" outlineLevel="0" collapsed="false">
      <c r="A56" s="614"/>
      <c r="B56" s="614"/>
      <c r="C56" s="626" t="s">
        <v>825</v>
      </c>
      <c r="D56" s="623" t="s">
        <v>1178</v>
      </c>
      <c r="E56" s="592"/>
      <c r="F56" s="591" t="n">
        <v>5000</v>
      </c>
      <c r="G56" s="591"/>
      <c r="H56" s="591" t="n">
        <v>5000</v>
      </c>
      <c r="I56" s="618" t="n">
        <v>5000</v>
      </c>
      <c r="J56" s="618" t="n">
        <v>0</v>
      </c>
      <c r="K56" s="618" t="n">
        <v>5000</v>
      </c>
      <c r="L56" s="618"/>
      <c r="M56" s="618"/>
      <c r="N56" s="618"/>
      <c r="O56" s="580" t="n">
        <f aca="false">SUM(N56/K56)*100</f>
        <v>0</v>
      </c>
    </row>
    <row r="57" customFormat="false" ht="14.1" hidden="false" customHeight="true" outlineLevel="0" collapsed="false">
      <c r="A57" s="614"/>
      <c r="B57" s="614"/>
      <c r="C57" s="626" t="s">
        <v>827</v>
      </c>
      <c r="D57" s="623" t="s">
        <v>1179</v>
      </c>
      <c r="E57" s="592"/>
      <c r="F57" s="591" t="n">
        <v>1500</v>
      </c>
      <c r="G57" s="591"/>
      <c r="H57" s="591" t="n">
        <v>1500</v>
      </c>
      <c r="I57" s="618" t="n">
        <v>1500</v>
      </c>
      <c r="J57" s="618" t="n">
        <v>0</v>
      </c>
      <c r="K57" s="618" t="n">
        <v>1500</v>
      </c>
      <c r="L57" s="618"/>
      <c r="M57" s="618"/>
      <c r="N57" s="618"/>
      <c r="O57" s="580" t="n">
        <f aca="false">SUM(N57/K57)*100</f>
        <v>0</v>
      </c>
    </row>
    <row r="58" customFormat="false" ht="14.1" hidden="false" customHeight="true" outlineLevel="0" collapsed="false">
      <c r="A58" s="614"/>
      <c r="B58" s="614"/>
      <c r="C58" s="626" t="s">
        <v>829</v>
      </c>
      <c r="D58" s="623" t="s">
        <v>1180</v>
      </c>
      <c r="E58" s="592"/>
      <c r="F58" s="591" t="n">
        <v>500</v>
      </c>
      <c r="G58" s="591"/>
      <c r="H58" s="591" t="n">
        <v>500</v>
      </c>
      <c r="I58" s="618" t="n">
        <v>500</v>
      </c>
      <c r="J58" s="618" t="n">
        <v>0</v>
      </c>
      <c r="K58" s="618" t="n">
        <v>500</v>
      </c>
      <c r="L58" s="618"/>
      <c r="M58" s="618"/>
      <c r="N58" s="618"/>
      <c r="O58" s="580" t="n">
        <f aca="false">SUM(N58/K58)*100</f>
        <v>0</v>
      </c>
    </row>
    <row r="59" customFormat="false" ht="14.1" hidden="false" customHeight="true" outlineLevel="0" collapsed="false">
      <c r="A59" s="614"/>
      <c r="B59" s="614"/>
      <c r="C59" s="626" t="s">
        <v>831</v>
      </c>
      <c r="D59" s="623" t="s">
        <v>1181</v>
      </c>
      <c r="E59" s="592"/>
      <c r="F59" s="591" t="n">
        <v>1500</v>
      </c>
      <c r="G59" s="591"/>
      <c r="H59" s="591" t="n">
        <v>1500</v>
      </c>
      <c r="I59" s="618" t="n">
        <v>0</v>
      </c>
      <c r="J59" s="618" t="n">
        <v>0</v>
      </c>
      <c r="K59" s="618" t="n">
        <v>0</v>
      </c>
      <c r="L59" s="618"/>
      <c r="M59" s="618"/>
      <c r="N59" s="618"/>
      <c r="O59" s="580"/>
    </row>
    <row r="60" customFormat="false" ht="14.1" hidden="false" customHeight="true" outlineLevel="0" collapsed="false">
      <c r="A60" s="614"/>
      <c r="B60" s="614"/>
      <c r="C60" s="626" t="s">
        <v>833</v>
      </c>
      <c r="D60" s="623" t="s">
        <v>1182</v>
      </c>
      <c r="E60" s="592"/>
      <c r="F60" s="591" t="n">
        <v>3000</v>
      </c>
      <c r="G60" s="591"/>
      <c r="H60" s="591" t="n">
        <v>3000</v>
      </c>
      <c r="I60" s="618" t="n">
        <v>4500</v>
      </c>
      <c r="J60" s="618" t="n">
        <v>0</v>
      </c>
      <c r="K60" s="618" t="n">
        <v>4500</v>
      </c>
      <c r="L60" s="618"/>
      <c r="M60" s="618"/>
      <c r="N60" s="618"/>
      <c r="O60" s="580" t="n">
        <f aca="false">SUM(N60/K60)*100</f>
        <v>0</v>
      </c>
    </row>
    <row r="61" customFormat="false" ht="14.1" hidden="false" customHeight="true" outlineLevel="0" collapsed="false">
      <c r="A61" s="614"/>
      <c r="B61" s="614"/>
      <c r="C61" s="626" t="s">
        <v>835</v>
      </c>
      <c r="D61" s="623" t="s">
        <v>1183</v>
      </c>
      <c r="E61" s="592"/>
      <c r="F61" s="591" t="n">
        <v>1000</v>
      </c>
      <c r="G61" s="591"/>
      <c r="H61" s="591" t="n">
        <v>1000</v>
      </c>
      <c r="I61" s="618" t="n">
        <v>1000</v>
      </c>
      <c r="J61" s="618" t="n">
        <v>0</v>
      </c>
      <c r="K61" s="618" t="n">
        <v>1000</v>
      </c>
      <c r="L61" s="618" t="n">
        <v>1640</v>
      </c>
      <c r="M61" s="618"/>
      <c r="N61" s="618" t="n">
        <v>1640</v>
      </c>
      <c r="O61" s="580" t="n">
        <f aca="false">SUM(N61/K61)*100</f>
        <v>164</v>
      </c>
    </row>
    <row r="62" customFormat="false" ht="14.1" hidden="false" customHeight="true" outlineLevel="0" collapsed="false">
      <c r="A62" s="614"/>
      <c r="B62" s="614"/>
      <c r="C62" s="626" t="s">
        <v>837</v>
      </c>
      <c r="D62" s="623" t="s">
        <v>1184</v>
      </c>
      <c r="E62" s="592"/>
      <c r="F62" s="591" t="n">
        <v>500</v>
      </c>
      <c r="G62" s="591"/>
      <c r="H62" s="591" t="n">
        <v>500</v>
      </c>
      <c r="I62" s="618" t="n">
        <v>500</v>
      </c>
      <c r="J62" s="618" t="n">
        <v>0</v>
      </c>
      <c r="K62" s="618" t="n">
        <v>500</v>
      </c>
      <c r="L62" s="618"/>
      <c r="M62" s="618"/>
      <c r="N62" s="618"/>
      <c r="O62" s="580" t="n">
        <f aca="false">SUM(N62/K62)*100</f>
        <v>0</v>
      </c>
    </row>
    <row r="63" customFormat="false" ht="14.1" hidden="false" customHeight="true" outlineLevel="0" collapsed="false">
      <c r="A63" s="614"/>
      <c r="B63" s="614"/>
      <c r="C63" s="626" t="s">
        <v>839</v>
      </c>
      <c r="D63" s="623" t="s">
        <v>1185</v>
      </c>
      <c r="E63" s="592"/>
      <c r="F63" s="591" t="n">
        <v>1000</v>
      </c>
      <c r="G63" s="591"/>
      <c r="H63" s="591" t="n">
        <v>1000</v>
      </c>
      <c r="I63" s="618" t="n">
        <v>0</v>
      </c>
      <c r="J63" s="618" t="n">
        <v>0</v>
      </c>
      <c r="K63" s="618" t="n">
        <v>0</v>
      </c>
      <c r="L63" s="618"/>
      <c r="M63" s="618"/>
      <c r="N63" s="618"/>
      <c r="O63" s="580"/>
    </row>
    <row r="64" customFormat="false" ht="14.1" hidden="false" customHeight="true" outlineLevel="0" collapsed="false">
      <c r="A64" s="614"/>
      <c r="B64" s="614"/>
      <c r="C64" s="626" t="s">
        <v>841</v>
      </c>
      <c r="D64" s="595" t="s">
        <v>1186</v>
      </c>
      <c r="E64" s="592"/>
      <c r="F64" s="627" t="n">
        <v>6000</v>
      </c>
      <c r="G64" s="591"/>
      <c r="H64" s="627" t="n">
        <v>6000</v>
      </c>
      <c r="I64" s="618" t="n">
        <v>6000</v>
      </c>
      <c r="J64" s="618" t="n">
        <v>0</v>
      </c>
      <c r="K64" s="618" t="n">
        <v>6000</v>
      </c>
      <c r="L64" s="618"/>
      <c r="M64" s="618"/>
      <c r="N64" s="618"/>
      <c r="O64" s="580" t="n">
        <f aca="false">SUM(N64/K64)*100</f>
        <v>0</v>
      </c>
    </row>
    <row r="65" customFormat="false" ht="24" hidden="false" customHeight="true" outlineLevel="0" collapsed="false">
      <c r="A65" s="614"/>
      <c r="B65" s="614"/>
      <c r="C65" s="626" t="s">
        <v>843</v>
      </c>
      <c r="D65" s="623" t="s">
        <v>1187</v>
      </c>
      <c r="E65" s="592"/>
      <c r="F65" s="591" t="n">
        <v>5500</v>
      </c>
      <c r="G65" s="591"/>
      <c r="H65" s="591" t="n">
        <v>5500</v>
      </c>
      <c r="I65" s="618" t="n">
        <v>5500</v>
      </c>
      <c r="J65" s="618" t="n">
        <v>0</v>
      </c>
      <c r="K65" s="618" t="n">
        <v>5500</v>
      </c>
      <c r="L65" s="618"/>
      <c r="M65" s="618"/>
      <c r="N65" s="618"/>
      <c r="O65" s="580" t="n">
        <f aca="false">SUM(N65/K65)*100</f>
        <v>0</v>
      </c>
    </row>
    <row r="66" customFormat="false" ht="14.1" hidden="false" customHeight="true" outlineLevel="0" collapsed="false">
      <c r="A66" s="614"/>
      <c r="B66" s="614"/>
      <c r="C66" s="626" t="s">
        <v>845</v>
      </c>
      <c r="D66" s="623" t="s">
        <v>1188</v>
      </c>
      <c r="E66" s="592"/>
      <c r="F66" s="591" t="n">
        <v>4500</v>
      </c>
      <c r="G66" s="591"/>
      <c r="H66" s="591" t="n">
        <v>4500</v>
      </c>
      <c r="I66" s="618" t="n">
        <v>4500</v>
      </c>
      <c r="J66" s="618" t="n">
        <v>0</v>
      </c>
      <c r="K66" s="618" t="n">
        <v>4500</v>
      </c>
      <c r="L66" s="618"/>
      <c r="M66" s="618"/>
      <c r="N66" s="618"/>
      <c r="O66" s="580" t="n">
        <f aca="false">SUM(N66/K66)*100</f>
        <v>0</v>
      </c>
    </row>
    <row r="67" customFormat="false" ht="14.1" hidden="false" customHeight="true" outlineLevel="0" collapsed="false">
      <c r="A67" s="614"/>
      <c r="B67" s="614"/>
      <c r="C67" s="626" t="s">
        <v>847</v>
      </c>
      <c r="D67" s="623" t="s">
        <v>1189</v>
      </c>
      <c r="E67" s="592"/>
      <c r="F67" s="591" t="n">
        <v>2000</v>
      </c>
      <c r="G67" s="591"/>
      <c r="H67" s="591" t="n">
        <v>2000</v>
      </c>
      <c r="I67" s="618" t="n">
        <v>2000</v>
      </c>
      <c r="J67" s="618" t="n">
        <v>0</v>
      </c>
      <c r="K67" s="618" t="n">
        <v>2000</v>
      </c>
      <c r="L67" s="618"/>
      <c r="M67" s="618"/>
      <c r="N67" s="618"/>
      <c r="O67" s="580" t="n">
        <f aca="false">SUM(N67/K67)*100</f>
        <v>0</v>
      </c>
    </row>
    <row r="68" customFormat="false" ht="14.1" hidden="false" customHeight="true" outlineLevel="0" collapsed="false">
      <c r="A68" s="614"/>
      <c r="B68" s="614"/>
      <c r="C68" s="626" t="s">
        <v>849</v>
      </c>
      <c r="D68" s="623" t="s">
        <v>1190</v>
      </c>
      <c r="E68" s="592"/>
      <c r="F68" s="591" t="n">
        <v>4000</v>
      </c>
      <c r="G68" s="591"/>
      <c r="H68" s="591" t="n">
        <v>4000</v>
      </c>
      <c r="I68" s="618" t="n">
        <v>4000</v>
      </c>
      <c r="J68" s="618" t="n">
        <v>0</v>
      </c>
      <c r="K68" s="618" t="n">
        <v>4000</v>
      </c>
      <c r="L68" s="618"/>
      <c r="M68" s="618"/>
      <c r="N68" s="618"/>
      <c r="O68" s="580" t="n">
        <f aca="false">SUM(N68/K68)*100</f>
        <v>0</v>
      </c>
    </row>
    <row r="69" customFormat="false" ht="14.1" hidden="false" customHeight="true" outlineLevel="0" collapsed="false">
      <c r="A69" s="614"/>
      <c r="B69" s="614"/>
      <c r="C69" s="626" t="s">
        <v>851</v>
      </c>
      <c r="D69" s="623" t="s">
        <v>1191</v>
      </c>
      <c r="E69" s="592"/>
      <c r="F69" s="591" t="n">
        <v>500</v>
      </c>
      <c r="G69" s="591"/>
      <c r="H69" s="591" t="n">
        <v>500</v>
      </c>
      <c r="I69" s="618" t="n">
        <v>500</v>
      </c>
      <c r="J69" s="618" t="n">
        <v>0</v>
      </c>
      <c r="K69" s="618" t="n">
        <v>500</v>
      </c>
      <c r="L69" s="618"/>
      <c r="M69" s="618"/>
      <c r="N69" s="618"/>
      <c r="O69" s="580" t="n">
        <f aca="false">SUM(N69/K69)*100</f>
        <v>0</v>
      </c>
    </row>
    <row r="70" customFormat="false" ht="14.1" hidden="false" customHeight="true" outlineLevel="0" collapsed="false">
      <c r="A70" s="614"/>
      <c r="B70" s="614"/>
      <c r="C70" s="626" t="s">
        <v>853</v>
      </c>
      <c r="D70" s="623" t="s">
        <v>1192</v>
      </c>
      <c r="E70" s="592"/>
      <c r="F70" s="591" t="n">
        <v>1000</v>
      </c>
      <c r="G70" s="591"/>
      <c r="H70" s="591" t="n">
        <v>1000</v>
      </c>
      <c r="I70" s="618" t="n">
        <v>1000</v>
      </c>
      <c r="J70" s="618" t="n">
        <v>0</v>
      </c>
      <c r="K70" s="618" t="n">
        <v>1000</v>
      </c>
      <c r="L70" s="618"/>
      <c r="M70" s="618"/>
      <c r="N70" s="618"/>
      <c r="O70" s="580" t="n">
        <f aca="false">SUM(N70/K70)*100</f>
        <v>0</v>
      </c>
    </row>
    <row r="71" customFormat="false" ht="14.1" hidden="false" customHeight="true" outlineLevel="0" collapsed="false">
      <c r="A71" s="614"/>
      <c r="B71" s="614"/>
      <c r="C71" s="626" t="s">
        <v>855</v>
      </c>
      <c r="D71" s="623" t="s">
        <v>1193</v>
      </c>
      <c r="E71" s="592"/>
      <c r="F71" s="591" t="n">
        <v>4000</v>
      </c>
      <c r="G71" s="591"/>
      <c r="H71" s="591" t="n">
        <v>4000</v>
      </c>
      <c r="I71" s="618" t="n">
        <v>4000</v>
      </c>
      <c r="J71" s="618" t="n">
        <v>0</v>
      </c>
      <c r="K71" s="618" t="n">
        <v>4000</v>
      </c>
      <c r="L71" s="618"/>
      <c r="M71" s="618"/>
      <c r="N71" s="618"/>
      <c r="O71" s="580" t="n">
        <f aca="false">SUM(N71/K71)*100</f>
        <v>0</v>
      </c>
    </row>
    <row r="72" customFormat="false" ht="14.1" hidden="false" customHeight="true" outlineLevel="0" collapsed="false">
      <c r="A72" s="614"/>
      <c r="B72" s="614"/>
      <c r="C72" s="626" t="s">
        <v>857</v>
      </c>
      <c r="D72" s="623" t="s">
        <v>1194</v>
      </c>
      <c r="E72" s="592"/>
      <c r="F72" s="591" t="n">
        <v>2000</v>
      </c>
      <c r="G72" s="591"/>
      <c r="H72" s="591" t="n">
        <v>2000</v>
      </c>
      <c r="I72" s="618" t="n">
        <v>2000</v>
      </c>
      <c r="J72" s="618" t="n">
        <v>0</v>
      </c>
      <c r="K72" s="618" t="n">
        <v>2000</v>
      </c>
      <c r="L72" s="618"/>
      <c r="M72" s="618"/>
      <c r="N72" s="618"/>
      <c r="O72" s="580" t="n">
        <f aca="false">SUM(N72/K72)*100</f>
        <v>0</v>
      </c>
    </row>
    <row r="73" customFormat="false" ht="14.1" hidden="false" customHeight="true" outlineLevel="0" collapsed="false">
      <c r="A73" s="614"/>
      <c r="B73" s="614"/>
      <c r="C73" s="626" t="s">
        <v>859</v>
      </c>
      <c r="D73" s="623" t="s">
        <v>1195</v>
      </c>
      <c r="E73" s="592"/>
      <c r="F73" s="591" t="n">
        <v>4000</v>
      </c>
      <c r="G73" s="591"/>
      <c r="H73" s="591" t="n">
        <v>4000</v>
      </c>
      <c r="I73" s="618" t="n">
        <v>4000</v>
      </c>
      <c r="J73" s="618" t="n">
        <v>0</v>
      </c>
      <c r="K73" s="618" t="n">
        <v>4000</v>
      </c>
      <c r="L73" s="618"/>
      <c r="M73" s="618"/>
      <c r="N73" s="618"/>
      <c r="O73" s="580" t="n">
        <f aca="false">SUM(N73/K73)*100</f>
        <v>0</v>
      </c>
    </row>
    <row r="74" customFormat="false" ht="14.1" hidden="false" customHeight="true" outlineLevel="0" collapsed="false">
      <c r="A74" s="614"/>
      <c r="B74" s="614"/>
      <c r="C74" s="626" t="s">
        <v>861</v>
      </c>
      <c r="D74" s="623" t="s">
        <v>1196</v>
      </c>
      <c r="E74" s="592"/>
      <c r="F74" s="591" t="n">
        <v>1000</v>
      </c>
      <c r="G74" s="591"/>
      <c r="H74" s="591" t="n">
        <v>1000</v>
      </c>
      <c r="I74" s="618" t="n">
        <v>1000</v>
      </c>
      <c r="J74" s="618" t="n">
        <v>0</v>
      </c>
      <c r="K74" s="618" t="n">
        <v>1000</v>
      </c>
      <c r="L74" s="618"/>
      <c r="M74" s="618"/>
      <c r="N74" s="618"/>
      <c r="O74" s="580" t="n">
        <f aca="false">SUM(N74/K74)*100</f>
        <v>0</v>
      </c>
    </row>
    <row r="75" customFormat="false" ht="14.1" hidden="false" customHeight="true" outlineLevel="0" collapsed="false">
      <c r="A75" s="614"/>
      <c r="B75" s="614"/>
      <c r="C75" s="626" t="s">
        <v>863</v>
      </c>
      <c r="D75" s="623" t="s">
        <v>1197</v>
      </c>
      <c r="E75" s="592"/>
      <c r="F75" s="591" t="n">
        <v>2000</v>
      </c>
      <c r="G75" s="591"/>
      <c r="H75" s="591" t="n">
        <v>2000</v>
      </c>
      <c r="I75" s="618" t="n">
        <v>2000</v>
      </c>
      <c r="J75" s="618" t="n">
        <v>0</v>
      </c>
      <c r="K75" s="618" t="n">
        <v>2000</v>
      </c>
      <c r="L75" s="618"/>
      <c r="M75" s="618"/>
      <c r="N75" s="618"/>
      <c r="O75" s="580" t="n">
        <f aca="false">SUM(N75/K75)*100</f>
        <v>0</v>
      </c>
    </row>
    <row r="76" customFormat="false" ht="14.1" hidden="false" customHeight="true" outlineLevel="0" collapsed="false">
      <c r="A76" s="614"/>
      <c r="B76" s="614"/>
      <c r="C76" s="626" t="s">
        <v>865</v>
      </c>
      <c r="D76" s="623" t="s">
        <v>1198</v>
      </c>
      <c r="E76" s="592"/>
      <c r="F76" s="591" t="n">
        <v>300</v>
      </c>
      <c r="G76" s="591"/>
      <c r="H76" s="591" t="n">
        <v>300</v>
      </c>
      <c r="I76" s="618" t="n">
        <v>300</v>
      </c>
      <c r="J76" s="618" t="n">
        <v>0</v>
      </c>
      <c r="K76" s="618" t="n">
        <v>300</v>
      </c>
      <c r="L76" s="618"/>
      <c r="M76" s="618"/>
      <c r="N76" s="618"/>
      <c r="O76" s="580" t="n">
        <f aca="false">SUM(N76/K76)*100</f>
        <v>0</v>
      </c>
    </row>
    <row r="77" customFormat="false" ht="24.95" hidden="false" customHeight="true" outlineLevel="0" collapsed="false">
      <c r="A77" s="614"/>
      <c r="B77" s="614"/>
      <c r="C77" s="626" t="s">
        <v>867</v>
      </c>
      <c r="D77" s="623" t="s">
        <v>1199</v>
      </c>
      <c r="E77" s="592"/>
      <c r="F77" s="591" t="n">
        <v>700</v>
      </c>
      <c r="G77" s="591"/>
      <c r="H77" s="591" t="n">
        <v>700</v>
      </c>
      <c r="I77" s="618" t="n">
        <v>700</v>
      </c>
      <c r="J77" s="618" t="n">
        <v>0</v>
      </c>
      <c r="K77" s="618" t="n">
        <v>700</v>
      </c>
      <c r="L77" s="618"/>
      <c r="M77" s="618"/>
      <c r="N77" s="618"/>
      <c r="O77" s="580" t="n">
        <f aca="false">SUM(N77/K77)*100</f>
        <v>0</v>
      </c>
    </row>
    <row r="78" customFormat="false" ht="14.25" hidden="false" customHeight="true" outlineLevel="0" collapsed="false">
      <c r="A78" s="614"/>
      <c r="B78" s="614"/>
      <c r="C78" s="626" t="s">
        <v>869</v>
      </c>
      <c r="D78" s="623" t="s">
        <v>1200</v>
      </c>
      <c r="E78" s="592"/>
      <c r="F78" s="591" t="n">
        <v>1000</v>
      </c>
      <c r="G78" s="591"/>
      <c r="H78" s="591" t="n">
        <v>1000</v>
      </c>
      <c r="I78" s="618" t="n">
        <v>1000</v>
      </c>
      <c r="J78" s="618" t="n">
        <v>0</v>
      </c>
      <c r="K78" s="618" t="n">
        <v>1000</v>
      </c>
      <c r="L78" s="618"/>
      <c r="M78" s="618"/>
      <c r="N78" s="618"/>
      <c r="O78" s="580" t="n">
        <f aca="false">SUM(N78/K78)*100</f>
        <v>0</v>
      </c>
    </row>
    <row r="79" customFormat="false" ht="14.25" hidden="false" customHeight="true" outlineLevel="0" collapsed="false">
      <c r="A79" s="614"/>
      <c r="B79" s="614"/>
      <c r="C79" s="626" t="s">
        <v>871</v>
      </c>
      <c r="D79" s="623" t="s">
        <v>1201</v>
      </c>
      <c r="E79" s="592"/>
      <c r="F79" s="591" t="n">
        <v>1500</v>
      </c>
      <c r="G79" s="591"/>
      <c r="H79" s="591" t="n">
        <v>1500</v>
      </c>
      <c r="I79" s="618" t="n">
        <v>1500</v>
      </c>
      <c r="J79" s="618" t="n">
        <v>0</v>
      </c>
      <c r="K79" s="618" t="n">
        <v>1500</v>
      </c>
      <c r="L79" s="618"/>
      <c r="M79" s="618"/>
      <c r="N79" s="618"/>
      <c r="O79" s="580" t="n">
        <f aca="false">SUM(N79/K79)*100</f>
        <v>0</v>
      </c>
    </row>
    <row r="80" customFormat="false" ht="14.25" hidden="false" customHeight="true" outlineLevel="0" collapsed="false">
      <c r="A80" s="614"/>
      <c r="B80" s="614"/>
      <c r="C80" s="626" t="s">
        <v>873</v>
      </c>
      <c r="D80" s="623" t="s">
        <v>1202</v>
      </c>
      <c r="E80" s="592"/>
      <c r="F80" s="591" t="n">
        <v>4500</v>
      </c>
      <c r="G80" s="591"/>
      <c r="H80" s="591" t="n">
        <v>4500</v>
      </c>
      <c r="I80" s="618" t="n">
        <v>4500</v>
      </c>
      <c r="J80" s="618" t="n">
        <v>0</v>
      </c>
      <c r="K80" s="618" t="n">
        <v>4500</v>
      </c>
      <c r="L80" s="618"/>
      <c r="M80" s="618"/>
      <c r="N80" s="618"/>
      <c r="O80" s="580" t="n">
        <f aca="false">SUM(N80/K80)*100</f>
        <v>0</v>
      </c>
    </row>
    <row r="81" customFormat="false" ht="14.25" hidden="false" customHeight="true" outlineLevel="0" collapsed="false">
      <c r="A81" s="614"/>
      <c r="B81" s="614"/>
      <c r="C81" s="626" t="s">
        <v>875</v>
      </c>
      <c r="D81" s="623" t="s">
        <v>1203</v>
      </c>
      <c r="E81" s="592"/>
      <c r="F81" s="591" t="n">
        <v>1000</v>
      </c>
      <c r="G81" s="591"/>
      <c r="H81" s="591" t="n">
        <v>1000</v>
      </c>
      <c r="I81" s="618" t="n">
        <v>1000</v>
      </c>
      <c r="J81" s="618" t="n">
        <v>0</v>
      </c>
      <c r="K81" s="618" t="n">
        <v>1000</v>
      </c>
      <c r="L81" s="618"/>
      <c r="M81" s="618"/>
      <c r="N81" s="618"/>
      <c r="O81" s="580" t="n">
        <f aca="false">SUM(N81/K81)*100</f>
        <v>0</v>
      </c>
    </row>
    <row r="82" customFormat="false" ht="24.95" hidden="false" customHeight="true" outlineLevel="0" collapsed="false">
      <c r="A82" s="614"/>
      <c r="B82" s="614"/>
      <c r="C82" s="626" t="s">
        <v>877</v>
      </c>
      <c r="D82" s="623" t="s">
        <v>1204</v>
      </c>
      <c r="E82" s="592"/>
      <c r="F82" s="591" t="n">
        <v>5000</v>
      </c>
      <c r="G82" s="591"/>
      <c r="H82" s="591" t="n">
        <v>5000</v>
      </c>
      <c r="I82" s="618" t="n">
        <v>7766</v>
      </c>
      <c r="J82" s="618" t="n">
        <v>0</v>
      </c>
      <c r="K82" s="618" t="n">
        <v>7766</v>
      </c>
      <c r="L82" s="618"/>
      <c r="M82" s="618"/>
      <c r="N82" s="618"/>
      <c r="O82" s="580" t="n">
        <f aca="false">SUM(N82/K82)*100</f>
        <v>0</v>
      </c>
    </row>
    <row r="83" customFormat="false" ht="14.1" hidden="false" customHeight="true" outlineLevel="0" collapsed="false">
      <c r="A83" s="614"/>
      <c r="B83" s="614"/>
      <c r="C83" s="626" t="s">
        <v>879</v>
      </c>
      <c r="D83" s="623" t="s">
        <v>1205</v>
      </c>
      <c r="E83" s="592"/>
      <c r="F83" s="591" t="n">
        <v>1200</v>
      </c>
      <c r="G83" s="591"/>
      <c r="H83" s="591" t="n">
        <v>1200</v>
      </c>
      <c r="I83" s="618" t="n">
        <v>1200</v>
      </c>
      <c r="J83" s="618" t="n">
        <v>0</v>
      </c>
      <c r="K83" s="618" t="n">
        <v>1200</v>
      </c>
      <c r="L83" s="618"/>
      <c r="M83" s="618"/>
      <c r="N83" s="618"/>
      <c r="O83" s="580" t="n">
        <f aca="false">SUM(N83/K83)*100</f>
        <v>0</v>
      </c>
    </row>
    <row r="84" customFormat="false" ht="14.1" hidden="false" customHeight="true" outlineLevel="0" collapsed="false">
      <c r="A84" s="614"/>
      <c r="B84" s="614"/>
      <c r="C84" s="626" t="s">
        <v>881</v>
      </c>
      <c r="D84" s="623" t="s">
        <v>1206</v>
      </c>
      <c r="E84" s="592"/>
      <c r="F84" s="591" t="n">
        <v>1000</v>
      </c>
      <c r="G84" s="591"/>
      <c r="H84" s="591" t="n">
        <v>1000</v>
      </c>
      <c r="I84" s="618" t="n">
        <v>1000</v>
      </c>
      <c r="J84" s="618"/>
      <c r="K84" s="618" t="n">
        <v>1000</v>
      </c>
      <c r="L84" s="618"/>
      <c r="M84" s="618"/>
      <c r="N84" s="618"/>
      <c r="O84" s="580" t="n">
        <f aca="false">SUM(N84/K84)*100</f>
        <v>0</v>
      </c>
    </row>
    <row r="85" customFormat="false" ht="14.1" hidden="false" customHeight="true" outlineLevel="0" collapsed="false">
      <c r="A85" s="614"/>
      <c r="B85" s="614"/>
      <c r="C85" s="626" t="s">
        <v>883</v>
      </c>
      <c r="D85" s="623" t="s">
        <v>1207</v>
      </c>
      <c r="E85" s="592"/>
      <c r="F85" s="627"/>
      <c r="G85" s="627"/>
      <c r="H85" s="627"/>
      <c r="I85" s="618" t="n">
        <v>20000</v>
      </c>
      <c r="J85" s="618"/>
      <c r="K85" s="618" t="n">
        <v>20000</v>
      </c>
      <c r="L85" s="618"/>
      <c r="M85" s="618"/>
      <c r="N85" s="618"/>
      <c r="O85" s="580" t="n">
        <f aca="false">SUM(N85/K85)*100</f>
        <v>0</v>
      </c>
    </row>
    <row r="86" customFormat="false" ht="14.1" hidden="false" customHeight="true" outlineLevel="0" collapsed="false">
      <c r="A86" s="614"/>
      <c r="B86" s="614"/>
      <c r="C86" s="626"/>
      <c r="D86" s="422" t="s">
        <v>694</v>
      </c>
      <c r="E86" s="592"/>
      <c r="F86" s="627"/>
      <c r="G86" s="627"/>
      <c r="H86" s="627"/>
      <c r="I86" s="618" t="n">
        <v>0</v>
      </c>
      <c r="J86" s="618"/>
      <c r="K86" s="618" t="n">
        <v>0</v>
      </c>
      <c r="L86" s="618"/>
      <c r="M86" s="618"/>
      <c r="N86" s="618"/>
      <c r="O86" s="580"/>
    </row>
    <row r="87" customFormat="false" ht="14.1" hidden="false" customHeight="true" outlineLevel="0" collapsed="false">
      <c r="A87" s="614"/>
      <c r="B87" s="614"/>
      <c r="C87" s="626" t="s">
        <v>910</v>
      </c>
      <c r="D87" s="623" t="s">
        <v>1208</v>
      </c>
      <c r="E87" s="592"/>
      <c r="F87" s="627"/>
      <c r="G87" s="627"/>
      <c r="H87" s="591"/>
      <c r="I87" s="618" t="n">
        <v>2150</v>
      </c>
      <c r="J87" s="618"/>
      <c r="K87" s="618" t="n">
        <v>2150</v>
      </c>
      <c r="L87" s="618" t="n">
        <v>2150</v>
      </c>
      <c r="M87" s="618"/>
      <c r="N87" s="618" t="n">
        <v>2150</v>
      </c>
      <c r="O87" s="580" t="n">
        <f aca="false">SUM(N87/K87)*100</f>
        <v>100</v>
      </c>
    </row>
    <row r="88" customFormat="false" ht="14.1" hidden="false" customHeight="true" outlineLevel="0" collapsed="false">
      <c r="A88" s="614"/>
      <c r="B88" s="614"/>
      <c r="C88" s="626" t="s">
        <v>912</v>
      </c>
      <c r="D88" s="623" t="s">
        <v>1209</v>
      </c>
      <c r="E88" s="592"/>
      <c r="F88" s="627"/>
      <c r="G88" s="627"/>
      <c r="H88" s="591"/>
      <c r="I88" s="618" t="n">
        <v>1327</v>
      </c>
      <c r="J88" s="618"/>
      <c r="K88" s="618" t="n">
        <v>1327</v>
      </c>
      <c r="L88" s="618" t="n">
        <v>1327</v>
      </c>
      <c r="M88" s="618"/>
      <c r="N88" s="618" t="n">
        <v>1327</v>
      </c>
      <c r="O88" s="580" t="n">
        <f aca="false">SUM(N88/K88)*100</f>
        <v>100</v>
      </c>
    </row>
    <row r="89" customFormat="false" ht="14.1" hidden="false" customHeight="true" outlineLevel="0" collapsed="false">
      <c r="A89" s="614"/>
      <c r="B89" s="614"/>
      <c r="C89" s="626" t="s">
        <v>916</v>
      </c>
      <c r="D89" s="623" t="s">
        <v>1210</v>
      </c>
      <c r="E89" s="592"/>
      <c r="F89" s="591"/>
      <c r="G89" s="591"/>
      <c r="H89" s="591"/>
      <c r="I89" s="618" t="n">
        <v>23753</v>
      </c>
      <c r="J89" s="618"/>
      <c r="K89" s="618" t="n">
        <v>23753</v>
      </c>
      <c r="L89" s="618" t="n">
        <v>23753</v>
      </c>
      <c r="M89" s="618"/>
      <c r="N89" s="618" t="n">
        <v>23753</v>
      </c>
      <c r="O89" s="580" t="n">
        <f aca="false">SUM(N89/K89)*100</f>
        <v>100</v>
      </c>
    </row>
    <row r="90" customFormat="false" ht="14.1" hidden="false" customHeight="true" outlineLevel="0" collapsed="false">
      <c r="A90" s="614"/>
      <c r="B90" s="614"/>
      <c r="C90" s="626" t="s">
        <v>920</v>
      </c>
      <c r="D90" s="623" t="s">
        <v>1211</v>
      </c>
      <c r="E90" s="592"/>
      <c r="F90" s="627"/>
      <c r="G90" s="627"/>
      <c r="H90" s="591"/>
      <c r="I90" s="618" t="n">
        <v>460</v>
      </c>
      <c r="J90" s="618"/>
      <c r="K90" s="618" t="n">
        <v>460</v>
      </c>
      <c r="L90" s="618"/>
      <c r="M90" s="618"/>
      <c r="N90" s="618"/>
      <c r="O90" s="580" t="n">
        <f aca="false">SUM(N90/K90)*100</f>
        <v>0</v>
      </c>
    </row>
    <row r="91" customFormat="false" ht="14.1" hidden="false" customHeight="true" outlineLevel="0" collapsed="false">
      <c r="A91" s="614"/>
      <c r="B91" s="614"/>
      <c r="C91" s="626" t="s">
        <v>922</v>
      </c>
      <c r="D91" s="623" t="s">
        <v>1212</v>
      </c>
      <c r="E91" s="592"/>
      <c r="F91" s="591"/>
      <c r="G91" s="591"/>
      <c r="H91" s="591"/>
      <c r="I91" s="618" t="n">
        <v>864</v>
      </c>
      <c r="J91" s="618"/>
      <c r="K91" s="618" t="n">
        <v>864</v>
      </c>
      <c r="L91" s="618" t="n">
        <v>864</v>
      </c>
      <c r="M91" s="618"/>
      <c r="N91" s="618" t="n">
        <v>864</v>
      </c>
      <c r="O91" s="580" t="n">
        <f aca="false">SUM(N91/K91)*100</f>
        <v>100</v>
      </c>
    </row>
    <row r="92" customFormat="false" ht="14.1" hidden="false" customHeight="true" outlineLevel="0" collapsed="false">
      <c r="A92" s="614"/>
      <c r="B92" s="614"/>
      <c r="C92" s="626" t="s">
        <v>924</v>
      </c>
      <c r="D92" s="623" t="s">
        <v>1213</v>
      </c>
      <c r="E92" s="592"/>
      <c r="F92" s="591"/>
      <c r="G92" s="591"/>
      <c r="H92" s="591"/>
      <c r="I92" s="618" t="n">
        <v>12668</v>
      </c>
      <c r="J92" s="618"/>
      <c r="K92" s="618" t="n">
        <v>12668</v>
      </c>
      <c r="L92" s="618" t="n">
        <v>12668</v>
      </c>
      <c r="M92" s="618"/>
      <c r="N92" s="618" t="n">
        <v>12668</v>
      </c>
      <c r="O92" s="580" t="n">
        <f aca="false">SUM(N92/K92)*100</f>
        <v>100</v>
      </c>
    </row>
    <row r="93" customFormat="false" ht="14.1" hidden="false" customHeight="true" outlineLevel="0" collapsed="false">
      <c r="A93" s="614"/>
      <c r="B93" s="614"/>
      <c r="C93" s="626" t="s">
        <v>926</v>
      </c>
      <c r="D93" s="595" t="s">
        <v>1214</v>
      </c>
      <c r="E93" s="592"/>
      <c r="F93" s="591"/>
      <c r="G93" s="591"/>
      <c r="H93" s="591"/>
      <c r="I93" s="618" t="n">
        <v>360</v>
      </c>
      <c r="J93" s="618"/>
      <c r="K93" s="618" t="n">
        <v>360</v>
      </c>
      <c r="L93" s="618" t="n">
        <v>360</v>
      </c>
      <c r="M93" s="618"/>
      <c r="N93" s="618" t="n">
        <v>360</v>
      </c>
      <c r="O93" s="580" t="n">
        <f aca="false">SUM(N93/K93)*100</f>
        <v>100</v>
      </c>
    </row>
    <row r="94" customFormat="false" ht="14.1" hidden="false" customHeight="true" outlineLevel="0" collapsed="false">
      <c r="A94" s="614"/>
      <c r="B94" s="614"/>
      <c r="C94" s="626" t="s">
        <v>928</v>
      </c>
      <c r="D94" s="595" t="s">
        <v>1215</v>
      </c>
      <c r="E94" s="592"/>
      <c r="F94" s="591"/>
      <c r="G94" s="591"/>
      <c r="H94" s="591"/>
      <c r="I94" s="618" t="n">
        <v>27270</v>
      </c>
      <c r="J94" s="618"/>
      <c r="K94" s="618" t="n">
        <v>27270</v>
      </c>
      <c r="L94" s="618" t="n">
        <v>12537</v>
      </c>
      <c r="M94" s="618"/>
      <c r="N94" s="618" t="n">
        <v>12537</v>
      </c>
      <c r="O94" s="580" t="n">
        <f aca="false">SUM(N94/K94)*100</f>
        <v>45.973597359736</v>
      </c>
    </row>
    <row r="95" customFormat="false" ht="14.1" hidden="false" customHeight="true" outlineLevel="0" collapsed="false">
      <c r="A95" s="614"/>
      <c r="B95" s="614"/>
      <c r="C95" s="626" t="s">
        <v>930</v>
      </c>
      <c r="D95" s="595" t="s">
        <v>1216</v>
      </c>
      <c r="E95" s="592"/>
      <c r="F95" s="591"/>
      <c r="G95" s="591"/>
      <c r="H95" s="591"/>
      <c r="I95" s="618" t="n">
        <v>8186</v>
      </c>
      <c r="J95" s="618"/>
      <c r="K95" s="618" t="n">
        <v>8186</v>
      </c>
      <c r="L95" s="618" t="n">
        <v>8186</v>
      </c>
      <c r="M95" s="618"/>
      <c r="N95" s="618" t="n">
        <v>8186</v>
      </c>
      <c r="O95" s="580" t="n">
        <f aca="false">SUM(N95/K95)*100</f>
        <v>100</v>
      </c>
    </row>
    <row r="96" customFormat="false" ht="14.1" hidden="false" customHeight="true" outlineLevel="0" collapsed="false">
      <c r="A96" s="614"/>
      <c r="B96" s="614"/>
      <c r="C96" s="504" t="s">
        <v>692</v>
      </c>
      <c r="D96" s="628" t="s">
        <v>952</v>
      </c>
      <c r="E96" s="624"/>
      <c r="F96" s="591"/>
      <c r="G96" s="591"/>
      <c r="H96" s="591"/>
      <c r="I96" s="618" t="n">
        <v>0</v>
      </c>
      <c r="J96" s="618"/>
      <c r="K96" s="618" t="n">
        <v>0</v>
      </c>
      <c r="L96" s="618"/>
      <c r="M96" s="618"/>
      <c r="N96" s="618"/>
      <c r="O96" s="580"/>
    </row>
    <row r="97" customFormat="false" ht="14.1" hidden="false" customHeight="true" outlineLevel="0" collapsed="false">
      <c r="A97" s="614"/>
      <c r="B97" s="614"/>
      <c r="C97" s="629" t="s">
        <v>985</v>
      </c>
      <c r="D97" s="628" t="s">
        <v>1217</v>
      </c>
      <c r="E97" s="624"/>
      <c r="F97" s="591"/>
      <c r="G97" s="591"/>
      <c r="H97" s="591"/>
      <c r="I97" s="618"/>
      <c r="J97" s="618"/>
      <c r="K97" s="618"/>
      <c r="L97" s="618"/>
      <c r="M97" s="618"/>
      <c r="N97" s="618"/>
      <c r="O97" s="580"/>
    </row>
    <row r="98" customFormat="false" ht="14.1" hidden="false" customHeight="true" outlineLevel="0" collapsed="false">
      <c r="A98" s="614"/>
      <c r="B98" s="614"/>
      <c r="C98" s="630"/>
      <c r="D98" s="422" t="s">
        <v>694</v>
      </c>
      <c r="E98" s="624"/>
      <c r="F98" s="591"/>
      <c r="G98" s="591"/>
      <c r="H98" s="591"/>
      <c r="I98" s="618"/>
      <c r="J98" s="618"/>
      <c r="K98" s="618"/>
      <c r="L98" s="618"/>
      <c r="M98" s="618"/>
      <c r="N98" s="618"/>
      <c r="O98" s="580"/>
    </row>
    <row r="99" customFormat="false" ht="14.1" hidden="false" customHeight="true" outlineLevel="0" collapsed="false">
      <c r="A99" s="614"/>
      <c r="B99" s="614"/>
      <c r="C99" s="626" t="s">
        <v>1218</v>
      </c>
      <c r="D99" s="512" t="s">
        <v>1219</v>
      </c>
      <c r="E99" s="624"/>
      <c r="F99" s="591"/>
      <c r="G99" s="591"/>
      <c r="H99" s="591"/>
      <c r="I99" s="618"/>
      <c r="J99" s="618" t="n">
        <v>15907</v>
      </c>
      <c r="K99" s="618" t="n">
        <v>15907</v>
      </c>
      <c r="L99" s="618"/>
      <c r="M99" s="618" t="n">
        <v>15907</v>
      </c>
      <c r="N99" s="618" t="n">
        <v>15907</v>
      </c>
      <c r="O99" s="580" t="n">
        <f aca="false">SUM(N99/K99)*100</f>
        <v>100</v>
      </c>
    </row>
    <row r="100" customFormat="false" ht="14.1" hidden="false" customHeight="true" outlineLevel="0" collapsed="false">
      <c r="A100" s="614"/>
      <c r="B100" s="614"/>
      <c r="C100" s="631" t="s">
        <v>1083</v>
      </c>
      <c r="D100" s="598" t="s">
        <v>1084</v>
      </c>
      <c r="E100" s="599"/>
      <c r="F100" s="591"/>
      <c r="G100" s="591"/>
      <c r="H100" s="591"/>
      <c r="I100" s="618"/>
      <c r="J100" s="618"/>
      <c r="K100" s="618"/>
      <c r="L100" s="618"/>
      <c r="M100" s="618"/>
      <c r="N100" s="618"/>
      <c r="O100" s="580"/>
    </row>
    <row r="101" customFormat="false" ht="14.1" hidden="false" customHeight="true" outlineLevel="0" collapsed="false">
      <c r="A101" s="614"/>
      <c r="B101" s="614"/>
      <c r="C101" s="622" t="s">
        <v>1087</v>
      </c>
      <c r="D101" s="598" t="s">
        <v>1220</v>
      </c>
      <c r="E101" s="599"/>
      <c r="F101" s="591"/>
      <c r="G101" s="591"/>
      <c r="H101" s="591"/>
      <c r="I101" s="618"/>
      <c r="J101" s="618"/>
      <c r="K101" s="618"/>
      <c r="L101" s="618"/>
      <c r="M101" s="618"/>
      <c r="N101" s="618"/>
      <c r="O101" s="580"/>
    </row>
    <row r="102" customFormat="false" ht="24.95" hidden="false" customHeight="true" outlineLevel="0" collapsed="false">
      <c r="A102" s="614"/>
      <c r="B102" s="614"/>
      <c r="C102" s="632" t="s">
        <v>1089</v>
      </c>
      <c r="D102" s="582" t="s">
        <v>1221</v>
      </c>
      <c r="E102" s="599"/>
      <c r="F102" s="591"/>
      <c r="G102" s="591"/>
      <c r="H102" s="591"/>
      <c r="I102" s="618" t="n">
        <v>0</v>
      </c>
      <c r="J102" s="618" t="n">
        <v>176</v>
      </c>
      <c r="K102" s="618" t="n">
        <v>176</v>
      </c>
      <c r="L102" s="618"/>
      <c r="M102" s="618"/>
      <c r="N102" s="618"/>
      <c r="O102" s="580" t="n">
        <f aca="false">SUM(N102/K102)*100</f>
        <v>0</v>
      </c>
    </row>
    <row r="103" customFormat="false" ht="14.1" hidden="false" customHeight="true" outlineLevel="0" collapsed="false">
      <c r="A103" s="614"/>
      <c r="B103" s="614"/>
      <c r="C103" s="632" t="s">
        <v>1091</v>
      </c>
      <c r="D103" s="582" t="s">
        <v>1222</v>
      </c>
      <c r="E103" s="599"/>
      <c r="F103" s="591"/>
      <c r="G103" s="591"/>
      <c r="H103" s="591"/>
      <c r="I103" s="618" t="n">
        <v>5000</v>
      </c>
      <c r="J103" s="618"/>
      <c r="K103" s="618" t="n">
        <v>5000</v>
      </c>
      <c r="L103" s="618"/>
      <c r="M103" s="618"/>
      <c r="N103" s="618"/>
      <c r="O103" s="580" t="n">
        <f aca="false">SUM(N103/K103)*100</f>
        <v>0</v>
      </c>
    </row>
    <row r="104" customFormat="false" ht="24.95" hidden="false" customHeight="true" outlineLevel="0" collapsed="false">
      <c r="A104" s="614"/>
      <c r="B104" s="614"/>
      <c r="C104" s="632" t="s">
        <v>1093</v>
      </c>
      <c r="D104" s="582" t="s">
        <v>1223</v>
      </c>
      <c r="E104" s="599"/>
      <c r="F104" s="627"/>
      <c r="G104" s="627"/>
      <c r="H104" s="591"/>
      <c r="I104" s="618"/>
      <c r="J104" s="618" t="n">
        <v>6000</v>
      </c>
      <c r="K104" s="618" t="n">
        <v>6000</v>
      </c>
      <c r="L104" s="618"/>
      <c r="M104" s="618"/>
      <c r="N104" s="618"/>
      <c r="O104" s="580" t="n">
        <f aca="false">SUM(N104/K104)*100</f>
        <v>0</v>
      </c>
    </row>
    <row r="105" customFormat="false" ht="14.1" hidden="false" customHeight="true" outlineLevel="0" collapsed="false">
      <c r="A105" s="614"/>
      <c r="B105" s="614"/>
      <c r="C105" s="622"/>
      <c r="D105" s="422" t="s">
        <v>694</v>
      </c>
      <c r="E105" s="599"/>
      <c r="F105" s="627"/>
      <c r="G105" s="627"/>
      <c r="H105" s="591"/>
      <c r="I105" s="618"/>
      <c r="J105" s="618"/>
      <c r="K105" s="618"/>
      <c r="L105" s="618"/>
      <c r="M105" s="618"/>
      <c r="N105" s="618"/>
      <c r="O105" s="580"/>
    </row>
    <row r="106" customFormat="false" ht="24.95" hidden="false" customHeight="true" outlineLevel="0" collapsed="false">
      <c r="A106" s="614"/>
      <c r="B106" s="614"/>
      <c r="C106" s="622" t="s">
        <v>1097</v>
      </c>
      <c r="D106" s="595" t="s">
        <v>1224</v>
      </c>
      <c r="E106" s="599"/>
      <c r="F106" s="627"/>
      <c r="G106" s="627"/>
      <c r="H106" s="591"/>
      <c r="I106" s="618"/>
      <c r="J106" s="618" t="n">
        <v>33455</v>
      </c>
      <c r="K106" s="618" t="n">
        <v>33455</v>
      </c>
      <c r="L106" s="618"/>
      <c r="M106" s="618" t="n">
        <v>33455</v>
      </c>
      <c r="N106" s="618" t="n">
        <v>33455</v>
      </c>
      <c r="O106" s="580" t="n">
        <f aca="false">SUM(N106/K106)*100</f>
        <v>100</v>
      </c>
    </row>
    <row r="107" customFormat="false" ht="14.1" hidden="false" customHeight="true" outlineLevel="0" collapsed="false">
      <c r="A107" s="614"/>
      <c r="B107" s="614"/>
      <c r="C107" s="622" t="s">
        <v>1225</v>
      </c>
      <c r="D107" s="595" t="s">
        <v>1226</v>
      </c>
      <c r="E107" s="599"/>
      <c r="F107" s="627"/>
      <c r="G107" s="627"/>
      <c r="H107" s="591"/>
      <c r="I107" s="618"/>
      <c r="J107" s="618" t="n">
        <v>8639</v>
      </c>
      <c r="K107" s="618" t="n">
        <v>8639</v>
      </c>
      <c r="L107" s="618"/>
      <c r="M107" s="618" t="n">
        <v>2691</v>
      </c>
      <c r="N107" s="618" t="n">
        <v>2691</v>
      </c>
      <c r="O107" s="580" t="n">
        <f aca="false">SUM(N107/K107)*100</f>
        <v>31.1494385924297</v>
      </c>
    </row>
    <row r="108" customFormat="false" ht="14.1" hidden="false" customHeight="true" outlineLevel="0" collapsed="false">
      <c r="A108" s="614"/>
      <c r="B108" s="614"/>
      <c r="C108" s="622" t="s">
        <v>1227</v>
      </c>
      <c r="D108" s="595" t="s">
        <v>1228</v>
      </c>
      <c r="E108" s="599"/>
      <c r="F108" s="627"/>
      <c r="G108" s="627"/>
      <c r="H108" s="591"/>
      <c r="I108" s="618"/>
      <c r="J108" s="618" t="n">
        <v>10229</v>
      </c>
      <c r="K108" s="618" t="n">
        <v>10229</v>
      </c>
      <c r="L108" s="618"/>
      <c r="M108" s="618" t="n">
        <v>1500</v>
      </c>
      <c r="N108" s="618" t="n">
        <v>1500</v>
      </c>
      <c r="O108" s="580" t="n">
        <f aca="false">SUM(N108/K108)*100</f>
        <v>14.664190047903</v>
      </c>
    </row>
    <row r="109" customFormat="false" ht="14.25" hidden="false" customHeight="true" outlineLevel="0" collapsed="false">
      <c r="A109" s="633"/>
      <c r="B109" s="633"/>
      <c r="C109" s="583"/>
      <c r="D109" s="634" t="s">
        <v>1099</v>
      </c>
      <c r="E109" s="635"/>
      <c r="F109" s="636" t="n">
        <f aca="false">SUM(F37:F108)</f>
        <v>124400</v>
      </c>
      <c r="G109" s="636" t="n">
        <f aca="false">SUM(G37:G108)</f>
        <v>0</v>
      </c>
      <c r="H109" s="636" t="n">
        <f aca="false">SUM(H37:H108)</f>
        <v>124400</v>
      </c>
      <c r="I109" s="636" t="n">
        <f aca="false">SUM(I37:I108)</f>
        <v>284742</v>
      </c>
      <c r="J109" s="636" t="n">
        <f aca="false">SUM(J37:J108)</f>
        <v>74406</v>
      </c>
      <c r="K109" s="636" t="n">
        <f aca="false">SUM(K37:K108)</f>
        <v>359148</v>
      </c>
      <c r="L109" s="636" t="n">
        <f aca="false">SUM(L38:L108)</f>
        <v>91735</v>
      </c>
      <c r="M109" s="636" t="n">
        <f aca="false">SUM(M38:M108)</f>
        <v>53553</v>
      </c>
      <c r="N109" s="636" t="n">
        <f aca="false">SUM(N38:N108)</f>
        <v>145288</v>
      </c>
      <c r="O109" s="587" t="n">
        <f aca="false">SUM(N109/K109)*100</f>
        <v>40.4535177698331</v>
      </c>
    </row>
    <row r="110" customFormat="false" ht="16.5" hidden="false" customHeight="true" outlineLevel="0" collapsed="false">
      <c r="A110" s="637" t="n">
        <v>1</v>
      </c>
      <c r="B110" s="637" t="n">
        <v>17</v>
      </c>
      <c r="C110" s="588"/>
      <c r="D110" s="638" t="s">
        <v>239</v>
      </c>
      <c r="E110" s="639"/>
      <c r="F110" s="640"/>
      <c r="G110" s="640"/>
      <c r="H110" s="640"/>
      <c r="I110" s="640"/>
      <c r="J110" s="640"/>
      <c r="K110" s="640"/>
      <c r="L110" s="591"/>
      <c r="M110" s="618"/>
      <c r="N110" s="619"/>
      <c r="O110" s="641"/>
    </row>
    <row r="111" customFormat="false" ht="24.95" hidden="false" customHeight="true" outlineLevel="0" collapsed="false">
      <c r="A111" s="637"/>
      <c r="B111" s="637"/>
      <c r="C111" s="637" t="n">
        <v>1</v>
      </c>
      <c r="D111" s="642" t="s">
        <v>1229</v>
      </c>
      <c r="E111" s="643"/>
      <c r="F111" s="644" t="n">
        <v>20000</v>
      </c>
      <c r="G111" s="644"/>
      <c r="H111" s="644" t="n">
        <v>20000</v>
      </c>
      <c r="I111" s="645" t="n">
        <v>20000</v>
      </c>
      <c r="J111" s="645"/>
      <c r="K111" s="645" t="n">
        <v>20000</v>
      </c>
      <c r="L111" s="591"/>
      <c r="M111" s="618"/>
      <c r="N111" s="619"/>
      <c r="O111" s="641" t="n">
        <f aca="false">SUM(N111/K111)*100</f>
        <v>0</v>
      </c>
    </row>
    <row r="112" customFormat="false" ht="24.95" hidden="false" customHeight="true" outlineLevel="0" collapsed="false">
      <c r="A112" s="637"/>
      <c r="B112" s="637"/>
      <c r="C112" s="637" t="n">
        <v>2</v>
      </c>
      <c r="D112" s="642" t="s">
        <v>1230</v>
      </c>
      <c r="E112" s="643"/>
      <c r="F112" s="644"/>
      <c r="G112" s="644"/>
      <c r="H112" s="644"/>
      <c r="I112" s="645"/>
      <c r="J112" s="645"/>
      <c r="K112" s="645"/>
      <c r="L112" s="591"/>
      <c r="M112" s="618" t="n">
        <v>5288</v>
      </c>
      <c r="N112" s="619" t="n">
        <v>5288</v>
      </c>
      <c r="O112" s="641"/>
    </row>
    <row r="113" customFormat="false" ht="12" hidden="false" customHeight="true" outlineLevel="0" collapsed="false">
      <c r="A113" s="633"/>
      <c r="B113" s="633"/>
      <c r="C113" s="633"/>
      <c r="D113" s="634" t="s">
        <v>1231</v>
      </c>
      <c r="E113" s="635"/>
      <c r="F113" s="636" t="n">
        <f aca="false">SUM(F111:F111)</f>
        <v>20000</v>
      </c>
      <c r="G113" s="636" t="n">
        <f aca="false">SUM(G111:G111)</f>
        <v>0</v>
      </c>
      <c r="H113" s="636" t="n">
        <f aca="false">SUM(H111:H111)</f>
        <v>20000</v>
      </c>
      <c r="I113" s="636" t="n">
        <f aca="false">SUM(I111:I111)</f>
        <v>20000</v>
      </c>
      <c r="J113" s="636" t="n">
        <f aca="false">SUM(J111:J111)</f>
        <v>0</v>
      </c>
      <c r="K113" s="636" t="n">
        <f aca="false">SUM(K111:K111)</f>
        <v>20000</v>
      </c>
      <c r="L113" s="636" t="n">
        <f aca="false">SUM(L111:L112)</f>
        <v>0</v>
      </c>
      <c r="M113" s="636" t="n">
        <f aca="false">SUM(M111:M112)</f>
        <v>5288</v>
      </c>
      <c r="N113" s="636" t="n">
        <f aca="false">SUM(N111:N112)</f>
        <v>5288</v>
      </c>
      <c r="O113" s="587" t="n">
        <f aca="false">SUM(N113/K113)*100</f>
        <v>26.44</v>
      </c>
    </row>
    <row r="114" customFormat="false" ht="12" hidden="false" customHeight="true" outlineLevel="0" collapsed="false">
      <c r="A114" s="646" t="n">
        <v>1</v>
      </c>
      <c r="B114" s="646" t="n">
        <v>19</v>
      </c>
      <c r="C114" s="646"/>
      <c r="D114" s="647" t="s">
        <v>151</v>
      </c>
      <c r="E114" s="648"/>
      <c r="F114" s="621"/>
      <c r="G114" s="621"/>
      <c r="H114" s="621"/>
      <c r="I114" s="621"/>
      <c r="J114" s="621"/>
      <c r="K114" s="621"/>
      <c r="L114" s="621"/>
      <c r="M114" s="621"/>
      <c r="N114" s="649"/>
      <c r="O114" s="641"/>
    </row>
    <row r="115" customFormat="false" ht="24.95" hidden="false" customHeight="true" outlineLevel="0" collapsed="false">
      <c r="A115" s="646"/>
      <c r="B115" s="646"/>
      <c r="C115" s="650" t="s">
        <v>684</v>
      </c>
      <c r="D115" s="533" t="s">
        <v>1232</v>
      </c>
      <c r="E115" s="651"/>
      <c r="F115" s="652"/>
      <c r="G115" s="653"/>
      <c r="H115" s="604"/>
      <c r="I115" s="621"/>
      <c r="J115" s="621"/>
      <c r="K115" s="621"/>
      <c r="L115" s="621"/>
      <c r="M115" s="621" t="n">
        <v>200</v>
      </c>
      <c r="N115" s="649" t="n">
        <v>200</v>
      </c>
      <c r="O115" s="641"/>
    </row>
    <row r="116" customFormat="false" ht="12" hidden="false" customHeight="true" outlineLevel="0" collapsed="false">
      <c r="A116" s="633"/>
      <c r="B116" s="633"/>
      <c r="C116" s="633"/>
      <c r="D116" s="634" t="s">
        <v>320</v>
      </c>
      <c r="E116" s="635"/>
      <c r="F116" s="636" t="n">
        <f aca="false">SUM(F115:F115)</f>
        <v>0</v>
      </c>
      <c r="G116" s="636" t="n">
        <f aca="false">SUM(G115:G115)</f>
        <v>0</v>
      </c>
      <c r="H116" s="636" t="n">
        <f aca="false">SUM(H115:H115)</f>
        <v>0</v>
      </c>
      <c r="I116" s="636" t="n">
        <f aca="false">SUM(I115:I115)</f>
        <v>0</v>
      </c>
      <c r="J116" s="636" t="n">
        <f aca="false">SUM(J115:J115)</f>
        <v>0</v>
      </c>
      <c r="K116" s="636" t="n">
        <f aca="false">SUM(K115:K115)</f>
        <v>0</v>
      </c>
      <c r="L116" s="636" t="n">
        <f aca="false">SUM(L115:L115)</f>
        <v>0</v>
      </c>
      <c r="M116" s="636" t="n">
        <f aca="false">SUM(M115:M115)</f>
        <v>200</v>
      </c>
      <c r="N116" s="636" t="n">
        <f aca="false">SUM(N115:N115)</f>
        <v>200</v>
      </c>
      <c r="O116" s="587"/>
    </row>
    <row r="117" customFormat="false" ht="12" hidden="false" customHeight="true" outlineLevel="0" collapsed="false">
      <c r="A117" s="654" t="n">
        <v>1</v>
      </c>
      <c r="B117" s="654" t="n">
        <v>22</v>
      </c>
      <c r="C117" s="614"/>
      <c r="D117" s="450" t="s">
        <v>321</v>
      </c>
      <c r="E117" s="616"/>
      <c r="F117" s="617"/>
      <c r="G117" s="617"/>
      <c r="H117" s="617"/>
      <c r="I117" s="617"/>
      <c r="J117" s="617"/>
      <c r="K117" s="617"/>
      <c r="L117" s="617"/>
      <c r="M117" s="617"/>
      <c r="N117" s="655"/>
      <c r="O117" s="600"/>
    </row>
    <row r="118" customFormat="false" ht="12" hidden="false" customHeight="true" outlineLevel="0" collapsed="false">
      <c r="A118" s="614"/>
      <c r="B118" s="614"/>
      <c r="C118" s="614"/>
      <c r="D118" s="656" t="s">
        <v>1233</v>
      </c>
      <c r="E118" s="616"/>
      <c r="F118" s="617"/>
      <c r="G118" s="617"/>
      <c r="H118" s="617"/>
      <c r="I118" s="618" t="n">
        <v>998</v>
      </c>
      <c r="J118" s="618"/>
      <c r="K118" s="618" t="n">
        <v>998</v>
      </c>
      <c r="L118" s="618" t="n">
        <v>998</v>
      </c>
      <c r="M118" s="618"/>
      <c r="N118" s="619" t="n">
        <v>998</v>
      </c>
      <c r="O118" s="580" t="n">
        <f aca="false">SUM(N118/K118)*100</f>
        <v>100</v>
      </c>
    </row>
    <row r="119" customFormat="false" ht="12" hidden="false" customHeight="true" outlineLevel="0" collapsed="false">
      <c r="A119" s="633"/>
      <c r="B119" s="633"/>
      <c r="C119" s="633"/>
      <c r="D119" s="425" t="s">
        <v>1118</v>
      </c>
      <c r="E119" s="635"/>
      <c r="F119" s="636"/>
      <c r="G119" s="636"/>
      <c r="H119" s="636"/>
      <c r="I119" s="636" t="n">
        <f aca="false">SUM(I118)</f>
        <v>998</v>
      </c>
      <c r="J119" s="636"/>
      <c r="K119" s="636" t="n">
        <f aca="false">SUM(K118)</f>
        <v>998</v>
      </c>
      <c r="L119" s="636" t="n">
        <f aca="false">SUM(L118)</f>
        <v>998</v>
      </c>
      <c r="M119" s="636"/>
      <c r="N119" s="657" t="n">
        <f aca="false">SUM(N118)</f>
        <v>998</v>
      </c>
      <c r="O119" s="587" t="n">
        <f aca="false">SUM(N119/K119)*100</f>
        <v>100</v>
      </c>
    </row>
    <row r="120" customFormat="false" ht="14.1" hidden="false" customHeight="true" outlineLevel="0" collapsed="false">
      <c r="A120" s="588" t="n">
        <v>1</v>
      </c>
      <c r="B120" s="588" t="n">
        <v>31</v>
      </c>
      <c r="C120" s="588"/>
      <c r="D120" s="589" t="s">
        <v>1119</v>
      </c>
      <c r="E120" s="590"/>
      <c r="F120" s="591"/>
      <c r="G120" s="591"/>
      <c r="H120" s="591"/>
      <c r="I120" s="591"/>
      <c r="J120" s="591"/>
      <c r="K120" s="591"/>
      <c r="L120" s="591"/>
      <c r="M120" s="618"/>
      <c r="N120" s="619"/>
      <c r="O120" s="580"/>
    </row>
    <row r="121" customFormat="false" ht="14.1" hidden="false" customHeight="true" outlineLevel="0" collapsed="false">
      <c r="A121" s="588"/>
      <c r="B121" s="588"/>
      <c r="C121" s="588" t="n">
        <v>1</v>
      </c>
      <c r="D121" s="623" t="s">
        <v>1234</v>
      </c>
      <c r="E121" s="624"/>
      <c r="F121" s="591" t="n">
        <v>60423</v>
      </c>
      <c r="G121" s="591"/>
      <c r="H121" s="591" t="n">
        <v>60423</v>
      </c>
      <c r="I121" s="591" t="n">
        <v>19255</v>
      </c>
      <c r="J121" s="591"/>
      <c r="K121" s="591" t="n">
        <v>19255</v>
      </c>
      <c r="L121" s="591"/>
      <c r="M121" s="618"/>
      <c r="N121" s="619"/>
      <c r="O121" s="580" t="n">
        <f aca="false">SUM(N121/K121)*100</f>
        <v>0</v>
      </c>
    </row>
    <row r="122" customFormat="false" ht="14.1" hidden="false" customHeight="true" outlineLevel="0" collapsed="false">
      <c r="A122" s="588"/>
      <c r="B122" s="588"/>
      <c r="C122" s="588" t="n">
        <v>2</v>
      </c>
      <c r="D122" s="623" t="s">
        <v>1235</v>
      </c>
      <c r="E122" s="624"/>
      <c r="F122" s="591" t="n">
        <v>20000</v>
      </c>
      <c r="G122" s="591"/>
      <c r="H122" s="591" t="n">
        <v>20000</v>
      </c>
      <c r="I122" s="591"/>
      <c r="J122" s="591"/>
      <c r="K122" s="591"/>
      <c r="L122" s="591"/>
      <c r="M122" s="618"/>
      <c r="N122" s="619"/>
      <c r="O122" s="580"/>
    </row>
    <row r="123" customFormat="false" ht="13.5" hidden="false" customHeight="false" outlineLevel="0" collapsed="false">
      <c r="A123" s="658"/>
      <c r="B123" s="658"/>
      <c r="C123" s="658"/>
      <c r="D123" s="634" t="s">
        <v>1123</v>
      </c>
      <c r="E123" s="635"/>
      <c r="F123" s="636" t="n">
        <f aca="false">SUM(F120:F122)</f>
        <v>80423</v>
      </c>
      <c r="G123" s="636" t="n">
        <f aca="false">SUM(G120:G122)</f>
        <v>0</v>
      </c>
      <c r="H123" s="636" t="n">
        <f aca="false">SUM(H120:H122)</f>
        <v>80423</v>
      </c>
      <c r="I123" s="636" t="n">
        <f aca="false">SUM(I120:I122)</f>
        <v>19255</v>
      </c>
      <c r="J123" s="636" t="n">
        <f aca="false">SUM(J120:J122)</f>
        <v>0</v>
      </c>
      <c r="K123" s="636" t="n">
        <f aca="false">SUM(K120:K122)</f>
        <v>19255</v>
      </c>
      <c r="L123" s="636" t="n">
        <f aca="false">SUM(L120:L122)</f>
        <v>0</v>
      </c>
      <c r="M123" s="636" t="n">
        <f aca="false">SUM(M120:M122)</f>
        <v>0</v>
      </c>
      <c r="N123" s="636" t="n">
        <f aca="false">SUM(N120:N122)</f>
        <v>0</v>
      </c>
      <c r="O123" s="587" t="n">
        <f aca="false">SUM(N123/K123)*100</f>
        <v>0</v>
      </c>
    </row>
    <row r="124" customFormat="false" ht="13.5" hidden="false" customHeight="false" outlineLevel="0" collapsed="false">
      <c r="A124" s="658"/>
      <c r="B124" s="658"/>
      <c r="C124" s="658"/>
      <c r="D124" s="634" t="s">
        <v>327</v>
      </c>
      <c r="E124" s="635"/>
      <c r="F124" s="636" t="n">
        <f aca="false">SUM(F11+F26+F32+F109+F113+F116+F119+F123)</f>
        <v>341623</v>
      </c>
      <c r="G124" s="636" t="n">
        <f aca="false">SUM(G11+G26+G32+G109+G113+G116+G119+G123)</f>
        <v>3000</v>
      </c>
      <c r="H124" s="636" t="n">
        <f aca="false">SUM(H11+H26+H32+H109+H113+H116+H119+H123)</f>
        <v>344623</v>
      </c>
      <c r="I124" s="636" t="n">
        <f aca="false">SUM(I11+I26+I32+I109+I113+I116+I119+I123)</f>
        <v>489213</v>
      </c>
      <c r="J124" s="636" t="n">
        <f aca="false">SUM(J11+J26+J32+J109+J113+J116+J119+J123)</f>
        <v>80406</v>
      </c>
      <c r="K124" s="636" t="n">
        <f aca="false">SUM(K11+K26+K32+K109+K113+K116+K119+K123)</f>
        <v>569619</v>
      </c>
      <c r="L124" s="636" t="n">
        <f aca="false">SUM(L11+L26+L32+L109+L113+L116+L119+L123)</f>
        <v>114397</v>
      </c>
      <c r="M124" s="636" t="n">
        <f aca="false">SUM(M11+M26+M32+M109+M113+M116+M119+M123)</f>
        <v>63041</v>
      </c>
      <c r="N124" s="636" t="n">
        <f aca="false">SUM(N11+N26+N32+N109+N113+N116+N119+N123)</f>
        <v>177438</v>
      </c>
      <c r="O124" s="587" t="n">
        <f aca="false">SUM(N124/K124)*100</f>
        <v>31.1502951973161</v>
      </c>
    </row>
    <row r="125" customFormat="false" ht="12.75" hidden="false" customHeight="false" outlineLevel="0" collapsed="false">
      <c r="A125" s="637" t="s">
        <v>1236</v>
      </c>
      <c r="B125" s="637"/>
      <c r="C125" s="637"/>
      <c r="D125" s="659" t="s">
        <v>328</v>
      </c>
      <c r="E125" s="660"/>
      <c r="F125" s="644"/>
      <c r="G125" s="644"/>
      <c r="H125" s="644"/>
      <c r="I125" s="644" t="n">
        <v>28307</v>
      </c>
      <c r="J125" s="644"/>
      <c r="K125" s="644" t="n">
        <v>28307</v>
      </c>
      <c r="L125" s="618" t="n">
        <v>13465</v>
      </c>
      <c r="M125" s="618"/>
      <c r="N125" s="619" t="n">
        <v>13465</v>
      </c>
      <c r="O125" s="580" t="n">
        <f aca="false">SUM(N125/K125)*100</f>
        <v>47.5677394284099</v>
      </c>
    </row>
    <row r="126" customFormat="false" ht="14.1" hidden="false" customHeight="true" outlineLevel="0" collapsed="false">
      <c r="A126" s="661"/>
      <c r="B126" s="661"/>
      <c r="C126" s="661"/>
      <c r="D126" s="634" t="s">
        <v>156</v>
      </c>
      <c r="E126" s="635"/>
      <c r="F126" s="636" t="n">
        <f aca="false">SUM(F124:F125)</f>
        <v>341623</v>
      </c>
      <c r="G126" s="636" t="n">
        <f aca="false">SUM(G124:G125)</f>
        <v>3000</v>
      </c>
      <c r="H126" s="636" t="n">
        <f aca="false">SUM(H124:H125)</f>
        <v>344623</v>
      </c>
      <c r="I126" s="636" t="n">
        <f aca="false">SUM(I124:I125)</f>
        <v>517520</v>
      </c>
      <c r="J126" s="636" t="n">
        <f aca="false">SUM(J124:J125)</f>
        <v>80406</v>
      </c>
      <c r="K126" s="636" t="n">
        <f aca="false">SUM(K124:K125)</f>
        <v>597926</v>
      </c>
      <c r="L126" s="636" t="n">
        <f aca="false">SUM(L124:L125)</f>
        <v>127862</v>
      </c>
      <c r="M126" s="636" t="n">
        <f aca="false">SUM(M124:M125)</f>
        <v>63041</v>
      </c>
      <c r="N126" s="636" t="n">
        <f aca="false">SUM(N124:N125)</f>
        <v>190903</v>
      </c>
      <c r="O126" s="587" t="n">
        <f aca="false">SUM(N126/K126)*100</f>
        <v>31.9275294936163</v>
      </c>
    </row>
    <row r="127" customFormat="false" ht="14.1" hidden="false" customHeight="true" outlineLevel="0" collapsed="false">
      <c r="A127" s="662"/>
      <c r="B127" s="662"/>
      <c r="C127" s="662"/>
      <c r="D127" s="663"/>
      <c r="E127" s="663"/>
      <c r="F127" s="664"/>
      <c r="G127" s="665"/>
      <c r="H127" s="664"/>
      <c r="I127" s="664"/>
      <c r="J127" s="664"/>
      <c r="K127" s="664"/>
      <c r="L127" s="664"/>
      <c r="M127" s="662"/>
      <c r="N127" s="662"/>
      <c r="O127" s="662"/>
    </row>
    <row r="128" customFormat="false" ht="14.1" hidden="false" customHeight="true" outlineLevel="0" collapsed="false">
      <c r="A128" s="662"/>
      <c r="B128" s="662"/>
      <c r="C128" s="662"/>
      <c r="D128" s="663"/>
      <c r="E128" s="663"/>
      <c r="F128" s="664"/>
      <c r="G128" s="665"/>
      <c r="H128" s="664"/>
      <c r="I128" s="664"/>
      <c r="J128" s="664"/>
      <c r="K128" s="664"/>
      <c r="L128" s="664"/>
      <c r="M128" s="662"/>
      <c r="N128" s="662"/>
      <c r="O128" s="662"/>
    </row>
    <row r="129" customFormat="false" ht="14.1" hidden="false" customHeight="true" outlineLevel="0" collapsed="false">
      <c r="A129" s="662"/>
      <c r="B129" s="662"/>
      <c r="C129" s="662"/>
      <c r="D129" s="663"/>
      <c r="E129" s="663"/>
      <c r="F129" s="664"/>
      <c r="G129" s="665"/>
      <c r="H129" s="664"/>
      <c r="I129" s="664"/>
      <c r="J129" s="664"/>
      <c r="K129" s="664"/>
      <c r="L129" s="664"/>
      <c r="M129" s="662"/>
      <c r="N129" s="662"/>
      <c r="O129" s="662"/>
    </row>
    <row r="130" customFormat="false" ht="12" hidden="false" customHeight="false" outlineLevel="0" collapsed="false">
      <c r="A130" s="666"/>
      <c r="B130" s="667"/>
      <c r="C130" s="667"/>
    </row>
    <row r="131" customFormat="false" ht="12" hidden="false" customHeight="false" outlineLevel="0" collapsed="false">
      <c r="A131" s="667"/>
      <c r="B131" s="667"/>
      <c r="C131" s="667"/>
    </row>
    <row r="132" customFormat="false" ht="12" hidden="false" customHeight="false" outlineLevel="0" collapsed="false">
      <c r="A132" s="667"/>
      <c r="B132" s="667"/>
      <c r="C132" s="667"/>
    </row>
    <row r="352" customFormat="false" ht="12" hidden="false" customHeight="false" outlineLevel="0" collapsed="false">
      <c r="P352" s="668"/>
    </row>
    <row r="353" customFormat="false" ht="12" hidden="false" customHeight="false" outlineLevel="0" collapsed="false">
      <c r="P353" s="668"/>
    </row>
    <row r="354" customFormat="false" ht="12" hidden="false" customHeight="false" outlineLevel="0" collapsed="false">
      <c r="P354" s="668"/>
    </row>
    <row r="355" customFormat="false" ht="12" hidden="false" customHeight="false" outlineLevel="0" collapsed="false">
      <c r="P355" s="668"/>
    </row>
    <row r="356" customFormat="false" ht="12" hidden="false" customHeight="false" outlineLevel="0" collapsed="false">
      <c r="P356" s="668"/>
    </row>
    <row r="357" customFormat="false" ht="12" hidden="false" customHeight="false" outlineLevel="0" collapsed="false">
      <c r="P357" s="668"/>
    </row>
    <row r="358" customFormat="false" ht="12" hidden="false" customHeight="false" outlineLevel="0" collapsed="false">
      <c r="P358" s="668"/>
    </row>
    <row r="359" customFormat="false" ht="12" hidden="false" customHeight="false" outlineLevel="0" collapsed="false">
      <c r="P359" s="668"/>
    </row>
    <row r="360" customFormat="false" ht="12" hidden="false" customHeight="false" outlineLevel="0" collapsed="false">
      <c r="P360" s="668"/>
    </row>
    <row r="361" customFormat="false" ht="12" hidden="false" customHeight="false" outlineLevel="0" collapsed="false">
      <c r="P361" s="668"/>
    </row>
    <row r="362" customFormat="false" ht="12" hidden="false" customHeight="false" outlineLevel="0" collapsed="false">
      <c r="P362" s="668"/>
    </row>
    <row r="363" customFormat="false" ht="12" hidden="false" customHeight="false" outlineLevel="0" collapsed="false">
      <c r="P363" s="668"/>
    </row>
    <row r="364" customFormat="false" ht="12" hidden="false" customHeight="false" outlineLevel="0" collapsed="false">
      <c r="P364" s="668"/>
    </row>
    <row r="365" customFormat="false" ht="12" hidden="false" customHeight="false" outlineLevel="0" collapsed="false">
      <c r="P365" s="668"/>
    </row>
    <row r="366" customFormat="false" ht="12" hidden="false" customHeight="false" outlineLevel="0" collapsed="false">
      <c r="P366" s="668"/>
    </row>
    <row r="367" customFormat="false" ht="12" hidden="false" customHeight="false" outlineLevel="0" collapsed="false">
      <c r="P367" s="668"/>
    </row>
    <row r="368" customFormat="false" ht="12" hidden="false" customHeight="false" outlineLevel="0" collapsed="false">
      <c r="P368" s="668"/>
    </row>
    <row r="369" customFormat="false" ht="12" hidden="false" customHeight="false" outlineLevel="0" collapsed="false">
      <c r="P369" s="668"/>
    </row>
    <row r="370" customFormat="false" ht="12" hidden="false" customHeight="false" outlineLevel="0" collapsed="false">
      <c r="P370" s="668"/>
    </row>
    <row r="371" customFormat="false" ht="12" hidden="false" customHeight="false" outlineLevel="0" collapsed="false">
      <c r="P371" s="668"/>
    </row>
    <row r="372" customFormat="false" ht="12" hidden="false" customHeight="false" outlineLevel="0" collapsed="false">
      <c r="P372" s="668"/>
    </row>
    <row r="373" customFormat="false" ht="12" hidden="false" customHeight="false" outlineLevel="0" collapsed="false">
      <c r="P373" s="668"/>
    </row>
    <row r="374" customFormat="false" ht="12" hidden="false" customHeight="false" outlineLevel="0" collapsed="false">
      <c r="P374" s="668"/>
    </row>
    <row r="375" customFormat="false" ht="12" hidden="false" customHeight="false" outlineLevel="0" collapsed="false">
      <c r="P375" s="668"/>
    </row>
    <row r="376" customFormat="false" ht="12" hidden="false" customHeight="false" outlineLevel="0" collapsed="false">
      <c r="P376" s="668"/>
    </row>
    <row r="377" customFormat="false" ht="12" hidden="false" customHeight="false" outlineLevel="0" collapsed="false">
      <c r="P377" s="668"/>
    </row>
    <row r="378" customFormat="false" ht="12" hidden="false" customHeight="false" outlineLevel="0" collapsed="false">
      <c r="P378" s="668"/>
    </row>
    <row r="379" customFormat="false" ht="12" hidden="false" customHeight="false" outlineLevel="0" collapsed="false">
      <c r="P379" s="668"/>
    </row>
    <row r="380" customFormat="false" ht="12" hidden="false" customHeight="false" outlineLevel="0" collapsed="false">
      <c r="P380" s="668"/>
    </row>
    <row r="381" customFormat="false" ht="12" hidden="false" customHeight="false" outlineLevel="0" collapsed="false">
      <c r="P381" s="668"/>
    </row>
    <row r="382" customFormat="false" ht="12" hidden="false" customHeight="false" outlineLevel="0" collapsed="false">
      <c r="P382" s="668"/>
    </row>
    <row r="383" customFormat="false" ht="12" hidden="false" customHeight="false" outlineLevel="0" collapsed="false">
      <c r="P383" s="668"/>
    </row>
    <row r="384" customFormat="false" ht="12" hidden="false" customHeight="false" outlineLevel="0" collapsed="false">
      <c r="P384" s="668"/>
    </row>
    <row r="385" customFormat="false" ht="12" hidden="false" customHeight="false" outlineLevel="0" collapsed="false">
      <c r="P385" s="668"/>
    </row>
    <row r="386" customFormat="false" ht="12" hidden="false" customHeight="false" outlineLevel="0" collapsed="false">
      <c r="P386" s="668"/>
    </row>
    <row r="387" customFormat="false" ht="12" hidden="false" customHeight="false" outlineLevel="0" collapsed="false">
      <c r="P387" s="668"/>
    </row>
    <row r="388" customFormat="false" ht="12" hidden="false" customHeight="false" outlineLevel="0" collapsed="false">
      <c r="P388" s="668"/>
    </row>
    <row r="389" customFormat="false" ht="12" hidden="false" customHeight="false" outlineLevel="0" collapsed="false">
      <c r="P389" s="668"/>
    </row>
    <row r="390" customFormat="false" ht="12" hidden="false" customHeight="false" outlineLevel="0" collapsed="false">
      <c r="P390" s="668"/>
    </row>
    <row r="391" customFormat="false" ht="12" hidden="false" customHeight="false" outlineLevel="0" collapsed="false">
      <c r="P391" s="668"/>
    </row>
    <row r="392" customFormat="false" ht="12" hidden="false" customHeight="false" outlineLevel="0" collapsed="false">
      <c r="P392" s="668"/>
    </row>
    <row r="393" customFormat="false" ht="12" hidden="false" customHeight="false" outlineLevel="0" collapsed="false">
      <c r="P393" s="668"/>
    </row>
    <row r="394" customFormat="false" ht="12" hidden="false" customHeight="false" outlineLevel="0" collapsed="false">
      <c r="P394" s="668"/>
    </row>
    <row r="395" customFormat="false" ht="12" hidden="false" customHeight="false" outlineLevel="0" collapsed="false">
      <c r="P395" s="668"/>
    </row>
    <row r="396" customFormat="false" ht="12" hidden="false" customHeight="false" outlineLevel="0" collapsed="false">
      <c r="P396" s="668"/>
    </row>
    <row r="397" customFormat="false" ht="12" hidden="false" customHeight="false" outlineLevel="0" collapsed="false">
      <c r="P397" s="668"/>
    </row>
    <row r="398" customFormat="false" ht="12" hidden="false" customHeight="false" outlineLevel="0" collapsed="false">
      <c r="P398" s="668"/>
    </row>
    <row r="399" customFormat="false" ht="12" hidden="false" customHeight="false" outlineLevel="0" collapsed="false">
      <c r="P399" s="668"/>
    </row>
    <row r="400" customFormat="false" ht="12" hidden="false" customHeight="false" outlineLevel="0" collapsed="false">
      <c r="P400" s="668"/>
    </row>
    <row r="401" customFormat="false" ht="12" hidden="false" customHeight="false" outlineLevel="0" collapsed="false">
      <c r="P401" s="668"/>
    </row>
    <row r="402" customFormat="false" ht="12" hidden="false" customHeight="false" outlineLevel="0" collapsed="false">
      <c r="P402" s="668"/>
    </row>
    <row r="403" customFormat="false" ht="12" hidden="false" customHeight="false" outlineLevel="0" collapsed="false">
      <c r="P403" s="668"/>
    </row>
    <row r="404" customFormat="false" ht="12" hidden="false" customHeight="false" outlineLevel="0" collapsed="false">
      <c r="P404" s="668"/>
    </row>
    <row r="405" customFormat="false" ht="12" hidden="false" customHeight="false" outlineLevel="0" collapsed="false">
      <c r="P405" s="668"/>
    </row>
    <row r="406" customFormat="false" ht="12" hidden="false" customHeight="false" outlineLevel="0" collapsed="false">
      <c r="P406" s="668"/>
    </row>
    <row r="407" customFormat="false" ht="12" hidden="false" customHeight="false" outlineLevel="0" collapsed="false">
      <c r="P407" s="668"/>
    </row>
    <row r="408" customFormat="false" ht="12" hidden="false" customHeight="false" outlineLevel="0" collapsed="false">
      <c r="P408" s="668"/>
    </row>
    <row r="409" customFormat="false" ht="12" hidden="false" customHeight="false" outlineLevel="0" collapsed="false">
      <c r="P409" s="668"/>
    </row>
    <row r="410" customFormat="false" ht="12" hidden="false" customHeight="false" outlineLevel="0" collapsed="false">
      <c r="P410" s="668"/>
    </row>
    <row r="411" customFormat="false" ht="12" hidden="false" customHeight="false" outlineLevel="0" collapsed="false">
      <c r="P411" s="668"/>
    </row>
    <row r="412" customFormat="false" ht="12" hidden="false" customHeight="false" outlineLevel="0" collapsed="false">
      <c r="P412" s="668"/>
    </row>
    <row r="413" customFormat="false" ht="12" hidden="false" customHeight="false" outlineLevel="0" collapsed="false">
      <c r="P413" s="668"/>
    </row>
    <row r="414" customFormat="false" ht="12" hidden="false" customHeight="false" outlineLevel="0" collapsed="false">
      <c r="P414" s="668"/>
    </row>
    <row r="415" customFormat="false" ht="12" hidden="false" customHeight="false" outlineLevel="0" collapsed="false">
      <c r="P415" s="668"/>
    </row>
    <row r="416" customFormat="false" ht="12" hidden="false" customHeight="false" outlineLevel="0" collapsed="false">
      <c r="P416" s="668"/>
    </row>
    <row r="417" customFormat="false" ht="12" hidden="false" customHeight="false" outlineLevel="0" collapsed="false">
      <c r="P417" s="668"/>
    </row>
    <row r="418" customFormat="false" ht="12" hidden="false" customHeight="false" outlineLevel="0" collapsed="false">
      <c r="P418" s="668"/>
    </row>
    <row r="419" customFormat="false" ht="12" hidden="false" customHeight="false" outlineLevel="0" collapsed="false">
      <c r="P419" s="668"/>
    </row>
    <row r="420" customFormat="false" ht="12" hidden="false" customHeight="false" outlineLevel="0" collapsed="false">
      <c r="P420" s="668"/>
    </row>
    <row r="421" customFormat="false" ht="12" hidden="false" customHeight="false" outlineLevel="0" collapsed="false">
      <c r="P421" s="668"/>
    </row>
    <row r="422" customFormat="false" ht="12" hidden="false" customHeight="false" outlineLevel="0" collapsed="false">
      <c r="P422" s="668"/>
    </row>
    <row r="423" customFormat="false" ht="12" hidden="false" customHeight="false" outlineLevel="0" collapsed="false">
      <c r="P423" s="668"/>
    </row>
    <row r="424" customFormat="false" ht="12" hidden="false" customHeight="false" outlineLevel="0" collapsed="false">
      <c r="P424" s="668"/>
    </row>
    <row r="425" customFormat="false" ht="12" hidden="false" customHeight="false" outlineLevel="0" collapsed="false">
      <c r="P425" s="668"/>
    </row>
    <row r="426" customFormat="false" ht="12" hidden="false" customHeight="false" outlineLevel="0" collapsed="false">
      <c r="P426" s="668"/>
    </row>
    <row r="427" customFormat="false" ht="12" hidden="false" customHeight="false" outlineLevel="0" collapsed="false">
      <c r="P427" s="668"/>
    </row>
    <row r="428" customFormat="false" ht="12" hidden="false" customHeight="false" outlineLevel="0" collapsed="false">
      <c r="P428" s="668"/>
    </row>
    <row r="429" customFormat="false" ht="12" hidden="false" customHeight="false" outlineLevel="0" collapsed="false">
      <c r="P429" s="668"/>
    </row>
    <row r="430" customFormat="false" ht="12" hidden="false" customHeight="false" outlineLevel="0" collapsed="false">
      <c r="P430" s="668"/>
    </row>
    <row r="431" customFormat="false" ht="12" hidden="false" customHeight="false" outlineLevel="0" collapsed="false">
      <c r="P431" s="668"/>
    </row>
    <row r="432" customFormat="false" ht="12" hidden="false" customHeight="false" outlineLevel="0" collapsed="false">
      <c r="P432" s="668"/>
    </row>
    <row r="433" customFormat="false" ht="12" hidden="false" customHeight="false" outlineLevel="0" collapsed="false">
      <c r="P433" s="668"/>
    </row>
    <row r="434" customFormat="false" ht="12" hidden="false" customHeight="false" outlineLevel="0" collapsed="false">
      <c r="P434" s="668"/>
    </row>
    <row r="435" customFormat="false" ht="12" hidden="false" customHeight="false" outlineLevel="0" collapsed="false">
      <c r="P435" s="668"/>
    </row>
    <row r="436" customFormat="false" ht="12" hidden="false" customHeight="false" outlineLevel="0" collapsed="false">
      <c r="P436" s="668"/>
    </row>
    <row r="437" customFormat="false" ht="12" hidden="false" customHeight="false" outlineLevel="0" collapsed="false">
      <c r="P437" s="668"/>
    </row>
    <row r="438" customFormat="false" ht="12" hidden="false" customHeight="false" outlineLevel="0" collapsed="false">
      <c r="P438" s="668"/>
    </row>
    <row r="439" customFormat="false" ht="12" hidden="false" customHeight="false" outlineLevel="0" collapsed="false">
      <c r="P439" s="668"/>
    </row>
    <row r="440" customFormat="false" ht="12" hidden="false" customHeight="false" outlineLevel="0" collapsed="false">
      <c r="P440" s="668"/>
    </row>
    <row r="441" customFormat="false" ht="12" hidden="false" customHeight="false" outlineLevel="0" collapsed="false">
      <c r="P441" s="668"/>
    </row>
    <row r="442" customFormat="false" ht="12" hidden="false" customHeight="false" outlineLevel="0" collapsed="false">
      <c r="P442" s="668"/>
    </row>
    <row r="443" customFormat="false" ht="12" hidden="false" customHeight="false" outlineLevel="0" collapsed="false">
      <c r="P443" s="668"/>
    </row>
    <row r="444" customFormat="false" ht="12" hidden="false" customHeight="false" outlineLevel="0" collapsed="false">
      <c r="P444" s="668"/>
    </row>
    <row r="445" customFormat="false" ht="12" hidden="false" customHeight="false" outlineLevel="0" collapsed="false">
      <c r="P445" s="668"/>
    </row>
    <row r="446" customFormat="false" ht="12" hidden="false" customHeight="false" outlineLevel="0" collapsed="false">
      <c r="P446" s="668"/>
    </row>
    <row r="447" customFormat="false" ht="12" hidden="false" customHeight="false" outlineLevel="0" collapsed="false">
      <c r="P447" s="668"/>
    </row>
    <row r="448" customFormat="false" ht="12" hidden="false" customHeight="false" outlineLevel="0" collapsed="false">
      <c r="P448" s="668"/>
    </row>
    <row r="449" customFormat="false" ht="12" hidden="false" customHeight="false" outlineLevel="0" collapsed="false">
      <c r="P449" s="668"/>
    </row>
    <row r="450" customFormat="false" ht="12" hidden="false" customHeight="false" outlineLevel="0" collapsed="false">
      <c r="P450" s="668"/>
    </row>
    <row r="451" customFormat="false" ht="12" hidden="false" customHeight="false" outlineLevel="0" collapsed="false">
      <c r="P451" s="668"/>
    </row>
    <row r="452" customFormat="false" ht="12" hidden="false" customHeight="false" outlineLevel="0" collapsed="false">
      <c r="P452" s="668"/>
    </row>
    <row r="453" customFormat="false" ht="12" hidden="false" customHeight="false" outlineLevel="0" collapsed="false">
      <c r="P453" s="668"/>
    </row>
    <row r="454" customFormat="false" ht="12" hidden="false" customHeight="false" outlineLevel="0" collapsed="false">
      <c r="P454" s="668"/>
    </row>
    <row r="455" customFormat="false" ht="12" hidden="false" customHeight="false" outlineLevel="0" collapsed="false">
      <c r="P455" s="668"/>
    </row>
    <row r="456" customFormat="false" ht="12" hidden="false" customHeight="false" outlineLevel="0" collapsed="false">
      <c r="P456" s="668"/>
    </row>
    <row r="457" customFormat="false" ht="12" hidden="false" customHeight="false" outlineLevel="0" collapsed="false">
      <c r="P457" s="668"/>
    </row>
    <row r="458" customFormat="false" ht="12" hidden="false" customHeight="false" outlineLevel="0" collapsed="false">
      <c r="P458" s="668"/>
    </row>
    <row r="459" customFormat="false" ht="12" hidden="false" customHeight="false" outlineLevel="0" collapsed="false">
      <c r="P459" s="668"/>
    </row>
    <row r="460" customFormat="false" ht="12" hidden="false" customHeight="false" outlineLevel="0" collapsed="false">
      <c r="P460" s="668"/>
    </row>
    <row r="461" customFormat="false" ht="12" hidden="false" customHeight="false" outlineLevel="0" collapsed="false">
      <c r="P461" s="668"/>
    </row>
    <row r="462" customFormat="false" ht="12" hidden="false" customHeight="false" outlineLevel="0" collapsed="false">
      <c r="P462" s="668"/>
    </row>
    <row r="463" customFormat="false" ht="12" hidden="false" customHeight="false" outlineLevel="0" collapsed="false">
      <c r="P463" s="668"/>
    </row>
    <row r="464" customFormat="false" ht="12" hidden="false" customHeight="false" outlineLevel="0" collapsed="false">
      <c r="P464" s="668"/>
    </row>
    <row r="465" customFormat="false" ht="12" hidden="false" customHeight="false" outlineLevel="0" collapsed="false">
      <c r="P465" s="668"/>
    </row>
    <row r="466" customFormat="false" ht="12" hidden="false" customHeight="false" outlineLevel="0" collapsed="false">
      <c r="P466" s="668"/>
    </row>
    <row r="467" customFormat="false" ht="12" hidden="false" customHeight="false" outlineLevel="0" collapsed="false">
      <c r="P467" s="668"/>
    </row>
    <row r="468" customFormat="false" ht="12" hidden="false" customHeight="false" outlineLevel="0" collapsed="false">
      <c r="P468" s="668"/>
    </row>
    <row r="469" customFormat="false" ht="12" hidden="false" customHeight="false" outlineLevel="0" collapsed="false">
      <c r="P469" s="668"/>
    </row>
    <row r="470" customFormat="false" ht="12" hidden="false" customHeight="false" outlineLevel="0" collapsed="false">
      <c r="P470" s="668"/>
    </row>
    <row r="471" customFormat="false" ht="12" hidden="false" customHeight="false" outlineLevel="0" collapsed="false">
      <c r="P471" s="668"/>
    </row>
    <row r="472" customFormat="false" ht="12" hidden="false" customHeight="false" outlineLevel="0" collapsed="false">
      <c r="P472" s="668"/>
    </row>
    <row r="473" customFormat="false" ht="12" hidden="false" customHeight="false" outlineLevel="0" collapsed="false">
      <c r="P473" s="668"/>
    </row>
    <row r="474" customFormat="false" ht="12" hidden="false" customHeight="false" outlineLevel="0" collapsed="false">
      <c r="P474" s="668"/>
    </row>
    <row r="475" customFormat="false" ht="12" hidden="false" customHeight="false" outlineLevel="0" collapsed="false">
      <c r="P475" s="668"/>
    </row>
    <row r="476" customFormat="false" ht="12" hidden="false" customHeight="false" outlineLevel="0" collapsed="false">
      <c r="P476" s="668"/>
    </row>
    <row r="477" customFormat="false" ht="12" hidden="false" customHeight="false" outlineLevel="0" collapsed="false">
      <c r="P477" s="668"/>
    </row>
    <row r="478" customFormat="false" ht="12" hidden="false" customHeight="false" outlineLevel="0" collapsed="false">
      <c r="P478" s="668"/>
    </row>
    <row r="479" customFormat="false" ht="12" hidden="false" customHeight="false" outlineLevel="0" collapsed="false">
      <c r="P479" s="668"/>
    </row>
    <row r="480" customFormat="false" ht="12" hidden="false" customHeight="false" outlineLevel="0" collapsed="false">
      <c r="P480" s="668"/>
    </row>
    <row r="481" customFormat="false" ht="12" hidden="false" customHeight="false" outlineLevel="0" collapsed="false">
      <c r="P481" s="668"/>
    </row>
    <row r="482" customFormat="false" ht="12" hidden="false" customHeight="false" outlineLevel="0" collapsed="false">
      <c r="P482" s="668"/>
    </row>
    <row r="483" customFormat="false" ht="12" hidden="false" customHeight="false" outlineLevel="0" collapsed="false">
      <c r="P483" s="668"/>
    </row>
    <row r="484" customFormat="false" ht="12" hidden="false" customHeight="false" outlineLevel="0" collapsed="false">
      <c r="P484" s="668"/>
    </row>
    <row r="485" customFormat="false" ht="12" hidden="false" customHeight="false" outlineLevel="0" collapsed="false">
      <c r="P485" s="668"/>
    </row>
    <row r="486" customFormat="false" ht="12" hidden="false" customHeight="false" outlineLevel="0" collapsed="false">
      <c r="P486" s="668"/>
    </row>
    <row r="487" customFormat="false" ht="12" hidden="false" customHeight="false" outlineLevel="0" collapsed="false">
      <c r="P487" s="668"/>
    </row>
    <row r="488" customFormat="false" ht="12" hidden="false" customHeight="false" outlineLevel="0" collapsed="false">
      <c r="P488" s="668"/>
    </row>
    <row r="489" customFormat="false" ht="12" hidden="false" customHeight="false" outlineLevel="0" collapsed="false">
      <c r="P489" s="668"/>
    </row>
    <row r="490" customFormat="false" ht="12" hidden="false" customHeight="false" outlineLevel="0" collapsed="false">
      <c r="P490" s="668"/>
    </row>
    <row r="491" customFormat="false" ht="12" hidden="false" customHeight="false" outlineLevel="0" collapsed="false">
      <c r="P491" s="668"/>
    </row>
    <row r="492" customFormat="false" ht="12" hidden="false" customHeight="false" outlineLevel="0" collapsed="false">
      <c r="P492" s="668"/>
    </row>
    <row r="493" customFormat="false" ht="12" hidden="false" customHeight="false" outlineLevel="0" collapsed="false">
      <c r="P493" s="668"/>
    </row>
    <row r="494" customFormat="false" ht="12" hidden="false" customHeight="false" outlineLevel="0" collapsed="false">
      <c r="P494" s="668"/>
    </row>
    <row r="495" customFormat="false" ht="12" hidden="false" customHeight="false" outlineLevel="0" collapsed="false">
      <c r="P495" s="668"/>
    </row>
    <row r="496" customFormat="false" ht="12" hidden="false" customHeight="false" outlineLevel="0" collapsed="false">
      <c r="P496" s="668"/>
    </row>
    <row r="497" customFormat="false" ht="12" hidden="false" customHeight="false" outlineLevel="0" collapsed="false">
      <c r="P497" s="668"/>
    </row>
    <row r="498" customFormat="false" ht="12" hidden="false" customHeight="false" outlineLevel="0" collapsed="false">
      <c r="P498" s="668"/>
    </row>
    <row r="499" customFormat="false" ht="12" hidden="false" customHeight="false" outlineLevel="0" collapsed="false">
      <c r="P499" s="668"/>
    </row>
    <row r="500" customFormat="false" ht="12" hidden="false" customHeight="false" outlineLevel="0" collapsed="false">
      <c r="P500" s="668"/>
    </row>
    <row r="501" customFormat="false" ht="12" hidden="false" customHeight="false" outlineLevel="0" collapsed="false">
      <c r="P501" s="668"/>
    </row>
    <row r="502" customFormat="false" ht="12" hidden="false" customHeight="false" outlineLevel="0" collapsed="false">
      <c r="P502" s="668"/>
    </row>
    <row r="503" customFormat="false" ht="12" hidden="false" customHeight="false" outlineLevel="0" collapsed="false">
      <c r="P503" s="668"/>
    </row>
    <row r="504" customFormat="false" ht="12" hidden="false" customHeight="false" outlineLevel="0" collapsed="false">
      <c r="P504" s="668"/>
    </row>
    <row r="505" customFormat="false" ht="12" hidden="false" customHeight="false" outlineLevel="0" collapsed="false">
      <c r="P505" s="668"/>
    </row>
    <row r="506" customFormat="false" ht="12" hidden="false" customHeight="false" outlineLevel="0" collapsed="false">
      <c r="P506" s="668"/>
    </row>
    <row r="507" customFormat="false" ht="12" hidden="false" customHeight="false" outlineLevel="0" collapsed="false">
      <c r="P507" s="668"/>
    </row>
    <row r="508" customFormat="false" ht="12" hidden="false" customHeight="false" outlineLevel="0" collapsed="false">
      <c r="P508" s="668"/>
    </row>
    <row r="509" customFormat="false" ht="12" hidden="false" customHeight="false" outlineLevel="0" collapsed="false">
      <c r="P509" s="668"/>
    </row>
    <row r="510" customFormat="false" ht="12" hidden="false" customHeight="false" outlineLevel="0" collapsed="false">
      <c r="P510" s="668"/>
    </row>
    <row r="511" customFormat="false" ht="12" hidden="false" customHeight="false" outlineLevel="0" collapsed="false">
      <c r="P511" s="668"/>
    </row>
    <row r="512" customFormat="false" ht="12" hidden="false" customHeight="false" outlineLevel="0" collapsed="false">
      <c r="P512" s="668"/>
    </row>
    <row r="513" customFormat="false" ht="12" hidden="false" customHeight="false" outlineLevel="0" collapsed="false">
      <c r="P513" s="668"/>
    </row>
    <row r="514" customFormat="false" ht="12" hidden="false" customHeight="false" outlineLevel="0" collapsed="false">
      <c r="P514" s="668"/>
    </row>
    <row r="515" customFormat="false" ht="12" hidden="false" customHeight="false" outlineLevel="0" collapsed="false">
      <c r="P515" s="668"/>
    </row>
    <row r="516" customFormat="false" ht="12" hidden="false" customHeight="false" outlineLevel="0" collapsed="false">
      <c r="P516" s="668"/>
    </row>
    <row r="517" customFormat="false" ht="12" hidden="false" customHeight="false" outlineLevel="0" collapsed="false">
      <c r="P517" s="668"/>
    </row>
    <row r="518" customFormat="false" ht="12" hidden="false" customHeight="false" outlineLevel="0" collapsed="false">
      <c r="P518" s="668"/>
    </row>
    <row r="519" customFormat="false" ht="12" hidden="false" customHeight="false" outlineLevel="0" collapsed="false">
      <c r="P519" s="668"/>
    </row>
    <row r="520" customFormat="false" ht="12" hidden="false" customHeight="false" outlineLevel="0" collapsed="false">
      <c r="P520" s="668"/>
    </row>
    <row r="521" customFormat="false" ht="12" hidden="false" customHeight="false" outlineLevel="0" collapsed="false">
      <c r="P521" s="668"/>
    </row>
    <row r="522" customFormat="false" ht="12" hidden="false" customHeight="false" outlineLevel="0" collapsed="false">
      <c r="P522" s="668"/>
    </row>
    <row r="523" customFormat="false" ht="12" hidden="false" customHeight="false" outlineLevel="0" collapsed="false">
      <c r="P523" s="668"/>
    </row>
    <row r="524" customFormat="false" ht="12" hidden="false" customHeight="false" outlineLevel="0" collapsed="false">
      <c r="P524" s="668"/>
    </row>
    <row r="525" customFormat="false" ht="12" hidden="false" customHeight="false" outlineLevel="0" collapsed="false">
      <c r="P525" s="668"/>
    </row>
    <row r="526" customFormat="false" ht="12" hidden="false" customHeight="false" outlineLevel="0" collapsed="false">
      <c r="P526" s="668"/>
    </row>
    <row r="527" customFormat="false" ht="12" hidden="false" customHeight="false" outlineLevel="0" collapsed="false">
      <c r="P527" s="668"/>
    </row>
    <row r="528" customFormat="false" ht="12" hidden="false" customHeight="false" outlineLevel="0" collapsed="false">
      <c r="P528" s="668"/>
    </row>
    <row r="529" customFormat="false" ht="12" hidden="false" customHeight="false" outlineLevel="0" collapsed="false">
      <c r="P529" s="668"/>
    </row>
    <row r="530" customFormat="false" ht="12" hidden="false" customHeight="false" outlineLevel="0" collapsed="false">
      <c r="P530" s="668"/>
    </row>
    <row r="531" customFormat="false" ht="12" hidden="false" customHeight="false" outlineLevel="0" collapsed="false">
      <c r="P531" s="668"/>
    </row>
    <row r="532" customFormat="false" ht="12" hidden="false" customHeight="false" outlineLevel="0" collapsed="false">
      <c r="P532" s="668"/>
    </row>
    <row r="533" customFormat="false" ht="12" hidden="false" customHeight="false" outlineLevel="0" collapsed="false">
      <c r="P533" s="668"/>
    </row>
    <row r="534" customFormat="false" ht="12" hidden="false" customHeight="false" outlineLevel="0" collapsed="false">
      <c r="P534" s="668"/>
    </row>
    <row r="535" customFormat="false" ht="12" hidden="false" customHeight="false" outlineLevel="0" collapsed="false">
      <c r="P535" s="668"/>
    </row>
    <row r="536" customFormat="false" ht="12" hidden="false" customHeight="false" outlineLevel="0" collapsed="false">
      <c r="P536" s="668"/>
    </row>
    <row r="537" customFormat="false" ht="12" hidden="false" customHeight="false" outlineLevel="0" collapsed="false">
      <c r="P537" s="668"/>
    </row>
    <row r="538" customFormat="false" ht="12" hidden="false" customHeight="false" outlineLevel="0" collapsed="false">
      <c r="P538" s="668"/>
    </row>
    <row r="539" customFormat="false" ht="12" hidden="false" customHeight="false" outlineLevel="0" collapsed="false">
      <c r="P539" s="668"/>
    </row>
    <row r="540" customFormat="false" ht="12" hidden="false" customHeight="false" outlineLevel="0" collapsed="false">
      <c r="P540" s="668"/>
    </row>
    <row r="541" customFormat="false" ht="12" hidden="false" customHeight="false" outlineLevel="0" collapsed="false">
      <c r="P541" s="668"/>
    </row>
    <row r="542" customFormat="false" ht="12" hidden="false" customHeight="false" outlineLevel="0" collapsed="false">
      <c r="P542" s="668"/>
    </row>
    <row r="543" customFormat="false" ht="12" hidden="false" customHeight="false" outlineLevel="0" collapsed="false">
      <c r="P543" s="668"/>
    </row>
    <row r="544" customFormat="false" ht="12" hidden="false" customHeight="false" outlineLevel="0" collapsed="false">
      <c r="P544" s="668"/>
    </row>
    <row r="545" customFormat="false" ht="12" hidden="false" customHeight="false" outlineLevel="0" collapsed="false">
      <c r="P545" s="668"/>
    </row>
    <row r="546" customFormat="false" ht="12" hidden="false" customHeight="false" outlineLevel="0" collapsed="false">
      <c r="P546" s="668"/>
    </row>
    <row r="547" customFormat="false" ht="12" hidden="false" customHeight="false" outlineLevel="0" collapsed="false">
      <c r="P547" s="668"/>
    </row>
    <row r="548" customFormat="false" ht="12" hidden="false" customHeight="false" outlineLevel="0" collapsed="false">
      <c r="P548" s="668"/>
    </row>
    <row r="549" customFormat="false" ht="12" hidden="false" customHeight="false" outlineLevel="0" collapsed="false">
      <c r="P549" s="668"/>
    </row>
    <row r="550" customFormat="false" ht="12" hidden="false" customHeight="false" outlineLevel="0" collapsed="false">
      <c r="P550" s="668"/>
    </row>
    <row r="551" customFormat="false" ht="12" hidden="false" customHeight="false" outlineLevel="0" collapsed="false">
      <c r="P551" s="668"/>
    </row>
    <row r="552" customFormat="false" ht="12" hidden="false" customHeight="false" outlineLevel="0" collapsed="false">
      <c r="P552" s="668"/>
    </row>
    <row r="553" customFormat="false" ht="12" hidden="false" customHeight="false" outlineLevel="0" collapsed="false">
      <c r="P553" s="668"/>
    </row>
    <row r="554" customFormat="false" ht="12" hidden="false" customHeight="false" outlineLevel="0" collapsed="false">
      <c r="P554" s="668"/>
    </row>
    <row r="555" customFormat="false" ht="12" hidden="false" customHeight="false" outlineLevel="0" collapsed="false">
      <c r="P555" s="668"/>
    </row>
    <row r="556" customFormat="false" ht="12" hidden="false" customHeight="false" outlineLevel="0" collapsed="false">
      <c r="P556" s="668"/>
    </row>
    <row r="557" customFormat="false" ht="12" hidden="false" customHeight="false" outlineLevel="0" collapsed="false">
      <c r="P557" s="668"/>
    </row>
    <row r="558" customFormat="false" ht="12" hidden="false" customHeight="false" outlineLevel="0" collapsed="false">
      <c r="P558" s="668"/>
    </row>
    <row r="559" customFormat="false" ht="12" hidden="false" customHeight="false" outlineLevel="0" collapsed="false">
      <c r="P559" s="668"/>
    </row>
    <row r="560" customFormat="false" ht="12" hidden="false" customHeight="false" outlineLevel="0" collapsed="false">
      <c r="P560" s="668"/>
    </row>
    <row r="561" customFormat="false" ht="12" hidden="false" customHeight="false" outlineLevel="0" collapsed="false">
      <c r="P561" s="668"/>
    </row>
    <row r="562" customFormat="false" ht="12" hidden="false" customHeight="false" outlineLevel="0" collapsed="false">
      <c r="P562" s="668"/>
    </row>
    <row r="563" customFormat="false" ht="12" hidden="false" customHeight="false" outlineLevel="0" collapsed="false">
      <c r="P563" s="668"/>
    </row>
    <row r="564" customFormat="false" ht="12" hidden="false" customHeight="false" outlineLevel="0" collapsed="false">
      <c r="P564" s="668"/>
    </row>
    <row r="565" customFormat="false" ht="12" hidden="false" customHeight="false" outlineLevel="0" collapsed="false">
      <c r="P565" s="668"/>
    </row>
    <row r="566" customFormat="false" ht="12" hidden="false" customHeight="false" outlineLevel="0" collapsed="false">
      <c r="P566" s="668"/>
    </row>
    <row r="567" customFormat="false" ht="12" hidden="false" customHeight="false" outlineLevel="0" collapsed="false">
      <c r="P567" s="668"/>
    </row>
    <row r="568" customFormat="false" ht="12" hidden="false" customHeight="false" outlineLevel="0" collapsed="false">
      <c r="P568" s="668"/>
    </row>
    <row r="569" customFormat="false" ht="12" hidden="false" customHeight="false" outlineLevel="0" collapsed="false">
      <c r="P569" s="668"/>
    </row>
    <row r="570" customFormat="false" ht="12" hidden="false" customHeight="false" outlineLevel="0" collapsed="false">
      <c r="P570" s="668"/>
    </row>
    <row r="571" customFormat="false" ht="12" hidden="false" customHeight="false" outlineLevel="0" collapsed="false">
      <c r="P571" s="668"/>
    </row>
    <row r="572" customFormat="false" ht="12" hidden="false" customHeight="false" outlineLevel="0" collapsed="false">
      <c r="P572" s="668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18055555555556" right="0.118055555555556" top="0.590277777777778" bottom="0.86597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felújítási kiadásainak teljesítése célonként 2008. I. félévben&amp;R8.sz.melléklet
Adatok: 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9" width="5.65"/>
    <col collapsed="false" customWidth="true" hidden="false" outlineLevel="0" max="2" min="2" style="669" width="5.82"/>
    <col collapsed="false" customWidth="true" hidden="false" outlineLevel="0" max="3" min="3" style="669" width="29.82"/>
    <col collapsed="false" customWidth="true" hidden="false" outlineLevel="0" max="4" min="4" style="669" width="10.32"/>
    <col collapsed="false" customWidth="true" hidden="false" outlineLevel="0" max="5" min="5" style="669" width="11.65"/>
    <col collapsed="false" customWidth="true" hidden="false" outlineLevel="0" max="6" min="6" style="669" width="10.32"/>
    <col collapsed="false" customWidth="true" hidden="false" outlineLevel="0" max="8" min="7" style="669" width="8.65"/>
    <col collapsed="false" customWidth="true" hidden="false" outlineLevel="0" max="9" min="9" style="670" width="9.82"/>
    <col collapsed="false" customWidth="true" hidden="false" outlineLevel="0" max="10" min="10" style="670" width="10.99"/>
    <col collapsed="false" customWidth="true" hidden="false" outlineLevel="0" max="11" min="11" style="670" width="8.99"/>
    <col collapsed="false" customWidth="true" hidden="false" outlineLevel="0" max="12" min="12" style="670" width="9.65"/>
    <col collapsed="false" customWidth="true" hidden="false" outlineLevel="0" max="15" min="13" style="670" width="9.49"/>
    <col collapsed="false" customWidth="true" hidden="false" outlineLevel="0" max="16" min="16" style="670" width="7.99"/>
    <col collapsed="false" customWidth="false" hidden="false" outlineLevel="0" max="17" min="17" style="670" width="9.32"/>
    <col collapsed="false" customWidth="true" hidden="false" outlineLevel="0" max="18" min="18" style="670" width="10.32"/>
    <col collapsed="false" customWidth="false" hidden="false" outlineLevel="0" max="257" min="19" style="670" width="9.32"/>
  </cols>
  <sheetData>
    <row r="1" customFormat="false" ht="14.25" hidden="false" customHeight="true" outlineLevel="0" collapsed="false">
      <c r="A1" s="671" t="s">
        <v>1237</v>
      </c>
      <c r="B1" s="671" t="s">
        <v>1238</v>
      </c>
      <c r="C1" s="671" t="s">
        <v>1239</v>
      </c>
      <c r="D1" s="671" t="s">
        <v>1240</v>
      </c>
      <c r="E1" s="671"/>
      <c r="F1" s="671" t="s">
        <v>124</v>
      </c>
      <c r="G1" s="671"/>
      <c r="H1" s="672" t="s">
        <v>125</v>
      </c>
      <c r="I1" s="672"/>
      <c r="J1" s="672"/>
      <c r="K1" s="672"/>
      <c r="L1" s="672"/>
      <c r="M1" s="672"/>
      <c r="N1" s="672"/>
      <c r="O1" s="672"/>
      <c r="P1" s="672"/>
      <c r="Q1" s="672"/>
    </row>
    <row r="2" customFormat="false" ht="13.5" hidden="false" customHeight="true" outlineLevel="0" collapsed="false">
      <c r="A2" s="671"/>
      <c r="B2" s="671"/>
      <c r="C2" s="671"/>
      <c r="D2" s="673"/>
      <c r="E2" s="673"/>
      <c r="F2" s="674" t="s">
        <v>1241</v>
      </c>
      <c r="G2" s="674" t="s">
        <v>134</v>
      </c>
      <c r="H2" s="675" t="s">
        <v>1242</v>
      </c>
      <c r="I2" s="675"/>
      <c r="J2" s="676"/>
      <c r="K2" s="676"/>
      <c r="L2" s="677" t="s">
        <v>165</v>
      </c>
      <c r="M2" s="677"/>
      <c r="N2" s="678" t="s">
        <v>1243</v>
      </c>
      <c r="O2" s="678"/>
      <c r="P2" s="676"/>
      <c r="Q2" s="676"/>
    </row>
    <row r="3" customFormat="false" ht="51.95" hidden="false" customHeight="true" outlineLevel="0" collapsed="false">
      <c r="A3" s="671"/>
      <c r="B3" s="671"/>
      <c r="C3" s="671"/>
      <c r="D3" s="679" t="s">
        <v>1244</v>
      </c>
      <c r="E3" s="679" t="s">
        <v>1245</v>
      </c>
      <c r="F3" s="674"/>
      <c r="G3" s="674"/>
      <c r="H3" s="680" t="s">
        <v>135</v>
      </c>
      <c r="I3" s="681" t="s">
        <v>136</v>
      </c>
      <c r="J3" s="682" t="s">
        <v>1246</v>
      </c>
      <c r="K3" s="682" t="s">
        <v>1247</v>
      </c>
      <c r="L3" s="683" t="s">
        <v>1248</v>
      </c>
      <c r="M3" s="684" t="s">
        <v>1249</v>
      </c>
      <c r="N3" s="685" t="s">
        <v>135</v>
      </c>
      <c r="O3" s="681" t="s">
        <v>136</v>
      </c>
      <c r="P3" s="682" t="s">
        <v>1250</v>
      </c>
      <c r="Q3" s="682" t="s">
        <v>1251</v>
      </c>
      <c r="R3" s="686"/>
      <c r="S3" s="686"/>
      <c r="T3" s="686"/>
    </row>
    <row r="4" s="693" customFormat="true" ht="17.1" hidden="false" customHeight="true" outlineLevel="0" collapsed="false">
      <c r="A4" s="687" t="n">
        <v>2</v>
      </c>
      <c r="B4" s="687"/>
      <c r="C4" s="688" t="s">
        <v>1252</v>
      </c>
      <c r="D4" s="689" t="n">
        <v>392670</v>
      </c>
      <c r="E4" s="690" t="n">
        <v>411390</v>
      </c>
      <c r="F4" s="689" t="n">
        <v>239959</v>
      </c>
      <c r="G4" s="691" t="n">
        <f aca="false">SUM(F4/E4)*100</f>
        <v>58.3288363839666</v>
      </c>
      <c r="H4" s="689" t="n">
        <v>28499</v>
      </c>
      <c r="I4" s="690" t="n">
        <v>626</v>
      </c>
      <c r="J4" s="690" t="n">
        <v>207613</v>
      </c>
      <c r="K4" s="690"/>
      <c r="L4" s="690" t="n">
        <v>1125</v>
      </c>
      <c r="M4" s="690"/>
      <c r="N4" s="690"/>
      <c r="O4" s="690"/>
      <c r="P4" s="690"/>
      <c r="Q4" s="690" t="n">
        <v>2096</v>
      </c>
      <c r="R4" s="692"/>
    </row>
    <row r="5" s="693" customFormat="true" ht="24" hidden="false" customHeight="true" outlineLevel="0" collapsed="false">
      <c r="A5" s="687" t="n">
        <v>3</v>
      </c>
      <c r="B5" s="687"/>
      <c r="C5" s="694" t="s">
        <v>1253</v>
      </c>
      <c r="D5" s="690" t="n">
        <v>196202</v>
      </c>
      <c r="E5" s="695" t="n">
        <v>215485</v>
      </c>
      <c r="F5" s="695" t="n">
        <v>108797</v>
      </c>
      <c r="G5" s="691" t="n">
        <f aca="false">SUM(F5/E5)*100</f>
        <v>50.4893612084368</v>
      </c>
      <c r="H5" s="689" t="n">
        <v>7018</v>
      </c>
      <c r="I5" s="690" t="n">
        <v>77</v>
      </c>
      <c r="J5" s="690" t="n">
        <v>95607</v>
      </c>
      <c r="K5" s="690"/>
      <c r="L5" s="690" t="n">
        <v>1740</v>
      </c>
      <c r="M5" s="690"/>
      <c r="N5" s="690"/>
      <c r="O5" s="690" t="n">
        <v>655</v>
      </c>
      <c r="P5" s="690"/>
      <c r="Q5" s="690" t="n">
        <v>3700</v>
      </c>
      <c r="R5" s="692"/>
    </row>
    <row r="6" s="693" customFormat="true" ht="27" hidden="false" customHeight="true" outlineLevel="0" collapsed="false">
      <c r="A6" s="687" t="n">
        <v>4</v>
      </c>
      <c r="B6" s="687"/>
      <c r="C6" s="694" t="s">
        <v>1254</v>
      </c>
      <c r="D6" s="690" t="n">
        <v>466870</v>
      </c>
      <c r="E6" s="689" t="n">
        <v>497861</v>
      </c>
      <c r="F6" s="689" t="n">
        <v>272837</v>
      </c>
      <c r="G6" s="691" t="n">
        <f aca="false">SUM(F6/E6)*100</f>
        <v>54.8018422812793</v>
      </c>
      <c r="H6" s="689" t="n">
        <v>23029</v>
      </c>
      <c r="I6" s="690" t="n">
        <v>41</v>
      </c>
      <c r="J6" s="690" t="n">
        <v>239975</v>
      </c>
      <c r="K6" s="690"/>
      <c r="L6" s="690" t="n">
        <v>3431</v>
      </c>
      <c r="M6" s="690" t="n">
        <v>500</v>
      </c>
      <c r="N6" s="690"/>
      <c r="O6" s="690" t="n">
        <v>800</v>
      </c>
      <c r="P6" s="690"/>
      <c r="Q6" s="690" t="n">
        <v>5061</v>
      </c>
      <c r="R6" s="692"/>
    </row>
    <row r="7" s="693" customFormat="true" ht="12.95" hidden="false" customHeight="true" outlineLevel="0" collapsed="false">
      <c r="A7" s="687" t="n">
        <v>5</v>
      </c>
      <c r="B7" s="687"/>
      <c r="C7" s="688" t="s">
        <v>1255</v>
      </c>
      <c r="D7" s="690" t="n">
        <v>145664</v>
      </c>
      <c r="E7" s="689" t="n">
        <v>155188</v>
      </c>
      <c r="F7" s="689" t="n">
        <v>79262</v>
      </c>
      <c r="G7" s="691" t="n">
        <f aca="false">SUM(F7/E7)*100</f>
        <v>51.0748253730959</v>
      </c>
      <c r="H7" s="689" t="n">
        <v>9099</v>
      </c>
      <c r="I7" s="690" t="n">
        <v>53</v>
      </c>
      <c r="J7" s="690" t="n">
        <v>65330</v>
      </c>
      <c r="K7" s="690"/>
      <c r="L7" s="690" t="n">
        <v>2685</v>
      </c>
      <c r="M7" s="690"/>
      <c r="N7" s="690"/>
      <c r="O7" s="690"/>
      <c r="P7" s="690"/>
      <c r="Q7" s="690" t="n">
        <v>2095</v>
      </c>
      <c r="R7" s="692"/>
    </row>
    <row r="8" s="693" customFormat="true" ht="12.95" hidden="false" customHeight="true" outlineLevel="0" collapsed="false">
      <c r="A8" s="687" t="n">
        <v>6</v>
      </c>
      <c r="B8" s="687"/>
      <c r="C8" s="688" t="s">
        <v>1256</v>
      </c>
      <c r="D8" s="690" t="n">
        <v>446219</v>
      </c>
      <c r="E8" s="689" t="n">
        <v>465043</v>
      </c>
      <c r="F8" s="689" t="n">
        <v>240734</v>
      </c>
      <c r="G8" s="691" t="n">
        <f aca="false">SUM(F8/E8)*100</f>
        <v>51.7659657279004</v>
      </c>
      <c r="H8" s="689" t="n">
        <v>27533</v>
      </c>
      <c r="I8" s="690" t="n">
        <v>125</v>
      </c>
      <c r="J8" s="690" t="n">
        <v>208097</v>
      </c>
      <c r="K8" s="690"/>
      <c r="L8" s="690" t="n">
        <v>1779</v>
      </c>
      <c r="M8" s="690"/>
      <c r="N8" s="690"/>
      <c r="O8" s="690"/>
      <c r="P8" s="690"/>
      <c r="Q8" s="690" t="n">
        <v>3200</v>
      </c>
      <c r="R8" s="692"/>
    </row>
    <row r="9" s="693" customFormat="true" ht="12.95" hidden="false" customHeight="true" outlineLevel="0" collapsed="false">
      <c r="A9" s="687" t="n">
        <v>7</v>
      </c>
      <c r="B9" s="687"/>
      <c r="C9" s="696" t="s">
        <v>1257</v>
      </c>
      <c r="D9" s="690" t="n">
        <v>450897</v>
      </c>
      <c r="E9" s="689" t="n">
        <v>475540</v>
      </c>
      <c r="F9" s="689" t="n">
        <v>269103</v>
      </c>
      <c r="G9" s="691" t="n">
        <f aca="false">SUM(F9/E9)*100</f>
        <v>56.5889304790344</v>
      </c>
      <c r="H9" s="689" t="n">
        <v>26212</v>
      </c>
      <c r="I9" s="690" t="n">
        <v>45</v>
      </c>
      <c r="J9" s="690" t="n">
        <v>237587</v>
      </c>
      <c r="K9" s="690"/>
      <c r="L9" s="690" t="n">
        <v>2631</v>
      </c>
      <c r="M9" s="690"/>
      <c r="N9" s="690"/>
      <c r="O9" s="690"/>
      <c r="P9" s="690"/>
      <c r="Q9" s="690" t="n">
        <v>2628</v>
      </c>
      <c r="R9" s="692"/>
    </row>
    <row r="10" s="693" customFormat="true" ht="12.95" hidden="false" customHeight="true" outlineLevel="0" collapsed="false">
      <c r="A10" s="687" t="n">
        <v>8</v>
      </c>
      <c r="B10" s="687"/>
      <c r="C10" s="688" t="s">
        <v>1258</v>
      </c>
      <c r="D10" s="689" t="n">
        <v>217469</v>
      </c>
      <c r="E10" s="689" t="n">
        <v>229251</v>
      </c>
      <c r="F10" s="689" t="n">
        <v>121342</v>
      </c>
      <c r="G10" s="691" t="n">
        <f aca="false">SUM(F10/E10)*100</f>
        <v>52.9297582126141</v>
      </c>
      <c r="H10" s="689" t="n">
        <v>15219</v>
      </c>
      <c r="I10" s="690"/>
      <c r="J10" s="690" t="n">
        <v>99435</v>
      </c>
      <c r="K10" s="690"/>
      <c r="L10" s="690" t="n">
        <v>2504</v>
      </c>
      <c r="M10" s="690"/>
      <c r="N10" s="690"/>
      <c r="O10" s="690"/>
      <c r="P10" s="697"/>
      <c r="Q10" s="690" t="n">
        <v>4184</v>
      </c>
      <c r="R10" s="692"/>
    </row>
    <row r="11" s="693" customFormat="true" ht="12.95" hidden="false" customHeight="true" outlineLevel="0" collapsed="false">
      <c r="A11" s="687" t="n">
        <v>9</v>
      </c>
      <c r="B11" s="687"/>
      <c r="C11" s="688" t="s">
        <v>1259</v>
      </c>
      <c r="D11" s="689" t="n">
        <v>111005</v>
      </c>
      <c r="E11" s="689" t="n">
        <v>125699</v>
      </c>
      <c r="F11" s="689" t="n">
        <v>62254</v>
      </c>
      <c r="G11" s="691" t="n">
        <f aca="false">SUM(F11/E11)*100</f>
        <v>49.5262492143931</v>
      </c>
      <c r="H11" s="689" t="n">
        <v>7029</v>
      </c>
      <c r="I11" s="690" t="n">
        <v>1500</v>
      </c>
      <c r="J11" s="690" t="n">
        <v>51682</v>
      </c>
      <c r="K11" s="690"/>
      <c r="L11" s="690" t="n">
        <v>1000</v>
      </c>
      <c r="M11" s="690"/>
      <c r="N11" s="690"/>
      <c r="O11" s="690" t="n">
        <v>500</v>
      </c>
      <c r="P11" s="697"/>
      <c r="Q11" s="690" t="n">
        <v>543</v>
      </c>
      <c r="R11" s="692"/>
    </row>
    <row r="12" s="693" customFormat="true" ht="12.95" hidden="false" customHeight="true" outlineLevel="0" collapsed="false">
      <c r="A12" s="698"/>
      <c r="B12" s="698"/>
      <c r="C12" s="699" t="s">
        <v>1260</v>
      </c>
      <c r="D12" s="700" t="n">
        <f aca="false">SUM(D4:D11)</f>
        <v>2426996</v>
      </c>
      <c r="E12" s="700" t="n">
        <f aca="false">SUM(E4:E11)</f>
        <v>2575457</v>
      </c>
      <c r="F12" s="700" t="n">
        <f aca="false">SUM(F4:F11)</f>
        <v>1394288</v>
      </c>
      <c r="G12" s="701" t="n">
        <f aca="false">SUM(F12/E12)*100</f>
        <v>54.1374987041135</v>
      </c>
      <c r="H12" s="700" t="n">
        <f aca="false">SUM(H4:H11)</f>
        <v>143638</v>
      </c>
      <c r="I12" s="700" t="n">
        <f aca="false">SUM(I4:I11)</f>
        <v>2467</v>
      </c>
      <c r="J12" s="700" t="n">
        <f aca="false">SUM(J4:J11)</f>
        <v>1205326</v>
      </c>
      <c r="K12" s="700"/>
      <c r="L12" s="700" t="n">
        <f aca="false">SUM(L4:L11)</f>
        <v>16895</v>
      </c>
      <c r="M12" s="700" t="n">
        <f aca="false">SUM(M4:M11)</f>
        <v>500</v>
      </c>
      <c r="N12" s="700" t="n">
        <f aca="false">SUM(N4:N11)</f>
        <v>0</v>
      </c>
      <c r="O12" s="700" t="n">
        <f aca="false">SUM(O4:O11)</f>
        <v>1955</v>
      </c>
      <c r="P12" s="700"/>
      <c r="Q12" s="700" t="n">
        <f aca="false">SUM(Q4:Q11)</f>
        <v>23507</v>
      </c>
      <c r="R12" s="692"/>
      <c r="S12" s="692"/>
    </row>
    <row r="13" s="693" customFormat="true" ht="17.1" hidden="false" customHeight="true" outlineLevel="0" collapsed="false">
      <c r="A13" s="687" t="n">
        <v>10</v>
      </c>
      <c r="B13" s="687"/>
      <c r="C13" s="688" t="s">
        <v>1261</v>
      </c>
      <c r="D13" s="690" t="n">
        <v>322432</v>
      </c>
      <c r="E13" s="689" t="n">
        <v>362448</v>
      </c>
      <c r="F13" s="689" t="n">
        <v>188720</v>
      </c>
      <c r="G13" s="691" t="n">
        <f aca="false">SUM(F13/E13)*100</f>
        <v>52.0681587427714</v>
      </c>
      <c r="H13" s="689" t="n">
        <v>15384</v>
      </c>
      <c r="I13" s="690" t="n">
        <v>3146</v>
      </c>
      <c r="J13" s="690" t="n">
        <v>144178</v>
      </c>
      <c r="K13" s="690"/>
      <c r="L13" s="690" t="n">
        <v>2266</v>
      </c>
      <c r="M13" s="690"/>
      <c r="N13" s="690"/>
      <c r="O13" s="690" t="n">
        <v>168</v>
      </c>
      <c r="P13" s="690"/>
      <c r="Q13" s="690" t="n">
        <v>23578</v>
      </c>
      <c r="R13" s="692"/>
      <c r="S13" s="692"/>
    </row>
    <row r="14" s="693" customFormat="true" ht="17.1" hidden="false" customHeight="true" outlineLevel="0" collapsed="false">
      <c r="A14" s="687" t="n">
        <v>11</v>
      </c>
      <c r="B14" s="687"/>
      <c r="C14" s="688" t="s">
        <v>1262</v>
      </c>
      <c r="D14" s="690" t="n">
        <v>246091</v>
      </c>
      <c r="E14" s="689" t="n">
        <v>265193</v>
      </c>
      <c r="F14" s="689" t="n">
        <v>135501</v>
      </c>
      <c r="G14" s="691" t="n">
        <f aca="false">SUM(F14/E14)*100</f>
        <v>51.0952400704393</v>
      </c>
      <c r="H14" s="689" t="n">
        <v>16583</v>
      </c>
      <c r="I14" s="690" t="n">
        <v>389</v>
      </c>
      <c r="J14" s="690" t="n">
        <v>110698</v>
      </c>
      <c r="K14" s="690"/>
      <c r="L14" s="690" t="n">
        <v>3383</v>
      </c>
      <c r="M14" s="690"/>
      <c r="N14" s="690"/>
      <c r="O14" s="690"/>
      <c r="P14" s="690"/>
      <c r="Q14" s="690" t="n">
        <v>4448</v>
      </c>
      <c r="R14" s="692"/>
      <c r="S14" s="692"/>
    </row>
    <row r="15" s="693" customFormat="true" ht="17.1" hidden="false" customHeight="true" outlineLevel="0" collapsed="false">
      <c r="A15" s="687" t="n">
        <v>12</v>
      </c>
      <c r="B15" s="687"/>
      <c r="C15" s="688" t="s">
        <v>1263</v>
      </c>
      <c r="D15" s="690" t="n">
        <v>238083</v>
      </c>
      <c r="E15" s="689" t="n">
        <v>256281</v>
      </c>
      <c r="F15" s="689" t="n">
        <v>129817</v>
      </c>
      <c r="G15" s="691" t="n">
        <f aca="false">SUM(F15/E15)*100</f>
        <v>50.6541647644578</v>
      </c>
      <c r="H15" s="689" t="n">
        <v>10737</v>
      </c>
      <c r="I15" s="690" t="n">
        <v>219</v>
      </c>
      <c r="J15" s="690" t="n">
        <v>105963</v>
      </c>
      <c r="K15" s="688"/>
      <c r="L15" s="702" t="n">
        <v>3663</v>
      </c>
      <c r="M15" s="690"/>
      <c r="N15" s="690"/>
      <c r="O15" s="690"/>
      <c r="P15" s="690"/>
      <c r="Q15" s="690" t="n">
        <v>9235</v>
      </c>
      <c r="R15" s="692"/>
      <c r="S15" s="692"/>
    </row>
    <row r="16" s="693" customFormat="true" ht="17.1" hidden="false" customHeight="true" outlineLevel="0" collapsed="false">
      <c r="A16" s="687" t="n">
        <v>13</v>
      </c>
      <c r="B16" s="687"/>
      <c r="C16" s="688" t="s">
        <v>1264</v>
      </c>
      <c r="D16" s="690" t="n">
        <v>238376</v>
      </c>
      <c r="E16" s="689" t="n">
        <v>300204</v>
      </c>
      <c r="F16" s="689" t="n">
        <v>150049</v>
      </c>
      <c r="G16" s="691" t="n">
        <f aca="false">SUM(F16/E16)*100</f>
        <v>49.9823453385032</v>
      </c>
      <c r="H16" s="689" t="n">
        <v>7902</v>
      </c>
      <c r="I16" s="690" t="n">
        <v>103</v>
      </c>
      <c r="J16" s="690" t="n">
        <v>109134</v>
      </c>
      <c r="K16" s="690"/>
      <c r="L16" s="690" t="n">
        <v>455</v>
      </c>
      <c r="M16" s="690" t="n">
        <v>1730</v>
      </c>
      <c r="N16" s="690"/>
      <c r="O16" s="690" t="n">
        <v>10960</v>
      </c>
      <c r="P16" s="690"/>
      <c r="Q16" s="690" t="n">
        <v>19765</v>
      </c>
      <c r="R16" s="692"/>
      <c r="S16" s="692"/>
    </row>
    <row r="17" s="693" customFormat="true" ht="26.1" hidden="false" customHeight="true" outlineLevel="0" collapsed="false">
      <c r="A17" s="687" t="n">
        <v>14</v>
      </c>
      <c r="B17" s="687"/>
      <c r="C17" s="694" t="s">
        <v>1265</v>
      </c>
      <c r="D17" s="690" t="n">
        <v>593044</v>
      </c>
      <c r="E17" s="695" t="n">
        <v>674662</v>
      </c>
      <c r="F17" s="695" t="n">
        <v>316283</v>
      </c>
      <c r="G17" s="691" t="n">
        <f aca="false">SUM(F17/E17)*100</f>
        <v>46.8802155746137</v>
      </c>
      <c r="H17" s="689" t="n">
        <v>13462</v>
      </c>
      <c r="I17" s="689" t="n">
        <v>500</v>
      </c>
      <c r="J17" s="690" t="n">
        <v>272201</v>
      </c>
      <c r="K17" s="690"/>
      <c r="L17" s="690" t="n">
        <v>3075</v>
      </c>
      <c r="M17" s="690" t="n">
        <v>2585</v>
      </c>
      <c r="N17" s="690"/>
      <c r="O17" s="690" t="n">
        <v>7752</v>
      </c>
      <c r="P17" s="690"/>
      <c r="Q17" s="690" t="n">
        <v>16708</v>
      </c>
      <c r="R17" s="692"/>
      <c r="S17" s="692"/>
    </row>
    <row r="18" s="693" customFormat="true" ht="26.1" hidden="false" customHeight="true" outlineLevel="0" collapsed="false">
      <c r="A18" s="687" t="n">
        <v>15</v>
      </c>
      <c r="B18" s="687"/>
      <c r="C18" s="694" t="s">
        <v>1266</v>
      </c>
      <c r="D18" s="690" t="n">
        <v>433121</v>
      </c>
      <c r="E18" s="695" t="n">
        <v>561482</v>
      </c>
      <c r="F18" s="695" t="n">
        <v>248416</v>
      </c>
      <c r="G18" s="691" t="n">
        <f aca="false">SUM(F18/E18)*100</f>
        <v>44.2429142875462</v>
      </c>
      <c r="H18" s="689" t="n">
        <v>17134</v>
      </c>
      <c r="I18" s="690" t="n">
        <v>1569</v>
      </c>
      <c r="J18" s="690" t="n">
        <v>187314</v>
      </c>
      <c r="K18" s="690"/>
      <c r="L18" s="690" t="n">
        <v>1866</v>
      </c>
      <c r="M18" s="690" t="n">
        <v>1875</v>
      </c>
      <c r="N18" s="690"/>
      <c r="O18" s="690" t="n">
        <v>3291</v>
      </c>
      <c r="P18" s="690"/>
      <c r="Q18" s="690" t="n">
        <v>35367</v>
      </c>
      <c r="R18" s="692"/>
      <c r="S18" s="692"/>
    </row>
    <row r="19" s="693" customFormat="true" ht="26.1" hidden="false" customHeight="true" outlineLevel="0" collapsed="false">
      <c r="A19" s="687" t="n">
        <v>16</v>
      </c>
      <c r="B19" s="687"/>
      <c r="C19" s="694" t="s">
        <v>1267</v>
      </c>
      <c r="D19" s="690" t="n">
        <v>475523</v>
      </c>
      <c r="E19" s="695" t="n">
        <v>540326</v>
      </c>
      <c r="F19" s="695" t="n">
        <v>294029</v>
      </c>
      <c r="G19" s="691" t="n">
        <f aca="false">SUM(F19/E19)*100</f>
        <v>54.4169630926515</v>
      </c>
      <c r="H19" s="689" t="n">
        <v>35149</v>
      </c>
      <c r="I19" s="690" t="n">
        <v>1075</v>
      </c>
      <c r="J19" s="690" t="n">
        <v>225818</v>
      </c>
      <c r="K19" s="690"/>
      <c r="L19" s="690" t="n">
        <v>2794</v>
      </c>
      <c r="M19" s="690" t="n">
        <v>2614</v>
      </c>
      <c r="N19" s="690" t="n">
        <v>583</v>
      </c>
      <c r="O19" s="690" t="n">
        <v>7577</v>
      </c>
      <c r="P19" s="690"/>
      <c r="Q19" s="690" t="n">
        <v>18419</v>
      </c>
      <c r="R19" s="692"/>
      <c r="S19" s="692"/>
    </row>
    <row r="20" s="693" customFormat="true" ht="17.1" hidden="false" customHeight="true" outlineLevel="0" collapsed="false">
      <c r="A20" s="687" t="n">
        <v>17</v>
      </c>
      <c r="B20" s="687"/>
      <c r="C20" s="688" t="s">
        <v>1268</v>
      </c>
      <c r="D20" s="690" t="n">
        <v>365711</v>
      </c>
      <c r="E20" s="689" t="n">
        <v>377346</v>
      </c>
      <c r="F20" s="689" t="n">
        <v>194540</v>
      </c>
      <c r="G20" s="691" t="n">
        <f aca="false">SUM(F20/E20)*100</f>
        <v>51.554806464094</v>
      </c>
      <c r="H20" s="689" t="n">
        <v>28592</v>
      </c>
      <c r="I20" s="690" t="n">
        <v>8920</v>
      </c>
      <c r="J20" s="690" t="n">
        <v>150717</v>
      </c>
      <c r="K20" s="690"/>
      <c r="L20" s="690" t="n">
        <v>500</v>
      </c>
      <c r="M20" s="690"/>
      <c r="N20" s="690"/>
      <c r="O20" s="690"/>
      <c r="P20" s="690"/>
      <c r="Q20" s="690" t="n">
        <v>5811</v>
      </c>
      <c r="R20" s="692"/>
      <c r="S20" s="692"/>
    </row>
    <row r="21" s="693" customFormat="true" ht="22.5" hidden="false" customHeight="true" outlineLevel="0" collapsed="false">
      <c r="A21" s="698"/>
      <c r="B21" s="698"/>
      <c r="C21" s="699" t="s">
        <v>1269</v>
      </c>
      <c r="D21" s="700" t="n">
        <f aca="false">SUM(D13:D20)</f>
        <v>2912381</v>
      </c>
      <c r="E21" s="700" t="n">
        <f aca="false">SUM(E13:E20)</f>
        <v>3337942</v>
      </c>
      <c r="F21" s="700" t="n">
        <f aca="false">SUM(F13:F20)</f>
        <v>1657355</v>
      </c>
      <c r="G21" s="701" t="n">
        <f aca="false">SUM(F21/E21)*100</f>
        <v>49.6520011432194</v>
      </c>
      <c r="H21" s="700" t="n">
        <f aca="false">SUM(H13:H20)</f>
        <v>144943</v>
      </c>
      <c r="I21" s="700" t="n">
        <f aca="false">SUM(I13:I20)</f>
        <v>15921</v>
      </c>
      <c r="J21" s="700" t="n">
        <f aca="false">SUM(J13:J20)</f>
        <v>1306023</v>
      </c>
      <c r="K21" s="700"/>
      <c r="L21" s="700" t="n">
        <f aca="false">SUM(L13:L20)</f>
        <v>18002</v>
      </c>
      <c r="M21" s="700" t="n">
        <f aca="false">SUM(M13:M20)</f>
        <v>8804</v>
      </c>
      <c r="N21" s="700" t="n">
        <f aca="false">SUM(N13:N20)</f>
        <v>583</v>
      </c>
      <c r="O21" s="700" t="n">
        <f aca="false">SUM(O13:O20)</f>
        <v>29748</v>
      </c>
      <c r="P21" s="700"/>
      <c r="Q21" s="700" t="n">
        <f aca="false">SUM(Q13:Q20)</f>
        <v>133331</v>
      </c>
      <c r="R21" s="692"/>
      <c r="S21" s="692"/>
    </row>
    <row r="22" s="704" customFormat="true" ht="24" hidden="false" customHeight="true" outlineLevel="0" collapsed="false">
      <c r="A22" s="698"/>
      <c r="B22" s="698"/>
      <c r="C22" s="699" t="s">
        <v>1270</v>
      </c>
      <c r="D22" s="700" t="n">
        <f aca="false">SUM(D12+D21)</f>
        <v>5339377</v>
      </c>
      <c r="E22" s="700" t="n">
        <f aca="false">SUM(E12+E21)</f>
        <v>5913399</v>
      </c>
      <c r="F22" s="700" t="n">
        <f aca="false">SUM(F12+F21)</f>
        <v>3051643</v>
      </c>
      <c r="G22" s="701" t="n">
        <f aca="false">SUM(F22/E22)*100</f>
        <v>51.6055655977214</v>
      </c>
      <c r="H22" s="703" t="n">
        <f aca="false">SUM(H12+H21)</f>
        <v>288581</v>
      </c>
      <c r="I22" s="703" t="n">
        <f aca="false">SUM(I12+I21)</f>
        <v>18388</v>
      </c>
      <c r="J22" s="700" t="n">
        <f aca="false">SUM(J12+J21)</f>
        <v>2511349</v>
      </c>
      <c r="K22" s="700" t="n">
        <f aca="false">SUM(K12+K21)</f>
        <v>0</v>
      </c>
      <c r="L22" s="700" t="n">
        <f aca="false">SUM(L12+L21)</f>
        <v>34897</v>
      </c>
      <c r="M22" s="700" t="n">
        <f aca="false">SUM(M12+M21)</f>
        <v>9304</v>
      </c>
      <c r="N22" s="700" t="n">
        <f aca="false">SUM(N12+N21)</f>
        <v>583</v>
      </c>
      <c r="O22" s="700" t="n">
        <f aca="false">SUM(O12+O21)</f>
        <v>31703</v>
      </c>
      <c r="P22" s="700" t="n">
        <f aca="false">SUM(P12+P21)</f>
        <v>0</v>
      </c>
      <c r="Q22" s="700" t="n">
        <f aca="false">SUM(Q12+Q21)</f>
        <v>156838</v>
      </c>
      <c r="R22" s="692"/>
      <c r="S22" s="692"/>
    </row>
    <row r="23" s="693" customFormat="true" ht="12.75" hidden="false" customHeight="false" outlineLevel="0" collapsed="false">
      <c r="A23" s="687" t="n">
        <v>18</v>
      </c>
      <c r="B23" s="687"/>
      <c r="C23" s="688" t="s">
        <v>1271</v>
      </c>
      <c r="D23" s="690" t="n">
        <v>736052</v>
      </c>
      <c r="E23" s="689" t="n">
        <v>815556</v>
      </c>
      <c r="F23" s="689" t="n">
        <v>418535</v>
      </c>
      <c r="G23" s="705" t="n">
        <f aca="false">SUM(F23/E23)*100</f>
        <v>51.3189774828461</v>
      </c>
      <c r="H23" s="706" t="n">
        <v>48388</v>
      </c>
      <c r="I23" s="690"/>
      <c r="J23" s="690" t="n">
        <v>237516</v>
      </c>
      <c r="K23" s="690" t="n">
        <v>121812</v>
      </c>
      <c r="L23" s="690" t="n">
        <v>5390</v>
      </c>
      <c r="M23" s="690" t="n">
        <v>4100</v>
      </c>
      <c r="N23" s="690"/>
      <c r="O23" s="690"/>
      <c r="P23" s="690"/>
      <c r="Q23" s="690" t="n">
        <v>1329</v>
      </c>
      <c r="R23" s="692"/>
      <c r="S23" s="692"/>
    </row>
    <row r="24" s="693" customFormat="true" ht="12.75" hidden="false" customHeight="false" outlineLevel="0" collapsed="false">
      <c r="A24" s="687"/>
      <c r="B24" s="687" t="n">
        <v>1</v>
      </c>
      <c r="C24" s="688" t="s">
        <v>1272</v>
      </c>
      <c r="D24" s="690" t="n">
        <v>309171</v>
      </c>
      <c r="E24" s="689" t="n">
        <v>326027</v>
      </c>
      <c r="F24" s="689" t="n">
        <v>162448</v>
      </c>
      <c r="G24" s="705" t="n">
        <f aca="false">SUM(F24/E24)*100</f>
        <v>49.8265481079788</v>
      </c>
      <c r="H24" s="706" t="n">
        <v>35675</v>
      </c>
      <c r="I24" s="690"/>
      <c r="J24" s="690" t="n">
        <v>125433</v>
      </c>
      <c r="K24" s="690"/>
      <c r="L24" s="690" t="n">
        <v>240</v>
      </c>
      <c r="M24" s="690" t="n">
        <v>1100</v>
      </c>
      <c r="N24" s="690"/>
      <c r="O24" s="690"/>
      <c r="P24" s="690"/>
      <c r="Q24" s="690"/>
      <c r="R24" s="692"/>
      <c r="S24" s="692"/>
    </row>
    <row r="25" s="693" customFormat="true" ht="12.75" hidden="false" customHeight="false" outlineLevel="0" collapsed="false">
      <c r="A25" s="687"/>
      <c r="B25" s="687" t="n">
        <v>2</v>
      </c>
      <c r="C25" s="688" t="s">
        <v>1273</v>
      </c>
      <c r="D25" s="690" t="n">
        <v>19605</v>
      </c>
      <c r="E25" s="689" t="n">
        <v>20498</v>
      </c>
      <c r="F25" s="689" t="n">
        <v>10227</v>
      </c>
      <c r="G25" s="705" t="n">
        <f aca="false">SUM(F25/E25)*100</f>
        <v>49.8926724558494</v>
      </c>
      <c r="H25" s="706" t="n">
        <v>1087</v>
      </c>
      <c r="I25" s="690"/>
      <c r="J25" s="690" t="n">
        <v>8940</v>
      </c>
      <c r="K25" s="690"/>
      <c r="L25" s="690" t="n">
        <v>200</v>
      </c>
      <c r="M25" s="690"/>
      <c r="N25" s="690"/>
      <c r="O25" s="690"/>
      <c r="P25" s="690"/>
      <c r="Q25" s="690"/>
      <c r="R25" s="692"/>
      <c r="S25" s="692"/>
    </row>
    <row r="26" s="693" customFormat="true" ht="12.75" hidden="false" customHeight="false" outlineLevel="0" collapsed="false">
      <c r="A26" s="687"/>
      <c r="B26" s="687" t="n">
        <v>3</v>
      </c>
      <c r="C26" s="688" t="s">
        <v>1274</v>
      </c>
      <c r="D26" s="690" t="n">
        <v>103418</v>
      </c>
      <c r="E26" s="689" t="n">
        <v>114903</v>
      </c>
      <c r="F26" s="689" t="n">
        <v>58174</v>
      </c>
      <c r="G26" s="705" t="n">
        <f aca="false">SUM(F26/E26)*100</f>
        <v>50.6287912413079</v>
      </c>
      <c r="H26" s="706" t="n">
        <v>925</v>
      </c>
      <c r="I26" s="690"/>
      <c r="J26" s="690" t="n">
        <v>53390</v>
      </c>
      <c r="K26" s="690"/>
      <c r="L26" s="690" t="n">
        <v>3860</v>
      </c>
      <c r="M26" s="690"/>
      <c r="N26" s="690"/>
      <c r="O26" s="690"/>
      <c r="P26" s="690"/>
      <c r="Q26" s="690"/>
      <c r="R26" s="692"/>
      <c r="S26" s="692"/>
    </row>
    <row r="27" s="693" customFormat="true" ht="12.75" hidden="false" customHeight="false" outlineLevel="0" collapsed="false">
      <c r="A27" s="687"/>
      <c r="B27" s="687" t="n">
        <v>4</v>
      </c>
      <c r="C27" s="688" t="s">
        <v>1275</v>
      </c>
      <c r="D27" s="690" t="n">
        <v>244485</v>
      </c>
      <c r="E27" s="689" t="n">
        <v>291605</v>
      </c>
      <c r="F27" s="689" t="n">
        <v>158572</v>
      </c>
      <c r="G27" s="705" t="n">
        <f aca="false">SUM(F27/E27)*100</f>
        <v>54.3790401399153</v>
      </c>
      <c r="H27" s="706" t="n">
        <v>1017</v>
      </c>
      <c r="I27" s="690"/>
      <c r="J27" s="690" t="n">
        <v>30574</v>
      </c>
      <c r="K27" s="690" t="n">
        <v>121812</v>
      </c>
      <c r="L27" s="690" t="n">
        <v>840</v>
      </c>
      <c r="M27" s="690" t="n">
        <v>3000</v>
      </c>
      <c r="N27" s="690"/>
      <c r="O27" s="690"/>
      <c r="P27" s="690"/>
      <c r="Q27" s="690" t="n">
        <v>1329</v>
      </c>
      <c r="R27" s="692"/>
      <c r="S27" s="692"/>
    </row>
    <row r="28" s="693" customFormat="true" ht="12.75" hidden="false" customHeight="false" outlineLevel="0" collapsed="false">
      <c r="A28" s="687"/>
      <c r="B28" s="687" t="n">
        <v>5</v>
      </c>
      <c r="C28" s="688" t="s">
        <v>1276</v>
      </c>
      <c r="D28" s="690" t="n">
        <v>59373</v>
      </c>
      <c r="E28" s="689" t="n">
        <v>62523</v>
      </c>
      <c r="F28" s="689" t="n">
        <v>29113</v>
      </c>
      <c r="G28" s="705" t="n">
        <f aca="false">SUM(F28/E28)*100</f>
        <v>46.5636645714377</v>
      </c>
      <c r="H28" s="706" t="n">
        <v>9684</v>
      </c>
      <c r="I28" s="690"/>
      <c r="J28" s="690" t="n">
        <v>19179</v>
      </c>
      <c r="K28" s="690"/>
      <c r="L28" s="690" t="n">
        <v>250</v>
      </c>
      <c r="M28" s="690"/>
      <c r="N28" s="690"/>
      <c r="O28" s="690"/>
      <c r="P28" s="690"/>
      <c r="Q28" s="690"/>
      <c r="R28" s="692"/>
      <c r="S28" s="692"/>
    </row>
    <row r="29" s="693" customFormat="true" ht="12.75" hidden="false" customHeight="false" outlineLevel="0" collapsed="false">
      <c r="A29" s="687" t="n">
        <v>19</v>
      </c>
      <c r="B29" s="687"/>
      <c r="C29" s="688" t="s">
        <v>1277</v>
      </c>
      <c r="D29" s="690" t="n">
        <v>463656</v>
      </c>
      <c r="E29" s="689" t="n">
        <v>504550</v>
      </c>
      <c r="F29" s="689" t="n">
        <v>230079</v>
      </c>
      <c r="G29" s="705" t="n">
        <f aca="false">SUM(F29/E29)*100</f>
        <v>45.6008324249331</v>
      </c>
      <c r="H29" s="706" t="n">
        <v>75637</v>
      </c>
      <c r="I29" s="690" t="n">
        <v>20</v>
      </c>
      <c r="J29" s="690" t="n">
        <v>153142</v>
      </c>
      <c r="K29" s="690"/>
      <c r="L29" s="690" t="n">
        <v>980</v>
      </c>
      <c r="M29" s="690"/>
      <c r="N29" s="690" t="n">
        <v>300</v>
      </c>
      <c r="O29" s="690"/>
      <c r="P29" s="690"/>
      <c r="Q29" s="690"/>
      <c r="R29" s="692"/>
      <c r="S29" s="692"/>
    </row>
    <row r="30" s="693" customFormat="true" ht="12.75" hidden="false" customHeight="false" outlineLevel="0" collapsed="false">
      <c r="A30" s="687" t="n">
        <v>20</v>
      </c>
      <c r="B30" s="687"/>
      <c r="C30" s="688" t="s">
        <v>1278</v>
      </c>
      <c r="D30" s="690" t="n">
        <v>853695</v>
      </c>
      <c r="E30" s="689" t="n">
        <v>905960</v>
      </c>
      <c r="F30" s="689" t="n">
        <v>476471</v>
      </c>
      <c r="G30" s="705" t="n">
        <f aca="false">SUM(F30/E30)*100</f>
        <v>52.592940085655</v>
      </c>
      <c r="H30" s="706" t="n">
        <v>47921</v>
      </c>
      <c r="I30" s="690"/>
      <c r="J30" s="690" t="n">
        <v>412481</v>
      </c>
      <c r="K30" s="690"/>
      <c r="L30" s="690" t="n">
        <v>4399</v>
      </c>
      <c r="M30" s="690"/>
      <c r="N30" s="690"/>
      <c r="O30" s="690"/>
      <c r="P30" s="690"/>
      <c r="Q30" s="690" t="n">
        <v>11670</v>
      </c>
      <c r="R30" s="692"/>
      <c r="S30" s="692"/>
    </row>
    <row r="31" s="693" customFormat="true" ht="12.75" hidden="false" customHeight="false" outlineLevel="0" collapsed="false">
      <c r="A31" s="687"/>
      <c r="B31" s="687" t="n">
        <v>1</v>
      </c>
      <c r="C31" s="688" t="s">
        <v>1279</v>
      </c>
      <c r="D31" s="690" t="n">
        <v>201063</v>
      </c>
      <c r="E31" s="689" t="n">
        <v>218915</v>
      </c>
      <c r="F31" s="689" t="n">
        <v>123093</v>
      </c>
      <c r="G31" s="705" t="n">
        <f aca="false">SUM(F31/E31)*100</f>
        <v>56.2286732293356</v>
      </c>
      <c r="H31" s="706" t="n">
        <v>14033</v>
      </c>
      <c r="I31" s="690"/>
      <c r="J31" s="690" t="n">
        <v>107742</v>
      </c>
      <c r="K31" s="690"/>
      <c r="L31" s="690" t="n">
        <v>1050</v>
      </c>
      <c r="M31" s="690"/>
      <c r="N31" s="690"/>
      <c r="O31" s="690"/>
      <c r="P31" s="690"/>
      <c r="Q31" s="690" t="n">
        <v>268</v>
      </c>
      <c r="R31" s="692"/>
      <c r="S31" s="692"/>
    </row>
    <row r="32" s="693" customFormat="true" ht="12.75" hidden="false" customHeight="false" outlineLevel="0" collapsed="false">
      <c r="A32" s="687"/>
      <c r="B32" s="687" t="n">
        <v>2</v>
      </c>
      <c r="C32" s="688" t="s">
        <v>1280</v>
      </c>
      <c r="D32" s="690" t="n">
        <v>184181</v>
      </c>
      <c r="E32" s="689" t="n">
        <v>202910</v>
      </c>
      <c r="F32" s="689" t="n">
        <v>118071</v>
      </c>
      <c r="G32" s="705" t="n">
        <f aca="false">SUM(F32/E32)*100</f>
        <v>58.188852200483</v>
      </c>
      <c r="H32" s="706" t="n">
        <v>12781</v>
      </c>
      <c r="I32" s="690"/>
      <c r="J32" s="690" t="n">
        <v>103452</v>
      </c>
      <c r="K32" s="690"/>
      <c r="L32" s="690" t="n">
        <v>1294</v>
      </c>
      <c r="M32" s="690"/>
      <c r="N32" s="690"/>
      <c r="O32" s="690"/>
      <c r="P32" s="690"/>
      <c r="Q32" s="690" t="n">
        <v>544</v>
      </c>
      <c r="R32" s="692"/>
      <c r="S32" s="692"/>
    </row>
    <row r="33" s="693" customFormat="true" ht="12.75" hidden="false" customHeight="false" outlineLevel="0" collapsed="false">
      <c r="A33" s="687"/>
      <c r="B33" s="687" t="n">
        <v>3</v>
      </c>
      <c r="C33" s="688" t="s">
        <v>1281</v>
      </c>
      <c r="D33" s="690" t="n">
        <v>164381</v>
      </c>
      <c r="E33" s="689" t="n">
        <v>176380</v>
      </c>
      <c r="F33" s="689" t="n">
        <v>96840</v>
      </c>
      <c r="G33" s="705" t="n">
        <f aca="false">SUM(F33/E33)*100</f>
        <v>54.9041841478626</v>
      </c>
      <c r="H33" s="706" t="n">
        <v>7352</v>
      </c>
      <c r="I33" s="690"/>
      <c r="J33" s="690" t="n">
        <v>87303</v>
      </c>
      <c r="K33" s="690"/>
      <c r="L33" s="690" t="n">
        <v>800</v>
      </c>
      <c r="M33" s="690"/>
      <c r="N33" s="690"/>
      <c r="O33" s="690"/>
      <c r="P33" s="690"/>
      <c r="Q33" s="690" t="n">
        <v>1385</v>
      </c>
      <c r="R33" s="692"/>
      <c r="S33" s="692"/>
    </row>
    <row r="34" s="693" customFormat="true" ht="12.75" hidden="false" customHeight="false" outlineLevel="0" collapsed="false">
      <c r="A34" s="687"/>
      <c r="B34" s="687" t="n">
        <v>4</v>
      </c>
      <c r="C34" s="688" t="s">
        <v>1282</v>
      </c>
      <c r="D34" s="690" t="n">
        <v>189552</v>
      </c>
      <c r="E34" s="689" t="n">
        <v>206084</v>
      </c>
      <c r="F34" s="689" t="n">
        <v>122253</v>
      </c>
      <c r="G34" s="705" t="n">
        <f aca="false">SUM(F34/E34)*100</f>
        <v>59.321926981231</v>
      </c>
      <c r="H34" s="706" t="n">
        <v>13719</v>
      </c>
      <c r="I34" s="690"/>
      <c r="J34" s="690" t="n">
        <v>105686</v>
      </c>
      <c r="K34" s="690"/>
      <c r="L34" s="690" t="n">
        <v>1000</v>
      </c>
      <c r="M34" s="690"/>
      <c r="N34" s="690"/>
      <c r="O34" s="690"/>
      <c r="P34" s="690"/>
      <c r="Q34" s="690" t="n">
        <v>1848</v>
      </c>
      <c r="R34" s="692"/>
      <c r="S34" s="692"/>
    </row>
    <row r="35" s="693" customFormat="true" ht="12.75" hidden="false" customHeight="false" outlineLevel="0" collapsed="false">
      <c r="A35" s="687"/>
      <c r="B35" s="687" t="n">
        <v>5</v>
      </c>
      <c r="C35" s="688" t="s">
        <v>1283</v>
      </c>
      <c r="D35" s="690" t="n">
        <v>114518</v>
      </c>
      <c r="E35" s="689" t="n">
        <v>101671</v>
      </c>
      <c r="F35" s="689" t="n">
        <v>16214</v>
      </c>
      <c r="G35" s="705" t="n">
        <f aca="false">SUM(F35/E35)*100</f>
        <v>15.9475169910791</v>
      </c>
      <c r="H35" s="706" t="n">
        <v>36</v>
      </c>
      <c r="I35" s="690"/>
      <c r="J35" s="690" t="n">
        <v>8298</v>
      </c>
      <c r="K35" s="690"/>
      <c r="L35" s="690" t="n">
        <v>255</v>
      </c>
      <c r="M35" s="690"/>
      <c r="N35" s="690"/>
      <c r="O35" s="690"/>
      <c r="P35" s="690"/>
      <c r="Q35" s="690" t="n">
        <v>7625</v>
      </c>
      <c r="R35" s="692"/>
      <c r="S35" s="692"/>
    </row>
    <row r="36" s="693" customFormat="true" ht="12.75" hidden="false" customHeight="false" outlineLevel="0" collapsed="false">
      <c r="A36" s="687" t="n">
        <v>21</v>
      </c>
      <c r="B36" s="707"/>
      <c r="C36" s="123" t="s">
        <v>1284</v>
      </c>
      <c r="D36" s="690" t="n">
        <v>353383</v>
      </c>
      <c r="E36" s="689" t="n">
        <v>424842</v>
      </c>
      <c r="F36" s="689" t="n">
        <v>219025</v>
      </c>
      <c r="G36" s="705" t="n">
        <f aca="false">SUM(F36/E36)*100</f>
        <v>51.5544602463975</v>
      </c>
      <c r="H36" s="706" t="n">
        <v>35738</v>
      </c>
      <c r="I36" s="690" t="n">
        <v>1370</v>
      </c>
      <c r="J36" s="690" t="n">
        <v>133731</v>
      </c>
      <c r="K36" s="690"/>
      <c r="L36" s="690" t="n">
        <v>29608</v>
      </c>
      <c r="M36" s="690"/>
      <c r="N36" s="690"/>
      <c r="O36" s="690"/>
      <c r="P36" s="690"/>
      <c r="Q36" s="690" t="n">
        <v>18578</v>
      </c>
      <c r="R36" s="692"/>
      <c r="S36" s="692"/>
    </row>
    <row r="37" s="693" customFormat="true" ht="12.75" hidden="false" customHeight="false" outlineLevel="0" collapsed="false">
      <c r="A37" s="687"/>
      <c r="B37" s="707" t="n">
        <v>1</v>
      </c>
      <c r="C37" s="708" t="s">
        <v>1285</v>
      </c>
      <c r="D37" s="690" t="n">
        <v>53213</v>
      </c>
      <c r="E37" s="689" t="n">
        <v>79859</v>
      </c>
      <c r="F37" s="689" t="n">
        <v>37017</v>
      </c>
      <c r="G37" s="705" t="n">
        <f aca="false">SUM(F37/E37)*100</f>
        <v>46.3529470692095</v>
      </c>
      <c r="H37" s="706" t="n">
        <v>1071</v>
      </c>
      <c r="I37" s="690" t="n">
        <v>25</v>
      </c>
      <c r="J37" s="690" t="n">
        <v>23301</v>
      </c>
      <c r="K37" s="690"/>
      <c r="L37" s="690" t="n">
        <v>12214</v>
      </c>
      <c r="M37" s="690"/>
      <c r="N37" s="690"/>
      <c r="O37" s="690"/>
      <c r="P37" s="690"/>
      <c r="Q37" s="690" t="n">
        <v>406</v>
      </c>
      <c r="R37" s="692"/>
      <c r="S37" s="692"/>
    </row>
    <row r="38" s="693" customFormat="true" ht="12.75" hidden="false" customHeight="false" outlineLevel="0" collapsed="false">
      <c r="A38" s="687"/>
      <c r="B38" s="707" t="n">
        <v>2</v>
      </c>
      <c r="C38" s="708" t="s">
        <v>1286</v>
      </c>
      <c r="D38" s="690" t="n">
        <v>280315</v>
      </c>
      <c r="E38" s="689" t="n">
        <v>314742</v>
      </c>
      <c r="F38" s="689" t="n">
        <v>167261</v>
      </c>
      <c r="G38" s="705" t="n">
        <f aca="false">SUM(F38/E38)*100</f>
        <v>53.1422561971393</v>
      </c>
      <c r="H38" s="706" t="n">
        <v>31289</v>
      </c>
      <c r="I38" s="690" t="n">
        <v>1345</v>
      </c>
      <c r="J38" s="690" t="n">
        <v>106142</v>
      </c>
      <c r="K38" s="690"/>
      <c r="L38" s="690" t="n">
        <v>13027</v>
      </c>
      <c r="M38" s="690"/>
      <c r="N38" s="690"/>
      <c r="O38" s="690"/>
      <c r="P38" s="690"/>
      <c r="Q38" s="690" t="n">
        <v>15458</v>
      </c>
      <c r="R38" s="692"/>
      <c r="S38" s="692"/>
    </row>
    <row r="39" s="693" customFormat="true" ht="12.75" hidden="false" customHeight="false" outlineLevel="0" collapsed="false">
      <c r="A39" s="687"/>
      <c r="B39" s="707"/>
      <c r="C39" s="709" t="s">
        <v>1287</v>
      </c>
      <c r="D39" s="710" t="n">
        <v>69032</v>
      </c>
      <c r="E39" s="711" t="n">
        <v>82812</v>
      </c>
      <c r="F39" s="711" t="n">
        <v>32608</v>
      </c>
      <c r="G39" s="712" t="n">
        <f aca="false">SUM(F39/E39)*100</f>
        <v>39.375935854707</v>
      </c>
      <c r="H39" s="713" t="n">
        <v>5636</v>
      </c>
      <c r="I39" s="710"/>
      <c r="J39" s="710" t="n">
        <v>21082</v>
      </c>
      <c r="K39" s="710"/>
      <c r="L39" s="710" t="n">
        <v>5890</v>
      </c>
      <c r="M39" s="710"/>
      <c r="N39" s="710"/>
      <c r="O39" s="710"/>
      <c r="P39" s="710"/>
      <c r="Q39" s="710"/>
      <c r="R39" s="692"/>
      <c r="S39" s="692"/>
    </row>
    <row r="40" s="693" customFormat="true" ht="12.75" hidden="false" customHeight="false" outlineLevel="0" collapsed="false">
      <c r="A40" s="687"/>
      <c r="B40" s="707" t="n">
        <v>3</v>
      </c>
      <c r="C40" s="708" t="s">
        <v>1288</v>
      </c>
      <c r="D40" s="690" t="n">
        <v>19855</v>
      </c>
      <c r="E40" s="689" t="n">
        <v>30241</v>
      </c>
      <c r="F40" s="689" t="n">
        <v>14747</v>
      </c>
      <c r="G40" s="705" t="n">
        <f aca="false">SUM(F40/E40)*100</f>
        <v>48.7649217949142</v>
      </c>
      <c r="H40" s="706" t="n">
        <v>3378</v>
      </c>
      <c r="I40" s="690"/>
      <c r="J40" s="690" t="n">
        <v>4288</v>
      </c>
      <c r="K40" s="690"/>
      <c r="L40" s="690" t="n">
        <v>4367</v>
      </c>
      <c r="M40" s="690"/>
      <c r="N40" s="690"/>
      <c r="O40" s="690"/>
      <c r="P40" s="690"/>
      <c r="Q40" s="690" t="n">
        <v>2714</v>
      </c>
      <c r="R40" s="692"/>
      <c r="S40" s="692"/>
    </row>
    <row r="41" s="693" customFormat="true" ht="12.75" hidden="false" customHeight="false" outlineLevel="0" collapsed="false">
      <c r="A41" s="687" t="n">
        <v>22</v>
      </c>
      <c r="B41" s="687"/>
      <c r="C41" s="688" t="s">
        <v>1289</v>
      </c>
      <c r="D41" s="690" t="n">
        <v>24395</v>
      </c>
      <c r="E41" s="689" t="n">
        <v>25757</v>
      </c>
      <c r="F41" s="689" t="n">
        <v>10241</v>
      </c>
      <c r="G41" s="705" t="n">
        <f aca="false">SUM(F41/E41)*100</f>
        <v>39.7600652249874</v>
      </c>
      <c r="H41" s="706" t="n">
        <v>3708</v>
      </c>
      <c r="I41" s="690"/>
      <c r="J41" s="690" t="n">
        <v>6269</v>
      </c>
      <c r="K41" s="690"/>
      <c r="L41" s="690"/>
      <c r="M41" s="690"/>
      <c r="N41" s="690"/>
      <c r="O41" s="690"/>
      <c r="P41" s="690"/>
      <c r="Q41" s="690" t="n">
        <v>264</v>
      </c>
      <c r="R41" s="692"/>
      <c r="S41" s="692"/>
    </row>
    <row r="42" s="693" customFormat="true" ht="12.75" hidden="false" customHeight="false" outlineLevel="0" collapsed="false">
      <c r="A42" s="687" t="n">
        <v>23</v>
      </c>
      <c r="B42" s="687"/>
      <c r="C42" s="688" t="s">
        <v>1290</v>
      </c>
      <c r="D42" s="690" t="n">
        <v>85231</v>
      </c>
      <c r="E42" s="689" t="n">
        <v>93644</v>
      </c>
      <c r="F42" s="689" t="n">
        <v>47842</v>
      </c>
      <c r="G42" s="705" t="n">
        <f aca="false">SUM(F42/E42)*100</f>
        <v>51.0892315578147</v>
      </c>
      <c r="H42" s="706" t="n">
        <v>6575</v>
      </c>
      <c r="I42" s="690"/>
      <c r="J42" s="690" t="n">
        <v>35846</v>
      </c>
      <c r="K42" s="690"/>
      <c r="L42" s="690" t="n">
        <v>1399</v>
      </c>
      <c r="M42" s="690" t="n">
        <v>201</v>
      </c>
      <c r="N42" s="690"/>
      <c r="O42" s="690"/>
      <c r="P42" s="690"/>
      <c r="Q42" s="690" t="n">
        <v>3821</v>
      </c>
      <c r="R42" s="692"/>
      <c r="S42" s="692"/>
    </row>
    <row r="43" s="693" customFormat="true" ht="12.75" hidden="false" customHeight="false" outlineLevel="0" collapsed="false">
      <c r="A43" s="687" t="n">
        <v>24</v>
      </c>
      <c r="B43" s="687"/>
      <c r="C43" s="688" t="s">
        <v>1291</v>
      </c>
      <c r="D43" s="690" t="n">
        <v>100000</v>
      </c>
      <c r="E43" s="689" t="n">
        <v>115351</v>
      </c>
      <c r="F43" s="689" t="n">
        <v>59816</v>
      </c>
      <c r="G43" s="705" t="n">
        <f aca="false">SUM(F43/E43)*100</f>
        <v>51.8556406099644</v>
      </c>
      <c r="H43" s="706" t="n">
        <v>54918</v>
      </c>
      <c r="I43" s="690"/>
      <c r="J43" s="690"/>
      <c r="K43" s="690"/>
      <c r="L43" s="690"/>
      <c r="M43" s="690"/>
      <c r="N43" s="690"/>
      <c r="O43" s="690"/>
      <c r="P43" s="690"/>
      <c r="Q43" s="690" t="n">
        <v>4898</v>
      </c>
      <c r="R43" s="692"/>
      <c r="S43" s="692"/>
    </row>
    <row r="44" s="693" customFormat="true" ht="12.75" hidden="false" customHeight="false" outlineLevel="0" collapsed="false">
      <c r="A44" s="687" t="n">
        <v>25</v>
      </c>
      <c r="B44" s="687"/>
      <c r="C44" s="688" t="s">
        <v>1292</v>
      </c>
      <c r="D44" s="690" t="n">
        <v>471346</v>
      </c>
      <c r="E44" s="689" t="n">
        <v>515566</v>
      </c>
      <c r="F44" s="689" t="n">
        <v>263072</v>
      </c>
      <c r="G44" s="705" t="n">
        <f aca="false">SUM(F44/E44)*100</f>
        <v>51.0258628381235</v>
      </c>
      <c r="H44" s="706" t="n">
        <v>7142</v>
      </c>
      <c r="I44" s="690"/>
      <c r="J44" s="690" t="n">
        <v>234904</v>
      </c>
      <c r="K44" s="690"/>
      <c r="L44" s="690"/>
      <c r="M44" s="690"/>
      <c r="N44" s="690"/>
      <c r="O44" s="690"/>
      <c r="P44" s="690"/>
      <c r="Q44" s="690" t="n">
        <v>21026</v>
      </c>
      <c r="R44" s="692"/>
      <c r="S44" s="692"/>
    </row>
    <row r="45" s="693" customFormat="true" ht="24.75" hidden="false" customHeight="true" outlineLevel="0" collapsed="false">
      <c r="A45" s="687" t="n">
        <v>26</v>
      </c>
      <c r="B45" s="687"/>
      <c r="C45" s="694" t="s">
        <v>1293</v>
      </c>
      <c r="D45" s="690" t="n">
        <v>649320</v>
      </c>
      <c r="E45" s="689" t="n">
        <v>690727</v>
      </c>
      <c r="F45" s="689" t="n">
        <v>414825</v>
      </c>
      <c r="G45" s="705" t="n">
        <f aca="false">SUM(F45/E45)*100</f>
        <v>60.0562885191979</v>
      </c>
      <c r="H45" s="706" t="n">
        <v>71467</v>
      </c>
      <c r="I45" s="690"/>
      <c r="J45" s="690" t="n">
        <v>334691</v>
      </c>
      <c r="K45" s="690"/>
      <c r="L45" s="690" t="n">
        <v>2034</v>
      </c>
      <c r="M45" s="690"/>
      <c r="N45" s="690"/>
      <c r="O45" s="690"/>
      <c r="P45" s="690"/>
      <c r="Q45" s="690" t="n">
        <v>6633</v>
      </c>
      <c r="R45" s="692"/>
      <c r="S45" s="692"/>
    </row>
    <row r="46" s="693" customFormat="true" ht="12.75" hidden="false" customHeight="false" outlineLevel="0" collapsed="false">
      <c r="A46" s="687"/>
      <c r="B46" s="687" t="n">
        <v>1</v>
      </c>
      <c r="C46" s="708" t="s">
        <v>1294</v>
      </c>
      <c r="D46" s="690" t="n">
        <v>555575</v>
      </c>
      <c r="E46" s="689" t="n">
        <v>594942</v>
      </c>
      <c r="F46" s="689" t="n">
        <v>357057</v>
      </c>
      <c r="G46" s="705" t="n">
        <f aca="false">SUM(F46/E46)*100</f>
        <v>60.0154300755368</v>
      </c>
      <c r="H46" s="706" t="n">
        <v>66222</v>
      </c>
      <c r="I46" s="690"/>
      <c r="J46" s="690" t="n">
        <v>282831</v>
      </c>
      <c r="K46" s="690"/>
      <c r="L46" s="690" t="n">
        <v>1371</v>
      </c>
      <c r="M46" s="690"/>
      <c r="N46" s="690"/>
      <c r="O46" s="690"/>
      <c r="P46" s="690"/>
      <c r="Q46" s="690" t="n">
        <v>6633</v>
      </c>
      <c r="R46" s="692"/>
      <c r="S46" s="692"/>
    </row>
    <row r="47" s="693" customFormat="true" ht="12.75" hidden="false" customHeight="false" outlineLevel="0" collapsed="false">
      <c r="A47" s="687"/>
      <c r="B47" s="687" t="n">
        <v>2</v>
      </c>
      <c r="C47" s="708" t="s">
        <v>1295</v>
      </c>
      <c r="D47" s="690" t="n">
        <v>93745</v>
      </c>
      <c r="E47" s="689" t="n">
        <v>95785</v>
      </c>
      <c r="F47" s="689" t="n">
        <v>57768</v>
      </c>
      <c r="G47" s="705" t="n">
        <f aca="false">SUM(F47/E47)*100</f>
        <v>60.3100694263194</v>
      </c>
      <c r="H47" s="706" t="n">
        <v>5245</v>
      </c>
      <c r="I47" s="690"/>
      <c r="J47" s="690" t="n">
        <v>51860</v>
      </c>
      <c r="K47" s="690"/>
      <c r="L47" s="690" t="n">
        <v>663</v>
      </c>
      <c r="M47" s="690"/>
      <c r="N47" s="690"/>
      <c r="O47" s="690"/>
      <c r="P47" s="690"/>
      <c r="Q47" s="690"/>
      <c r="R47" s="692"/>
      <c r="S47" s="692"/>
    </row>
    <row r="48" s="693" customFormat="true" ht="17.25" hidden="false" customHeight="true" outlineLevel="0" collapsed="false">
      <c r="A48" s="698"/>
      <c r="B48" s="698"/>
      <c r="C48" s="699" t="s">
        <v>1296</v>
      </c>
      <c r="D48" s="700" t="n">
        <f aca="false">SUM(D23,D29,D30,D36,D41:D45)</f>
        <v>3737078</v>
      </c>
      <c r="E48" s="700" t="n">
        <f aca="false">SUM(E23,E29,E30,E36,E41:E45)</f>
        <v>4091953</v>
      </c>
      <c r="F48" s="700" t="n">
        <f aca="false">SUM(F23,F29,F30,F36,F41:F45)</f>
        <v>2139906</v>
      </c>
      <c r="G48" s="714" t="n">
        <f aca="false">SUM(F48/E48)*100</f>
        <v>52.2954686918447</v>
      </c>
      <c r="H48" s="700" t="n">
        <f aca="false">SUM(H23,H29,H30,H36,H41:H45)</f>
        <v>351494</v>
      </c>
      <c r="I48" s="700" t="n">
        <f aca="false">SUM(I23,I29,I30,I36,I41:I45)</f>
        <v>1390</v>
      </c>
      <c r="J48" s="700" t="n">
        <f aca="false">SUM(J23,J29,J30,J36,J41:J45)</f>
        <v>1548580</v>
      </c>
      <c r="K48" s="700" t="n">
        <f aca="false">SUM(K23,K29,K30,K36,K41:K45)</f>
        <v>121812</v>
      </c>
      <c r="L48" s="700" t="n">
        <f aca="false">SUM(L23,L29,L30,L36,L41:L45)</f>
        <v>43810</v>
      </c>
      <c r="M48" s="700" t="n">
        <f aca="false">SUM(M23,M29,M30,M36,M41:M45)</f>
        <v>4301</v>
      </c>
      <c r="N48" s="700" t="n">
        <f aca="false">SUM(N23,N29,N30,N36,N41:N45)</f>
        <v>300</v>
      </c>
      <c r="O48" s="700" t="n">
        <f aca="false">SUM(O23,O29,O30,O36,O41:O45)</f>
        <v>0</v>
      </c>
      <c r="P48" s="700" t="n">
        <f aca="false">SUM(P23,P29,P30,P36,P41:P45)</f>
        <v>0</v>
      </c>
      <c r="Q48" s="700" t="n">
        <f aca="false">SUM(Q23,Q29,Q30,Q36,Q41:Q45)</f>
        <v>68219</v>
      </c>
      <c r="R48" s="692"/>
      <c r="S48" s="692"/>
    </row>
    <row r="49" s="693" customFormat="true" ht="17.25" hidden="false" customHeight="true" outlineLevel="0" collapsed="false">
      <c r="A49" s="715"/>
      <c r="B49" s="716"/>
      <c r="C49" s="717" t="s">
        <v>1297</v>
      </c>
      <c r="D49" s="718" t="n">
        <f aca="false">SUM(D22+D48)</f>
        <v>9076455</v>
      </c>
      <c r="E49" s="718" t="n">
        <f aca="false">SUM(E22+E48)</f>
        <v>10005352</v>
      </c>
      <c r="F49" s="718" t="n">
        <f aca="false">SUM(F22+F48)</f>
        <v>5191549</v>
      </c>
      <c r="G49" s="719" t="n">
        <f aca="false">SUM(F49/E49)*100</f>
        <v>51.8877196924206</v>
      </c>
      <c r="H49" s="718" t="n">
        <f aca="false">SUM(H22+H48)</f>
        <v>640075</v>
      </c>
      <c r="I49" s="718" t="n">
        <f aca="false">SUM(I22+I48)</f>
        <v>19778</v>
      </c>
      <c r="J49" s="718" t="n">
        <f aca="false">SUM(J22+J48)</f>
        <v>4059929</v>
      </c>
      <c r="K49" s="718" t="n">
        <f aca="false">SUM(K22+K48)</f>
        <v>121812</v>
      </c>
      <c r="L49" s="718" t="n">
        <f aca="false">SUM(L22+L48)</f>
        <v>78707</v>
      </c>
      <c r="M49" s="718" t="n">
        <f aca="false">SUM(M22+M48)</f>
        <v>13605</v>
      </c>
      <c r="N49" s="718" t="n">
        <f aca="false">SUM(N22+N48)</f>
        <v>883</v>
      </c>
      <c r="O49" s="718" t="n">
        <f aca="false">SUM(O22+O48)</f>
        <v>31703</v>
      </c>
      <c r="P49" s="718" t="n">
        <f aca="false">SUM(P22+P48)</f>
        <v>0</v>
      </c>
      <c r="Q49" s="718" t="n">
        <f aca="false">SUM(Q22+Q48)</f>
        <v>225057</v>
      </c>
      <c r="R49" s="692"/>
      <c r="S49" s="692"/>
    </row>
    <row r="50" s="693" customFormat="true" ht="12.75" hidden="false" customHeight="false" outlineLevel="0" collapsed="false">
      <c r="A50" s="720"/>
      <c r="B50" s="720"/>
      <c r="C50" s="720"/>
      <c r="D50" s="720"/>
      <c r="E50" s="720"/>
      <c r="F50" s="720"/>
      <c r="G50" s="720"/>
      <c r="H50" s="720"/>
      <c r="I50" s="721"/>
      <c r="J50" s="721"/>
      <c r="K50" s="721"/>
      <c r="L50" s="721"/>
      <c r="M50" s="721"/>
      <c r="N50" s="721"/>
      <c r="O50" s="721"/>
      <c r="P50" s="721"/>
      <c r="Q50" s="721"/>
    </row>
    <row r="51" s="693" customFormat="true" ht="12.75" hidden="false" customHeight="false" outlineLevel="0" collapsed="false">
      <c r="A51" s="720"/>
      <c r="B51" s="720"/>
      <c r="C51" s="720"/>
      <c r="D51" s="720"/>
      <c r="E51" s="720"/>
      <c r="F51" s="720"/>
      <c r="G51" s="720"/>
      <c r="H51" s="720"/>
      <c r="I51" s="722"/>
      <c r="J51" s="722"/>
      <c r="K51" s="722"/>
      <c r="L51" s="722"/>
      <c r="M51" s="722"/>
      <c r="N51" s="722"/>
      <c r="O51" s="722"/>
      <c r="P51" s="722"/>
      <c r="Q51" s="722"/>
    </row>
    <row r="52" s="693" customFormat="true" ht="12.75" hidden="false" customHeight="false" outlineLevel="0" collapsed="false">
      <c r="A52" s="720"/>
      <c r="B52" s="720"/>
      <c r="C52" s="720"/>
      <c r="D52" s="720"/>
      <c r="E52" s="720"/>
      <c r="F52" s="720"/>
      <c r="G52" s="720"/>
      <c r="H52" s="720"/>
      <c r="I52" s="722"/>
      <c r="J52" s="722"/>
      <c r="K52" s="722"/>
      <c r="L52" s="722"/>
      <c r="M52" s="722"/>
      <c r="N52" s="722"/>
      <c r="O52" s="722"/>
      <c r="P52" s="722"/>
      <c r="Q52" s="722"/>
    </row>
    <row r="53" s="693" customFormat="true" ht="12.75" hidden="false" customHeight="false" outlineLevel="0" collapsed="false">
      <c r="A53" s="720"/>
      <c r="B53" s="720"/>
      <c r="C53" s="720"/>
      <c r="D53" s="720"/>
      <c r="E53" s="720"/>
      <c r="F53" s="720"/>
      <c r="G53" s="720"/>
      <c r="H53" s="720"/>
      <c r="I53" s="722"/>
      <c r="J53" s="722"/>
      <c r="K53" s="722"/>
      <c r="L53" s="722"/>
      <c r="M53" s="722"/>
      <c r="N53" s="722"/>
      <c r="O53" s="722"/>
      <c r="P53" s="722"/>
      <c r="Q53" s="722"/>
    </row>
    <row r="54" s="693" customFormat="true" ht="12.75" hidden="false" customHeight="false" outlineLevel="0" collapsed="false">
      <c r="A54" s="720"/>
      <c r="B54" s="720"/>
      <c r="C54" s="720"/>
      <c r="D54" s="720"/>
      <c r="E54" s="720"/>
      <c r="F54" s="720"/>
      <c r="G54" s="720"/>
      <c r="H54" s="720"/>
      <c r="I54" s="723"/>
      <c r="J54" s="723"/>
      <c r="K54" s="723"/>
      <c r="L54" s="723"/>
      <c r="M54" s="723"/>
      <c r="N54" s="723"/>
      <c r="O54" s="723"/>
      <c r="P54" s="723"/>
      <c r="Q54" s="723"/>
    </row>
    <row r="55" s="693" customFormat="true" ht="12.75" hidden="false" customHeight="false" outlineLevel="0" collapsed="false">
      <c r="A55" s="720"/>
      <c r="B55" s="720"/>
      <c r="C55" s="720"/>
      <c r="D55" s="720"/>
      <c r="E55" s="720"/>
      <c r="F55" s="720"/>
      <c r="G55" s="720"/>
      <c r="H55" s="720"/>
      <c r="I55" s="723"/>
      <c r="J55" s="723"/>
      <c r="K55" s="723"/>
      <c r="L55" s="723"/>
      <c r="M55" s="723"/>
      <c r="N55" s="723"/>
      <c r="O55" s="723"/>
      <c r="P55" s="723"/>
      <c r="Q55" s="723"/>
    </row>
    <row r="56" s="693" customFormat="true" ht="12.75" hidden="false" customHeight="false" outlineLevel="0" collapsed="false">
      <c r="A56" s="720"/>
      <c r="B56" s="720"/>
      <c r="C56" s="720"/>
      <c r="D56" s="720"/>
      <c r="E56" s="720"/>
      <c r="F56" s="720"/>
      <c r="G56" s="720"/>
      <c r="H56" s="720"/>
      <c r="I56" s="723"/>
      <c r="J56" s="723"/>
      <c r="K56" s="723"/>
      <c r="L56" s="723"/>
      <c r="M56" s="723"/>
      <c r="N56" s="723"/>
      <c r="O56" s="723"/>
      <c r="P56" s="723"/>
      <c r="Q56" s="723"/>
    </row>
    <row r="57" s="693" customFormat="true" ht="12.75" hidden="false" customHeight="false" outlineLevel="0" collapsed="false">
      <c r="A57" s="720"/>
      <c r="B57" s="720"/>
      <c r="C57" s="720"/>
      <c r="D57" s="720"/>
      <c r="E57" s="720"/>
      <c r="F57" s="720"/>
      <c r="G57" s="720"/>
      <c r="H57" s="720"/>
      <c r="I57" s="723"/>
      <c r="J57" s="723"/>
      <c r="K57" s="723"/>
      <c r="L57" s="723"/>
      <c r="M57" s="723"/>
      <c r="N57" s="723"/>
      <c r="O57" s="723"/>
      <c r="P57" s="723"/>
      <c r="Q57" s="723"/>
    </row>
    <row r="58" s="693" customFormat="true" ht="12.75" hidden="false" customHeight="false" outlineLevel="0" collapsed="false">
      <c r="A58" s="720"/>
      <c r="B58" s="720"/>
      <c r="C58" s="720"/>
      <c r="D58" s="720"/>
      <c r="E58" s="720"/>
      <c r="F58" s="720"/>
      <c r="G58" s="720"/>
      <c r="H58" s="720"/>
      <c r="I58" s="723"/>
      <c r="J58" s="723"/>
      <c r="K58" s="723"/>
      <c r="L58" s="723"/>
      <c r="M58" s="723"/>
      <c r="N58" s="723"/>
      <c r="O58" s="723"/>
      <c r="P58" s="723"/>
      <c r="Q58" s="723"/>
    </row>
    <row r="59" s="693" customFormat="true" ht="12.75" hidden="false" customHeight="false" outlineLevel="0" collapsed="false">
      <c r="A59" s="720"/>
      <c r="B59" s="720"/>
      <c r="C59" s="720"/>
      <c r="D59" s="720"/>
      <c r="E59" s="720"/>
      <c r="F59" s="720"/>
      <c r="G59" s="720"/>
      <c r="H59" s="720"/>
      <c r="I59" s="723"/>
      <c r="J59" s="723"/>
      <c r="K59" s="723"/>
      <c r="L59" s="723"/>
      <c r="M59" s="723"/>
      <c r="N59" s="723"/>
      <c r="O59" s="723"/>
      <c r="P59" s="723"/>
      <c r="Q59" s="723"/>
    </row>
    <row r="60" s="693" customFormat="true" ht="12.75" hidden="false" customHeight="false" outlineLevel="0" collapsed="false">
      <c r="A60" s="720"/>
      <c r="B60" s="720"/>
      <c r="C60" s="720"/>
      <c r="D60" s="720"/>
      <c r="E60" s="720"/>
      <c r="F60" s="720"/>
      <c r="G60" s="720"/>
      <c r="H60" s="720"/>
      <c r="I60" s="723"/>
      <c r="J60" s="723"/>
      <c r="K60" s="723"/>
      <c r="L60" s="723"/>
      <c r="M60" s="723"/>
      <c r="N60" s="723"/>
      <c r="O60" s="723"/>
      <c r="P60" s="723"/>
      <c r="Q60" s="723"/>
    </row>
    <row r="61" s="693" customFormat="true" ht="12.75" hidden="false" customHeight="false" outlineLevel="0" collapsed="false">
      <c r="A61" s="720"/>
      <c r="B61" s="720"/>
      <c r="C61" s="720"/>
      <c r="D61" s="720"/>
      <c r="E61" s="720"/>
      <c r="F61" s="720"/>
      <c r="G61" s="720"/>
      <c r="H61" s="720"/>
      <c r="I61" s="723"/>
      <c r="J61" s="723"/>
      <c r="K61" s="723"/>
      <c r="L61" s="723"/>
      <c r="M61" s="723"/>
      <c r="N61" s="723"/>
      <c r="O61" s="723"/>
      <c r="P61" s="723"/>
      <c r="Q61" s="723"/>
    </row>
    <row r="62" s="693" customFormat="true" ht="12.75" hidden="false" customHeight="false" outlineLevel="0" collapsed="false">
      <c r="A62" s="720"/>
      <c r="B62" s="720"/>
      <c r="C62" s="720"/>
      <c r="D62" s="720"/>
      <c r="E62" s="720"/>
      <c r="F62" s="720"/>
      <c r="G62" s="720"/>
      <c r="H62" s="720"/>
      <c r="I62" s="723"/>
      <c r="J62" s="723"/>
      <c r="K62" s="723"/>
      <c r="L62" s="723"/>
      <c r="M62" s="723"/>
      <c r="N62" s="723"/>
      <c r="O62" s="723"/>
      <c r="P62" s="723"/>
      <c r="Q62" s="723"/>
    </row>
    <row r="63" s="693" customFormat="true" ht="12.75" hidden="false" customHeight="false" outlineLevel="0" collapsed="false">
      <c r="A63" s="720"/>
      <c r="B63" s="720"/>
      <c r="C63" s="720"/>
      <c r="D63" s="720"/>
      <c r="E63" s="720"/>
      <c r="F63" s="720"/>
      <c r="G63" s="720"/>
      <c r="H63" s="720"/>
      <c r="I63" s="723"/>
      <c r="J63" s="723"/>
      <c r="K63" s="723"/>
      <c r="L63" s="723"/>
      <c r="M63" s="723"/>
      <c r="N63" s="723"/>
      <c r="O63" s="723"/>
      <c r="P63" s="723"/>
      <c r="Q63" s="723"/>
    </row>
    <row r="64" s="693" customFormat="true" ht="12.75" hidden="false" customHeight="false" outlineLevel="0" collapsed="false">
      <c r="A64" s="724"/>
      <c r="B64" s="724"/>
      <c r="C64" s="724"/>
      <c r="D64" s="724"/>
      <c r="E64" s="724"/>
      <c r="F64" s="724"/>
      <c r="G64" s="724"/>
      <c r="H64" s="724"/>
    </row>
    <row r="65" s="693" customFormat="true" ht="12.75" hidden="false" customHeight="false" outlineLevel="0" collapsed="false">
      <c r="A65" s="724"/>
      <c r="B65" s="724"/>
      <c r="C65" s="724"/>
      <c r="D65" s="724"/>
      <c r="E65" s="724"/>
      <c r="F65" s="724"/>
      <c r="G65" s="724"/>
      <c r="H65" s="724"/>
    </row>
    <row r="66" s="693" customFormat="true" ht="12.75" hidden="false" customHeight="false" outlineLevel="0" collapsed="false">
      <c r="A66" s="724"/>
      <c r="B66" s="724"/>
      <c r="C66" s="724"/>
      <c r="D66" s="724"/>
      <c r="E66" s="724"/>
      <c r="F66" s="724"/>
      <c r="G66" s="724"/>
      <c r="H66" s="724"/>
    </row>
    <row r="67" s="693" customFormat="true" ht="12.75" hidden="false" customHeight="false" outlineLevel="0" collapsed="false">
      <c r="A67" s="724"/>
      <c r="B67" s="724"/>
      <c r="C67" s="724"/>
      <c r="D67" s="724"/>
      <c r="E67" s="724"/>
      <c r="F67" s="724"/>
      <c r="G67" s="724"/>
      <c r="H67" s="724"/>
    </row>
    <row r="68" s="693" customFormat="true" ht="12.75" hidden="false" customHeight="false" outlineLevel="0" collapsed="false">
      <c r="A68" s="724"/>
      <c r="B68" s="724"/>
      <c r="C68" s="724"/>
      <c r="D68" s="724"/>
      <c r="E68" s="724"/>
      <c r="F68" s="724"/>
      <c r="G68" s="724"/>
      <c r="H68" s="724"/>
    </row>
    <row r="69" s="693" customFormat="true" ht="12.75" hidden="false" customHeight="false" outlineLevel="0" collapsed="false">
      <c r="A69" s="724"/>
      <c r="B69" s="724"/>
      <c r="C69" s="724"/>
      <c r="D69" s="724"/>
      <c r="E69" s="724"/>
      <c r="F69" s="724"/>
      <c r="G69" s="724"/>
      <c r="H69" s="724"/>
    </row>
    <row r="70" s="693" customFormat="true" ht="12.75" hidden="false" customHeight="false" outlineLevel="0" collapsed="false">
      <c r="A70" s="724"/>
      <c r="B70" s="724"/>
      <c r="C70" s="724"/>
      <c r="D70" s="724"/>
      <c r="E70" s="724"/>
      <c r="F70" s="724"/>
      <c r="G70" s="724"/>
      <c r="H70" s="724"/>
    </row>
    <row r="71" s="693" customFormat="true" ht="12.75" hidden="false" customHeight="false" outlineLevel="0" collapsed="false">
      <c r="A71" s="724"/>
      <c r="B71" s="724"/>
      <c r="C71" s="724"/>
      <c r="D71" s="724"/>
      <c r="E71" s="724"/>
      <c r="F71" s="724"/>
      <c r="G71" s="724"/>
      <c r="H71" s="724"/>
    </row>
    <row r="72" s="693" customFormat="true" ht="12.75" hidden="false" customHeight="false" outlineLevel="0" collapsed="false">
      <c r="A72" s="724"/>
      <c r="B72" s="724"/>
      <c r="C72" s="724"/>
      <c r="D72" s="724"/>
      <c r="E72" s="724"/>
      <c r="F72" s="724"/>
      <c r="G72" s="724"/>
      <c r="H72" s="724"/>
    </row>
    <row r="73" s="693" customFormat="true" ht="12.75" hidden="false" customHeight="false" outlineLevel="0" collapsed="false">
      <c r="A73" s="724"/>
      <c r="B73" s="724"/>
      <c r="C73" s="724"/>
      <c r="D73" s="724"/>
      <c r="E73" s="724"/>
      <c r="F73" s="724"/>
      <c r="G73" s="724"/>
      <c r="H73" s="724"/>
    </row>
    <row r="74" s="693" customFormat="true" ht="12.75" hidden="false" customHeight="false" outlineLevel="0" collapsed="false">
      <c r="A74" s="724"/>
      <c r="B74" s="724"/>
      <c r="C74" s="724"/>
      <c r="D74" s="724"/>
      <c r="E74" s="724"/>
      <c r="F74" s="724"/>
      <c r="G74" s="724"/>
      <c r="H74" s="724"/>
    </row>
    <row r="75" s="693" customFormat="true" ht="12.75" hidden="false" customHeight="false" outlineLevel="0" collapsed="false">
      <c r="A75" s="724"/>
      <c r="B75" s="724"/>
      <c r="C75" s="724"/>
      <c r="D75" s="724"/>
      <c r="E75" s="724"/>
      <c r="F75" s="724"/>
      <c r="G75" s="724"/>
      <c r="H75" s="724"/>
    </row>
    <row r="76" s="693" customFormat="true" ht="12.75" hidden="false" customHeight="false" outlineLevel="0" collapsed="false">
      <c r="A76" s="724"/>
      <c r="B76" s="724"/>
      <c r="C76" s="724"/>
      <c r="D76" s="724"/>
      <c r="E76" s="724"/>
      <c r="F76" s="724"/>
      <c r="G76" s="724"/>
      <c r="H76" s="724"/>
    </row>
    <row r="77" s="693" customFormat="true" ht="12.75" hidden="false" customHeight="false" outlineLevel="0" collapsed="false">
      <c r="A77" s="724"/>
      <c r="B77" s="724"/>
      <c r="C77" s="724"/>
      <c r="D77" s="724"/>
      <c r="E77" s="724"/>
      <c r="F77" s="724"/>
      <c r="G77" s="724"/>
      <c r="H77" s="724"/>
    </row>
    <row r="78" s="693" customFormat="true" ht="12.75" hidden="false" customHeight="false" outlineLevel="0" collapsed="false">
      <c r="A78" s="724"/>
      <c r="B78" s="724"/>
      <c r="C78" s="724"/>
      <c r="D78" s="724"/>
      <c r="E78" s="724"/>
      <c r="F78" s="724"/>
      <c r="G78" s="724"/>
      <c r="H78" s="724"/>
    </row>
    <row r="79" s="693" customFormat="true" ht="12.75" hidden="false" customHeight="false" outlineLevel="0" collapsed="false">
      <c r="A79" s="724"/>
      <c r="B79" s="724"/>
      <c r="C79" s="724"/>
      <c r="D79" s="724"/>
      <c r="E79" s="724"/>
      <c r="F79" s="724"/>
      <c r="G79" s="724"/>
      <c r="H79" s="724"/>
    </row>
    <row r="80" s="693" customFormat="true" ht="12.75" hidden="false" customHeight="false" outlineLevel="0" collapsed="false">
      <c r="A80" s="724"/>
      <c r="B80" s="724"/>
      <c r="C80" s="724"/>
      <c r="D80" s="724"/>
      <c r="E80" s="724"/>
      <c r="F80" s="724"/>
      <c r="G80" s="724"/>
      <c r="H80" s="724"/>
    </row>
    <row r="81" s="693" customFormat="true" ht="12.75" hidden="false" customHeight="false" outlineLevel="0" collapsed="false">
      <c r="A81" s="724"/>
      <c r="B81" s="724"/>
      <c r="C81" s="724"/>
      <c r="D81" s="724"/>
      <c r="E81" s="724"/>
      <c r="F81" s="724"/>
      <c r="G81" s="724"/>
      <c r="H81" s="724"/>
    </row>
    <row r="82" s="693" customFormat="true" ht="12.75" hidden="false" customHeight="false" outlineLevel="0" collapsed="false">
      <c r="A82" s="724"/>
      <c r="B82" s="724"/>
      <c r="C82" s="724"/>
      <c r="D82" s="724"/>
      <c r="E82" s="724"/>
      <c r="F82" s="724"/>
      <c r="G82" s="724"/>
      <c r="H82" s="724"/>
    </row>
    <row r="83" s="693" customFormat="true" ht="12.75" hidden="false" customHeight="false" outlineLevel="0" collapsed="false">
      <c r="A83" s="724"/>
      <c r="B83" s="724"/>
      <c r="C83" s="724"/>
      <c r="D83" s="724"/>
      <c r="E83" s="724"/>
      <c r="F83" s="724"/>
      <c r="G83" s="724"/>
      <c r="H83" s="724"/>
    </row>
    <row r="84" s="693" customFormat="true" ht="12.75" hidden="false" customHeight="false" outlineLevel="0" collapsed="false">
      <c r="A84" s="724"/>
      <c r="B84" s="724"/>
      <c r="C84" s="724"/>
      <c r="D84" s="724"/>
      <c r="E84" s="724"/>
      <c r="F84" s="724"/>
      <c r="G84" s="724"/>
      <c r="H84" s="724"/>
    </row>
    <row r="85" s="693" customFormat="true" ht="12.75" hidden="false" customHeight="false" outlineLevel="0" collapsed="false">
      <c r="A85" s="724"/>
      <c r="B85" s="724"/>
      <c r="C85" s="724"/>
      <c r="D85" s="724"/>
      <c r="E85" s="724"/>
      <c r="F85" s="724"/>
      <c r="G85" s="724"/>
      <c r="H85" s="724"/>
    </row>
    <row r="86" s="693" customFormat="true" ht="12.75" hidden="false" customHeight="false" outlineLevel="0" collapsed="false">
      <c r="A86" s="724"/>
      <c r="B86" s="724"/>
      <c r="C86" s="724"/>
      <c r="D86" s="724"/>
      <c r="E86" s="724"/>
      <c r="F86" s="724"/>
      <c r="G86" s="724"/>
      <c r="H86" s="724"/>
    </row>
    <row r="87" s="693" customFormat="true" ht="12.75" hidden="false" customHeight="false" outlineLevel="0" collapsed="false">
      <c r="A87" s="724"/>
      <c r="B87" s="724"/>
      <c r="C87" s="724"/>
      <c r="D87" s="724"/>
      <c r="E87" s="724"/>
      <c r="F87" s="724"/>
      <c r="G87" s="724"/>
      <c r="H87" s="724"/>
    </row>
    <row r="88" s="693" customFormat="true" ht="12.75" hidden="false" customHeight="false" outlineLevel="0" collapsed="false">
      <c r="A88" s="724"/>
      <c r="B88" s="724"/>
      <c r="C88" s="724"/>
      <c r="D88" s="724"/>
      <c r="E88" s="724"/>
      <c r="F88" s="724"/>
      <c r="G88" s="724"/>
      <c r="H88" s="724"/>
    </row>
    <row r="89" s="693" customFormat="true" ht="12.75" hidden="false" customHeight="false" outlineLevel="0" collapsed="false">
      <c r="A89" s="724"/>
      <c r="B89" s="724"/>
      <c r="C89" s="724"/>
      <c r="D89" s="724"/>
      <c r="E89" s="724"/>
      <c r="F89" s="724"/>
      <c r="G89" s="724"/>
      <c r="H89" s="724"/>
    </row>
    <row r="90" s="693" customFormat="true" ht="12.75" hidden="false" customHeight="false" outlineLevel="0" collapsed="false">
      <c r="A90" s="724"/>
      <c r="B90" s="724"/>
      <c r="C90" s="724"/>
      <c r="D90" s="724"/>
      <c r="E90" s="724"/>
      <c r="F90" s="724"/>
      <c r="G90" s="724"/>
      <c r="H90" s="724"/>
    </row>
    <row r="91" s="693" customFormat="true" ht="12.75" hidden="false" customHeight="false" outlineLevel="0" collapsed="false">
      <c r="A91" s="724"/>
      <c r="B91" s="724"/>
      <c r="C91" s="724"/>
      <c r="D91" s="724"/>
      <c r="E91" s="724"/>
      <c r="F91" s="724"/>
      <c r="G91" s="724"/>
      <c r="H91" s="724"/>
    </row>
    <row r="92" s="693" customFormat="true" ht="12.75" hidden="false" customHeight="false" outlineLevel="0" collapsed="false">
      <c r="A92" s="724"/>
      <c r="B92" s="724"/>
      <c r="C92" s="724"/>
      <c r="D92" s="724"/>
      <c r="E92" s="724"/>
      <c r="F92" s="724"/>
      <c r="G92" s="724"/>
      <c r="H92" s="724"/>
    </row>
    <row r="93" s="693" customFormat="true" ht="12.75" hidden="false" customHeight="false" outlineLevel="0" collapsed="false">
      <c r="A93" s="724"/>
      <c r="B93" s="724"/>
      <c r="C93" s="724"/>
      <c r="D93" s="724"/>
      <c r="E93" s="724"/>
      <c r="F93" s="724"/>
      <c r="G93" s="724"/>
      <c r="H93" s="724"/>
    </row>
    <row r="94" s="693" customFormat="true" ht="12.75" hidden="false" customHeight="false" outlineLevel="0" collapsed="false">
      <c r="A94" s="724"/>
      <c r="B94" s="724"/>
      <c r="C94" s="724"/>
      <c r="D94" s="724"/>
      <c r="E94" s="724"/>
      <c r="F94" s="724"/>
      <c r="G94" s="724"/>
      <c r="H94" s="724"/>
    </row>
    <row r="95" s="693" customFormat="true" ht="12.75" hidden="false" customHeight="false" outlineLevel="0" collapsed="false">
      <c r="A95" s="724"/>
      <c r="B95" s="724"/>
      <c r="C95" s="724"/>
      <c r="D95" s="724"/>
      <c r="E95" s="724"/>
      <c r="F95" s="724"/>
      <c r="G95" s="724"/>
      <c r="H95" s="724"/>
    </row>
    <row r="96" s="693" customFormat="true" ht="12.75" hidden="false" customHeight="false" outlineLevel="0" collapsed="false">
      <c r="A96" s="724"/>
      <c r="B96" s="724"/>
      <c r="C96" s="724"/>
      <c r="D96" s="724"/>
      <c r="E96" s="724"/>
      <c r="F96" s="724"/>
      <c r="G96" s="724"/>
      <c r="H96" s="724"/>
    </row>
    <row r="97" s="693" customFormat="true" ht="12.75" hidden="false" customHeight="false" outlineLevel="0" collapsed="false">
      <c r="A97" s="724"/>
      <c r="B97" s="724"/>
      <c r="C97" s="724"/>
      <c r="D97" s="724"/>
      <c r="E97" s="724"/>
      <c r="F97" s="724"/>
      <c r="G97" s="724"/>
      <c r="H97" s="724"/>
    </row>
    <row r="98" s="693" customFormat="true" ht="12.75" hidden="false" customHeight="false" outlineLevel="0" collapsed="false">
      <c r="A98" s="724"/>
      <c r="B98" s="724"/>
      <c r="C98" s="724"/>
      <c r="D98" s="724"/>
      <c r="E98" s="724"/>
      <c r="F98" s="724"/>
      <c r="G98" s="724"/>
      <c r="H98" s="724"/>
    </row>
    <row r="99" s="693" customFormat="true" ht="12.75" hidden="false" customHeight="false" outlineLevel="0" collapsed="false">
      <c r="A99" s="724"/>
      <c r="B99" s="724"/>
      <c r="C99" s="724"/>
      <c r="D99" s="724"/>
      <c r="E99" s="724"/>
      <c r="F99" s="724"/>
      <c r="G99" s="724"/>
      <c r="H99" s="724"/>
    </row>
    <row r="100" s="693" customFormat="true" ht="12.75" hidden="false" customHeight="false" outlineLevel="0" collapsed="false">
      <c r="A100" s="724"/>
      <c r="B100" s="724"/>
      <c r="C100" s="724"/>
      <c r="D100" s="724"/>
      <c r="E100" s="724"/>
      <c r="F100" s="724"/>
      <c r="G100" s="724"/>
      <c r="H100" s="724"/>
    </row>
    <row r="101" s="693" customFormat="true" ht="12.75" hidden="false" customHeight="false" outlineLevel="0" collapsed="false">
      <c r="A101" s="724"/>
      <c r="B101" s="724"/>
      <c r="C101" s="724"/>
      <c r="D101" s="724"/>
      <c r="E101" s="724"/>
      <c r="F101" s="724"/>
      <c r="G101" s="724"/>
      <c r="H101" s="724"/>
    </row>
    <row r="102" s="693" customFormat="true" ht="12.75" hidden="false" customHeight="false" outlineLevel="0" collapsed="false">
      <c r="A102" s="724"/>
      <c r="B102" s="724"/>
      <c r="C102" s="724"/>
      <c r="D102" s="724"/>
      <c r="E102" s="724"/>
      <c r="F102" s="724"/>
      <c r="G102" s="724"/>
      <c r="H102" s="724"/>
    </row>
    <row r="103" s="693" customFormat="true" ht="12.75" hidden="false" customHeight="false" outlineLevel="0" collapsed="false">
      <c r="A103" s="724"/>
      <c r="B103" s="724"/>
      <c r="C103" s="724"/>
      <c r="D103" s="724"/>
      <c r="E103" s="724"/>
      <c r="F103" s="724"/>
      <c r="G103" s="724"/>
      <c r="H103" s="724"/>
    </row>
    <row r="104" s="693" customFormat="true" ht="12.75" hidden="false" customHeight="false" outlineLevel="0" collapsed="false">
      <c r="A104" s="724"/>
      <c r="B104" s="724"/>
      <c r="C104" s="724"/>
      <c r="D104" s="724"/>
      <c r="E104" s="724"/>
      <c r="F104" s="724"/>
      <c r="G104" s="724"/>
      <c r="H104" s="724"/>
    </row>
    <row r="105" s="693" customFormat="true" ht="12.75" hidden="false" customHeight="false" outlineLevel="0" collapsed="false">
      <c r="A105" s="724"/>
      <c r="B105" s="724"/>
      <c r="C105" s="724"/>
      <c r="D105" s="724"/>
      <c r="E105" s="724"/>
      <c r="F105" s="724"/>
      <c r="G105" s="724"/>
      <c r="H105" s="724"/>
    </row>
    <row r="106" s="693" customFormat="true" ht="12.75" hidden="false" customHeight="false" outlineLevel="0" collapsed="false">
      <c r="A106" s="724"/>
      <c r="B106" s="724"/>
      <c r="C106" s="724"/>
      <c r="D106" s="724"/>
      <c r="E106" s="724"/>
      <c r="F106" s="724"/>
      <c r="G106" s="724"/>
      <c r="H106" s="724"/>
    </row>
    <row r="107" s="693" customFormat="true" ht="12.75" hidden="false" customHeight="false" outlineLevel="0" collapsed="false">
      <c r="A107" s="724"/>
      <c r="B107" s="724"/>
      <c r="C107" s="724"/>
      <c r="D107" s="724"/>
      <c r="E107" s="724"/>
      <c r="F107" s="724"/>
      <c r="G107" s="724"/>
      <c r="H107" s="724"/>
    </row>
    <row r="108" s="693" customFormat="true" ht="12.75" hidden="false" customHeight="false" outlineLevel="0" collapsed="false">
      <c r="A108" s="724"/>
      <c r="B108" s="724"/>
      <c r="C108" s="724"/>
      <c r="D108" s="724"/>
      <c r="E108" s="724"/>
      <c r="F108" s="724"/>
      <c r="G108" s="724"/>
      <c r="H108" s="724"/>
    </row>
    <row r="109" s="693" customFormat="true" ht="12.75" hidden="false" customHeight="false" outlineLevel="0" collapsed="false">
      <c r="A109" s="724"/>
      <c r="B109" s="724"/>
      <c r="C109" s="724"/>
      <c r="D109" s="724"/>
      <c r="E109" s="724"/>
      <c r="F109" s="724"/>
      <c r="G109" s="724"/>
      <c r="H109" s="724"/>
    </row>
    <row r="110" s="693" customFormat="true" ht="12.75" hidden="false" customHeight="false" outlineLevel="0" collapsed="false">
      <c r="A110" s="724"/>
      <c r="B110" s="724"/>
      <c r="C110" s="724"/>
      <c r="D110" s="724"/>
      <c r="E110" s="724"/>
      <c r="F110" s="724"/>
      <c r="G110" s="724"/>
      <c r="H110" s="724"/>
    </row>
    <row r="111" s="693" customFormat="true" ht="12.75" hidden="false" customHeight="false" outlineLevel="0" collapsed="false">
      <c r="A111" s="724"/>
      <c r="B111" s="724"/>
      <c r="C111" s="724"/>
      <c r="D111" s="724"/>
      <c r="E111" s="724"/>
      <c r="F111" s="724"/>
      <c r="G111" s="724"/>
      <c r="H111" s="724"/>
    </row>
    <row r="112" s="693" customFormat="true" ht="12.75" hidden="false" customHeight="false" outlineLevel="0" collapsed="false">
      <c r="A112" s="724"/>
      <c r="B112" s="724"/>
      <c r="C112" s="724"/>
      <c r="D112" s="724"/>
      <c r="E112" s="724"/>
      <c r="F112" s="724"/>
      <c r="G112" s="724"/>
      <c r="H112" s="724"/>
    </row>
    <row r="113" s="693" customFormat="true" ht="12.75" hidden="false" customHeight="false" outlineLevel="0" collapsed="false">
      <c r="A113" s="724"/>
      <c r="B113" s="724"/>
      <c r="C113" s="724"/>
      <c r="D113" s="724"/>
      <c r="E113" s="724"/>
      <c r="F113" s="724"/>
      <c r="G113" s="724"/>
      <c r="H113" s="724"/>
    </row>
    <row r="114" s="693" customFormat="true" ht="12.75" hidden="false" customHeight="false" outlineLevel="0" collapsed="false">
      <c r="A114" s="724"/>
      <c r="B114" s="724"/>
      <c r="C114" s="724"/>
      <c r="D114" s="724"/>
      <c r="E114" s="724"/>
      <c r="F114" s="724"/>
      <c r="G114" s="724"/>
      <c r="H114" s="724"/>
    </row>
    <row r="115" s="693" customFormat="true" ht="12.75" hidden="false" customHeight="false" outlineLevel="0" collapsed="false">
      <c r="A115" s="724"/>
      <c r="B115" s="724"/>
      <c r="C115" s="724"/>
      <c r="D115" s="724"/>
      <c r="E115" s="724"/>
      <c r="F115" s="724"/>
      <c r="G115" s="724"/>
      <c r="H115" s="724"/>
    </row>
    <row r="116" s="693" customFormat="true" ht="12.75" hidden="false" customHeight="false" outlineLevel="0" collapsed="false">
      <c r="A116" s="724"/>
      <c r="B116" s="724"/>
      <c r="C116" s="724"/>
      <c r="D116" s="724"/>
      <c r="E116" s="724"/>
      <c r="F116" s="724"/>
      <c r="G116" s="724"/>
      <c r="H116" s="724"/>
    </row>
    <row r="117" s="693" customFormat="true" ht="12.75" hidden="false" customHeight="false" outlineLevel="0" collapsed="false">
      <c r="A117" s="724"/>
      <c r="B117" s="724"/>
      <c r="C117" s="724"/>
      <c r="D117" s="724"/>
      <c r="E117" s="724"/>
      <c r="F117" s="724"/>
      <c r="G117" s="724"/>
      <c r="H117" s="724"/>
    </row>
    <row r="118" s="693" customFormat="true" ht="12.75" hidden="false" customHeight="false" outlineLevel="0" collapsed="false">
      <c r="A118" s="724"/>
      <c r="B118" s="724"/>
      <c r="C118" s="724"/>
      <c r="D118" s="724"/>
      <c r="E118" s="724"/>
      <c r="F118" s="724"/>
      <c r="G118" s="724"/>
      <c r="H118" s="724"/>
    </row>
    <row r="119" s="693" customFormat="true" ht="12.75" hidden="false" customHeight="false" outlineLevel="0" collapsed="false">
      <c r="A119" s="724"/>
      <c r="B119" s="724"/>
      <c r="C119" s="724"/>
      <c r="D119" s="724"/>
      <c r="E119" s="724"/>
      <c r="F119" s="724"/>
      <c r="G119" s="724"/>
      <c r="H119" s="724"/>
    </row>
    <row r="120" s="693" customFormat="true" ht="12.75" hidden="false" customHeight="false" outlineLevel="0" collapsed="false">
      <c r="A120" s="724"/>
      <c r="B120" s="724"/>
      <c r="C120" s="724"/>
      <c r="D120" s="724"/>
      <c r="E120" s="724"/>
      <c r="F120" s="724"/>
      <c r="G120" s="724"/>
      <c r="H120" s="724"/>
    </row>
    <row r="121" s="693" customFormat="true" ht="12.75" hidden="false" customHeight="false" outlineLevel="0" collapsed="false">
      <c r="A121" s="724"/>
      <c r="B121" s="724"/>
      <c r="C121" s="724"/>
      <c r="D121" s="724"/>
      <c r="E121" s="724"/>
      <c r="F121" s="724"/>
      <c r="G121" s="724"/>
      <c r="H121" s="724"/>
    </row>
    <row r="122" s="693" customFormat="true" ht="12.75" hidden="false" customHeight="false" outlineLevel="0" collapsed="false">
      <c r="A122" s="724"/>
      <c r="B122" s="724"/>
      <c r="C122" s="724"/>
      <c r="D122" s="724"/>
      <c r="E122" s="724"/>
      <c r="F122" s="724"/>
      <c r="G122" s="724"/>
      <c r="H122" s="724"/>
    </row>
    <row r="123" s="693" customFormat="true" ht="12.75" hidden="false" customHeight="false" outlineLevel="0" collapsed="false">
      <c r="A123" s="724"/>
      <c r="B123" s="724"/>
      <c r="C123" s="724"/>
      <c r="D123" s="724"/>
      <c r="E123" s="724"/>
      <c r="F123" s="724"/>
      <c r="G123" s="724"/>
      <c r="H123" s="724"/>
    </row>
    <row r="124" s="693" customFormat="true" ht="12.75" hidden="false" customHeight="false" outlineLevel="0" collapsed="false">
      <c r="A124" s="724"/>
      <c r="B124" s="724"/>
      <c r="C124" s="724"/>
      <c r="D124" s="724"/>
      <c r="E124" s="724"/>
      <c r="F124" s="724"/>
      <c r="G124" s="724"/>
      <c r="H124" s="724"/>
    </row>
    <row r="125" s="693" customFormat="true" ht="12.75" hidden="false" customHeight="false" outlineLevel="0" collapsed="false">
      <c r="A125" s="724"/>
      <c r="B125" s="724"/>
      <c r="C125" s="724"/>
      <c r="D125" s="724"/>
      <c r="E125" s="724"/>
      <c r="F125" s="724"/>
      <c r="G125" s="724"/>
      <c r="H125" s="724"/>
    </row>
    <row r="126" s="693" customFormat="true" ht="12.75" hidden="false" customHeight="false" outlineLevel="0" collapsed="false">
      <c r="A126" s="724"/>
      <c r="B126" s="724"/>
      <c r="C126" s="724"/>
      <c r="D126" s="724"/>
      <c r="E126" s="724"/>
      <c r="F126" s="724"/>
      <c r="G126" s="724"/>
      <c r="H126" s="724"/>
    </row>
    <row r="127" s="693" customFormat="true" ht="12.75" hidden="false" customHeight="false" outlineLevel="0" collapsed="false">
      <c r="A127" s="724"/>
      <c r="B127" s="724"/>
      <c r="C127" s="724"/>
      <c r="D127" s="724"/>
      <c r="E127" s="724"/>
      <c r="F127" s="724"/>
      <c r="G127" s="724"/>
      <c r="H127" s="724"/>
    </row>
    <row r="128" s="693" customFormat="true" ht="12.75" hidden="false" customHeight="false" outlineLevel="0" collapsed="false">
      <c r="A128" s="724"/>
      <c r="B128" s="724"/>
      <c r="C128" s="724"/>
      <c r="D128" s="724"/>
      <c r="E128" s="724"/>
      <c r="F128" s="724"/>
      <c r="G128" s="724"/>
      <c r="H128" s="724"/>
    </row>
    <row r="129" s="693" customFormat="true" ht="12.75" hidden="false" customHeight="false" outlineLevel="0" collapsed="false">
      <c r="A129" s="724"/>
      <c r="B129" s="724"/>
      <c r="C129" s="724"/>
      <c r="D129" s="724"/>
      <c r="E129" s="724"/>
      <c r="F129" s="724"/>
      <c r="G129" s="724"/>
      <c r="H129" s="724"/>
    </row>
    <row r="130" s="693" customFormat="true" ht="12.75" hidden="false" customHeight="false" outlineLevel="0" collapsed="false">
      <c r="A130" s="724"/>
      <c r="B130" s="724"/>
      <c r="C130" s="724"/>
      <c r="D130" s="724"/>
      <c r="E130" s="724"/>
      <c r="F130" s="724"/>
      <c r="G130" s="724"/>
      <c r="H130" s="724"/>
    </row>
    <row r="131" s="693" customFormat="true" ht="12.75" hidden="false" customHeight="false" outlineLevel="0" collapsed="false">
      <c r="A131" s="724"/>
      <c r="B131" s="724"/>
      <c r="C131" s="724"/>
      <c r="D131" s="724"/>
      <c r="E131" s="724"/>
      <c r="F131" s="724"/>
      <c r="G131" s="724"/>
      <c r="H131" s="724"/>
    </row>
    <row r="132" s="693" customFormat="true" ht="12.75" hidden="false" customHeight="false" outlineLevel="0" collapsed="false">
      <c r="A132" s="724"/>
      <c r="B132" s="724"/>
      <c r="C132" s="724"/>
      <c r="D132" s="724"/>
      <c r="E132" s="724"/>
      <c r="F132" s="724"/>
      <c r="G132" s="724"/>
      <c r="H132" s="724"/>
    </row>
    <row r="133" s="693" customFormat="true" ht="12.75" hidden="false" customHeight="false" outlineLevel="0" collapsed="false">
      <c r="A133" s="724"/>
      <c r="B133" s="724"/>
      <c r="C133" s="724"/>
      <c r="D133" s="724"/>
      <c r="E133" s="724"/>
      <c r="F133" s="724"/>
      <c r="G133" s="724"/>
      <c r="H133" s="724"/>
    </row>
    <row r="134" s="693" customFormat="true" ht="12.75" hidden="false" customHeight="false" outlineLevel="0" collapsed="false">
      <c r="A134" s="724"/>
      <c r="B134" s="724"/>
      <c r="C134" s="724"/>
      <c r="D134" s="724"/>
      <c r="E134" s="724"/>
      <c r="F134" s="724"/>
      <c r="G134" s="724"/>
      <c r="H134" s="724"/>
    </row>
    <row r="135" s="693" customFormat="true" ht="12.75" hidden="false" customHeight="false" outlineLevel="0" collapsed="false">
      <c r="A135" s="724"/>
      <c r="B135" s="724"/>
      <c r="C135" s="724"/>
      <c r="D135" s="724"/>
      <c r="E135" s="724"/>
      <c r="F135" s="724"/>
      <c r="G135" s="724"/>
      <c r="H135" s="724"/>
    </row>
    <row r="136" s="693" customFormat="true" ht="12.75" hidden="false" customHeight="false" outlineLevel="0" collapsed="false">
      <c r="A136" s="724"/>
      <c r="B136" s="724"/>
      <c r="C136" s="724"/>
      <c r="D136" s="724"/>
      <c r="E136" s="724"/>
      <c r="F136" s="724"/>
      <c r="G136" s="724"/>
      <c r="H136" s="724"/>
    </row>
    <row r="137" s="693" customFormat="true" ht="12.75" hidden="false" customHeight="false" outlineLevel="0" collapsed="false">
      <c r="A137" s="724"/>
      <c r="B137" s="724"/>
      <c r="C137" s="724"/>
      <c r="D137" s="724"/>
      <c r="E137" s="724"/>
      <c r="F137" s="724"/>
      <c r="G137" s="724"/>
      <c r="H137" s="724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18055555555556" right="0.118055555555556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8. ÉVI BEVÉTELI ELŐIRÁNYZATAINAK TELJESÍTÉSE AZ I. FÉLÉVBEN&amp;R9.sz.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8-28T08:01:16Z</cp:lastPrinted>
  <dcterms:modified xsi:type="dcterms:W3CDTF">2008-08-28T08:01:18Z</dcterms:modified>
  <cp:revision>0</cp:revision>
  <dc:subject/>
  <dc:title/>
</cp:coreProperties>
</file>