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</sheets>
  <definedNames>
    <definedName function="false" hidden="false" localSheetId="2" name="_xlnm.Print_Titles" vbProcedure="false">'3'!$1:$2</definedName>
    <definedName function="false" hidden="false" localSheetId="3" name="_xlnm.Print_Area" vbProcedure="false">'4'!$A$1:$O$100</definedName>
    <definedName function="false" hidden="false" localSheetId="3" name="_xlnm.Print_Titles" vbProcedure="false">'4'!$1:$2</definedName>
    <definedName function="false" hidden="false" localSheetId="4" name="_xlnm.Print_Area" vbProcedure="false">'5'!$A$1:$P$42</definedName>
    <definedName function="false" hidden="false" localSheetId="4" name="_xlnm.Print_Titles" vbProcedure="false">'5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500">
  <si>
    <t xml:space="preserve">2008. évi  eredeti előirányzat</t>
  </si>
  <si>
    <t xml:space="preserve">Módosítás összege                            </t>
  </si>
  <si>
    <t xml:space="preserve">2008. évi  módosított előirányzat</t>
  </si>
  <si>
    <t xml:space="preserve">Megnevezés</t>
  </si>
  <si>
    <t xml:space="preserve">Módosítás összege                              </t>
  </si>
  <si>
    <t xml:space="preserve">I. Működési célú bevételek</t>
  </si>
  <si>
    <t xml:space="preserve">I. Működési célú kiadások</t>
  </si>
  <si>
    <t xml:space="preserve">1.) Saját bevételek</t>
  </si>
  <si>
    <t xml:space="preserve">1.) Intézményi kiadások</t>
  </si>
  <si>
    <t xml:space="preserve">2.) Átvett pénzeszközök és visszatérítések</t>
  </si>
  <si>
    <t xml:space="preserve">2.) Polgármesteri Hivatal, szakágazatok  kiadásai</t>
  </si>
  <si>
    <t xml:space="preserve">      Ebből:   - Intézmény</t>
  </si>
  <si>
    <t xml:space="preserve">3.) Támogatásértékű kiadás és végleges pe.átadás műk.célra (intézmények nélkül)</t>
  </si>
  <si>
    <t xml:space="preserve">                    - Polgármesteri Hivatal</t>
  </si>
  <si>
    <t xml:space="preserve">4.) Céltartalékból működésre</t>
  </si>
  <si>
    <t xml:space="preserve">3.) Átengedett bevételek</t>
  </si>
  <si>
    <t xml:space="preserve">5.) Általános tartalék</t>
  </si>
  <si>
    <t xml:space="preserve">4.) Állami hozzájárulás, támogatás</t>
  </si>
  <si>
    <t xml:space="preserve">   Költségvetési műk. kiadásai összesen:</t>
  </si>
  <si>
    <t xml:space="preserve">5.) Egészségbiztosítási Alaptól  átvett pe.</t>
  </si>
  <si>
    <t xml:space="preserve">6.) Finanszírozási műveletek (lízing kamata)</t>
  </si>
  <si>
    <t xml:space="preserve">6.) Előző évi pénzmaradvány</t>
  </si>
  <si>
    <t xml:space="preserve">    Önkormányzat összesen:</t>
  </si>
  <si>
    <t xml:space="preserve">7.) Értékpapír értékesítés</t>
  </si>
  <si>
    <t xml:space="preserve">7.) Kisebbségi Önkormányzatok</t>
  </si>
  <si>
    <t xml:space="preserve">     Költségvetési műk. bevételei összesen:</t>
  </si>
  <si>
    <t xml:space="preserve">8.) Észak-Zalai Területfejlesztési Önkorm.Társ.</t>
  </si>
  <si>
    <t xml:space="preserve">8.) Finanszírozási műveletek (hitel felvétel)</t>
  </si>
  <si>
    <t xml:space="preserve">9.) Önkorm. Társulás Zeg. és környéke szennyvízcs.</t>
  </si>
  <si>
    <t xml:space="preserve">MŰKÖDÉSI CÉLÚ KIADÁSOK ÖSSZ.:</t>
  </si>
  <si>
    <t xml:space="preserve">9.) Helyi Kisebbségi Önkormányzatok</t>
  </si>
  <si>
    <t xml:space="preserve">II. Felhalmozási célú kiadások</t>
  </si>
  <si>
    <t xml:space="preserve">10.) Észak-Zalai Területfejlesztési Önkorm.Társ.</t>
  </si>
  <si>
    <t xml:space="preserve">1.) Támogatásértékű kiadás és végleges pénzeszköz átadás felhalm.célra</t>
  </si>
  <si>
    <t xml:space="preserve">11.) Önkorm. Társulás Zeg. és környéke szennyvízcsatornázás</t>
  </si>
  <si>
    <t xml:space="preserve">          ebből:    - felújítás</t>
  </si>
  <si>
    <t xml:space="preserve">MŰKÖDÉSI CÉLÚ BEVÉTELEK ÖSSZ:                      </t>
  </si>
  <si>
    <t xml:space="preserve">                        - fejlesztés</t>
  </si>
  <si>
    <t xml:space="preserve">II. Felhalmozási célú bevételek</t>
  </si>
  <si>
    <t xml:space="preserve">                        - intézményi</t>
  </si>
  <si>
    <t xml:space="preserve">2.) Beruházás</t>
  </si>
  <si>
    <t xml:space="preserve">         ebből: intézményi</t>
  </si>
  <si>
    <t xml:space="preserve">      Ebből.   - Intézményi</t>
  </si>
  <si>
    <t xml:space="preserve">3.) Felújítás</t>
  </si>
  <si>
    <t xml:space="preserve">                   - Polgármesteri Hivatal</t>
  </si>
  <si>
    <t xml:space="preserve">3.) Állami hozzájárulás, támogatás</t>
  </si>
  <si>
    <t xml:space="preserve">4.) Céltartalék</t>
  </si>
  <si>
    <t xml:space="preserve">4.) Kölcsönök visszatérülése,igénybevétele</t>
  </si>
  <si>
    <t xml:space="preserve">5.) Kölcsönnyújtás</t>
  </si>
  <si>
    <t xml:space="preserve">5.) Előző évi pénzmaradvány</t>
  </si>
  <si>
    <t xml:space="preserve">6.)Fejlesztési hitel kamata</t>
  </si>
  <si>
    <t xml:space="preserve">     Költségvetési felhalm. bevételei összesen:</t>
  </si>
  <si>
    <t xml:space="preserve">      Költségvetési felh.célú kiadásai összesen:</t>
  </si>
  <si>
    <t xml:space="preserve"> Finanszírozási műveletek</t>
  </si>
  <si>
    <t xml:space="preserve">7.) Hiteltörlesztések </t>
  </si>
  <si>
    <t xml:space="preserve">6.) Értékpapír eladás</t>
  </si>
  <si>
    <t xml:space="preserve">             Önkormányzat összesen:</t>
  </si>
  <si>
    <t xml:space="preserve">7.) Hitel felvétel</t>
  </si>
  <si>
    <t xml:space="preserve">8.) Kisebbségi önkormányzat fejl.-i kiadás</t>
  </si>
  <si>
    <t xml:space="preserve">9.) Észak-Zalai Területfejlesztési Önkorm. Társ</t>
  </si>
  <si>
    <t xml:space="preserve">8.) Észak-Zalai Területfejlesztési Önkorm. Társ</t>
  </si>
  <si>
    <t xml:space="preserve">10.) Önkorm. Társulás Zeg. és környéke szennyvízcsatornázás</t>
  </si>
  <si>
    <t xml:space="preserve">9.) Önkorm. Társulás Zeg. és környéke szennyvízcsatornázás</t>
  </si>
  <si>
    <t xml:space="preserve">FELHALMOZÁSI CÉLÚ BEVÉTELEK  ÖSSZESEN:</t>
  </si>
  <si>
    <t xml:space="preserve">FELHALMOZÁSI CÉLÚ KIADÁSOK ÖSSZESEN:</t>
  </si>
  <si>
    <t xml:space="preserve">MINDÖSSZESEN:</t>
  </si>
  <si>
    <t xml:space="preserve"> </t>
  </si>
  <si>
    <t xml:space="preserve">Pénzeszközátadás</t>
  </si>
  <si>
    <t xml:space="preserve">Cím szám</t>
  </si>
  <si>
    <t xml:space="preserve">Alcím szám</t>
  </si>
  <si>
    <t xml:space="preserve">Személyi jell. kiad.</t>
  </si>
  <si>
    <t xml:space="preserve">Munkaadót terhelő járulék</t>
  </si>
  <si>
    <t xml:space="preserve">Dologi jellegű kiadás</t>
  </si>
  <si>
    <t xml:space="preserve">Működési célra</t>
  </si>
  <si>
    <t xml:space="preserve">Felhalmo- zási és felújítási célra</t>
  </si>
  <si>
    <t xml:space="preserve">Ellátottak pénzbeni juttatásai</t>
  </si>
  <si>
    <t xml:space="preserve">Felújítás</t>
  </si>
  <si>
    <t xml:space="preserve">Felhalm. kiadás</t>
  </si>
  <si>
    <t xml:space="preserve">Hitelek é.papírok   és kölcsönök kiadása</t>
  </si>
  <si>
    <t xml:space="preserve">Pénz-                              forga- lom nélküli kiadások</t>
  </si>
  <si>
    <t xml:space="preserve">Kiadások összesen</t>
  </si>
  <si>
    <t xml:space="preserve">Polgármesteri Hivatal</t>
  </si>
  <si>
    <t xml:space="preserve">Önkormányzati Osztály Gondnoksága</t>
  </si>
  <si>
    <t xml:space="preserve">Népjóléti feladatok</t>
  </si>
  <si>
    <t xml:space="preserve">Oktatási - kulturális feladatok</t>
  </si>
  <si>
    <t xml:space="preserve">Sportfeladatok</t>
  </si>
  <si>
    <t xml:space="preserve">Városüzemelési feladatok</t>
  </si>
  <si>
    <t xml:space="preserve">Városépítészeti feladatok</t>
  </si>
  <si>
    <t xml:space="preserve">Vagyonkezelési feladatok</t>
  </si>
  <si>
    <t xml:space="preserve">Jogi és közig.feladatok</t>
  </si>
  <si>
    <t xml:space="preserve">Pénzügyi lebonyolítás</t>
  </si>
  <si>
    <t xml:space="preserve">Építéshatósági feladatok</t>
  </si>
  <si>
    <t xml:space="preserve">Nemzetközi és esélyegyenlőségi fa.</t>
  </si>
  <si>
    <t xml:space="preserve">Polgármesteri Iroda kiadásai</t>
  </si>
  <si>
    <t xml:space="preserve">Tartalék összesen:</t>
  </si>
  <si>
    <t xml:space="preserve">Polgármesteri Hivatal össz.</t>
  </si>
  <si>
    <t xml:space="preserve">Önállóan gazdálkodó intézmények</t>
  </si>
  <si>
    <t xml:space="preserve">Önkormányzat összesen:</t>
  </si>
  <si>
    <t xml:space="preserve">Cigány Kisebbségi önkorm.</t>
  </si>
  <si>
    <t xml:space="preserve">Önkormánzati Társulás Zeg. és környéke szennyvízelvez.</t>
  </si>
  <si>
    <t xml:space="preserve">Észak-zalai  Területfejl.Önk.Társ.</t>
  </si>
  <si>
    <t xml:space="preserve">Polgármesteri Hivatal Kisebbséggel  és Észak-Zalai Ter. Önk. Társ.együtt:</t>
  </si>
  <si>
    <t xml:space="preserve">Módosítás
döntési
hatáskör
szerint **</t>
  </si>
  <si>
    <t xml:space="preserve">2008. évi módosított ei. az I. n.év után</t>
  </si>
  <si>
    <t xml:space="preserve">módosítás összege</t>
  </si>
  <si>
    <t xml:space="preserve">2008. évi módosított előirányzat</t>
  </si>
  <si>
    <t xml:space="preserve">Cím- szám</t>
  </si>
  <si>
    <t xml:space="preserve">Alcím- szám</t>
  </si>
  <si>
    <t xml:space="preserve">Sor-                              szám</t>
  </si>
  <si>
    <t xml:space="preserve">Feladat megnevezése</t>
  </si>
  <si>
    <t xml:space="preserve">Beruházási célú kiadás</t>
  </si>
  <si>
    <t xml:space="preserve">Beruházási célú pénzeszk. átadás</t>
  </si>
  <si>
    <t xml:space="preserve">Összes beruh. célú kiadás</t>
  </si>
  <si>
    <t xml:space="preserve">1.</t>
  </si>
  <si>
    <t xml:space="preserve">Számítógép beszerzés és elektronikus ügyintézés bevezetése</t>
  </si>
  <si>
    <t xml:space="preserve">2.</t>
  </si>
  <si>
    <t xml:space="preserve">Szoftver licencdíj</t>
  </si>
  <si>
    <t xml:space="preserve">3.</t>
  </si>
  <si>
    <t xml:space="preserve">Térinformatikai rendszer, közműnyilvántartás fejlesztése</t>
  </si>
  <si>
    <t xml:space="preserve">4.</t>
  </si>
  <si>
    <t xml:space="preserve">Gépkocsi beszerzés</t>
  </si>
  <si>
    <t xml:space="preserve">Gondnokság összesen:</t>
  </si>
  <si>
    <t xml:space="preserve">Idősek Otthona lízindíj</t>
  </si>
  <si>
    <t xml:space="preserve">Kis u. (Tipegő) bölcsöde udvari játszóeszközök</t>
  </si>
  <si>
    <t xml:space="preserve">Napsugár úti bölcsőde akadálymentesítése</t>
  </si>
  <si>
    <t xml:space="preserve">Népjóléti feladatok öszesen:</t>
  </si>
  <si>
    <t xml:space="preserve">Kötelkező eszközbeszerzés</t>
  </si>
  <si>
    <t xml:space="preserve">Wass Albert mellszobra</t>
  </si>
  <si>
    <t xml:space="preserve">Tündérkert program ( Szent László óvoda)</t>
  </si>
  <si>
    <t xml:space="preserve">Ady E. Iskola tantermi burkolatok cseréje,kerámia tanműhely leválasztása, udvari kijárat átalakítása</t>
  </si>
  <si>
    <t xml:space="preserve">5.</t>
  </si>
  <si>
    <t xml:space="preserve">Eötvös J. székhelyiskola tornaterem rekonstrukciója</t>
  </si>
  <si>
    <t xml:space="preserve">Széchenyi SZKI tornaterem rekonstrukció és tornaterem padlóburkolat cseréje</t>
  </si>
  <si>
    <t xml:space="preserve">Intézményi fejlesztések előkészítő munkái ( tervezési, bonyolítási és műszaki ellenőrzési díjak)</t>
  </si>
  <si>
    <t xml:space="preserve">Oktatási - kulturális feladatok összesen:</t>
  </si>
  <si>
    <t xml:space="preserve">Városi Sportcsarnokban volt kazánház átalakítása súlyemelő teremmé</t>
  </si>
  <si>
    <t xml:space="preserve">kgy</t>
  </si>
  <si>
    <t xml:space="preserve">Városi Sportcsarnok tűz- és érintésvédelmi rekonstrukció I. üteme</t>
  </si>
  <si>
    <t xml:space="preserve">Ságodi LSC részére pályakarbantartó eszközök vásárlásához  fejlesztési tám.</t>
  </si>
  <si>
    <t xml:space="preserve">Labdarugó stadionban közvetítő állások kiépítésének tervezése és kivitelezése</t>
  </si>
  <si>
    <t xml:space="preserve">Stadionrekonstrukció I. ütem befejezéséhez önrész átadása a Egerszegi Sportcsarnok és Stadion KFT. részére</t>
  </si>
  <si>
    <t xml:space="preserve">Sportfeladatok összesen:</t>
  </si>
  <si>
    <t xml:space="preserve">Közműfejlesztési hozzájárulás (állami)</t>
  </si>
  <si>
    <t xml:space="preserve">Városüzemelési feladatok összesen:</t>
  </si>
  <si>
    <t xml:space="preserve">Szennyvízberuházások és csapadékcsatornák</t>
  </si>
  <si>
    <t xml:space="preserve">1./1</t>
  </si>
  <si>
    <t xml:space="preserve">Szennyvíz Kohéziós Alap beruházás (130/2004. kgy.hat.)</t>
  </si>
  <si>
    <t xml:space="preserve">1./2</t>
  </si>
  <si>
    <t xml:space="preserve">Zala jobb part csapadékvíz elvezetés I.ütem előkészítés</t>
  </si>
  <si>
    <t xml:space="preserve">1./3</t>
  </si>
  <si>
    <t xml:space="preserve">Csapadékvíz rendszer tervezés és rekonsrtukció</t>
  </si>
  <si>
    <t xml:space="preserve">1./4</t>
  </si>
  <si>
    <t xml:space="preserve">Bartók B. u. mögötti szakadópart és csapadékvíz elvezetés</t>
  </si>
  <si>
    <t xml:space="preserve">1./5</t>
  </si>
  <si>
    <t xml:space="preserve">Virágzómező u.csapadékvíz elvezetés megoldása</t>
  </si>
  <si>
    <t xml:space="preserve">1./6</t>
  </si>
  <si>
    <t xml:space="preserve">Csörge patak lefedése</t>
  </si>
  <si>
    <t xml:space="preserve">1./7</t>
  </si>
  <si>
    <t xml:space="preserve">Nekeresd városrészcsap.víz elvezetésének tanulmányterve</t>
  </si>
  <si>
    <t xml:space="preserve">Ívóvíz beruházások</t>
  </si>
  <si>
    <t xml:space="preserve">2./1</t>
  </si>
  <si>
    <t xml:space="preserve">Iskolaköz hálózatfejlesztés</t>
  </si>
  <si>
    <t xml:space="preserve">Közvilágítás és egyéb közmű beruházások</t>
  </si>
  <si>
    <t xml:space="preserve">3./1</t>
  </si>
  <si>
    <t xml:space="preserve">Magánerős közműépítések támogatása</t>
  </si>
  <si>
    <t xml:space="preserve">3./2</t>
  </si>
  <si>
    <t xml:space="preserve">3./3</t>
  </si>
  <si>
    <t xml:space="preserve">Platán sor 11.sz. mögötti garázsok közvilágítása</t>
  </si>
  <si>
    <t xml:space="preserve">3./4</t>
  </si>
  <si>
    <t xml:space="preserve">Csillagközi óvoda mellett közvilágítás bővítés</t>
  </si>
  <si>
    <t xml:space="preserve">3./5</t>
  </si>
  <si>
    <t xml:space="preserve">Hegyalja u. 32. lakóépület parkolójában közvilágítás bővítés</t>
  </si>
  <si>
    <t xml:space="preserve">3./6</t>
  </si>
  <si>
    <t xml:space="preserve">Sas utcai garázssor középső bejáratához közvilágítás</t>
  </si>
  <si>
    <t xml:space="preserve">Út-járda parkoló beruházások</t>
  </si>
  <si>
    <t xml:space="preserve">4./1</t>
  </si>
  <si>
    <t xml:space="preserve">Göcsej- Mártírok u. csomópont építés, ingatlan vásárlás</t>
  </si>
  <si>
    <t xml:space="preserve">*</t>
  </si>
  <si>
    <t xml:space="preserve">4./2</t>
  </si>
  <si>
    <t xml:space="preserve">Belváros forgalmi rendjének vizsgálata</t>
  </si>
  <si>
    <t xml:space="preserve">4./3</t>
  </si>
  <si>
    <t xml:space="preserve">Malom u.- Neszele u. csomópont átépítés</t>
  </si>
  <si>
    <t xml:space="preserve">4./4</t>
  </si>
  <si>
    <t xml:space="preserve">Vágóhíd u.- Sportcentrum környezetében út és parkoló építés </t>
  </si>
  <si>
    <t xml:space="preserve">4./5</t>
  </si>
  <si>
    <t xml:space="preserve">Toposházi út aszfaltozása</t>
  </si>
  <si>
    <t xml:space="preserve">4./6</t>
  </si>
  <si>
    <t xml:space="preserve">74-76-os út elkerülő szakasz területrendezés és befejező m.</t>
  </si>
  <si>
    <t xml:space="preserve">4./7</t>
  </si>
  <si>
    <t xml:space="preserve">Szabadság u. 2. ingatlan melletti út új nyomvonalra történő áthelyezése</t>
  </si>
  <si>
    <t xml:space="preserve">4./8</t>
  </si>
  <si>
    <t xml:space="preserve">21347, 211349, 21350 hrsz-ú ingatlanokból területvétel</t>
  </si>
  <si>
    <t xml:space="preserve">4./9</t>
  </si>
  <si>
    <t xml:space="preserve">Kaszaházi út- Gólyadomb összekötő járda és lépcső építése</t>
  </si>
  <si>
    <t xml:space="preserve">4./10</t>
  </si>
  <si>
    <t xml:space="preserve">Gazdaság u., Apátfa járdaépítés</t>
  </si>
  <si>
    <t xml:space="preserve">4./11</t>
  </si>
  <si>
    <t xml:space="preserve">Magánerős útépítések támogatása</t>
  </si>
  <si>
    <t xml:space="preserve">4./12</t>
  </si>
  <si>
    <t xml:space="preserve">Gyalogos átkelőhelyek létesítése</t>
  </si>
  <si>
    <t xml:space="preserve">4./13</t>
  </si>
  <si>
    <t xml:space="preserve">Parkolóépítések  (Vizslaparki parkolók II.ütem)</t>
  </si>
  <si>
    <t xml:space="preserve">4./14</t>
  </si>
  <si>
    <t xml:space="preserve">Balatoni u. felüljáró É-i oldal korlátépítés</t>
  </si>
  <si>
    <t xml:space="preserve">4./15</t>
  </si>
  <si>
    <t xml:space="preserve">Újhegyi u. járdaépítés tervezés</t>
  </si>
  <si>
    <t xml:space="preserve">4./16</t>
  </si>
  <si>
    <t xml:space="preserve">Vorhotán a sporttelephez vezető út aszfaltozása</t>
  </si>
  <si>
    <t xml:space="preserve">4./17</t>
  </si>
  <si>
    <t xml:space="preserve">Vorhotán a templomhoz vezető út aszfaltozása</t>
  </si>
  <si>
    <t xml:space="preserve">4./18</t>
  </si>
  <si>
    <t xml:space="preserve">Ságodi úton 2 db buszváró cseréje</t>
  </si>
  <si>
    <t xml:space="preserve">4./19</t>
  </si>
  <si>
    <t xml:space="preserve">Zala utca járdaépítés</t>
  </si>
  <si>
    <t xml:space="preserve">4./20</t>
  </si>
  <si>
    <t xml:space="preserve">Platán sor 13. parkoló létesítse</t>
  </si>
  <si>
    <t xml:space="preserve">4./21</t>
  </si>
  <si>
    <t xml:space="preserve">Rákóczi u. Gudics mosoda előtti parkoló aszfaltozása</t>
  </si>
  <si>
    <t xml:space="preserve">4./22</t>
  </si>
  <si>
    <t xml:space="preserve">Kölcsey u.- Batthyány u. sarok parkoló tervezés és építés</t>
  </si>
  <si>
    <t xml:space="preserve">4./23</t>
  </si>
  <si>
    <t xml:space="preserve">Csácsi  hegy magánerős útépítések ( Nyárihegy, Madárbirs,Kisfaludyhegy)</t>
  </si>
  <si>
    <t xml:space="preserve">4./24</t>
  </si>
  <si>
    <t xml:space="preserve">Hunyadi u. tömbbelsőben parkolóépítés I.ütem</t>
  </si>
  <si>
    <t xml:space="preserve">4./25</t>
  </si>
  <si>
    <t xml:space="preserve">Takarék közben parkoló bővítés</t>
  </si>
  <si>
    <t xml:space="preserve">4./26</t>
  </si>
  <si>
    <t xml:space="preserve">Gyümölcsös utcában parkolóépítés</t>
  </si>
  <si>
    <t xml:space="preserve">4./27</t>
  </si>
  <si>
    <t xml:space="preserve">Kispest u. 2 db térkő burkolatból épített fekvő rendőr</t>
  </si>
  <si>
    <t xml:space="preserve">4./28</t>
  </si>
  <si>
    <t xml:space="preserve">Landorhegyi u. 26. melletti  16 beállós parkoló tervezése, létesítése</t>
  </si>
  <si>
    <t xml:space="preserve">4./29</t>
  </si>
  <si>
    <t xml:space="preserve">Landorhegyi u. 34. sz. mellett 3 parkolóhely létesítése</t>
  </si>
  <si>
    <t xml:space="preserve">4./30</t>
  </si>
  <si>
    <t xml:space="preserve">Landorhegyi u. 30.társasháznál lévő szelektív hulladékgyűjtő sziget áthelyezése a Kodály úti garázssor mellé</t>
  </si>
  <si>
    <t xml:space="preserve">4./31</t>
  </si>
  <si>
    <t xml:space="preserve">Alkotmány u. felső szakaszának  és a Pincesor u. aszfaltozása</t>
  </si>
  <si>
    <t xml:space="preserve">4./32</t>
  </si>
  <si>
    <t xml:space="preserve">Avasárok utca átépítése</t>
  </si>
  <si>
    <t xml:space="preserve">4./33</t>
  </si>
  <si>
    <t xml:space="preserve">Kinizsi u. burkolatmegerősítés tervezése</t>
  </si>
  <si>
    <t xml:space="preserve">4./34</t>
  </si>
  <si>
    <t xml:space="preserve">Hegyalja 19-27.sz. mellett lévő parkoló burkolat építés</t>
  </si>
  <si>
    <t xml:space="preserve">4./35</t>
  </si>
  <si>
    <t xml:space="preserve">Göcseji P.F.u. 4-10. Lakóházak előtti parkolók burkolat építés </t>
  </si>
  <si>
    <t xml:space="preserve">4./36</t>
  </si>
  <si>
    <t xml:space="preserve">Hegyalja u. 52-54. közötti lépcső mellett babakocsi feljáró építése</t>
  </si>
  <si>
    <t xml:space="preserve">4./37</t>
  </si>
  <si>
    <t xml:space="preserve">Nemzetőr u.22-28.sz. parkolóba fekvőrendőr kialakítása</t>
  </si>
  <si>
    <t xml:space="preserve">4./38</t>
  </si>
  <si>
    <t xml:space="preserve">Cinke u. 10-12 kK-i oldalán az útról levezető lépcső</t>
  </si>
  <si>
    <t xml:space="preserve">4./39</t>
  </si>
  <si>
    <t xml:space="preserve">Sebességmérők telepítése a Nemzetőr és a Hegyalja utcában</t>
  </si>
  <si>
    <t xml:space="preserve">4./40</t>
  </si>
  <si>
    <t xml:space="preserve">Hegyalja u. 37-47. lakóépület  É-i oldalán parkolóépítés</t>
  </si>
  <si>
    <t xml:space="preserve">4./41</t>
  </si>
  <si>
    <t xml:space="preserve">Átalszegett u. út, járda és parkoló építés</t>
  </si>
  <si>
    <t xml:space="preserve">4./42</t>
  </si>
  <si>
    <t xml:space="preserve">Eötvös köz forgalomcsillapítás</t>
  </si>
  <si>
    <t xml:space="preserve">4./43</t>
  </si>
  <si>
    <t xml:space="preserve">Kerékpárút-hálózat fejlesztési pályázat önrésze </t>
  </si>
  <si>
    <t xml:space="preserve">4./44</t>
  </si>
  <si>
    <t xml:space="preserve">Ságodi kempinghez vezető út területvétel </t>
  </si>
  <si>
    <t xml:space="preserve">2007. évről áthúzúdó feladatok</t>
  </si>
  <si>
    <t xml:space="preserve">4.a/1.</t>
  </si>
  <si>
    <t xml:space="preserve">Kelet-Nyugat kerékpárút tervezése </t>
  </si>
  <si>
    <t xml:space="preserve">Parkok, terek, játszóterek</t>
  </si>
  <si>
    <t xml:space="preserve">5./1</t>
  </si>
  <si>
    <t xml:space="preserve">Integrált játszótér létesítése</t>
  </si>
  <si>
    <t xml:space="preserve">5./2</t>
  </si>
  <si>
    <t xml:space="preserve">Dózsa liget rekonstukció</t>
  </si>
  <si>
    <t xml:space="preserve">5./3</t>
  </si>
  <si>
    <t xml:space="preserve">Platán sor 25. sz. parkosítás és padok kihelyezése</t>
  </si>
  <si>
    <t xml:space="preserve">5./4</t>
  </si>
  <si>
    <t xml:space="preserve">Ebergényi u. és Hock J.u.közti park rendbetétele </t>
  </si>
  <si>
    <t xml:space="preserve">5./5</t>
  </si>
  <si>
    <t xml:space="preserve">Padok kihelyezése Platán sor 15.,18.  és 24.sz. elé</t>
  </si>
  <si>
    <t xml:space="preserve">5./6</t>
  </si>
  <si>
    <t xml:space="preserve">Berzsenyi-Stadion u. tömbbelsőben zöldfelület rendezés</t>
  </si>
  <si>
    <t xml:space="preserve">5./7</t>
  </si>
  <si>
    <t xml:space="preserve">Udvari játékok beszerzése a Dózsa iskolában</t>
  </si>
  <si>
    <t xml:space="preserve">5./8</t>
  </si>
  <si>
    <t xml:space="preserve">Ellopott játszóeszközök pótlása a Rákóczi u. 9. sz. ház mögött</t>
  </si>
  <si>
    <t xml:space="preserve">5./9</t>
  </si>
  <si>
    <t xml:space="preserve">Utcai bútorok (pad, hulladékgyűjtő) pótlása</t>
  </si>
  <si>
    <t xml:space="preserve">5./10</t>
  </si>
  <si>
    <t xml:space="preserve">Pais Dezső úti játszótér körül fa kerítés készítése</t>
  </si>
  <si>
    <t xml:space="preserve">5./11</t>
  </si>
  <si>
    <t xml:space="preserve">Orsolya téren játszótér építése</t>
  </si>
  <si>
    <t xml:space="preserve">5./12</t>
  </si>
  <si>
    <t xml:space="preserve">Közterületi bútorok, virágládák a Kertvárosban</t>
  </si>
  <si>
    <t xml:space="preserve">6.</t>
  </si>
  <si>
    <t xml:space="preserve">Stratégiai tervezés, fejlesztés és területszerzés</t>
  </si>
  <si>
    <t xml:space="preserve">6./1</t>
  </si>
  <si>
    <t xml:space="preserve">Előtervezés</t>
  </si>
  <si>
    <t xml:space="preserve">6.1./1</t>
  </si>
  <si>
    <t xml:space="preserve">Zala u. régi malomtól É-ra lévő terület útépítési m.eng.terv</t>
  </si>
  <si>
    <t xml:space="preserve">6.1./2</t>
  </si>
  <si>
    <t xml:space="preserve">Közössségi közl.infrastukturális fejlesztési pályázathoz eng. és kiviteli tervek</t>
  </si>
  <si>
    <t xml:space="preserve">6.1./3</t>
  </si>
  <si>
    <t xml:space="preserve">Landorhegyi városrészben parkolók engedélyes terve</t>
  </si>
  <si>
    <t xml:space="preserve">6.1./4</t>
  </si>
  <si>
    <t xml:space="preserve">Kaszaházi út-Gólyadomb összekötő lépcső eng.terve</t>
  </si>
  <si>
    <t xml:space="preserve">6.1./5</t>
  </si>
  <si>
    <t xml:space="preserve">Önkormányzati közúthálózattal kapcs.pályázatokhoz tervek</t>
  </si>
  <si>
    <t xml:space="preserve">6.1./6</t>
  </si>
  <si>
    <t xml:space="preserve">Kerékpárutak tervezése</t>
  </si>
  <si>
    <t xml:space="preserve">6.1./7</t>
  </si>
  <si>
    <t xml:space="preserve">Mélyparkolók tanulmányterve</t>
  </si>
  <si>
    <t xml:space="preserve">6.1./8</t>
  </si>
  <si>
    <t xml:space="preserve">É-i ipari zóna inkubátorház tanulmányterve</t>
  </si>
  <si>
    <t xml:space="preserve">6.1./9</t>
  </si>
  <si>
    <t xml:space="preserve">Béke liget rekonstrukciós terve</t>
  </si>
  <si>
    <t xml:space="preserve">6.1./10</t>
  </si>
  <si>
    <t xml:space="preserve">Kertváros közvilágítás bővítési munkák tervezése</t>
  </si>
  <si>
    <t xml:space="preserve">6.1./11</t>
  </si>
  <si>
    <t xml:space="preserve">Landorhegyi közvilágítás bővítési munkák tervezése</t>
  </si>
  <si>
    <t xml:space="preserve">6.1./12</t>
  </si>
  <si>
    <t xml:space="preserve">Idősek Otthona melletti parkban gyalogjárda közvilágítás terv.</t>
  </si>
  <si>
    <t xml:space="preserve">6.1./13</t>
  </si>
  <si>
    <t xml:space="preserve">Zrínyi Gimn. villamoshálózat korszerűsítés tevezése</t>
  </si>
  <si>
    <t xml:space="preserve">6.1./14</t>
  </si>
  <si>
    <t xml:space="preserve">Polgármesteri Hivatal villamoshálózat korszerűsítés terv.</t>
  </si>
  <si>
    <t xml:space="preserve">6.1./15</t>
  </si>
  <si>
    <t xml:space="preserve">Ganz SZKI átalakítás terveinek korszerűségi felülvizsgálata</t>
  </si>
  <si>
    <t xml:space="preserve">6.1./16</t>
  </si>
  <si>
    <t xml:space="preserve">Zala folyó holtágak revitalizációja tanulmányterv</t>
  </si>
  <si>
    <t xml:space="preserve">6.1./17</t>
  </si>
  <si>
    <t xml:space="preserve">Vajda L.u. zárt konténertároló engedélyezési terve</t>
  </si>
  <si>
    <t xml:space="preserve">6.1./18</t>
  </si>
  <si>
    <t xml:space="preserve">Agóra központ pályázatához építészeti koncepcióterv</t>
  </si>
  <si>
    <t xml:space="preserve">6.1./19</t>
  </si>
  <si>
    <t xml:space="preserve">Rákóczi-Vágóhíd u. csomópont csap.víz elvezetés</t>
  </si>
  <si>
    <t xml:space="preserve">6.1./20</t>
  </si>
  <si>
    <t xml:space="preserve">Átalszegett u. 11/B, 13./A ésB sz.házak közötti közvil.bővítés</t>
  </si>
  <si>
    <t xml:space="preserve">6.1./21</t>
  </si>
  <si>
    <t xml:space="preserve">Városvég u. közvilágítás bővítés</t>
  </si>
  <si>
    <t xml:space="preserve">6.1./22</t>
  </si>
  <si>
    <t xml:space="preserve">Stadion u.- Berzsenyi u. tömbbelsőben új játszótér és kosárlabdapálya közvil.</t>
  </si>
  <si>
    <t xml:space="preserve">6.1./23</t>
  </si>
  <si>
    <t xml:space="preserve">Hatháza közvilágítás bővítési munkák  tervezése</t>
  </si>
  <si>
    <t xml:space="preserve">6./2</t>
  </si>
  <si>
    <t xml:space="preserve">Ingatlanvásárlás</t>
  </si>
  <si>
    <t xml:space="preserve">6./3</t>
  </si>
  <si>
    <t xml:space="preserve">Rendezési tervek</t>
  </si>
  <si>
    <t xml:space="preserve">6./4</t>
  </si>
  <si>
    <t xml:space="preserve">Zalaegerszeget elkerülő vasút megvalósításához városi köt.vállalás</t>
  </si>
  <si>
    <t xml:space="preserve">6./5</t>
  </si>
  <si>
    <t xml:space="preserve">Ságodi ipartelep fejlesztése (további közművesítés)</t>
  </si>
  <si>
    <t xml:space="preserve">7.</t>
  </si>
  <si>
    <t xml:space="preserve">Hulladékgazdálkodás  </t>
  </si>
  <si>
    <t xml:space="preserve">8.</t>
  </si>
  <si>
    <t xml:space="preserve">Köztemető</t>
  </si>
  <si>
    <t xml:space="preserve">8./1</t>
  </si>
  <si>
    <t xml:space="preserve">Új temető parcella nyitás II. ütem</t>
  </si>
  <si>
    <t xml:space="preserve">9.</t>
  </si>
  <si>
    <t xml:space="preserve">Egyéb feladatok</t>
  </si>
  <si>
    <t xml:space="preserve">9./1</t>
  </si>
  <si>
    <t xml:space="preserve">Aquapark fejlesztés</t>
  </si>
  <si>
    <t xml:space="preserve">9./2</t>
  </si>
  <si>
    <t xml:space="preserve">Erdőtelepítés</t>
  </si>
  <si>
    <t xml:space="preserve">9./3</t>
  </si>
  <si>
    <t xml:space="preserve">Szenterzsébethegyi Közösségi Ház bejáratának utcafrontra történő áthelyezése terv és kivitelezés</t>
  </si>
  <si>
    <t xml:space="preserve">9./4</t>
  </si>
  <si>
    <t xml:space="preserve">Ságod, volt katonai lőtér rehabilitációja, tájseb megszüntetése</t>
  </si>
  <si>
    <t xml:space="preserve">Városépítészeti feladatok összesen:</t>
  </si>
  <si>
    <t xml:space="preserve">Városrehabilitáció</t>
  </si>
  <si>
    <t xml:space="preserve">Új és használt lakás vásárlása, lakóövezetbe sorolt építési telkek vásárlása, kialakítása</t>
  </si>
  <si>
    <t xml:space="preserve">Használt lakás vásárlása a  191/2007. sz. kgy.határozat 3.pontja alapján</t>
  </si>
  <si>
    <t xml:space="preserve">Vagyonkezelési feladatok összesen:</t>
  </si>
  <si>
    <t xml:space="preserve">Jogi és igazgatási feladatok</t>
  </si>
  <si>
    <t xml:space="preserve">Közbiztonsági célú térfigyelő kamerarendszer bővítése</t>
  </si>
  <si>
    <t xml:space="preserve">Jogi és igazgatási feladatok összesen:</t>
  </si>
  <si>
    <t xml:space="preserve">Pénzügyi lebonyolítás összesen:</t>
  </si>
  <si>
    <t xml:space="preserve">Polgármesteri iroda</t>
  </si>
  <si>
    <t xml:space="preserve">Kertvárosi TRÖ részéről  pe. átadás a Kertvárosi templom díszvilágítás kiépítéséhez</t>
  </si>
  <si>
    <t xml:space="preserve">Polgármesteri iroda összesen</t>
  </si>
  <si>
    <t xml:space="preserve">Céltartalék</t>
  </si>
  <si>
    <t xml:space="preserve">Új Magyarország Fejl.Terv Operatív Programra benyújtott pályázatok önrészéhez elkülönített keret hitelből</t>
  </si>
  <si>
    <t xml:space="preserve">Benyújtott, elbírálás alatt lévő pályázatokhoz önrész saját forrásból</t>
  </si>
  <si>
    <t xml:space="preserve">Céltartalék összesen:</t>
  </si>
  <si>
    <t xml:space="preserve">Polgármesteri Hivatal összesen:</t>
  </si>
  <si>
    <t xml:space="preserve">Önállóan gazdálkodó intézmények:</t>
  </si>
  <si>
    <t xml:space="preserve">Önkorm. Társulás Zeg. és környéke szennyvízcsat.</t>
  </si>
  <si>
    <t xml:space="preserve">Önkormányzat mindösszesen Társulással együtt:</t>
  </si>
  <si>
    <t xml:space="preserve">*-gal jelzett fejlesztési feladatok megvalósításához hitelfelvétel szükséges. </t>
  </si>
  <si>
    <t xml:space="preserve">Módosítás
hatáskör
szerint **</t>
  </si>
  <si>
    <t xml:space="preserve"> módosítás összege</t>
  </si>
  <si>
    <t xml:space="preserve">Cím  szám</t>
  </si>
  <si>
    <t xml:space="preserve">Alcím-          szám</t>
  </si>
  <si>
    <t xml:space="preserve">Sor-                     szám</t>
  </si>
  <si>
    <t xml:space="preserve">Felújítási cél megnevezése</t>
  </si>
  <si>
    <t xml:space="preserve">Felújítási célú kiad.</t>
  </si>
  <si>
    <t xml:space="preserve">Felúj. célú pénzeszk. átad.</t>
  </si>
  <si>
    <t xml:space="preserve">Felújítás összesen</t>
  </si>
  <si>
    <t xml:space="preserve">Űrhajós úti bölcsőde felújítása</t>
  </si>
  <si>
    <t xml:space="preserve">Házi és házi gyermekorvosi rendelők felújítási ütemterve (47/2007.kgy.hat.)  Köztársaság u. 55.sz.alatti háziorvosi rendelő felújítása</t>
  </si>
  <si>
    <t xml:space="preserve">Nemzetőr u.15. szám alatti gyermekorvosi rendelők felújítása</t>
  </si>
  <si>
    <t xml:space="preserve">Botfy u. 1. szám alatti ügyeleti épület felújítása ( nyílászárók, kazán, vizesblokk )</t>
  </si>
  <si>
    <t xml:space="preserve">Z.M. Önkormányzat Csecsemőotthonának fűtéskorszerűsítése</t>
  </si>
  <si>
    <t xml:space="preserve">Népjóléti feladatok összesen:</t>
  </si>
  <si>
    <t xml:space="preserve">Oktatási-kulturális feladatok</t>
  </si>
  <si>
    <t xml:space="preserve">Szent László u. tagóvoda vizesblokk felújítás</t>
  </si>
  <si>
    <t xml:space="preserve">Napsugár u. tagóvoda elkorhadt szakipari falak cseréje</t>
  </si>
  <si>
    <t xml:space="preserve">Landorhegyi székhelyiskola konyha bővítéses rekonstrukciója</t>
  </si>
  <si>
    <t xml:space="preserve">Zrínyi M. Gimn. villamos hálózat korszerűsítés tervezés és kivitelezés</t>
  </si>
  <si>
    <t xml:space="preserve">Városi Középiskolai Kollégium konyha rekonstrukció</t>
  </si>
  <si>
    <t xml:space="preserve">Bárthory SZKI belső lépcsők felújítása</t>
  </si>
  <si>
    <t xml:space="preserve">Öveges ÁMK főépület tetőrekonstrukció</t>
  </si>
  <si>
    <t xml:space="preserve">Apáczai ÁMK  tornaterem padlóburkolat cseréje és beázás megszüntetése</t>
  </si>
  <si>
    <t xml:space="preserve">Kölcsey Gimn. tantermi burkolatok cseréje I. ütem. Balesetveszélyes udvari támfalelemek cseréje</t>
  </si>
  <si>
    <t xml:space="preserve">Oktatási-kulturális feladatok összesen:</t>
  </si>
  <si>
    <t xml:space="preserve">Városi Sportcentrum salakos labdarugópálya felújítása</t>
  </si>
  <si>
    <t xml:space="preserve">Berzsenyi-Stadion u. tömbbelsőben labdarugó pálya felújítása</t>
  </si>
  <si>
    <t xml:space="preserve">Városi Stand szezonnyitásra való felkészülés támogatása</t>
  </si>
  <si>
    <t xml:space="preserve">Városüzemelés összesen:</t>
  </si>
  <si>
    <t xml:space="preserve">Csatornarendszer (szennyvíz-csapadékvíz)</t>
  </si>
  <si>
    <t xml:space="preserve">Csapadékvíz csatorna felújítások</t>
  </si>
  <si>
    <t xml:space="preserve">Nyílt árkok felújítása</t>
  </si>
  <si>
    <t xml:space="preserve">Közműhálózat felújítása</t>
  </si>
  <si>
    <t xml:space="preserve">Út-járda, parkoló felújítások</t>
  </si>
  <si>
    <t xml:space="preserve">Bíbor út felújítása</t>
  </si>
  <si>
    <t xml:space="preserve">Petőfi u. burkolat felújítás (Mártírok-Ady u. között)</t>
  </si>
  <si>
    <t xml:space="preserve">Balesetveszélyes járdaszakaszok felújítása</t>
  </si>
  <si>
    <t xml:space="preserve">Rét u., Kövecse u. burkolatfelújítás</t>
  </si>
  <si>
    <t xml:space="preserve">Novák Mihály u.lokális útfelújítás</t>
  </si>
  <si>
    <t xml:space="preserve">Gébárti út D-i oldali járda felújítása</t>
  </si>
  <si>
    <t xml:space="preserve">Nekeresdi út útfelújítás</t>
  </si>
  <si>
    <t xml:space="preserve">Helikon u. járdafelújítás</t>
  </si>
  <si>
    <t xml:space="preserve">Gasparich úti járda felújítása (Platán sor és templom között) I.ütem</t>
  </si>
  <si>
    <t xml:space="preserve">Ola utcai parkoló felújítása</t>
  </si>
  <si>
    <t xml:space="preserve">Deák téren burkolat felújítás</t>
  </si>
  <si>
    <t xml:space="preserve">Rákóczi u. járdafelújítás  (Könyök és Kert u. közötti szakaszon)</t>
  </si>
  <si>
    <t xml:space="preserve">Bozsoki u. felújítása  I .ütem</t>
  </si>
  <si>
    <t xml:space="preserve">Petőfi utca felújítása ( Kosztolányi u. és Bíró M. u. között) pályázati önrész</t>
  </si>
  <si>
    <t xml:space="preserve">Berzsenyi u. 28-30. Mögötti parkoló burkolat felújítása</t>
  </si>
  <si>
    <t xml:space="preserve">Belvárosi járdafelújítások</t>
  </si>
  <si>
    <t xml:space="preserve">Batsányi, Gárdonyi, Mikes utcák felújítása</t>
  </si>
  <si>
    <t xml:space="preserve">Egry József u. járdafelújítás</t>
  </si>
  <si>
    <t xml:space="preserve">Kispest u.16. Sz. melletti lépcső felújítása</t>
  </si>
  <si>
    <t xml:space="preserve">Göcseji u. 49.- Landorhegyi u. 18.a,b, melletti járda építése</t>
  </si>
  <si>
    <t xml:space="preserve">Landorhegyi u. 18. Előtt gyalogos átkelőhely létesítés</t>
  </si>
  <si>
    <t xml:space="preserve">Űrhajós u. felújítása (parkolósávokkal)</t>
  </si>
  <si>
    <t xml:space="preserve">Köztársaság u.- Erkel F.u. társasházak közötti szűk átjárók felújítása</t>
  </si>
  <si>
    <t xml:space="preserve">Eötvös iskola és a Kertvárosi LSC közötti járda felújítása</t>
  </si>
  <si>
    <t xml:space="preserve">Erkel F. u. "Park presszó" mögötti szakaszának aszfaltozása</t>
  </si>
  <si>
    <t xml:space="preserve">Köztársaság  u. 74-78. tömb előtti lépcső felújítása</t>
  </si>
  <si>
    <t xml:space="preserve">Erkel- Babits u. sarok felújítása</t>
  </si>
  <si>
    <t xml:space="preserve">Köztársaság 89. körüli parkolók felújítása</t>
  </si>
  <si>
    <t xml:space="preserve">Jászai Mari u. burkolat felújítás</t>
  </si>
  <si>
    <t xml:space="preserve">Gönczi F.u. D-i járda felújítása</t>
  </si>
  <si>
    <t xml:space="preserve">Botfa útfelújítás folytatása</t>
  </si>
  <si>
    <t xml:space="preserve">Csutor I. u. járda felújítása</t>
  </si>
  <si>
    <t xml:space="preserve">Hegyalja 11-13. sz. lépcső, járda, parkoló felújítások</t>
  </si>
  <si>
    <t xml:space="preserve">Madách Imre u. felújításához önrész</t>
  </si>
  <si>
    <t xml:space="preserve">Egyéb  felújítások</t>
  </si>
  <si>
    <t xml:space="preserve">Lakáselhagyás, haláleset  miatt megüresedett lakások felújítása</t>
  </si>
  <si>
    <t xml:space="preserve">Vagyonkezelés összesen:</t>
  </si>
  <si>
    <t xml:space="preserve">Pózvai Közösségi Házban ablakok cseréje</t>
  </si>
  <si>
    <t xml:space="preserve">Önállóan gazdálkodó intézmények felújítási kerete</t>
  </si>
  <si>
    <t xml:space="preserve">TEUT pályázatokhoz önrész biztosítása</t>
  </si>
  <si>
    <t xml:space="preserve">*-gal jelzett felújítási feladatok megvalósításához hitelfelvétel szükséges. </t>
  </si>
  <si>
    <t xml:space="preserve">Pénzeszköz átadás</t>
  </si>
  <si>
    <t xml:space="preserve">Felhalm. célú kiad.</t>
  </si>
  <si>
    <t xml:space="preserve">Módosítás
döntési
hatáskör
szerint *</t>
  </si>
  <si>
    <t xml:space="preserve">Felhal- mozási és felújítási célra</t>
  </si>
  <si>
    <t xml:space="preserve">Felújítási kiadások</t>
  </si>
  <si>
    <t xml:space="preserve">Beruház. kiadások</t>
  </si>
  <si>
    <t xml:space="preserve">Hitelek é.papírok,kölcsönök kiadása</t>
  </si>
  <si>
    <t xml:space="preserve">Pénzforga- lom nélküli kiadások</t>
  </si>
  <si>
    <t xml:space="preserve">Összesen</t>
  </si>
  <si>
    <t xml:space="preserve">Népjóléti feladatok:</t>
  </si>
  <si>
    <t xml:space="preserve">Működési kiadás összesen:</t>
  </si>
  <si>
    <t xml:space="preserve">Címzett adórész</t>
  </si>
  <si>
    <t xml:space="preserve">Felújítási kiadások:</t>
  </si>
  <si>
    <t xml:space="preserve">Fejlesztési kiadások:</t>
  </si>
  <si>
    <t xml:space="preserve">Népjóléti ágazat kiadásai összesen:</t>
  </si>
  <si>
    <t xml:space="preserve">Oktatási - kulturális feladatok:</t>
  </si>
  <si>
    <t xml:space="preserve">Oktatási - kulturális feladatok működési kiadásai:</t>
  </si>
  <si>
    <t xml:space="preserve">Címzett adórész </t>
  </si>
  <si>
    <t xml:space="preserve">Felhalmozás</t>
  </si>
  <si>
    <t xml:space="preserve">Sport feladatok</t>
  </si>
  <si>
    <t xml:space="preserve">Sportfeladatok működési kiadásai</t>
  </si>
  <si>
    <t xml:space="preserve">Felhalmozási kiadások</t>
  </si>
  <si>
    <t xml:space="preserve">Városépítészeti feladatok:</t>
  </si>
  <si>
    <t xml:space="preserve">Működési célú kiadás</t>
  </si>
  <si>
    <t xml:space="preserve"> - Fejlesztési kiadás </t>
  </si>
  <si>
    <t xml:space="preserve"> - Felújítási kiadások</t>
  </si>
  <si>
    <t xml:space="preserve">Városépítészet összesen:</t>
  </si>
  <si>
    <t xml:space="preserve">Tartalék</t>
  </si>
  <si>
    <t xml:space="preserve">Általános tartalék</t>
  </si>
  <si>
    <t xml:space="preserve">Céltartalék </t>
  </si>
  <si>
    <t xml:space="preserve"> - Felhalmozási célú céltartalék</t>
  </si>
  <si>
    <t xml:space="preserve">Önállóan gazdálkodó intézmények kiadásai</t>
  </si>
  <si>
    <t xml:space="preserve">P.H. és intézmények összesen:</t>
  </si>
  <si>
    <t xml:space="preserve">Cigány Kisebbségi Önkormányzat</t>
  </si>
  <si>
    <t xml:space="preserve">                                                                                                                                                               </t>
  </si>
  <si>
    <t xml:space="preserve">Észak-zalai Területfejlesztési Önkormányzati társulás</t>
  </si>
  <si>
    <t xml:space="preserve">PH. Kisebbségi Önkormányzattal  és társulásokkal együtt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;\-#,##0;;"/>
    <numFmt numFmtId="167" formatCode="[$-409]d\-mmm"/>
    <numFmt numFmtId="168" formatCode="[$-409]m/d/yyyy"/>
    <numFmt numFmtId="169" formatCode="00000000\-0\-00"/>
  </numFmts>
  <fonts count="21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 CE"/>
      <family val="0"/>
      <charset val="238"/>
    </font>
    <font>
      <sz val="9"/>
      <name val="Arial CE"/>
      <family val="2"/>
      <charset val="238"/>
    </font>
    <font>
      <b val="true"/>
      <i val="true"/>
      <sz val="9"/>
      <name val="Times New Roman"/>
      <family val="1"/>
      <charset val="238"/>
    </font>
    <font>
      <b val="true"/>
      <i val="true"/>
      <sz val="9"/>
      <name val="Arial CE"/>
      <family val="2"/>
      <charset val="238"/>
    </font>
    <font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Times New Roman"/>
      <family val="1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9"/>
      <name val="Times New Roman"/>
      <family val="1"/>
    </font>
    <font>
      <b val="true"/>
      <i val="true"/>
      <sz val="8"/>
      <name val="Times New Roman"/>
      <family val="1"/>
      <charset val="238"/>
    </font>
    <font>
      <i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3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3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3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3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1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1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3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3" borderId="4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3" borderId="4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3" borderId="4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   5    (2)" xfId="20"/>
    <cellStyle name="Normál_   7   x" xfId="21"/>
    <cellStyle name="Normál_Munka3 (2)" xfId="22"/>
    <cellStyle name="Normál_ÖKIADELÖ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100" workbookViewId="0">
      <selection pane="topLeft" activeCell="H24" activeCellId="0" sqref="H24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39.65"/>
    <col collapsed="false" customWidth="true" hidden="false" outlineLevel="0" max="2" min="2" style="1" width="13.65"/>
    <col collapsed="false" customWidth="true" hidden="false" outlineLevel="0" max="3" min="3" style="2" width="13.65"/>
    <col collapsed="false" customWidth="true" hidden="false" outlineLevel="0" max="4" min="4" style="2" width="12.65"/>
    <col collapsed="false" customWidth="true" hidden="false" outlineLevel="0" max="5" min="5" style="3" width="1.99"/>
    <col collapsed="false" customWidth="true" hidden="false" outlineLevel="0" max="6" min="6" style="1" width="40.15"/>
    <col collapsed="false" customWidth="true" hidden="false" outlineLevel="0" max="7" min="7" style="1" width="10.99"/>
    <col collapsed="false" customWidth="true" hidden="false" outlineLevel="0" max="8" min="8" style="2" width="13.32"/>
    <col collapsed="false" customWidth="true" hidden="false" outlineLevel="0" max="9" min="9" style="2" width="11.32"/>
    <col collapsed="false" customWidth="false" hidden="false" outlineLevel="0" max="12" min="10" style="2" width="9.32"/>
    <col collapsed="false" customWidth="false" hidden="false" outlineLevel="0" max="257" min="13" style="4" width="9.32"/>
  </cols>
  <sheetData>
    <row r="1" s="10" customFormat="true" ht="33" hidden="false" customHeight="true" outlineLevel="0" collapsed="false">
      <c r="A1" s="5"/>
      <c r="B1" s="6" t="s">
        <v>0</v>
      </c>
      <c r="C1" s="7" t="s">
        <v>1</v>
      </c>
      <c r="D1" s="6" t="s">
        <v>2</v>
      </c>
      <c r="E1" s="8"/>
      <c r="F1" s="5" t="s">
        <v>3</v>
      </c>
      <c r="G1" s="6" t="s">
        <v>0</v>
      </c>
      <c r="H1" s="7" t="s">
        <v>4</v>
      </c>
      <c r="I1" s="6" t="s">
        <v>2</v>
      </c>
      <c r="J1" s="9"/>
      <c r="K1" s="9"/>
      <c r="L1" s="9"/>
    </row>
    <row r="2" s="16" customFormat="true" ht="15.95" hidden="false" customHeight="true" outlineLevel="0" collapsed="false">
      <c r="A2" s="11" t="s">
        <v>5</v>
      </c>
      <c r="B2" s="12"/>
      <c r="C2" s="12"/>
      <c r="D2" s="12"/>
      <c r="E2" s="13"/>
      <c r="F2" s="11" t="s">
        <v>6</v>
      </c>
      <c r="G2" s="11"/>
      <c r="H2" s="14"/>
      <c r="I2" s="14"/>
      <c r="J2" s="15"/>
      <c r="K2" s="15"/>
      <c r="L2" s="15"/>
    </row>
    <row r="3" customFormat="false" ht="15" hidden="false" customHeight="true" outlineLevel="0" collapsed="false">
      <c r="A3" s="17" t="s">
        <v>7</v>
      </c>
      <c r="B3" s="18" t="n">
        <v>4733584</v>
      </c>
      <c r="C3" s="18" t="n">
        <v>12980</v>
      </c>
      <c r="D3" s="18" t="n">
        <f aca="false">SUM(B3+C3)</f>
        <v>4746564</v>
      </c>
      <c r="E3" s="19"/>
      <c r="F3" s="17" t="s">
        <v>8</v>
      </c>
      <c r="G3" s="18" t="n">
        <v>9047631</v>
      </c>
      <c r="H3" s="18" t="n">
        <v>-95309</v>
      </c>
      <c r="I3" s="18" t="n">
        <f aca="false">SUM(G3+H3)</f>
        <v>8952322</v>
      </c>
    </row>
    <row r="4" customFormat="false" ht="15" hidden="false" customHeight="true" outlineLevel="0" collapsed="false">
      <c r="A4" s="17" t="s">
        <v>9</v>
      </c>
      <c r="B4" s="18" t="n">
        <v>530002</v>
      </c>
      <c r="C4" s="18" t="n">
        <v>14085</v>
      </c>
      <c r="D4" s="18" t="n">
        <f aca="false">SUM(B4+C4)</f>
        <v>544087</v>
      </c>
      <c r="E4" s="19"/>
      <c r="F4" s="17" t="s">
        <v>10</v>
      </c>
      <c r="G4" s="18" t="n">
        <v>2857308</v>
      </c>
      <c r="H4" s="18" t="n">
        <v>6410</v>
      </c>
      <c r="I4" s="18" t="n">
        <f aca="false">SUM(G4+H4)</f>
        <v>2863718</v>
      </c>
    </row>
    <row r="5" customFormat="false" ht="20.1" hidden="false" customHeight="true" outlineLevel="0" collapsed="false">
      <c r="A5" s="17" t="s">
        <v>11</v>
      </c>
      <c r="B5" s="18" t="n">
        <v>273066</v>
      </c>
      <c r="C5" s="18" t="n">
        <v>941</v>
      </c>
      <c r="D5" s="18" t="n">
        <f aca="false">SUM(B5+C5)</f>
        <v>274007</v>
      </c>
      <c r="E5" s="19"/>
      <c r="F5" s="17" t="s">
        <v>12</v>
      </c>
      <c r="G5" s="18" t="n">
        <v>1056808</v>
      </c>
      <c r="H5" s="18" t="n">
        <v>70852</v>
      </c>
      <c r="I5" s="18" t="n">
        <f aca="false">SUM(G5+H5)</f>
        <v>1127660</v>
      </c>
    </row>
    <row r="6" customFormat="false" ht="14.1" hidden="false" customHeight="true" outlineLevel="0" collapsed="false">
      <c r="A6" s="17" t="s">
        <v>13</v>
      </c>
      <c r="B6" s="18" t="n">
        <v>256936</v>
      </c>
      <c r="C6" s="18" t="n">
        <v>13144</v>
      </c>
      <c r="D6" s="18" t="n">
        <f aca="false">SUM(B6+C6)</f>
        <v>270080</v>
      </c>
      <c r="E6" s="19"/>
      <c r="F6" s="17" t="s">
        <v>14</v>
      </c>
      <c r="G6" s="18" t="n">
        <v>331844</v>
      </c>
      <c r="H6" s="18" t="n">
        <v>69069</v>
      </c>
      <c r="I6" s="18" t="n">
        <f aca="false">SUM(G6+H6)</f>
        <v>400913</v>
      </c>
    </row>
    <row r="7" customFormat="false" ht="14.1" hidden="false" customHeight="true" outlineLevel="0" collapsed="false">
      <c r="A7" s="17" t="s">
        <v>15</v>
      </c>
      <c r="B7" s="18" t="n">
        <v>2231846</v>
      </c>
      <c r="C7" s="18" t="n">
        <v>-461476</v>
      </c>
      <c r="D7" s="18" t="n">
        <f aca="false">SUM(B7+C7)</f>
        <v>1770370</v>
      </c>
      <c r="E7" s="19"/>
      <c r="F7" s="17" t="s">
        <v>16</v>
      </c>
      <c r="G7" s="18" t="n">
        <v>5000</v>
      </c>
      <c r="H7" s="18" t="n">
        <v>-1300</v>
      </c>
      <c r="I7" s="18" t="n">
        <f aca="false">SUM(G7+H7)</f>
        <v>3700</v>
      </c>
    </row>
    <row r="8" customFormat="false" ht="14.1" hidden="false" customHeight="true" outlineLevel="0" collapsed="false">
      <c r="A8" s="17" t="s">
        <v>17</v>
      </c>
      <c r="B8" s="18" t="n">
        <v>5002396</v>
      </c>
      <c r="C8" s="18" t="n">
        <v>570917</v>
      </c>
      <c r="D8" s="18" t="n">
        <f aca="false">SUM(B8+C8)</f>
        <v>5573313</v>
      </c>
      <c r="E8" s="19"/>
      <c r="F8" s="20" t="s">
        <v>18</v>
      </c>
      <c r="G8" s="11" t="n">
        <f aca="false">SUM(G3:G7)</f>
        <v>13298591</v>
      </c>
      <c r="H8" s="11" t="n">
        <f aca="false">SUM(H3:H7)</f>
        <v>49722</v>
      </c>
      <c r="I8" s="18" t="n">
        <f aca="false">SUM(G8+H8)</f>
        <v>13348313</v>
      </c>
    </row>
    <row r="9" s="16" customFormat="true" ht="14.1" hidden="false" customHeight="true" outlineLevel="0" collapsed="false">
      <c r="A9" s="17" t="s">
        <v>19</v>
      </c>
      <c r="B9" s="21" t="n">
        <v>214901</v>
      </c>
      <c r="C9" s="18"/>
      <c r="D9" s="18" t="n">
        <f aca="false">SUM(B9+C9)</f>
        <v>214901</v>
      </c>
      <c r="E9" s="19"/>
      <c r="F9" s="22" t="s">
        <v>20</v>
      </c>
      <c r="G9" s="18" t="n">
        <v>35480</v>
      </c>
      <c r="H9" s="18"/>
      <c r="I9" s="18" t="n">
        <f aca="false">SUM(G9+H9)</f>
        <v>35480</v>
      </c>
      <c r="J9" s="15"/>
      <c r="K9" s="15"/>
      <c r="L9" s="15"/>
    </row>
    <row r="10" s="16" customFormat="true" ht="14.1" hidden="false" customHeight="true" outlineLevel="0" collapsed="false">
      <c r="A10" s="22" t="s">
        <v>21</v>
      </c>
      <c r="B10" s="18"/>
      <c r="C10" s="18"/>
      <c r="D10" s="18" t="n">
        <f aca="false">SUM(B10+C10)</f>
        <v>0</v>
      </c>
      <c r="E10" s="19"/>
      <c r="F10" s="23" t="s">
        <v>22</v>
      </c>
      <c r="G10" s="23" t="n">
        <f aca="false">SUM(G8:G9)</f>
        <v>13334071</v>
      </c>
      <c r="H10" s="23" t="n">
        <f aca="false">SUM(H8:H9)</f>
        <v>49722</v>
      </c>
      <c r="I10" s="24" t="n">
        <f aca="false">SUM(G10+H10)</f>
        <v>13383793</v>
      </c>
      <c r="J10" s="15"/>
      <c r="K10" s="15"/>
      <c r="L10" s="15"/>
    </row>
    <row r="11" s="16" customFormat="true" ht="14.1" hidden="false" customHeight="true" outlineLevel="0" collapsed="false">
      <c r="A11" s="22" t="s">
        <v>23</v>
      </c>
      <c r="B11" s="25"/>
      <c r="C11" s="25"/>
      <c r="D11" s="18" t="n">
        <f aca="false">SUM(B11+C11)</f>
        <v>0</v>
      </c>
      <c r="E11" s="19"/>
      <c r="F11" s="17" t="s">
        <v>24</v>
      </c>
      <c r="G11" s="18" t="n">
        <v>9274</v>
      </c>
      <c r="H11" s="18" t="n">
        <v>578</v>
      </c>
      <c r="I11" s="18" t="n">
        <f aca="false">SUM(G11+H11)</f>
        <v>9852</v>
      </c>
      <c r="J11" s="15"/>
      <c r="K11" s="15"/>
      <c r="L11" s="15"/>
    </row>
    <row r="12" s="16" customFormat="true" ht="14.1" hidden="false" customHeight="true" outlineLevel="0" collapsed="false">
      <c r="A12" s="20" t="s">
        <v>25</v>
      </c>
      <c r="B12" s="20" t="n">
        <f aca="false">SUM(B3:B11)-B5-B6</f>
        <v>12712729</v>
      </c>
      <c r="C12" s="20" t="n">
        <f aca="false">SUM(C3:C11)-C5-C6</f>
        <v>136506</v>
      </c>
      <c r="D12" s="18" t="n">
        <f aca="false">SUM(B12+C12)</f>
        <v>12849235</v>
      </c>
      <c r="E12" s="19"/>
      <c r="F12" s="22" t="s">
        <v>26</v>
      </c>
      <c r="G12" s="26"/>
      <c r="H12" s="27"/>
      <c r="I12" s="18" t="n">
        <f aca="false">SUM(G12+H12)</f>
        <v>0</v>
      </c>
      <c r="J12" s="15"/>
      <c r="K12" s="15"/>
      <c r="L12" s="15"/>
    </row>
    <row r="13" customFormat="false" ht="20.1" hidden="false" customHeight="true" outlineLevel="0" collapsed="false">
      <c r="A13" s="22" t="s">
        <v>27</v>
      </c>
      <c r="B13" s="25" t="n">
        <v>622607</v>
      </c>
      <c r="C13" s="18" t="n">
        <v>-81704</v>
      </c>
      <c r="D13" s="18" t="n">
        <f aca="false">SUM(B13+C13)</f>
        <v>540903</v>
      </c>
      <c r="E13" s="19"/>
      <c r="F13" s="22" t="s">
        <v>28</v>
      </c>
      <c r="G13" s="27" t="n">
        <v>71097</v>
      </c>
      <c r="H13" s="27"/>
      <c r="I13" s="18" t="n">
        <f aca="false">SUM(G13+H13)</f>
        <v>71097</v>
      </c>
    </row>
    <row r="14" customFormat="false" ht="15" hidden="false" customHeight="true" outlineLevel="0" collapsed="false">
      <c r="A14" s="23" t="s">
        <v>22</v>
      </c>
      <c r="B14" s="23" t="n">
        <f aca="false">SUM(B12:B13)</f>
        <v>13335336</v>
      </c>
      <c r="C14" s="23" t="n">
        <f aca="false">SUM(C12:C13)</f>
        <v>54802</v>
      </c>
      <c r="D14" s="24" t="n">
        <f aca="false">SUM(B14+C14)</f>
        <v>13390138</v>
      </c>
      <c r="E14" s="19"/>
      <c r="F14" s="23" t="s">
        <v>29</v>
      </c>
      <c r="G14" s="23" t="n">
        <f aca="false">SUM(G10:G13)</f>
        <v>13414442</v>
      </c>
      <c r="H14" s="23" t="n">
        <f aca="false">SUM(H10:H13)</f>
        <v>50300</v>
      </c>
      <c r="I14" s="24" t="n">
        <f aca="false">SUM(G14+H14)</f>
        <v>13464742</v>
      </c>
    </row>
    <row r="15" customFormat="false" ht="15" hidden="false" customHeight="true" outlineLevel="0" collapsed="false">
      <c r="A15" s="22" t="s">
        <v>30</v>
      </c>
      <c r="B15" s="25" t="n">
        <v>9274</v>
      </c>
      <c r="C15" s="18" t="n">
        <v>578</v>
      </c>
      <c r="D15" s="18" t="n">
        <f aca="false">SUM(B15+C15)</f>
        <v>9852</v>
      </c>
      <c r="E15" s="19"/>
      <c r="F15" s="11" t="s">
        <v>31</v>
      </c>
      <c r="G15" s="28"/>
      <c r="H15" s="29"/>
      <c r="I15" s="18" t="n">
        <f aca="false">SUM(G15+H15)</f>
        <v>0</v>
      </c>
    </row>
    <row r="16" customFormat="false" ht="21.95" hidden="false" customHeight="true" outlineLevel="0" collapsed="false">
      <c r="A16" s="22" t="s">
        <v>32</v>
      </c>
      <c r="B16" s="18"/>
      <c r="C16" s="18"/>
      <c r="D16" s="18" t="n">
        <f aca="false">SUM(B16+C16)</f>
        <v>0</v>
      </c>
      <c r="E16" s="19"/>
      <c r="F16" s="17" t="s">
        <v>33</v>
      </c>
      <c r="G16" s="18" t="n">
        <v>232362</v>
      </c>
      <c r="H16" s="18" t="n">
        <v>3399</v>
      </c>
      <c r="I16" s="18" t="n">
        <f aca="false">SUM(G16+H16)</f>
        <v>235761</v>
      </c>
    </row>
    <row r="17" customFormat="false" ht="20.1" hidden="false" customHeight="true" outlineLevel="0" collapsed="false">
      <c r="A17" s="22" t="s">
        <v>34</v>
      </c>
      <c r="B17" s="25" t="n">
        <v>71097</v>
      </c>
      <c r="C17" s="25"/>
      <c r="D17" s="18" t="n">
        <f aca="false">SUM(B17+C17)</f>
        <v>71097</v>
      </c>
      <c r="E17" s="19"/>
      <c r="F17" s="17" t="s">
        <v>35</v>
      </c>
      <c r="G17" s="18" t="n">
        <v>3000</v>
      </c>
      <c r="H17" s="25" t="n">
        <v>1000</v>
      </c>
      <c r="I17" s="18" t="n">
        <f aca="false">SUM(G17+H17)</f>
        <v>4000</v>
      </c>
    </row>
    <row r="18" customFormat="false" ht="14.1" hidden="false" customHeight="true" outlineLevel="0" collapsed="false">
      <c r="A18" s="30" t="s">
        <v>36</v>
      </c>
      <c r="B18" s="31" t="n">
        <f aca="false">SUM(B14:B17)</f>
        <v>13415707</v>
      </c>
      <c r="C18" s="31" t="n">
        <f aca="false">SUM(C14:C17)</f>
        <v>55380</v>
      </c>
      <c r="D18" s="24" t="n">
        <f aca="false">SUM(B18+C18)</f>
        <v>13471087</v>
      </c>
      <c r="E18" s="19"/>
      <c r="F18" s="17" t="s">
        <v>37</v>
      </c>
      <c r="G18" s="25" t="n">
        <v>229362</v>
      </c>
      <c r="H18" s="18" t="n">
        <v>2399</v>
      </c>
      <c r="I18" s="18" t="n">
        <f aca="false">SUM(G18+H18)</f>
        <v>231761</v>
      </c>
    </row>
    <row r="19" customFormat="false" ht="12.95" hidden="false" customHeight="true" outlineLevel="0" collapsed="false">
      <c r="A19" s="11" t="s">
        <v>38</v>
      </c>
      <c r="B19" s="18"/>
      <c r="C19" s="18"/>
      <c r="D19" s="18" t="n">
        <f aca="false">SUM(B19+C19)</f>
        <v>0</v>
      </c>
      <c r="E19" s="13"/>
      <c r="F19" s="17" t="s">
        <v>39</v>
      </c>
      <c r="G19" s="18"/>
      <c r="H19" s="18"/>
      <c r="I19" s="18" t="n">
        <f aca="false">SUM(G19+H19)</f>
        <v>0</v>
      </c>
    </row>
    <row r="20" customFormat="false" ht="12.95" hidden="false" customHeight="true" outlineLevel="0" collapsed="false">
      <c r="A20" s="17" t="s">
        <v>7</v>
      </c>
      <c r="B20" s="18" t="n">
        <v>1307388</v>
      </c>
      <c r="C20" s="18" t="n">
        <v>6356</v>
      </c>
      <c r="D20" s="18" t="n">
        <f aca="false">SUM(B20+C20)</f>
        <v>1313744</v>
      </c>
      <c r="E20" s="13"/>
      <c r="F20" s="17" t="s">
        <v>40</v>
      </c>
      <c r="G20" s="18" t="n">
        <v>978387</v>
      </c>
      <c r="H20" s="18" t="n">
        <v>104007</v>
      </c>
      <c r="I20" s="18" t="n">
        <f aca="false">SUM(G20+H20)</f>
        <v>1082394</v>
      </c>
    </row>
    <row r="21" customFormat="false" ht="12.95" hidden="false" customHeight="true" outlineLevel="0" collapsed="false">
      <c r="A21" s="17" t="s">
        <v>9</v>
      </c>
      <c r="B21" s="18" t="n">
        <v>61662</v>
      </c>
      <c r="C21" s="18" t="n">
        <v>6000</v>
      </c>
      <c r="D21" s="18" t="n">
        <f aca="false">SUM(B21+C21)</f>
        <v>67662</v>
      </c>
      <c r="E21" s="19"/>
      <c r="F21" s="17" t="s">
        <v>41</v>
      </c>
      <c r="G21" s="18" t="n">
        <v>28824</v>
      </c>
      <c r="H21" s="18" t="n">
        <v>2000</v>
      </c>
      <c r="I21" s="18" t="n">
        <f aca="false">SUM(G21+H21)</f>
        <v>30824</v>
      </c>
    </row>
    <row r="22" customFormat="false" ht="12.95" hidden="false" customHeight="true" outlineLevel="0" collapsed="false">
      <c r="A22" s="17" t="s">
        <v>42</v>
      </c>
      <c r="B22" s="25"/>
      <c r="C22" s="25"/>
      <c r="D22" s="18" t="n">
        <f aca="false">SUM(B22+C22)</f>
        <v>0</v>
      </c>
      <c r="E22" s="19"/>
      <c r="F22" s="17" t="s">
        <v>43</v>
      </c>
      <c r="G22" s="18" t="n">
        <v>261200</v>
      </c>
      <c r="H22" s="18" t="n">
        <v>49892</v>
      </c>
      <c r="I22" s="18" t="n">
        <f aca="false">SUM(G22+H22)</f>
        <v>311092</v>
      </c>
    </row>
    <row r="23" customFormat="false" ht="12.95" hidden="false" customHeight="true" outlineLevel="0" collapsed="false">
      <c r="A23" s="17" t="s">
        <v>44</v>
      </c>
      <c r="B23" s="18" t="n">
        <v>61662</v>
      </c>
      <c r="C23" s="18" t="n">
        <v>6000</v>
      </c>
      <c r="D23" s="18" t="n">
        <f aca="false">SUM(B23+C23)</f>
        <v>67662</v>
      </c>
      <c r="E23" s="19"/>
      <c r="F23" s="17" t="s">
        <v>41</v>
      </c>
      <c r="G23" s="18"/>
      <c r="H23" s="18" t="n">
        <v>1580</v>
      </c>
      <c r="I23" s="18" t="n">
        <f aca="false">SUM(G23+H23)</f>
        <v>1580</v>
      </c>
    </row>
    <row r="24" customFormat="false" ht="12.95" hidden="false" customHeight="true" outlineLevel="0" collapsed="false">
      <c r="A24" s="17" t="s">
        <v>45</v>
      </c>
      <c r="B24" s="25"/>
      <c r="C24" s="25" t="n">
        <v>1248</v>
      </c>
      <c r="D24" s="18" t="n">
        <f aca="false">SUM(B24+C24)</f>
        <v>1248</v>
      </c>
      <c r="E24" s="19"/>
      <c r="F24" s="17" t="s">
        <v>46</v>
      </c>
      <c r="G24" s="18" t="n">
        <v>882366</v>
      </c>
      <c r="H24" s="18" t="n">
        <v>-110579</v>
      </c>
      <c r="I24" s="18" t="n">
        <f aca="false">SUM(G24+H24)</f>
        <v>771787</v>
      </c>
    </row>
    <row r="25" customFormat="false" ht="12.95" hidden="false" customHeight="true" outlineLevel="0" collapsed="false">
      <c r="A25" s="17" t="s">
        <v>47</v>
      </c>
      <c r="B25" s="25" t="n">
        <v>30000</v>
      </c>
      <c r="C25" s="25"/>
      <c r="D25" s="18" t="n">
        <f aca="false">SUM(B25+C25)</f>
        <v>30000</v>
      </c>
      <c r="E25" s="19"/>
      <c r="F25" s="17" t="s">
        <v>48</v>
      </c>
      <c r="G25" s="18" t="n">
        <v>70000</v>
      </c>
      <c r="H25" s="18"/>
      <c r="I25" s="18" t="n">
        <f aca="false">SUM(G25+H25)</f>
        <v>70000</v>
      </c>
    </row>
    <row r="26" customFormat="false" ht="12.95" hidden="false" customHeight="true" outlineLevel="0" collapsed="false">
      <c r="A26" s="17" t="s">
        <v>49</v>
      </c>
      <c r="B26" s="25"/>
      <c r="C26" s="25"/>
      <c r="D26" s="18" t="n">
        <f aca="false">SUM(B26+C26)</f>
        <v>0</v>
      </c>
      <c r="E26" s="19"/>
      <c r="F26" s="17" t="s">
        <v>50</v>
      </c>
      <c r="G26" s="18" t="n">
        <v>144599</v>
      </c>
      <c r="H26" s="18"/>
      <c r="I26" s="18" t="n">
        <f aca="false">SUM(G26+H26)</f>
        <v>144599</v>
      </c>
    </row>
    <row r="27" customFormat="false" ht="12.95" hidden="false" customHeight="true" outlineLevel="0" collapsed="false">
      <c r="A27" s="20" t="s">
        <v>51</v>
      </c>
      <c r="B27" s="11" t="n">
        <f aca="false">SUM(B20:B26)-B22-B23</f>
        <v>1399050</v>
      </c>
      <c r="C27" s="11" t="n">
        <f aca="false">SUM(C20:C26)-C22-C23</f>
        <v>13604</v>
      </c>
      <c r="D27" s="18" t="n">
        <f aca="false">SUM(B27+C27)</f>
        <v>1412654</v>
      </c>
      <c r="E27" s="19"/>
      <c r="F27" s="20" t="s">
        <v>52</v>
      </c>
      <c r="G27" s="11" t="n">
        <f aca="false">SUM(G16+G20+G22+G24+G25+G26)</f>
        <v>2568914</v>
      </c>
      <c r="H27" s="11" t="n">
        <f aca="false">SUM(H16+H20+H22+H24+H25+H26)</f>
        <v>46719</v>
      </c>
      <c r="I27" s="18" t="n">
        <f aca="false">SUM(G27+H27)</f>
        <v>2615633</v>
      </c>
    </row>
    <row r="28" customFormat="false" ht="12.95" hidden="false" customHeight="true" outlineLevel="0" collapsed="false">
      <c r="A28" s="22" t="s">
        <v>53</v>
      </c>
      <c r="B28" s="11"/>
      <c r="C28" s="11"/>
      <c r="D28" s="18" t="n">
        <f aca="false">SUM(B28+C28)</f>
        <v>0</v>
      </c>
      <c r="E28" s="19"/>
      <c r="F28" s="17" t="s">
        <v>54</v>
      </c>
      <c r="G28" s="18" t="n">
        <v>186401</v>
      </c>
      <c r="H28" s="18"/>
      <c r="I28" s="18" t="n">
        <f aca="false">SUM(G28+H28)</f>
        <v>186401</v>
      </c>
    </row>
    <row r="29" customFormat="false" ht="12.95" hidden="false" customHeight="true" outlineLevel="0" collapsed="false">
      <c r="A29" s="22" t="s">
        <v>55</v>
      </c>
      <c r="B29" s="17" t="n">
        <v>545000</v>
      </c>
      <c r="C29" s="17"/>
      <c r="D29" s="18" t="n">
        <f aca="false">SUM(B29+C29)</f>
        <v>545000</v>
      </c>
      <c r="E29" s="19"/>
      <c r="F29" s="23" t="s">
        <v>56</v>
      </c>
      <c r="G29" s="23" t="n">
        <f aca="false">SUM(G27:G28)</f>
        <v>2755315</v>
      </c>
      <c r="H29" s="23" t="n">
        <f aca="false">SUM(H27:H28)</f>
        <v>46719</v>
      </c>
      <c r="I29" s="24" t="n">
        <f aca="false">SUM(G29+H29)</f>
        <v>2802034</v>
      </c>
    </row>
    <row r="30" customFormat="false" ht="12.95" hidden="false" customHeight="true" outlineLevel="0" collapsed="false">
      <c r="A30" s="22" t="s">
        <v>57</v>
      </c>
      <c r="B30" s="25" t="n">
        <v>810000</v>
      </c>
      <c r="C30" s="25" t="n">
        <v>28035</v>
      </c>
      <c r="D30" s="18" t="n">
        <f aca="false">SUM(B30+C30)</f>
        <v>838035</v>
      </c>
      <c r="E30" s="19"/>
      <c r="F30" s="17" t="s">
        <v>58</v>
      </c>
      <c r="G30" s="18"/>
      <c r="H30" s="18"/>
      <c r="I30" s="18" t="n">
        <f aca="false">SUM(G30+H30)</f>
        <v>0</v>
      </c>
    </row>
    <row r="31" customFormat="false" ht="14.1" hidden="false" customHeight="true" outlineLevel="0" collapsed="false">
      <c r="A31" s="23" t="s">
        <v>22</v>
      </c>
      <c r="B31" s="23" t="n">
        <f aca="false">SUM(B27:B30)</f>
        <v>2754050</v>
      </c>
      <c r="C31" s="23" t="n">
        <f aca="false">SUM(C27:C30)</f>
        <v>41639</v>
      </c>
      <c r="D31" s="24" t="n">
        <f aca="false">SUM(B31+C31)</f>
        <v>2795689</v>
      </c>
      <c r="E31" s="19"/>
      <c r="F31" s="17" t="s">
        <v>59</v>
      </c>
      <c r="G31" s="18"/>
      <c r="H31" s="18"/>
      <c r="I31" s="18" t="n">
        <f aca="false">SUM(G31+H31)</f>
        <v>0</v>
      </c>
    </row>
    <row r="32" customFormat="false" ht="21.95" hidden="false" customHeight="true" outlineLevel="0" collapsed="false">
      <c r="A32" s="17" t="s">
        <v>60</v>
      </c>
      <c r="B32" s="25"/>
      <c r="C32" s="25"/>
      <c r="D32" s="18" t="n">
        <f aca="false">SUM(B32+C32)</f>
        <v>0</v>
      </c>
      <c r="E32" s="19"/>
      <c r="F32" s="22" t="s">
        <v>61</v>
      </c>
      <c r="G32" s="18" t="n">
        <v>1777114</v>
      </c>
      <c r="H32" s="18"/>
      <c r="I32" s="18" t="n">
        <f aca="false">SUM(G32+H32)</f>
        <v>1777114</v>
      </c>
    </row>
    <row r="33" customFormat="false" ht="20.1" hidden="false" customHeight="true" outlineLevel="0" collapsed="false">
      <c r="A33" s="22" t="s">
        <v>62</v>
      </c>
      <c r="B33" s="25" t="n">
        <v>1777114</v>
      </c>
      <c r="C33" s="25"/>
      <c r="D33" s="18" t="n">
        <f aca="false">SUM(B33+C33)</f>
        <v>1777114</v>
      </c>
      <c r="E33" s="19"/>
      <c r="F33" s="22"/>
      <c r="G33" s="18"/>
      <c r="H33" s="18"/>
      <c r="I33" s="18" t="n">
        <f aca="false">SUM(G33+H33)</f>
        <v>0</v>
      </c>
    </row>
    <row r="34" s="10" customFormat="true" ht="23.1" hidden="false" customHeight="true" outlineLevel="0" collapsed="false">
      <c r="A34" s="32" t="s">
        <v>63</v>
      </c>
      <c r="B34" s="33" t="n">
        <f aca="false">SUM(B31:B33)</f>
        <v>4531164</v>
      </c>
      <c r="C34" s="33" t="n">
        <f aca="false">SUM(C31:C33)</f>
        <v>41639</v>
      </c>
      <c r="D34" s="24" t="n">
        <f aca="false">SUM(B34+C34)</f>
        <v>4572803</v>
      </c>
      <c r="E34" s="13"/>
      <c r="F34" s="34" t="s">
        <v>64</v>
      </c>
      <c r="G34" s="33" t="n">
        <f aca="false">SUM(G29:G33)</f>
        <v>4532429</v>
      </c>
      <c r="H34" s="33" t="n">
        <f aca="false">SUM(H29:H33)</f>
        <v>46719</v>
      </c>
      <c r="I34" s="24" t="n">
        <f aca="false">SUM(G34+H34)</f>
        <v>4579148</v>
      </c>
      <c r="J34" s="9"/>
      <c r="K34" s="9"/>
      <c r="L34" s="9"/>
    </row>
    <row r="35" s="10" customFormat="true" ht="20.1" hidden="false" customHeight="true" outlineLevel="0" collapsed="false">
      <c r="A35" s="32" t="s">
        <v>65</v>
      </c>
      <c r="B35" s="33" t="n">
        <f aca="false">SUM(B18+B34)</f>
        <v>17946871</v>
      </c>
      <c r="C35" s="33" t="n">
        <f aca="false">SUM(C18+C34)</f>
        <v>97019</v>
      </c>
      <c r="D35" s="24" t="n">
        <f aca="false">SUM(B35+C35)</f>
        <v>18043890</v>
      </c>
      <c r="E35" s="19"/>
      <c r="F35" s="32" t="s">
        <v>65</v>
      </c>
      <c r="G35" s="34" t="n">
        <f aca="false">SUM(G14+G34)</f>
        <v>17946871</v>
      </c>
      <c r="H35" s="34" t="n">
        <f aca="false">SUM(H14+H34)</f>
        <v>97019</v>
      </c>
      <c r="I35" s="24" t="n">
        <f aca="false">SUM(G35+H35)</f>
        <v>18043890</v>
      </c>
      <c r="J35" s="9"/>
      <c r="K35" s="9"/>
      <c r="L35" s="9"/>
    </row>
    <row r="36" customFormat="false" ht="12" hidden="false" customHeight="false" outlineLevel="0" collapsed="false">
      <c r="A36" s="35"/>
      <c r="B36" s="35"/>
      <c r="C36" s="36"/>
      <c r="D36" s="36"/>
    </row>
    <row r="37" customFormat="false" ht="12" hidden="false" customHeight="false" outlineLevel="0" collapsed="false">
      <c r="C37" s="36"/>
      <c r="D37" s="36"/>
    </row>
    <row r="38" customFormat="false" ht="12" hidden="false" customHeight="false" outlineLevel="0" collapsed="false">
      <c r="C38" s="36"/>
      <c r="D38" s="36"/>
    </row>
    <row r="39" customFormat="false" ht="12" hidden="false" customHeight="false" outlineLevel="0" collapsed="false">
      <c r="C39" s="36"/>
      <c r="D39" s="36"/>
      <c r="H39" s="2" t="s">
        <v>66</v>
      </c>
    </row>
    <row r="40" customFormat="false" ht="12" hidden="false" customHeight="false" outlineLevel="0" collapsed="false">
      <c r="C40" s="36"/>
      <c r="D40" s="36"/>
    </row>
    <row r="41" customFormat="false" ht="12" hidden="false" customHeight="false" outlineLevel="0" collapsed="false">
      <c r="C41" s="36"/>
      <c r="D41" s="36"/>
    </row>
    <row r="42" customFormat="false" ht="12" hidden="false" customHeight="false" outlineLevel="0" collapsed="false">
      <c r="C42" s="36"/>
      <c r="D42" s="36"/>
    </row>
  </sheetData>
  <printOptions headings="false" gridLines="false" gridLinesSet="true" horizontalCentered="true" verticalCentered="true"/>
  <pageMargins left="0.157638888888889" right="0.196527777777778" top="0.905555555555556" bottom="0.275694444444444" header="0.393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 JOGÚ  VÁROS  ÖNKORMÁNYZATA
BEVÉTELEINEK  ÉS  KIADÁSAINAK   MÉRLEGE
2008.  ÉVBEN A MÁJUS 22-I MÓDOSÍTÁS  UTÁN&amp;R1. sz. melléklet
Adatok: ezer Ft-ba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20" topLeftCell="BM4" activePane="bottomLeft" state="split"/>
      <selection pane="topLeft" activeCell="A1" activeCellId="0" sqref="A1"/>
      <selection pane="bottomLeft" activeCell="J9" activeCellId="0" sqref="J9"/>
    </sheetView>
  </sheetViews>
  <sheetFormatPr defaultColWidth="9.32421875" defaultRowHeight="12" zeroHeight="false" outlineLevelRow="0" outlineLevelCol="0"/>
  <cols>
    <col collapsed="false" customWidth="true" hidden="false" outlineLevel="0" max="1" min="1" style="4" width="6.82"/>
    <col collapsed="false" customWidth="true" hidden="false" outlineLevel="0" max="2" min="2" style="4" width="6.99"/>
    <col collapsed="false" customWidth="true" hidden="false" outlineLevel="0" max="3" min="3" style="4" width="28.32"/>
    <col collapsed="false" customWidth="true" hidden="false" outlineLevel="0" max="4" min="4" style="4" width="10.82"/>
    <col collapsed="false" customWidth="true" hidden="false" outlineLevel="0" max="5" min="5" style="4" width="11.32"/>
    <col collapsed="false" customWidth="true" hidden="false" outlineLevel="0" max="6" min="6" style="4" width="10.82"/>
    <col collapsed="false" customWidth="true" hidden="false" outlineLevel="0" max="7" min="7" style="4" width="9.65"/>
    <col collapsed="false" customWidth="true" hidden="false" outlineLevel="0" max="8" min="8" style="4" width="11.15"/>
    <col collapsed="false" customWidth="true" hidden="false" outlineLevel="0" max="10" min="9" style="4" width="9.99"/>
    <col collapsed="false" customWidth="true" hidden="false" outlineLevel="0" max="11" min="11" style="4" width="10.82"/>
    <col collapsed="false" customWidth="true" hidden="false" outlineLevel="0" max="12" min="12" style="4" width="9.49"/>
    <col collapsed="false" customWidth="true" hidden="false" outlineLevel="0" max="13" min="13" style="37" width="8.49"/>
    <col collapsed="false" customWidth="true" hidden="false" outlineLevel="0" max="14" min="14" style="37" width="12.82"/>
    <col collapsed="false" customWidth="false" hidden="false" outlineLevel="0" max="257" min="15" style="4" width="9.32"/>
  </cols>
  <sheetData>
    <row r="1" s="42" customFormat="true" ht="12" hidden="false" customHeight="true" outlineLevel="0" collapsed="false">
      <c r="A1" s="38"/>
      <c r="B1" s="39"/>
      <c r="C1" s="39"/>
      <c r="D1" s="39"/>
      <c r="E1" s="39"/>
      <c r="F1" s="39"/>
      <c r="G1" s="40" t="s">
        <v>67</v>
      </c>
      <c r="H1" s="40"/>
      <c r="I1" s="39"/>
      <c r="J1" s="39"/>
      <c r="K1" s="39"/>
      <c r="L1" s="39"/>
      <c r="M1" s="39"/>
      <c r="N1" s="41"/>
    </row>
    <row r="2" s="47" customFormat="true" ht="60" hidden="false" customHeight="true" outlineLevel="0" collapsed="false">
      <c r="A2" s="43" t="s">
        <v>68</v>
      </c>
      <c r="B2" s="44" t="s">
        <v>69</v>
      </c>
      <c r="C2" s="44" t="s">
        <v>3</v>
      </c>
      <c r="D2" s="44" t="s">
        <v>70</v>
      </c>
      <c r="E2" s="44" t="s">
        <v>71</v>
      </c>
      <c r="F2" s="44" t="s">
        <v>72</v>
      </c>
      <c r="G2" s="45" t="s">
        <v>73</v>
      </c>
      <c r="H2" s="45" t="s">
        <v>74</v>
      </c>
      <c r="I2" s="44" t="s">
        <v>75</v>
      </c>
      <c r="J2" s="44" t="s">
        <v>76</v>
      </c>
      <c r="K2" s="44" t="s">
        <v>77</v>
      </c>
      <c r="L2" s="44" t="s">
        <v>78</v>
      </c>
      <c r="M2" s="44" t="s">
        <v>79</v>
      </c>
      <c r="N2" s="46" t="s">
        <v>80</v>
      </c>
    </row>
    <row r="3" s="47" customFormat="true" ht="15" hidden="false" customHeight="true" outlineLevel="0" collapsed="false">
      <c r="A3" s="48" t="n">
        <v>1</v>
      </c>
      <c r="B3" s="48"/>
      <c r="C3" s="49" t="s">
        <v>81</v>
      </c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</row>
    <row r="4" s="55" customFormat="true" ht="24" hidden="false" customHeight="false" outlineLevel="0" collapsed="false">
      <c r="A4" s="51" t="n">
        <v>1</v>
      </c>
      <c r="B4" s="51" t="n">
        <v>11</v>
      </c>
      <c r="C4" s="52" t="s">
        <v>82</v>
      </c>
      <c r="D4" s="53" t="n">
        <v>930815</v>
      </c>
      <c r="E4" s="53" t="n">
        <v>301415</v>
      </c>
      <c r="F4" s="53" t="n">
        <v>223861</v>
      </c>
      <c r="G4" s="53" t="n">
        <v>0</v>
      </c>
      <c r="H4" s="53" t="n">
        <v>0</v>
      </c>
      <c r="I4" s="53" t="n">
        <v>0</v>
      </c>
      <c r="J4" s="53" t="n">
        <v>0</v>
      </c>
      <c r="K4" s="53" t="n">
        <v>43000</v>
      </c>
      <c r="L4" s="53" t="n">
        <v>0</v>
      </c>
      <c r="M4" s="53" t="n">
        <v>0</v>
      </c>
      <c r="N4" s="54" t="n">
        <f aca="false">SUM(D4:M4)</f>
        <v>1499091</v>
      </c>
    </row>
    <row r="5" s="55" customFormat="true" ht="12" hidden="false" customHeight="false" outlineLevel="0" collapsed="false">
      <c r="A5" s="51"/>
      <c r="B5" s="51" t="n">
        <v>12</v>
      </c>
      <c r="C5" s="56" t="s">
        <v>83</v>
      </c>
      <c r="D5" s="53" t="n">
        <v>2880</v>
      </c>
      <c r="E5" s="53" t="n">
        <v>7200</v>
      </c>
      <c r="F5" s="53" t="n">
        <v>44180</v>
      </c>
      <c r="G5" s="53" t="n">
        <v>395135</v>
      </c>
      <c r="H5" s="53" t="n">
        <v>3000</v>
      </c>
      <c r="I5" s="53" t="n">
        <v>0</v>
      </c>
      <c r="J5" s="53" t="n">
        <v>63274</v>
      </c>
      <c r="K5" s="53" t="n">
        <v>50820</v>
      </c>
      <c r="L5" s="53" t="n">
        <v>60000</v>
      </c>
      <c r="M5" s="53" t="n">
        <v>0</v>
      </c>
      <c r="N5" s="54" t="n">
        <f aca="false">SUM(D5:M5)</f>
        <v>626489</v>
      </c>
    </row>
    <row r="6" s="55" customFormat="true" ht="12" hidden="false" customHeight="false" outlineLevel="0" collapsed="false">
      <c r="A6" s="51"/>
      <c r="B6" s="51" t="n">
        <v>13</v>
      </c>
      <c r="C6" s="56" t="s">
        <v>84</v>
      </c>
      <c r="D6" s="53" t="n">
        <v>4800</v>
      </c>
      <c r="E6" s="53" t="n">
        <v>1437</v>
      </c>
      <c r="F6" s="53" t="n">
        <v>2425</v>
      </c>
      <c r="G6" s="53" t="n">
        <v>151256</v>
      </c>
      <c r="H6" s="53" t="n">
        <v>0</v>
      </c>
      <c r="I6" s="53" t="n">
        <v>0</v>
      </c>
      <c r="J6" s="53" t="n">
        <v>74140</v>
      </c>
      <c r="K6" s="53" t="n">
        <v>69216</v>
      </c>
      <c r="L6" s="53" t="n">
        <v>0</v>
      </c>
      <c r="M6" s="53" t="n">
        <v>0</v>
      </c>
      <c r="N6" s="54" t="n">
        <f aca="false">SUM(D6:M6)</f>
        <v>303274</v>
      </c>
    </row>
    <row r="7" s="55" customFormat="true" ht="12" hidden="false" customHeight="false" outlineLevel="0" collapsed="false">
      <c r="A7" s="51"/>
      <c r="B7" s="51" t="n">
        <v>14</v>
      </c>
      <c r="C7" s="56" t="s">
        <v>85</v>
      </c>
      <c r="D7" s="53" t="n">
        <v>1780</v>
      </c>
      <c r="E7" s="53" t="n">
        <v>520</v>
      </c>
      <c r="F7" s="53" t="n">
        <v>38150</v>
      </c>
      <c r="G7" s="53" t="n">
        <v>194343</v>
      </c>
      <c r="H7" s="53" t="n">
        <v>2951</v>
      </c>
      <c r="I7" s="53" t="n">
        <v>0</v>
      </c>
      <c r="J7" s="53" t="n">
        <v>6700</v>
      </c>
      <c r="K7" s="53" t="n">
        <v>24133</v>
      </c>
      <c r="L7" s="53" t="n">
        <v>20000</v>
      </c>
      <c r="M7" s="53" t="n">
        <v>0</v>
      </c>
      <c r="N7" s="54" t="n">
        <f aca="false">SUM(D7:M7)</f>
        <v>288577</v>
      </c>
    </row>
    <row r="8" s="55" customFormat="true" ht="12" hidden="false" customHeight="false" outlineLevel="0" collapsed="false">
      <c r="A8" s="51"/>
      <c r="B8" s="51" t="n">
        <v>15</v>
      </c>
      <c r="C8" s="56" t="s">
        <v>86</v>
      </c>
      <c r="D8" s="53" t="n">
        <v>2900</v>
      </c>
      <c r="E8" s="53" t="n">
        <v>1000</v>
      </c>
      <c r="F8" s="53" t="n">
        <v>962890</v>
      </c>
      <c r="G8" s="53" t="n">
        <v>65750</v>
      </c>
      <c r="H8" s="53" t="n">
        <v>1248</v>
      </c>
      <c r="I8" s="53" t="n">
        <v>0</v>
      </c>
      <c r="J8" s="53" t="n">
        <v>0</v>
      </c>
      <c r="K8" s="53" t="n">
        <v>0</v>
      </c>
      <c r="L8" s="53" t="n">
        <v>10000</v>
      </c>
      <c r="M8" s="53" t="n">
        <v>0</v>
      </c>
      <c r="N8" s="54" t="n">
        <f aca="false">SUM(D8:M8)</f>
        <v>1043788</v>
      </c>
    </row>
    <row r="9" s="55" customFormat="true" ht="12" hidden="false" customHeight="false" outlineLevel="0" collapsed="false">
      <c r="A9" s="51"/>
      <c r="B9" s="51" t="n">
        <v>16</v>
      </c>
      <c r="C9" s="56" t="s">
        <v>87</v>
      </c>
      <c r="D9" s="53" t="n">
        <v>0</v>
      </c>
      <c r="E9" s="53" t="n">
        <v>0</v>
      </c>
      <c r="F9" s="53" t="n">
        <v>0</v>
      </c>
      <c r="G9" s="53" t="n">
        <v>0</v>
      </c>
      <c r="H9" s="53" t="n">
        <v>228462</v>
      </c>
      <c r="I9" s="53" t="n">
        <v>0</v>
      </c>
      <c r="J9" s="53" t="n">
        <v>144400</v>
      </c>
      <c r="K9" s="53" t="n">
        <v>571401</v>
      </c>
      <c r="L9" s="53" t="n">
        <v>0</v>
      </c>
      <c r="M9" s="53" t="n">
        <v>0</v>
      </c>
      <c r="N9" s="54" t="n">
        <f aca="false">SUM(D9:M9)</f>
        <v>944263</v>
      </c>
      <c r="O9" s="57"/>
    </row>
    <row r="10" s="55" customFormat="true" ht="12" hidden="false" customHeight="false" outlineLevel="0" collapsed="false">
      <c r="A10" s="51"/>
      <c r="B10" s="51" t="n">
        <v>17</v>
      </c>
      <c r="C10" s="56" t="s">
        <v>88</v>
      </c>
      <c r="D10" s="53" t="n">
        <v>0</v>
      </c>
      <c r="E10" s="53" t="n">
        <v>0</v>
      </c>
      <c r="F10" s="53" t="n">
        <v>140824</v>
      </c>
      <c r="G10" s="53" t="n">
        <v>22937</v>
      </c>
      <c r="H10" s="53" t="n">
        <v>0</v>
      </c>
      <c r="I10" s="53" t="n">
        <v>0</v>
      </c>
      <c r="J10" s="53" t="n">
        <v>20000</v>
      </c>
      <c r="K10" s="53" t="n">
        <v>290000</v>
      </c>
      <c r="L10" s="53" t="n">
        <v>0</v>
      </c>
      <c r="M10" s="53" t="n">
        <v>0</v>
      </c>
      <c r="N10" s="54" t="n">
        <f aca="false">SUM(D10:M10)</f>
        <v>473761</v>
      </c>
    </row>
    <row r="11" s="55" customFormat="true" ht="12" hidden="false" customHeight="false" outlineLevel="0" collapsed="false">
      <c r="A11" s="51"/>
      <c r="B11" s="51" t="n">
        <v>18</v>
      </c>
      <c r="C11" s="56" t="s">
        <v>89</v>
      </c>
      <c r="D11" s="53" t="n">
        <v>0</v>
      </c>
      <c r="E11" s="53" t="n">
        <v>0</v>
      </c>
      <c r="F11" s="53" t="n">
        <v>13560</v>
      </c>
      <c r="G11" s="53" t="n">
        <v>1640</v>
      </c>
      <c r="H11" s="53" t="n">
        <v>0</v>
      </c>
      <c r="I11" s="53" t="n">
        <v>0</v>
      </c>
      <c r="J11" s="53" t="n">
        <v>0</v>
      </c>
      <c r="K11" s="53" t="n">
        <v>3000</v>
      </c>
      <c r="L11" s="53" t="n">
        <v>0</v>
      </c>
      <c r="M11" s="53" t="n">
        <v>0</v>
      </c>
      <c r="N11" s="54" t="n">
        <f aca="false">SUM(D11:M11)</f>
        <v>18200</v>
      </c>
    </row>
    <row r="12" s="55" customFormat="true" ht="12" hidden="false" customHeight="false" outlineLevel="0" collapsed="false">
      <c r="A12" s="51"/>
      <c r="B12" s="51" t="n">
        <v>19</v>
      </c>
      <c r="C12" s="52" t="s">
        <v>90</v>
      </c>
      <c r="D12" s="53" t="n">
        <v>800</v>
      </c>
      <c r="E12" s="53" t="n">
        <v>300</v>
      </c>
      <c r="F12" s="53" t="n">
        <v>285438</v>
      </c>
      <c r="G12" s="53" t="n">
        <v>268899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66401</v>
      </c>
      <c r="M12" s="53" t="n">
        <v>0</v>
      </c>
      <c r="N12" s="54" t="n">
        <f aca="false">SUM(D12:M12)</f>
        <v>721838</v>
      </c>
    </row>
    <row r="13" s="61" customFormat="true" ht="12" hidden="false" customHeight="false" outlineLevel="0" collapsed="false">
      <c r="A13" s="58" t="n">
        <v>1</v>
      </c>
      <c r="B13" s="58" t="n">
        <v>20</v>
      </c>
      <c r="C13" s="59" t="s">
        <v>91</v>
      </c>
      <c r="D13" s="60" t="n">
        <v>0</v>
      </c>
      <c r="E13" s="60" t="n">
        <v>0</v>
      </c>
      <c r="F13" s="60" t="n">
        <v>600</v>
      </c>
      <c r="G13" s="60" t="n">
        <v>700</v>
      </c>
      <c r="H13" s="60" t="n">
        <v>0</v>
      </c>
      <c r="I13" s="60" t="n">
        <v>0</v>
      </c>
      <c r="J13" s="60" t="n">
        <v>0</v>
      </c>
      <c r="K13" s="60" t="n">
        <v>0</v>
      </c>
      <c r="L13" s="60" t="n">
        <v>0</v>
      </c>
      <c r="M13" s="60" t="n">
        <v>0</v>
      </c>
      <c r="N13" s="54" t="n">
        <f aca="false">SUM(D13:M13)</f>
        <v>1300</v>
      </c>
    </row>
    <row r="14" s="55" customFormat="true" ht="15" hidden="false" customHeight="true" outlineLevel="0" collapsed="false">
      <c r="A14" s="51"/>
      <c r="B14" s="51" t="n">
        <v>21</v>
      </c>
      <c r="C14" s="52" t="s">
        <v>92</v>
      </c>
      <c r="D14" s="53" t="n">
        <v>0</v>
      </c>
      <c r="E14" s="53" t="n">
        <v>0</v>
      </c>
      <c r="F14" s="53" t="n">
        <v>580</v>
      </c>
      <c r="G14" s="53" t="n">
        <v>2000</v>
      </c>
      <c r="H14" s="53" t="n">
        <v>0</v>
      </c>
      <c r="I14" s="53" t="n">
        <v>0</v>
      </c>
      <c r="J14" s="53" t="n">
        <v>0</v>
      </c>
      <c r="K14" s="53" t="n">
        <v>0</v>
      </c>
      <c r="L14" s="53" t="n">
        <v>0</v>
      </c>
      <c r="M14" s="53" t="n">
        <v>0</v>
      </c>
      <c r="N14" s="54" t="n">
        <f aca="false">SUM(D14:M14)</f>
        <v>2580</v>
      </c>
    </row>
    <row r="15" s="55" customFormat="true" ht="12" hidden="false" customHeight="false" outlineLevel="0" collapsed="false">
      <c r="A15" s="51"/>
      <c r="B15" s="51" t="n">
        <v>22</v>
      </c>
      <c r="C15" s="52" t="s">
        <v>93</v>
      </c>
      <c r="D15" s="53" t="n">
        <v>500</v>
      </c>
      <c r="E15" s="53" t="n">
        <v>1408</v>
      </c>
      <c r="F15" s="53" t="n">
        <v>73534</v>
      </c>
      <c r="G15" s="53" t="n">
        <v>25000</v>
      </c>
      <c r="H15" s="53" t="n">
        <v>100</v>
      </c>
      <c r="I15" s="53" t="n">
        <v>0</v>
      </c>
      <c r="J15" s="53" t="n">
        <v>998</v>
      </c>
      <c r="K15" s="53" t="n">
        <v>0</v>
      </c>
      <c r="L15" s="53" t="n">
        <v>0</v>
      </c>
      <c r="M15" s="53" t="n">
        <v>0</v>
      </c>
      <c r="N15" s="54" t="n">
        <f aca="false">SUM(D15:M15)</f>
        <v>101540</v>
      </c>
    </row>
    <row r="16" s="55" customFormat="true" ht="12" hidden="false" customHeight="false" outlineLevel="0" collapsed="false">
      <c r="A16" s="51" t="n">
        <v>1</v>
      </c>
      <c r="B16" s="51" t="n">
        <v>30</v>
      </c>
      <c r="C16" s="62" t="s">
        <v>94</v>
      </c>
      <c r="D16" s="53" t="n">
        <v>145158</v>
      </c>
      <c r="E16" s="53" t="n">
        <v>41578</v>
      </c>
      <c r="F16" s="53" t="n">
        <v>214177</v>
      </c>
      <c r="G16" s="53" t="n">
        <v>0</v>
      </c>
      <c r="H16" s="53" t="n">
        <v>0</v>
      </c>
      <c r="I16" s="53" t="n">
        <v>0</v>
      </c>
      <c r="J16" s="53" t="n">
        <v>15086</v>
      </c>
      <c r="K16" s="53" t="n">
        <v>756701</v>
      </c>
      <c r="L16" s="53" t="n">
        <v>0</v>
      </c>
      <c r="M16" s="53" t="n">
        <v>3700</v>
      </c>
      <c r="N16" s="54" t="n">
        <f aca="false">SUM(D16:M16)</f>
        <v>1176400</v>
      </c>
    </row>
    <row r="17" s="66" customFormat="true" ht="14.25" hidden="false" customHeight="true" outlineLevel="0" collapsed="false">
      <c r="A17" s="63"/>
      <c r="B17" s="63"/>
      <c r="C17" s="64" t="s">
        <v>95</v>
      </c>
      <c r="D17" s="65" t="n">
        <f aca="false">SUM(D4:D16)</f>
        <v>1089633</v>
      </c>
      <c r="E17" s="65" t="n">
        <f aca="false">SUM(E4:E16)</f>
        <v>354858</v>
      </c>
      <c r="F17" s="65" t="n">
        <f aca="false">SUM(F4:F16)</f>
        <v>2000219</v>
      </c>
      <c r="G17" s="65" t="n">
        <f aca="false">SUM(G4:G16)</f>
        <v>1127660</v>
      </c>
      <c r="H17" s="65" t="n">
        <f aca="false">SUM(H4:H16)</f>
        <v>235761</v>
      </c>
      <c r="I17" s="65" t="n">
        <f aca="false">SUM(I4:I16)</f>
        <v>0</v>
      </c>
      <c r="J17" s="65" t="n">
        <f aca="false">SUM(J4:J16)</f>
        <v>324598</v>
      </c>
      <c r="K17" s="65" t="n">
        <f aca="false">SUM(K4:K16)</f>
        <v>1808271</v>
      </c>
      <c r="L17" s="65" t="n">
        <f aca="false">SUM(L4:L16)</f>
        <v>256401</v>
      </c>
      <c r="M17" s="65" t="n">
        <f aca="false">SUM(M4:M16)</f>
        <v>3700</v>
      </c>
      <c r="N17" s="65" t="n">
        <f aca="false">SUM(N4:N16)</f>
        <v>7201101</v>
      </c>
    </row>
    <row r="18" s="66" customFormat="true" ht="24.95" hidden="false" customHeight="true" outlineLevel="0" collapsed="false">
      <c r="A18" s="67"/>
      <c r="B18" s="67"/>
      <c r="C18" s="68" t="s">
        <v>96</v>
      </c>
      <c r="D18" s="53" t="n">
        <v>5109166</v>
      </c>
      <c r="E18" s="53" t="n">
        <v>1650082</v>
      </c>
      <c r="F18" s="53" t="n">
        <v>2159089</v>
      </c>
      <c r="G18" s="53" t="n">
        <v>26350</v>
      </c>
      <c r="H18" s="53" t="n">
        <v>0</v>
      </c>
      <c r="I18" s="53" t="n">
        <v>7635</v>
      </c>
      <c r="J18" s="53" t="n">
        <v>1580</v>
      </c>
      <c r="K18" s="53" t="n">
        <v>30824</v>
      </c>
      <c r="L18" s="53"/>
      <c r="M18" s="53"/>
      <c r="N18" s="69" t="n">
        <v>8984726</v>
      </c>
    </row>
    <row r="19" s="66" customFormat="true" ht="14.25" hidden="false" customHeight="true" outlineLevel="0" collapsed="false">
      <c r="A19" s="63"/>
      <c r="B19" s="63"/>
      <c r="C19" s="64" t="s">
        <v>97</v>
      </c>
      <c r="D19" s="65" t="n">
        <f aca="false">SUM(D17:D18)</f>
        <v>6198799</v>
      </c>
      <c r="E19" s="65" t="n">
        <f aca="false">SUM(E17:E18)</f>
        <v>2004940</v>
      </c>
      <c r="F19" s="65" t="n">
        <f aca="false">SUM(F17:F18)</f>
        <v>4159308</v>
      </c>
      <c r="G19" s="65" t="n">
        <f aca="false">SUM(G17:G18)</f>
        <v>1154010</v>
      </c>
      <c r="H19" s="65" t="n">
        <f aca="false">SUM(H17:H18)</f>
        <v>235761</v>
      </c>
      <c r="I19" s="65" t="n">
        <f aca="false">SUM(I17:I18)</f>
        <v>7635</v>
      </c>
      <c r="J19" s="65" t="n">
        <f aca="false">SUM(J17:J18)</f>
        <v>326178</v>
      </c>
      <c r="K19" s="65" t="n">
        <f aca="false">SUM(K17:K18)</f>
        <v>1839095</v>
      </c>
      <c r="L19" s="65" t="n">
        <f aca="false">SUM(L17:L18)</f>
        <v>256401</v>
      </c>
      <c r="M19" s="65" t="n">
        <f aca="false">SUM(M17:M18)</f>
        <v>3700</v>
      </c>
      <c r="N19" s="65" t="n">
        <f aca="false">SUM(D19:M19)</f>
        <v>16185827</v>
      </c>
    </row>
    <row r="20" s="66" customFormat="true" ht="13.5" hidden="false" customHeight="true" outlineLevel="0" collapsed="false">
      <c r="A20" s="48" t="n">
        <v>3</v>
      </c>
      <c r="B20" s="48" t="n">
        <v>1</v>
      </c>
      <c r="C20" s="70" t="s">
        <v>98</v>
      </c>
      <c r="D20" s="53" t="n">
        <v>5368</v>
      </c>
      <c r="E20" s="53" t="n">
        <v>807</v>
      </c>
      <c r="F20" s="53" t="n">
        <v>2717</v>
      </c>
      <c r="G20" s="53" t="n">
        <v>960</v>
      </c>
      <c r="H20" s="53" t="n">
        <v>0</v>
      </c>
      <c r="I20" s="53" t="n">
        <v>0</v>
      </c>
      <c r="J20" s="53" t="n">
        <v>0</v>
      </c>
      <c r="K20" s="53" t="n">
        <v>0</v>
      </c>
      <c r="L20" s="53" t="n">
        <v>0</v>
      </c>
      <c r="M20" s="53" t="n">
        <v>0</v>
      </c>
      <c r="N20" s="54" t="n">
        <f aca="false">SUM(D20:M20)</f>
        <v>9852</v>
      </c>
    </row>
    <row r="21" s="66" customFormat="true" ht="24" hidden="false" customHeight="true" outlineLevel="0" collapsed="false">
      <c r="A21" s="71" t="n">
        <v>4</v>
      </c>
      <c r="B21" s="71"/>
      <c r="C21" s="72" t="s">
        <v>99</v>
      </c>
      <c r="D21" s="73" t="n">
        <v>28485</v>
      </c>
      <c r="E21" s="73" t="n">
        <v>9104</v>
      </c>
      <c r="F21" s="73" t="n">
        <v>33508</v>
      </c>
      <c r="G21" s="73" t="n">
        <v>0</v>
      </c>
      <c r="H21" s="73" t="n">
        <v>0</v>
      </c>
      <c r="I21" s="73" t="n">
        <v>0</v>
      </c>
      <c r="J21" s="73" t="n">
        <v>0</v>
      </c>
      <c r="K21" s="73" t="n">
        <v>1777114</v>
      </c>
      <c r="L21" s="73" t="n">
        <v>0</v>
      </c>
      <c r="M21" s="73" t="n">
        <v>0</v>
      </c>
      <c r="N21" s="54" t="n">
        <f aca="false">SUM(D21:M21)</f>
        <v>1848211</v>
      </c>
    </row>
    <row r="22" s="66" customFormat="true" ht="24" hidden="false" customHeight="true" outlineLevel="0" collapsed="false">
      <c r="A22" s="71" t="n">
        <v>5</v>
      </c>
      <c r="B22" s="71"/>
      <c r="C22" s="74" t="s">
        <v>10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54" t="n">
        <f aca="false">SUM(D22:M22)</f>
        <v>0</v>
      </c>
    </row>
    <row r="23" s="78" customFormat="true" ht="35.25" hidden="false" customHeight="true" outlineLevel="0" collapsed="false">
      <c r="A23" s="75"/>
      <c r="B23" s="75"/>
      <c r="C23" s="76" t="s">
        <v>101</v>
      </c>
      <c r="D23" s="77" t="n">
        <f aca="false">SUM(D19:D22)</f>
        <v>6232652</v>
      </c>
      <c r="E23" s="77" t="n">
        <f aca="false">SUM(E19:E22)</f>
        <v>2014851</v>
      </c>
      <c r="F23" s="77" t="n">
        <f aca="false">SUM(F19:F22)</f>
        <v>4195533</v>
      </c>
      <c r="G23" s="77" t="n">
        <f aca="false">SUM(G19:G22)</f>
        <v>1154970</v>
      </c>
      <c r="H23" s="77" t="n">
        <f aca="false">SUM(H19:H22)</f>
        <v>235761</v>
      </c>
      <c r="I23" s="77" t="n">
        <f aca="false">SUM(I19:I22)</f>
        <v>7635</v>
      </c>
      <c r="J23" s="77" t="n">
        <f aca="false">SUM(J19:J22)</f>
        <v>326178</v>
      </c>
      <c r="K23" s="77" t="n">
        <f aca="false">SUM(K19:K22)</f>
        <v>3616209</v>
      </c>
      <c r="L23" s="77" t="n">
        <f aca="false">SUM(L19:L22)</f>
        <v>256401</v>
      </c>
      <c r="M23" s="77" t="n">
        <f aca="false">SUM(M19:M22)</f>
        <v>3700</v>
      </c>
      <c r="N23" s="77" t="n">
        <f aca="false">SUM(N19:N22)</f>
        <v>18043890</v>
      </c>
    </row>
    <row r="24" s="2" customFormat="true" ht="12" hidden="false" customHeight="false" outlineLevel="0" collapsed="false">
      <c r="C24" s="79"/>
      <c r="M24" s="36"/>
      <c r="N24" s="36"/>
    </row>
    <row r="25" s="2" customFormat="true" ht="12" hidden="false" customHeight="false" outlineLevel="0" collapsed="false">
      <c r="M25" s="36"/>
      <c r="N25" s="36"/>
    </row>
    <row r="26" s="2" customFormat="true" ht="12" hidden="false" customHeight="false" outlineLevel="0" collapsed="false">
      <c r="M26" s="36"/>
      <c r="N26" s="36"/>
    </row>
    <row r="27" s="2" customFormat="true" ht="12" hidden="false" customHeight="false" outlineLevel="0" collapsed="false">
      <c r="M27" s="36"/>
      <c r="N27" s="36"/>
    </row>
    <row r="28" s="2" customFormat="true" ht="12" hidden="false" customHeight="false" outlineLevel="0" collapsed="false">
      <c r="M28" s="36"/>
      <c r="N28" s="36"/>
    </row>
    <row r="29" s="2" customFormat="true" ht="12" hidden="false" customHeight="false" outlineLevel="0" collapsed="false">
      <c r="M29" s="36"/>
      <c r="N29" s="36"/>
    </row>
    <row r="30" s="2" customFormat="true" ht="12" hidden="false" customHeight="false" outlineLevel="0" collapsed="false">
      <c r="M30" s="36"/>
      <c r="N30" s="36"/>
    </row>
    <row r="31" s="2" customFormat="true" ht="12" hidden="false" customHeight="false" outlineLevel="0" collapsed="false">
      <c r="M31" s="36"/>
      <c r="N31" s="36"/>
    </row>
    <row r="32" s="2" customFormat="true" ht="12" hidden="false" customHeight="false" outlineLevel="0" collapsed="false">
      <c r="M32" s="36"/>
      <c r="N32" s="36"/>
    </row>
    <row r="33" s="2" customFormat="true" ht="12" hidden="false" customHeight="false" outlineLevel="0" collapsed="false">
      <c r="M33" s="36"/>
      <c r="N33" s="36"/>
    </row>
    <row r="34" s="2" customFormat="true" ht="12" hidden="false" customHeight="false" outlineLevel="0" collapsed="false">
      <c r="M34" s="36"/>
      <c r="N34" s="36"/>
    </row>
  </sheetData>
  <mergeCells count="1">
    <mergeCell ref="G1:H1"/>
  </mergeCells>
  <printOptions headings="false" gridLines="false" gridLinesSet="true" horizontalCentered="true" verticalCentered="true"/>
  <pageMargins left="0.236111111111111" right="0.354166666666667" top="1.575" bottom="0.39375" header="0.6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ÁNAK
  2008. ÉVI KIADÁSI ELŐIRÁNYZATAI CÍMENKÉNTI BONTÁSBAN
A MÁJUS 22-I ELŐIRÁNYZAT-MÓDOSÍTÁS UTÁN&amp;R2. sz. melléklet
Adatok: ezer Ft-ba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2" topLeftCell="BM3" activePane="bottomLeft" state="frozen"/>
      <selection pane="topLeft" activeCell="D1" activeCellId="0" sqref="D1"/>
      <selection pane="bottomLeft" activeCell="O2" activeCellId="0" sqref="O2"/>
    </sheetView>
  </sheetViews>
  <sheetFormatPr defaultColWidth="9.32421875" defaultRowHeight="12.75" zeroHeight="false" outlineLevelRow="0" outlineLevelCol="0"/>
  <cols>
    <col collapsed="false" customWidth="true" hidden="false" outlineLevel="0" max="2" min="1" style="80" width="4.32"/>
    <col collapsed="false" customWidth="true" hidden="false" outlineLevel="0" max="3" min="3" style="80" width="6.82"/>
    <col collapsed="false" customWidth="true" hidden="false" outlineLevel="0" max="4" min="4" style="80" width="51.82"/>
    <col collapsed="false" customWidth="true" hidden="false" outlineLevel="0" max="5" min="5" style="80" width="4.82"/>
    <col collapsed="false" customWidth="true" hidden="false" outlineLevel="0" max="6" min="6" style="80" width="9.49"/>
    <col collapsed="false" customWidth="true" hidden="false" outlineLevel="0" max="7" min="7" style="80" width="11.49"/>
    <col collapsed="false" customWidth="true" hidden="false" outlineLevel="0" max="8" min="8" style="80" width="11.15"/>
    <col collapsed="false" customWidth="true" hidden="false" outlineLevel="0" max="9" min="9" style="80" width="10.65"/>
    <col collapsed="false" customWidth="true" hidden="false" outlineLevel="0" max="10" min="10" style="80" width="10.99"/>
    <col collapsed="false" customWidth="true" hidden="false" outlineLevel="0" max="11" min="11" style="80" width="10.49"/>
    <col collapsed="false" customWidth="true" hidden="false" outlineLevel="0" max="12" min="12" style="80" width="10.32"/>
    <col collapsed="false" customWidth="true" hidden="false" outlineLevel="0" max="14" min="13" style="80" width="10.49"/>
    <col collapsed="false" customWidth="true" hidden="false" outlineLevel="0" max="15" min="15" style="80" width="10.32"/>
    <col collapsed="false" customWidth="false" hidden="false" outlineLevel="0" max="257" min="16" style="80" width="9.32"/>
  </cols>
  <sheetData>
    <row r="1" customFormat="false" ht="12.75" hidden="false" customHeight="true" outlineLevel="0" collapsed="false">
      <c r="A1" s="81"/>
      <c r="B1" s="82"/>
      <c r="C1" s="83"/>
      <c r="D1" s="84"/>
      <c r="E1" s="85"/>
      <c r="F1" s="86" t="s">
        <v>102</v>
      </c>
      <c r="G1" s="87" t="s">
        <v>103</v>
      </c>
      <c r="H1" s="87"/>
      <c r="I1" s="87"/>
      <c r="J1" s="87" t="s">
        <v>104</v>
      </c>
      <c r="K1" s="87"/>
      <c r="L1" s="87"/>
      <c r="M1" s="87" t="s">
        <v>105</v>
      </c>
      <c r="N1" s="87"/>
      <c r="O1" s="87"/>
    </row>
    <row r="2" customFormat="false" ht="48.75" hidden="false" customHeight="false" outlineLevel="0" collapsed="false">
      <c r="A2" s="88" t="s">
        <v>106</v>
      </c>
      <c r="B2" s="89" t="s">
        <v>107</v>
      </c>
      <c r="C2" s="90" t="s">
        <v>108</v>
      </c>
      <c r="D2" s="91" t="s">
        <v>109</v>
      </c>
      <c r="E2" s="85"/>
      <c r="F2" s="86"/>
      <c r="G2" s="92" t="s">
        <v>110</v>
      </c>
      <c r="H2" s="92" t="s">
        <v>111</v>
      </c>
      <c r="I2" s="92" t="s">
        <v>112</v>
      </c>
      <c r="J2" s="92" t="s">
        <v>110</v>
      </c>
      <c r="K2" s="92" t="s">
        <v>111</v>
      </c>
      <c r="L2" s="92" t="s">
        <v>112</v>
      </c>
      <c r="M2" s="92" t="s">
        <v>110</v>
      </c>
      <c r="N2" s="92" t="s">
        <v>111</v>
      </c>
      <c r="O2" s="92" t="s">
        <v>112</v>
      </c>
    </row>
    <row r="3" customFormat="false" ht="12.95" hidden="false" customHeight="true" outlineLevel="0" collapsed="false">
      <c r="A3" s="93" t="n">
        <v>1</v>
      </c>
      <c r="B3" s="94"/>
      <c r="C3" s="94"/>
      <c r="D3" s="95" t="s">
        <v>81</v>
      </c>
      <c r="E3" s="96"/>
      <c r="F3" s="97"/>
      <c r="G3" s="98"/>
      <c r="H3" s="98"/>
      <c r="I3" s="98"/>
      <c r="J3" s="98"/>
      <c r="K3" s="98"/>
      <c r="L3" s="98"/>
      <c r="M3" s="98"/>
      <c r="N3" s="99"/>
      <c r="O3" s="99"/>
    </row>
    <row r="4" customFormat="false" ht="12.95" hidden="false" customHeight="true" outlineLevel="0" collapsed="false">
      <c r="A4" s="100" t="n">
        <v>1</v>
      </c>
      <c r="B4" s="100" t="n">
        <v>11</v>
      </c>
      <c r="C4" s="101"/>
      <c r="D4" s="102" t="s">
        <v>82</v>
      </c>
      <c r="E4" s="103"/>
      <c r="F4" s="104"/>
      <c r="G4" s="105"/>
      <c r="H4" s="105"/>
      <c r="I4" s="105"/>
      <c r="J4" s="105"/>
      <c r="K4" s="105"/>
      <c r="L4" s="105"/>
      <c r="M4" s="105"/>
      <c r="N4" s="105"/>
      <c r="O4" s="105"/>
    </row>
    <row r="5" customFormat="false" ht="23.1" hidden="false" customHeight="true" outlineLevel="0" collapsed="false">
      <c r="A5" s="106"/>
      <c r="B5" s="106"/>
      <c r="C5" s="107" t="s">
        <v>113</v>
      </c>
      <c r="D5" s="108" t="s">
        <v>114</v>
      </c>
      <c r="E5" s="109"/>
      <c r="F5" s="110"/>
      <c r="G5" s="110" t="n">
        <v>10000</v>
      </c>
      <c r="H5" s="110"/>
      <c r="I5" s="110" t="n">
        <v>10000</v>
      </c>
      <c r="J5" s="110"/>
      <c r="K5" s="110"/>
      <c r="L5" s="110"/>
      <c r="M5" s="110" t="n">
        <f aca="false">SUM(G5+J5)</f>
        <v>10000</v>
      </c>
      <c r="N5" s="110"/>
      <c r="O5" s="110" t="n">
        <f aca="false">SUM(I5+L5)</f>
        <v>10000</v>
      </c>
    </row>
    <row r="6" customFormat="false" ht="12.95" hidden="false" customHeight="true" outlineLevel="0" collapsed="false">
      <c r="A6" s="106"/>
      <c r="B6" s="106"/>
      <c r="C6" s="107" t="s">
        <v>115</v>
      </c>
      <c r="D6" s="108" t="s">
        <v>116</v>
      </c>
      <c r="E6" s="109"/>
      <c r="F6" s="110"/>
      <c r="G6" s="110" t="n">
        <v>19000</v>
      </c>
      <c r="H6" s="110"/>
      <c r="I6" s="110" t="n">
        <v>19000</v>
      </c>
      <c r="J6" s="110"/>
      <c r="K6" s="110"/>
      <c r="L6" s="110"/>
      <c r="M6" s="110" t="n">
        <f aca="false">SUM(G6+J6)</f>
        <v>19000</v>
      </c>
      <c r="N6" s="110"/>
      <c r="O6" s="110" t="n">
        <f aca="false">SUM(I6+L6)</f>
        <v>19000</v>
      </c>
    </row>
    <row r="7" customFormat="false" ht="12.95" hidden="false" customHeight="true" outlineLevel="0" collapsed="false">
      <c r="A7" s="106"/>
      <c r="B7" s="106"/>
      <c r="C7" s="107" t="s">
        <v>117</v>
      </c>
      <c r="D7" s="108" t="s">
        <v>118</v>
      </c>
      <c r="E7" s="109"/>
      <c r="F7" s="110"/>
      <c r="G7" s="110" t="n">
        <v>8000</v>
      </c>
      <c r="H7" s="110"/>
      <c r="I7" s="110" t="n">
        <v>8000</v>
      </c>
      <c r="J7" s="110"/>
      <c r="K7" s="110"/>
      <c r="L7" s="110"/>
      <c r="M7" s="110" t="n">
        <f aca="false">SUM(G7+J7)</f>
        <v>8000</v>
      </c>
      <c r="N7" s="110"/>
      <c r="O7" s="110" t="n">
        <f aca="false">SUM(I7+L7)</f>
        <v>8000</v>
      </c>
    </row>
    <row r="8" customFormat="false" ht="12.95" hidden="false" customHeight="true" outlineLevel="0" collapsed="false">
      <c r="A8" s="106"/>
      <c r="B8" s="106"/>
      <c r="C8" s="107" t="s">
        <v>119</v>
      </c>
      <c r="D8" s="108" t="s">
        <v>120</v>
      </c>
      <c r="E8" s="109"/>
      <c r="F8" s="111"/>
      <c r="G8" s="110" t="n">
        <v>6000</v>
      </c>
      <c r="H8" s="110"/>
      <c r="I8" s="110" t="n">
        <v>6000</v>
      </c>
      <c r="J8" s="110"/>
      <c r="K8" s="110"/>
      <c r="L8" s="110"/>
      <c r="M8" s="110" t="n">
        <f aca="false">SUM(G8+J8)</f>
        <v>6000</v>
      </c>
      <c r="N8" s="110"/>
      <c r="O8" s="110" t="n">
        <f aca="false">SUM(I8+L8)</f>
        <v>6000</v>
      </c>
    </row>
    <row r="9" customFormat="false" ht="12.95" hidden="false" customHeight="true" outlineLevel="0" collapsed="false">
      <c r="A9" s="112"/>
      <c r="B9" s="112"/>
      <c r="C9" s="113"/>
      <c r="D9" s="114" t="s">
        <v>121</v>
      </c>
      <c r="E9" s="115"/>
      <c r="F9" s="116"/>
      <c r="G9" s="117" t="n">
        <f aca="false">SUM(G5:G8)</f>
        <v>43000</v>
      </c>
      <c r="H9" s="117" t="n">
        <f aca="false">SUM(H5:H8)</f>
        <v>0</v>
      </c>
      <c r="I9" s="117" t="n">
        <f aca="false">SUM(I5:I8)</f>
        <v>43000</v>
      </c>
      <c r="J9" s="117" t="n">
        <f aca="false">SUM(J5:J8)</f>
        <v>0</v>
      </c>
      <c r="K9" s="117" t="n">
        <f aca="false">SUM(K5:K8)</f>
        <v>0</v>
      </c>
      <c r="L9" s="117" t="n">
        <f aca="false">SUM(L5:L8)</f>
        <v>0</v>
      </c>
      <c r="M9" s="117" t="n">
        <f aca="false">SUM(G9+J9)</f>
        <v>43000</v>
      </c>
      <c r="N9" s="117" t="n">
        <f aca="false">SUM(H9+K9)</f>
        <v>0</v>
      </c>
      <c r="O9" s="117" t="n">
        <f aca="false">SUM(I9+L9)</f>
        <v>43000</v>
      </c>
    </row>
    <row r="10" customFormat="false" ht="12.95" hidden="false" customHeight="true" outlineLevel="0" collapsed="false">
      <c r="A10" s="100" t="n">
        <v>1</v>
      </c>
      <c r="B10" s="100" t="n">
        <v>12</v>
      </c>
      <c r="C10" s="118"/>
      <c r="D10" s="102" t="s">
        <v>83</v>
      </c>
      <c r="E10" s="103"/>
      <c r="F10" s="104"/>
      <c r="G10" s="110"/>
      <c r="H10" s="110"/>
      <c r="I10" s="110"/>
      <c r="J10" s="110"/>
      <c r="K10" s="110"/>
      <c r="L10" s="110"/>
      <c r="M10" s="110"/>
      <c r="N10" s="110"/>
      <c r="O10" s="110"/>
    </row>
    <row r="11" customFormat="false" ht="12.95" hidden="false" customHeight="true" outlineLevel="0" collapsed="false">
      <c r="A11" s="106"/>
      <c r="B11" s="106"/>
      <c r="C11" s="107" t="s">
        <v>113</v>
      </c>
      <c r="D11" s="108" t="s">
        <v>122</v>
      </c>
      <c r="E11" s="109"/>
      <c r="F11" s="110"/>
      <c r="G11" s="110" t="n">
        <v>46820</v>
      </c>
      <c r="H11" s="110"/>
      <c r="I11" s="110" t="n">
        <v>46820</v>
      </c>
      <c r="J11" s="110"/>
      <c r="K11" s="110"/>
      <c r="L11" s="110"/>
      <c r="M11" s="110" t="n">
        <f aca="false">SUM(G11+J11)</f>
        <v>46820</v>
      </c>
      <c r="N11" s="110" t="n">
        <f aca="false">SUM(H11+K11)</f>
        <v>0</v>
      </c>
      <c r="O11" s="110" t="n">
        <f aca="false">SUM(I11+L11)</f>
        <v>46820</v>
      </c>
    </row>
    <row r="12" customFormat="false" ht="12.95" hidden="false" customHeight="true" outlineLevel="0" collapsed="false">
      <c r="A12" s="106"/>
      <c r="B12" s="106"/>
      <c r="C12" s="107" t="s">
        <v>115</v>
      </c>
      <c r="D12" s="108" t="s">
        <v>123</v>
      </c>
      <c r="E12" s="109"/>
      <c r="F12" s="110"/>
      <c r="G12" s="110" t="n">
        <v>2000</v>
      </c>
      <c r="H12" s="110"/>
      <c r="I12" s="110" t="n">
        <v>2000</v>
      </c>
      <c r="J12" s="110"/>
      <c r="K12" s="110"/>
      <c r="L12" s="110"/>
      <c r="M12" s="110" t="n">
        <f aca="false">SUM(G12+J12)</f>
        <v>2000</v>
      </c>
      <c r="N12" s="110" t="n">
        <f aca="false">SUM(H12+K12)</f>
        <v>0</v>
      </c>
      <c r="O12" s="110" t="n">
        <f aca="false">SUM(I12+L12)</f>
        <v>2000</v>
      </c>
    </row>
    <row r="13" customFormat="false" ht="12.95" hidden="false" customHeight="true" outlineLevel="0" collapsed="false">
      <c r="A13" s="106"/>
      <c r="B13" s="106"/>
      <c r="C13" s="107" t="s">
        <v>117</v>
      </c>
      <c r="D13" s="108" t="s">
        <v>124</v>
      </c>
      <c r="E13" s="109"/>
      <c r="F13" s="111"/>
      <c r="G13" s="110" t="n">
        <v>2000</v>
      </c>
      <c r="H13" s="110"/>
      <c r="I13" s="110" t="n">
        <v>2000</v>
      </c>
      <c r="J13" s="110"/>
      <c r="K13" s="110"/>
      <c r="L13" s="110"/>
      <c r="M13" s="110" t="n">
        <f aca="false">SUM(G13+J13)</f>
        <v>2000</v>
      </c>
      <c r="N13" s="110" t="n">
        <f aca="false">SUM(H13+K13)</f>
        <v>0</v>
      </c>
      <c r="O13" s="110" t="n">
        <f aca="false">SUM(I13+L13)</f>
        <v>2000</v>
      </c>
    </row>
    <row r="14" customFormat="false" ht="12.95" hidden="false" customHeight="true" outlineLevel="0" collapsed="false">
      <c r="A14" s="112"/>
      <c r="B14" s="112"/>
      <c r="C14" s="113"/>
      <c r="D14" s="114" t="s">
        <v>125</v>
      </c>
      <c r="E14" s="115"/>
      <c r="F14" s="116"/>
      <c r="G14" s="117" t="n">
        <f aca="false">SUM(G11:G13)</f>
        <v>50820</v>
      </c>
      <c r="H14" s="117" t="n">
        <f aca="false">SUM(H11:H13)</f>
        <v>0</v>
      </c>
      <c r="I14" s="117" t="n">
        <f aca="false">SUM(I11:I13)</f>
        <v>50820</v>
      </c>
      <c r="J14" s="117" t="n">
        <f aca="false">SUM(J11:J13)</f>
        <v>0</v>
      </c>
      <c r="K14" s="117" t="n">
        <f aca="false">SUM(K11:K13)</f>
        <v>0</v>
      </c>
      <c r="L14" s="117" t="n">
        <f aca="false">SUM(L11:L13)</f>
        <v>0</v>
      </c>
      <c r="M14" s="117" t="n">
        <f aca="false">SUM(G14+J14)</f>
        <v>50820</v>
      </c>
      <c r="N14" s="117" t="n">
        <f aca="false">SUM(H14+K14)</f>
        <v>0</v>
      </c>
      <c r="O14" s="117" t="n">
        <f aca="false">SUM(I14+L14)</f>
        <v>50820</v>
      </c>
    </row>
    <row r="15" customFormat="false" ht="12.95" hidden="false" customHeight="true" outlineLevel="0" collapsed="false">
      <c r="A15" s="119" t="n">
        <v>1</v>
      </c>
      <c r="B15" s="119" t="n">
        <v>13</v>
      </c>
      <c r="C15" s="120"/>
      <c r="D15" s="121" t="s">
        <v>84</v>
      </c>
      <c r="E15" s="122"/>
      <c r="F15" s="123"/>
      <c r="G15" s="124"/>
      <c r="H15" s="124"/>
      <c r="I15" s="124"/>
      <c r="J15" s="124"/>
      <c r="K15" s="124"/>
      <c r="L15" s="124"/>
      <c r="M15" s="110"/>
      <c r="N15" s="110"/>
      <c r="O15" s="110"/>
    </row>
    <row r="16" customFormat="false" ht="12.95" hidden="false" customHeight="true" outlineLevel="0" collapsed="false">
      <c r="A16" s="125"/>
      <c r="B16" s="126"/>
      <c r="C16" s="107" t="s">
        <v>113</v>
      </c>
      <c r="D16" s="108" t="s">
        <v>126</v>
      </c>
      <c r="E16" s="109"/>
      <c r="F16" s="110"/>
      <c r="G16" s="110" t="n">
        <v>20000</v>
      </c>
      <c r="H16" s="110"/>
      <c r="I16" s="110" t="n">
        <v>20000</v>
      </c>
      <c r="J16" s="110"/>
      <c r="K16" s="110"/>
      <c r="L16" s="110"/>
      <c r="M16" s="110" t="n">
        <f aca="false">SUM(G16+J16)</f>
        <v>20000</v>
      </c>
      <c r="N16" s="110" t="n">
        <f aca="false">SUM(H16+K16)</f>
        <v>0</v>
      </c>
      <c r="O16" s="110" t="n">
        <f aca="false">SUM(I16+L16)</f>
        <v>20000</v>
      </c>
    </row>
    <row r="17" customFormat="false" ht="12.95" hidden="false" customHeight="true" outlineLevel="0" collapsed="false">
      <c r="A17" s="127"/>
      <c r="B17" s="128"/>
      <c r="C17" s="107" t="s">
        <v>115</v>
      </c>
      <c r="D17" s="108" t="s">
        <v>127</v>
      </c>
      <c r="E17" s="109"/>
      <c r="F17" s="110"/>
      <c r="G17" s="110" t="n">
        <v>2758</v>
      </c>
      <c r="H17" s="110"/>
      <c r="I17" s="110" t="n">
        <v>2758</v>
      </c>
      <c r="J17" s="110"/>
      <c r="K17" s="110"/>
      <c r="L17" s="110"/>
      <c r="M17" s="110" t="n">
        <f aca="false">SUM(G17+J17)</f>
        <v>2758</v>
      </c>
      <c r="N17" s="110" t="n">
        <f aca="false">SUM(H17+K17)</f>
        <v>0</v>
      </c>
      <c r="O17" s="110" t="n">
        <f aca="false">SUM(I17+L17)</f>
        <v>2758</v>
      </c>
    </row>
    <row r="18" customFormat="false" ht="12.95" hidden="false" customHeight="true" outlineLevel="0" collapsed="false">
      <c r="A18" s="127"/>
      <c r="B18" s="128"/>
      <c r="C18" s="107" t="s">
        <v>117</v>
      </c>
      <c r="D18" s="108" t="s">
        <v>128</v>
      </c>
      <c r="E18" s="109"/>
      <c r="F18" s="110"/>
      <c r="G18" s="110" t="n">
        <v>5000</v>
      </c>
      <c r="H18" s="110"/>
      <c r="I18" s="110" t="n">
        <v>5000</v>
      </c>
      <c r="J18" s="110"/>
      <c r="K18" s="110"/>
      <c r="L18" s="110"/>
      <c r="M18" s="110" t="n">
        <f aca="false">SUM(G18+J18)</f>
        <v>5000</v>
      </c>
      <c r="N18" s="110" t="n">
        <f aca="false">SUM(H18+K18)</f>
        <v>0</v>
      </c>
      <c r="O18" s="110" t="n">
        <f aca="false">SUM(I18+L18)</f>
        <v>5000</v>
      </c>
    </row>
    <row r="19" customFormat="false" ht="24.95" hidden="false" customHeight="true" outlineLevel="0" collapsed="false">
      <c r="A19" s="127"/>
      <c r="B19" s="128"/>
      <c r="C19" s="107" t="s">
        <v>119</v>
      </c>
      <c r="D19" s="129" t="s">
        <v>129</v>
      </c>
      <c r="E19" s="109"/>
      <c r="F19" s="110"/>
      <c r="G19" s="110" t="n">
        <v>4000</v>
      </c>
      <c r="H19" s="110"/>
      <c r="I19" s="110" t="n">
        <v>4000</v>
      </c>
      <c r="J19" s="110"/>
      <c r="K19" s="110"/>
      <c r="L19" s="110"/>
      <c r="M19" s="110" t="n">
        <f aca="false">SUM(G19+J19)</f>
        <v>4000</v>
      </c>
      <c r="N19" s="110" t="n">
        <f aca="false">SUM(H19+K19)</f>
        <v>0</v>
      </c>
      <c r="O19" s="110" t="n">
        <f aca="false">SUM(I19+L19)</f>
        <v>4000</v>
      </c>
    </row>
    <row r="20" customFormat="false" ht="12.95" hidden="false" customHeight="true" outlineLevel="0" collapsed="false">
      <c r="A20" s="127"/>
      <c r="B20" s="128"/>
      <c r="C20" s="107" t="s">
        <v>130</v>
      </c>
      <c r="D20" s="108" t="s">
        <v>131</v>
      </c>
      <c r="E20" s="109"/>
      <c r="F20" s="110"/>
      <c r="G20" s="110" t="n">
        <v>20000</v>
      </c>
      <c r="H20" s="110"/>
      <c r="I20" s="110" t="n">
        <v>20000</v>
      </c>
      <c r="J20" s="110"/>
      <c r="K20" s="110"/>
      <c r="L20" s="110"/>
      <c r="M20" s="110" t="n">
        <f aca="false">SUM(G20+J20)</f>
        <v>20000</v>
      </c>
      <c r="N20" s="110" t="n">
        <f aca="false">SUM(H20+K20)</f>
        <v>0</v>
      </c>
      <c r="O20" s="110" t="n">
        <f aca="false">SUM(I20+L20)</f>
        <v>20000</v>
      </c>
    </row>
    <row r="21" customFormat="false" ht="24.95" hidden="false" customHeight="true" outlineLevel="0" collapsed="false">
      <c r="A21" s="127"/>
      <c r="B21" s="128"/>
      <c r="C21" s="107" t="n">
        <v>6</v>
      </c>
      <c r="D21" s="129" t="s">
        <v>132</v>
      </c>
      <c r="E21" s="109"/>
      <c r="F21" s="110"/>
      <c r="G21" s="110" t="n">
        <v>15000</v>
      </c>
      <c r="H21" s="110"/>
      <c r="I21" s="110" t="n">
        <v>15000</v>
      </c>
      <c r="J21" s="110"/>
      <c r="K21" s="110"/>
      <c r="L21" s="110"/>
      <c r="M21" s="110" t="n">
        <f aca="false">SUM(G21+J21)</f>
        <v>15000</v>
      </c>
      <c r="N21" s="110" t="n">
        <f aca="false">SUM(H21+K21)</f>
        <v>0</v>
      </c>
      <c r="O21" s="110" t="n">
        <f aca="false">SUM(I21+L21)</f>
        <v>15000</v>
      </c>
    </row>
    <row r="22" customFormat="false" ht="24.95" hidden="false" customHeight="true" outlineLevel="0" collapsed="false">
      <c r="A22" s="127"/>
      <c r="B22" s="128"/>
      <c r="C22" s="118" t="n">
        <v>7</v>
      </c>
      <c r="D22" s="129" t="s">
        <v>133</v>
      </c>
      <c r="E22" s="101"/>
      <c r="F22" s="130"/>
      <c r="G22" s="110" t="n">
        <v>2458</v>
      </c>
      <c r="H22" s="110"/>
      <c r="I22" s="110" t="n">
        <v>2458</v>
      </c>
      <c r="J22" s="110"/>
      <c r="K22" s="110"/>
      <c r="L22" s="110"/>
      <c r="M22" s="110" t="n">
        <f aca="false">SUM(G22+J22)</f>
        <v>2458</v>
      </c>
      <c r="N22" s="110" t="n">
        <f aca="false">SUM(H22+K22)</f>
        <v>0</v>
      </c>
      <c r="O22" s="110" t="n">
        <f aca="false">SUM(I22+L22)</f>
        <v>2458</v>
      </c>
    </row>
    <row r="23" customFormat="false" ht="12.95" hidden="false" customHeight="true" outlineLevel="0" collapsed="false">
      <c r="A23" s="131"/>
      <c r="B23" s="132"/>
      <c r="C23" s="113"/>
      <c r="D23" s="114" t="s">
        <v>134</v>
      </c>
      <c r="E23" s="115"/>
      <c r="F23" s="116"/>
      <c r="G23" s="133" t="n">
        <f aca="false">SUM(G16:G22)</f>
        <v>69216</v>
      </c>
      <c r="H23" s="133" t="n">
        <f aca="false">SUM(H16:H22)</f>
        <v>0</v>
      </c>
      <c r="I23" s="133" t="n">
        <f aca="false">SUM(I16:I22)</f>
        <v>69216</v>
      </c>
      <c r="J23" s="133" t="n">
        <f aca="false">SUM(J16:J22)</f>
        <v>0</v>
      </c>
      <c r="K23" s="133" t="n">
        <f aca="false">SUM(K16:K22)</f>
        <v>0</v>
      </c>
      <c r="L23" s="133" t="n">
        <f aca="false">SUM(L16:L22)</f>
        <v>0</v>
      </c>
      <c r="M23" s="117" t="n">
        <f aca="false">SUM(G23+J23)</f>
        <v>69216</v>
      </c>
      <c r="N23" s="117" t="n">
        <f aca="false">SUM(H23+K23)</f>
        <v>0</v>
      </c>
      <c r="O23" s="117" t="n">
        <f aca="false">SUM(I23+L23)</f>
        <v>69216</v>
      </c>
    </row>
    <row r="24" customFormat="false" ht="13.5" hidden="false" customHeight="true" outlineLevel="0" collapsed="false">
      <c r="A24" s="134" t="n">
        <v>1</v>
      </c>
      <c r="B24" s="135" t="n">
        <v>14</v>
      </c>
      <c r="C24" s="136"/>
      <c r="D24" s="137" t="s">
        <v>85</v>
      </c>
      <c r="E24" s="138"/>
      <c r="F24" s="139"/>
      <c r="G24" s="140"/>
      <c r="H24" s="140"/>
      <c r="I24" s="140"/>
      <c r="J24" s="140"/>
      <c r="K24" s="140"/>
      <c r="L24" s="140"/>
      <c r="M24" s="110"/>
      <c r="N24" s="110"/>
      <c r="O24" s="110"/>
    </row>
    <row r="25" customFormat="false" ht="24.95" hidden="false" customHeight="true" outlineLevel="0" collapsed="false">
      <c r="A25" s="125"/>
      <c r="B25" s="126"/>
      <c r="C25" s="107" t="s">
        <v>113</v>
      </c>
      <c r="D25" s="141" t="s">
        <v>135</v>
      </c>
      <c r="E25" s="109"/>
      <c r="F25" s="110" t="s">
        <v>136</v>
      </c>
      <c r="G25" s="110" t="n">
        <v>7500</v>
      </c>
      <c r="H25" s="110"/>
      <c r="I25" s="110" t="n">
        <v>7500</v>
      </c>
      <c r="J25" s="110" t="n">
        <v>5526</v>
      </c>
      <c r="K25" s="110"/>
      <c r="L25" s="110" t="n">
        <v>5526</v>
      </c>
      <c r="M25" s="110" t="n">
        <f aca="false">SUM(G25+J25)</f>
        <v>13026</v>
      </c>
      <c r="N25" s="110"/>
      <c r="O25" s="110" t="n">
        <f aca="false">SUM(I25+L25)</f>
        <v>13026</v>
      </c>
    </row>
    <row r="26" customFormat="false" ht="24.95" hidden="false" customHeight="true" outlineLevel="0" collapsed="false">
      <c r="A26" s="125"/>
      <c r="B26" s="126"/>
      <c r="C26" s="107" t="s">
        <v>115</v>
      </c>
      <c r="D26" s="141" t="s">
        <v>137</v>
      </c>
      <c r="E26" s="109"/>
      <c r="F26" s="111"/>
      <c r="G26" s="110" t="n">
        <v>7500</v>
      </c>
      <c r="H26" s="110"/>
      <c r="I26" s="110" t="n">
        <v>7500</v>
      </c>
      <c r="J26" s="110"/>
      <c r="K26" s="110"/>
      <c r="L26" s="110"/>
      <c r="M26" s="110" t="n">
        <f aca="false">SUM(G26+J26)</f>
        <v>7500</v>
      </c>
      <c r="N26" s="110"/>
      <c r="O26" s="110" t="n">
        <f aca="false">SUM(I26+L26)</f>
        <v>7500</v>
      </c>
    </row>
    <row r="27" customFormat="false" ht="24.95" hidden="false" customHeight="true" outlineLevel="0" collapsed="false">
      <c r="A27" s="125"/>
      <c r="B27" s="126"/>
      <c r="C27" s="107" t="n">
        <v>3</v>
      </c>
      <c r="D27" s="141" t="s">
        <v>138</v>
      </c>
      <c r="E27" s="109"/>
      <c r="F27" s="111"/>
      <c r="G27" s="110"/>
      <c r="H27" s="110" t="n">
        <v>900</v>
      </c>
      <c r="I27" s="110" t="n">
        <v>900</v>
      </c>
      <c r="J27" s="110"/>
      <c r="K27" s="110"/>
      <c r="L27" s="110"/>
      <c r="M27" s="110" t="n">
        <f aca="false">SUM(G27+J27)</f>
        <v>0</v>
      </c>
      <c r="N27" s="110" t="n">
        <f aca="false">SUM(H27+K27)</f>
        <v>900</v>
      </c>
      <c r="O27" s="110" t="n">
        <f aca="false">SUM(I27+L27)</f>
        <v>900</v>
      </c>
    </row>
    <row r="28" customFormat="false" ht="26.1" hidden="false" customHeight="true" outlineLevel="0" collapsed="false">
      <c r="A28" s="125"/>
      <c r="B28" s="126"/>
      <c r="C28" s="107" t="n">
        <v>4</v>
      </c>
      <c r="D28" s="142" t="s">
        <v>139</v>
      </c>
      <c r="E28" s="143"/>
      <c r="F28" s="143"/>
      <c r="G28" s="144" t="n">
        <v>3607</v>
      </c>
      <c r="H28" s="144"/>
      <c r="I28" s="144" t="n">
        <v>3607</v>
      </c>
      <c r="J28" s="144"/>
      <c r="K28" s="144"/>
      <c r="L28" s="144"/>
      <c r="M28" s="110" t="n">
        <f aca="false">SUM(G28+J28)</f>
        <v>3607</v>
      </c>
      <c r="N28" s="110" t="n">
        <f aca="false">SUM(H28+K28)</f>
        <v>0</v>
      </c>
      <c r="O28" s="110" t="n">
        <f aca="false">SUM(I28+L28)</f>
        <v>3607</v>
      </c>
    </row>
    <row r="29" customFormat="false" ht="26.1" hidden="false" customHeight="true" outlineLevel="0" collapsed="false">
      <c r="A29" s="125"/>
      <c r="B29" s="126"/>
      <c r="C29" s="118" t="n">
        <v>5</v>
      </c>
      <c r="D29" s="142" t="s">
        <v>140</v>
      </c>
      <c r="E29" s="143"/>
      <c r="F29" s="143"/>
      <c r="G29" s="144"/>
      <c r="H29" s="144" t="n">
        <v>1051</v>
      </c>
      <c r="I29" s="144" t="n">
        <v>1051</v>
      </c>
      <c r="J29" s="144"/>
      <c r="K29" s="144"/>
      <c r="L29" s="144"/>
      <c r="M29" s="110"/>
      <c r="N29" s="110" t="n">
        <f aca="false">SUM(H29+K29)</f>
        <v>1051</v>
      </c>
      <c r="O29" s="110" t="n">
        <f aca="false">SUM(I29+L29)</f>
        <v>1051</v>
      </c>
    </row>
    <row r="30" customFormat="false" ht="14.1" hidden="false" customHeight="true" outlineLevel="0" collapsed="false">
      <c r="A30" s="125"/>
      <c r="B30" s="126"/>
      <c r="C30" s="118"/>
      <c r="D30" s="108"/>
      <c r="E30" s="109"/>
      <c r="F30" s="111"/>
      <c r="G30" s="110"/>
      <c r="H30" s="110"/>
      <c r="I30" s="110"/>
      <c r="J30" s="110"/>
      <c r="K30" s="110"/>
      <c r="L30" s="110"/>
      <c r="M30" s="110" t="n">
        <f aca="false">SUM(G30+J30)</f>
        <v>0</v>
      </c>
      <c r="N30" s="110" t="n">
        <f aca="false">SUM(H30+K30)</f>
        <v>0</v>
      </c>
      <c r="O30" s="110" t="n">
        <f aca="false">SUM(I30+L30)</f>
        <v>0</v>
      </c>
    </row>
    <row r="31" customFormat="false" ht="16.5" hidden="false" customHeight="true" outlineLevel="0" collapsed="false">
      <c r="A31" s="112"/>
      <c r="B31" s="145"/>
      <c r="C31" s="113"/>
      <c r="D31" s="146" t="s">
        <v>141</v>
      </c>
      <c r="E31" s="147"/>
      <c r="F31" s="148"/>
      <c r="G31" s="133" t="n">
        <f aca="false">SUM(G25:G30)</f>
        <v>18607</v>
      </c>
      <c r="H31" s="133" t="n">
        <f aca="false">SUM(H25:H30)</f>
        <v>1951</v>
      </c>
      <c r="I31" s="133" t="n">
        <f aca="false">SUM(I25:I30)</f>
        <v>20558</v>
      </c>
      <c r="J31" s="133" t="n">
        <f aca="false">SUM(J25:J30)</f>
        <v>5526</v>
      </c>
      <c r="K31" s="133" t="n">
        <f aca="false">SUM(K25:K30)</f>
        <v>0</v>
      </c>
      <c r="L31" s="133" t="n">
        <f aca="false">SUM(L25:L30)</f>
        <v>5526</v>
      </c>
      <c r="M31" s="133" t="n">
        <f aca="false">SUM(M25:M30)</f>
        <v>24133</v>
      </c>
      <c r="N31" s="133" t="n">
        <f aca="false">SUM(N25:N30)</f>
        <v>1951</v>
      </c>
      <c r="O31" s="133" t="n">
        <f aca="false">SUM(O25:O30)</f>
        <v>26084</v>
      </c>
    </row>
    <row r="32" customFormat="false" ht="12" hidden="false" customHeight="true" outlineLevel="0" collapsed="false">
      <c r="A32" s="149" t="n">
        <v>1</v>
      </c>
      <c r="B32" s="150" t="n">
        <v>15</v>
      </c>
      <c r="C32" s="151"/>
      <c r="D32" s="152" t="s">
        <v>86</v>
      </c>
      <c r="E32" s="96"/>
      <c r="F32" s="153"/>
      <c r="G32" s="154"/>
      <c r="H32" s="154"/>
      <c r="I32" s="154"/>
      <c r="J32" s="154"/>
      <c r="K32" s="154"/>
      <c r="L32" s="154"/>
      <c r="M32" s="155"/>
      <c r="N32" s="155"/>
      <c r="O32" s="155"/>
    </row>
    <row r="33" customFormat="false" ht="12.75" hidden="false" customHeight="false" outlineLevel="0" collapsed="false">
      <c r="A33" s="156"/>
      <c r="B33" s="157"/>
      <c r="C33" s="93" t="n">
        <v>1</v>
      </c>
      <c r="D33" s="158" t="s">
        <v>142</v>
      </c>
      <c r="E33" s="159"/>
      <c r="F33" s="160"/>
      <c r="G33" s="161"/>
      <c r="H33" s="161" t="n">
        <v>1248</v>
      </c>
      <c r="I33" s="161" t="n">
        <v>1248</v>
      </c>
      <c r="J33" s="161"/>
      <c r="K33" s="161"/>
      <c r="L33" s="161"/>
      <c r="M33" s="110"/>
      <c r="N33" s="110" t="n">
        <f aca="false">SUM(H33+K33)</f>
        <v>1248</v>
      </c>
      <c r="O33" s="110" t="n">
        <f aca="false">SUM(I33+L33)</f>
        <v>1248</v>
      </c>
    </row>
    <row r="34" customFormat="false" ht="12.75" hidden="false" customHeight="false" outlineLevel="0" collapsed="false">
      <c r="A34" s="156"/>
      <c r="B34" s="157"/>
      <c r="C34" s="93"/>
      <c r="D34" s="158"/>
      <c r="E34" s="159"/>
      <c r="F34" s="160"/>
      <c r="G34" s="161"/>
      <c r="H34" s="161"/>
      <c r="I34" s="161"/>
      <c r="J34" s="161"/>
      <c r="K34" s="161"/>
      <c r="L34" s="161"/>
      <c r="M34" s="110"/>
      <c r="N34" s="110" t="n">
        <f aca="false">SUM(H34+K34)</f>
        <v>0</v>
      </c>
      <c r="O34" s="110" t="n">
        <f aca="false">SUM(I34+L34)</f>
        <v>0</v>
      </c>
    </row>
    <row r="35" customFormat="false" ht="13.5" hidden="false" customHeight="false" outlineLevel="0" collapsed="false">
      <c r="A35" s="112"/>
      <c r="B35" s="112"/>
      <c r="C35" s="113"/>
      <c r="D35" s="146" t="s">
        <v>143</v>
      </c>
      <c r="E35" s="147"/>
      <c r="F35" s="148"/>
      <c r="G35" s="133" t="n">
        <f aca="false">SUM(G33:G34)</f>
        <v>0</v>
      </c>
      <c r="H35" s="133" t="n">
        <f aca="false">SUM(H33:H34)</f>
        <v>1248</v>
      </c>
      <c r="I35" s="133" t="n">
        <f aca="false">SUM(I33:I34)</f>
        <v>1248</v>
      </c>
      <c r="J35" s="133" t="n">
        <f aca="false">SUM(J33:J34)</f>
        <v>0</v>
      </c>
      <c r="K35" s="133" t="n">
        <f aca="false">SUM(K33:K34)</f>
        <v>0</v>
      </c>
      <c r="L35" s="133" t="n">
        <f aca="false">SUM(L33:L34)</f>
        <v>0</v>
      </c>
      <c r="M35" s="117" t="n">
        <f aca="false">SUM(G35+J35)</f>
        <v>0</v>
      </c>
      <c r="N35" s="117" t="n">
        <f aca="false">SUM(H35+K35)</f>
        <v>1248</v>
      </c>
      <c r="O35" s="117" t="n">
        <f aca="false">SUM(I35+L35)</f>
        <v>1248</v>
      </c>
    </row>
    <row r="36" customFormat="false" ht="14.1" hidden="false" customHeight="true" outlineLevel="0" collapsed="false">
      <c r="A36" s="162" t="n">
        <v>1</v>
      </c>
      <c r="B36" s="162" t="n">
        <v>16</v>
      </c>
      <c r="C36" s="163"/>
      <c r="D36" s="164" t="s">
        <v>87</v>
      </c>
      <c r="E36" s="165"/>
      <c r="F36" s="166"/>
      <c r="G36" s="167"/>
      <c r="H36" s="167"/>
      <c r="I36" s="167"/>
      <c r="J36" s="168"/>
      <c r="K36" s="168"/>
      <c r="L36" s="168"/>
      <c r="M36" s="110"/>
      <c r="N36" s="110"/>
      <c r="O36" s="110"/>
    </row>
    <row r="37" customFormat="false" ht="14.1" hidden="false" customHeight="true" outlineLevel="0" collapsed="false">
      <c r="A37" s="169"/>
      <c r="B37" s="170"/>
      <c r="C37" s="171" t="n">
        <v>1</v>
      </c>
      <c r="D37" s="172" t="s">
        <v>144</v>
      </c>
      <c r="E37" s="173"/>
      <c r="F37" s="174"/>
      <c r="G37" s="174"/>
      <c r="H37" s="174"/>
      <c r="I37" s="174"/>
      <c r="J37" s="174"/>
      <c r="K37" s="174"/>
      <c r="L37" s="174"/>
      <c r="M37" s="110"/>
      <c r="N37" s="110"/>
      <c r="O37" s="110"/>
    </row>
    <row r="38" customFormat="false" ht="14.1" hidden="false" customHeight="true" outlineLevel="0" collapsed="false">
      <c r="A38" s="175"/>
      <c r="B38" s="175"/>
      <c r="C38" s="176" t="s">
        <v>145</v>
      </c>
      <c r="D38" s="177" t="s">
        <v>146</v>
      </c>
      <c r="E38" s="178"/>
      <c r="F38" s="179"/>
      <c r="G38" s="179"/>
      <c r="H38" s="179" t="n">
        <v>128462</v>
      </c>
      <c r="I38" s="179" t="n">
        <v>128462</v>
      </c>
      <c r="J38" s="179"/>
      <c r="K38" s="179"/>
      <c r="L38" s="179"/>
      <c r="M38" s="110" t="n">
        <f aca="false">SUM(G38+J38)</f>
        <v>0</v>
      </c>
      <c r="N38" s="110" t="n">
        <f aca="false">SUM(H38+K38)</f>
        <v>128462</v>
      </c>
      <c r="O38" s="110" t="n">
        <f aca="false">SUM(I38+L38)</f>
        <v>128462</v>
      </c>
    </row>
    <row r="39" customFormat="false" ht="15.95" hidden="false" customHeight="true" outlineLevel="0" collapsed="false">
      <c r="A39" s="180"/>
      <c r="B39" s="180"/>
      <c r="C39" s="176" t="s">
        <v>147</v>
      </c>
      <c r="D39" s="177" t="s">
        <v>148</v>
      </c>
      <c r="E39" s="178"/>
      <c r="F39" s="179"/>
      <c r="G39" s="179" t="n">
        <v>1000</v>
      </c>
      <c r="H39" s="179"/>
      <c r="I39" s="179" t="n">
        <v>1000</v>
      </c>
      <c r="J39" s="174"/>
      <c r="K39" s="174"/>
      <c r="L39" s="174"/>
      <c r="M39" s="110" t="n">
        <f aca="false">SUM(G39+J39)</f>
        <v>1000</v>
      </c>
      <c r="N39" s="110" t="n">
        <f aca="false">SUM(H39+K39)</f>
        <v>0</v>
      </c>
      <c r="O39" s="110" t="n">
        <f aca="false">SUM(I39+L39)</f>
        <v>1000</v>
      </c>
    </row>
    <row r="40" customFormat="false" ht="14.1" hidden="false" customHeight="true" outlineLevel="0" collapsed="false">
      <c r="A40" s="180"/>
      <c r="B40" s="180"/>
      <c r="C40" s="181" t="s">
        <v>149</v>
      </c>
      <c r="D40" s="177" t="s">
        <v>150</v>
      </c>
      <c r="E40" s="182"/>
      <c r="F40" s="124"/>
      <c r="G40" s="179" t="n">
        <v>10000</v>
      </c>
      <c r="H40" s="179"/>
      <c r="I40" s="179" t="n">
        <v>10000</v>
      </c>
      <c r="J40" s="179"/>
      <c r="K40" s="179"/>
      <c r="L40" s="179"/>
      <c r="M40" s="110" t="n">
        <f aca="false">SUM(G40+J40)</f>
        <v>10000</v>
      </c>
      <c r="N40" s="110" t="n">
        <f aca="false">SUM(H40+K40)</f>
        <v>0</v>
      </c>
      <c r="O40" s="110" t="n">
        <f aca="false">SUM(I40+L40)</f>
        <v>10000</v>
      </c>
    </row>
    <row r="41" customFormat="false" ht="23.1" hidden="false" customHeight="true" outlineLevel="0" collapsed="false">
      <c r="A41" s="180"/>
      <c r="B41" s="180"/>
      <c r="C41" s="181" t="s">
        <v>151</v>
      </c>
      <c r="D41" s="183" t="s">
        <v>152</v>
      </c>
      <c r="E41" s="182"/>
      <c r="F41" s="124"/>
      <c r="G41" s="124" t="n">
        <v>4500</v>
      </c>
      <c r="H41" s="124"/>
      <c r="I41" s="124" t="n">
        <v>4500</v>
      </c>
      <c r="J41" s="179"/>
      <c r="K41" s="179"/>
      <c r="L41" s="179"/>
      <c r="M41" s="110" t="n">
        <f aca="false">SUM(G41+J41)</f>
        <v>4500</v>
      </c>
      <c r="N41" s="110" t="n">
        <f aca="false">SUM(H41+K41)</f>
        <v>0</v>
      </c>
      <c r="O41" s="110" t="n">
        <f aca="false">SUM(I41+L41)</f>
        <v>4500</v>
      </c>
    </row>
    <row r="42" customFormat="false" ht="14.1" hidden="false" customHeight="true" outlineLevel="0" collapsed="false">
      <c r="A42" s="180"/>
      <c r="B42" s="180"/>
      <c r="C42" s="181" t="s">
        <v>153</v>
      </c>
      <c r="D42" s="183" t="s">
        <v>154</v>
      </c>
      <c r="E42" s="182"/>
      <c r="F42" s="124"/>
      <c r="G42" s="124" t="n">
        <v>6000</v>
      </c>
      <c r="H42" s="124"/>
      <c r="I42" s="124" t="n">
        <v>6000</v>
      </c>
      <c r="J42" s="179"/>
      <c r="K42" s="179"/>
      <c r="L42" s="179"/>
      <c r="M42" s="110" t="n">
        <f aca="false">SUM(G42+J42)</f>
        <v>6000</v>
      </c>
      <c r="N42" s="110" t="n">
        <f aca="false">SUM(H42+K42)</f>
        <v>0</v>
      </c>
      <c r="O42" s="110" t="n">
        <f aca="false">SUM(I42+L42)</f>
        <v>6000</v>
      </c>
    </row>
    <row r="43" customFormat="false" ht="14.1" hidden="false" customHeight="true" outlineLevel="0" collapsed="false">
      <c r="A43" s="169"/>
      <c r="B43" s="170"/>
      <c r="C43" s="181" t="s">
        <v>155</v>
      </c>
      <c r="D43" s="183" t="s">
        <v>156</v>
      </c>
      <c r="E43" s="173"/>
      <c r="F43" s="184"/>
      <c r="G43" s="124" t="n">
        <v>4000</v>
      </c>
      <c r="H43" s="124"/>
      <c r="I43" s="124" t="n">
        <v>4000</v>
      </c>
      <c r="J43" s="174"/>
      <c r="K43" s="174"/>
      <c r="L43" s="174"/>
      <c r="M43" s="110" t="n">
        <f aca="false">SUM(G43+J43)</f>
        <v>4000</v>
      </c>
      <c r="N43" s="110" t="n">
        <f aca="false">SUM(H43+K43)</f>
        <v>0</v>
      </c>
      <c r="O43" s="110" t="n">
        <f aca="false">SUM(I43+L43)</f>
        <v>4000</v>
      </c>
    </row>
    <row r="44" customFormat="false" ht="14.1" hidden="false" customHeight="true" outlineLevel="0" collapsed="false">
      <c r="A44" s="180"/>
      <c r="B44" s="180"/>
      <c r="C44" s="181" t="s">
        <v>157</v>
      </c>
      <c r="D44" s="183" t="s">
        <v>158</v>
      </c>
      <c r="E44" s="182"/>
      <c r="F44" s="184"/>
      <c r="G44" s="179" t="n">
        <v>564</v>
      </c>
      <c r="H44" s="179"/>
      <c r="I44" s="179" t="n">
        <v>564</v>
      </c>
      <c r="J44" s="179"/>
      <c r="K44" s="179"/>
      <c r="L44" s="179"/>
      <c r="M44" s="110" t="n">
        <f aca="false">SUM(G44+J44)</f>
        <v>564</v>
      </c>
      <c r="N44" s="110" t="n">
        <f aca="false">SUM(H44+K44)</f>
        <v>0</v>
      </c>
      <c r="O44" s="110" t="n">
        <f aca="false">SUM(I44+L44)</f>
        <v>564</v>
      </c>
    </row>
    <row r="45" customFormat="false" ht="14.1" hidden="false" customHeight="true" outlineLevel="0" collapsed="false">
      <c r="A45" s="185"/>
      <c r="B45" s="185"/>
      <c r="C45" s="186" t="s">
        <v>115</v>
      </c>
      <c r="D45" s="187" t="s">
        <v>159</v>
      </c>
      <c r="E45" s="188"/>
      <c r="F45" s="110"/>
      <c r="G45" s="124"/>
      <c r="H45" s="124"/>
      <c r="I45" s="124"/>
      <c r="J45" s="124"/>
      <c r="K45" s="124"/>
      <c r="L45" s="124"/>
      <c r="M45" s="110"/>
      <c r="N45" s="110"/>
      <c r="O45" s="110"/>
    </row>
    <row r="46" customFormat="false" ht="14.1" hidden="false" customHeight="true" outlineLevel="0" collapsed="false">
      <c r="A46" s="185"/>
      <c r="B46" s="185"/>
      <c r="C46" s="189" t="s">
        <v>160</v>
      </c>
      <c r="D46" s="190" t="s">
        <v>161</v>
      </c>
      <c r="E46" s="191"/>
      <c r="F46" s="192"/>
      <c r="G46" s="124" t="n">
        <v>2875</v>
      </c>
      <c r="H46" s="124"/>
      <c r="I46" s="124" t="n">
        <v>2875</v>
      </c>
      <c r="J46" s="124"/>
      <c r="K46" s="124"/>
      <c r="L46" s="124"/>
      <c r="M46" s="110" t="n">
        <f aca="false">SUM(G46+J46)</f>
        <v>2875</v>
      </c>
      <c r="N46" s="110"/>
      <c r="O46" s="110" t="n">
        <f aca="false">SUM(I46+L46)</f>
        <v>2875</v>
      </c>
    </row>
    <row r="47" customFormat="false" ht="15" hidden="false" customHeight="true" outlineLevel="0" collapsed="false">
      <c r="A47" s="106"/>
      <c r="B47" s="106"/>
      <c r="C47" s="193" t="s">
        <v>117</v>
      </c>
      <c r="D47" s="194" t="s">
        <v>162</v>
      </c>
      <c r="E47" s="195"/>
      <c r="F47" s="196"/>
      <c r="G47" s="196"/>
      <c r="H47" s="197"/>
      <c r="I47" s="196"/>
      <c r="J47" s="110"/>
      <c r="K47" s="110"/>
      <c r="L47" s="110"/>
      <c r="M47" s="110" t="n">
        <f aca="false">SUM(G47+J47)</f>
        <v>0</v>
      </c>
      <c r="N47" s="110"/>
      <c r="O47" s="110" t="n">
        <f aca="false">SUM(I47+L47)</f>
        <v>0</v>
      </c>
    </row>
    <row r="48" customFormat="false" ht="12" hidden="false" customHeight="true" outlineLevel="0" collapsed="false">
      <c r="A48" s="106"/>
      <c r="B48" s="106"/>
      <c r="C48" s="189" t="s">
        <v>163</v>
      </c>
      <c r="D48" s="190" t="s">
        <v>164</v>
      </c>
      <c r="E48" s="191"/>
      <c r="F48" s="196"/>
      <c r="G48" s="196" t="n">
        <v>2000</v>
      </c>
      <c r="H48" s="196"/>
      <c r="I48" s="196" t="n">
        <v>2000</v>
      </c>
      <c r="J48" s="110"/>
      <c r="K48" s="110"/>
      <c r="L48" s="110"/>
      <c r="M48" s="110" t="n">
        <f aca="false">SUM(G48+J48)</f>
        <v>2000</v>
      </c>
      <c r="N48" s="110"/>
      <c r="O48" s="110" t="n">
        <f aca="false">SUM(I48+L48)</f>
        <v>2000</v>
      </c>
    </row>
    <row r="49" customFormat="false" ht="15" hidden="false" customHeight="true" outlineLevel="0" collapsed="false">
      <c r="A49" s="106"/>
      <c r="B49" s="106"/>
      <c r="C49" s="189" t="s">
        <v>165</v>
      </c>
      <c r="D49" s="190" t="s">
        <v>161</v>
      </c>
      <c r="E49" s="191"/>
      <c r="F49" s="192"/>
      <c r="G49" s="196"/>
      <c r="H49" s="196"/>
      <c r="I49" s="196"/>
      <c r="J49" s="110"/>
      <c r="K49" s="110"/>
      <c r="L49" s="110"/>
      <c r="M49" s="110" t="n">
        <f aca="false">SUM(G49+J49)</f>
        <v>0</v>
      </c>
      <c r="N49" s="110"/>
      <c r="O49" s="110" t="n">
        <f aca="false">SUM(I49+L49)</f>
        <v>0</v>
      </c>
    </row>
    <row r="50" customFormat="false" ht="12" hidden="false" customHeight="true" outlineLevel="0" collapsed="false">
      <c r="A50" s="106"/>
      <c r="B50" s="106"/>
      <c r="C50" s="189" t="s">
        <v>166</v>
      </c>
      <c r="D50" s="190" t="s">
        <v>167</v>
      </c>
      <c r="E50" s="191"/>
      <c r="F50" s="196"/>
      <c r="G50" s="196" t="n">
        <v>600</v>
      </c>
      <c r="H50" s="196"/>
      <c r="I50" s="196" t="n">
        <v>600</v>
      </c>
      <c r="J50" s="110"/>
      <c r="K50" s="110"/>
      <c r="L50" s="110"/>
      <c r="M50" s="110" t="n">
        <f aca="false">SUM(G50+J50)</f>
        <v>600</v>
      </c>
      <c r="N50" s="110"/>
      <c r="O50" s="110" t="n">
        <f aca="false">SUM(I50+L50)</f>
        <v>600</v>
      </c>
    </row>
    <row r="51" customFormat="false" ht="12" hidden="false" customHeight="true" outlineLevel="0" collapsed="false">
      <c r="A51" s="106"/>
      <c r="B51" s="106"/>
      <c r="C51" s="189" t="s">
        <v>168</v>
      </c>
      <c r="D51" s="198" t="s">
        <v>169</v>
      </c>
      <c r="E51" s="191"/>
      <c r="F51" s="196"/>
      <c r="G51" s="196" t="n">
        <v>100</v>
      </c>
      <c r="H51" s="199"/>
      <c r="I51" s="196" t="n">
        <v>100</v>
      </c>
      <c r="J51" s="110"/>
      <c r="K51" s="110"/>
      <c r="L51" s="110"/>
      <c r="M51" s="110" t="n">
        <f aca="false">SUM(G51+J51)</f>
        <v>100</v>
      </c>
      <c r="N51" s="110"/>
      <c r="O51" s="110" t="n">
        <f aca="false">SUM(I51+L51)</f>
        <v>100</v>
      </c>
    </row>
    <row r="52" customFormat="false" ht="12" hidden="false" customHeight="true" outlineLevel="0" collapsed="false">
      <c r="A52" s="106"/>
      <c r="B52" s="106"/>
      <c r="C52" s="200" t="s">
        <v>170</v>
      </c>
      <c r="D52" s="198" t="s">
        <v>171</v>
      </c>
      <c r="E52" s="201"/>
      <c r="F52" s="184"/>
      <c r="G52" s="196" t="n">
        <v>100</v>
      </c>
      <c r="H52" s="199"/>
      <c r="I52" s="196" t="n">
        <v>100</v>
      </c>
      <c r="J52" s="110"/>
      <c r="K52" s="110"/>
      <c r="L52" s="110"/>
      <c r="M52" s="110" t="n">
        <f aca="false">SUM(G52+J52)</f>
        <v>100</v>
      </c>
      <c r="N52" s="110"/>
      <c r="O52" s="110" t="n">
        <f aca="false">SUM(I52+L52)</f>
        <v>100</v>
      </c>
    </row>
    <row r="53" customFormat="false" ht="12" hidden="false" customHeight="true" outlineLevel="0" collapsed="false">
      <c r="A53" s="106"/>
      <c r="B53" s="106"/>
      <c r="C53" s="200" t="s">
        <v>172</v>
      </c>
      <c r="D53" s="198" t="s">
        <v>173</v>
      </c>
      <c r="E53" s="201"/>
      <c r="F53" s="184"/>
      <c r="G53" s="196" t="n">
        <v>400</v>
      </c>
      <c r="H53" s="199"/>
      <c r="I53" s="196" t="n">
        <v>400</v>
      </c>
      <c r="J53" s="110"/>
      <c r="K53" s="110"/>
      <c r="L53" s="110"/>
      <c r="M53" s="110" t="n">
        <f aca="false">SUM(G53+J53)</f>
        <v>400</v>
      </c>
      <c r="N53" s="110"/>
      <c r="O53" s="110" t="n">
        <f aca="false">SUM(I53+L53)</f>
        <v>400</v>
      </c>
    </row>
    <row r="54" customFormat="false" ht="12" hidden="false" customHeight="true" outlineLevel="0" collapsed="false">
      <c r="A54" s="106"/>
      <c r="B54" s="106"/>
      <c r="C54" s="193" t="s">
        <v>119</v>
      </c>
      <c r="D54" s="194" t="s">
        <v>174</v>
      </c>
      <c r="E54" s="195"/>
      <c r="F54" s="202"/>
      <c r="G54" s="196"/>
      <c r="H54" s="199"/>
      <c r="I54" s="196"/>
      <c r="J54" s="110"/>
      <c r="K54" s="110"/>
      <c r="L54" s="110"/>
      <c r="M54" s="110" t="n">
        <f aca="false">SUM(G54+J54)</f>
        <v>0</v>
      </c>
      <c r="N54" s="110"/>
      <c r="O54" s="110" t="n">
        <f aca="false">SUM(I54+L54)</f>
        <v>0</v>
      </c>
    </row>
    <row r="55" customFormat="false" ht="12" hidden="false" customHeight="true" outlineLevel="0" collapsed="false">
      <c r="A55" s="106"/>
      <c r="B55" s="106"/>
      <c r="C55" s="200" t="s">
        <v>175</v>
      </c>
      <c r="D55" s="190" t="s">
        <v>176</v>
      </c>
      <c r="E55" s="203" t="s">
        <v>177</v>
      </c>
      <c r="F55" s="196"/>
      <c r="G55" s="196" t="n">
        <v>110000</v>
      </c>
      <c r="H55" s="199"/>
      <c r="I55" s="196" t="n">
        <v>110000</v>
      </c>
      <c r="J55" s="110"/>
      <c r="K55" s="110"/>
      <c r="L55" s="110"/>
      <c r="M55" s="110" t="n">
        <f aca="false">SUM(G55+J55)</f>
        <v>110000</v>
      </c>
      <c r="N55" s="110"/>
      <c r="O55" s="110" t="n">
        <f aca="false">SUM(I55+L55)</f>
        <v>110000</v>
      </c>
    </row>
    <row r="56" customFormat="false" ht="12" hidden="false" customHeight="true" outlineLevel="0" collapsed="false">
      <c r="A56" s="106"/>
      <c r="B56" s="106"/>
      <c r="C56" s="200" t="s">
        <v>178</v>
      </c>
      <c r="D56" s="190" t="s">
        <v>179</v>
      </c>
      <c r="E56" s="203"/>
      <c r="F56" s="196"/>
      <c r="G56" s="196" t="n">
        <v>10000</v>
      </c>
      <c r="H56" s="199"/>
      <c r="I56" s="196" t="n">
        <v>10000</v>
      </c>
      <c r="J56" s="110"/>
      <c r="K56" s="110"/>
      <c r="L56" s="110"/>
      <c r="M56" s="110" t="n">
        <f aca="false">SUM(G56+J56)</f>
        <v>10000</v>
      </c>
      <c r="N56" s="110"/>
      <c r="O56" s="110" t="n">
        <f aca="false">SUM(I56+L56)</f>
        <v>10000</v>
      </c>
    </row>
    <row r="57" customFormat="false" ht="15" hidden="false" customHeight="true" outlineLevel="0" collapsed="false">
      <c r="A57" s="106"/>
      <c r="B57" s="106"/>
      <c r="C57" s="200" t="s">
        <v>180</v>
      </c>
      <c r="D57" s="190" t="s">
        <v>181</v>
      </c>
      <c r="E57" s="203"/>
      <c r="F57" s="196"/>
      <c r="G57" s="196" t="n">
        <v>10000</v>
      </c>
      <c r="H57" s="199"/>
      <c r="I57" s="196" t="n">
        <v>10000</v>
      </c>
      <c r="J57" s="110"/>
      <c r="K57" s="110"/>
      <c r="L57" s="110"/>
      <c r="M57" s="110" t="n">
        <f aca="false">SUM(G57+J57)</f>
        <v>10000</v>
      </c>
      <c r="N57" s="110"/>
      <c r="O57" s="110" t="n">
        <f aca="false">SUM(I57+L57)</f>
        <v>10000</v>
      </c>
    </row>
    <row r="58" customFormat="false" ht="12" hidden="false" customHeight="true" outlineLevel="0" collapsed="false">
      <c r="A58" s="106"/>
      <c r="B58" s="106"/>
      <c r="C58" s="200" t="s">
        <v>182</v>
      </c>
      <c r="D58" s="190" t="s">
        <v>183</v>
      </c>
      <c r="E58" s="203"/>
      <c r="F58" s="196"/>
      <c r="G58" s="196" t="n">
        <v>10000</v>
      </c>
      <c r="H58" s="199"/>
      <c r="I58" s="196" t="n">
        <v>10000</v>
      </c>
      <c r="J58" s="110"/>
      <c r="K58" s="110"/>
      <c r="L58" s="110"/>
      <c r="M58" s="110" t="n">
        <f aca="false">SUM(G58+J58)</f>
        <v>10000</v>
      </c>
      <c r="N58" s="110"/>
      <c r="O58" s="110" t="n">
        <f aca="false">SUM(I58+L58)</f>
        <v>10000</v>
      </c>
    </row>
    <row r="59" customFormat="false" ht="12" hidden="false" customHeight="true" outlineLevel="0" collapsed="false">
      <c r="A59" s="106"/>
      <c r="B59" s="106"/>
      <c r="C59" s="200" t="s">
        <v>184</v>
      </c>
      <c r="D59" s="190" t="s">
        <v>185</v>
      </c>
      <c r="E59" s="203"/>
      <c r="F59" s="196"/>
      <c r="G59" s="196" t="n">
        <v>8000</v>
      </c>
      <c r="H59" s="199"/>
      <c r="I59" s="196" t="n">
        <v>8000</v>
      </c>
      <c r="J59" s="110"/>
      <c r="K59" s="110"/>
      <c r="L59" s="110"/>
      <c r="M59" s="110" t="n">
        <f aca="false">SUM(G59+J59)</f>
        <v>8000</v>
      </c>
      <c r="N59" s="110"/>
      <c r="O59" s="110" t="n">
        <f aca="false">SUM(I59+L59)</f>
        <v>8000</v>
      </c>
    </row>
    <row r="60" customFormat="false" ht="12" hidden="false" customHeight="true" outlineLevel="0" collapsed="false">
      <c r="A60" s="106"/>
      <c r="B60" s="106"/>
      <c r="C60" s="200" t="s">
        <v>186</v>
      </c>
      <c r="D60" s="190" t="s">
        <v>187</v>
      </c>
      <c r="E60" s="191"/>
      <c r="F60" s="192"/>
      <c r="G60" s="196" t="n">
        <v>4434</v>
      </c>
      <c r="H60" s="199"/>
      <c r="I60" s="196" t="n">
        <v>4434</v>
      </c>
      <c r="J60" s="110"/>
      <c r="K60" s="110"/>
      <c r="L60" s="110"/>
      <c r="M60" s="110" t="n">
        <f aca="false">SUM(G60+J60)</f>
        <v>4434</v>
      </c>
      <c r="N60" s="110"/>
      <c r="O60" s="110" t="n">
        <f aca="false">SUM(I60+L60)</f>
        <v>4434</v>
      </c>
    </row>
    <row r="61" customFormat="false" ht="24" hidden="false" customHeight="true" outlineLevel="0" collapsed="false">
      <c r="A61" s="106"/>
      <c r="B61" s="106"/>
      <c r="C61" s="200" t="s">
        <v>188</v>
      </c>
      <c r="D61" s="204" t="s">
        <v>189</v>
      </c>
      <c r="E61" s="191"/>
      <c r="F61" s="196"/>
      <c r="G61" s="196" t="n">
        <v>2000</v>
      </c>
      <c r="H61" s="199"/>
      <c r="I61" s="196" t="n">
        <v>2000</v>
      </c>
      <c r="J61" s="110"/>
      <c r="K61" s="110"/>
      <c r="L61" s="110"/>
      <c r="M61" s="110" t="n">
        <f aca="false">SUM(G61+J61)</f>
        <v>2000</v>
      </c>
      <c r="N61" s="110"/>
      <c r="O61" s="110" t="n">
        <f aca="false">SUM(I61+L61)</f>
        <v>2000</v>
      </c>
    </row>
    <row r="62" customFormat="false" ht="12" hidden="false" customHeight="true" outlineLevel="0" collapsed="false">
      <c r="A62" s="106"/>
      <c r="B62" s="106"/>
      <c r="C62" s="200" t="s">
        <v>190</v>
      </c>
      <c r="D62" s="190" t="s">
        <v>191</v>
      </c>
      <c r="E62" s="191"/>
      <c r="F62" s="196"/>
      <c r="G62" s="196" t="n">
        <v>2000</v>
      </c>
      <c r="H62" s="199"/>
      <c r="I62" s="196" t="n">
        <v>2000</v>
      </c>
      <c r="J62" s="110"/>
      <c r="K62" s="110"/>
      <c r="L62" s="110"/>
      <c r="M62" s="110" t="n">
        <f aca="false">SUM(G62+J62)</f>
        <v>2000</v>
      </c>
      <c r="N62" s="110"/>
      <c r="O62" s="110" t="n">
        <f aca="false">SUM(I62+L62)</f>
        <v>2000</v>
      </c>
    </row>
    <row r="63" customFormat="false" ht="12" hidden="false" customHeight="true" outlineLevel="0" collapsed="false">
      <c r="A63" s="106"/>
      <c r="B63" s="106"/>
      <c r="C63" s="200" t="s">
        <v>192</v>
      </c>
      <c r="D63" s="190" t="s">
        <v>193</v>
      </c>
      <c r="E63" s="191"/>
      <c r="F63" s="196"/>
      <c r="G63" s="196" t="n">
        <v>3000</v>
      </c>
      <c r="H63" s="199"/>
      <c r="I63" s="196" t="n">
        <v>3000</v>
      </c>
      <c r="J63" s="110"/>
      <c r="K63" s="110"/>
      <c r="L63" s="110"/>
      <c r="M63" s="110" t="n">
        <f aca="false">SUM(G63+J63)</f>
        <v>3000</v>
      </c>
      <c r="N63" s="110"/>
      <c r="O63" s="110" t="n">
        <f aca="false">SUM(I63+L63)</f>
        <v>3000</v>
      </c>
    </row>
    <row r="64" customFormat="false" ht="12" hidden="false" customHeight="true" outlineLevel="0" collapsed="false">
      <c r="A64" s="106"/>
      <c r="B64" s="106"/>
      <c r="C64" s="200" t="s">
        <v>194</v>
      </c>
      <c r="D64" s="190" t="s">
        <v>195</v>
      </c>
      <c r="E64" s="191"/>
      <c r="F64" s="196"/>
      <c r="G64" s="196" t="n">
        <v>5000</v>
      </c>
      <c r="H64" s="199"/>
      <c r="I64" s="196" t="n">
        <v>5000</v>
      </c>
      <c r="J64" s="110"/>
      <c r="K64" s="110"/>
      <c r="L64" s="110"/>
      <c r="M64" s="110" t="n">
        <f aca="false">SUM(G64+J64)</f>
        <v>5000</v>
      </c>
      <c r="N64" s="110"/>
      <c r="O64" s="110" t="n">
        <f aca="false">SUM(I64+L64)</f>
        <v>5000</v>
      </c>
    </row>
    <row r="65" customFormat="false" ht="12" hidden="false" customHeight="true" outlineLevel="0" collapsed="false">
      <c r="A65" s="106"/>
      <c r="B65" s="106"/>
      <c r="C65" s="200" t="s">
        <v>196</v>
      </c>
      <c r="D65" s="190" t="s">
        <v>197</v>
      </c>
      <c r="E65" s="203"/>
      <c r="F65" s="196"/>
      <c r="G65" s="196" t="n">
        <v>5000</v>
      </c>
      <c r="H65" s="199"/>
      <c r="I65" s="196" t="n">
        <v>5000</v>
      </c>
      <c r="J65" s="110"/>
      <c r="K65" s="110"/>
      <c r="L65" s="110"/>
      <c r="M65" s="110" t="n">
        <f aca="false">SUM(G65+J65)</f>
        <v>5000</v>
      </c>
      <c r="N65" s="110"/>
      <c r="O65" s="110" t="n">
        <f aca="false">SUM(I65+L65)</f>
        <v>5000</v>
      </c>
    </row>
    <row r="66" customFormat="false" ht="12" hidden="false" customHeight="true" outlineLevel="0" collapsed="false">
      <c r="A66" s="106"/>
      <c r="B66" s="106"/>
      <c r="C66" s="200" t="s">
        <v>198</v>
      </c>
      <c r="D66" s="190" t="s">
        <v>199</v>
      </c>
      <c r="E66" s="203"/>
      <c r="F66" s="196"/>
      <c r="G66" s="196" t="n">
        <v>2000</v>
      </c>
      <c r="H66" s="199"/>
      <c r="I66" s="196" t="n">
        <v>2000</v>
      </c>
      <c r="J66" s="110"/>
      <c r="K66" s="110"/>
      <c r="L66" s="110"/>
      <c r="M66" s="110" t="n">
        <f aca="false">SUM(G66+J66)</f>
        <v>2000</v>
      </c>
      <c r="N66" s="110"/>
      <c r="O66" s="110" t="n">
        <f aca="false">SUM(I66+L66)</f>
        <v>2000</v>
      </c>
    </row>
    <row r="67" customFormat="false" ht="12" hidden="false" customHeight="true" outlineLevel="0" collapsed="false">
      <c r="A67" s="106"/>
      <c r="B67" s="106"/>
      <c r="C67" s="200" t="s">
        <v>200</v>
      </c>
      <c r="D67" s="190" t="s">
        <v>201</v>
      </c>
      <c r="E67" s="191"/>
      <c r="F67" s="196"/>
      <c r="G67" s="196" t="n">
        <v>8000</v>
      </c>
      <c r="H67" s="199"/>
      <c r="I67" s="196" t="n">
        <v>8000</v>
      </c>
      <c r="J67" s="110"/>
      <c r="K67" s="110"/>
      <c r="L67" s="110"/>
      <c r="M67" s="110" t="n">
        <f aca="false">SUM(G67+J67)</f>
        <v>8000</v>
      </c>
      <c r="N67" s="110"/>
      <c r="O67" s="110" t="n">
        <f aca="false">SUM(I67+L67)</f>
        <v>8000</v>
      </c>
    </row>
    <row r="68" customFormat="false" ht="14.1" hidden="false" customHeight="true" outlineLevel="0" collapsed="false">
      <c r="A68" s="106"/>
      <c r="B68" s="106"/>
      <c r="C68" s="200" t="s">
        <v>202</v>
      </c>
      <c r="D68" s="204" t="s">
        <v>203</v>
      </c>
      <c r="E68" s="191"/>
      <c r="F68" s="192"/>
      <c r="G68" s="196" t="n">
        <v>6000</v>
      </c>
      <c r="H68" s="199"/>
      <c r="I68" s="196" t="n">
        <v>6000</v>
      </c>
      <c r="J68" s="110"/>
      <c r="K68" s="110"/>
      <c r="L68" s="110"/>
      <c r="M68" s="110" t="n">
        <f aca="false">SUM(G68+J68)</f>
        <v>6000</v>
      </c>
      <c r="N68" s="110"/>
      <c r="O68" s="110" t="n">
        <f aca="false">SUM(I68+L68)</f>
        <v>6000</v>
      </c>
    </row>
    <row r="69" customFormat="false" ht="12" hidden="false" customHeight="true" outlineLevel="0" collapsed="false">
      <c r="A69" s="106"/>
      <c r="B69" s="106"/>
      <c r="C69" s="200" t="s">
        <v>204</v>
      </c>
      <c r="D69" s="204" t="s">
        <v>205</v>
      </c>
      <c r="E69" s="191"/>
      <c r="F69" s="192"/>
      <c r="G69" s="196" t="n">
        <v>100</v>
      </c>
      <c r="H69" s="199"/>
      <c r="I69" s="196" t="n">
        <v>100</v>
      </c>
      <c r="J69" s="110"/>
      <c r="K69" s="110"/>
      <c r="L69" s="110"/>
      <c r="M69" s="110" t="n">
        <f aca="false">SUM(G69+J69)</f>
        <v>100</v>
      </c>
      <c r="N69" s="110"/>
      <c r="O69" s="110" t="n">
        <f aca="false">SUM(I69+L69)</f>
        <v>100</v>
      </c>
    </row>
    <row r="70" customFormat="false" ht="12" hidden="false" customHeight="true" outlineLevel="0" collapsed="false">
      <c r="A70" s="106"/>
      <c r="B70" s="106"/>
      <c r="C70" s="200" t="s">
        <v>206</v>
      </c>
      <c r="D70" s="204" t="s">
        <v>207</v>
      </c>
      <c r="E70" s="191"/>
      <c r="F70" s="205"/>
      <c r="G70" s="196" t="n">
        <v>100</v>
      </c>
      <c r="H70" s="199"/>
      <c r="I70" s="196" t="n">
        <v>100</v>
      </c>
      <c r="J70" s="110"/>
      <c r="K70" s="110"/>
      <c r="L70" s="110"/>
      <c r="M70" s="110" t="n">
        <f aca="false">SUM(G70+J70)</f>
        <v>100</v>
      </c>
      <c r="N70" s="110"/>
      <c r="O70" s="110" t="n">
        <f aca="false">SUM(I70+L70)</f>
        <v>100</v>
      </c>
    </row>
    <row r="71" customFormat="false" ht="12" hidden="false" customHeight="true" outlineLevel="0" collapsed="false">
      <c r="A71" s="106"/>
      <c r="B71" s="106"/>
      <c r="C71" s="200" t="s">
        <v>208</v>
      </c>
      <c r="D71" s="204" t="s">
        <v>209</v>
      </c>
      <c r="E71" s="191"/>
      <c r="F71" s="205"/>
      <c r="G71" s="196" t="n">
        <v>100</v>
      </c>
      <c r="H71" s="199"/>
      <c r="I71" s="196" t="n">
        <v>100</v>
      </c>
      <c r="J71" s="110"/>
      <c r="K71" s="110"/>
      <c r="L71" s="110"/>
      <c r="M71" s="110" t="n">
        <f aca="false">SUM(G71+J71)</f>
        <v>100</v>
      </c>
      <c r="N71" s="110"/>
      <c r="O71" s="110" t="n">
        <f aca="false">SUM(I71+L71)</f>
        <v>100</v>
      </c>
    </row>
    <row r="72" customFormat="false" ht="12" hidden="false" customHeight="true" outlineLevel="0" collapsed="false">
      <c r="A72" s="106"/>
      <c r="B72" s="106"/>
      <c r="C72" s="200" t="s">
        <v>210</v>
      </c>
      <c r="D72" s="204" t="s">
        <v>211</v>
      </c>
      <c r="E72" s="191"/>
      <c r="F72" s="205"/>
      <c r="G72" s="196" t="n">
        <v>1000</v>
      </c>
      <c r="H72" s="199"/>
      <c r="I72" s="196" t="n">
        <v>1000</v>
      </c>
      <c r="J72" s="110"/>
      <c r="K72" s="110"/>
      <c r="L72" s="110"/>
      <c r="M72" s="110" t="n">
        <f aca="false">SUM(G72+J72)</f>
        <v>1000</v>
      </c>
      <c r="N72" s="110"/>
      <c r="O72" s="110" t="n">
        <f aca="false">SUM(I72+L72)</f>
        <v>1000</v>
      </c>
    </row>
    <row r="73" customFormat="false" ht="12" hidden="false" customHeight="true" outlineLevel="0" collapsed="false">
      <c r="A73" s="106"/>
      <c r="B73" s="106"/>
      <c r="C73" s="200" t="s">
        <v>212</v>
      </c>
      <c r="D73" s="204" t="s">
        <v>213</v>
      </c>
      <c r="E73" s="191"/>
      <c r="F73" s="205"/>
      <c r="G73" s="196" t="n">
        <v>100</v>
      </c>
      <c r="H73" s="199"/>
      <c r="I73" s="196" t="n">
        <v>100</v>
      </c>
      <c r="J73" s="110"/>
      <c r="K73" s="110"/>
      <c r="L73" s="110"/>
      <c r="M73" s="110" t="n">
        <f aca="false">SUM(G73+J73)</f>
        <v>100</v>
      </c>
      <c r="N73" s="110"/>
      <c r="O73" s="110" t="n">
        <f aca="false">SUM(I73+L73)</f>
        <v>100</v>
      </c>
    </row>
    <row r="74" customFormat="false" ht="12" hidden="false" customHeight="true" outlineLevel="0" collapsed="false">
      <c r="A74" s="106"/>
      <c r="B74" s="106"/>
      <c r="C74" s="200" t="s">
        <v>214</v>
      </c>
      <c r="D74" s="204" t="s">
        <v>215</v>
      </c>
      <c r="E74" s="191"/>
      <c r="F74" s="205"/>
      <c r="G74" s="196" t="n">
        <v>3500</v>
      </c>
      <c r="H74" s="199"/>
      <c r="I74" s="196" t="n">
        <v>3500</v>
      </c>
      <c r="J74" s="110"/>
      <c r="K74" s="110"/>
      <c r="L74" s="110"/>
      <c r="M74" s="110" t="n">
        <f aca="false">SUM(G74+J74)</f>
        <v>3500</v>
      </c>
      <c r="N74" s="110"/>
      <c r="O74" s="110" t="n">
        <f aca="false">SUM(I74+L74)</f>
        <v>3500</v>
      </c>
    </row>
    <row r="75" customFormat="false" ht="12" hidden="false" customHeight="true" outlineLevel="0" collapsed="false">
      <c r="A75" s="106"/>
      <c r="B75" s="106"/>
      <c r="C75" s="200" t="s">
        <v>216</v>
      </c>
      <c r="D75" s="204" t="s">
        <v>217</v>
      </c>
      <c r="E75" s="191"/>
      <c r="F75" s="205"/>
      <c r="G75" s="196" t="n">
        <v>2000</v>
      </c>
      <c r="H75" s="199"/>
      <c r="I75" s="196" t="n">
        <v>2000</v>
      </c>
      <c r="J75" s="110"/>
      <c r="K75" s="110"/>
      <c r="L75" s="110"/>
      <c r="M75" s="110" t="n">
        <f aca="false">SUM(G75+J75)</f>
        <v>2000</v>
      </c>
      <c r="N75" s="110"/>
      <c r="O75" s="110" t="n">
        <f aca="false">SUM(I75+L75)</f>
        <v>2000</v>
      </c>
    </row>
    <row r="76" customFormat="false" ht="12" hidden="false" customHeight="true" outlineLevel="0" collapsed="false">
      <c r="A76" s="106"/>
      <c r="B76" s="106"/>
      <c r="C76" s="200" t="s">
        <v>218</v>
      </c>
      <c r="D76" s="204" t="s">
        <v>219</v>
      </c>
      <c r="E76" s="191"/>
      <c r="F76" s="205"/>
      <c r="G76" s="196" t="n">
        <v>1000</v>
      </c>
      <c r="H76" s="199"/>
      <c r="I76" s="196" t="n">
        <v>1000</v>
      </c>
      <c r="J76" s="110"/>
      <c r="K76" s="110"/>
      <c r="L76" s="110"/>
      <c r="M76" s="110" t="n">
        <f aca="false">SUM(G76+J76)</f>
        <v>1000</v>
      </c>
      <c r="N76" s="110"/>
      <c r="O76" s="110" t="n">
        <f aca="false">SUM(I76+L76)</f>
        <v>1000</v>
      </c>
    </row>
    <row r="77" customFormat="false" ht="12" hidden="false" customHeight="true" outlineLevel="0" collapsed="false">
      <c r="A77" s="106"/>
      <c r="B77" s="106"/>
      <c r="C77" s="200" t="s">
        <v>220</v>
      </c>
      <c r="D77" s="204" t="s">
        <v>221</v>
      </c>
      <c r="E77" s="191"/>
      <c r="F77" s="205"/>
      <c r="G77" s="196" t="n">
        <v>4000</v>
      </c>
      <c r="H77" s="199"/>
      <c r="I77" s="196" t="n">
        <v>4000</v>
      </c>
      <c r="J77" s="110"/>
      <c r="K77" s="110"/>
      <c r="L77" s="110"/>
      <c r="M77" s="110" t="n">
        <f aca="false">SUM(G77+J77)</f>
        <v>4000</v>
      </c>
      <c r="N77" s="110"/>
      <c r="O77" s="110" t="n">
        <f aca="false">SUM(I77+L77)</f>
        <v>4000</v>
      </c>
    </row>
    <row r="78" customFormat="false" ht="12" hidden="false" customHeight="true" outlineLevel="0" collapsed="false">
      <c r="A78" s="106"/>
      <c r="B78" s="106"/>
      <c r="C78" s="200" t="s">
        <v>222</v>
      </c>
      <c r="D78" s="204" t="s">
        <v>223</v>
      </c>
      <c r="E78" s="191"/>
      <c r="F78" s="205"/>
      <c r="G78" s="196" t="n">
        <v>5000</v>
      </c>
      <c r="H78" s="199"/>
      <c r="I78" s="196" t="n">
        <v>5000</v>
      </c>
      <c r="J78" s="110"/>
      <c r="K78" s="110"/>
      <c r="L78" s="110"/>
      <c r="M78" s="110" t="n">
        <f aca="false">SUM(G78+J78)</f>
        <v>5000</v>
      </c>
      <c r="N78" s="110"/>
      <c r="O78" s="110" t="n">
        <f aca="false">SUM(I78+L78)</f>
        <v>5000</v>
      </c>
    </row>
    <row r="79" customFormat="false" ht="15" hidden="false" customHeight="true" outlineLevel="0" collapsed="false">
      <c r="A79" s="106"/>
      <c r="B79" s="106"/>
      <c r="C79" s="200" t="s">
        <v>224</v>
      </c>
      <c r="D79" s="204" t="s">
        <v>225</v>
      </c>
      <c r="E79" s="191"/>
      <c r="F79" s="205"/>
      <c r="G79" s="196" t="n">
        <v>3000</v>
      </c>
      <c r="H79" s="199"/>
      <c r="I79" s="196" t="n">
        <v>3000</v>
      </c>
      <c r="J79" s="110"/>
      <c r="K79" s="110"/>
      <c r="L79" s="110"/>
      <c r="M79" s="110" t="n">
        <f aca="false">SUM(G79+J79)</f>
        <v>3000</v>
      </c>
      <c r="N79" s="110"/>
      <c r="O79" s="110" t="n">
        <f aca="false">SUM(I79+L79)</f>
        <v>3000</v>
      </c>
    </row>
    <row r="80" customFormat="false" ht="12" hidden="false" customHeight="true" outlineLevel="0" collapsed="false">
      <c r="A80" s="106"/>
      <c r="B80" s="106"/>
      <c r="C80" s="200" t="s">
        <v>226</v>
      </c>
      <c r="D80" s="204" t="s">
        <v>227</v>
      </c>
      <c r="E80" s="191"/>
      <c r="F80" s="205"/>
      <c r="G80" s="196" t="n">
        <v>1500</v>
      </c>
      <c r="H80" s="199"/>
      <c r="I80" s="196" t="n">
        <v>1500</v>
      </c>
      <c r="J80" s="196"/>
      <c r="K80" s="110"/>
      <c r="L80" s="196"/>
      <c r="M80" s="110" t="n">
        <f aca="false">SUM(G80+J80)</f>
        <v>1500</v>
      </c>
      <c r="N80" s="110"/>
      <c r="O80" s="110" t="n">
        <f aca="false">SUM(I80+L80)</f>
        <v>1500</v>
      </c>
    </row>
    <row r="81" customFormat="false" ht="14.45" hidden="false" customHeight="true" outlineLevel="0" collapsed="false">
      <c r="A81" s="206"/>
      <c r="B81" s="206"/>
      <c r="C81" s="200" t="s">
        <v>228</v>
      </c>
      <c r="D81" s="204" t="s">
        <v>229</v>
      </c>
      <c r="E81" s="191"/>
      <c r="F81" s="205"/>
      <c r="G81" s="196" t="n">
        <v>1000</v>
      </c>
      <c r="H81" s="199"/>
      <c r="I81" s="196" t="n">
        <v>1000</v>
      </c>
      <c r="J81" s="196"/>
      <c r="K81" s="196"/>
      <c r="L81" s="196"/>
      <c r="M81" s="110" t="n">
        <f aca="false">SUM(G81+J81)</f>
        <v>1000</v>
      </c>
      <c r="N81" s="110"/>
      <c r="O81" s="110" t="n">
        <f aca="false">SUM(I81+L81)</f>
        <v>1000</v>
      </c>
    </row>
    <row r="82" customFormat="false" ht="14.45" hidden="false" customHeight="true" outlineLevel="0" collapsed="false">
      <c r="A82" s="206"/>
      <c r="B82" s="206"/>
      <c r="C82" s="200" t="s">
        <v>230</v>
      </c>
      <c r="D82" s="204" t="s">
        <v>231</v>
      </c>
      <c r="E82" s="191"/>
      <c r="F82" s="205"/>
      <c r="G82" s="196" t="n">
        <v>1500</v>
      </c>
      <c r="H82" s="199"/>
      <c r="I82" s="196" t="n">
        <v>1500</v>
      </c>
      <c r="J82" s="196"/>
      <c r="K82" s="196"/>
      <c r="L82" s="196"/>
      <c r="M82" s="110" t="n">
        <f aca="false">SUM(G82+J82)</f>
        <v>1500</v>
      </c>
      <c r="N82" s="110"/>
      <c r="O82" s="110" t="n">
        <f aca="false">SUM(I82+L82)</f>
        <v>1500</v>
      </c>
    </row>
    <row r="83" customFormat="false" ht="14.45" hidden="false" customHeight="true" outlineLevel="0" collapsed="false">
      <c r="A83" s="206"/>
      <c r="B83" s="206"/>
      <c r="C83" s="200" t="s">
        <v>232</v>
      </c>
      <c r="D83" s="204" t="s">
        <v>233</v>
      </c>
      <c r="E83" s="191"/>
      <c r="F83" s="205"/>
      <c r="G83" s="196" t="n">
        <v>500</v>
      </c>
      <c r="H83" s="199"/>
      <c r="I83" s="196" t="n">
        <v>500</v>
      </c>
      <c r="J83" s="196"/>
      <c r="K83" s="196"/>
      <c r="L83" s="196"/>
      <c r="M83" s="110" t="n">
        <f aca="false">SUM(G83+J83)</f>
        <v>500</v>
      </c>
      <c r="N83" s="110"/>
      <c r="O83" s="110" t="n">
        <f aca="false">SUM(I83+L83)</f>
        <v>500</v>
      </c>
    </row>
    <row r="84" customFormat="false" ht="14.45" hidden="false" customHeight="true" outlineLevel="0" collapsed="false">
      <c r="A84" s="206"/>
      <c r="B84" s="206"/>
      <c r="C84" s="200" t="s">
        <v>234</v>
      </c>
      <c r="D84" s="204" t="s">
        <v>235</v>
      </c>
      <c r="E84" s="191"/>
      <c r="F84" s="205"/>
      <c r="G84" s="196" t="n">
        <v>500</v>
      </c>
      <c r="H84" s="199"/>
      <c r="I84" s="196" t="n">
        <v>500</v>
      </c>
      <c r="J84" s="196"/>
      <c r="K84" s="196"/>
      <c r="L84" s="196"/>
      <c r="M84" s="110" t="n">
        <f aca="false">SUM(G84+J84)</f>
        <v>500</v>
      </c>
      <c r="N84" s="110"/>
      <c r="O84" s="110" t="n">
        <f aca="false">SUM(I84+L84)</f>
        <v>500</v>
      </c>
    </row>
    <row r="85" customFormat="false" ht="12.75" hidden="false" customHeight="true" outlineLevel="0" collapsed="false">
      <c r="A85" s="206"/>
      <c r="B85" s="206"/>
      <c r="C85" s="200" t="s">
        <v>236</v>
      </c>
      <c r="D85" s="204" t="s">
        <v>237</v>
      </c>
      <c r="E85" s="191"/>
      <c r="F85" s="205"/>
      <c r="G85" s="196" t="n">
        <v>5000</v>
      </c>
      <c r="H85" s="199"/>
      <c r="I85" s="196" t="n">
        <v>5000</v>
      </c>
      <c r="J85" s="196"/>
      <c r="K85" s="196"/>
      <c r="L85" s="196"/>
      <c r="M85" s="110" t="n">
        <f aca="false">SUM(G85+J85)</f>
        <v>5000</v>
      </c>
      <c r="N85" s="110"/>
      <c r="O85" s="110" t="n">
        <f aca="false">SUM(I85+L85)</f>
        <v>5000</v>
      </c>
    </row>
    <row r="86" customFormat="false" ht="13.5" hidden="false" customHeight="false" outlineLevel="0" collapsed="false">
      <c r="A86" s="206"/>
      <c r="B86" s="206"/>
      <c r="C86" s="200" t="s">
        <v>238</v>
      </c>
      <c r="D86" s="204" t="s">
        <v>239</v>
      </c>
      <c r="E86" s="191"/>
      <c r="F86" s="205"/>
      <c r="G86" s="196" t="n">
        <v>8300</v>
      </c>
      <c r="H86" s="199"/>
      <c r="I86" s="196" t="n">
        <v>8300</v>
      </c>
      <c r="J86" s="196"/>
      <c r="K86" s="196"/>
      <c r="L86" s="196"/>
      <c r="M86" s="110" t="n">
        <f aca="false">SUM(G86+J86)</f>
        <v>8300</v>
      </c>
      <c r="N86" s="110"/>
      <c r="O86" s="110" t="n">
        <f aca="false">SUM(I86+L86)</f>
        <v>8300</v>
      </c>
    </row>
    <row r="87" customFormat="false" ht="12" hidden="false" customHeight="true" outlineLevel="0" collapsed="false">
      <c r="A87" s="206"/>
      <c r="B87" s="206"/>
      <c r="C87" s="200" t="s">
        <v>240</v>
      </c>
      <c r="D87" s="204" t="s">
        <v>241</v>
      </c>
      <c r="E87" s="191"/>
      <c r="F87" s="205"/>
      <c r="G87" s="196" t="n">
        <v>700</v>
      </c>
      <c r="H87" s="199"/>
      <c r="I87" s="196" t="n">
        <v>700</v>
      </c>
      <c r="J87" s="196"/>
      <c r="K87" s="196"/>
      <c r="L87" s="196"/>
      <c r="M87" s="110" t="n">
        <f aca="false">SUM(G87+J87)</f>
        <v>700</v>
      </c>
      <c r="N87" s="110"/>
      <c r="O87" s="110" t="n">
        <f aca="false">SUM(I87+L87)</f>
        <v>700</v>
      </c>
    </row>
    <row r="88" customFormat="false" ht="12" hidden="false" customHeight="true" outlineLevel="0" collapsed="false">
      <c r="A88" s="206"/>
      <c r="B88" s="206"/>
      <c r="C88" s="200" t="s">
        <v>242</v>
      </c>
      <c r="D88" s="204" t="s">
        <v>243</v>
      </c>
      <c r="E88" s="191"/>
      <c r="F88" s="205"/>
      <c r="G88" s="196" t="n">
        <v>1100</v>
      </c>
      <c r="H88" s="199"/>
      <c r="I88" s="196" t="n">
        <v>1100</v>
      </c>
      <c r="J88" s="196"/>
      <c r="K88" s="196"/>
      <c r="L88" s="196"/>
      <c r="M88" s="110" t="n">
        <f aca="false">SUM(G88+J88)</f>
        <v>1100</v>
      </c>
      <c r="N88" s="110"/>
      <c r="O88" s="110" t="n">
        <f aca="false">SUM(I88+L88)</f>
        <v>1100</v>
      </c>
    </row>
    <row r="89" customFormat="false" ht="12" hidden="false" customHeight="true" outlineLevel="0" collapsed="false">
      <c r="A89" s="206"/>
      <c r="B89" s="206"/>
      <c r="C89" s="200" t="s">
        <v>244</v>
      </c>
      <c r="D89" s="204" t="s">
        <v>245</v>
      </c>
      <c r="E89" s="191"/>
      <c r="F89" s="205"/>
      <c r="G89" s="196" t="n">
        <v>1800</v>
      </c>
      <c r="H89" s="199"/>
      <c r="I89" s="196" t="n">
        <v>1800</v>
      </c>
      <c r="J89" s="196"/>
      <c r="K89" s="196"/>
      <c r="L89" s="196"/>
      <c r="M89" s="110" t="n">
        <f aca="false">SUM(G89+J89)</f>
        <v>1800</v>
      </c>
      <c r="N89" s="110"/>
      <c r="O89" s="110" t="n">
        <f aca="false">SUM(I89+L89)</f>
        <v>1800</v>
      </c>
    </row>
    <row r="90" customFormat="false" ht="12" hidden="false" customHeight="true" outlineLevel="0" collapsed="false">
      <c r="A90" s="206"/>
      <c r="B90" s="206"/>
      <c r="C90" s="200" t="s">
        <v>246</v>
      </c>
      <c r="D90" s="204" t="s">
        <v>247</v>
      </c>
      <c r="E90" s="191"/>
      <c r="F90" s="205"/>
      <c r="G90" s="196" t="n">
        <v>400</v>
      </c>
      <c r="H90" s="199"/>
      <c r="I90" s="196" t="n">
        <v>400</v>
      </c>
      <c r="J90" s="196"/>
      <c r="K90" s="196"/>
      <c r="L90" s="196"/>
      <c r="M90" s="110" t="n">
        <f aca="false">SUM(G90+J90)</f>
        <v>400</v>
      </c>
      <c r="N90" s="110"/>
      <c r="O90" s="110" t="n">
        <f aca="false">SUM(I90+L90)</f>
        <v>400</v>
      </c>
    </row>
    <row r="91" customFormat="false" ht="12" hidden="false" customHeight="true" outlineLevel="0" collapsed="false">
      <c r="A91" s="206"/>
      <c r="B91" s="206"/>
      <c r="C91" s="200" t="s">
        <v>248</v>
      </c>
      <c r="D91" s="204" t="s">
        <v>249</v>
      </c>
      <c r="E91" s="191"/>
      <c r="F91" s="205"/>
      <c r="G91" s="196" t="n">
        <v>100</v>
      </c>
      <c r="H91" s="199"/>
      <c r="I91" s="196" t="n">
        <v>100</v>
      </c>
      <c r="J91" s="196"/>
      <c r="K91" s="196"/>
      <c r="L91" s="196"/>
      <c r="M91" s="110" t="n">
        <f aca="false">SUM(G91+J91)</f>
        <v>100</v>
      </c>
      <c r="N91" s="110"/>
      <c r="O91" s="110" t="n">
        <f aca="false">SUM(I91+L91)</f>
        <v>100</v>
      </c>
    </row>
    <row r="92" customFormat="false" ht="12" hidden="false" customHeight="true" outlineLevel="0" collapsed="false">
      <c r="A92" s="206"/>
      <c r="B92" s="206"/>
      <c r="C92" s="200" t="s">
        <v>250</v>
      </c>
      <c r="D92" s="204" t="s">
        <v>251</v>
      </c>
      <c r="E92" s="191"/>
      <c r="F92" s="205"/>
      <c r="G92" s="196" t="n">
        <v>1000</v>
      </c>
      <c r="H92" s="199"/>
      <c r="I92" s="196" t="n">
        <v>1000</v>
      </c>
      <c r="J92" s="196"/>
      <c r="K92" s="196"/>
      <c r="L92" s="196"/>
      <c r="M92" s="110" t="n">
        <f aca="false">SUM(G92+J92)</f>
        <v>1000</v>
      </c>
      <c r="N92" s="110"/>
      <c r="O92" s="110" t="n">
        <f aca="false">SUM(I92+L92)</f>
        <v>1000</v>
      </c>
    </row>
    <row r="93" customFormat="false" ht="12" hidden="false" customHeight="true" outlineLevel="0" collapsed="false">
      <c r="A93" s="206"/>
      <c r="B93" s="206"/>
      <c r="C93" s="200" t="s">
        <v>252</v>
      </c>
      <c r="D93" s="204" t="s">
        <v>253</v>
      </c>
      <c r="E93" s="191"/>
      <c r="F93" s="205"/>
      <c r="G93" s="196" t="n">
        <v>600</v>
      </c>
      <c r="H93" s="199"/>
      <c r="I93" s="196" t="n">
        <v>600</v>
      </c>
      <c r="J93" s="196"/>
      <c r="K93" s="196"/>
      <c r="L93" s="196"/>
      <c r="M93" s="110" t="n">
        <f aca="false">SUM(G93+J93)</f>
        <v>600</v>
      </c>
      <c r="N93" s="110"/>
      <c r="O93" s="110" t="n">
        <f aca="false">SUM(I93+L93)</f>
        <v>600</v>
      </c>
    </row>
    <row r="94" customFormat="false" ht="12" hidden="false" customHeight="true" outlineLevel="0" collapsed="false">
      <c r="A94" s="206"/>
      <c r="B94" s="206"/>
      <c r="C94" s="200" t="s">
        <v>254</v>
      </c>
      <c r="D94" s="204" t="s">
        <v>255</v>
      </c>
      <c r="E94" s="191"/>
      <c r="F94" s="205"/>
      <c r="G94" s="196" t="n">
        <v>900</v>
      </c>
      <c r="H94" s="199"/>
      <c r="I94" s="196" t="n">
        <v>900</v>
      </c>
      <c r="J94" s="196"/>
      <c r="K94" s="196"/>
      <c r="L94" s="196"/>
      <c r="M94" s="110" t="n">
        <f aca="false">SUM(G94+J94)</f>
        <v>900</v>
      </c>
      <c r="N94" s="110"/>
      <c r="O94" s="110" t="n">
        <f aca="false">SUM(I94+L94)</f>
        <v>900</v>
      </c>
    </row>
    <row r="95" customFormat="false" ht="12" hidden="false" customHeight="true" outlineLevel="0" collapsed="false">
      <c r="A95" s="206"/>
      <c r="B95" s="206"/>
      <c r="C95" s="200" t="s">
        <v>256</v>
      </c>
      <c r="D95" s="204" t="s">
        <v>257</v>
      </c>
      <c r="E95" s="191"/>
      <c r="F95" s="205"/>
      <c r="G95" s="196" t="n">
        <v>10000</v>
      </c>
      <c r="H95" s="199"/>
      <c r="I95" s="196" t="n">
        <v>10000</v>
      </c>
      <c r="J95" s="196"/>
      <c r="K95" s="196"/>
      <c r="L95" s="196"/>
      <c r="M95" s="110" t="n">
        <f aca="false">SUM(G95+J95)</f>
        <v>10000</v>
      </c>
      <c r="N95" s="110"/>
      <c r="O95" s="110" t="n">
        <f aca="false">SUM(I95+L95)</f>
        <v>10000</v>
      </c>
    </row>
    <row r="96" customFormat="false" ht="12" hidden="false" customHeight="true" outlineLevel="0" collapsed="false">
      <c r="A96" s="206"/>
      <c r="B96" s="206"/>
      <c r="C96" s="200" t="s">
        <v>258</v>
      </c>
      <c r="D96" s="204" t="s">
        <v>259</v>
      </c>
      <c r="E96" s="191"/>
      <c r="F96" s="205"/>
      <c r="G96" s="196" t="n">
        <v>1500</v>
      </c>
      <c r="H96" s="199"/>
      <c r="I96" s="196" t="n">
        <v>1500</v>
      </c>
      <c r="J96" s="196"/>
      <c r="K96" s="196"/>
      <c r="L96" s="196"/>
      <c r="M96" s="110" t="n">
        <f aca="false">SUM(G96+J96)</f>
        <v>1500</v>
      </c>
      <c r="N96" s="110"/>
      <c r="O96" s="110" t="n">
        <f aca="false">SUM(I96+L96)</f>
        <v>1500</v>
      </c>
    </row>
    <row r="97" customFormat="false" ht="12" hidden="false" customHeight="true" outlineLevel="0" collapsed="false">
      <c r="A97" s="206"/>
      <c r="B97" s="206"/>
      <c r="C97" s="200" t="s">
        <v>260</v>
      </c>
      <c r="D97" s="190" t="s">
        <v>261</v>
      </c>
      <c r="E97" s="191" t="s">
        <v>177</v>
      </c>
      <c r="F97" s="205"/>
      <c r="G97" s="196" t="n">
        <v>16442</v>
      </c>
      <c r="H97" s="196"/>
      <c r="I97" s="196" t="n">
        <v>16442</v>
      </c>
      <c r="J97" s="196"/>
      <c r="K97" s="196"/>
      <c r="L97" s="196"/>
      <c r="M97" s="110" t="n">
        <f aca="false">SUM(G97+J97)</f>
        <v>16442</v>
      </c>
      <c r="N97" s="110"/>
      <c r="O97" s="110" t="n">
        <f aca="false">SUM(I97+L97)</f>
        <v>16442</v>
      </c>
    </row>
    <row r="98" customFormat="false" ht="12" hidden="false" customHeight="true" outlineLevel="0" collapsed="false">
      <c r="A98" s="206"/>
      <c r="B98" s="206"/>
      <c r="C98" s="200" t="s">
        <v>262</v>
      </c>
      <c r="D98" s="190" t="s">
        <v>263</v>
      </c>
      <c r="E98" s="191"/>
      <c r="F98" s="205"/>
      <c r="G98" s="196" t="n">
        <v>566</v>
      </c>
      <c r="H98" s="196"/>
      <c r="I98" s="196" t="n">
        <v>566</v>
      </c>
      <c r="J98" s="196"/>
      <c r="K98" s="196"/>
      <c r="L98" s="196"/>
      <c r="M98" s="110" t="n">
        <f aca="false">SUM(G98+J98)</f>
        <v>566</v>
      </c>
      <c r="N98" s="110"/>
      <c r="O98" s="110" t="n">
        <f aca="false">SUM(I98+L98)</f>
        <v>566</v>
      </c>
    </row>
    <row r="99" customFormat="false" ht="12" hidden="false" customHeight="true" outlineLevel="0" collapsed="false">
      <c r="A99" s="206"/>
      <c r="B99" s="206"/>
      <c r="C99" s="200"/>
      <c r="D99" s="190" t="s">
        <v>264</v>
      </c>
      <c r="E99" s="191"/>
      <c r="F99" s="205"/>
      <c r="G99" s="196"/>
      <c r="H99" s="196"/>
      <c r="I99" s="196"/>
      <c r="J99" s="196"/>
      <c r="K99" s="196"/>
      <c r="L99" s="196"/>
      <c r="M99" s="110"/>
      <c r="N99" s="110"/>
      <c r="O99" s="110"/>
    </row>
    <row r="100" customFormat="false" ht="12" hidden="false" customHeight="true" outlineLevel="0" collapsed="false">
      <c r="A100" s="206"/>
      <c r="B100" s="206"/>
      <c r="C100" s="200" t="s">
        <v>265</v>
      </c>
      <c r="D100" s="190" t="s">
        <v>266</v>
      </c>
      <c r="E100" s="191"/>
      <c r="F100" s="205"/>
      <c r="G100" s="196" t="n">
        <v>6000</v>
      </c>
      <c r="H100" s="196"/>
      <c r="I100" s="196" t="n">
        <v>6000</v>
      </c>
      <c r="J100" s="196"/>
      <c r="K100" s="196"/>
      <c r="L100" s="196"/>
      <c r="M100" s="110" t="n">
        <v>6000</v>
      </c>
      <c r="N100" s="110"/>
      <c r="O100" s="110" t="n">
        <v>6000</v>
      </c>
    </row>
    <row r="101" customFormat="false" ht="12" hidden="false" customHeight="true" outlineLevel="0" collapsed="false">
      <c r="A101" s="206"/>
      <c r="B101" s="206"/>
      <c r="C101" s="193" t="s">
        <v>130</v>
      </c>
      <c r="D101" s="194" t="s">
        <v>267</v>
      </c>
      <c r="E101" s="195"/>
      <c r="F101" s="202"/>
      <c r="G101" s="196"/>
      <c r="H101" s="199"/>
      <c r="I101" s="196"/>
      <c r="J101" s="196"/>
      <c r="K101" s="196"/>
      <c r="L101" s="196"/>
      <c r="M101" s="110" t="n">
        <f aca="false">SUM(G101+J101)</f>
        <v>0</v>
      </c>
      <c r="N101" s="110"/>
      <c r="O101" s="110" t="n">
        <f aca="false">SUM(I101+L101)</f>
        <v>0</v>
      </c>
    </row>
    <row r="102" customFormat="false" ht="12" hidden="false" customHeight="true" outlineLevel="0" collapsed="false">
      <c r="A102" s="206"/>
      <c r="B102" s="206"/>
      <c r="C102" s="189" t="s">
        <v>268</v>
      </c>
      <c r="D102" s="190" t="s">
        <v>269</v>
      </c>
      <c r="E102" s="191"/>
      <c r="F102" s="192"/>
      <c r="G102" s="196" t="n">
        <v>20000</v>
      </c>
      <c r="H102" s="199"/>
      <c r="I102" s="196" t="n">
        <v>20000</v>
      </c>
      <c r="J102" s="196"/>
      <c r="K102" s="196"/>
      <c r="L102" s="196"/>
      <c r="M102" s="110" t="n">
        <f aca="false">SUM(G102+J102)</f>
        <v>20000</v>
      </c>
      <c r="N102" s="110"/>
      <c r="O102" s="110" t="n">
        <f aca="false">SUM(I102+L102)</f>
        <v>20000</v>
      </c>
    </row>
    <row r="103" customFormat="false" ht="12" hidden="false" customHeight="true" outlineLevel="0" collapsed="false">
      <c r="A103" s="206"/>
      <c r="B103" s="206"/>
      <c r="C103" s="189" t="s">
        <v>270</v>
      </c>
      <c r="D103" s="190" t="s">
        <v>271</v>
      </c>
      <c r="E103" s="191"/>
      <c r="F103" s="196"/>
      <c r="G103" s="196" t="n">
        <v>8000</v>
      </c>
      <c r="H103" s="199"/>
      <c r="I103" s="196" t="n">
        <v>8000</v>
      </c>
      <c r="J103" s="196"/>
      <c r="K103" s="196"/>
      <c r="L103" s="196"/>
      <c r="M103" s="110" t="n">
        <f aca="false">SUM(G103+J103)</f>
        <v>8000</v>
      </c>
      <c r="N103" s="110"/>
      <c r="O103" s="110" t="n">
        <f aca="false">SUM(I103+L103)</f>
        <v>8000</v>
      </c>
    </row>
    <row r="104" customFormat="false" ht="12" hidden="false" customHeight="true" outlineLevel="0" collapsed="false">
      <c r="A104" s="206"/>
      <c r="B104" s="206"/>
      <c r="C104" s="189" t="s">
        <v>272</v>
      </c>
      <c r="D104" s="190" t="s">
        <v>273</v>
      </c>
      <c r="E104" s="203"/>
      <c r="F104" s="196"/>
      <c r="G104" s="196" t="n">
        <v>500</v>
      </c>
      <c r="H104" s="199"/>
      <c r="I104" s="196" t="n">
        <v>500</v>
      </c>
      <c r="J104" s="196"/>
      <c r="K104" s="196"/>
      <c r="L104" s="196"/>
      <c r="M104" s="110" t="n">
        <f aca="false">SUM(G104+J104)</f>
        <v>500</v>
      </c>
      <c r="N104" s="110"/>
      <c r="O104" s="110" t="n">
        <f aca="false">SUM(I104+L104)</f>
        <v>500</v>
      </c>
    </row>
    <row r="105" customFormat="false" ht="12.95" hidden="false" customHeight="true" outlineLevel="0" collapsed="false">
      <c r="A105" s="206"/>
      <c r="B105" s="206"/>
      <c r="C105" s="189" t="s">
        <v>274</v>
      </c>
      <c r="D105" s="190" t="s">
        <v>275</v>
      </c>
      <c r="E105" s="191"/>
      <c r="F105" s="192"/>
      <c r="G105" s="196" t="n">
        <v>500</v>
      </c>
      <c r="H105" s="199"/>
      <c r="I105" s="196" t="n">
        <v>500</v>
      </c>
      <c r="J105" s="196"/>
      <c r="K105" s="196"/>
      <c r="L105" s="196"/>
      <c r="M105" s="110" t="n">
        <f aca="false">SUM(G105+J105)</f>
        <v>500</v>
      </c>
      <c r="N105" s="110"/>
      <c r="O105" s="110" t="n">
        <f aca="false">SUM(I105+L105)</f>
        <v>500</v>
      </c>
    </row>
    <row r="106" customFormat="false" ht="12.75" hidden="false" customHeight="true" outlineLevel="0" collapsed="false">
      <c r="A106" s="206"/>
      <c r="B106" s="206"/>
      <c r="C106" s="189" t="s">
        <v>276</v>
      </c>
      <c r="D106" s="190" t="s">
        <v>277</v>
      </c>
      <c r="E106" s="191"/>
      <c r="F106" s="196"/>
      <c r="G106" s="196" t="n">
        <v>400</v>
      </c>
      <c r="H106" s="199"/>
      <c r="I106" s="196" t="n">
        <v>400</v>
      </c>
      <c r="J106" s="196"/>
      <c r="K106" s="196"/>
      <c r="L106" s="196"/>
      <c r="M106" s="110" t="n">
        <f aca="false">SUM(G106+J106)</f>
        <v>400</v>
      </c>
      <c r="N106" s="110"/>
      <c r="O106" s="110" t="n">
        <f aca="false">SUM(I106+L106)</f>
        <v>400</v>
      </c>
    </row>
    <row r="107" customFormat="false" ht="12.75" hidden="false" customHeight="true" outlineLevel="0" collapsed="false">
      <c r="A107" s="206"/>
      <c r="B107" s="206"/>
      <c r="C107" s="189" t="s">
        <v>278</v>
      </c>
      <c r="D107" s="190" t="s">
        <v>279</v>
      </c>
      <c r="E107" s="191"/>
      <c r="F107" s="196"/>
      <c r="G107" s="196" t="n">
        <v>300</v>
      </c>
      <c r="H107" s="199"/>
      <c r="I107" s="196" t="n">
        <v>300</v>
      </c>
      <c r="J107" s="196"/>
      <c r="K107" s="196"/>
      <c r="L107" s="196"/>
      <c r="M107" s="110" t="n">
        <f aca="false">SUM(G107+J107)</f>
        <v>300</v>
      </c>
      <c r="N107" s="110"/>
      <c r="O107" s="110" t="n">
        <f aca="false">SUM(I107+L107)</f>
        <v>300</v>
      </c>
    </row>
    <row r="108" customFormat="false" ht="12.75" hidden="false" customHeight="true" outlineLevel="0" collapsed="false">
      <c r="A108" s="206"/>
      <c r="B108" s="206"/>
      <c r="C108" s="189" t="s">
        <v>280</v>
      </c>
      <c r="D108" s="190" t="s">
        <v>281</v>
      </c>
      <c r="E108" s="191"/>
      <c r="F108" s="205"/>
      <c r="G108" s="196"/>
      <c r="H108" s="199"/>
      <c r="I108" s="196"/>
      <c r="J108" s="196"/>
      <c r="K108" s="196"/>
      <c r="L108" s="196"/>
      <c r="M108" s="110" t="n">
        <f aca="false">SUM(G108+J108)</f>
        <v>0</v>
      </c>
      <c r="N108" s="110"/>
      <c r="O108" s="110" t="n">
        <f aca="false">SUM(I108+L108)</f>
        <v>0</v>
      </c>
    </row>
    <row r="109" customFormat="false" ht="12.75" hidden="false" customHeight="true" outlineLevel="0" collapsed="false">
      <c r="A109" s="206"/>
      <c r="B109" s="206"/>
      <c r="C109" s="189" t="s">
        <v>282</v>
      </c>
      <c r="D109" s="190" t="s">
        <v>283</v>
      </c>
      <c r="E109" s="191"/>
      <c r="F109" s="205"/>
      <c r="G109" s="196" t="n">
        <v>500</v>
      </c>
      <c r="H109" s="199"/>
      <c r="I109" s="196" t="n">
        <v>500</v>
      </c>
      <c r="J109" s="196"/>
      <c r="K109" s="196"/>
      <c r="L109" s="196"/>
      <c r="M109" s="110" t="n">
        <f aca="false">SUM(G109+J109)</f>
        <v>500</v>
      </c>
      <c r="N109" s="110"/>
      <c r="O109" s="110" t="n">
        <f aca="false">SUM(I109+L109)</f>
        <v>500</v>
      </c>
    </row>
    <row r="110" customFormat="false" ht="12.75" hidden="false" customHeight="true" outlineLevel="0" collapsed="false">
      <c r="A110" s="206"/>
      <c r="B110" s="206"/>
      <c r="C110" s="189" t="s">
        <v>284</v>
      </c>
      <c r="D110" s="190" t="s">
        <v>285</v>
      </c>
      <c r="E110" s="191"/>
      <c r="F110" s="205"/>
      <c r="G110" s="196" t="n">
        <v>1000</v>
      </c>
      <c r="H110" s="199"/>
      <c r="I110" s="196" t="n">
        <v>1000</v>
      </c>
      <c r="J110" s="196"/>
      <c r="K110" s="196"/>
      <c r="L110" s="196"/>
      <c r="M110" s="110" t="n">
        <f aca="false">SUM(G110+J110)</f>
        <v>1000</v>
      </c>
      <c r="N110" s="110"/>
      <c r="O110" s="110" t="n">
        <f aca="false">SUM(I110+L110)</f>
        <v>1000</v>
      </c>
    </row>
    <row r="111" customFormat="false" ht="12.75" hidden="false" customHeight="true" outlineLevel="0" collapsed="false">
      <c r="A111" s="206"/>
      <c r="B111" s="206"/>
      <c r="C111" s="189" t="s">
        <v>286</v>
      </c>
      <c r="D111" s="190" t="s">
        <v>287</v>
      </c>
      <c r="E111" s="191"/>
      <c r="F111" s="205"/>
      <c r="G111" s="196" t="n">
        <v>500</v>
      </c>
      <c r="H111" s="199"/>
      <c r="I111" s="196" t="n">
        <v>500</v>
      </c>
      <c r="J111" s="196"/>
      <c r="K111" s="196"/>
      <c r="L111" s="196"/>
      <c r="M111" s="110" t="n">
        <f aca="false">SUM(G111+J111)</f>
        <v>500</v>
      </c>
      <c r="N111" s="110"/>
      <c r="O111" s="110" t="n">
        <f aca="false">SUM(I111+L111)</f>
        <v>500</v>
      </c>
    </row>
    <row r="112" customFormat="false" ht="12.75" hidden="false" customHeight="true" outlineLevel="0" collapsed="false">
      <c r="A112" s="206"/>
      <c r="B112" s="206"/>
      <c r="C112" s="189" t="s">
        <v>288</v>
      </c>
      <c r="D112" s="190" t="s">
        <v>289</v>
      </c>
      <c r="E112" s="191"/>
      <c r="F112" s="205"/>
      <c r="G112" s="196" t="n">
        <v>1000</v>
      </c>
      <c r="H112" s="199"/>
      <c r="I112" s="196" t="n">
        <v>1000</v>
      </c>
      <c r="J112" s="196"/>
      <c r="K112" s="196"/>
      <c r="L112" s="196"/>
      <c r="M112" s="110" t="n">
        <f aca="false">SUM(G112+J112)</f>
        <v>1000</v>
      </c>
      <c r="N112" s="110"/>
      <c r="O112" s="110" t="n">
        <f aca="false">SUM(I112+L112)</f>
        <v>1000</v>
      </c>
    </row>
    <row r="113" customFormat="false" ht="12" hidden="false" customHeight="true" outlineLevel="0" collapsed="false">
      <c r="A113" s="206"/>
      <c r="B113" s="206"/>
      <c r="C113" s="189" t="s">
        <v>290</v>
      </c>
      <c r="D113" s="190" t="s">
        <v>291</v>
      </c>
      <c r="E113" s="195"/>
      <c r="F113" s="202"/>
      <c r="G113" s="196" t="n">
        <v>300</v>
      </c>
      <c r="H113" s="199"/>
      <c r="I113" s="196" t="n">
        <v>300</v>
      </c>
      <c r="J113" s="196"/>
      <c r="K113" s="196"/>
      <c r="L113" s="196"/>
      <c r="M113" s="110" t="n">
        <f aca="false">SUM(G113+J113)</f>
        <v>300</v>
      </c>
      <c r="N113" s="110"/>
      <c r="O113" s="110" t="n">
        <f aca="false">SUM(I113+L113)</f>
        <v>300</v>
      </c>
    </row>
    <row r="114" customFormat="false" ht="12.75" hidden="false" customHeight="true" outlineLevel="0" collapsed="false">
      <c r="A114" s="206"/>
      <c r="B114" s="206"/>
      <c r="C114" s="193" t="s">
        <v>292</v>
      </c>
      <c r="D114" s="194" t="s">
        <v>293</v>
      </c>
      <c r="E114" s="195"/>
      <c r="F114" s="202"/>
      <c r="G114" s="196"/>
      <c r="H114" s="199"/>
      <c r="I114" s="196"/>
      <c r="J114" s="196"/>
      <c r="K114" s="196"/>
      <c r="L114" s="196"/>
      <c r="M114" s="110" t="n">
        <f aca="false">SUM(G114+J114)</f>
        <v>0</v>
      </c>
      <c r="N114" s="110"/>
      <c r="O114" s="110" t="n">
        <f aca="false">SUM(I114+L114)</f>
        <v>0</v>
      </c>
    </row>
    <row r="115" customFormat="false" ht="12" hidden="false" customHeight="true" outlineLevel="0" collapsed="false">
      <c r="A115" s="206"/>
      <c r="B115" s="206"/>
      <c r="C115" s="189" t="s">
        <v>294</v>
      </c>
      <c r="D115" s="190" t="s">
        <v>295</v>
      </c>
      <c r="E115" s="191"/>
      <c r="F115" s="207"/>
      <c r="G115" s="196" t="n">
        <v>124</v>
      </c>
      <c r="H115" s="199"/>
      <c r="I115" s="196" t="n">
        <v>124</v>
      </c>
      <c r="J115" s="196"/>
      <c r="K115" s="196"/>
      <c r="L115" s="196"/>
      <c r="M115" s="110" t="n">
        <f aca="false">SUM(G115+J115)</f>
        <v>124</v>
      </c>
      <c r="N115" s="110"/>
      <c r="O115" s="110" t="n">
        <f aca="false">SUM(I115+L115)</f>
        <v>124</v>
      </c>
    </row>
    <row r="116" customFormat="false" ht="12" hidden="false" customHeight="true" outlineLevel="0" collapsed="false">
      <c r="A116" s="206"/>
      <c r="B116" s="206"/>
      <c r="C116" s="208" t="s">
        <v>296</v>
      </c>
      <c r="D116" s="190" t="s">
        <v>297</v>
      </c>
      <c r="E116" s="191"/>
      <c r="F116" s="207"/>
      <c r="G116" s="196" t="n">
        <v>4000</v>
      </c>
      <c r="H116" s="196"/>
      <c r="I116" s="196" t="n">
        <v>4000</v>
      </c>
      <c r="J116" s="196"/>
      <c r="K116" s="196"/>
      <c r="L116" s="196"/>
      <c r="M116" s="110" t="n">
        <f aca="false">SUM(G116+J116)</f>
        <v>4000</v>
      </c>
      <c r="N116" s="110"/>
      <c r="O116" s="110" t="n">
        <f aca="false">SUM(I116+L116)</f>
        <v>4000</v>
      </c>
    </row>
    <row r="117" customFormat="false" ht="24.95" hidden="false" customHeight="true" outlineLevel="0" collapsed="false">
      <c r="A117" s="206"/>
      <c r="B117" s="206"/>
      <c r="C117" s="208" t="s">
        <v>298</v>
      </c>
      <c r="D117" s="204" t="s">
        <v>299</v>
      </c>
      <c r="E117" s="191"/>
      <c r="F117" s="207"/>
      <c r="G117" s="196" t="n">
        <v>1620</v>
      </c>
      <c r="H117" s="196"/>
      <c r="I117" s="196" t="n">
        <v>1620</v>
      </c>
      <c r="J117" s="196"/>
      <c r="K117" s="196"/>
      <c r="L117" s="196"/>
      <c r="M117" s="110" t="n">
        <f aca="false">SUM(G117+J117)</f>
        <v>1620</v>
      </c>
      <c r="N117" s="110"/>
      <c r="O117" s="110" t="n">
        <f aca="false">SUM(I117+L117)</f>
        <v>1620</v>
      </c>
    </row>
    <row r="118" customFormat="false" ht="12" hidden="false" customHeight="true" outlineLevel="0" collapsed="false">
      <c r="A118" s="206"/>
      <c r="B118" s="206"/>
      <c r="C118" s="208" t="s">
        <v>300</v>
      </c>
      <c r="D118" s="190" t="s">
        <v>301</v>
      </c>
      <c r="E118" s="191"/>
      <c r="F118" s="207"/>
      <c r="G118" s="196" t="n">
        <v>680</v>
      </c>
      <c r="H118" s="196"/>
      <c r="I118" s="196" t="n">
        <v>680</v>
      </c>
      <c r="J118" s="196"/>
      <c r="K118" s="196"/>
      <c r="L118" s="196"/>
      <c r="M118" s="110" t="n">
        <f aca="false">SUM(G118+J118)</f>
        <v>680</v>
      </c>
      <c r="N118" s="110"/>
      <c r="O118" s="110" t="n">
        <f aca="false">SUM(I118+L118)</f>
        <v>680</v>
      </c>
    </row>
    <row r="119" customFormat="false" ht="12" hidden="false" customHeight="true" outlineLevel="0" collapsed="false">
      <c r="A119" s="206"/>
      <c r="B119" s="206"/>
      <c r="C119" s="208" t="s">
        <v>302</v>
      </c>
      <c r="D119" s="190" t="s">
        <v>303</v>
      </c>
      <c r="E119" s="191"/>
      <c r="F119" s="207"/>
      <c r="G119" s="196" t="n">
        <v>250</v>
      </c>
      <c r="H119" s="196"/>
      <c r="I119" s="196" t="n">
        <v>250</v>
      </c>
      <c r="J119" s="196"/>
      <c r="K119" s="196"/>
      <c r="L119" s="196"/>
      <c r="M119" s="110" t="n">
        <f aca="false">SUM(G119+J119)</f>
        <v>250</v>
      </c>
      <c r="N119" s="110"/>
      <c r="O119" s="110" t="n">
        <f aca="false">SUM(I119+L119)</f>
        <v>250</v>
      </c>
    </row>
    <row r="120" customFormat="false" ht="12" hidden="false" customHeight="true" outlineLevel="0" collapsed="false">
      <c r="A120" s="206"/>
      <c r="B120" s="206"/>
      <c r="C120" s="208" t="s">
        <v>304</v>
      </c>
      <c r="D120" s="190" t="s">
        <v>305</v>
      </c>
      <c r="E120" s="191"/>
      <c r="F120" s="207"/>
      <c r="G120" s="196" t="n">
        <v>1300</v>
      </c>
      <c r="H120" s="196"/>
      <c r="I120" s="196" t="n">
        <v>1300</v>
      </c>
      <c r="J120" s="196"/>
      <c r="K120" s="196"/>
      <c r="L120" s="196"/>
      <c r="M120" s="110" t="n">
        <f aca="false">SUM(G120+J120)</f>
        <v>1300</v>
      </c>
      <c r="N120" s="110"/>
      <c r="O120" s="110" t="n">
        <f aca="false">SUM(I120+L120)</f>
        <v>1300</v>
      </c>
    </row>
    <row r="121" customFormat="false" ht="12" hidden="false" customHeight="true" outlineLevel="0" collapsed="false">
      <c r="A121" s="206"/>
      <c r="B121" s="206"/>
      <c r="C121" s="208" t="s">
        <v>306</v>
      </c>
      <c r="D121" s="190" t="s">
        <v>307</v>
      </c>
      <c r="E121" s="191"/>
      <c r="F121" s="207"/>
      <c r="G121" s="196" t="n">
        <v>2000</v>
      </c>
      <c r="H121" s="196"/>
      <c r="I121" s="196" t="n">
        <v>2000</v>
      </c>
      <c r="J121" s="196"/>
      <c r="K121" s="196"/>
      <c r="L121" s="196"/>
      <c r="M121" s="110" t="n">
        <f aca="false">SUM(G121+J121)</f>
        <v>2000</v>
      </c>
      <c r="N121" s="110"/>
      <c r="O121" s="110" t="n">
        <f aca="false">SUM(I121+L121)</f>
        <v>2000</v>
      </c>
    </row>
    <row r="122" customFormat="false" ht="12" hidden="false" customHeight="true" outlineLevel="0" collapsed="false">
      <c r="A122" s="206"/>
      <c r="B122" s="206"/>
      <c r="C122" s="208" t="s">
        <v>308</v>
      </c>
      <c r="D122" s="190" t="s">
        <v>309</v>
      </c>
      <c r="E122" s="191"/>
      <c r="F122" s="207"/>
      <c r="G122" s="196" t="n">
        <v>1320</v>
      </c>
      <c r="H122" s="196"/>
      <c r="I122" s="196" t="n">
        <v>1320</v>
      </c>
      <c r="J122" s="196"/>
      <c r="K122" s="196"/>
      <c r="L122" s="196"/>
      <c r="M122" s="110" t="n">
        <f aca="false">SUM(G122+J122)</f>
        <v>1320</v>
      </c>
      <c r="N122" s="110"/>
      <c r="O122" s="110" t="n">
        <f aca="false">SUM(I122+L122)</f>
        <v>1320</v>
      </c>
    </row>
    <row r="123" customFormat="false" ht="12" hidden="false" customHeight="true" outlineLevel="0" collapsed="false">
      <c r="A123" s="206"/>
      <c r="B123" s="206"/>
      <c r="C123" s="208" t="s">
        <v>310</v>
      </c>
      <c r="D123" s="190" t="s">
        <v>311</v>
      </c>
      <c r="E123" s="191"/>
      <c r="F123" s="207"/>
      <c r="G123" s="196" t="n">
        <v>1320</v>
      </c>
      <c r="H123" s="196"/>
      <c r="I123" s="196" t="n">
        <v>1320</v>
      </c>
      <c r="J123" s="196"/>
      <c r="K123" s="196"/>
      <c r="L123" s="196"/>
      <c r="M123" s="110" t="n">
        <f aca="false">SUM(G123+J123)</f>
        <v>1320</v>
      </c>
      <c r="N123" s="110"/>
      <c r="O123" s="110" t="n">
        <f aca="false">SUM(I123+L123)</f>
        <v>1320</v>
      </c>
    </row>
    <row r="124" customFormat="false" ht="12" hidden="false" customHeight="true" outlineLevel="0" collapsed="false">
      <c r="A124" s="206"/>
      <c r="B124" s="206"/>
      <c r="C124" s="208" t="s">
        <v>312</v>
      </c>
      <c r="D124" s="190" t="s">
        <v>313</v>
      </c>
      <c r="E124" s="191"/>
      <c r="F124" s="207"/>
      <c r="G124" s="196" t="n">
        <v>500</v>
      </c>
      <c r="H124" s="196"/>
      <c r="I124" s="196" t="n">
        <v>500</v>
      </c>
      <c r="J124" s="196"/>
      <c r="K124" s="196"/>
      <c r="L124" s="196"/>
      <c r="M124" s="110" t="n">
        <f aca="false">SUM(G124+J124)</f>
        <v>500</v>
      </c>
      <c r="N124" s="110"/>
      <c r="O124" s="110" t="n">
        <f aca="false">SUM(I124+L124)</f>
        <v>500</v>
      </c>
    </row>
    <row r="125" customFormat="false" ht="12" hidden="false" customHeight="true" outlineLevel="0" collapsed="false">
      <c r="A125" s="206"/>
      <c r="B125" s="206"/>
      <c r="C125" s="208" t="s">
        <v>314</v>
      </c>
      <c r="D125" s="190" t="s">
        <v>315</v>
      </c>
      <c r="E125" s="191"/>
      <c r="F125" s="207"/>
      <c r="G125" s="196" t="n">
        <v>780</v>
      </c>
      <c r="H125" s="196"/>
      <c r="I125" s="196" t="n">
        <v>780</v>
      </c>
      <c r="J125" s="196"/>
      <c r="K125" s="196"/>
      <c r="L125" s="196"/>
      <c r="M125" s="110" t="n">
        <f aca="false">SUM(G125+J125)</f>
        <v>780</v>
      </c>
      <c r="N125" s="110"/>
      <c r="O125" s="110" t="n">
        <f aca="false">SUM(I125+L125)</f>
        <v>780</v>
      </c>
    </row>
    <row r="126" customFormat="false" ht="12" hidden="false" customHeight="true" outlineLevel="0" collapsed="false">
      <c r="A126" s="206"/>
      <c r="B126" s="206"/>
      <c r="C126" s="208" t="s">
        <v>316</v>
      </c>
      <c r="D126" s="190" t="s">
        <v>317</v>
      </c>
      <c r="E126" s="191"/>
      <c r="F126" s="207"/>
      <c r="G126" s="196" t="n">
        <v>600</v>
      </c>
      <c r="H126" s="196"/>
      <c r="I126" s="196" t="n">
        <v>600</v>
      </c>
      <c r="J126" s="196"/>
      <c r="K126" s="196"/>
      <c r="L126" s="196"/>
      <c r="M126" s="110" t="n">
        <f aca="false">SUM(G126+J126)</f>
        <v>600</v>
      </c>
      <c r="N126" s="110"/>
      <c r="O126" s="110" t="n">
        <f aca="false">SUM(I126+L126)</f>
        <v>600</v>
      </c>
    </row>
    <row r="127" customFormat="false" ht="12" hidden="false" customHeight="true" outlineLevel="0" collapsed="false">
      <c r="A127" s="206"/>
      <c r="B127" s="206"/>
      <c r="C127" s="208" t="s">
        <v>318</v>
      </c>
      <c r="D127" s="190" t="s">
        <v>319</v>
      </c>
      <c r="E127" s="191"/>
      <c r="F127" s="207"/>
      <c r="G127" s="196" t="n">
        <v>330</v>
      </c>
      <c r="H127" s="196"/>
      <c r="I127" s="196" t="n">
        <v>330</v>
      </c>
      <c r="J127" s="196"/>
      <c r="K127" s="196"/>
      <c r="L127" s="196"/>
      <c r="M127" s="110" t="n">
        <f aca="false">SUM(G127+J127)</f>
        <v>330</v>
      </c>
      <c r="N127" s="110"/>
      <c r="O127" s="110" t="n">
        <f aca="false">SUM(I127+L127)</f>
        <v>330</v>
      </c>
    </row>
    <row r="128" customFormat="false" ht="12" hidden="false" customHeight="true" outlineLevel="0" collapsed="false">
      <c r="A128" s="206"/>
      <c r="B128" s="206"/>
      <c r="C128" s="208" t="s">
        <v>320</v>
      </c>
      <c r="D128" s="190" t="s">
        <v>321</v>
      </c>
      <c r="E128" s="191"/>
      <c r="F128" s="207"/>
      <c r="G128" s="196" t="n">
        <v>1600</v>
      </c>
      <c r="H128" s="196"/>
      <c r="I128" s="196" t="n">
        <v>1600</v>
      </c>
      <c r="J128" s="196"/>
      <c r="K128" s="196"/>
      <c r="L128" s="196"/>
      <c r="M128" s="110" t="n">
        <f aca="false">SUM(G128+J128)</f>
        <v>1600</v>
      </c>
      <c r="N128" s="110"/>
      <c r="O128" s="110" t="n">
        <f aca="false">SUM(I128+L128)</f>
        <v>1600</v>
      </c>
    </row>
    <row r="129" customFormat="false" ht="12" hidden="false" customHeight="true" outlineLevel="0" collapsed="false">
      <c r="A129" s="206"/>
      <c r="B129" s="206"/>
      <c r="C129" s="208" t="s">
        <v>322</v>
      </c>
      <c r="D129" s="190" t="s">
        <v>323</v>
      </c>
      <c r="E129" s="191"/>
      <c r="F129" s="207"/>
      <c r="G129" s="196" t="n">
        <v>1850</v>
      </c>
      <c r="H129" s="196"/>
      <c r="I129" s="196" t="n">
        <v>1850</v>
      </c>
      <c r="J129" s="196"/>
      <c r="K129" s="196"/>
      <c r="L129" s="196"/>
      <c r="M129" s="110" t="n">
        <f aca="false">SUM(G129+J129)</f>
        <v>1850</v>
      </c>
      <c r="N129" s="110"/>
      <c r="O129" s="110" t="n">
        <f aca="false">SUM(I129+L129)</f>
        <v>1850</v>
      </c>
    </row>
    <row r="130" customFormat="false" ht="12" hidden="false" customHeight="true" outlineLevel="0" collapsed="false">
      <c r="A130" s="206"/>
      <c r="B130" s="206"/>
      <c r="C130" s="208" t="s">
        <v>324</v>
      </c>
      <c r="D130" s="190" t="s">
        <v>325</v>
      </c>
      <c r="E130" s="191"/>
      <c r="F130" s="207"/>
      <c r="G130" s="196" t="n">
        <v>2000</v>
      </c>
      <c r="H130" s="196"/>
      <c r="I130" s="196" t="n">
        <v>2000</v>
      </c>
      <c r="J130" s="196"/>
      <c r="K130" s="196"/>
      <c r="L130" s="196"/>
      <c r="M130" s="110" t="n">
        <f aca="false">SUM(G130+J130)</f>
        <v>2000</v>
      </c>
      <c r="N130" s="110"/>
      <c r="O130" s="110" t="n">
        <f aca="false">SUM(I130+L130)</f>
        <v>2000</v>
      </c>
    </row>
    <row r="131" customFormat="false" ht="12" hidden="false" customHeight="true" outlineLevel="0" collapsed="false">
      <c r="A131" s="206"/>
      <c r="B131" s="206"/>
      <c r="C131" s="208" t="s">
        <v>326</v>
      </c>
      <c r="D131" s="190" t="s">
        <v>327</v>
      </c>
      <c r="E131" s="191"/>
      <c r="F131" s="207"/>
      <c r="G131" s="196" t="n">
        <v>450</v>
      </c>
      <c r="H131" s="196"/>
      <c r="I131" s="196" t="n">
        <v>450</v>
      </c>
      <c r="J131" s="196"/>
      <c r="K131" s="196"/>
      <c r="L131" s="196"/>
      <c r="M131" s="110" t="n">
        <f aca="false">SUM(G131+J131)</f>
        <v>450</v>
      </c>
      <c r="N131" s="110"/>
      <c r="O131" s="110" t="n">
        <f aca="false">SUM(I131+L131)</f>
        <v>450</v>
      </c>
    </row>
    <row r="132" customFormat="false" ht="12" hidden="false" customHeight="true" outlineLevel="0" collapsed="false">
      <c r="A132" s="206"/>
      <c r="B132" s="206"/>
      <c r="C132" s="208" t="s">
        <v>328</v>
      </c>
      <c r="D132" s="190" t="s">
        <v>329</v>
      </c>
      <c r="E132" s="191"/>
      <c r="F132" s="207"/>
      <c r="G132" s="196" t="n">
        <v>150</v>
      </c>
      <c r="H132" s="196"/>
      <c r="I132" s="196" t="n">
        <v>150</v>
      </c>
      <c r="J132" s="196"/>
      <c r="K132" s="196"/>
      <c r="L132" s="196"/>
      <c r="M132" s="110" t="n">
        <f aca="false">SUM(G132+J132)</f>
        <v>150</v>
      </c>
      <c r="N132" s="110"/>
      <c r="O132" s="110" t="n">
        <f aca="false">SUM(I132+L132)</f>
        <v>150</v>
      </c>
    </row>
    <row r="133" customFormat="false" ht="12" hidden="false" customHeight="true" outlineLevel="0" collapsed="false">
      <c r="A133" s="206"/>
      <c r="B133" s="206"/>
      <c r="C133" s="208" t="s">
        <v>330</v>
      </c>
      <c r="D133" s="190" t="s">
        <v>331</v>
      </c>
      <c r="E133" s="191"/>
      <c r="F133" s="207"/>
      <c r="G133" s="196" t="n">
        <v>5832</v>
      </c>
      <c r="H133" s="196"/>
      <c r="I133" s="196" t="n">
        <v>5832</v>
      </c>
      <c r="J133" s="196"/>
      <c r="K133" s="196"/>
      <c r="L133" s="196"/>
      <c r="M133" s="110" t="n">
        <f aca="false">SUM(G133+J133)</f>
        <v>5832</v>
      </c>
      <c r="N133" s="110"/>
      <c r="O133" s="110" t="n">
        <f aca="false">SUM(I133+L133)</f>
        <v>5832</v>
      </c>
    </row>
    <row r="134" customFormat="false" ht="12" hidden="false" customHeight="true" outlineLevel="0" collapsed="false">
      <c r="A134" s="206"/>
      <c r="B134" s="206"/>
      <c r="C134" s="208" t="s">
        <v>332</v>
      </c>
      <c r="D134" s="190" t="s">
        <v>333</v>
      </c>
      <c r="E134" s="191"/>
      <c r="F134" s="207"/>
      <c r="G134" s="196" t="n">
        <v>1740</v>
      </c>
      <c r="H134" s="196"/>
      <c r="I134" s="196" t="n">
        <v>1740</v>
      </c>
      <c r="J134" s="196"/>
      <c r="K134" s="196"/>
      <c r="L134" s="196"/>
      <c r="M134" s="110" t="n">
        <f aca="false">SUM(G134+J134)</f>
        <v>1740</v>
      </c>
      <c r="N134" s="110"/>
      <c r="O134" s="110" t="n">
        <f aca="false">SUM(I134+L134)</f>
        <v>1740</v>
      </c>
    </row>
    <row r="135" customFormat="false" ht="12" hidden="false" customHeight="true" outlineLevel="0" collapsed="false">
      <c r="A135" s="206"/>
      <c r="B135" s="206"/>
      <c r="C135" s="208" t="s">
        <v>334</v>
      </c>
      <c r="D135" s="190" t="s">
        <v>335</v>
      </c>
      <c r="E135" s="191"/>
      <c r="F135" s="207"/>
      <c r="G135" s="196" t="n">
        <v>250</v>
      </c>
      <c r="H135" s="196"/>
      <c r="I135" s="196" t="n">
        <v>250</v>
      </c>
      <c r="J135" s="196"/>
      <c r="K135" s="196"/>
      <c r="L135" s="196"/>
      <c r="M135" s="110" t="n">
        <f aca="false">SUM(G135+J135)</f>
        <v>250</v>
      </c>
      <c r="N135" s="110"/>
      <c r="O135" s="110" t="n">
        <f aca="false">SUM(I135+L135)</f>
        <v>250</v>
      </c>
    </row>
    <row r="136" customFormat="false" ht="12" hidden="false" customHeight="true" outlineLevel="0" collapsed="false">
      <c r="A136" s="206"/>
      <c r="B136" s="206"/>
      <c r="C136" s="208" t="s">
        <v>336</v>
      </c>
      <c r="D136" s="190" t="s">
        <v>337</v>
      </c>
      <c r="E136" s="191"/>
      <c r="F136" s="207"/>
      <c r="G136" s="196" t="n">
        <v>280</v>
      </c>
      <c r="H136" s="196"/>
      <c r="I136" s="196" t="n">
        <v>280</v>
      </c>
      <c r="J136" s="196"/>
      <c r="K136" s="196"/>
      <c r="L136" s="196"/>
      <c r="M136" s="110" t="n">
        <f aca="false">SUM(G136+J136)</f>
        <v>280</v>
      </c>
      <c r="N136" s="110"/>
      <c r="O136" s="110" t="n">
        <f aca="false">SUM(I136+L136)</f>
        <v>280</v>
      </c>
    </row>
    <row r="137" customFormat="false" ht="24.95" hidden="false" customHeight="true" outlineLevel="0" collapsed="false">
      <c r="A137" s="206"/>
      <c r="B137" s="206"/>
      <c r="C137" s="208" t="s">
        <v>338</v>
      </c>
      <c r="D137" s="204" t="s">
        <v>339</v>
      </c>
      <c r="E137" s="191"/>
      <c r="F137" s="207"/>
      <c r="G137" s="196" t="n">
        <v>500</v>
      </c>
      <c r="H137" s="196"/>
      <c r="I137" s="196" t="n">
        <v>500</v>
      </c>
      <c r="J137" s="196"/>
      <c r="K137" s="196"/>
      <c r="L137" s="196"/>
      <c r="M137" s="110" t="n">
        <f aca="false">SUM(G137+J137)</f>
        <v>500</v>
      </c>
      <c r="N137" s="110"/>
      <c r="O137" s="110" t="n">
        <f aca="false">SUM(I137+L137)</f>
        <v>500</v>
      </c>
    </row>
    <row r="138" customFormat="false" ht="12" hidden="false" customHeight="true" outlineLevel="0" collapsed="false">
      <c r="A138" s="206"/>
      <c r="B138" s="206"/>
      <c r="C138" s="208" t="s">
        <v>340</v>
      </c>
      <c r="D138" s="190" t="s">
        <v>341</v>
      </c>
      <c r="E138" s="191"/>
      <c r="F138" s="207"/>
      <c r="G138" s="196" t="n">
        <v>324</v>
      </c>
      <c r="H138" s="196"/>
      <c r="I138" s="196" t="n">
        <v>324</v>
      </c>
      <c r="J138" s="196"/>
      <c r="K138" s="196"/>
      <c r="L138" s="196"/>
      <c r="M138" s="110" t="n">
        <f aca="false">SUM(G138+J138)</f>
        <v>324</v>
      </c>
      <c r="N138" s="110"/>
      <c r="O138" s="110" t="n">
        <f aca="false">SUM(I138+L138)</f>
        <v>324</v>
      </c>
    </row>
    <row r="139" customFormat="false" ht="12" hidden="false" customHeight="true" outlineLevel="0" collapsed="false">
      <c r="A139" s="206"/>
      <c r="B139" s="206"/>
      <c r="C139" s="189" t="s">
        <v>342</v>
      </c>
      <c r="D139" s="190" t="s">
        <v>343</v>
      </c>
      <c r="E139" s="191"/>
      <c r="F139" s="205"/>
      <c r="G139" s="196" t="n">
        <v>45000</v>
      </c>
      <c r="H139" s="199"/>
      <c r="I139" s="196" t="n">
        <v>45000</v>
      </c>
      <c r="J139" s="196"/>
      <c r="K139" s="196"/>
      <c r="L139" s="196"/>
      <c r="M139" s="110" t="n">
        <f aca="false">SUM(G139+J139)</f>
        <v>45000</v>
      </c>
      <c r="N139" s="110"/>
      <c r="O139" s="110" t="n">
        <f aca="false">SUM(I139+L139)</f>
        <v>45000</v>
      </c>
    </row>
    <row r="140" customFormat="false" ht="12" hidden="false" customHeight="true" outlineLevel="0" collapsed="false">
      <c r="A140" s="206"/>
      <c r="B140" s="206"/>
      <c r="C140" s="189" t="s">
        <v>344</v>
      </c>
      <c r="D140" s="190" t="s">
        <v>345</v>
      </c>
      <c r="E140" s="203"/>
      <c r="F140" s="205"/>
      <c r="G140" s="196" t="n">
        <v>29000</v>
      </c>
      <c r="H140" s="199"/>
      <c r="I140" s="196" t="n">
        <v>29000</v>
      </c>
      <c r="J140" s="196"/>
      <c r="K140" s="196"/>
      <c r="L140" s="196"/>
      <c r="M140" s="110" t="n">
        <f aca="false">SUM(G140+J140)</f>
        <v>29000</v>
      </c>
      <c r="N140" s="110"/>
      <c r="O140" s="110" t="n">
        <f aca="false">SUM(I140+L140)</f>
        <v>29000</v>
      </c>
    </row>
    <row r="141" customFormat="false" ht="12" hidden="false" customHeight="true" outlineLevel="0" collapsed="false">
      <c r="A141" s="206"/>
      <c r="B141" s="206"/>
      <c r="C141" s="189" t="s">
        <v>346</v>
      </c>
      <c r="D141" s="190" t="s">
        <v>347</v>
      </c>
      <c r="E141" s="203"/>
      <c r="F141" s="205"/>
      <c r="G141" s="196"/>
      <c r="H141" s="196" t="n">
        <v>100000</v>
      </c>
      <c r="I141" s="196" t="n">
        <v>100000</v>
      </c>
      <c r="J141" s="196"/>
      <c r="K141" s="196"/>
      <c r="L141" s="196"/>
      <c r="M141" s="110" t="n">
        <f aca="false">SUM(G141+J141)</f>
        <v>0</v>
      </c>
      <c r="N141" s="110"/>
      <c r="O141" s="110" t="n">
        <f aca="false">SUM(I141+L141)</f>
        <v>100000</v>
      </c>
    </row>
    <row r="142" customFormat="false" ht="15" hidden="false" customHeight="true" outlineLevel="0" collapsed="false">
      <c r="A142" s="206"/>
      <c r="B142" s="206"/>
      <c r="C142" s="189" t="s">
        <v>348</v>
      </c>
      <c r="D142" s="190" t="s">
        <v>349</v>
      </c>
      <c r="E142" s="203" t="s">
        <v>177</v>
      </c>
      <c r="F142" s="205"/>
      <c r="G142" s="196" t="n">
        <v>63150</v>
      </c>
      <c r="H142" s="196"/>
      <c r="I142" s="196" t="n">
        <v>63150</v>
      </c>
      <c r="J142" s="196"/>
      <c r="K142" s="196"/>
      <c r="L142" s="196"/>
      <c r="M142" s="110" t="n">
        <f aca="false">SUM(G142+J142)</f>
        <v>63150</v>
      </c>
      <c r="N142" s="110"/>
      <c r="O142" s="110" t="n">
        <f aca="false">SUM(I142+L142)</f>
        <v>63150</v>
      </c>
    </row>
    <row r="143" customFormat="false" ht="12.95" hidden="false" customHeight="true" outlineLevel="0" collapsed="false">
      <c r="A143" s="206"/>
      <c r="B143" s="206"/>
      <c r="C143" s="193" t="s">
        <v>350</v>
      </c>
      <c r="D143" s="194" t="s">
        <v>351</v>
      </c>
      <c r="E143" s="195"/>
      <c r="F143" s="202"/>
      <c r="G143" s="196"/>
      <c r="H143" s="199"/>
      <c r="I143" s="196"/>
      <c r="J143" s="196"/>
      <c r="K143" s="196"/>
      <c r="L143" s="196"/>
      <c r="M143" s="110"/>
      <c r="N143" s="110"/>
      <c r="O143" s="110"/>
    </row>
    <row r="144" customFormat="false" ht="12.95" hidden="false" customHeight="true" outlineLevel="0" collapsed="false">
      <c r="A144" s="206"/>
      <c r="B144" s="206"/>
      <c r="C144" s="193" t="s">
        <v>352</v>
      </c>
      <c r="D144" s="194" t="s">
        <v>353</v>
      </c>
      <c r="E144" s="195"/>
      <c r="F144" s="202"/>
      <c r="G144" s="196"/>
      <c r="H144" s="199"/>
      <c r="I144" s="196"/>
      <c r="J144" s="196"/>
      <c r="K144" s="196"/>
      <c r="L144" s="196"/>
      <c r="M144" s="110"/>
      <c r="N144" s="110"/>
      <c r="O144" s="110"/>
    </row>
    <row r="145" customFormat="false" ht="12.95" hidden="false" customHeight="true" outlineLevel="0" collapsed="false">
      <c r="A145" s="206"/>
      <c r="B145" s="206"/>
      <c r="C145" s="189" t="s">
        <v>354</v>
      </c>
      <c r="D145" s="190" t="s">
        <v>355</v>
      </c>
      <c r="E145" s="195"/>
      <c r="F145" s="192"/>
      <c r="G145" s="196" t="n">
        <v>18500</v>
      </c>
      <c r="H145" s="199"/>
      <c r="I145" s="196" t="n">
        <v>18500</v>
      </c>
      <c r="J145" s="196"/>
      <c r="K145" s="196"/>
      <c r="L145" s="196"/>
      <c r="M145" s="110" t="n">
        <f aca="false">SUM(G145+J145)</f>
        <v>18500</v>
      </c>
      <c r="N145" s="110"/>
      <c r="O145" s="110" t="n">
        <f aca="false">SUM(I145+L145)</f>
        <v>18500</v>
      </c>
    </row>
    <row r="146" customFormat="false" ht="12.75" hidden="false" customHeight="true" outlineLevel="0" collapsed="false">
      <c r="A146" s="206"/>
      <c r="B146" s="206"/>
      <c r="C146" s="193" t="s">
        <v>356</v>
      </c>
      <c r="D146" s="194" t="s">
        <v>357</v>
      </c>
      <c r="E146" s="195"/>
      <c r="F146" s="209"/>
      <c r="G146" s="196"/>
      <c r="H146" s="199"/>
      <c r="I146" s="196"/>
      <c r="J146" s="196"/>
      <c r="K146" s="196"/>
      <c r="L146" s="196"/>
      <c r="M146" s="110" t="n">
        <f aca="false">SUM(G146+J146)</f>
        <v>0</v>
      </c>
      <c r="N146" s="110"/>
      <c r="O146" s="110" t="n">
        <f aca="false">SUM(I146+L146)</f>
        <v>0</v>
      </c>
    </row>
    <row r="147" customFormat="false" ht="12.75" hidden="false" customHeight="true" outlineLevel="0" collapsed="false">
      <c r="A147" s="206"/>
      <c r="B147" s="206"/>
      <c r="C147" s="189" t="s">
        <v>358</v>
      </c>
      <c r="D147" s="190" t="s">
        <v>359</v>
      </c>
      <c r="E147" s="191"/>
      <c r="F147" s="192"/>
      <c r="G147" s="196" t="n">
        <v>40000</v>
      </c>
      <c r="H147" s="199"/>
      <c r="I147" s="196" t="n">
        <v>40000</v>
      </c>
      <c r="J147" s="196"/>
      <c r="K147" s="196"/>
      <c r="L147" s="196"/>
      <c r="M147" s="110" t="n">
        <f aca="false">SUM(G147+J147)</f>
        <v>40000</v>
      </c>
      <c r="N147" s="110"/>
      <c r="O147" s="110" t="n">
        <f aca="false">SUM(I147+L147)</f>
        <v>40000</v>
      </c>
    </row>
    <row r="148" customFormat="false" ht="12.75" hidden="false" customHeight="true" outlineLevel="0" collapsed="false">
      <c r="A148" s="206"/>
      <c r="B148" s="206"/>
      <c r="C148" s="189" t="s">
        <v>360</v>
      </c>
      <c r="D148" s="190" t="s">
        <v>361</v>
      </c>
      <c r="E148" s="191"/>
      <c r="F148" s="196"/>
      <c r="G148" s="196" t="n">
        <v>5000</v>
      </c>
      <c r="H148" s="199"/>
      <c r="I148" s="196" t="n">
        <v>5000</v>
      </c>
      <c r="J148" s="196"/>
      <c r="K148" s="196"/>
      <c r="L148" s="196"/>
      <c r="M148" s="110" t="n">
        <f aca="false">SUM(G148+J148)</f>
        <v>5000</v>
      </c>
      <c r="N148" s="110"/>
      <c r="O148" s="110" t="n">
        <f aca="false">SUM(I148+L148)</f>
        <v>5000</v>
      </c>
    </row>
    <row r="149" customFormat="false" ht="24.95" hidden="false" customHeight="true" outlineLevel="0" collapsed="false">
      <c r="A149" s="206"/>
      <c r="B149" s="206"/>
      <c r="C149" s="189" t="s">
        <v>362</v>
      </c>
      <c r="D149" s="204" t="s">
        <v>363</v>
      </c>
      <c r="E149" s="191"/>
      <c r="F149" s="192"/>
      <c r="G149" s="196" t="n">
        <v>1070</v>
      </c>
      <c r="H149" s="199"/>
      <c r="I149" s="196" t="n">
        <v>1070</v>
      </c>
      <c r="J149" s="196"/>
      <c r="K149" s="196"/>
      <c r="L149" s="196"/>
      <c r="M149" s="110" t="n">
        <f aca="false">SUM(G149+J149)</f>
        <v>1070</v>
      </c>
      <c r="N149" s="110"/>
      <c r="O149" s="110" t="n">
        <f aca="false">SUM(I149+L149)</f>
        <v>1070</v>
      </c>
    </row>
    <row r="150" customFormat="false" ht="15" hidden="false" customHeight="true" outlineLevel="0" collapsed="false">
      <c r="A150" s="206"/>
      <c r="B150" s="206"/>
      <c r="C150" s="189" t="s">
        <v>364</v>
      </c>
      <c r="D150" s="198" t="s">
        <v>365</v>
      </c>
      <c r="E150" s="191"/>
      <c r="F150" s="192"/>
      <c r="G150" s="196" t="n">
        <v>10000</v>
      </c>
      <c r="H150" s="199"/>
      <c r="I150" s="196" t="n">
        <v>10000</v>
      </c>
      <c r="J150" s="196"/>
      <c r="K150" s="196"/>
      <c r="L150" s="196"/>
      <c r="M150" s="110" t="n">
        <f aca="false">SUM(G150+J150)</f>
        <v>10000</v>
      </c>
      <c r="N150" s="110"/>
      <c r="O150" s="110" t="n">
        <f aca="false">SUM(I150+L150)</f>
        <v>10000</v>
      </c>
    </row>
    <row r="151" customFormat="false" ht="12.95" hidden="false" customHeight="true" outlineLevel="0" collapsed="false">
      <c r="A151" s="112"/>
      <c r="B151" s="112"/>
      <c r="C151" s="113"/>
      <c r="D151" s="114" t="s">
        <v>366</v>
      </c>
      <c r="E151" s="115"/>
      <c r="F151" s="116"/>
      <c r="G151" s="117" t="n">
        <f aca="false">SUM(G38:G150)</f>
        <v>571401</v>
      </c>
      <c r="H151" s="117" t="n">
        <f aca="false">SUM(H38:H150)</f>
        <v>228462</v>
      </c>
      <c r="I151" s="117" t="n">
        <f aca="false">SUM(I38:I150)</f>
        <v>799863</v>
      </c>
      <c r="J151" s="117" t="n">
        <f aca="false">SUM(J38:J150)</f>
        <v>0</v>
      </c>
      <c r="K151" s="117" t="n">
        <f aca="false">SUM(K38:K150)</f>
        <v>0</v>
      </c>
      <c r="L151" s="117" t="n">
        <f aca="false">SUM(L38:L150)</f>
        <v>0</v>
      </c>
      <c r="M151" s="117" t="n">
        <f aca="false">SUM(G151+J151)</f>
        <v>571401</v>
      </c>
      <c r="N151" s="117" t="n">
        <f aca="false">SUM(H151+K151)</f>
        <v>228462</v>
      </c>
      <c r="O151" s="117" t="n">
        <f aca="false">SUM(I151+L151)</f>
        <v>799863</v>
      </c>
    </row>
    <row r="152" customFormat="false" ht="10.5" hidden="false" customHeight="true" outlineLevel="0" collapsed="false">
      <c r="A152" s="210" t="n">
        <v>1</v>
      </c>
      <c r="B152" s="210" t="n">
        <v>17</v>
      </c>
      <c r="C152" s="211"/>
      <c r="D152" s="212" t="s">
        <v>88</v>
      </c>
      <c r="E152" s="96"/>
      <c r="F152" s="213"/>
      <c r="G152" s="214"/>
      <c r="H152" s="214"/>
      <c r="I152" s="214"/>
      <c r="J152" s="214"/>
      <c r="K152" s="214"/>
      <c r="L152" s="214"/>
      <c r="M152" s="215"/>
      <c r="N152" s="215"/>
      <c r="O152" s="215"/>
    </row>
    <row r="153" customFormat="false" ht="13.5" hidden="false" customHeight="true" outlineLevel="0" collapsed="false">
      <c r="A153" s="106"/>
      <c r="B153" s="106"/>
      <c r="C153" s="176" t="n">
        <v>1</v>
      </c>
      <c r="D153" s="204" t="s">
        <v>367</v>
      </c>
      <c r="E153" s="191"/>
      <c r="F153" s="196"/>
      <c r="G153" s="196" t="n">
        <v>150000</v>
      </c>
      <c r="H153" s="196"/>
      <c r="I153" s="196" t="n">
        <v>150000</v>
      </c>
      <c r="J153" s="110"/>
      <c r="K153" s="110"/>
      <c r="L153" s="110"/>
      <c r="M153" s="110" t="n">
        <f aca="false">SUM(G153+J153)</f>
        <v>150000</v>
      </c>
      <c r="N153" s="110"/>
      <c r="O153" s="110" t="n">
        <f aca="false">SUM(I153+L153)</f>
        <v>150000</v>
      </c>
    </row>
    <row r="154" customFormat="false" ht="24" hidden="false" customHeight="true" outlineLevel="0" collapsed="false">
      <c r="A154" s="106"/>
      <c r="B154" s="106"/>
      <c r="C154" s="107" t="n">
        <v>2</v>
      </c>
      <c r="D154" s="204" t="s">
        <v>368</v>
      </c>
      <c r="E154" s="191"/>
      <c r="F154" s="205"/>
      <c r="G154" s="196" t="n">
        <v>60000</v>
      </c>
      <c r="H154" s="196"/>
      <c r="I154" s="196" t="n">
        <v>60000</v>
      </c>
      <c r="J154" s="110"/>
      <c r="K154" s="110"/>
      <c r="L154" s="110"/>
      <c r="M154" s="110" t="n">
        <f aca="false">SUM(G154+J154)</f>
        <v>60000</v>
      </c>
      <c r="N154" s="110"/>
      <c r="O154" s="110" t="n">
        <f aca="false">SUM(I154+L154)</f>
        <v>60000</v>
      </c>
    </row>
    <row r="155" customFormat="false" ht="24.95" hidden="false" customHeight="true" outlineLevel="0" collapsed="false">
      <c r="A155" s="106"/>
      <c r="B155" s="106"/>
      <c r="C155" s="118" t="n">
        <v>3</v>
      </c>
      <c r="D155" s="204" t="s">
        <v>369</v>
      </c>
      <c r="E155" s="101"/>
      <c r="F155" s="130"/>
      <c r="G155" s="196" t="n">
        <v>80000</v>
      </c>
      <c r="H155" s="199"/>
      <c r="I155" s="196" t="n">
        <v>80000</v>
      </c>
      <c r="J155" s="110"/>
      <c r="K155" s="110"/>
      <c r="L155" s="110"/>
      <c r="M155" s="110" t="n">
        <f aca="false">SUM(G155+J155)</f>
        <v>80000</v>
      </c>
      <c r="N155" s="110"/>
      <c r="O155" s="110" t="n">
        <f aca="false">SUM(I155+L155)</f>
        <v>80000</v>
      </c>
    </row>
    <row r="156" customFormat="false" ht="15" hidden="false" customHeight="true" outlineLevel="0" collapsed="false">
      <c r="A156" s="112"/>
      <c r="B156" s="112"/>
      <c r="C156" s="113"/>
      <c r="D156" s="114" t="s">
        <v>370</v>
      </c>
      <c r="E156" s="115"/>
      <c r="F156" s="116"/>
      <c r="G156" s="117" t="n">
        <f aca="false">SUM(G153:G155)</f>
        <v>290000</v>
      </c>
      <c r="H156" s="117" t="n">
        <f aca="false">SUM(H153:H155)</f>
        <v>0</v>
      </c>
      <c r="I156" s="117" t="n">
        <f aca="false">SUM(I153:I155)</f>
        <v>290000</v>
      </c>
      <c r="J156" s="117" t="n">
        <f aca="false">SUM(J153:J155)</f>
        <v>0</v>
      </c>
      <c r="K156" s="117" t="n">
        <f aca="false">SUM(K153:K155)</f>
        <v>0</v>
      </c>
      <c r="L156" s="117" t="n">
        <f aca="false">SUM(L153:L155)</f>
        <v>0</v>
      </c>
      <c r="M156" s="117" t="n">
        <f aca="false">SUM(G156+J156)</f>
        <v>290000</v>
      </c>
      <c r="N156" s="117" t="n">
        <f aca="false">SUM(H156+K156)</f>
        <v>0</v>
      </c>
      <c r="O156" s="117" t="n">
        <f aca="false">SUM(I156+L156)</f>
        <v>290000</v>
      </c>
    </row>
    <row r="157" customFormat="false" ht="15" hidden="false" customHeight="true" outlineLevel="0" collapsed="false">
      <c r="A157" s="180" t="n">
        <v>1</v>
      </c>
      <c r="B157" s="180" t="n">
        <v>18</v>
      </c>
      <c r="C157" s="216"/>
      <c r="D157" s="137" t="s">
        <v>371</v>
      </c>
      <c r="E157" s="138"/>
      <c r="F157" s="139"/>
      <c r="G157" s="140"/>
      <c r="H157" s="140"/>
      <c r="I157" s="140"/>
      <c r="J157" s="140"/>
      <c r="K157" s="140"/>
      <c r="L157" s="140"/>
      <c r="M157" s="179" t="n">
        <f aca="false">SUM(G157+J157)</f>
        <v>0</v>
      </c>
      <c r="N157" s="179"/>
      <c r="O157" s="179" t="n">
        <f aca="false">SUM(I157+L157)</f>
        <v>0</v>
      </c>
    </row>
    <row r="158" customFormat="false" ht="15" hidden="false" customHeight="true" outlineLevel="0" collapsed="false">
      <c r="A158" s="180"/>
      <c r="B158" s="180"/>
      <c r="C158" s="216" t="n">
        <v>1</v>
      </c>
      <c r="D158" s="183" t="s">
        <v>372</v>
      </c>
      <c r="E158" s="217"/>
      <c r="F158" s="124"/>
      <c r="G158" s="124" t="n">
        <v>3000</v>
      </c>
      <c r="H158" s="218"/>
      <c r="I158" s="124" t="n">
        <v>3000</v>
      </c>
      <c r="J158" s="140"/>
      <c r="K158" s="140"/>
      <c r="L158" s="140"/>
      <c r="M158" s="179" t="n">
        <f aca="false">SUM(G158+J158)</f>
        <v>3000</v>
      </c>
      <c r="N158" s="179"/>
      <c r="O158" s="179" t="n">
        <f aca="false">SUM(I158+L158)</f>
        <v>3000</v>
      </c>
    </row>
    <row r="159" customFormat="false" ht="15" hidden="false" customHeight="true" outlineLevel="0" collapsed="false">
      <c r="A159" s="112"/>
      <c r="B159" s="112"/>
      <c r="C159" s="113"/>
      <c r="D159" s="114" t="s">
        <v>373</v>
      </c>
      <c r="E159" s="115"/>
      <c r="F159" s="116"/>
      <c r="G159" s="117" t="n">
        <f aca="false">SUM(G158)</f>
        <v>3000</v>
      </c>
      <c r="H159" s="117"/>
      <c r="I159" s="117" t="n">
        <f aca="false">SUM(I158)</f>
        <v>3000</v>
      </c>
      <c r="J159" s="117"/>
      <c r="K159" s="117"/>
      <c r="L159" s="117"/>
      <c r="M159" s="117" t="n">
        <f aca="false">SUM(G159+J159)</f>
        <v>3000</v>
      </c>
      <c r="N159" s="117"/>
      <c r="O159" s="117" t="n">
        <f aca="false">SUM(I159+L159)</f>
        <v>3000</v>
      </c>
    </row>
    <row r="160" customFormat="false" ht="12.75" hidden="false" customHeight="false" outlineLevel="0" collapsed="false">
      <c r="A160" s="100" t="n">
        <v>1</v>
      </c>
      <c r="B160" s="100" t="n">
        <v>19</v>
      </c>
      <c r="C160" s="118"/>
      <c r="D160" s="102" t="s">
        <v>90</v>
      </c>
      <c r="E160" s="103"/>
      <c r="F160" s="104"/>
      <c r="G160" s="110"/>
      <c r="H160" s="110"/>
      <c r="I160" s="110"/>
      <c r="J160" s="110"/>
      <c r="K160" s="110"/>
      <c r="L160" s="110"/>
      <c r="M160" s="110"/>
      <c r="N160" s="110"/>
      <c r="O160" s="110"/>
    </row>
    <row r="161" customFormat="false" ht="12.75" hidden="false" customHeight="false" outlineLevel="0" collapsed="false">
      <c r="A161" s="106"/>
      <c r="B161" s="106"/>
      <c r="C161" s="107" t="s">
        <v>113</v>
      </c>
      <c r="D161" s="129"/>
      <c r="E161" s="219"/>
      <c r="F161" s="110"/>
      <c r="G161" s="110"/>
      <c r="H161" s="110"/>
      <c r="I161" s="110"/>
      <c r="J161" s="110"/>
      <c r="K161" s="110"/>
      <c r="L161" s="110"/>
      <c r="M161" s="110"/>
      <c r="N161" s="110" t="n">
        <f aca="false">SUM(H161+K161)</f>
        <v>0</v>
      </c>
      <c r="O161" s="110" t="n">
        <f aca="false">SUM(I161+L161)</f>
        <v>0</v>
      </c>
    </row>
    <row r="162" customFormat="false" ht="13.5" hidden="false" customHeight="false" outlineLevel="0" collapsed="false">
      <c r="A162" s="112"/>
      <c r="B162" s="112"/>
      <c r="C162" s="113"/>
      <c r="D162" s="114" t="s">
        <v>374</v>
      </c>
      <c r="E162" s="115"/>
      <c r="F162" s="116"/>
      <c r="G162" s="117" t="n">
        <f aca="false">SUM(G161:G161)</f>
        <v>0</v>
      </c>
      <c r="H162" s="117" t="n">
        <f aca="false">SUM(H161:H161)</f>
        <v>0</v>
      </c>
      <c r="I162" s="117" t="n">
        <f aca="false">SUM(I161:I161)</f>
        <v>0</v>
      </c>
      <c r="J162" s="117" t="n">
        <f aca="false">SUM(J161:J161)</f>
        <v>0</v>
      </c>
      <c r="K162" s="117" t="n">
        <f aca="false">SUM(K161:K161)</f>
        <v>0</v>
      </c>
      <c r="L162" s="117" t="n">
        <f aca="false">SUM(L161:L161)</f>
        <v>0</v>
      </c>
      <c r="M162" s="117" t="n">
        <f aca="false">SUM(G162+J162)</f>
        <v>0</v>
      </c>
      <c r="N162" s="117" t="n">
        <f aca="false">SUM(H162+K162)</f>
        <v>0</v>
      </c>
      <c r="O162" s="117" t="n">
        <f aca="false">SUM(I162+L162)</f>
        <v>0</v>
      </c>
    </row>
    <row r="163" s="220" customFormat="true" ht="13.5" hidden="false" customHeight="false" outlineLevel="0" collapsed="false">
      <c r="A163" s="180" t="n">
        <v>1</v>
      </c>
      <c r="B163" s="180" t="n">
        <v>22</v>
      </c>
      <c r="C163" s="216"/>
      <c r="D163" s="137" t="s">
        <v>375</v>
      </c>
      <c r="E163" s="138"/>
      <c r="F163" s="139"/>
      <c r="G163" s="140"/>
      <c r="H163" s="140"/>
      <c r="I163" s="140"/>
      <c r="J163" s="140"/>
      <c r="K163" s="140"/>
      <c r="L163" s="140"/>
      <c r="M163" s="179" t="n">
        <f aca="false">SUM(G163+J163)</f>
        <v>0</v>
      </c>
      <c r="N163" s="179" t="n">
        <f aca="false">SUM(H163+K163)</f>
        <v>0</v>
      </c>
      <c r="O163" s="179" t="n">
        <f aca="false">SUM(I163+L163)</f>
        <v>0</v>
      </c>
    </row>
    <row r="164" s="220" customFormat="true" ht="25.5" hidden="false" customHeight="false" outlineLevel="0" collapsed="false">
      <c r="A164" s="180"/>
      <c r="B164" s="180"/>
      <c r="C164" s="216" t="s">
        <v>113</v>
      </c>
      <c r="D164" s="221" t="s">
        <v>376</v>
      </c>
      <c r="E164" s="138"/>
      <c r="F164" s="136"/>
      <c r="G164" s="222"/>
      <c r="H164" s="223" t="n">
        <v>100</v>
      </c>
      <c r="I164" s="223" t="n">
        <v>100</v>
      </c>
      <c r="J164" s="222"/>
      <c r="K164" s="223"/>
      <c r="L164" s="223"/>
      <c r="M164" s="179" t="n">
        <f aca="false">SUM(G164+J164)</f>
        <v>0</v>
      </c>
      <c r="N164" s="179" t="n">
        <f aca="false">SUM(H164+K164)</f>
        <v>100</v>
      </c>
      <c r="O164" s="179" t="n">
        <f aca="false">SUM(I164+L164)</f>
        <v>100</v>
      </c>
    </row>
    <row r="165" s="220" customFormat="true" ht="13.5" hidden="false" customHeight="false" outlineLevel="0" collapsed="false">
      <c r="A165" s="180"/>
      <c r="B165" s="180"/>
      <c r="C165" s="216"/>
      <c r="D165" s="224"/>
      <c r="E165" s="138"/>
      <c r="F165" s="225"/>
      <c r="G165" s="140"/>
      <c r="H165" s="140"/>
      <c r="I165" s="140"/>
      <c r="J165" s="179"/>
      <c r="K165" s="179"/>
      <c r="L165" s="179"/>
      <c r="M165" s="179" t="n">
        <f aca="false">SUM(G165+J165)</f>
        <v>0</v>
      </c>
      <c r="N165" s="179" t="n">
        <f aca="false">SUM(H165+K165)</f>
        <v>0</v>
      </c>
      <c r="O165" s="179" t="n">
        <f aca="false">SUM(I165+L165)</f>
        <v>0</v>
      </c>
    </row>
    <row r="166" s="220" customFormat="true" ht="13.5" hidden="false" customHeight="false" outlineLevel="0" collapsed="false">
      <c r="A166" s="112"/>
      <c r="B166" s="112"/>
      <c r="C166" s="113"/>
      <c r="D166" s="114" t="s">
        <v>377</v>
      </c>
      <c r="E166" s="115"/>
      <c r="F166" s="116"/>
      <c r="G166" s="117" t="n">
        <f aca="false">SUM(G164:G165)</f>
        <v>0</v>
      </c>
      <c r="H166" s="117" t="n">
        <f aca="false">SUM(H164:H165)</f>
        <v>100</v>
      </c>
      <c r="I166" s="117" t="n">
        <f aca="false">SUM(I164:I165)</f>
        <v>100</v>
      </c>
      <c r="J166" s="117" t="n">
        <f aca="false">SUM(J164:J165)</f>
        <v>0</v>
      </c>
      <c r="K166" s="117" t="n">
        <f aca="false">SUM(K164:K165)</f>
        <v>0</v>
      </c>
      <c r="L166" s="117" t="n">
        <f aca="false">SUM(L164:L165)</f>
        <v>0</v>
      </c>
      <c r="M166" s="117" t="n">
        <f aca="false">SUM(M164:M165)</f>
        <v>0</v>
      </c>
      <c r="N166" s="117" t="n">
        <f aca="false">SUM(N164:N165)</f>
        <v>100</v>
      </c>
      <c r="O166" s="117" t="n">
        <f aca="false">SUM(O164:O165)</f>
        <v>100</v>
      </c>
    </row>
    <row r="167" customFormat="false" ht="12.75" hidden="false" customHeight="false" outlineLevel="0" collapsed="false">
      <c r="A167" s="100" t="n">
        <v>1</v>
      </c>
      <c r="B167" s="100" t="n">
        <v>3</v>
      </c>
      <c r="C167" s="118"/>
      <c r="D167" s="102" t="s">
        <v>378</v>
      </c>
      <c r="E167" s="103"/>
      <c r="F167" s="104"/>
      <c r="G167" s="110"/>
      <c r="H167" s="110"/>
      <c r="I167" s="110"/>
      <c r="J167" s="110"/>
      <c r="K167" s="110"/>
      <c r="L167" s="110"/>
      <c r="M167" s="110" t="n">
        <f aca="false">SUM(G167+J167)</f>
        <v>0</v>
      </c>
      <c r="N167" s="110" t="n">
        <f aca="false">SUM(H167+K167)</f>
        <v>0</v>
      </c>
      <c r="O167" s="110" t="n">
        <f aca="false">SUM(I167+L167)</f>
        <v>0</v>
      </c>
    </row>
    <row r="168" customFormat="false" ht="38.25" hidden="false" customHeight="false" outlineLevel="0" collapsed="false">
      <c r="A168" s="100"/>
      <c r="B168" s="100"/>
      <c r="C168" s="118" t="n">
        <v>1</v>
      </c>
      <c r="D168" s="129" t="s">
        <v>379</v>
      </c>
      <c r="E168" s="109" t="s">
        <v>177</v>
      </c>
      <c r="F168" s="111"/>
      <c r="G168" s="110" t="n">
        <v>654758</v>
      </c>
      <c r="H168" s="110"/>
      <c r="I168" s="110" t="n">
        <v>654758</v>
      </c>
      <c r="J168" s="110"/>
      <c r="K168" s="110"/>
      <c r="L168" s="110"/>
      <c r="M168" s="110" t="n">
        <f aca="false">SUM(G168+J168)</f>
        <v>654758</v>
      </c>
      <c r="N168" s="110" t="n">
        <f aca="false">SUM(H168+K168)</f>
        <v>0</v>
      </c>
      <c r="O168" s="110" t="n">
        <f aca="false">SUM(I168+L168)</f>
        <v>654758</v>
      </c>
    </row>
    <row r="169" customFormat="false" ht="24.95" hidden="false" customHeight="true" outlineLevel="0" collapsed="false">
      <c r="A169" s="100"/>
      <c r="B169" s="100"/>
      <c r="C169" s="118" t="n">
        <v>2</v>
      </c>
      <c r="D169" s="129" t="s">
        <v>380</v>
      </c>
      <c r="E169" s="109"/>
      <c r="F169" s="111"/>
      <c r="G169" s="110" t="n">
        <v>101943</v>
      </c>
      <c r="H169" s="110"/>
      <c r="I169" s="110" t="n">
        <v>101943</v>
      </c>
      <c r="J169" s="110"/>
      <c r="K169" s="110"/>
      <c r="L169" s="110"/>
      <c r="M169" s="110" t="n">
        <f aca="false">SUM(G169+J169)</f>
        <v>101943</v>
      </c>
      <c r="N169" s="110"/>
      <c r="O169" s="110" t="n">
        <f aca="false">SUM(I169+L169)</f>
        <v>101943</v>
      </c>
    </row>
    <row r="170" customFormat="false" ht="12" hidden="false" customHeight="true" outlineLevel="0" collapsed="false">
      <c r="A170" s="226"/>
      <c r="B170" s="226"/>
      <c r="C170" s="227"/>
      <c r="D170" s="228" t="s">
        <v>381</v>
      </c>
      <c r="E170" s="229"/>
      <c r="F170" s="230"/>
      <c r="G170" s="231" t="n">
        <f aca="false">SUM(G167:G169)</f>
        <v>756701</v>
      </c>
      <c r="H170" s="231" t="n">
        <f aca="false">SUM(H167:H169)</f>
        <v>0</v>
      </c>
      <c r="I170" s="231" t="n">
        <f aca="false">SUM(I167:I169)</f>
        <v>756701</v>
      </c>
      <c r="J170" s="231" t="n">
        <f aca="false">SUM(J167:J169)</f>
        <v>0</v>
      </c>
      <c r="K170" s="231" t="n">
        <f aca="false">SUM(K167:K169)</f>
        <v>0</v>
      </c>
      <c r="L170" s="231" t="n">
        <f aca="false">SUM(L167:L169)</f>
        <v>0</v>
      </c>
      <c r="M170" s="117" t="n">
        <f aca="false">SUM(G170+J170)</f>
        <v>756701</v>
      </c>
      <c r="N170" s="117" t="n">
        <f aca="false">SUM(H170+K170)</f>
        <v>0</v>
      </c>
      <c r="O170" s="117" t="n">
        <f aca="false">SUM(I170+L170)</f>
        <v>756701</v>
      </c>
    </row>
    <row r="171" customFormat="false" ht="13.5" hidden="false" customHeight="false" outlineLevel="0" collapsed="false">
      <c r="A171" s="232"/>
      <c r="B171" s="232"/>
      <c r="C171" s="233"/>
      <c r="D171" s="228" t="s">
        <v>382</v>
      </c>
      <c r="E171" s="229"/>
      <c r="F171" s="230"/>
      <c r="G171" s="231" t="n">
        <f aca="false">SUM(G9+G14+G23+G31+G35+G151+G156+G162+G159+G166+G170)</f>
        <v>1802745</v>
      </c>
      <c r="H171" s="231" t="n">
        <f aca="false">SUM(H9+H14+H23+H31+H35+H151+H156+H162+H159+H166+H170)</f>
        <v>231761</v>
      </c>
      <c r="I171" s="231" t="n">
        <f aca="false">SUM(I9+I14+I23+I31+I35+I151+I156+I162+I159+I166+I170)</f>
        <v>2034506</v>
      </c>
      <c r="J171" s="231" t="n">
        <f aca="false">SUM(J9+J14+J23+J31+J35+J151+J156+J162+J159+J166+J170)</f>
        <v>5526</v>
      </c>
      <c r="K171" s="231" t="n">
        <f aca="false">SUM(K9+K14+K23+K31+K35+K151+K156+K162+K159+K166+K170)</f>
        <v>0</v>
      </c>
      <c r="L171" s="231" t="n">
        <f aca="false">SUM(L9+L14+L23+L31+L35+L151+L156+L162+L159+L166+L170)</f>
        <v>5526</v>
      </c>
      <c r="M171" s="231" t="n">
        <f aca="false">SUM(M9+M14+M23+M31+M35+M151+M156+M162+M159+M166+M170)</f>
        <v>1808271</v>
      </c>
      <c r="N171" s="231" t="n">
        <f aca="false">SUM(N9+N14+N23+N31+N35+N151+N156+N162+N159+N166+N170)</f>
        <v>231761</v>
      </c>
      <c r="O171" s="231" t="n">
        <f aca="false">SUM(O9+O14+O23+O31+O35+O151+O156+O162+O159+O166+O170)</f>
        <v>2040032</v>
      </c>
    </row>
    <row r="172" customFormat="false" ht="13.5" hidden="false" customHeight="false" outlineLevel="0" collapsed="false">
      <c r="A172" s="234"/>
      <c r="B172" s="234"/>
      <c r="C172" s="175"/>
      <c r="D172" s="235" t="s">
        <v>383</v>
      </c>
      <c r="E172" s="236"/>
      <c r="F172" s="237"/>
      <c r="G172" s="238" t="n">
        <v>30824</v>
      </c>
      <c r="H172" s="238"/>
      <c r="I172" s="238" t="n">
        <v>30824</v>
      </c>
      <c r="J172" s="238"/>
      <c r="K172" s="238"/>
      <c r="L172" s="238" t="n">
        <f aca="false">SUM(J172+K172)</f>
        <v>0</v>
      </c>
      <c r="M172" s="238" t="n">
        <f aca="false">SUM(G172+J172)</f>
        <v>30824</v>
      </c>
      <c r="N172" s="238" t="n">
        <f aca="false">SUM(H172+K172)</f>
        <v>0</v>
      </c>
      <c r="O172" s="238" t="n">
        <f aca="false">SUM(I172+L172)</f>
        <v>30824</v>
      </c>
    </row>
    <row r="173" customFormat="false" ht="13.5" hidden="false" customHeight="false" outlineLevel="0" collapsed="false">
      <c r="A173" s="232" t="n">
        <v>2</v>
      </c>
      <c r="B173" s="232"/>
      <c r="C173" s="227"/>
      <c r="D173" s="228" t="s">
        <v>97</v>
      </c>
      <c r="E173" s="229"/>
      <c r="F173" s="230"/>
      <c r="G173" s="231" t="n">
        <f aca="false">SUM(G171:G172)</f>
        <v>1833569</v>
      </c>
      <c r="H173" s="231" t="n">
        <f aca="false">SUM(H171:H172)</f>
        <v>231761</v>
      </c>
      <c r="I173" s="231" t="n">
        <f aca="false">SUM(I171:I172)</f>
        <v>2065330</v>
      </c>
      <c r="J173" s="231" t="n">
        <f aca="false">SUM(J171:J172)</f>
        <v>5526</v>
      </c>
      <c r="K173" s="231" t="n">
        <f aca="false">SUM(K171:K172)</f>
        <v>0</v>
      </c>
      <c r="L173" s="231" t="n">
        <f aca="false">SUM(L171:L172)</f>
        <v>5526</v>
      </c>
      <c r="M173" s="231" t="n">
        <f aca="false">SUM(M171:M172)</f>
        <v>1839095</v>
      </c>
      <c r="N173" s="231" t="n">
        <f aca="false">SUM(N171:N172)</f>
        <v>231761</v>
      </c>
      <c r="O173" s="231" t="n">
        <f aca="false">SUM(O171:O172)</f>
        <v>2070856</v>
      </c>
    </row>
    <row r="174" customFormat="false" ht="13.5" hidden="false" customHeight="false" outlineLevel="0" collapsed="false">
      <c r="A174" s="239" t="n">
        <v>4</v>
      </c>
      <c r="B174" s="239" t="n">
        <v>6</v>
      </c>
      <c r="C174" s="233"/>
      <c r="D174" s="240" t="s">
        <v>384</v>
      </c>
      <c r="E174" s="229"/>
      <c r="F174" s="241"/>
      <c r="G174" s="231" t="n">
        <v>1777114</v>
      </c>
      <c r="H174" s="231"/>
      <c r="I174" s="231" t="n">
        <v>1777114</v>
      </c>
      <c r="J174" s="242"/>
      <c r="K174" s="231"/>
      <c r="L174" s="242"/>
      <c r="M174" s="117" t="n">
        <f aca="false">SUM(J174,G174)</f>
        <v>1777114</v>
      </c>
      <c r="N174" s="117" t="n">
        <f aca="false">SUM(H174+K174)</f>
        <v>0</v>
      </c>
      <c r="O174" s="117" t="n">
        <f aca="false">SUM(I174,L174)</f>
        <v>1777114</v>
      </c>
    </row>
    <row r="175" customFormat="false" ht="13.5" hidden="false" customHeight="false" outlineLevel="0" collapsed="false">
      <c r="A175" s="226"/>
      <c r="B175" s="226"/>
      <c r="C175" s="227"/>
      <c r="D175" s="228" t="s">
        <v>385</v>
      </c>
      <c r="E175" s="229"/>
      <c r="F175" s="230"/>
      <c r="G175" s="231" t="n">
        <f aca="false">SUM(G173:G174)</f>
        <v>3610683</v>
      </c>
      <c r="H175" s="231" t="n">
        <f aca="false">SUM(H173:H174)</f>
        <v>231761</v>
      </c>
      <c r="I175" s="231" t="n">
        <f aca="false">SUM(I173:I174)</f>
        <v>3842444</v>
      </c>
      <c r="J175" s="231" t="n">
        <f aca="false">SUM(J173:J174)</f>
        <v>5526</v>
      </c>
      <c r="K175" s="231" t="n">
        <f aca="false">SUM(K173:K174)</f>
        <v>0</v>
      </c>
      <c r="L175" s="231" t="n">
        <f aca="false">SUM(L173:L174)</f>
        <v>5526</v>
      </c>
      <c r="M175" s="231" t="n">
        <f aca="false">SUM(M173:M174)</f>
        <v>3616209</v>
      </c>
      <c r="N175" s="231" t="n">
        <f aca="false">SUM(N173:N174)</f>
        <v>231761</v>
      </c>
      <c r="O175" s="231" t="n">
        <f aca="false">SUM(O173:O174)</f>
        <v>3847970</v>
      </c>
    </row>
    <row r="176" customFormat="false" ht="15" hidden="false" customHeight="true" outlineLevel="0" collapsed="false">
      <c r="A176" s="243"/>
      <c r="B176" s="243"/>
      <c r="C176" s="243"/>
      <c r="D176" s="243"/>
      <c r="E176" s="243"/>
      <c r="F176" s="243"/>
      <c r="G176" s="244"/>
      <c r="H176" s="244"/>
      <c r="I176" s="244"/>
      <c r="J176" s="244"/>
      <c r="K176" s="244"/>
      <c r="L176" s="244"/>
      <c r="M176" s="243"/>
      <c r="N176" s="243"/>
      <c r="O176" s="243"/>
    </row>
    <row r="177" customFormat="false" ht="12.75" hidden="false" customHeight="false" outlineLevel="0" collapsed="false">
      <c r="A177" s="243" t="s">
        <v>386</v>
      </c>
      <c r="B177" s="243"/>
      <c r="C177" s="243"/>
      <c r="D177" s="243"/>
      <c r="E177" s="243"/>
      <c r="F177" s="243"/>
      <c r="G177" s="244"/>
      <c r="H177" s="244"/>
      <c r="I177" s="244"/>
      <c r="J177" s="244"/>
      <c r="K177" s="244"/>
      <c r="L177" s="244"/>
      <c r="M177" s="243"/>
      <c r="N177" s="243"/>
      <c r="O177" s="243"/>
    </row>
    <row r="178" customFormat="false" ht="12.75" hidden="false" customHeight="false" outlineLevel="0" collapsed="false">
      <c r="A178" s="243"/>
      <c r="B178" s="243"/>
      <c r="C178" s="243"/>
      <c r="D178" s="243"/>
      <c r="E178" s="243"/>
      <c r="F178" s="243"/>
      <c r="G178" s="243"/>
      <c r="H178" s="243"/>
      <c r="I178" s="243"/>
      <c r="J178" s="243"/>
      <c r="K178" s="243"/>
      <c r="L178" s="243"/>
      <c r="M178" s="243"/>
      <c r="N178" s="243"/>
      <c r="O178" s="243"/>
    </row>
    <row r="179" customFormat="false" ht="12.75" hidden="false" customHeight="false" outlineLevel="0" collapsed="false">
      <c r="A179" s="243"/>
      <c r="B179" s="243"/>
      <c r="C179" s="243"/>
      <c r="D179" s="243"/>
      <c r="E179" s="243"/>
      <c r="F179" s="243"/>
      <c r="G179" s="243"/>
      <c r="H179" s="243"/>
      <c r="I179" s="243"/>
      <c r="J179" s="243"/>
      <c r="K179" s="243"/>
      <c r="L179" s="243"/>
      <c r="M179" s="243"/>
      <c r="N179" s="243"/>
      <c r="O179" s="243"/>
    </row>
    <row r="180" customFormat="false" ht="12.75" hidden="false" customHeight="false" outlineLevel="0" collapsed="false">
      <c r="A180" s="243"/>
      <c r="B180" s="243"/>
      <c r="C180" s="243"/>
      <c r="D180" s="243"/>
      <c r="E180" s="243"/>
      <c r="F180" s="243"/>
      <c r="G180" s="243"/>
      <c r="H180" s="243"/>
      <c r="I180" s="243"/>
      <c r="J180" s="243"/>
      <c r="K180" s="243"/>
      <c r="L180" s="243"/>
      <c r="M180" s="243"/>
      <c r="N180" s="243"/>
      <c r="O180" s="243"/>
    </row>
    <row r="181" customFormat="false" ht="13.5" hidden="false" customHeight="false" outlineLevel="0" collapsed="false">
      <c r="A181" s="243"/>
      <c r="B181" s="243"/>
      <c r="C181" s="243"/>
      <c r="D181" s="243"/>
      <c r="E181" s="243"/>
      <c r="F181" s="243"/>
      <c r="G181" s="243"/>
      <c r="H181" s="243"/>
      <c r="I181" s="245"/>
      <c r="J181" s="245"/>
      <c r="K181" s="245"/>
      <c r="L181" s="245"/>
      <c r="M181" s="245"/>
      <c r="N181" s="245"/>
      <c r="O181" s="243"/>
    </row>
    <row r="182" customFormat="false" ht="13.5" hidden="false" customHeight="false" outlineLevel="0" collapsed="false">
      <c r="A182" s="243"/>
      <c r="B182" s="243"/>
      <c r="C182" s="243"/>
      <c r="D182" s="243"/>
      <c r="E182" s="243"/>
      <c r="F182" s="243"/>
      <c r="G182" s="243"/>
      <c r="H182" s="243"/>
      <c r="I182" s="245"/>
      <c r="J182" s="245"/>
      <c r="K182" s="245"/>
      <c r="L182" s="245"/>
      <c r="M182" s="245"/>
      <c r="N182" s="245"/>
      <c r="O182" s="243"/>
    </row>
    <row r="183" customFormat="false" ht="12.75" hidden="false" customHeight="false" outlineLevel="0" collapsed="false">
      <c r="A183" s="243"/>
      <c r="B183" s="243"/>
      <c r="C183" s="243"/>
      <c r="D183" s="243"/>
      <c r="E183" s="243"/>
      <c r="F183" s="243"/>
      <c r="G183" s="243"/>
      <c r="H183" s="243"/>
      <c r="I183" s="243"/>
      <c r="J183" s="243"/>
      <c r="K183" s="243"/>
      <c r="L183" s="243"/>
      <c r="M183" s="243"/>
      <c r="N183" s="243"/>
      <c r="O183" s="243"/>
    </row>
    <row r="184" customFormat="false" ht="12.75" hidden="false" customHeight="false" outlineLevel="0" collapsed="false">
      <c r="A184" s="243"/>
      <c r="B184" s="243"/>
      <c r="C184" s="243"/>
      <c r="D184" s="243"/>
      <c r="E184" s="243"/>
      <c r="F184" s="243"/>
      <c r="G184" s="243"/>
      <c r="H184" s="243"/>
      <c r="I184" s="243"/>
      <c r="J184" s="243"/>
      <c r="K184" s="243"/>
      <c r="L184" s="243"/>
      <c r="M184" s="243"/>
      <c r="N184" s="243"/>
      <c r="O184" s="243"/>
    </row>
  </sheetData>
  <mergeCells count="5">
    <mergeCell ref="E1:E2"/>
    <mergeCell ref="F1:F2"/>
    <mergeCell ref="G1:I1"/>
    <mergeCell ref="J1:L1"/>
    <mergeCell ref="M1:O1"/>
  </mergeCells>
  <printOptions headings="false" gridLines="false" gridLinesSet="true" horizontalCentered="true" verticalCentered="true"/>
  <pageMargins left="0.196527777777778" right="0.196527777777778" top="0.590972222222222" bottom="1.06319444444444" header="0.275694444444444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i Jogú Város Önkormányzatának
2008. évi beruházási célú kiadásai feladatonként a május 22-i előirányzat módosítás után&amp;R&amp;"Times New Roman,Regular"3.  sz. melléklet
Adatok:ezer Ft-ban</oddHeader>
    <oddFooter>&amp;L** kgy = közgyűlési hatáskörben
  pm = polgármesteri hatáskör
 biz = bizottsági hatáskörben&amp;C&amp;P. oldal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true" showRowColHeaders="true" showZeros="true" rightToLeft="false" tabSelected="true" showOutlineSymbols="true" defaultGridColor="true" view="normal" topLeftCell="B35" colorId="64" zoomScale="120" zoomScaleNormal="120" zoomScalePageLayoutView="100" workbookViewId="0">
      <selection pane="topLeft" activeCell="D54" activeCellId="0" sqref="D54"/>
    </sheetView>
  </sheetViews>
  <sheetFormatPr defaultColWidth="9.32421875" defaultRowHeight="12" zeroHeight="false" outlineLevelRow="0" outlineLevelCol="0"/>
  <cols>
    <col collapsed="false" customWidth="true" hidden="false" outlineLevel="0" max="1" min="1" style="246" width="5.32"/>
    <col collapsed="false" customWidth="true" hidden="false" outlineLevel="0" max="2" min="2" style="246" width="6.15"/>
    <col collapsed="false" customWidth="true" hidden="false" outlineLevel="0" max="3" min="3" style="246" width="5.32"/>
    <col collapsed="false" customWidth="true" hidden="false" outlineLevel="0" max="4" min="4" style="246" width="43.32"/>
    <col collapsed="false" customWidth="true" hidden="false" outlineLevel="0" max="5" min="5" style="246" width="2.65"/>
    <col collapsed="false" customWidth="true" hidden="false" outlineLevel="0" max="6" min="6" style="246" width="7.49"/>
    <col collapsed="false" customWidth="true" hidden="false" outlineLevel="0" max="7" min="7" style="246" width="10.49"/>
    <col collapsed="false" customWidth="true" hidden="false" outlineLevel="0" max="8" min="8" style="246" width="9.82"/>
    <col collapsed="false" customWidth="true" hidden="false" outlineLevel="0" max="9" min="9" style="246" width="10.15"/>
    <col collapsed="false" customWidth="true" hidden="false" outlineLevel="0" max="10" min="10" style="246" width="9.82"/>
    <col collapsed="false" customWidth="false" hidden="false" outlineLevel="0" max="11" min="11" style="246" width="9.32"/>
    <col collapsed="false" customWidth="true" hidden="false" outlineLevel="0" max="12" min="12" style="246" width="8.99"/>
    <col collapsed="false" customWidth="true" hidden="false" outlineLevel="0" max="13" min="13" style="246" width="10.49"/>
    <col collapsed="false" customWidth="true" hidden="false" outlineLevel="0" max="14" min="14" style="246" width="10.32"/>
    <col collapsed="false" customWidth="true" hidden="false" outlineLevel="0" max="15" min="15" style="246" width="10.99"/>
    <col collapsed="false" customWidth="false" hidden="false" outlineLevel="0" max="257" min="16" style="246" width="9.32"/>
  </cols>
  <sheetData>
    <row r="1" s="253" customFormat="true" ht="15" hidden="false" customHeight="true" outlineLevel="0" collapsed="false">
      <c r="A1" s="247"/>
      <c r="B1" s="248"/>
      <c r="C1" s="248"/>
      <c r="D1" s="249"/>
      <c r="E1" s="250"/>
      <c r="F1" s="251" t="s">
        <v>387</v>
      </c>
      <c r="G1" s="87" t="s">
        <v>103</v>
      </c>
      <c r="H1" s="87"/>
      <c r="I1" s="87"/>
      <c r="J1" s="252" t="s">
        <v>388</v>
      </c>
      <c r="K1" s="252"/>
      <c r="L1" s="252"/>
      <c r="M1" s="252" t="s">
        <v>105</v>
      </c>
      <c r="N1" s="252"/>
      <c r="O1" s="252"/>
    </row>
    <row r="2" s="253" customFormat="true" ht="42" hidden="false" customHeight="true" outlineLevel="0" collapsed="false">
      <c r="A2" s="254" t="s">
        <v>389</v>
      </c>
      <c r="B2" s="255" t="s">
        <v>390</v>
      </c>
      <c r="C2" s="255" t="s">
        <v>391</v>
      </c>
      <c r="D2" s="256" t="s">
        <v>392</v>
      </c>
      <c r="E2" s="257"/>
      <c r="F2" s="251"/>
      <c r="G2" s="258" t="s">
        <v>393</v>
      </c>
      <c r="H2" s="258" t="s">
        <v>394</v>
      </c>
      <c r="I2" s="258" t="s">
        <v>395</v>
      </c>
      <c r="J2" s="258" t="s">
        <v>393</v>
      </c>
      <c r="K2" s="258" t="s">
        <v>394</v>
      </c>
      <c r="L2" s="258" t="s">
        <v>395</v>
      </c>
      <c r="M2" s="258" t="s">
        <v>393</v>
      </c>
      <c r="N2" s="258" t="s">
        <v>394</v>
      </c>
      <c r="O2" s="258" t="s">
        <v>395</v>
      </c>
      <c r="P2" s="259"/>
    </row>
    <row r="3" customFormat="false" ht="14.1" hidden="false" customHeight="true" outlineLevel="0" collapsed="false">
      <c r="A3" s="260" t="n">
        <v>1</v>
      </c>
      <c r="B3" s="260"/>
      <c r="C3" s="260"/>
      <c r="D3" s="261" t="s">
        <v>81</v>
      </c>
      <c r="E3" s="262"/>
      <c r="F3" s="263"/>
      <c r="G3" s="264"/>
      <c r="H3" s="264"/>
      <c r="I3" s="264"/>
      <c r="J3" s="264"/>
      <c r="K3" s="264"/>
      <c r="L3" s="264"/>
      <c r="M3" s="264"/>
      <c r="N3" s="264"/>
      <c r="O3" s="264"/>
    </row>
    <row r="4" customFormat="false" ht="14.1" hidden="false" customHeight="true" outlineLevel="0" collapsed="false">
      <c r="A4" s="260" t="n">
        <v>1</v>
      </c>
      <c r="B4" s="260" t="n">
        <v>11</v>
      </c>
      <c r="C4" s="260"/>
      <c r="D4" s="261" t="s">
        <v>82</v>
      </c>
      <c r="E4" s="262"/>
      <c r="F4" s="265"/>
      <c r="G4" s="263"/>
      <c r="H4" s="264"/>
      <c r="I4" s="264"/>
      <c r="J4" s="264"/>
      <c r="K4" s="264"/>
      <c r="L4" s="264"/>
      <c r="M4" s="264"/>
      <c r="N4" s="264"/>
      <c r="O4" s="264"/>
    </row>
    <row r="5" customFormat="false" ht="14.1" hidden="false" customHeight="true" outlineLevel="0" collapsed="false">
      <c r="A5" s="260"/>
      <c r="B5" s="260"/>
      <c r="C5" s="260" t="n">
        <v>1</v>
      </c>
      <c r="D5" s="266"/>
      <c r="E5" s="267"/>
      <c r="F5" s="264"/>
      <c r="G5" s="268"/>
      <c r="H5" s="268"/>
      <c r="I5" s="268"/>
      <c r="J5" s="268"/>
      <c r="K5" s="268"/>
      <c r="L5" s="268"/>
      <c r="M5" s="268" t="n">
        <f aca="false">SUM(G5+J5)</f>
        <v>0</v>
      </c>
      <c r="N5" s="268" t="n">
        <f aca="false">SUM(H5+K5)</f>
        <v>0</v>
      </c>
      <c r="O5" s="268" t="n">
        <f aca="false">SUM(I5+L5)</f>
        <v>0</v>
      </c>
    </row>
    <row r="6" customFormat="false" ht="14.1" hidden="false" customHeight="true" outlineLevel="0" collapsed="false">
      <c r="A6" s="269"/>
      <c r="B6" s="269"/>
      <c r="C6" s="269"/>
      <c r="D6" s="270" t="s">
        <v>121</v>
      </c>
      <c r="E6" s="271"/>
      <c r="F6" s="272"/>
      <c r="G6" s="273" t="n">
        <f aca="false">SUM(G5:G5)</f>
        <v>0</v>
      </c>
      <c r="H6" s="273" t="n">
        <f aca="false">SUM(H5:H5)</f>
        <v>0</v>
      </c>
      <c r="I6" s="273" t="n">
        <f aca="false">SUM(I5:I5)</f>
        <v>0</v>
      </c>
      <c r="J6" s="273" t="n">
        <f aca="false">SUM(J5:J5)</f>
        <v>0</v>
      </c>
      <c r="K6" s="273" t="n">
        <f aca="false">SUM(K5:K5)</f>
        <v>0</v>
      </c>
      <c r="L6" s="273" t="n">
        <f aca="false">SUM(L5:L5)</f>
        <v>0</v>
      </c>
      <c r="M6" s="273" t="n">
        <f aca="false">SUM(G6+J6)</f>
        <v>0</v>
      </c>
      <c r="N6" s="273" t="n">
        <f aca="false">SUM(H6+K6)</f>
        <v>0</v>
      </c>
      <c r="O6" s="273" t="n">
        <f aca="false">SUM(I6+L6)</f>
        <v>0</v>
      </c>
    </row>
    <row r="7" customFormat="false" ht="14.1" hidden="false" customHeight="true" outlineLevel="0" collapsed="false">
      <c r="A7" s="274" t="n">
        <v>1</v>
      </c>
      <c r="B7" s="274" t="n">
        <v>12</v>
      </c>
      <c r="C7" s="274"/>
      <c r="D7" s="275" t="s">
        <v>83</v>
      </c>
      <c r="E7" s="276"/>
      <c r="F7" s="277"/>
      <c r="G7" s="278"/>
      <c r="H7" s="279"/>
      <c r="I7" s="278"/>
      <c r="J7" s="278"/>
      <c r="K7" s="278"/>
      <c r="L7" s="278"/>
      <c r="M7" s="279"/>
      <c r="N7" s="279"/>
      <c r="O7" s="279"/>
    </row>
    <row r="8" customFormat="false" ht="14.1" hidden="false" customHeight="true" outlineLevel="0" collapsed="false">
      <c r="A8" s="274"/>
      <c r="B8" s="274"/>
      <c r="C8" s="274" t="n">
        <v>1</v>
      </c>
      <c r="D8" s="280" t="s">
        <v>396</v>
      </c>
      <c r="E8" s="281"/>
      <c r="F8" s="264" t="s">
        <v>136</v>
      </c>
      <c r="G8" s="279" t="n">
        <v>40000</v>
      </c>
      <c r="H8" s="278"/>
      <c r="I8" s="279" t="n">
        <v>40000</v>
      </c>
      <c r="J8" s="279" t="n">
        <v>4674</v>
      </c>
      <c r="K8" s="279"/>
      <c r="L8" s="279" t="n">
        <v>4674</v>
      </c>
      <c r="M8" s="279" t="n">
        <f aca="false">SUM(G8+J8)</f>
        <v>44674</v>
      </c>
      <c r="N8" s="279" t="n">
        <f aca="false">SUM(H8+K8)</f>
        <v>0</v>
      </c>
      <c r="O8" s="279" t="n">
        <f aca="false">SUM(I8+L8)</f>
        <v>44674</v>
      </c>
    </row>
    <row r="9" customFormat="false" ht="32.1" hidden="false" customHeight="true" outlineLevel="0" collapsed="false">
      <c r="A9" s="274"/>
      <c r="B9" s="274"/>
      <c r="C9" s="274" t="n">
        <v>2</v>
      </c>
      <c r="D9" s="282" t="s">
        <v>397</v>
      </c>
      <c r="E9" s="281"/>
      <c r="F9" s="264"/>
      <c r="G9" s="279" t="n">
        <v>10000</v>
      </c>
      <c r="H9" s="278"/>
      <c r="I9" s="279" t="n">
        <v>10000</v>
      </c>
      <c r="J9" s="279"/>
      <c r="K9" s="279"/>
      <c r="L9" s="279"/>
      <c r="M9" s="279" t="n">
        <f aca="false">SUM(G9+J9)</f>
        <v>10000</v>
      </c>
      <c r="N9" s="279" t="n">
        <f aca="false">SUM(H9+K9)</f>
        <v>0</v>
      </c>
      <c r="O9" s="279" t="n">
        <f aca="false">SUM(I9+L9)</f>
        <v>10000</v>
      </c>
    </row>
    <row r="10" customFormat="false" ht="14.1" hidden="false" customHeight="true" outlineLevel="0" collapsed="false">
      <c r="A10" s="274"/>
      <c r="B10" s="274"/>
      <c r="C10" s="274" t="n">
        <v>3</v>
      </c>
      <c r="D10" s="280" t="s">
        <v>398</v>
      </c>
      <c r="E10" s="281"/>
      <c r="F10" s="277"/>
      <c r="G10" s="279" t="n">
        <v>4600</v>
      </c>
      <c r="H10" s="278"/>
      <c r="I10" s="279" t="n">
        <v>4600</v>
      </c>
      <c r="J10" s="279"/>
      <c r="K10" s="279"/>
      <c r="L10" s="279"/>
      <c r="M10" s="279" t="n">
        <f aca="false">SUM(G10+J10)</f>
        <v>4600</v>
      </c>
      <c r="N10" s="279" t="n">
        <f aca="false">SUM(H10+K10)</f>
        <v>0</v>
      </c>
      <c r="O10" s="279" t="n">
        <f aca="false">SUM(I10+L10)</f>
        <v>4600</v>
      </c>
    </row>
    <row r="11" customFormat="false" ht="24.95" hidden="false" customHeight="true" outlineLevel="0" collapsed="false">
      <c r="A11" s="274"/>
      <c r="B11" s="274"/>
      <c r="C11" s="274" t="n">
        <v>4</v>
      </c>
      <c r="D11" s="282" t="s">
        <v>399</v>
      </c>
      <c r="E11" s="281"/>
      <c r="F11" s="283"/>
      <c r="G11" s="279" t="n">
        <v>4000</v>
      </c>
      <c r="H11" s="278"/>
      <c r="I11" s="279" t="n">
        <v>4000</v>
      </c>
      <c r="J11" s="279"/>
      <c r="K11" s="279"/>
      <c r="L11" s="279"/>
      <c r="M11" s="279" t="n">
        <f aca="false">SUM(G11+J11)</f>
        <v>4000</v>
      </c>
      <c r="N11" s="279" t="n">
        <f aca="false">SUM(H11+K11)</f>
        <v>0</v>
      </c>
      <c r="O11" s="279" t="n">
        <f aca="false">SUM(I11+L11)</f>
        <v>4000</v>
      </c>
    </row>
    <row r="12" customFormat="false" ht="14.1" hidden="false" customHeight="true" outlineLevel="0" collapsed="false">
      <c r="A12" s="274"/>
      <c r="B12" s="274"/>
      <c r="C12" s="274" t="n">
        <v>5</v>
      </c>
      <c r="D12" s="280" t="s">
        <v>400</v>
      </c>
      <c r="E12" s="281"/>
      <c r="F12" s="283"/>
      <c r="G12" s="279"/>
      <c r="H12" s="279" t="n">
        <v>3000</v>
      </c>
      <c r="I12" s="279" t="n">
        <v>3000</v>
      </c>
      <c r="J12" s="279"/>
      <c r="K12" s="279"/>
      <c r="L12" s="279"/>
      <c r="M12" s="279" t="n">
        <f aca="false">SUM(G12+J12)</f>
        <v>0</v>
      </c>
      <c r="N12" s="279" t="n">
        <f aca="false">SUM(H12+K12)</f>
        <v>3000</v>
      </c>
      <c r="O12" s="279" t="n">
        <f aca="false">SUM(I12+L12)</f>
        <v>3000</v>
      </c>
    </row>
    <row r="13" customFormat="false" ht="14.1" hidden="false" customHeight="true" outlineLevel="0" collapsed="false">
      <c r="A13" s="274"/>
      <c r="B13" s="274"/>
      <c r="C13" s="274"/>
      <c r="D13" s="280"/>
      <c r="E13" s="281"/>
      <c r="F13" s="283"/>
      <c r="G13" s="279"/>
      <c r="H13" s="278"/>
      <c r="I13" s="279"/>
      <c r="J13" s="279"/>
      <c r="K13" s="279"/>
      <c r="L13" s="279"/>
      <c r="M13" s="279" t="n">
        <f aca="false">SUM(G13+J13)</f>
        <v>0</v>
      </c>
      <c r="N13" s="279" t="n">
        <f aca="false">SUM(H13+K13)</f>
        <v>0</v>
      </c>
      <c r="O13" s="279" t="n">
        <f aca="false">SUM(I13+L13)</f>
        <v>0</v>
      </c>
    </row>
    <row r="14" customFormat="false" ht="14.1" hidden="false" customHeight="true" outlineLevel="0" collapsed="false">
      <c r="A14" s="269"/>
      <c r="B14" s="269"/>
      <c r="C14" s="269"/>
      <c r="D14" s="270" t="s">
        <v>401</v>
      </c>
      <c r="E14" s="271"/>
      <c r="F14" s="272"/>
      <c r="G14" s="273" t="n">
        <f aca="false">SUM(G8:G13)</f>
        <v>58600</v>
      </c>
      <c r="H14" s="273" t="n">
        <f aca="false">SUM(H8:H13)</f>
        <v>3000</v>
      </c>
      <c r="I14" s="273" t="n">
        <f aca="false">SUM(I8:I13)</f>
        <v>61600</v>
      </c>
      <c r="J14" s="273" t="n">
        <f aca="false">SUM(J8:J13)</f>
        <v>4674</v>
      </c>
      <c r="K14" s="273" t="n">
        <f aca="false">SUM(K8:K13)</f>
        <v>0</v>
      </c>
      <c r="L14" s="273" t="n">
        <f aca="false">SUM(L8:L13)</f>
        <v>4674</v>
      </c>
      <c r="M14" s="273" t="n">
        <f aca="false">SUM(G14+J14)</f>
        <v>63274</v>
      </c>
      <c r="N14" s="273" t="n">
        <f aca="false">SUM(H14+K14)</f>
        <v>3000</v>
      </c>
      <c r="O14" s="273" t="n">
        <f aca="false">SUM(I14+L14)</f>
        <v>66274</v>
      </c>
    </row>
    <row r="15" customFormat="false" ht="14.1" hidden="false" customHeight="true" outlineLevel="0" collapsed="false">
      <c r="A15" s="260" t="n">
        <v>1</v>
      </c>
      <c r="B15" s="260" t="n">
        <v>13</v>
      </c>
      <c r="C15" s="260"/>
      <c r="D15" s="261" t="s">
        <v>402</v>
      </c>
      <c r="E15" s="262"/>
      <c r="F15" s="265"/>
      <c r="G15" s="268"/>
      <c r="H15" s="268"/>
      <c r="I15" s="268"/>
      <c r="J15" s="268"/>
      <c r="K15" s="268"/>
      <c r="L15" s="268"/>
      <c r="M15" s="279"/>
      <c r="N15" s="279"/>
      <c r="O15" s="279"/>
    </row>
    <row r="16" customFormat="false" ht="14.1" hidden="false" customHeight="true" outlineLevel="0" collapsed="false">
      <c r="A16" s="260"/>
      <c r="B16" s="260"/>
      <c r="C16" s="260" t="n">
        <v>1</v>
      </c>
      <c r="D16" s="280" t="s">
        <v>403</v>
      </c>
      <c r="E16" s="284"/>
      <c r="F16" s="285"/>
      <c r="G16" s="279" t="n">
        <v>5000</v>
      </c>
      <c r="H16" s="279"/>
      <c r="I16" s="279" t="n">
        <v>5000</v>
      </c>
      <c r="J16" s="268"/>
      <c r="K16" s="268"/>
      <c r="L16" s="268"/>
      <c r="M16" s="279" t="n">
        <f aca="false">SUM(G16+J16)</f>
        <v>5000</v>
      </c>
      <c r="N16" s="279" t="n">
        <f aca="false">SUM(H16+K16)</f>
        <v>0</v>
      </c>
      <c r="O16" s="279" t="n">
        <f aca="false">SUM(I16+L16)</f>
        <v>5000</v>
      </c>
    </row>
    <row r="17" customFormat="false" ht="14.1" hidden="false" customHeight="true" outlineLevel="0" collapsed="false">
      <c r="A17" s="260"/>
      <c r="B17" s="260"/>
      <c r="C17" s="260" t="n">
        <v>2</v>
      </c>
      <c r="D17" s="280" t="s">
        <v>404</v>
      </c>
      <c r="E17" s="284"/>
      <c r="F17" s="285"/>
      <c r="G17" s="279" t="n">
        <v>5000</v>
      </c>
      <c r="H17" s="279"/>
      <c r="I17" s="279" t="n">
        <v>5000</v>
      </c>
      <c r="J17" s="268"/>
      <c r="K17" s="268"/>
      <c r="L17" s="268"/>
      <c r="M17" s="279" t="n">
        <f aca="false">SUM(G17+J17)</f>
        <v>5000</v>
      </c>
      <c r="N17" s="279" t="n">
        <f aca="false">SUM(H17+K17)</f>
        <v>0</v>
      </c>
      <c r="O17" s="279" t="n">
        <f aca="false">SUM(I17+L17)</f>
        <v>5000</v>
      </c>
    </row>
    <row r="18" customFormat="false" ht="24.95" hidden="false" customHeight="true" outlineLevel="0" collapsed="false">
      <c r="A18" s="260"/>
      <c r="B18" s="260"/>
      <c r="C18" s="260" t="n">
        <v>3</v>
      </c>
      <c r="D18" s="282" t="s">
        <v>405</v>
      </c>
      <c r="E18" s="284"/>
      <c r="F18" s="285" t="s">
        <v>136</v>
      </c>
      <c r="G18" s="279" t="n">
        <v>13500</v>
      </c>
      <c r="H18" s="279"/>
      <c r="I18" s="279" t="n">
        <v>13500</v>
      </c>
      <c r="J18" s="268" t="n">
        <v>2961</v>
      </c>
      <c r="K18" s="268"/>
      <c r="L18" s="268" t="n">
        <v>2961</v>
      </c>
      <c r="M18" s="279" t="n">
        <f aca="false">SUM(G18+J18)</f>
        <v>16461</v>
      </c>
      <c r="N18" s="279" t="n">
        <f aca="false">SUM(H18+K18)</f>
        <v>0</v>
      </c>
      <c r="O18" s="279" t="n">
        <f aca="false">SUM(I18+L18)</f>
        <v>16461</v>
      </c>
    </row>
    <row r="19" customFormat="false" ht="24.95" hidden="false" customHeight="true" outlineLevel="0" collapsed="false">
      <c r="A19" s="260"/>
      <c r="B19" s="260"/>
      <c r="C19" s="260" t="n">
        <v>4</v>
      </c>
      <c r="D19" s="286" t="s">
        <v>406</v>
      </c>
      <c r="E19" s="284"/>
      <c r="F19" s="285"/>
      <c r="G19" s="279" t="n">
        <v>10000</v>
      </c>
      <c r="H19" s="279"/>
      <c r="I19" s="279" t="n">
        <v>10000</v>
      </c>
      <c r="J19" s="268"/>
      <c r="K19" s="268"/>
      <c r="L19" s="268"/>
      <c r="M19" s="279" t="n">
        <f aca="false">SUM(G19+J19)</f>
        <v>10000</v>
      </c>
      <c r="N19" s="279" t="n">
        <f aca="false">SUM(H19+K19)</f>
        <v>0</v>
      </c>
      <c r="O19" s="279" t="n">
        <f aca="false">SUM(I19+L19)</f>
        <v>10000</v>
      </c>
    </row>
    <row r="20" customFormat="false" ht="15" hidden="false" customHeight="true" outlineLevel="0" collapsed="false">
      <c r="A20" s="260"/>
      <c r="B20" s="260"/>
      <c r="C20" s="260" t="n">
        <v>5</v>
      </c>
      <c r="D20" s="287" t="s">
        <v>407</v>
      </c>
      <c r="E20" s="284"/>
      <c r="F20" s="285" t="s">
        <v>136</v>
      </c>
      <c r="G20" s="279" t="n">
        <v>10000</v>
      </c>
      <c r="H20" s="279"/>
      <c r="I20" s="279" t="n">
        <v>10000</v>
      </c>
      <c r="J20" s="268" t="n">
        <v>3643</v>
      </c>
      <c r="K20" s="268"/>
      <c r="L20" s="268" t="n">
        <v>3643</v>
      </c>
      <c r="M20" s="279" t="n">
        <f aca="false">SUM(G20+J20)</f>
        <v>13643</v>
      </c>
      <c r="N20" s="279" t="n">
        <f aca="false">SUM(H20+K20)</f>
        <v>0</v>
      </c>
      <c r="O20" s="279" t="n">
        <f aca="false">SUM(I20+L20)</f>
        <v>13643</v>
      </c>
    </row>
    <row r="21" customFormat="false" ht="15" hidden="false" customHeight="true" outlineLevel="0" collapsed="false">
      <c r="A21" s="260"/>
      <c r="B21" s="260"/>
      <c r="C21" s="260" t="n">
        <v>6</v>
      </c>
      <c r="D21" s="287" t="s">
        <v>408</v>
      </c>
      <c r="E21" s="284"/>
      <c r="F21" s="285"/>
      <c r="G21" s="279" t="n">
        <v>500</v>
      </c>
      <c r="H21" s="279"/>
      <c r="I21" s="279" t="n">
        <v>500</v>
      </c>
      <c r="J21" s="268"/>
      <c r="K21" s="268"/>
      <c r="L21" s="268"/>
      <c r="M21" s="279" t="n">
        <f aca="false">SUM(G21+J21)</f>
        <v>500</v>
      </c>
      <c r="N21" s="279" t="n">
        <f aca="false">SUM(H21+K21)</f>
        <v>0</v>
      </c>
      <c r="O21" s="279" t="n">
        <f aca="false">SUM(I21+L21)</f>
        <v>500</v>
      </c>
    </row>
    <row r="22" customFormat="false" ht="14.1" hidden="false" customHeight="true" outlineLevel="0" collapsed="false">
      <c r="A22" s="260"/>
      <c r="B22" s="260"/>
      <c r="C22" s="260" t="n">
        <v>7</v>
      </c>
      <c r="D22" s="287" t="s">
        <v>409</v>
      </c>
      <c r="E22" s="284"/>
      <c r="F22" s="285" t="s">
        <v>136</v>
      </c>
      <c r="G22" s="279" t="n">
        <v>5000</v>
      </c>
      <c r="H22" s="279" t="n">
        <v>0</v>
      </c>
      <c r="I22" s="279" t="n">
        <v>5000</v>
      </c>
      <c r="J22" s="268" t="n">
        <v>3614</v>
      </c>
      <c r="K22" s="268"/>
      <c r="L22" s="268" t="n">
        <v>3614</v>
      </c>
      <c r="M22" s="279" t="n">
        <f aca="false">SUM(G22+J22)</f>
        <v>8614</v>
      </c>
      <c r="N22" s="279" t="n">
        <f aca="false">SUM(H22+K22)</f>
        <v>0</v>
      </c>
      <c r="O22" s="279" t="n">
        <f aca="false">SUM(I22+L22)</f>
        <v>8614</v>
      </c>
    </row>
    <row r="23" customFormat="false" ht="24.95" hidden="false" customHeight="true" outlineLevel="0" collapsed="false">
      <c r="A23" s="260"/>
      <c r="B23" s="260"/>
      <c r="C23" s="260" t="n">
        <v>8</v>
      </c>
      <c r="D23" s="288" t="s">
        <v>410</v>
      </c>
      <c r="E23" s="284"/>
      <c r="F23" s="285" t="s">
        <v>136</v>
      </c>
      <c r="G23" s="279" t="n">
        <v>8000</v>
      </c>
      <c r="H23" s="279" t="n">
        <v>0</v>
      </c>
      <c r="I23" s="279" t="n">
        <v>8000</v>
      </c>
      <c r="J23" s="268" t="n">
        <v>2922</v>
      </c>
      <c r="K23" s="268"/>
      <c r="L23" s="268" t="n">
        <v>2922</v>
      </c>
      <c r="M23" s="279" t="n">
        <f aca="false">SUM(G23+J23)</f>
        <v>10922</v>
      </c>
      <c r="N23" s="279" t="n">
        <f aca="false">SUM(H23+K23)</f>
        <v>0</v>
      </c>
      <c r="O23" s="279" t="n">
        <f aca="false">SUM(I23+L23)</f>
        <v>10922</v>
      </c>
    </row>
    <row r="24" customFormat="false" ht="24.95" hidden="false" customHeight="true" outlineLevel="0" collapsed="false">
      <c r="A24" s="260"/>
      <c r="B24" s="260"/>
      <c r="C24" s="260" t="n">
        <v>9</v>
      </c>
      <c r="D24" s="288" t="s">
        <v>411</v>
      </c>
      <c r="E24" s="284"/>
      <c r="F24" s="285"/>
      <c r="G24" s="279" t="n">
        <v>4000</v>
      </c>
      <c r="H24" s="279"/>
      <c r="I24" s="279" t="n">
        <v>4000</v>
      </c>
      <c r="J24" s="268"/>
      <c r="K24" s="268"/>
      <c r="L24" s="268"/>
      <c r="M24" s="279" t="n">
        <f aca="false">SUM(G24+J24)</f>
        <v>4000</v>
      </c>
      <c r="N24" s="279" t="n">
        <f aca="false">SUM(H24+K24)</f>
        <v>0</v>
      </c>
      <c r="O24" s="279" t="n">
        <f aca="false">SUM(I24+L24)</f>
        <v>4000</v>
      </c>
    </row>
    <row r="25" customFormat="false" ht="14.1" hidden="false" customHeight="true" outlineLevel="0" collapsed="false">
      <c r="A25" s="260"/>
      <c r="B25" s="260"/>
      <c r="C25" s="260"/>
      <c r="D25" s="289"/>
      <c r="E25" s="284"/>
      <c r="F25" s="285"/>
      <c r="G25" s="268"/>
      <c r="H25" s="268"/>
      <c r="I25" s="268"/>
      <c r="J25" s="268"/>
      <c r="K25" s="268"/>
      <c r="L25" s="268"/>
      <c r="M25" s="279" t="n">
        <f aca="false">SUM(G25+J25)</f>
        <v>0</v>
      </c>
      <c r="N25" s="279" t="n">
        <f aca="false">SUM(H25+K25)</f>
        <v>0</v>
      </c>
      <c r="O25" s="279" t="n">
        <f aca="false">SUM(I25+L25)</f>
        <v>0</v>
      </c>
    </row>
    <row r="26" customFormat="false" ht="14.1" hidden="false" customHeight="true" outlineLevel="0" collapsed="false">
      <c r="A26" s="290"/>
      <c r="B26" s="290"/>
      <c r="C26" s="290"/>
      <c r="D26" s="291" t="s">
        <v>412</v>
      </c>
      <c r="E26" s="292"/>
      <c r="F26" s="293"/>
      <c r="G26" s="273" t="n">
        <f aca="false">SUM(G16:G25)</f>
        <v>61000</v>
      </c>
      <c r="H26" s="273" t="n">
        <f aca="false">SUM(H16:H25)</f>
        <v>0</v>
      </c>
      <c r="I26" s="273" t="n">
        <f aca="false">SUM(I16:I25)</f>
        <v>61000</v>
      </c>
      <c r="J26" s="273" t="n">
        <f aca="false">SUM(J16:J25)</f>
        <v>13140</v>
      </c>
      <c r="K26" s="273" t="n">
        <f aca="false">SUM(K16:K25)</f>
        <v>0</v>
      </c>
      <c r="L26" s="273" t="n">
        <f aca="false">SUM(L16:L25)</f>
        <v>13140</v>
      </c>
      <c r="M26" s="273" t="n">
        <f aca="false">SUM(G26+J26)</f>
        <v>74140</v>
      </c>
      <c r="N26" s="273" t="n">
        <f aca="false">SUM(H26+K26)</f>
        <v>0</v>
      </c>
      <c r="O26" s="273" t="n">
        <f aca="false">SUM(I26+L26)</f>
        <v>74140</v>
      </c>
    </row>
    <row r="27" customFormat="false" ht="14.1" hidden="false" customHeight="true" outlineLevel="0" collapsed="false">
      <c r="A27" s="260" t="n">
        <v>1</v>
      </c>
      <c r="B27" s="260" t="n">
        <v>14</v>
      </c>
      <c r="C27" s="260"/>
      <c r="D27" s="294" t="s">
        <v>85</v>
      </c>
      <c r="E27" s="295"/>
      <c r="F27" s="296"/>
      <c r="G27" s="268"/>
      <c r="H27" s="268"/>
      <c r="I27" s="268"/>
      <c r="J27" s="268"/>
      <c r="K27" s="268"/>
      <c r="L27" s="268"/>
      <c r="M27" s="268"/>
      <c r="N27" s="279"/>
      <c r="O27" s="268"/>
    </row>
    <row r="28" customFormat="false" ht="14.1" hidden="false" customHeight="true" outlineLevel="0" collapsed="false">
      <c r="A28" s="260"/>
      <c r="B28" s="260"/>
      <c r="C28" s="297" t="n">
        <v>1</v>
      </c>
      <c r="D28" s="298" t="s">
        <v>413</v>
      </c>
      <c r="E28" s="299"/>
      <c r="F28" s="143"/>
      <c r="G28" s="300" t="n">
        <v>5000</v>
      </c>
      <c r="H28" s="300"/>
      <c r="I28" s="300" t="n">
        <v>5000</v>
      </c>
      <c r="J28" s="268"/>
      <c r="K28" s="268"/>
      <c r="L28" s="268"/>
      <c r="M28" s="268" t="n">
        <f aca="false">SUM(G28+J28)</f>
        <v>5000</v>
      </c>
      <c r="N28" s="279" t="n">
        <f aca="false">SUM(H28+K28)</f>
        <v>0</v>
      </c>
      <c r="O28" s="268" t="n">
        <f aca="false">SUM(I28+L28)</f>
        <v>5000</v>
      </c>
    </row>
    <row r="29" customFormat="false" ht="14.1" hidden="false" customHeight="true" outlineLevel="0" collapsed="false">
      <c r="A29" s="260"/>
      <c r="B29" s="260"/>
      <c r="C29" s="297" t="n">
        <v>2</v>
      </c>
      <c r="D29" s="301" t="s">
        <v>414</v>
      </c>
      <c r="E29" s="299"/>
      <c r="F29" s="143"/>
      <c r="G29" s="300" t="n">
        <v>1700</v>
      </c>
      <c r="H29" s="300"/>
      <c r="I29" s="300" t="n">
        <v>1700</v>
      </c>
      <c r="J29" s="268"/>
      <c r="K29" s="268"/>
      <c r="L29" s="268"/>
      <c r="M29" s="268" t="n">
        <f aca="false">SUM(G29+J29)</f>
        <v>1700</v>
      </c>
      <c r="N29" s="279" t="n">
        <f aca="false">SUM(H29+K29)</f>
        <v>0</v>
      </c>
      <c r="O29" s="268" t="n">
        <f aca="false">SUM(I29+L29)</f>
        <v>1700</v>
      </c>
    </row>
    <row r="30" customFormat="false" ht="14.1" hidden="false" customHeight="true" outlineLevel="0" collapsed="false">
      <c r="A30" s="260"/>
      <c r="B30" s="260"/>
      <c r="C30" s="297" t="n">
        <v>3</v>
      </c>
      <c r="D30" s="298" t="s">
        <v>415</v>
      </c>
      <c r="E30" s="299"/>
      <c r="F30" s="143"/>
      <c r="G30" s="300"/>
      <c r="H30" s="300" t="n">
        <v>1000</v>
      </c>
      <c r="I30" s="300" t="n">
        <v>1000</v>
      </c>
      <c r="J30" s="268"/>
      <c r="K30" s="268"/>
      <c r="L30" s="268"/>
      <c r="M30" s="268"/>
      <c r="N30" s="279" t="n">
        <f aca="false">SUM(H30+K30)</f>
        <v>1000</v>
      </c>
      <c r="O30" s="268" t="n">
        <f aca="false">SUM(I30+L30)</f>
        <v>1000</v>
      </c>
    </row>
    <row r="31" customFormat="false" ht="12.95" hidden="false" customHeight="true" outlineLevel="0" collapsed="false">
      <c r="A31" s="269"/>
      <c r="B31" s="269"/>
      <c r="C31" s="269"/>
      <c r="D31" s="270" t="s">
        <v>141</v>
      </c>
      <c r="E31" s="271"/>
      <c r="F31" s="302"/>
      <c r="G31" s="273" t="n">
        <f aca="false">SUM(G28:G30)</f>
        <v>6700</v>
      </c>
      <c r="H31" s="273" t="n">
        <f aca="false">SUM(H28:H30)</f>
        <v>1000</v>
      </c>
      <c r="I31" s="273" t="n">
        <f aca="false">SUM(I28:I30)</f>
        <v>7700</v>
      </c>
      <c r="J31" s="273" t="n">
        <f aca="false">SUM(J28:J30)</f>
        <v>0</v>
      </c>
      <c r="K31" s="273" t="n">
        <f aca="false">SUM(K28:K30)</f>
        <v>0</v>
      </c>
      <c r="L31" s="273" t="n">
        <f aca="false">SUM(L28:L30)</f>
        <v>0</v>
      </c>
      <c r="M31" s="273" t="n">
        <f aca="false">SUM(G31+J31)</f>
        <v>6700</v>
      </c>
      <c r="N31" s="273" t="n">
        <f aca="false">SUM(H31+K31)</f>
        <v>1000</v>
      </c>
      <c r="O31" s="273" t="n">
        <f aca="false">SUM(I31+L31)</f>
        <v>7700</v>
      </c>
    </row>
    <row r="32" customFormat="false" ht="12.95" hidden="false" customHeight="true" outlineLevel="0" collapsed="false">
      <c r="A32" s="297" t="n">
        <v>1</v>
      </c>
      <c r="B32" s="297" t="n">
        <v>15</v>
      </c>
      <c r="C32" s="297"/>
      <c r="D32" s="303" t="s">
        <v>86</v>
      </c>
      <c r="E32" s="304"/>
      <c r="F32" s="305"/>
      <c r="G32" s="300"/>
      <c r="H32" s="300"/>
      <c r="I32" s="300"/>
      <c r="J32" s="300"/>
      <c r="K32" s="300"/>
      <c r="L32" s="300"/>
      <c r="M32" s="268"/>
      <c r="N32" s="279"/>
      <c r="O32" s="278" t="n">
        <f aca="false">SUM(I32+L32)</f>
        <v>0</v>
      </c>
    </row>
    <row r="33" customFormat="false" ht="12.95" hidden="false" customHeight="true" outlineLevel="0" collapsed="false">
      <c r="A33" s="297"/>
      <c r="B33" s="297"/>
      <c r="C33" s="297" t="n">
        <v>1</v>
      </c>
      <c r="D33" s="158"/>
      <c r="E33" s="304"/>
      <c r="F33" s="305"/>
      <c r="G33" s="300"/>
      <c r="H33" s="300"/>
      <c r="I33" s="300"/>
      <c r="J33" s="300"/>
      <c r="K33" s="300"/>
      <c r="L33" s="300"/>
      <c r="M33" s="268"/>
      <c r="N33" s="279"/>
      <c r="O33" s="278" t="n">
        <f aca="false">SUM(I33+L33)</f>
        <v>0</v>
      </c>
    </row>
    <row r="34" customFormat="false" ht="12.95" hidden="false" customHeight="true" outlineLevel="0" collapsed="false">
      <c r="A34" s="306"/>
      <c r="B34" s="306"/>
      <c r="C34" s="269"/>
      <c r="D34" s="307" t="s">
        <v>416</v>
      </c>
      <c r="E34" s="308"/>
      <c r="F34" s="309"/>
      <c r="G34" s="273" t="n">
        <f aca="false">SUM(G33:G33)</f>
        <v>0</v>
      </c>
      <c r="H34" s="273" t="n">
        <f aca="false">SUM(H33:H33)</f>
        <v>0</v>
      </c>
      <c r="I34" s="273" t="n">
        <f aca="false">SUM(I33:I33)</f>
        <v>0</v>
      </c>
      <c r="J34" s="273" t="n">
        <f aca="false">SUM(J33:J33)</f>
        <v>0</v>
      </c>
      <c r="K34" s="273" t="n">
        <f aca="false">SUM(K33:K33)</f>
        <v>0</v>
      </c>
      <c r="L34" s="273" t="n">
        <f aca="false">SUM(L33:L33)</f>
        <v>0</v>
      </c>
      <c r="M34" s="273" t="n">
        <f aca="false">SUM(M33:M33)</f>
        <v>0</v>
      </c>
      <c r="N34" s="273" t="n">
        <f aca="false">SUM(N33:N33)</f>
        <v>0</v>
      </c>
      <c r="O34" s="273" t="n">
        <f aca="false">SUM(O33:O33)</f>
        <v>0</v>
      </c>
    </row>
    <row r="35" customFormat="false" ht="12.95" hidden="false" customHeight="true" outlineLevel="0" collapsed="false">
      <c r="A35" s="310" t="n">
        <v>1</v>
      </c>
      <c r="B35" s="310" t="n">
        <v>16</v>
      </c>
      <c r="C35" s="274"/>
      <c r="D35" s="311" t="s">
        <v>87</v>
      </c>
      <c r="E35" s="312"/>
      <c r="F35" s="313"/>
      <c r="G35" s="278"/>
      <c r="H35" s="278"/>
      <c r="I35" s="278"/>
      <c r="J35" s="278"/>
      <c r="K35" s="278"/>
      <c r="L35" s="278"/>
      <c r="M35" s="279"/>
      <c r="N35" s="279"/>
      <c r="O35" s="279"/>
    </row>
    <row r="36" customFormat="false" ht="12.95" hidden="false" customHeight="true" outlineLevel="0" collapsed="false">
      <c r="A36" s="310"/>
      <c r="B36" s="310"/>
      <c r="C36" s="314" t="n">
        <v>1</v>
      </c>
      <c r="D36" s="261" t="s">
        <v>417</v>
      </c>
      <c r="E36" s="262"/>
      <c r="F36" s="263"/>
      <c r="G36" s="268"/>
      <c r="H36" s="268"/>
      <c r="I36" s="268"/>
      <c r="J36" s="278"/>
      <c r="K36" s="278"/>
      <c r="L36" s="278"/>
      <c r="M36" s="279"/>
      <c r="N36" s="279"/>
      <c r="O36" s="279"/>
    </row>
    <row r="37" customFormat="false" ht="12.95" hidden="false" customHeight="true" outlineLevel="0" collapsed="false">
      <c r="A37" s="310"/>
      <c r="B37" s="310"/>
      <c r="C37" s="315" t="s">
        <v>145</v>
      </c>
      <c r="D37" s="266" t="s">
        <v>418</v>
      </c>
      <c r="E37" s="267"/>
      <c r="F37" s="264"/>
      <c r="G37" s="268" t="n">
        <v>15000</v>
      </c>
      <c r="H37" s="268"/>
      <c r="I37" s="268" t="n">
        <v>15000</v>
      </c>
      <c r="J37" s="279"/>
      <c r="K37" s="278"/>
      <c r="L37" s="279"/>
      <c r="M37" s="279" t="n">
        <f aca="false">SUM(G37+J37)</f>
        <v>15000</v>
      </c>
      <c r="N37" s="279" t="n">
        <f aca="false">SUM(H37+K37)</f>
        <v>0</v>
      </c>
      <c r="O37" s="279" t="n">
        <f aca="false">SUM(I37+L37)</f>
        <v>15000</v>
      </c>
    </row>
    <row r="38" customFormat="false" ht="12.95" hidden="false" customHeight="true" outlineLevel="0" collapsed="false">
      <c r="A38" s="310"/>
      <c r="B38" s="310"/>
      <c r="C38" s="315" t="s">
        <v>147</v>
      </c>
      <c r="D38" s="289" t="s">
        <v>419</v>
      </c>
      <c r="E38" s="267"/>
      <c r="F38" s="264"/>
      <c r="G38" s="316" t="n">
        <v>15000</v>
      </c>
      <c r="H38" s="316"/>
      <c r="I38" s="316" t="n">
        <v>15000</v>
      </c>
      <c r="J38" s="279"/>
      <c r="K38" s="278"/>
      <c r="L38" s="279"/>
      <c r="M38" s="279" t="n">
        <f aca="false">SUM(G38+J38)</f>
        <v>15000</v>
      </c>
      <c r="N38" s="279" t="n">
        <f aca="false">SUM(H38+K38)</f>
        <v>0</v>
      </c>
      <c r="O38" s="279" t="n">
        <f aca="false">SUM(I38+L38)</f>
        <v>15000</v>
      </c>
    </row>
    <row r="39" customFormat="false" ht="14.1" hidden="false" customHeight="true" outlineLevel="0" collapsed="false">
      <c r="A39" s="310"/>
      <c r="B39" s="310"/>
      <c r="C39" s="315" t="s">
        <v>115</v>
      </c>
      <c r="D39" s="294" t="s">
        <v>420</v>
      </c>
      <c r="E39" s="284"/>
      <c r="F39" s="285"/>
      <c r="G39" s="316"/>
      <c r="H39" s="316"/>
      <c r="I39" s="268"/>
      <c r="J39" s="279"/>
      <c r="K39" s="278"/>
      <c r="L39" s="279"/>
      <c r="M39" s="279" t="n">
        <f aca="false">SUM(G39+J39)</f>
        <v>0</v>
      </c>
      <c r="N39" s="279"/>
      <c r="O39" s="279" t="n">
        <f aca="false">SUM(I39+L39)</f>
        <v>0</v>
      </c>
    </row>
    <row r="40" customFormat="false" ht="14.1" hidden="false" customHeight="true" outlineLevel="0" collapsed="false">
      <c r="A40" s="310"/>
      <c r="B40" s="310"/>
      <c r="C40" s="317" t="s">
        <v>119</v>
      </c>
      <c r="D40" s="303" t="s">
        <v>421</v>
      </c>
      <c r="E40" s="304"/>
      <c r="F40" s="305"/>
      <c r="G40" s="300"/>
      <c r="H40" s="300"/>
      <c r="I40" s="300"/>
      <c r="J40" s="278"/>
      <c r="K40" s="278"/>
      <c r="L40" s="278"/>
      <c r="M40" s="279" t="n">
        <f aca="false">SUM(G40+J40)</f>
        <v>0</v>
      </c>
      <c r="N40" s="279" t="n">
        <f aca="false">SUM(H40+K40)</f>
        <v>0</v>
      </c>
      <c r="O40" s="279" t="n">
        <f aca="false">SUM(I40+L40)</f>
        <v>0</v>
      </c>
    </row>
    <row r="41" customFormat="false" ht="14.1" hidden="false" customHeight="true" outlineLevel="0" collapsed="false">
      <c r="A41" s="310"/>
      <c r="B41" s="310"/>
      <c r="C41" s="318" t="s">
        <v>175</v>
      </c>
      <c r="D41" s="298" t="s">
        <v>422</v>
      </c>
      <c r="E41" s="299"/>
      <c r="F41" s="143"/>
      <c r="G41" s="300" t="n">
        <v>8000</v>
      </c>
      <c r="H41" s="300"/>
      <c r="I41" s="300" t="n">
        <v>8000</v>
      </c>
      <c r="J41" s="279"/>
      <c r="K41" s="279"/>
      <c r="L41" s="279"/>
      <c r="M41" s="279" t="n">
        <f aca="false">SUM(G41+J41)</f>
        <v>8000</v>
      </c>
      <c r="N41" s="279" t="n">
        <f aca="false">SUM(H41+K41)</f>
        <v>0</v>
      </c>
      <c r="O41" s="279" t="n">
        <f aca="false">SUM(I41+L41)</f>
        <v>8000</v>
      </c>
    </row>
    <row r="42" customFormat="false" ht="14.1" hidden="false" customHeight="true" outlineLevel="0" collapsed="false">
      <c r="A42" s="310"/>
      <c r="B42" s="310"/>
      <c r="C42" s="318" t="s">
        <v>178</v>
      </c>
      <c r="D42" s="298" t="s">
        <v>423</v>
      </c>
      <c r="E42" s="299"/>
      <c r="F42" s="143"/>
      <c r="G42" s="300" t="n">
        <v>5000</v>
      </c>
      <c r="H42" s="300"/>
      <c r="I42" s="300" t="n">
        <v>5000</v>
      </c>
      <c r="J42" s="279"/>
      <c r="K42" s="279"/>
      <c r="L42" s="279"/>
      <c r="M42" s="279" t="n">
        <f aca="false">SUM(G42+J42)</f>
        <v>5000</v>
      </c>
      <c r="N42" s="279" t="n">
        <f aca="false">SUM(H42+K42)</f>
        <v>0</v>
      </c>
      <c r="O42" s="279" t="n">
        <f aca="false">SUM(I42+L42)</f>
        <v>5000</v>
      </c>
    </row>
    <row r="43" customFormat="false" ht="14.1" hidden="false" customHeight="true" outlineLevel="0" collapsed="false">
      <c r="A43" s="310"/>
      <c r="B43" s="310"/>
      <c r="C43" s="318" t="s">
        <v>180</v>
      </c>
      <c r="D43" s="266" t="s">
        <v>424</v>
      </c>
      <c r="E43" s="267"/>
      <c r="F43" s="264"/>
      <c r="G43" s="268" t="n">
        <v>10000</v>
      </c>
      <c r="H43" s="268"/>
      <c r="I43" s="268" t="n">
        <v>10000</v>
      </c>
      <c r="J43" s="279"/>
      <c r="K43" s="279"/>
      <c r="L43" s="279"/>
      <c r="M43" s="279" t="n">
        <f aca="false">SUM(G43+J43)</f>
        <v>10000</v>
      </c>
      <c r="N43" s="279" t="n">
        <f aca="false">SUM(H43+K43)</f>
        <v>0</v>
      </c>
      <c r="O43" s="279" t="n">
        <f aca="false">SUM(I43+L43)</f>
        <v>10000</v>
      </c>
    </row>
    <row r="44" customFormat="false" ht="15" hidden="false" customHeight="true" outlineLevel="0" collapsed="false">
      <c r="A44" s="310"/>
      <c r="B44" s="310"/>
      <c r="C44" s="318" t="s">
        <v>182</v>
      </c>
      <c r="D44" s="266" t="s">
        <v>425</v>
      </c>
      <c r="E44" s="267"/>
      <c r="F44" s="264"/>
      <c r="G44" s="268" t="n">
        <v>4700</v>
      </c>
      <c r="H44" s="268"/>
      <c r="I44" s="268" t="n">
        <v>4700</v>
      </c>
      <c r="J44" s="279"/>
      <c r="K44" s="278"/>
      <c r="L44" s="279"/>
      <c r="M44" s="279" t="n">
        <f aca="false">SUM(G44+J44)</f>
        <v>4700</v>
      </c>
      <c r="N44" s="279" t="n">
        <f aca="false">SUM(H44+K44)</f>
        <v>0</v>
      </c>
      <c r="O44" s="279" t="n">
        <f aca="false">SUM(I44+L44)</f>
        <v>4700</v>
      </c>
    </row>
    <row r="45" customFormat="false" ht="15" hidden="false" customHeight="true" outlineLevel="0" collapsed="false">
      <c r="A45" s="310"/>
      <c r="B45" s="310"/>
      <c r="C45" s="318" t="s">
        <v>184</v>
      </c>
      <c r="D45" s="266" t="s">
        <v>426</v>
      </c>
      <c r="E45" s="284"/>
      <c r="F45" s="264"/>
      <c r="G45" s="268" t="n">
        <v>5000</v>
      </c>
      <c r="H45" s="268"/>
      <c r="I45" s="268" t="n">
        <v>5000</v>
      </c>
      <c r="J45" s="279"/>
      <c r="K45" s="278"/>
      <c r="L45" s="279"/>
      <c r="M45" s="279" t="n">
        <f aca="false">SUM(G45+J45)</f>
        <v>5000</v>
      </c>
      <c r="N45" s="279" t="n">
        <f aca="false">SUM(H45+K45)</f>
        <v>0</v>
      </c>
      <c r="O45" s="279" t="n">
        <f aca="false">SUM(I45+L45)</f>
        <v>5000</v>
      </c>
    </row>
    <row r="46" customFormat="false" ht="15" hidden="false" customHeight="true" outlineLevel="0" collapsed="false">
      <c r="A46" s="310"/>
      <c r="B46" s="310"/>
      <c r="C46" s="318" t="s">
        <v>186</v>
      </c>
      <c r="D46" s="266" t="s">
        <v>427</v>
      </c>
      <c r="E46" s="284"/>
      <c r="F46" s="264"/>
      <c r="G46" s="268" t="n">
        <v>1500</v>
      </c>
      <c r="H46" s="268"/>
      <c r="I46" s="268" t="n">
        <v>1500</v>
      </c>
      <c r="J46" s="279"/>
      <c r="K46" s="278"/>
      <c r="L46" s="279"/>
      <c r="M46" s="279" t="n">
        <f aca="false">SUM(G46+J46)</f>
        <v>1500</v>
      </c>
      <c r="N46" s="279" t="n">
        <f aca="false">SUM(H46+K46)</f>
        <v>0</v>
      </c>
      <c r="O46" s="279" t="n">
        <f aca="false">SUM(I46+L46)</f>
        <v>1500</v>
      </c>
    </row>
    <row r="47" customFormat="false" ht="15" hidden="false" customHeight="true" outlineLevel="0" collapsed="false">
      <c r="A47" s="310"/>
      <c r="B47" s="310"/>
      <c r="C47" s="318" t="s">
        <v>188</v>
      </c>
      <c r="D47" s="266" t="s">
        <v>428</v>
      </c>
      <c r="E47" s="284"/>
      <c r="F47" s="264"/>
      <c r="G47" s="268" t="n">
        <v>500</v>
      </c>
      <c r="H47" s="268"/>
      <c r="I47" s="268" t="n">
        <v>500</v>
      </c>
      <c r="J47" s="279"/>
      <c r="K47" s="278"/>
      <c r="L47" s="279"/>
      <c r="M47" s="279" t="n">
        <f aca="false">SUM(G47+J47)</f>
        <v>500</v>
      </c>
      <c r="N47" s="279" t="n">
        <f aca="false">SUM(H47+K47)</f>
        <v>0</v>
      </c>
      <c r="O47" s="279" t="n">
        <f aca="false">SUM(I47+L47)</f>
        <v>500</v>
      </c>
    </row>
    <row r="48" customFormat="false" ht="15" hidden="false" customHeight="true" outlineLevel="0" collapsed="false">
      <c r="A48" s="310"/>
      <c r="B48" s="310"/>
      <c r="C48" s="318" t="s">
        <v>190</v>
      </c>
      <c r="D48" s="266" t="s">
        <v>429</v>
      </c>
      <c r="E48" s="284"/>
      <c r="F48" s="264"/>
      <c r="G48" s="268" t="n">
        <v>0</v>
      </c>
      <c r="H48" s="268"/>
      <c r="I48" s="268" t="n">
        <v>0</v>
      </c>
      <c r="J48" s="279"/>
      <c r="K48" s="278"/>
      <c r="L48" s="279"/>
      <c r="M48" s="279" t="n">
        <f aca="false">SUM(G48+J48)</f>
        <v>0</v>
      </c>
      <c r="N48" s="279" t="n">
        <f aca="false">SUM(H48+K48)</f>
        <v>0</v>
      </c>
      <c r="O48" s="279" t="n">
        <f aca="false">SUM(I48+L48)</f>
        <v>0</v>
      </c>
    </row>
    <row r="49" customFormat="false" ht="15" hidden="false" customHeight="true" outlineLevel="0" collapsed="false">
      <c r="A49" s="310"/>
      <c r="B49" s="310"/>
      <c r="C49" s="318" t="s">
        <v>192</v>
      </c>
      <c r="D49" s="266" t="s">
        <v>430</v>
      </c>
      <c r="E49" s="284"/>
      <c r="F49" s="264"/>
      <c r="G49" s="268" t="n">
        <v>4500</v>
      </c>
      <c r="H49" s="268"/>
      <c r="I49" s="268" t="n">
        <v>4500</v>
      </c>
      <c r="J49" s="279"/>
      <c r="K49" s="278"/>
      <c r="L49" s="279"/>
      <c r="M49" s="279" t="n">
        <f aca="false">SUM(G49+J49)</f>
        <v>4500</v>
      </c>
      <c r="N49" s="279" t="n">
        <f aca="false">SUM(H49+K49)</f>
        <v>0</v>
      </c>
      <c r="O49" s="279" t="n">
        <f aca="false">SUM(I49+L49)</f>
        <v>4500</v>
      </c>
    </row>
    <row r="50" customFormat="false" ht="15" hidden="false" customHeight="true" outlineLevel="0" collapsed="false">
      <c r="A50" s="310"/>
      <c r="B50" s="310"/>
      <c r="C50" s="318" t="s">
        <v>194</v>
      </c>
      <c r="D50" s="266" t="s">
        <v>431</v>
      </c>
      <c r="E50" s="284"/>
      <c r="F50" s="264"/>
      <c r="G50" s="268" t="n">
        <v>1000</v>
      </c>
      <c r="H50" s="268"/>
      <c r="I50" s="268" t="n">
        <v>1000</v>
      </c>
      <c r="J50" s="279"/>
      <c r="K50" s="278"/>
      <c r="L50" s="279"/>
      <c r="M50" s="279" t="n">
        <f aca="false">SUM(G50+J50)</f>
        <v>1000</v>
      </c>
      <c r="N50" s="279" t="n">
        <f aca="false">SUM(H50+K50)</f>
        <v>0</v>
      </c>
      <c r="O50" s="279" t="n">
        <f aca="false">SUM(I50+L50)</f>
        <v>1000</v>
      </c>
    </row>
    <row r="51" customFormat="false" ht="14.1" hidden="false" customHeight="true" outlineLevel="0" collapsed="false">
      <c r="A51" s="310"/>
      <c r="B51" s="310"/>
      <c r="C51" s="318" t="s">
        <v>196</v>
      </c>
      <c r="D51" s="266" t="s">
        <v>432</v>
      </c>
      <c r="E51" s="284"/>
      <c r="F51" s="264"/>
      <c r="G51" s="268" t="n">
        <v>500</v>
      </c>
      <c r="H51" s="268"/>
      <c r="I51" s="268" t="n">
        <v>500</v>
      </c>
      <c r="J51" s="279"/>
      <c r="K51" s="278"/>
      <c r="L51" s="279"/>
      <c r="M51" s="279" t="n">
        <f aca="false">SUM(G51+J51)</f>
        <v>500</v>
      </c>
      <c r="N51" s="279" t="n">
        <f aca="false">SUM(H51+K51)</f>
        <v>0</v>
      </c>
      <c r="O51" s="279" t="n">
        <f aca="false">SUM(I51+L51)</f>
        <v>500</v>
      </c>
    </row>
    <row r="52" customFormat="false" ht="14.1" hidden="false" customHeight="true" outlineLevel="0" collapsed="false">
      <c r="A52" s="310"/>
      <c r="B52" s="310"/>
      <c r="C52" s="318" t="s">
        <v>198</v>
      </c>
      <c r="D52" s="266" t="s">
        <v>433</v>
      </c>
      <c r="E52" s="284"/>
      <c r="F52" s="264"/>
      <c r="G52" s="268" t="n">
        <v>1000</v>
      </c>
      <c r="H52" s="268"/>
      <c r="I52" s="268" t="n">
        <v>1000</v>
      </c>
      <c r="J52" s="279"/>
      <c r="K52" s="278"/>
      <c r="L52" s="279"/>
      <c r="M52" s="279" t="n">
        <f aca="false">SUM(G52+J52)</f>
        <v>1000</v>
      </c>
      <c r="N52" s="279" t="n">
        <f aca="false">SUM(H52+K52)</f>
        <v>0</v>
      </c>
      <c r="O52" s="279" t="n">
        <f aca="false">SUM(I52+L52)</f>
        <v>1000</v>
      </c>
    </row>
    <row r="53" customFormat="false" ht="14.1" hidden="false" customHeight="true" outlineLevel="0" collapsed="false">
      <c r="A53" s="310"/>
      <c r="B53" s="310"/>
      <c r="C53" s="318" t="s">
        <v>200</v>
      </c>
      <c r="D53" s="289" t="s">
        <v>434</v>
      </c>
      <c r="E53" s="284"/>
      <c r="F53" s="264"/>
      <c r="G53" s="316" t="n">
        <v>6000</v>
      </c>
      <c r="H53" s="268"/>
      <c r="I53" s="316" t="n">
        <v>6000</v>
      </c>
      <c r="J53" s="279"/>
      <c r="K53" s="278"/>
      <c r="L53" s="279"/>
      <c r="M53" s="279" t="n">
        <f aca="false">SUM(G53+J53)</f>
        <v>6000</v>
      </c>
      <c r="N53" s="279" t="n">
        <f aca="false">SUM(H53+K53)</f>
        <v>0</v>
      </c>
      <c r="O53" s="279" t="n">
        <f aca="false">SUM(I53+L53)</f>
        <v>6000</v>
      </c>
    </row>
    <row r="54" customFormat="false" ht="24" hidden="false" customHeight="true" outlineLevel="0" collapsed="false">
      <c r="A54" s="310"/>
      <c r="B54" s="310"/>
      <c r="C54" s="318" t="s">
        <v>202</v>
      </c>
      <c r="D54" s="289" t="s">
        <v>435</v>
      </c>
      <c r="E54" s="284"/>
      <c r="F54" s="264"/>
      <c r="G54" s="268" t="n">
        <v>5500</v>
      </c>
      <c r="H54" s="268"/>
      <c r="I54" s="268" t="n">
        <v>5500</v>
      </c>
      <c r="J54" s="279"/>
      <c r="K54" s="278"/>
      <c r="L54" s="279"/>
      <c r="M54" s="279" t="n">
        <f aca="false">SUM(G54+J54)</f>
        <v>5500</v>
      </c>
      <c r="N54" s="279" t="n">
        <f aca="false">SUM(H54+K54)</f>
        <v>0</v>
      </c>
      <c r="O54" s="279" t="n">
        <f aca="false">SUM(I54+L54)</f>
        <v>5500</v>
      </c>
    </row>
    <row r="55" customFormat="false" ht="15" hidden="false" customHeight="true" outlineLevel="0" collapsed="false">
      <c r="A55" s="310"/>
      <c r="B55" s="310"/>
      <c r="C55" s="318" t="s">
        <v>204</v>
      </c>
      <c r="D55" s="266" t="s">
        <v>436</v>
      </c>
      <c r="E55" s="284"/>
      <c r="F55" s="264"/>
      <c r="G55" s="268" t="n">
        <v>4500</v>
      </c>
      <c r="H55" s="268"/>
      <c r="I55" s="268" t="n">
        <v>4500</v>
      </c>
      <c r="J55" s="279"/>
      <c r="K55" s="278"/>
      <c r="L55" s="279"/>
      <c r="M55" s="279" t="n">
        <f aca="false">SUM(G55+J55)</f>
        <v>4500</v>
      </c>
      <c r="N55" s="279" t="n">
        <f aca="false">SUM(H55+K55)</f>
        <v>0</v>
      </c>
      <c r="O55" s="279" t="n">
        <f aca="false">SUM(I55+L55)</f>
        <v>4500</v>
      </c>
    </row>
    <row r="56" customFormat="false" ht="15" hidden="false" customHeight="true" outlineLevel="0" collapsed="false">
      <c r="A56" s="310"/>
      <c r="B56" s="310"/>
      <c r="C56" s="318" t="s">
        <v>206</v>
      </c>
      <c r="D56" s="266" t="s">
        <v>437</v>
      </c>
      <c r="E56" s="284"/>
      <c r="F56" s="264"/>
      <c r="G56" s="268" t="n">
        <v>2000</v>
      </c>
      <c r="H56" s="268"/>
      <c r="I56" s="268" t="n">
        <v>2000</v>
      </c>
      <c r="J56" s="279"/>
      <c r="K56" s="278"/>
      <c r="L56" s="279"/>
      <c r="M56" s="279" t="n">
        <f aca="false">SUM(G56+J56)</f>
        <v>2000</v>
      </c>
      <c r="N56" s="279" t="n">
        <f aca="false">SUM(H56+K56)</f>
        <v>0</v>
      </c>
      <c r="O56" s="279" t="n">
        <f aca="false">SUM(I56+L56)</f>
        <v>2000</v>
      </c>
    </row>
    <row r="57" customFormat="false" ht="15" hidden="false" customHeight="true" outlineLevel="0" collapsed="false">
      <c r="A57" s="310"/>
      <c r="B57" s="310"/>
      <c r="C57" s="318" t="s">
        <v>208</v>
      </c>
      <c r="D57" s="266" t="s">
        <v>438</v>
      </c>
      <c r="E57" s="284"/>
      <c r="F57" s="264"/>
      <c r="G57" s="268" t="n">
        <v>4000</v>
      </c>
      <c r="H57" s="268"/>
      <c r="I57" s="268" t="n">
        <v>4000</v>
      </c>
      <c r="J57" s="279"/>
      <c r="K57" s="278"/>
      <c r="L57" s="279"/>
      <c r="M57" s="279" t="n">
        <f aca="false">SUM(G57+J57)</f>
        <v>4000</v>
      </c>
      <c r="N57" s="279" t="n">
        <f aca="false">SUM(H57+K57)</f>
        <v>0</v>
      </c>
      <c r="O57" s="279" t="n">
        <f aca="false">SUM(I57+L57)</f>
        <v>4000</v>
      </c>
    </row>
    <row r="58" customFormat="false" ht="15" hidden="false" customHeight="true" outlineLevel="0" collapsed="false">
      <c r="A58" s="310"/>
      <c r="B58" s="310"/>
      <c r="C58" s="318" t="s">
        <v>210</v>
      </c>
      <c r="D58" s="266" t="s">
        <v>439</v>
      </c>
      <c r="E58" s="284"/>
      <c r="F58" s="264"/>
      <c r="G58" s="268" t="n">
        <v>500</v>
      </c>
      <c r="H58" s="268"/>
      <c r="I58" s="268" t="n">
        <v>500</v>
      </c>
      <c r="J58" s="279"/>
      <c r="K58" s="278"/>
      <c r="L58" s="279"/>
      <c r="M58" s="279" t="n">
        <f aca="false">SUM(G58+J58)</f>
        <v>500</v>
      </c>
      <c r="N58" s="279" t="n">
        <f aca="false">SUM(H58+K58)</f>
        <v>0</v>
      </c>
      <c r="O58" s="279" t="n">
        <f aca="false">SUM(I58+L58)</f>
        <v>500</v>
      </c>
    </row>
    <row r="59" customFormat="false" ht="15" hidden="false" customHeight="true" outlineLevel="0" collapsed="false">
      <c r="A59" s="310"/>
      <c r="B59" s="310"/>
      <c r="C59" s="318" t="s">
        <v>212</v>
      </c>
      <c r="D59" s="266" t="s">
        <v>440</v>
      </c>
      <c r="E59" s="284"/>
      <c r="F59" s="264"/>
      <c r="G59" s="268" t="n">
        <v>1000</v>
      </c>
      <c r="H59" s="268"/>
      <c r="I59" s="268" t="n">
        <v>1000</v>
      </c>
      <c r="J59" s="279"/>
      <c r="K59" s="278"/>
      <c r="L59" s="279"/>
      <c r="M59" s="279" t="n">
        <f aca="false">SUM(G59+J59)</f>
        <v>1000</v>
      </c>
      <c r="N59" s="279" t="n">
        <f aca="false">SUM(H59+K59)</f>
        <v>0</v>
      </c>
      <c r="O59" s="279" t="n">
        <f aca="false">SUM(I59+L59)</f>
        <v>1000</v>
      </c>
    </row>
    <row r="60" customFormat="false" ht="15" hidden="false" customHeight="true" outlineLevel="0" collapsed="false">
      <c r="A60" s="310"/>
      <c r="B60" s="310"/>
      <c r="C60" s="318" t="s">
        <v>214</v>
      </c>
      <c r="D60" s="266" t="s">
        <v>441</v>
      </c>
      <c r="E60" s="284"/>
      <c r="F60" s="264"/>
      <c r="G60" s="268" t="n">
        <v>4000</v>
      </c>
      <c r="H60" s="268"/>
      <c r="I60" s="268" t="n">
        <v>4000</v>
      </c>
      <c r="J60" s="279"/>
      <c r="K60" s="278"/>
      <c r="L60" s="279"/>
      <c r="M60" s="279" t="n">
        <f aca="false">SUM(G60+J60)</f>
        <v>4000</v>
      </c>
      <c r="N60" s="279" t="n">
        <f aca="false">SUM(H60+K60)</f>
        <v>0</v>
      </c>
      <c r="O60" s="279" t="n">
        <f aca="false">SUM(I60+L60)</f>
        <v>4000</v>
      </c>
    </row>
    <row r="61" customFormat="false" ht="15" hidden="false" customHeight="true" outlineLevel="0" collapsed="false">
      <c r="A61" s="310"/>
      <c r="B61" s="310"/>
      <c r="C61" s="318" t="s">
        <v>216</v>
      </c>
      <c r="D61" s="266" t="s">
        <v>442</v>
      </c>
      <c r="E61" s="284"/>
      <c r="F61" s="264"/>
      <c r="G61" s="268" t="n">
        <v>2000</v>
      </c>
      <c r="H61" s="268"/>
      <c r="I61" s="268" t="n">
        <v>2000</v>
      </c>
      <c r="J61" s="279"/>
      <c r="K61" s="278"/>
      <c r="L61" s="279"/>
      <c r="M61" s="279" t="n">
        <f aca="false">SUM(G61+J61)</f>
        <v>2000</v>
      </c>
      <c r="N61" s="279" t="n">
        <f aca="false">SUM(H61+K61)</f>
        <v>0</v>
      </c>
      <c r="O61" s="279" t="n">
        <f aca="false">SUM(I61+L61)</f>
        <v>2000</v>
      </c>
    </row>
    <row r="62" customFormat="false" ht="14.1" hidden="false" customHeight="true" outlineLevel="0" collapsed="false">
      <c r="A62" s="310"/>
      <c r="B62" s="310"/>
      <c r="C62" s="318" t="s">
        <v>218</v>
      </c>
      <c r="D62" s="266" t="s">
        <v>443</v>
      </c>
      <c r="E62" s="284"/>
      <c r="F62" s="264"/>
      <c r="G62" s="268" t="n">
        <v>4000</v>
      </c>
      <c r="H62" s="268"/>
      <c r="I62" s="268" t="n">
        <v>4000</v>
      </c>
      <c r="J62" s="279"/>
      <c r="K62" s="278"/>
      <c r="L62" s="279"/>
      <c r="M62" s="279" t="n">
        <f aca="false">SUM(G62+J62)</f>
        <v>4000</v>
      </c>
      <c r="N62" s="279" t="n">
        <f aca="false">SUM(H62+K62)</f>
        <v>0</v>
      </c>
      <c r="O62" s="279" t="n">
        <f aca="false">SUM(I62+L62)</f>
        <v>4000</v>
      </c>
    </row>
    <row r="63" customFormat="false" ht="14.1" hidden="false" customHeight="true" outlineLevel="0" collapsed="false">
      <c r="A63" s="310"/>
      <c r="B63" s="310"/>
      <c r="C63" s="318" t="s">
        <v>220</v>
      </c>
      <c r="D63" s="266" t="s">
        <v>444</v>
      </c>
      <c r="E63" s="284"/>
      <c r="F63" s="264"/>
      <c r="G63" s="268" t="n">
        <v>1000</v>
      </c>
      <c r="H63" s="268"/>
      <c r="I63" s="268" t="n">
        <v>1000</v>
      </c>
      <c r="J63" s="279"/>
      <c r="K63" s="278"/>
      <c r="L63" s="279"/>
      <c r="M63" s="279" t="n">
        <f aca="false">SUM(G63+J63)</f>
        <v>1000</v>
      </c>
      <c r="N63" s="279" t="n">
        <f aca="false">SUM(H63+K63)</f>
        <v>0</v>
      </c>
      <c r="O63" s="279" t="n">
        <f aca="false">SUM(I63+L63)</f>
        <v>1000</v>
      </c>
    </row>
    <row r="64" customFormat="false" ht="14.1" hidden="false" customHeight="true" outlineLevel="0" collapsed="false">
      <c r="A64" s="310"/>
      <c r="B64" s="310"/>
      <c r="C64" s="318" t="s">
        <v>222</v>
      </c>
      <c r="D64" s="266" t="s">
        <v>445</v>
      </c>
      <c r="E64" s="284"/>
      <c r="F64" s="264"/>
      <c r="G64" s="268" t="n">
        <v>2000</v>
      </c>
      <c r="H64" s="268"/>
      <c r="I64" s="268" t="n">
        <v>2000</v>
      </c>
      <c r="J64" s="279"/>
      <c r="K64" s="278"/>
      <c r="L64" s="279"/>
      <c r="M64" s="279" t="n">
        <f aca="false">SUM(G64+J64)</f>
        <v>2000</v>
      </c>
      <c r="N64" s="279" t="n">
        <f aca="false">SUM(H64+K64)</f>
        <v>0</v>
      </c>
      <c r="O64" s="279" t="n">
        <f aca="false">SUM(I64+L64)</f>
        <v>2000</v>
      </c>
    </row>
    <row r="65" customFormat="false" ht="15" hidden="false" customHeight="true" outlineLevel="0" collapsed="false">
      <c r="A65" s="310"/>
      <c r="B65" s="310"/>
      <c r="C65" s="318" t="s">
        <v>224</v>
      </c>
      <c r="D65" s="266" t="s">
        <v>446</v>
      </c>
      <c r="E65" s="284"/>
      <c r="F65" s="264"/>
      <c r="G65" s="268" t="n">
        <v>300</v>
      </c>
      <c r="H65" s="268"/>
      <c r="I65" s="268" t="n">
        <v>300</v>
      </c>
      <c r="J65" s="279"/>
      <c r="K65" s="278"/>
      <c r="L65" s="279"/>
      <c r="M65" s="279" t="n">
        <f aca="false">SUM(G65+J65)</f>
        <v>300</v>
      </c>
      <c r="N65" s="279" t="n">
        <f aca="false">SUM(H65+K65)</f>
        <v>0</v>
      </c>
      <c r="O65" s="279" t="n">
        <f aca="false">SUM(I65+L65)</f>
        <v>300</v>
      </c>
    </row>
    <row r="66" customFormat="false" ht="15" hidden="false" customHeight="true" outlineLevel="0" collapsed="false">
      <c r="A66" s="310"/>
      <c r="B66" s="310"/>
      <c r="C66" s="318" t="s">
        <v>226</v>
      </c>
      <c r="D66" s="266" t="s">
        <v>447</v>
      </c>
      <c r="E66" s="284"/>
      <c r="F66" s="264"/>
      <c r="G66" s="268" t="n">
        <v>700</v>
      </c>
      <c r="H66" s="268"/>
      <c r="I66" s="268" t="n">
        <v>700</v>
      </c>
      <c r="J66" s="279"/>
      <c r="K66" s="278"/>
      <c r="L66" s="279"/>
      <c r="M66" s="279" t="n">
        <f aca="false">SUM(G66+J66)</f>
        <v>700</v>
      </c>
      <c r="N66" s="279" t="n">
        <f aca="false">SUM(H66+K66)</f>
        <v>0</v>
      </c>
      <c r="O66" s="279" t="n">
        <f aca="false">SUM(I66+L66)</f>
        <v>700</v>
      </c>
    </row>
    <row r="67" customFormat="false" ht="15" hidden="false" customHeight="true" outlineLevel="0" collapsed="false">
      <c r="A67" s="310"/>
      <c r="B67" s="310"/>
      <c r="C67" s="318" t="s">
        <v>228</v>
      </c>
      <c r="D67" s="266" t="s">
        <v>448</v>
      </c>
      <c r="E67" s="284"/>
      <c r="F67" s="264"/>
      <c r="G67" s="268" t="n">
        <v>1000</v>
      </c>
      <c r="H67" s="268"/>
      <c r="I67" s="268" t="n">
        <v>1000</v>
      </c>
      <c r="J67" s="279"/>
      <c r="K67" s="278"/>
      <c r="L67" s="279"/>
      <c r="M67" s="279" t="n">
        <f aca="false">SUM(G67+J67)</f>
        <v>1000</v>
      </c>
      <c r="N67" s="279" t="n">
        <f aca="false">SUM(H67+K67)</f>
        <v>0</v>
      </c>
      <c r="O67" s="279" t="n">
        <f aca="false">SUM(I67+L67)</f>
        <v>1000</v>
      </c>
    </row>
    <row r="68" customFormat="false" ht="14.1" hidden="false" customHeight="true" outlineLevel="0" collapsed="false">
      <c r="A68" s="310"/>
      <c r="B68" s="310"/>
      <c r="C68" s="318" t="s">
        <v>230</v>
      </c>
      <c r="D68" s="266" t="s">
        <v>449</v>
      </c>
      <c r="E68" s="284"/>
      <c r="F68" s="264"/>
      <c r="G68" s="268" t="n">
        <v>1500</v>
      </c>
      <c r="H68" s="268"/>
      <c r="I68" s="268" t="n">
        <v>1500</v>
      </c>
      <c r="J68" s="279"/>
      <c r="K68" s="278"/>
      <c r="L68" s="279"/>
      <c r="M68" s="279" t="n">
        <f aca="false">SUM(G68+J68)</f>
        <v>1500</v>
      </c>
      <c r="N68" s="279" t="n">
        <f aca="false">SUM(H68+K68)</f>
        <v>0</v>
      </c>
      <c r="O68" s="279" t="n">
        <f aca="false">SUM(I68+L68)</f>
        <v>1500</v>
      </c>
    </row>
    <row r="69" customFormat="false" ht="14.1" hidden="false" customHeight="true" outlineLevel="0" collapsed="false">
      <c r="A69" s="310"/>
      <c r="B69" s="310"/>
      <c r="C69" s="318" t="s">
        <v>232</v>
      </c>
      <c r="D69" s="266" t="s">
        <v>450</v>
      </c>
      <c r="E69" s="284"/>
      <c r="F69" s="264"/>
      <c r="G69" s="268" t="n">
        <v>4500</v>
      </c>
      <c r="H69" s="268"/>
      <c r="I69" s="268" t="n">
        <v>4500</v>
      </c>
      <c r="J69" s="279"/>
      <c r="K69" s="278"/>
      <c r="L69" s="279"/>
      <c r="M69" s="279" t="n">
        <f aca="false">SUM(G69+J69)</f>
        <v>4500</v>
      </c>
      <c r="N69" s="279" t="n">
        <f aca="false">SUM(H69+K69)</f>
        <v>0</v>
      </c>
      <c r="O69" s="279" t="n">
        <f aca="false">SUM(I69+L69)</f>
        <v>4500</v>
      </c>
    </row>
    <row r="70" customFormat="false" ht="14.1" hidden="false" customHeight="true" outlineLevel="0" collapsed="false">
      <c r="A70" s="310"/>
      <c r="B70" s="310"/>
      <c r="C70" s="318" t="s">
        <v>234</v>
      </c>
      <c r="D70" s="266" t="s">
        <v>451</v>
      </c>
      <c r="E70" s="284"/>
      <c r="F70" s="264"/>
      <c r="G70" s="268" t="n">
        <v>1000</v>
      </c>
      <c r="H70" s="268"/>
      <c r="I70" s="268" t="n">
        <v>1000</v>
      </c>
      <c r="J70" s="279"/>
      <c r="K70" s="278"/>
      <c r="L70" s="279"/>
      <c r="M70" s="279" t="n">
        <f aca="false">SUM(G70+J70)</f>
        <v>1000</v>
      </c>
      <c r="N70" s="279" t="n">
        <f aca="false">SUM(H70+K70)</f>
        <v>0</v>
      </c>
      <c r="O70" s="279" t="n">
        <f aca="false">SUM(I70+L70)</f>
        <v>1000</v>
      </c>
    </row>
    <row r="71" customFormat="false" ht="15" hidden="false" customHeight="true" outlineLevel="0" collapsed="false">
      <c r="A71" s="310"/>
      <c r="B71" s="310"/>
      <c r="C71" s="318" t="s">
        <v>236</v>
      </c>
      <c r="D71" s="266" t="s">
        <v>452</v>
      </c>
      <c r="E71" s="284"/>
      <c r="F71" s="264"/>
      <c r="G71" s="268" t="n">
        <v>5000</v>
      </c>
      <c r="H71" s="268"/>
      <c r="I71" s="268" t="n">
        <v>5000</v>
      </c>
      <c r="J71" s="279"/>
      <c r="K71" s="278"/>
      <c r="L71" s="279"/>
      <c r="M71" s="279" t="n">
        <f aca="false">SUM(G71+J71)</f>
        <v>5000</v>
      </c>
      <c r="N71" s="279" t="n">
        <f aca="false">SUM(H71+K71)</f>
        <v>0</v>
      </c>
      <c r="O71" s="279" t="n">
        <f aca="false">SUM(I71+L71)</f>
        <v>5000</v>
      </c>
    </row>
    <row r="72" customFormat="false" ht="14.1" hidden="false" customHeight="true" outlineLevel="0" collapsed="false">
      <c r="A72" s="310"/>
      <c r="B72" s="310"/>
      <c r="C72" s="318" t="s">
        <v>238</v>
      </c>
      <c r="D72" s="266" t="s">
        <v>453</v>
      </c>
      <c r="E72" s="284"/>
      <c r="F72" s="264"/>
      <c r="G72" s="268" t="n">
        <v>1200</v>
      </c>
      <c r="H72" s="268"/>
      <c r="I72" s="268" t="n">
        <v>1200</v>
      </c>
      <c r="J72" s="279"/>
      <c r="K72" s="278"/>
      <c r="L72" s="279"/>
      <c r="M72" s="279" t="n">
        <f aca="false">SUM(G72+J72)</f>
        <v>1200</v>
      </c>
      <c r="N72" s="279" t="n">
        <f aca="false">SUM(H72+K72)</f>
        <v>0</v>
      </c>
      <c r="O72" s="279" t="n">
        <f aca="false">SUM(I72+L72)</f>
        <v>1200</v>
      </c>
    </row>
    <row r="73" customFormat="false" ht="14.1" hidden="false" customHeight="true" outlineLevel="0" collapsed="false">
      <c r="A73" s="310"/>
      <c r="B73" s="310"/>
      <c r="C73" s="318" t="s">
        <v>240</v>
      </c>
      <c r="D73" s="266" t="s">
        <v>454</v>
      </c>
      <c r="E73" s="284"/>
      <c r="F73" s="264"/>
      <c r="G73" s="268" t="n">
        <v>1000</v>
      </c>
      <c r="H73" s="268"/>
      <c r="I73" s="268" t="n">
        <v>1000</v>
      </c>
      <c r="J73" s="279"/>
      <c r="K73" s="278"/>
      <c r="L73" s="279"/>
      <c r="M73" s="279" t="n">
        <f aca="false">SUM(G73+J73)</f>
        <v>1000</v>
      </c>
      <c r="N73" s="279"/>
      <c r="O73" s="279" t="n">
        <f aca="false">SUM(I73+L73)</f>
        <v>1000</v>
      </c>
    </row>
    <row r="74" customFormat="false" ht="14.1" hidden="false" customHeight="true" outlineLevel="0" collapsed="false">
      <c r="A74" s="310"/>
      <c r="B74" s="310"/>
      <c r="C74" s="318" t="s">
        <v>242</v>
      </c>
      <c r="D74" s="266" t="s">
        <v>455</v>
      </c>
      <c r="E74" s="284"/>
      <c r="F74" s="264" t="s">
        <v>136</v>
      </c>
      <c r="G74" s="268"/>
      <c r="H74" s="268"/>
      <c r="I74" s="268"/>
      <c r="J74" s="279" t="n">
        <v>20000</v>
      </c>
      <c r="K74" s="278"/>
      <c r="L74" s="279" t="n">
        <v>20000</v>
      </c>
      <c r="M74" s="279" t="n">
        <f aca="false">SUM(G74+J74)</f>
        <v>20000</v>
      </c>
      <c r="N74" s="279"/>
      <c r="O74" s="279" t="n">
        <f aca="false">SUM(I74+L74)</f>
        <v>20000</v>
      </c>
    </row>
    <row r="75" customFormat="false" ht="14.1" hidden="false" customHeight="true" outlineLevel="0" collapsed="false">
      <c r="A75" s="310"/>
      <c r="B75" s="310"/>
      <c r="C75" s="193" t="s">
        <v>130</v>
      </c>
      <c r="D75" s="194" t="s">
        <v>267</v>
      </c>
      <c r="E75" s="267"/>
      <c r="F75" s="264"/>
      <c r="G75" s="268"/>
      <c r="H75" s="268"/>
      <c r="I75" s="268"/>
      <c r="J75" s="279"/>
      <c r="K75" s="278"/>
      <c r="L75" s="279"/>
      <c r="M75" s="279" t="n">
        <f aca="false">SUM(G75+J75)</f>
        <v>0</v>
      </c>
      <c r="N75" s="279"/>
      <c r="O75" s="279" t="n">
        <f aca="false">SUM(I75+L75)</f>
        <v>0</v>
      </c>
    </row>
    <row r="76" customFormat="false" ht="14.1" hidden="false" customHeight="true" outlineLevel="0" collapsed="false">
      <c r="A76" s="310"/>
      <c r="B76" s="310"/>
      <c r="C76" s="319" t="s">
        <v>352</v>
      </c>
      <c r="D76" s="294" t="s">
        <v>353</v>
      </c>
      <c r="E76" s="295"/>
      <c r="F76" s="296"/>
      <c r="G76" s="316"/>
      <c r="H76" s="316"/>
      <c r="I76" s="268"/>
      <c r="J76" s="279"/>
      <c r="K76" s="278"/>
      <c r="L76" s="279"/>
      <c r="M76" s="279" t="n">
        <f aca="false">SUM(G76+J76)</f>
        <v>0</v>
      </c>
      <c r="N76" s="279" t="n">
        <f aca="false">SUM(H76+K76)</f>
        <v>0</v>
      </c>
      <c r="O76" s="279" t="n">
        <f aca="false">SUM(I76+L76)</f>
        <v>0</v>
      </c>
    </row>
    <row r="77" customFormat="false" ht="14.1" hidden="false" customHeight="true" outlineLevel="0" collapsed="false">
      <c r="A77" s="310"/>
      <c r="B77" s="310"/>
      <c r="C77" s="315" t="s">
        <v>356</v>
      </c>
      <c r="D77" s="294" t="s">
        <v>456</v>
      </c>
      <c r="E77" s="295"/>
      <c r="F77" s="296"/>
      <c r="G77" s="316"/>
      <c r="H77" s="316"/>
      <c r="I77" s="268"/>
      <c r="J77" s="279"/>
      <c r="K77" s="278"/>
      <c r="L77" s="279"/>
      <c r="M77" s="279" t="n">
        <f aca="false">SUM(G77+J77)</f>
        <v>0</v>
      </c>
      <c r="N77" s="279" t="n">
        <f aca="false">SUM(H77+K77)</f>
        <v>0</v>
      </c>
      <c r="O77" s="279" t="n">
        <f aca="false">SUM(I77+L77)</f>
        <v>0</v>
      </c>
    </row>
    <row r="78" customFormat="false" ht="14.25" hidden="false" customHeight="true" outlineLevel="0" collapsed="false">
      <c r="A78" s="306"/>
      <c r="B78" s="306"/>
      <c r="C78" s="269"/>
      <c r="D78" s="307" t="s">
        <v>366</v>
      </c>
      <c r="E78" s="308"/>
      <c r="F78" s="309"/>
      <c r="G78" s="273" t="n">
        <f aca="false">SUM(G37:G77)</f>
        <v>124400</v>
      </c>
      <c r="H78" s="273" t="n">
        <f aca="false">SUM(H37:H77)</f>
        <v>0</v>
      </c>
      <c r="I78" s="273" t="n">
        <f aca="false">SUM(I37:I77)</f>
        <v>124400</v>
      </c>
      <c r="J78" s="273" t="n">
        <f aca="false">SUM(J37:J77)</f>
        <v>20000</v>
      </c>
      <c r="K78" s="273" t="n">
        <f aca="false">SUM(K37:K77)</f>
        <v>0</v>
      </c>
      <c r="L78" s="273" t="n">
        <f aca="false">SUM(L37:L77)</f>
        <v>20000</v>
      </c>
      <c r="M78" s="273" t="n">
        <f aca="false">SUM(G78+J78)</f>
        <v>144400</v>
      </c>
      <c r="N78" s="273" t="n">
        <f aca="false">SUM(H78+K78)</f>
        <v>0</v>
      </c>
      <c r="O78" s="273" t="n">
        <f aca="false">SUM(I78+L78)</f>
        <v>144400</v>
      </c>
    </row>
    <row r="79" customFormat="false" ht="16.5" hidden="false" customHeight="true" outlineLevel="0" collapsed="false">
      <c r="A79" s="320" t="n">
        <v>1</v>
      </c>
      <c r="B79" s="320" t="n">
        <v>17</v>
      </c>
      <c r="C79" s="260"/>
      <c r="D79" s="321" t="s">
        <v>88</v>
      </c>
      <c r="E79" s="322"/>
      <c r="F79" s="323"/>
      <c r="G79" s="324"/>
      <c r="H79" s="324"/>
      <c r="I79" s="324"/>
      <c r="J79" s="324"/>
      <c r="K79" s="324"/>
      <c r="L79" s="324"/>
      <c r="M79" s="268"/>
      <c r="N79" s="279"/>
      <c r="O79" s="268"/>
    </row>
    <row r="80" customFormat="false" ht="24.95" hidden="false" customHeight="true" outlineLevel="0" collapsed="false">
      <c r="A80" s="325"/>
      <c r="B80" s="325"/>
      <c r="C80" s="320" t="s">
        <v>113</v>
      </c>
      <c r="D80" s="326" t="s">
        <v>457</v>
      </c>
      <c r="E80" s="327"/>
      <c r="F80" s="328"/>
      <c r="G80" s="329" t="n">
        <v>20000</v>
      </c>
      <c r="H80" s="329"/>
      <c r="I80" s="300" t="n">
        <v>20000</v>
      </c>
      <c r="J80" s="300"/>
      <c r="K80" s="300"/>
      <c r="L80" s="300"/>
      <c r="M80" s="268" t="n">
        <f aca="false">SUM(G80+J80)</f>
        <v>20000</v>
      </c>
      <c r="N80" s="279"/>
      <c r="O80" s="268" t="n">
        <f aca="false">SUM(I80+L80)</f>
        <v>20000</v>
      </c>
    </row>
    <row r="81" customFormat="false" ht="15" hidden="false" customHeight="true" outlineLevel="0" collapsed="false">
      <c r="A81" s="325"/>
      <c r="B81" s="325"/>
      <c r="C81" s="320"/>
      <c r="D81" s="141"/>
      <c r="E81" s="327"/>
      <c r="F81" s="328"/>
      <c r="G81" s="329"/>
      <c r="H81" s="329"/>
      <c r="I81" s="300"/>
      <c r="J81" s="300"/>
      <c r="K81" s="300"/>
      <c r="L81" s="300"/>
      <c r="M81" s="268"/>
      <c r="N81" s="279"/>
      <c r="O81" s="268" t="n">
        <f aca="false">SUM(I81+L81)</f>
        <v>0</v>
      </c>
    </row>
    <row r="82" customFormat="false" ht="12" hidden="false" customHeight="true" outlineLevel="0" collapsed="false">
      <c r="A82" s="306"/>
      <c r="B82" s="306"/>
      <c r="C82" s="306"/>
      <c r="D82" s="307" t="s">
        <v>458</v>
      </c>
      <c r="E82" s="308"/>
      <c r="F82" s="309"/>
      <c r="G82" s="273" t="n">
        <f aca="false">SUM(G80:G81)</f>
        <v>20000</v>
      </c>
      <c r="H82" s="273" t="n">
        <f aca="false">SUM(H80:H81)</f>
        <v>0</v>
      </c>
      <c r="I82" s="273" t="n">
        <f aca="false">SUM(I80:I81)</f>
        <v>20000</v>
      </c>
      <c r="J82" s="273" t="n">
        <f aca="false">SUM(J80:J81)</f>
        <v>0</v>
      </c>
      <c r="K82" s="273" t="n">
        <f aca="false">SUM(K80:K81)</f>
        <v>0</v>
      </c>
      <c r="L82" s="273" t="n">
        <f aca="false">SUM(L80:L81)</f>
        <v>0</v>
      </c>
      <c r="M82" s="273" t="n">
        <f aca="false">SUM(M80:M81)</f>
        <v>20000</v>
      </c>
      <c r="N82" s="273" t="n">
        <f aca="false">SUM(N80:N81)</f>
        <v>0</v>
      </c>
      <c r="O82" s="273" t="n">
        <f aca="false">SUM(O80:O81)</f>
        <v>20000</v>
      </c>
    </row>
    <row r="83" customFormat="false" ht="12" hidden="false" customHeight="false" outlineLevel="0" collapsed="false">
      <c r="A83" s="260" t="n">
        <v>1</v>
      </c>
      <c r="B83" s="260" t="n">
        <v>19</v>
      </c>
      <c r="C83" s="260"/>
      <c r="D83" s="261" t="s">
        <v>90</v>
      </c>
      <c r="E83" s="262"/>
      <c r="F83" s="263"/>
      <c r="G83" s="268"/>
      <c r="H83" s="268"/>
      <c r="I83" s="268"/>
      <c r="J83" s="268"/>
      <c r="K83" s="268"/>
      <c r="L83" s="268"/>
      <c r="M83" s="279"/>
      <c r="N83" s="279"/>
      <c r="O83" s="279"/>
    </row>
    <row r="84" customFormat="false" ht="12" hidden="false" customHeight="false" outlineLevel="0" collapsed="false">
      <c r="A84" s="260"/>
      <c r="B84" s="260"/>
      <c r="C84" s="330"/>
      <c r="D84" s="282"/>
      <c r="E84" s="331"/>
      <c r="F84" s="264"/>
      <c r="G84" s="332"/>
      <c r="H84" s="286"/>
      <c r="I84" s="279"/>
      <c r="J84" s="268"/>
      <c r="K84" s="268"/>
      <c r="L84" s="268"/>
      <c r="M84" s="279" t="n">
        <f aca="false">SUM(G84+J84)</f>
        <v>0</v>
      </c>
      <c r="N84" s="279" t="n">
        <f aca="false">SUM(H84+K84)</f>
        <v>0</v>
      </c>
      <c r="O84" s="279" t="n">
        <f aca="false">SUM(I84+L84)</f>
        <v>0</v>
      </c>
    </row>
    <row r="85" customFormat="false" ht="13.5" hidden="false" customHeight="false" outlineLevel="0" collapsed="false">
      <c r="A85" s="306"/>
      <c r="B85" s="306"/>
      <c r="C85" s="306"/>
      <c r="D85" s="307" t="s">
        <v>374</v>
      </c>
      <c r="E85" s="308"/>
      <c r="F85" s="309"/>
      <c r="G85" s="273" t="n">
        <f aca="false">SUM(G84:G84)</f>
        <v>0</v>
      </c>
      <c r="H85" s="273" t="n">
        <f aca="false">SUM(H84:H84)</f>
        <v>0</v>
      </c>
      <c r="I85" s="273" t="n">
        <f aca="false">SUM(I84:I84)</f>
        <v>0</v>
      </c>
      <c r="J85" s="273" t="n">
        <f aca="false">SUM(J84:J84)</f>
        <v>0</v>
      </c>
      <c r="K85" s="273" t="n">
        <f aca="false">SUM(K84:K84)</f>
        <v>0</v>
      </c>
      <c r="L85" s="273" t="n">
        <f aca="false">SUM(L84:L84)</f>
        <v>0</v>
      </c>
      <c r="M85" s="273" t="n">
        <f aca="false">SUM(G85+J85)</f>
        <v>0</v>
      </c>
      <c r="N85" s="273" t="n">
        <f aca="false">SUM(H85+K85)</f>
        <v>0</v>
      </c>
      <c r="O85" s="273" t="n">
        <f aca="false">SUM(I85+L85)</f>
        <v>0</v>
      </c>
    </row>
    <row r="86" s="334" customFormat="true" ht="13.5" hidden="false" customHeight="false" outlineLevel="0" collapsed="false">
      <c r="A86" s="333" t="n">
        <v>1</v>
      </c>
      <c r="B86" s="333" t="n">
        <v>22</v>
      </c>
      <c r="C86" s="310"/>
      <c r="D86" s="137" t="s">
        <v>375</v>
      </c>
      <c r="E86" s="139"/>
      <c r="F86" s="138"/>
      <c r="G86" s="278"/>
      <c r="H86" s="278"/>
      <c r="I86" s="278"/>
      <c r="J86" s="278"/>
      <c r="K86" s="278"/>
      <c r="L86" s="278"/>
      <c r="M86" s="279" t="n">
        <f aca="false">SUM(G86+J86)</f>
        <v>0</v>
      </c>
      <c r="N86" s="279" t="n">
        <f aca="false">SUM(H86+K86)</f>
        <v>0</v>
      </c>
      <c r="O86" s="279" t="n">
        <f aca="false">SUM(I86+L86)</f>
        <v>0</v>
      </c>
    </row>
    <row r="87" s="334" customFormat="true" ht="13.5" hidden="false" customHeight="false" outlineLevel="0" collapsed="false">
      <c r="A87" s="310"/>
      <c r="B87" s="310"/>
      <c r="C87" s="310"/>
      <c r="D87" s="335" t="s">
        <v>459</v>
      </c>
      <c r="E87" s="312"/>
      <c r="F87" s="336"/>
      <c r="G87" s="279" t="n">
        <v>998</v>
      </c>
      <c r="H87" s="279"/>
      <c r="I87" s="279" t="n">
        <v>998</v>
      </c>
      <c r="J87" s="279"/>
      <c r="K87" s="279"/>
      <c r="L87" s="279"/>
      <c r="M87" s="279" t="n">
        <f aca="false">SUM(G87+J87)</f>
        <v>998</v>
      </c>
      <c r="N87" s="279" t="n">
        <f aca="false">SUM(H87+K87)</f>
        <v>0</v>
      </c>
      <c r="O87" s="279" t="n">
        <f aca="false">SUM(I87+L87)</f>
        <v>998</v>
      </c>
    </row>
    <row r="88" customFormat="false" ht="13.5" hidden="false" customHeight="false" outlineLevel="0" collapsed="false">
      <c r="A88" s="306"/>
      <c r="B88" s="306"/>
      <c r="C88" s="306"/>
      <c r="D88" s="114" t="s">
        <v>377</v>
      </c>
      <c r="E88" s="116"/>
      <c r="F88" s="115"/>
      <c r="G88" s="273" t="n">
        <f aca="false">SUM(G87)</f>
        <v>998</v>
      </c>
      <c r="H88" s="273" t="n">
        <f aca="false">SUM(H87)</f>
        <v>0</v>
      </c>
      <c r="I88" s="273" t="n">
        <f aca="false">SUM(I87)</f>
        <v>998</v>
      </c>
      <c r="J88" s="273" t="n">
        <f aca="false">SUM(J87)</f>
        <v>0</v>
      </c>
      <c r="K88" s="273" t="n">
        <f aca="false">SUM(K87)</f>
        <v>0</v>
      </c>
      <c r="L88" s="273" t="n">
        <f aca="false">SUM(L87)</f>
        <v>0</v>
      </c>
      <c r="M88" s="273" t="n">
        <f aca="false">SUM(M87:M87)</f>
        <v>998</v>
      </c>
      <c r="N88" s="273" t="n">
        <f aca="false">SUM(N87:N87)</f>
        <v>0</v>
      </c>
      <c r="O88" s="273" t="n">
        <f aca="false">SUM(O87:O87)</f>
        <v>998</v>
      </c>
    </row>
    <row r="89" customFormat="false" ht="14.1" hidden="false" customHeight="true" outlineLevel="0" collapsed="false">
      <c r="A89" s="260" t="n">
        <v>1</v>
      </c>
      <c r="B89" s="260" t="n">
        <v>31</v>
      </c>
      <c r="C89" s="260"/>
      <c r="D89" s="261" t="s">
        <v>378</v>
      </c>
      <c r="E89" s="262"/>
      <c r="F89" s="263"/>
      <c r="G89" s="268"/>
      <c r="H89" s="268"/>
      <c r="I89" s="268"/>
      <c r="J89" s="268"/>
      <c r="K89" s="268"/>
      <c r="L89" s="268"/>
      <c r="M89" s="268"/>
      <c r="N89" s="278"/>
      <c r="O89" s="268"/>
    </row>
    <row r="90" customFormat="false" ht="14.1" hidden="false" customHeight="true" outlineLevel="0" collapsed="false">
      <c r="A90" s="260"/>
      <c r="B90" s="260"/>
      <c r="C90" s="260" t="n">
        <v>1</v>
      </c>
      <c r="D90" s="266" t="s">
        <v>460</v>
      </c>
      <c r="E90" s="267"/>
      <c r="F90" s="264" t="s">
        <v>136</v>
      </c>
      <c r="G90" s="268" t="n">
        <v>38426</v>
      </c>
      <c r="H90" s="268"/>
      <c r="I90" s="268" t="n">
        <v>38426</v>
      </c>
      <c r="J90" s="268" t="n">
        <v>-23340</v>
      </c>
      <c r="K90" s="268"/>
      <c r="L90" s="268" t="n">
        <v>-23340</v>
      </c>
      <c r="M90" s="268" t="n">
        <f aca="false">SUM(G90+J90)</f>
        <v>15086</v>
      </c>
      <c r="N90" s="278"/>
      <c r="O90" s="268" t="n">
        <f aca="false">SUM(I90+L90)</f>
        <v>15086</v>
      </c>
    </row>
    <row r="91" customFormat="false" ht="15" hidden="false" customHeight="true" outlineLevel="0" collapsed="false">
      <c r="A91" s="260"/>
      <c r="B91" s="260"/>
      <c r="C91" s="260" t="n">
        <v>2</v>
      </c>
      <c r="D91" s="266" t="s">
        <v>461</v>
      </c>
      <c r="E91" s="267"/>
      <c r="F91" s="264" t="s">
        <v>136</v>
      </c>
      <c r="G91" s="268" t="n">
        <v>20000</v>
      </c>
      <c r="H91" s="268"/>
      <c r="I91" s="268" t="n">
        <v>20000</v>
      </c>
      <c r="J91" s="268" t="n">
        <v>-20000</v>
      </c>
      <c r="K91" s="268"/>
      <c r="L91" s="268" t="n">
        <v>-20000</v>
      </c>
      <c r="M91" s="268" t="n">
        <f aca="false">SUM(G91+J91)</f>
        <v>0</v>
      </c>
      <c r="N91" s="279" t="n">
        <f aca="false">SUM(H91+K91)</f>
        <v>0</v>
      </c>
      <c r="O91" s="268" t="n">
        <f aca="false">SUM(I91+L91)</f>
        <v>0</v>
      </c>
    </row>
    <row r="92" customFormat="false" ht="14.1" hidden="false" customHeight="true" outlineLevel="0" collapsed="false">
      <c r="A92" s="260"/>
      <c r="B92" s="260"/>
      <c r="C92" s="260"/>
      <c r="D92" s="266"/>
      <c r="E92" s="267"/>
      <c r="F92" s="264"/>
      <c r="G92" s="268"/>
      <c r="H92" s="268"/>
      <c r="I92" s="268"/>
      <c r="J92" s="268"/>
      <c r="K92" s="268"/>
      <c r="L92" s="268"/>
      <c r="M92" s="268" t="n">
        <f aca="false">SUM(G92+J92)</f>
        <v>0</v>
      </c>
      <c r="N92" s="279" t="n">
        <f aca="false">SUM(H92+K92)</f>
        <v>0</v>
      </c>
      <c r="O92" s="268" t="n">
        <f aca="false">SUM(I92+L92)</f>
        <v>0</v>
      </c>
    </row>
    <row r="93" customFormat="false" ht="14.1" hidden="false" customHeight="true" outlineLevel="0" collapsed="false">
      <c r="A93" s="337"/>
      <c r="B93" s="337"/>
      <c r="C93" s="337"/>
      <c r="D93" s="307" t="s">
        <v>381</v>
      </c>
      <c r="E93" s="308"/>
      <c r="F93" s="309"/>
      <c r="G93" s="273" t="n">
        <f aca="false">SUM(G90:G92)</f>
        <v>58426</v>
      </c>
      <c r="H93" s="273" t="n">
        <f aca="false">SUM(H90:H92)</f>
        <v>0</v>
      </c>
      <c r="I93" s="273" t="n">
        <f aca="false">SUM(I90:I92)</f>
        <v>58426</v>
      </c>
      <c r="J93" s="273" t="n">
        <f aca="false">SUM(J90:J92)</f>
        <v>-43340</v>
      </c>
      <c r="K93" s="273" t="n">
        <f aca="false">SUM(K90:K92)</f>
        <v>0</v>
      </c>
      <c r="L93" s="273" t="n">
        <f aca="false">SUM(L90:L92)</f>
        <v>-43340</v>
      </c>
      <c r="M93" s="273" t="n">
        <f aca="false">SUM(G93+J93)</f>
        <v>15086</v>
      </c>
      <c r="N93" s="273" t="n">
        <f aca="false">SUM(H93+K93)</f>
        <v>0</v>
      </c>
      <c r="O93" s="273" t="n">
        <f aca="false">SUM(I93+L93)</f>
        <v>15086</v>
      </c>
    </row>
    <row r="94" customFormat="false" ht="14.1" hidden="false" customHeight="true" outlineLevel="0" collapsed="false">
      <c r="A94" s="337"/>
      <c r="B94" s="337"/>
      <c r="C94" s="337"/>
      <c r="D94" s="307" t="s">
        <v>382</v>
      </c>
      <c r="E94" s="308"/>
      <c r="F94" s="309"/>
      <c r="G94" s="273" t="n">
        <f aca="false">SUM(G6+G14+G26+G31+G34+G78+G82+G85+G88+G93)</f>
        <v>330124</v>
      </c>
      <c r="H94" s="273" t="n">
        <f aca="false">SUM(H6+H14+H26+H31+H34+H78+H82+H85+H88+H93)</f>
        <v>4000</v>
      </c>
      <c r="I94" s="273" t="n">
        <f aca="false">SUM(I6+I14+I26+I31+I34+I78+I82+I85+I88+I93)</f>
        <v>334124</v>
      </c>
      <c r="J94" s="273" t="n">
        <f aca="false">SUM(J6+J14+J26+J31+J34+J78+J82+J85+J88+J93)</f>
        <v>-5526</v>
      </c>
      <c r="K94" s="273" t="n">
        <f aca="false">SUM(K6+K14+K26+K31+K34+K78+K82+K85+K88+K93)</f>
        <v>0</v>
      </c>
      <c r="L94" s="273" t="n">
        <f aca="false">SUM(L6+L14+L26+L31+L34+L78+L82+L85+L88+L93)</f>
        <v>-5526</v>
      </c>
      <c r="M94" s="273" t="n">
        <f aca="false">SUM(G94+J94)</f>
        <v>324598</v>
      </c>
      <c r="N94" s="273" t="n">
        <f aca="false">SUM(N6+N14+N26+N31+N34+N78+N82+N85+N88+N93)</f>
        <v>4000</v>
      </c>
      <c r="O94" s="273" t="n">
        <f aca="false">SUM(I94+L94)</f>
        <v>328598</v>
      </c>
    </row>
    <row r="95" customFormat="false" ht="14.1" hidden="false" customHeight="true" outlineLevel="0" collapsed="false">
      <c r="A95" s="338"/>
      <c r="B95" s="320"/>
      <c r="C95" s="320"/>
      <c r="D95" s="339" t="s">
        <v>96</v>
      </c>
      <c r="E95" s="340"/>
      <c r="F95" s="341"/>
      <c r="G95" s="300" t="n">
        <v>1580</v>
      </c>
      <c r="H95" s="300"/>
      <c r="I95" s="300" t="n">
        <v>1580</v>
      </c>
      <c r="J95" s="300"/>
      <c r="K95" s="300"/>
      <c r="L95" s="300"/>
      <c r="M95" s="278" t="n">
        <f aca="false">SUM(G95+J95)</f>
        <v>1580</v>
      </c>
      <c r="N95" s="279" t="n">
        <f aca="false">SUM(H95+K95)</f>
        <v>0</v>
      </c>
      <c r="O95" s="278" t="n">
        <f aca="false">SUM(I95+L95)</f>
        <v>1580</v>
      </c>
    </row>
    <row r="96" customFormat="false" ht="14.1" hidden="false" customHeight="true" outlineLevel="0" collapsed="false">
      <c r="A96" s="302"/>
      <c r="B96" s="302"/>
      <c r="C96" s="302"/>
      <c r="D96" s="307" t="s">
        <v>97</v>
      </c>
      <c r="E96" s="308"/>
      <c r="F96" s="309"/>
      <c r="G96" s="273" t="n">
        <f aca="false">SUM(G94+G95)</f>
        <v>331704</v>
      </c>
      <c r="H96" s="273" t="n">
        <f aca="false">SUM(H94+H95)</f>
        <v>4000</v>
      </c>
      <c r="I96" s="273" t="n">
        <f aca="false">SUM(I94+I95)</f>
        <v>335704</v>
      </c>
      <c r="J96" s="273" t="n">
        <f aca="false">SUM(J94:J95)</f>
        <v>-5526</v>
      </c>
      <c r="K96" s="273" t="n">
        <f aca="false">SUM(K94:K95)</f>
        <v>0</v>
      </c>
      <c r="L96" s="273" t="n">
        <f aca="false">SUM(L94:L95)</f>
        <v>-5526</v>
      </c>
      <c r="M96" s="273" t="n">
        <f aca="false">SUM(G96+J96)</f>
        <v>326178</v>
      </c>
      <c r="N96" s="273" t="n">
        <f aca="false">SUM(H96+K96)</f>
        <v>4000</v>
      </c>
      <c r="O96" s="273" t="n">
        <f aca="false">SUM(I96+L96)</f>
        <v>330178</v>
      </c>
    </row>
    <row r="97" customFormat="false" ht="14.1" hidden="false" customHeight="true" outlineLevel="0" collapsed="false">
      <c r="A97" s="243" t="s">
        <v>462</v>
      </c>
      <c r="B97" s="243"/>
      <c r="C97" s="243"/>
      <c r="D97" s="243"/>
      <c r="E97" s="342"/>
      <c r="F97" s="342"/>
      <c r="G97" s="343"/>
      <c r="H97" s="344"/>
      <c r="I97" s="343"/>
      <c r="J97" s="343"/>
      <c r="K97" s="343"/>
      <c r="L97" s="343"/>
      <c r="M97" s="343"/>
      <c r="N97" s="345"/>
      <c r="O97" s="345"/>
    </row>
    <row r="98" customFormat="false" ht="14.1" hidden="false" customHeight="true" outlineLevel="0" collapsed="false">
      <c r="A98" s="345"/>
      <c r="B98" s="345"/>
      <c r="C98" s="345"/>
      <c r="D98" s="342"/>
      <c r="E98" s="342"/>
      <c r="F98" s="342"/>
      <c r="G98" s="343"/>
      <c r="H98" s="344"/>
      <c r="I98" s="343"/>
      <c r="J98" s="343"/>
      <c r="K98" s="343"/>
      <c r="L98" s="343"/>
      <c r="M98" s="343"/>
      <c r="N98" s="345"/>
      <c r="O98" s="345"/>
    </row>
    <row r="99" customFormat="false" ht="14.1" hidden="false" customHeight="true" outlineLevel="0" collapsed="false">
      <c r="A99" s="345"/>
      <c r="B99" s="345"/>
      <c r="C99" s="345"/>
      <c r="D99" s="342"/>
      <c r="E99" s="342"/>
      <c r="F99" s="342"/>
      <c r="G99" s="343"/>
      <c r="H99" s="344"/>
      <c r="I99" s="343"/>
      <c r="J99" s="343"/>
      <c r="K99" s="343"/>
      <c r="L99" s="343"/>
      <c r="M99" s="343"/>
      <c r="N99" s="345"/>
      <c r="O99" s="345"/>
    </row>
    <row r="100" customFormat="false" ht="12" hidden="false" customHeight="false" outlineLevel="0" collapsed="false">
      <c r="A100" s="346"/>
      <c r="B100" s="347"/>
      <c r="C100" s="347"/>
    </row>
    <row r="101" customFormat="false" ht="12" hidden="false" customHeight="false" outlineLevel="0" collapsed="false">
      <c r="A101" s="347"/>
      <c r="B101" s="347"/>
      <c r="C101" s="347"/>
    </row>
    <row r="102" customFormat="false" ht="12" hidden="false" customHeight="false" outlineLevel="0" collapsed="false">
      <c r="A102" s="347"/>
      <c r="B102" s="347"/>
      <c r="C102" s="347"/>
    </row>
  </sheetData>
  <mergeCells count="4">
    <mergeCell ref="F1:F2"/>
    <mergeCell ref="G1:I1"/>
    <mergeCell ref="J1:L1"/>
    <mergeCell ref="M1:O1"/>
  </mergeCells>
  <printOptions headings="false" gridLines="false" gridLinesSet="true" horizontalCentered="true" verticalCentered="true"/>
  <pageMargins left="0.157638888888889" right="0.157638888888889" top="0.590277777777778" bottom="0.86597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ának
2008.  évi  felújítási kiadásai célonként a május 22-i előirányzat-módosítás után&amp;R4. sz. melléklet
Adatok:  ezer Ft-ban</oddHeader>
    <oddFooter>&amp;L** kgy= közgyűlési hatáskör
     pm = polgármesteri hatáskör
     biz = bizottsági hatáskör&amp;C&amp;P. olda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20" workbookViewId="0">
      <pane xSplit="0" ySplit="2" topLeftCell="BM29" activePane="bottomLeft" state="frozen"/>
      <selection pane="topLeft" activeCell="E1" activeCellId="0" sqref="E1"/>
      <selection pane="bottomLeft" activeCell="N36" activeCellId="0" sqref="N36:O36"/>
    </sheetView>
  </sheetViews>
  <sheetFormatPr defaultColWidth="9.32421875" defaultRowHeight="12" zeroHeight="false" outlineLevelRow="0" outlineLevelCol="0"/>
  <cols>
    <col collapsed="false" customWidth="true" hidden="false" outlineLevel="0" max="1" min="1" style="2" width="6.32"/>
    <col collapsed="false" customWidth="true" hidden="false" outlineLevel="0" max="2" min="2" style="2" width="6.99"/>
    <col collapsed="false" customWidth="false" hidden="false" outlineLevel="0" max="3" min="3" style="2" width="9.32"/>
    <col collapsed="false" customWidth="true" hidden="false" outlineLevel="0" max="4" min="4" style="2" width="30.65"/>
    <col collapsed="false" customWidth="true" hidden="false" outlineLevel="0" max="6" min="5" style="2" width="10.99"/>
    <col collapsed="false" customWidth="true" hidden="false" outlineLevel="0" max="7" min="7" style="2" width="9.99"/>
    <col collapsed="false" customWidth="false" hidden="false" outlineLevel="0" max="11" min="8" style="2" width="9.32"/>
    <col collapsed="false" customWidth="true" hidden="false" outlineLevel="0" max="12" min="12" style="2" width="10.99"/>
    <col collapsed="false" customWidth="true" hidden="false" outlineLevel="0" max="13" min="13" style="2" width="9.82"/>
    <col collapsed="false" customWidth="true" hidden="false" outlineLevel="0" max="14" min="14" style="2" width="8.82"/>
    <col collapsed="false" customWidth="true" hidden="false" outlineLevel="0" max="15" min="15" style="2" width="10.15"/>
    <col collapsed="false" customWidth="true" hidden="false" outlineLevel="0" max="16" min="16" style="2" width="9.82"/>
    <col collapsed="false" customWidth="false" hidden="false" outlineLevel="0" max="257" min="17" style="2" width="9.32"/>
  </cols>
  <sheetData>
    <row r="1" s="357" customFormat="true" ht="24.95" hidden="false" customHeight="true" outlineLevel="0" collapsed="false">
      <c r="A1" s="348"/>
      <c r="B1" s="349"/>
      <c r="C1" s="350"/>
      <c r="D1" s="351"/>
      <c r="E1" s="352"/>
      <c r="F1" s="352"/>
      <c r="G1" s="352"/>
      <c r="H1" s="349" t="s">
        <v>463</v>
      </c>
      <c r="I1" s="349"/>
      <c r="J1" s="353" t="s">
        <v>75</v>
      </c>
      <c r="K1" s="354" t="s">
        <v>464</v>
      </c>
      <c r="L1" s="355"/>
      <c r="M1" s="352"/>
      <c r="N1" s="352"/>
      <c r="O1" s="350"/>
      <c r="P1" s="356" t="s">
        <v>465</v>
      </c>
    </row>
    <row r="2" customFormat="false" ht="56.25" hidden="false" customHeight="true" outlineLevel="0" collapsed="false">
      <c r="A2" s="358" t="s">
        <v>68</v>
      </c>
      <c r="B2" s="359" t="s">
        <v>69</v>
      </c>
      <c r="C2" s="360" t="s">
        <v>3</v>
      </c>
      <c r="D2" s="360"/>
      <c r="E2" s="359" t="s">
        <v>70</v>
      </c>
      <c r="F2" s="359" t="s">
        <v>71</v>
      </c>
      <c r="G2" s="359" t="s">
        <v>72</v>
      </c>
      <c r="H2" s="361" t="s">
        <v>73</v>
      </c>
      <c r="I2" s="361" t="s">
        <v>466</v>
      </c>
      <c r="J2" s="353"/>
      <c r="K2" s="359" t="s">
        <v>467</v>
      </c>
      <c r="L2" s="359" t="s">
        <v>468</v>
      </c>
      <c r="M2" s="359" t="s">
        <v>469</v>
      </c>
      <c r="N2" s="359" t="s">
        <v>470</v>
      </c>
      <c r="O2" s="362" t="s">
        <v>471</v>
      </c>
      <c r="P2" s="356"/>
    </row>
    <row r="3" customFormat="false" ht="16.5" hidden="false" customHeight="true" outlineLevel="0" collapsed="false">
      <c r="A3" s="48" t="n">
        <v>1</v>
      </c>
      <c r="B3" s="48"/>
      <c r="C3" s="363" t="s">
        <v>81</v>
      </c>
      <c r="D3" s="364"/>
      <c r="E3" s="50"/>
      <c r="F3" s="50"/>
      <c r="G3" s="50"/>
      <c r="H3" s="50"/>
      <c r="I3" s="50"/>
      <c r="J3" s="50"/>
      <c r="K3" s="50"/>
      <c r="L3" s="50"/>
      <c r="M3" s="50"/>
      <c r="N3" s="50"/>
      <c r="O3" s="365"/>
      <c r="P3" s="366"/>
    </row>
    <row r="4" customFormat="false" ht="12" hidden="false" customHeight="false" outlineLevel="0" collapsed="false">
      <c r="A4" s="58" t="n">
        <v>1</v>
      </c>
      <c r="B4" s="58" t="n">
        <v>12</v>
      </c>
      <c r="C4" s="367" t="s">
        <v>472</v>
      </c>
      <c r="D4" s="368"/>
      <c r="E4" s="369"/>
      <c r="F4" s="369"/>
      <c r="G4" s="369"/>
      <c r="H4" s="369"/>
      <c r="I4" s="369"/>
      <c r="J4" s="369"/>
      <c r="K4" s="369"/>
      <c r="L4" s="369"/>
      <c r="M4" s="369"/>
      <c r="N4" s="369"/>
      <c r="O4" s="365"/>
      <c r="P4" s="366"/>
    </row>
    <row r="5" customFormat="false" ht="14.45" hidden="false" customHeight="true" outlineLevel="0" collapsed="false">
      <c r="A5" s="58"/>
      <c r="B5" s="58"/>
      <c r="C5" s="370"/>
      <c r="D5" s="371"/>
      <c r="E5" s="369"/>
      <c r="F5" s="369"/>
      <c r="G5" s="369"/>
      <c r="H5" s="369"/>
      <c r="I5" s="369"/>
      <c r="J5" s="369"/>
      <c r="K5" s="369"/>
      <c r="L5" s="369"/>
      <c r="M5" s="369"/>
      <c r="N5" s="369"/>
      <c r="O5" s="365"/>
      <c r="P5" s="366"/>
    </row>
    <row r="6" customFormat="false" ht="17.25" hidden="false" customHeight="true" outlineLevel="0" collapsed="false">
      <c r="A6" s="372"/>
      <c r="B6" s="372"/>
      <c r="C6" s="373" t="s">
        <v>473</v>
      </c>
      <c r="D6" s="374"/>
      <c r="E6" s="375" t="n">
        <f aca="false">SUM(E5:E5)</f>
        <v>0</v>
      </c>
      <c r="F6" s="375" t="n">
        <f aca="false">SUM(F5:F5)</f>
        <v>0</v>
      </c>
      <c r="G6" s="375" t="n">
        <f aca="false">SUM(G5:G5)</f>
        <v>0</v>
      </c>
      <c r="H6" s="375" t="n">
        <f aca="false">SUM(H5:H5)</f>
        <v>0</v>
      </c>
      <c r="I6" s="375" t="n">
        <f aca="false">SUM(I5:I5)</f>
        <v>0</v>
      </c>
      <c r="J6" s="375" t="n">
        <f aca="false">SUM(J5:J5)</f>
        <v>0</v>
      </c>
      <c r="K6" s="375" t="n">
        <f aca="false">SUM(K5:K5)</f>
        <v>0</v>
      </c>
      <c r="L6" s="375" t="n">
        <f aca="false">SUM(L5:L5)</f>
        <v>0</v>
      </c>
      <c r="M6" s="375" t="n">
        <f aca="false">SUM(M5:M5)</f>
        <v>0</v>
      </c>
      <c r="N6" s="375" t="n">
        <f aca="false">SUM(N5:N5)</f>
        <v>0</v>
      </c>
      <c r="O6" s="373" t="n">
        <f aca="false">SUM(O5:O5)</f>
        <v>0</v>
      </c>
      <c r="P6" s="366"/>
    </row>
    <row r="7" customFormat="false" ht="15" hidden="false" customHeight="true" outlineLevel="0" collapsed="false">
      <c r="A7" s="376"/>
      <c r="B7" s="376"/>
      <c r="C7" s="377" t="s">
        <v>474</v>
      </c>
      <c r="D7" s="378"/>
      <c r="E7" s="379"/>
      <c r="F7" s="379"/>
      <c r="G7" s="379"/>
      <c r="H7" s="380"/>
      <c r="I7" s="381"/>
      <c r="J7" s="379"/>
      <c r="K7" s="379"/>
      <c r="L7" s="379"/>
      <c r="M7" s="379"/>
      <c r="N7" s="379"/>
      <c r="O7" s="365" t="n">
        <f aca="false">SUM(E7:N7)</f>
        <v>0</v>
      </c>
      <c r="P7" s="366"/>
    </row>
    <row r="8" customFormat="false" ht="14.25" hidden="false" customHeight="true" outlineLevel="0" collapsed="false">
      <c r="A8" s="382"/>
      <c r="B8" s="382"/>
      <c r="C8" s="383" t="s">
        <v>475</v>
      </c>
      <c r="D8" s="384"/>
      <c r="E8" s="27"/>
      <c r="F8" s="27"/>
      <c r="G8" s="27"/>
      <c r="H8" s="27"/>
      <c r="I8" s="385" t="n">
        <f aca="false">'4'!K14</f>
        <v>0</v>
      </c>
      <c r="J8" s="385"/>
      <c r="K8" s="386" t="n">
        <f aca="false">'4'!J14</f>
        <v>4674</v>
      </c>
      <c r="L8" s="385"/>
      <c r="M8" s="387"/>
      <c r="N8" s="387"/>
      <c r="O8" s="365" t="n">
        <f aca="false">SUM(E8:N8)</f>
        <v>4674</v>
      </c>
      <c r="P8" s="366"/>
    </row>
    <row r="9" customFormat="false" ht="12" hidden="false" customHeight="false" outlineLevel="0" collapsed="false">
      <c r="A9" s="382"/>
      <c r="B9" s="382"/>
      <c r="C9" s="383" t="s">
        <v>476</v>
      </c>
      <c r="D9" s="384"/>
      <c r="E9" s="27"/>
      <c r="F9" s="27"/>
      <c r="G9" s="27"/>
      <c r="H9" s="27"/>
      <c r="I9" s="386"/>
      <c r="J9" s="385"/>
      <c r="K9" s="385"/>
      <c r="L9" s="386" t="n">
        <f aca="false">'3'!J14</f>
        <v>0</v>
      </c>
      <c r="M9" s="387"/>
      <c r="N9" s="387"/>
      <c r="O9" s="365" t="n">
        <f aca="false">SUM(E9:N9)</f>
        <v>0</v>
      </c>
      <c r="P9" s="366"/>
    </row>
    <row r="10" customFormat="false" ht="12.75" hidden="false" customHeight="true" outlineLevel="0" collapsed="false">
      <c r="A10" s="372"/>
      <c r="B10" s="372"/>
      <c r="C10" s="388" t="s">
        <v>477</v>
      </c>
      <c r="D10" s="389"/>
      <c r="E10" s="24" t="n">
        <f aca="false">SUM(E6:E9)</f>
        <v>0</v>
      </c>
      <c r="F10" s="24" t="n">
        <f aca="false">SUM(F6:F9)</f>
        <v>0</v>
      </c>
      <c r="G10" s="24" t="n">
        <f aca="false">SUM(G6:G9)</f>
        <v>0</v>
      </c>
      <c r="H10" s="24" t="n">
        <f aca="false">SUM(H6:H9)</f>
        <v>0</v>
      </c>
      <c r="I10" s="24" t="n">
        <f aca="false">SUM(I6:I9)</f>
        <v>0</v>
      </c>
      <c r="J10" s="24" t="n">
        <f aca="false">SUM(J6:J9)</f>
        <v>0</v>
      </c>
      <c r="K10" s="24" t="n">
        <f aca="false">SUM(K6:K9)</f>
        <v>4674</v>
      </c>
      <c r="L10" s="24" t="n">
        <f aca="false">SUM(L6:L9)</f>
        <v>0</v>
      </c>
      <c r="M10" s="24" t="n">
        <f aca="false">SUM(M6:M9)</f>
        <v>0</v>
      </c>
      <c r="N10" s="24" t="n">
        <f aca="false">SUM(N6:N9)</f>
        <v>0</v>
      </c>
      <c r="O10" s="388" t="n">
        <f aca="false">SUM(O6:O9)</f>
        <v>4674</v>
      </c>
      <c r="P10" s="366"/>
    </row>
    <row r="11" customFormat="false" ht="12" hidden="false" customHeight="true" outlineLevel="0" collapsed="false">
      <c r="A11" s="382" t="n">
        <v>1</v>
      </c>
      <c r="B11" s="382" t="n">
        <v>13</v>
      </c>
      <c r="C11" s="390" t="s">
        <v>478</v>
      </c>
      <c r="D11" s="391"/>
      <c r="E11" s="387"/>
      <c r="F11" s="387"/>
      <c r="G11" s="387"/>
      <c r="H11" s="387"/>
      <c r="I11" s="387"/>
      <c r="J11" s="387"/>
      <c r="K11" s="387"/>
      <c r="L11" s="387"/>
      <c r="M11" s="387"/>
      <c r="N11" s="387"/>
      <c r="O11" s="365"/>
      <c r="P11" s="366"/>
    </row>
    <row r="12" customFormat="false" ht="12.95" hidden="false" customHeight="true" outlineLevel="0" collapsed="false">
      <c r="A12" s="382"/>
      <c r="B12" s="382"/>
      <c r="C12" s="392"/>
      <c r="D12" s="384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365"/>
      <c r="P12" s="366"/>
    </row>
    <row r="13" customFormat="false" ht="12" hidden="false" customHeight="false" outlineLevel="0" collapsed="false">
      <c r="A13" s="372"/>
      <c r="B13" s="372"/>
      <c r="C13" s="388" t="s">
        <v>479</v>
      </c>
      <c r="D13" s="389"/>
      <c r="E13" s="24" t="n">
        <f aca="false">SUM(E12:E12)</f>
        <v>0</v>
      </c>
      <c r="F13" s="24" t="n">
        <f aca="false">SUM(F12:F12)</f>
        <v>0</v>
      </c>
      <c r="G13" s="24" t="n">
        <f aca="false">SUM(G12:G12)</f>
        <v>0</v>
      </c>
      <c r="H13" s="24" t="n">
        <f aca="false">SUM(H12:H12)</f>
        <v>0</v>
      </c>
      <c r="I13" s="24" t="n">
        <f aca="false">SUM(I12:I12)</f>
        <v>0</v>
      </c>
      <c r="J13" s="24" t="n">
        <f aca="false">SUM(J12:J12)</f>
        <v>0</v>
      </c>
      <c r="K13" s="24" t="n">
        <f aca="false">SUM(K12:K12)</f>
        <v>0</v>
      </c>
      <c r="L13" s="24" t="n">
        <f aca="false">SUM(L12:L12)</f>
        <v>0</v>
      </c>
      <c r="M13" s="24" t="n">
        <f aca="false">SUM(M12:M12)</f>
        <v>0</v>
      </c>
      <c r="N13" s="24" t="n">
        <f aca="false">SUM(N12:N12)</f>
        <v>0</v>
      </c>
      <c r="O13" s="24" t="n">
        <f aca="false">SUM(O12:O12)</f>
        <v>0</v>
      </c>
      <c r="P13" s="366"/>
    </row>
    <row r="14" customFormat="false" ht="12" hidden="false" customHeight="false" outlineLevel="0" collapsed="false">
      <c r="A14" s="393"/>
      <c r="B14" s="393"/>
      <c r="C14" s="383" t="s">
        <v>480</v>
      </c>
      <c r="D14" s="384"/>
      <c r="E14" s="387"/>
      <c r="F14" s="387"/>
      <c r="G14" s="387"/>
      <c r="H14" s="27"/>
      <c r="I14" s="27"/>
      <c r="J14" s="387"/>
      <c r="K14" s="387"/>
      <c r="L14" s="27"/>
      <c r="M14" s="387"/>
      <c r="N14" s="387"/>
      <c r="O14" s="365" t="n">
        <f aca="false">SUM(E14:N14)</f>
        <v>0</v>
      </c>
      <c r="P14" s="366"/>
    </row>
    <row r="15" customFormat="false" ht="12" hidden="false" customHeight="false" outlineLevel="0" collapsed="false">
      <c r="A15" s="393"/>
      <c r="B15" s="393"/>
      <c r="C15" s="383" t="s">
        <v>481</v>
      </c>
      <c r="D15" s="384"/>
      <c r="E15" s="387"/>
      <c r="F15" s="387"/>
      <c r="G15" s="387"/>
      <c r="H15" s="27"/>
      <c r="I15" s="386" t="n">
        <f aca="false">'3'!K23</f>
        <v>0</v>
      </c>
      <c r="J15" s="386"/>
      <c r="K15" s="386"/>
      <c r="L15" s="386" t="n">
        <f aca="false">'3'!J23</f>
        <v>0</v>
      </c>
      <c r="M15" s="387"/>
      <c r="N15" s="387"/>
      <c r="O15" s="365" t="n">
        <f aca="false">SUM(E15:N15)</f>
        <v>0</v>
      </c>
      <c r="P15" s="366"/>
    </row>
    <row r="16" customFormat="false" ht="12" hidden="false" customHeight="false" outlineLevel="0" collapsed="false">
      <c r="A16" s="393"/>
      <c r="B16" s="393"/>
      <c r="C16" s="383" t="s">
        <v>475</v>
      </c>
      <c r="D16" s="384"/>
      <c r="E16" s="387"/>
      <c r="F16" s="387"/>
      <c r="G16" s="387"/>
      <c r="H16" s="27"/>
      <c r="I16" s="386" t="n">
        <f aca="false">'4'!K26</f>
        <v>0</v>
      </c>
      <c r="J16" s="385"/>
      <c r="K16" s="386" t="n">
        <f aca="false">'4'!J26</f>
        <v>13140</v>
      </c>
      <c r="L16" s="385"/>
      <c r="M16" s="387"/>
      <c r="N16" s="387"/>
      <c r="O16" s="365" t="n">
        <f aca="false">SUM(E16:N16)</f>
        <v>13140</v>
      </c>
      <c r="P16" s="366"/>
    </row>
    <row r="17" customFormat="false" ht="12.95" hidden="false" customHeight="true" outlineLevel="0" collapsed="false">
      <c r="A17" s="372"/>
      <c r="B17" s="372"/>
      <c r="C17" s="388" t="s">
        <v>412</v>
      </c>
      <c r="D17" s="389"/>
      <c r="E17" s="24" t="n">
        <f aca="false">SUM(E13:E16)</f>
        <v>0</v>
      </c>
      <c r="F17" s="24" t="n">
        <f aca="false">SUM(F13:F16)</f>
        <v>0</v>
      </c>
      <c r="G17" s="24" t="n">
        <f aca="false">SUM(G13:G16)</f>
        <v>0</v>
      </c>
      <c r="H17" s="24" t="n">
        <f aca="false">SUM(H13:H16)</f>
        <v>0</v>
      </c>
      <c r="I17" s="24" t="n">
        <f aca="false">SUM(I13:I16)</f>
        <v>0</v>
      </c>
      <c r="J17" s="24" t="n">
        <f aca="false">SUM(J13:J16)</f>
        <v>0</v>
      </c>
      <c r="K17" s="24" t="n">
        <f aca="false">SUM(K13:K16)</f>
        <v>13140</v>
      </c>
      <c r="L17" s="24" t="n">
        <f aca="false">SUM(L13:L16)</f>
        <v>0</v>
      </c>
      <c r="M17" s="24" t="n">
        <f aca="false">SUM(M13:M16)</f>
        <v>0</v>
      </c>
      <c r="N17" s="24" t="n">
        <f aca="false">SUM(N13:N16)</f>
        <v>0</v>
      </c>
      <c r="O17" s="388" t="n">
        <f aca="false">SUM(O13:O16)</f>
        <v>13140</v>
      </c>
      <c r="P17" s="366"/>
    </row>
    <row r="18" customFormat="false" ht="10.5" hidden="false" customHeight="true" outlineLevel="0" collapsed="false">
      <c r="A18" s="382" t="n">
        <v>1</v>
      </c>
      <c r="B18" s="382" t="n">
        <v>14</v>
      </c>
      <c r="C18" s="390" t="s">
        <v>482</v>
      </c>
      <c r="D18" s="384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365"/>
      <c r="P18" s="366"/>
    </row>
    <row r="19" customFormat="false" ht="14.45" hidden="false" customHeight="true" outlineLevel="0" collapsed="false">
      <c r="A19" s="382"/>
      <c r="B19" s="38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365" t="n">
        <f aca="false">SUM(E19:N19)</f>
        <v>0</v>
      </c>
      <c r="P19" s="366"/>
    </row>
    <row r="20" customFormat="false" ht="13.5" hidden="false" customHeight="true" outlineLevel="0" collapsed="false">
      <c r="A20" s="372"/>
      <c r="B20" s="372"/>
      <c r="C20" s="388" t="s">
        <v>483</v>
      </c>
      <c r="D20" s="389"/>
      <c r="E20" s="24" t="n">
        <f aca="false">SUM(E19:E19)</f>
        <v>0</v>
      </c>
      <c r="F20" s="24" t="n">
        <f aca="false">SUM(F19:F19)</f>
        <v>0</v>
      </c>
      <c r="G20" s="24" t="n">
        <f aca="false">SUM(G19:G19)</f>
        <v>0</v>
      </c>
      <c r="H20" s="24" t="n">
        <f aca="false">SUM(H19:H19)</f>
        <v>0</v>
      </c>
      <c r="I20" s="24" t="n">
        <f aca="false">SUM(I19:I19)</f>
        <v>0</v>
      </c>
      <c r="J20" s="24" t="n">
        <f aca="false">SUM(J19:J19)</f>
        <v>0</v>
      </c>
      <c r="K20" s="24" t="n">
        <f aca="false">SUM(K19:K19)</f>
        <v>0</v>
      </c>
      <c r="L20" s="24" t="n">
        <f aca="false">SUM(L19:L19)</f>
        <v>0</v>
      </c>
      <c r="M20" s="24" t="n">
        <f aca="false">SUM(M19:M19)</f>
        <v>0</v>
      </c>
      <c r="N20" s="24" t="n">
        <f aca="false">SUM(N19:N19)</f>
        <v>0</v>
      </c>
      <c r="O20" s="388" t="n">
        <f aca="false">SUM(O19:O19)</f>
        <v>0</v>
      </c>
      <c r="P20" s="366"/>
    </row>
    <row r="21" customFormat="false" ht="13.5" hidden="false" customHeight="true" outlineLevel="0" collapsed="false">
      <c r="A21" s="394"/>
      <c r="B21" s="394"/>
      <c r="C21" s="395" t="s">
        <v>474</v>
      </c>
      <c r="D21" s="12"/>
      <c r="E21" s="14"/>
      <c r="F21" s="14"/>
      <c r="G21" s="14"/>
      <c r="H21" s="18"/>
      <c r="I21" s="14"/>
      <c r="J21" s="14"/>
      <c r="K21" s="18"/>
      <c r="L21" s="18"/>
      <c r="M21" s="18"/>
      <c r="N21" s="18"/>
      <c r="O21" s="365" t="n">
        <f aca="false">SUM(E21:N21)</f>
        <v>0</v>
      </c>
      <c r="P21" s="366"/>
    </row>
    <row r="22" customFormat="false" ht="12.75" hidden="false" customHeight="true" outlineLevel="0" collapsed="false">
      <c r="A22" s="396"/>
      <c r="B22" s="396"/>
      <c r="C22" s="397" t="s">
        <v>484</v>
      </c>
      <c r="D22" s="397"/>
      <c r="E22" s="396"/>
      <c r="F22" s="396"/>
      <c r="G22" s="396"/>
      <c r="H22" s="398"/>
      <c r="I22" s="399" t="n">
        <f aca="false">'3'!K31</f>
        <v>0</v>
      </c>
      <c r="J22" s="400"/>
      <c r="K22" s="401"/>
      <c r="L22" s="402" t="n">
        <f aca="false">'3'!J31</f>
        <v>5526</v>
      </c>
      <c r="M22" s="396"/>
      <c r="N22" s="396"/>
      <c r="O22" s="365" t="n">
        <f aca="false">SUM(E22:N22)</f>
        <v>5526</v>
      </c>
      <c r="P22" s="366"/>
    </row>
    <row r="23" customFormat="false" ht="12" hidden="false" customHeight="false" outlineLevel="0" collapsed="false">
      <c r="A23" s="394"/>
      <c r="B23" s="394"/>
      <c r="C23" s="395" t="s">
        <v>475</v>
      </c>
      <c r="D23" s="12"/>
      <c r="E23" s="14"/>
      <c r="F23" s="14"/>
      <c r="G23" s="14"/>
      <c r="H23" s="14"/>
      <c r="I23" s="403" t="n">
        <f aca="false">'4'!K31</f>
        <v>0</v>
      </c>
      <c r="J23" s="404"/>
      <c r="K23" s="405" t="n">
        <f aca="false">'4'!J31</f>
        <v>0</v>
      </c>
      <c r="L23" s="405"/>
      <c r="M23" s="18"/>
      <c r="N23" s="18"/>
      <c r="O23" s="365" t="n">
        <f aca="false">SUM(E23:N23)</f>
        <v>0</v>
      </c>
      <c r="P23" s="366"/>
    </row>
    <row r="24" customFormat="false" ht="12" hidden="false" customHeight="true" outlineLevel="0" collapsed="false">
      <c r="A24" s="372"/>
      <c r="B24" s="372"/>
      <c r="C24" s="388" t="s">
        <v>141</v>
      </c>
      <c r="D24" s="389"/>
      <c r="E24" s="24" t="n">
        <f aca="false">SUM(E20:E23)</f>
        <v>0</v>
      </c>
      <c r="F24" s="24" t="n">
        <f aca="false">SUM(F20:F23)</f>
        <v>0</v>
      </c>
      <c r="G24" s="24" t="n">
        <f aca="false">SUM(G20:G23)</f>
        <v>0</v>
      </c>
      <c r="H24" s="24" t="n">
        <f aca="false">SUM(H20:H23)</f>
        <v>0</v>
      </c>
      <c r="I24" s="24" t="n">
        <f aca="false">SUM(I20:I23)</f>
        <v>0</v>
      </c>
      <c r="J24" s="24" t="n">
        <f aca="false">SUM(J20:J23)</f>
        <v>0</v>
      </c>
      <c r="K24" s="24" t="n">
        <f aca="false">SUM(K20:K23)</f>
        <v>0</v>
      </c>
      <c r="L24" s="24" t="n">
        <f aca="false">SUM(L20:L23)</f>
        <v>5526</v>
      </c>
      <c r="M24" s="24" t="n">
        <f aca="false">SUM(M20:M23)</f>
        <v>0</v>
      </c>
      <c r="N24" s="24" t="n">
        <f aca="false">SUM(N20:N23)</f>
        <v>0</v>
      </c>
      <c r="O24" s="388" t="n">
        <f aca="false">SUM(O20:O23)</f>
        <v>5526</v>
      </c>
      <c r="P24" s="366"/>
    </row>
    <row r="25" customFormat="false" ht="12.95" hidden="false" customHeight="true" outlineLevel="0" collapsed="false">
      <c r="A25" s="406" t="n">
        <v>1</v>
      </c>
      <c r="B25" s="406" t="n">
        <v>16</v>
      </c>
      <c r="C25" s="407" t="s">
        <v>485</v>
      </c>
      <c r="D25" s="40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365"/>
      <c r="P25" s="366"/>
    </row>
    <row r="26" customFormat="false" ht="12.95" hidden="false" customHeight="true" outlineLevel="0" collapsed="false">
      <c r="A26" s="406"/>
      <c r="B26" s="406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365" t="n">
        <f aca="false">SUM(E26:N26)</f>
        <v>0</v>
      </c>
      <c r="P26" s="366"/>
    </row>
    <row r="27" customFormat="false" ht="12.95" hidden="false" customHeight="true" outlineLevel="0" collapsed="false">
      <c r="A27" s="394"/>
      <c r="B27" s="394"/>
      <c r="C27" s="407" t="s">
        <v>486</v>
      </c>
      <c r="D27" s="12"/>
      <c r="E27" s="14" t="n">
        <f aca="false">SUM(E26)</f>
        <v>0</v>
      </c>
      <c r="F27" s="14" t="n">
        <f aca="false">SUM(F26)</f>
        <v>0</v>
      </c>
      <c r="G27" s="14" t="n">
        <f aca="false">SUM(G26)</f>
        <v>0</v>
      </c>
      <c r="H27" s="14" t="n">
        <f aca="false">SUM(H26)</f>
        <v>0</v>
      </c>
      <c r="I27" s="14" t="n">
        <f aca="false">SUM(I26)</f>
        <v>0</v>
      </c>
      <c r="J27" s="14" t="n">
        <f aca="false">SUM(J26)</f>
        <v>0</v>
      </c>
      <c r="K27" s="14" t="n">
        <f aca="false">SUM(K26)</f>
        <v>0</v>
      </c>
      <c r="L27" s="14" t="n">
        <f aca="false">SUM(L26)</f>
        <v>0</v>
      </c>
      <c r="M27" s="14" t="n">
        <f aca="false">SUM(M26)</f>
        <v>0</v>
      </c>
      <c r="N27" s="14" t="n">
        <f aca="false">SUM(N26)</f>
        <v>0</v>
      </c>
      <c r="O27" s="14" t="n">
        <f aca="false">SUM(O26)</f>
        <v>0</v>
      </c>
      <c r="P27" s="366"/>
    </row>
    <row r="28" customFormat="false" ht="12.95" hidden="false" customHeight="true" outlineLevel="0" collapsed="false">
      <c r="A28" s="406"/>
      <c r="B28" s="406"/>
      <c r="C28" s="395" t="s">
        <v>487</v>
      </c>
      <c r="D28" s="408"/>
      <c r="E28" s="18"/>
      <c r="F28" s="18"/>
      <c r="G28" s="18"/>
      <c r="H28" s="18"/>
      <c r="I28" s="405" t="n">
        <f aca="false">'3'!K151</f>
        <v>0</v>
      </c>
      <c r="J28" s="405"/>
      <c r="K28" s="405"/>
      <c r="L28" s="405" t="n">
        <f aca="false">'3'!J151</f>
        <v>0</v>
      </c>
      <c r="M28" s="18"/>
      <c r="N28" s="18"/>
      <c r="O28" s="365" t="n">
        <f aca="false">SUM(E28:N28)</f>
        <v>0</v>
      </c>
      <c r="P28" s="366"/>
    </row>
    <row r="29" customFormat="false" ht="12.95" hidden="false" customHeight="true" outlineLevel="0" collapsed="false">
      <c r="A29" s="406"/>
      <c r="B29" s="406"/>
      <c r="C29" s="395" t="s">
        <v>488</v>
      </c>
      <c r="D29" s="408"/>
      <c r="E29" s="18"/>
      <c r="F29" s="18"/>
      <c r="G29" s="18"/>
      <c r="H29" s="18"/>
      <c r="I29" s="18" t="n">
        <f aca="false">'4'!K78</f>
        <v>0</v>
      </c>
      <c r="J29" s="18"/>
      <c r="K29" s="18" t="n">
        <f aca="false">'4'!J78</f>
        <v>20000</v>
      </c>
      <c r="L29" s="18"/>
      <c r="M29" s="18"/>
      <c r="N29" s="18"/>
      <c r="O29" s="365" t="n">
        <f aca="false">SUM(E29:N29)</f>
        <v>20000</v>
      </c>
      <c r="P29" s="366"/>
    </row>
    <row r="30" customFormat="false" ht="12.95" hidden="false" customHeight="true" outlineLevel="0" collapsed="false">
      <c r="A30" s="372"/>
      <c r="B30" s="372"/>
      <c r="C30" s="388" t="s">
        <v>489</v>
      </c>
      <c r="D30" s="389"/>
      <c r="E30" s="24" t="n">
        <f aca="false">SUM(E27:E29)</f>
        <v>0</v>
      </c>
      <c r="F30" s="24" t="n">
        <f aca="false">SUM(F27:F29)</f>
        <v>0</v>
      </c>
      <c r="G30" s="24" t="n">
        <f aca="false">SUM(G27:G29)</f>
        <v>0</v>
      </c>
      <c r="H30" s="24" t="n">
        <f aca="false">SUM(H27:H29)</f>
        <v>0</v>
      </c>
      <c r="I30" s="24" t="n">
        <f aca="false">SUM(I26:I29)</f>
        <v>0</v>
      </c>
      <c r="J30" s="24" t="n">
        <f aca="false">SUM(J26:J29)</f>
        <v>0</v>
      </c>
      <c r="K30" s="24" t="n">
        <f aca="false">SUM(K26:K29)</f>
        <v>20000</v>
      </c>
      <c r="L30" s="24" t="n">
        <f aca="false">SUM(L26:L29)</f>
        <v>0</v>
      </c>
      <c r="M30" s="24" t="n">
        <f aca="false">SUM(M27:M27)</f>
        <v>0</v>
      </c>
      <c r="N30" s="24" t="n">
        <f aca="false">SUM(N26:N29)</f>
        <v>0</v>
      </c>
      <c r="O30" s="24" t="n">
        <f aca="false">SUM(O27:O29)</f>
        <v>20000</v>
      </c>
      <c r="P30" s="366"/>
    </row>
    <row r="31" customFormat="false" ht="12.95" hidden="false" customHeight="true" outlineLevel="0" collapsed="false">
      <c r="A31" s="394" t="n">
        <v>1</v>
      </c>
      <c r="B31" s="394" t="n">
        <v>30</v>
      </c>
      <c r="C31" s="407" t="s">
        <v>490</v>
      </c>
      <c r="D31" s="40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365"/>
      <c r="P31" s="366"/>
    </row>
    <row r="32" customFormat="false" ht="12.95" hidden="false" customHeight="true" outlineLevel="0" collapsed="false">
      <c r="A32" s="394"/>
      <c r="B32" s="394" t="n">
        <v>31</v>
      </c>
      <c r="C32" s="407" t="s">
        <v>491</v>
      </c>
      <c r="D32" s="12"/>
      <c r="E32" s="14"/>
      <c r="F32" s="14"/>
      <c r="G32" s="14"/>
      <c r="H32" s="14"/>
      <c r="I32" s="14"/>
      <c r="J32" s="14"/>
      <c r="K32" s="14"/>
      <c r="L32" s="14"/>
      <c r="M32" s="18"/>
      <c r="N32" s="18"/>
      <c r="O32" s="365" t="n">
        <f aca="false">SUM(E32:N32)</f>
        <v>0</v>
      </c>
      <c r="P32" s="366"/>
    </row>
    <row r="33" customFormat="false" ht="12.95" hidden="false" customHeight="true" outlineLevel="0" collapsed="false">
      <c r="A33" s="406"/>
      <c r="B33" s="406" t="n">
        <v>32</v>
      </c>
      <c r="C33" s="407" t="s">
        <v>492</v>
      </c>
      <c r="D33" s="40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365"/>
      <c r="P33" s="366"/>
    </row>
    <row r="34" customFormat="false" ht="12.95" hidden="false" customHeight="true" outlineLevel="0" collapsed="false">
      <c r="A34" s="394"/>
      <c r="B34" s="394"/>
      <c r="C34" s="395" t="s">
        <v>493</v>
      </c>
      <c r="D34" s="408"/>
      <c r="E34" s="14"/>
      <c r="F34" s="14"/>
      <c r="G34" s="14"/>
      <c r="H34" s="14"/>
      <c r="I34" s="18"/>
      <c r="J34" s="14"/>
      <c r="K34" s="18" t="n">
        <f aca="false">'4'!J93</f>
        <v>-43340</v>
      </c>
      <c r="L34" s="25" t="n">
        <f aca="false">'3'!J170</f>
        <v>0</v>
      </c>
      <c r="M34" s="14"/>
      <c r="N34" s="14"/>
      <c r="O34" s="365" t="n">
        <f aca="false">SUM(E34:N34)</f>
        <v>-43340</v>
      </c>
      <c r="P34" s="366"/>
    </row>
    <row r="35" customFormat="false" ht="12.95" hidden="false" customHeight="true" outlineLevel="0" collapsed="false">
      <c r="A35" s="372"/>
      <c r="B35" s="372"/>
      <c r="C35" s="388" t="s">
        <v>94</v>
      </c>
      <c r="D35" s="389"/>
      <c r="E35" s="24" t="n">
        <f aca="false">SUM(E31:E34)</f>
        <v>0</v>
      </c>
      <c r="F35" s="24" t="n">
        <f aca="false">SUM(F31:F34)</f>
        <v>0</v>
      </c>
      <c r="G35" s="24" t="n">
        <f aca="false">SUM(G31:G34)</f>
        <v>0</v>
      </c>
      <c r="H35" s="24" t="n">
        <f aca="false">SUM(H31:H34)</f>
        <v>0</v>
      </c>
      <c r="I35" s="24" t="n">
        <f aca="false">SUM(I31:I34)</f>
        <v>0</v>
      </c>
      <c r="J35" s="24" t="n">
        <f aca="false">SUM(J31:J34)</f>
        <v>0</v>
      </c>
      <c r="K35" s="24" t="n">
        <f aca="false">SUM(K31:K34)</f>
        <v>-43340</v>
      </c>
      <c r="L35" s="24" t="n">
        <f aca="false">SUM(L31:L34)</f>
        <v>0</v>
      </c>
      <c r="M35" s="24" t="n">
        <f aca="false">SUM(M31:M34)</f>
        <v>0</v>
      </c>
      <c r="N35" s="24" t="n">
        <f aca="false">SUM(N31:N34)</f>
        <v>0</v>
      </c>
      <c r="O35" s="388" t="n">
        <f aca="false">SUM(O31:O34)</f>
        <v>-43340</v>
      </c>
      <c r="P35" s="366"/>
    </row>
    <row r="36" customFormat="false" ht="12.95" hidden="false" customHeight="true" outlineLevel="0" collapsed="false">
      <c r="A36" s="372"/>
      <c r="B36" s="372"/>
      <c r="C36" s="388" t="s">
        <v>382</v>
      </c>
      <c r="D36" s="389"/>
      <c r="E36" s="24" t="n">
        <f aca="false">SUM(E10+E17+E24+E30+E35)</f>
        <v>0</v>
      </c>
      <c r="F36" s="24" t="n">
        <f aca="false">SUM(F10+F17+F24+F30+F35)</f>
        <v>0</v>
      </c>
      <c r="G36" s="24" t="n">
        <f aca="false">SUM(G10+G17+G24+G30+G35)</f>
        <v>0</v>
      </c>
      <c r="H36" s="24" t="n">
        <f aca="false">SUM(H10+H17+H24+H30+H35)</f>
        <v>0</v>
      </c>
      <c r="I36" s="24" t="n">
        <f aca="false">SUM(I10+I17+I24+I30+I35)</f>
        <v>0</v>
      </c>
      <c r="J36" s="24" t="n">
        <f aca="false">SUM(J10+J17+J24+J30+J35)</f>
        <v>0</v>
      </c>
      <c r="K36" s="24" t="n">
        <f aca="false">SUM(K10+K17+K24+K30+K35)</f>
        <v>-5526</v>
      </c>
      <c r="L36" s="24" t="n">
        <f aca="false">SUM(L10+L17+L24+L30+L35)</f>
        <v>5526</v>
      </c>
      <c r="M36" s="24" t="n">
        <f aca="false">SUM(M10+M17+M24+M30+M35)</f>
        <v>0</v>
      </c>
      <c r="N36" s="24" t="n">
        <f aca="false">SUM(N10+N17+N24+N30+N35)</f>
        <v>0</v>
      </c>
      <c r="O36" s="24" t="n">
        <f aca="false">SUM(O10+O17+O24+O30+O35)</f>
        <v>0</v>
      </c>
      <c r="P36" s="387"/>
    </row>
    <row r="37" customFormat="false" ht="12.95" hidden="false" customHeight="true" outlineLevel="0" collapsed="false">
      <c r="A37" s="382" t="n">
        <v>2</v>
      </c>
      <c r="B37" s="382"/>
      <c r="C37" s="383" t="s">
        <v>494</v>
      </c>
      <c r="D37" s="384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365"/>
      <c r="P37" s="387"/>
    </row>
    <row r="38" customFormat="false" ht="12.95" hidden="false" customHeight="true" outlineLevel="0" collapsed="false">
      <c r="A38" s="372"/>
      <c r="B38" s="372"/>
      <c r="C38" s="388" t="s">
        <v>495</v>
      </c>
      <c r="D38" s="389"/>
      <c r="E38" s="24" t="n">
        <f aca="false">SUM(E36:E37)</f>
        <v>0</v>
      </c>
      <c r="F38" s="24" t="n">
        <f aca="false">SUM(F36:F37)</f>
        <v>0</v>
      </c>
      <c r="G38" s="24" t="n">
        <f aca="false">SUM(G36:G37)</f>
        <v>0</v>
      </c>
      <c r="H38" s="24" t="n">
        <f aca="false">SUM(H36:H37)</f>
        <v>0</v>
      </c>
      <c r="I38" s="24" t="n">
        <f aca="false">SUM(I36:I37)</f>
        <v>0</v>
      </c>
      <c r="J38" s="24" t="n">
        <f aca="false">SUM(J36:J37)</f>
        <v>0</v>
      </c>
      <c r="K38" s="24" t="n">
        <f aca="false">SUM(K36:K37)</f>
        <v>-5526</v>
      </c>
      <c r="L38" s="24" t="n">
        <f aca="false">SUM(L36:L37)</f>
        <v>5526</v>
      </c>
      <c r="M38" s="24" t="n">
        <f aca="false">SUM(M36:M37)</f>
        <v>0</v>
      </c>
      <c r="N38" s="24" t="n">
        <f aca="false">SUM(N36:N37)</f>
        <v>0</v>
      </c>
      <c r="O38" s="24" t="n">
        <f aca="false">SUM(O36:O37)</f>
        <v>0</v>
      </c>
      <c r="P38" s="387"/>
    </row>
    <row r="39" customFormat="false" ht="14.1" hidden="false" customHeight="true" outlineLevel="0" collapsed="false">
      <c r="A39" s="376" t="n">
        <v>3</v>
      </c>
      <c r="B39" s="376" t="n">
        <v>1</v>
      </c>
      <c r="C39" s="409" t="s">
        <v>496</v>
      </c>
      <c r="D39" s="409"/>
      <c r="E39" s="410"/>
      <c r="F39" s="410"/>
      <c r="G39" s="410"/>
      <c r="H39" s="410"/>
      <c r="I39" s="411"/>
      <c r="J39" s="411"/>
      <c r="K39" s="411"/>
      <c r="L39" s="411"/>
      <c r="M39" s="411"/>
      <c r="N39" s="411"/>
      <c r="O39" s="365" t="n">
        <f aca="false">SUM(E39:N39)</f>
        <v>0</v>
      </c>
      <c r="P39" s="366" t="s">
        <v>497</v>
      </c>
    </row>
    <row r="40" customFormat="false" ht="24.95" hidden="false" customHeight="true" outlineLevel="0" collapsed="false">
      <c r="A40" s="406" t="n">
        <v>4</v>
      </c>
      <c r="B40" s="406"/>
      <c r="C40" s="11" t="s">
        <v>99</v>
      </c>
      <c r="D40" s="11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365" t="n">
        <f aca="false">SUM(E40:N40)</f>
        <v>0</v>
      </c>
      <c r="P40" s="366"/>
    </row>
    <row r="41" customFormat="false" ht="24.95" hidden="false" customHeight="true" outlineLevel="0" collapsed="false">
      <c r="A41" s="406" t="n">
        <v>5</v>
      </c>
      <c r="B41" s="406"/>
      <c r="C41" s="11" t="s">
        <v>498</v>
      </c>
      <c r="D41" s="11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365" t="n">
        <f aca="false">SUM(E41:N41)</f>
        <v>0</v>
      </c>
      <c r="P41" s="366"/>
    </row>
    <row r="42" customFormat="false" ht="24.95" hidden="false" customHeight="true" outlineLevel="0" collapsed="false">
      <c r="A42" s="412"/>
      <c r="B42" s="372"/>
      <c r="C42" s="23" t="s">
        <v>499</v>
      </c>
      <c r="D42" s="23"/>
      <c r="E42" s="24" t="n">
        <f aca="false">E38+E39+E40+E41</f>
        <v>0</v>
      </c>
      <c r="F42" s="24" t="n">
        <f aca="false">F38+F39+F40+F41</f>
        <v>0</v>
      </c>
      <c r="G42" s="24" t="n">
        <f aca="false">G38+G39+G40+G41</f>
        <v>0</v>
      </c>
      <c r="H42" s="24" t="n">
        <f aca="false">H38+H39+H40+H41</f>
        <v>0</v>
      </c>
      <c r="I42" s="24" t="n">
        <f aca="false">I38+I39+I40+I41</f>
        <v>0</v>
      </c>
      <c r="J42" s="24" t="n">
        <f aca="false">J38+J39+J40+J41</f>
        <v>0</v>
      </c>
      <c r="K42" s="24" t="n">
        <f aca="false">K38+K39+K40+K41</f>
        <v>-5526</v>
      </c>
      <c r="L42" s="24" t="n">
        <f aca="false">L38+L39+L40+L41</f>
        <v>5526</v>
      </c>
      <c r="M42" s="24" t="n">
        <f aca="false">M38+M39+M40+M41</f>
        <v>0</v>
      </c>
      <c r="N42" s="24" t="n">
        <f aca="false">N38+N39+N40+N41</f>
        <v>0</v>
      </c>
      <c r="O42" s="24" t="n">
        <f aca="false">O38+O39+O40+O41</f>
        <v>0</v>
      </c>
      <c r="P42" s="366"/>
    </row>
    <row r="43" customFormat="false" ht="12.75" hidden="false" customHeight="false" outlineLevel="0" collapsed="false">
      <c r="C43" s="413"/>
      <c r="D43" s="413"/>
    </row>
  </sheetData>
  <mergeCells count="12">
    <mergeCell ref="H1:I1"/>
    <mergeCell ref="J1:J2"/>
    <mergeCell ref="P1:P2"/>
    <mergeCell ref="C2:D2"/>
    <mergeCell ref="C19:D19"/>
    <mergeCell ref="C22:D22"/>
    <mergeCell ref="C26:D26"/>
    <mergeCell ref="C39:D39"/>
    <mergeCell ref="C40:D40"/>
    <mergeCell ref="C41:D41"/>
    <mergeCell ref="C42:D42"/>
    <mergeCell ref="C43:D43"/>
  </mergeCells>
  <printOptions headings="false" gridLines="false" gridLinesSet="true" horizontalCentered="true" verticalCentered="true"/>
  <pageMargins left="0" right="0.236111111111111" top="1.06319444444444" bottom="0.984027777777778" header="0.236111111111111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A
KIADÁSI ELŐIRÁNYZATAINAK MÓDOSÍTÁSA 
2008. MÁJUS 22-I ÜLÉSEN&amp;R5.  sz. melléklet
Adatok: ezer Ft-ban</oddHeader>
    <oddFooter>&amp;L* kgy= közgyűlési hatáskörben
  pm = polgármesteri hatáskör
  biz = bizottsági hatáskörben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0T13:12:46Z</dcterms:created>
  <dc:creator>Közgazdasági Osztály</dc:creator>
  <dc:description/>
  <dc:language>en-US</dc:language>
  <cp:lastModifiedBy>galos</cp:lastModifiedBy>
  <cp:lastPrinted>2008-05-15T11:52:09Z</cp:lastPrinted>
  <dcterms:modified xsi:type="dcterms:W3CDTF">2008-05-15T11:53:22Z</dcterms:modified>
  <cp:revision>0</cp:revision>
  <dc:subject/>
  <dc:title/>
</cp:coreProperties>
</file>