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Zalaegerszegi Városfejlesztő Zrt.</t>
  </si>
  <si>
    <t xml:space="preserve">                    adatok E Ft-ban</t>
  </si>
  <si>
    <t xml:space="preserve">A tétel megnevezése</t>
  </si>
  <si>
    <t xml:space="preserve">Tény</t>
  </si>
  <si>
    <t xml:space="preserve">Eredeti terv 
(2007. május)</t>
  </si>
  <si>
    <t xml:space="preserve">Módosított terv
(2007. december)</t>
  </si>
  <si>
    <t xml:space="preserve">Előzetes terv
(2007. november)</t>
  </si>
  <si>
    <t xml:space="preserve">Végső terv
(2008. március)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  <si>
    <t xml:space="preserve">összem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15</xdr:row>
      <xdr:rowOff>133560</xdr:rowOff>
    </xdr:from>
    <xdr:to>
      <xdr:col>3</xdr:col>
      <xdr:colOff>312840</xdr:colOff>
      <xdr:row>16</xdr:row>
      <xdr:rowOff>161640</xdr:rowOff>
    </xdr:to>
    <xdr:sp>
      <xdr:nvSpPr>
        <xdr:cNvPr id="0" name="AutoShape 2"/>
        <xdr:cNvSpPr/>
      </xdr:nvSpPr>
      <xdr:spPr>
        <a:xfrm>
          <a:off x="7771320" y="3438720"/>
          <a:ext cx="534240" cy="22824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48</xdr:row>
      <xdr:rowOff>28440</xdr:rowOff>
    </xdr:from>
    <xdr:to>
      <xdr:col>4</xdr:col>
      <xdr:colOff>665280</xdr:colOff>
      <xdr:row>50</xdr:row>
      <xdr:rowOff>86040</xdr:rowOff>
    </xdr:to>
    <xdr:sp>
      <xdr:nvSpPr>
        <xdr:cNvPr id="1" name="Freeform 3"/>
        <xdr:cNvSpPr/>
      </xdr:nvSpPr>
      <xdr:spPr>
        <a:xfrm>
          <a:off x="7237440" y="9953640"/>
          <a:ext cx="2819520" cy="381240"/>
        </a:xfrm>
        <a:custGeom>
          <a:avLst/>
          <a:gdLst/>
          <a:ahLst/>
          <a:rect l="l" t="t" r="r" b="b"/>
          <a:pathLst>
            <a:path w="280" h="40">
              <a:moveTo>
                <a:pt x="0" y="0"/>
              </a:moveTo>
              <a:lnTo>
                <a:pt x="0" y="40"/>
              </a:lnTo>
              <a:lnTo>
                <a:pt x="280" y="40"/>
              </a:lnTo>
              <a:lnTo>
                <a:pt x="280" y="3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720</xdr:colOff>
      <xdr:row>15</xdr:row>
      <xdr:rowOff>133560</xdr:rowOff>
    </xdr:from>
    <xdr:to>
      <xdr:col>6</xdr:col>
      <xdr:colOff>283680</xdr:colOff>
      <xdr:row>16</xdr:row>
      <xdr:rowOff>161640</xdr:rowOff>
    </xdr:to>
    <xdr:sp>
      <xdr:nvSpPr>
        <xdr:cNvPr id="2" name="AutoShape 4"/>
        <xdr:cNvSpPr/>
      </xdr:nvSpPr>
      <xdr:spPr>
        <a:xfrm>
          <a:off x="11876760" y="3438720"/>
          <a:ext cx="536040" cy="22824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18.14"/>
    <col collapsed="false" customWidth="true" hidden="false" outlineLevel="0" max="7" min="6" style="2" width="20.7"/>
    <col collapsed="false" customWidth="true" hidden="false" outlineLevel="0" max="8" min="8" style="3" width="10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/>
      <c r="B2" s="6"/>
      <c r="C2" s="6"/>
      <c r="D2" s="6"/>
      <c r="E2" s="6"/>
      <c r="F2" s="7"/>
      <c r="G2" s="7"/>
    </row>
    <row r="3" customFormat="false" ht="15.75" hidden="false" customHeight="false" outlineLevel="0" collapsed="false">
      <c r="A3" s="8"/>
      <c r="B3" s="6" t="s">
        <v>1</v>
      </c>
      <c r="C3" s="6"/>
      <c r="D3" s="6"/>
      <c r="E3" s="6"/>
      <c r="F3" s="7"/>
      <c r="G3" s="7"/>
    </row>
    <row r="4" customFormat="false" ht="31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3</v>
      </c>
      <c r="F4" s="14" t="s">
        <v>6</v>
      </c>
      <c r="G4" s="15" t="s">
        <v>7</v>
      </c>
      <c r="H4" s="1"/>
    </row>
    <row r="5" customFormat="false" ht="16.5" hidden="false" customHeight="false" outlineLevel="0" collapsed="false">
      <c r="A5" s="9"/>
      <c r="B5" s="16" t="n">
        <v>39082</v>
      </c>
      <c r="C5" s="17" t="n">
        <v>39447</v>
      </c>
      <c r="D5" s="18" t="n">
        <v>39447</v>
      </c>
      <c r="E5" s="19" t="n">
        <v>39447</v>
      </c>
      <c r="F5" s="20" t="n">
        <v>39813</v>
      </c>
      <c r="G5" s="21" t="n">
        <v>39813</v>
      </c>
      <c r="H5" s="1"/>
    </row>
    <row r="6" customFormat="false" ht="16.5" hidden="false" customHeight="false" outlineLevel="0" collapsed="false">
      <c r="A6" s="22" t="s">
        <v>8</v>
      </c>
      <c r="B6" s="23" t="n">
        <v>681460</v>
      </c>
      <c r="C6" s="24" t="n">
        <v>220000</v>
      </c>
      <c r="D6" s="25" t="n">
        <v>220000</v>
      </c>
      <c r="E6" s="26" t="n">
        <v>166457</v>
      </c>
      <c r="F6" s="27" t="n">
        <v>317700</v>
      </c>
      <c r="G6" s="28" t="n">
        <v>317700</v>
      </c>
      <c r="H6" s="1"/>
    </row>
    <row r="7" customFormat="false" ht="15.75" hidden="false" customHeight="false" outlineLevel="0" collapsed="false">
      <c r="A7" s="29" t="s">
        <v>9</v>
      </c>
      <c r="B7" s="23"/>
      <c r="C7" s="30"/>
      <c r="D7" s="31"/>
      <c r="E7" s="32"/>
      <c r="F7" s="33"/>
      <c r="G7" s="34"/>
      <c r="H7" s="1"/>
    </row>
    <row r="8" customFormat="false" ht="15.75" hidden="false" customHeight="false" outlineLevel="0" collapsed="false">
      <c r="A8" s="35" t="s">
        <v>10</v>
      </c>
      <c r="B8" s="36" t="n">
        <f aca="false">B6</f>
        <v>681460</v>
      </c>
      <c r="C8" s="37" t="n">
        <v>220000</v>
      </c>
      <c r="D8" s="38" t="n">
        <f aca="false">D6</f>
        <v>220000</v>
      </c>
      <c r="E8" s="39" t="n">
        <f aca="false">E6+E7</f>
        <v>166457</v>
      </c>
      <c r="F8" s="40" t="n">
        <f aca="false">F6</f>
        <v>317700</v>
      </c>
      <c r="G8" s="41" t="n">
        <f aca="false">G6</f>
        <v>317700</v>
      </c>
      <c r="H8" s="1"/>
    </row>
    <row r="9" customFormat="false" ht="15.75" hidden="false" customHeight="false" outlineLevel="0" collapsed="false">
      <c r="A9" s="35" t="s">
        <v>11</v>
      </c>
      <c r="B9" s="42" t="n">
        <v>2700</v>
      </c>
      <c r="C9" s="37" t="n">
        <v>0</v>
      </c>
      <c r="D9" s="38" t="n">
        <v>0</v>
      </c>
      <c r="E9" s="39" t="n">
        <v>1963</v>
      </c>
      <c r="F9" s="40" t="n">
        <v>0</v>
      </c>
      <c r="G9" s="41" t="n">
        <v>0</v>
      </c>
      <c r="H9" s="1"/>
    </row>
    <row r="10" customFormat="false" ht="15.75" hidden="false" customHeight="false" outlineLevel="0" collapsed="false">
      <c r="A10" s="29" t="s">
        <v>12</v>
      </c>
      <c r="B10" s="23"/>
      <c r="C10" s="30"/>
      <c r="D10" s="31"/>
      <c r="E10" s="32"/>
      <c r="F10" s="33"/>
      <c r="G10" s="34"/>
      <c r="H10" s="1"/>
    </row>
    <row r="11" customFormat="false" ht="15.75" hidden="false" customHeight="false" outlineLevel="0" collapsed="false">
      <c r="A11" s="29" t="s">
        <v>13</v>
      </c>
      <c r="B11" s="23"/>
      <c r="C11" s="30"/>
      <c r="D11" s="31"/>
      <c r="E11" s="32"/>
      <c r="F11" s="33"/>
      <c r="G11" s="34"/>
      <c r="H11" s="1"/>
    </row>
    <row r="12" customFormat="false" ht="15.75" hidden="false" customHeight="false" outlineLevel="0" collapsed="false">
      <c r="A12" s="35" t="s">
        <v>14</v>
      </c>
      <c r="B12" s="36" t="n">
        <f aca="false">B10+-B11</f>
        <v>0</v>
      </c>
      <c r="C12" s="37" t="n">
        <f aca="false">C10+-C11</f>
        <v>0</v>
      </c>
      <c r="D12" s="38" t="n">
        <f aca="false">D10+-D11</f>
        <v>0</v>
      </c>
      <c r="E12" s="39" t="n">
        <v>0</v>
      </c>
      <c r="F12" s="40" t="n">
        <f aca="false">F10+-F11</f>
        <v>0</v>
      </c>
      <c r="G12" s="41" t="n">
        <f aca="false">G10+-G11</f>
        <v>0</v>
      </c>
      <c r="H12" s="1"/>
    </row>
    <row r="13" customFormat="false" ht="15.75" hidden="false" customHeight="false" outlineLevel="0" collapsed="false">
      <c r="A13" s="29" t="s">
        <v>15</v>
      </c>
      <c r="B13" s="23" t="n">
        <v>749</v>
      </c>
      <c r="C13" s="30" t="n">
        <v>410</v>
      </c>
      <c r="D13" s="31" t="n">
        <v>410</v>
      </c>
      <c r="E13" s="43" t="n">
        <v>284</v>
      </c>
      <c r="F13" s="33" t="n">
        <v>390</v>
      </c>
      <c r="G13" s="34" t="n">
        <v>390</v>
      </c>
      <c r="H13" s="1"/>
    </row>
    <row r="14" customFormat="false" ht="15.75" hidden="false" customHeight="false" outlineLevel="0" collapsed="false">
      <c r="A14" s="29" t="s">
        <v>16</v>
      </c>
      <c r="B14" s="23" t="n">
        <v>36083</v>
      </c>
      <c r="C14" s="30" t="n">
        <v>11040</v>
      </c>
      <c r="D14" s="31" t="n">
        <v>11040</v>
      </c>
      <c r="E14" s="43" t="n">
        <v>15217</v>
      </c>
      <c r="F14" s="33" t="n">
        <v>20500</v>
      </c>
      <c r="G14" s="34" t="n">
        <v>20500</v>
      </c>
      <c r="H14" s="1"/>
    </row>
    <row r="15" customFormat="false" ht="15.75" hidden="false" customHeight="false" outlineLevel="0" collapsed="false">
      <c r="A15" s="29" t="s">
        <v>17</v>
      </c>
      <c r="B15" s="23" t="n">
        <v>2226</v>
      </c>
      <c r="C15" s="30" t="n">
        <v>1500</v>
      </c>
      <c r="D15" s="31" t="n">
        <v>1500</v>
      </c>
      <c r="E15" s="43" t="n">
        <v>1292</v>
      </c>
      <c r="F15" s="33" t="n">
        <v>2100</v>
      </c>
      <c r="G15" s="34" t="n">
        <v>2100</v>
      </c>
      <c r="H15" s="1"/>
    </row>
    <row r="16" customFormat="false" ht="15.75" hidden="false" customHeight="false" outlineLevel="0" collapsed="false">
      <c r="A16" s="29" t="s">
        <v>18</v>
      </c>
      <c r="B16" s="23" t="n">
        <v>562380</v>
      </c>
      <c r="C16" s="30" t="n">
        <v>147000</v>
      </c>
      <c r="D16" s="31" t="n">
        <v>147000</v>
      </c>
      <c r="E16" s="43" t="n">
        <v>112594</v>
      </c>
      <c r="F16" s="33" t="n">
        <v>194000</v>
      </c>
      <c r="G16" s="34" t="n">
        <v>194000</v>
      </c>
      <c r="H16" s="1"/>
    </row>
    <row r="17" customFormat="false" ht="15.75" hidden="false" customHeight="false" outlineLevel="0" collapsed="false">
      <c r="A17" s="29" t="s">
        <v>19</v>
      </c>
      <c r="B17" s="23" t="n">
        <v>13237</v>
      </c>
      <c r="C17" s="44" t="n">
        <v>10000</v>
      </c>
      <c r="D17" s="45" t="n">
        <v>31000</v>
      </c>
      <c r="E17" s="43" t="n">
        <v>5052</v>
      </c>
      <c r="F17" s="46" t="n">
        <f aca="false">58400</f>
        <v>58400</v>
      </c>
      <c r="G17" s="47" t="n">
        <f aca="false">58400+23000</f>
        <v>81400</v>
      </c>
      <c r="H17" s="1"/>
    </row>
    <row r="18" customFormat="false" ht="15.75" hidden="false" customHeight="false" outlineLevel="0" collapsed="false">
      <c r="A18" s="35" t="s">
        <v>20</v>
      </c>
      <c r="B18" s="36" t="n">
        <f aca="false">B13+B14+B15+B16+B17</f>
        <v>614675</v>
      </c>
      <c r="C18" s="37" t="n">
        <f aca="false">SUM(C13:C17)</f>
        <v>169950</v>
      </c>
      <c r="D18" s="38" t="n">
        <f aca="false">D13+D14+D15+D16+D17</f>
        <v>190950</v>
      </c>
      <c r="E18" s="39" t="n">
        <f aca="false">E13+E14+E15+E16+E17</f>
        <v>134439</v>
      </c>
      <c r="F18" s="40" t="n">
        <f aca="false">F13+F14+F15+F16+F17</f>
        <v>275390</v>
      </c>
      <c r="G18" s="41" t="n">
        <f aca="false">G13+G14+G15+G16+G17</f>
        <v>298390</v>
      </c>
      <c r="H18" s="1"/>
    </row>
    <row r="19" customFormat="false" ht="15.75" hidden="false" customHeight="false" outlineLevel="0" collapsed="false">
      <c r="A19" s="29" t="s">
        <v>21</v>
      </c>
      <c r="B19" s="23" t="n">
        <v>26959</v>
      </c>
      <c r="C19" s="30" t="n">
        <v>22500</v>
      </c>
      <c r="D19" s="48" t="n">
        <v>22500</v>
      </c>
      <c r="E19" s="43" t="n">
        <v>17034</v>
      </c>
      <c r="F19" s="33" t="n">
        <v>19122</v>
      </c>
      <c r="G19" s="34" t="n">
        <v>19122</v>
      </c>
      <c r="H19" s="1"/>
    </row>
    <row r="20" customFormat="false" ht="15.75" hidden="false" customHeight="false" outlineLevel="0" collapsed="false">
      <c r="A20" s="29" t="s">
        <v>22</v>
      </c>
      <c r="B20" s="23" t="n">
        <v>6296</v>
      </c>
      <c r="C20" s="30" t="n">
        <v>1000</v>
      </c>
      <c r="D20" s="31" t="n">
        <v>1000</v>
      </c>
      <c r="E20" s="43" t="n">
        <v>5103</v>
      </c>
      <c r="F20" s="33" t="n">
        <v>4475</v>
      </c>
      <c r="G20" s="34" t="n">
        <v>4475</v>
      </c>
      <c r="H20" s="1"/>
    </row>
    <row r="21" customFormat="false" ht="15.75" hidden="false" customHeight="false" outlineLevel="0" collapsed="false">
      <c r="A21" s="29" t="s">
        <v>23</v>
      </c>
      <c r="B21" s="23" t="n">
        <v>9626</v>
      </c>
      <c r="C21" s="30" t="n">
        <v>7590</v>
      </c>
      <c r="D21" s="31" t="n">
        <v>7590</v>
      </c>
      <c r="E21" s="43" t="n">
        <v>7158</v>
      </c>
      <c r="F21" s="33" t="n">
        <v>7080</v>
      </c>
      <c r="G21" s="34" t="n">
        <v>7080</v>
      </c>
      <c r="H21" s="1"/>
    </row>
    <row r="22" customFormat="false" ht="15.75" hidden="false" customHeight="false" outlineLevel="0" collapsed="false">
      <c r="A22" s="35" t="s">
        <v>24</v>
      </c>
      <c r="B22" s="36" t="n">
        <f aca="false">B19+B20+B21</f>
        <v>42881</v>
      </c>
      <c r="C22" s="37" t="n">
        <f aca="false">C19+C20+C21</f>
        <v>31090</v>
      </c>
      <c r="D22" s="38" t="n">
        <f aca="false">D19+D20+D21</f>
        <v>31090</v>
      </c>
      <c r="E22" s="39" t="n">
        <f aca="false">E19+E20+E21</f>
        <v>29295</v>
      </c>
      <c r="F22" s="40" t="n">
        <f aca="false">F19+F20+F21</f>
        <v>30677</v>
      </c>
      <c r="G22" s="41" t="n">
        <f aca="false">G19+G20+G21</f>
        <v>30677</v>
      </c>
      <c r="H22" s="1"/>
    </row>
    <row r="23" customFormat="false" ht="15.75" hidden="false" customHeight="false" outlineLevel="0" collapsed="false">
      <c r="A23" s="29" t="s">
        <v>25</v>
      </c>
      <c r="B23" s="23" t="n">
        <v>1787</v>
      </c>
      <c r="C23" s="30" t="n">
        <v>1200</v>
      </c>
      <c r="D23" s="31" t="n">
        <v>1200</v>
      </c>
      <c r="E23" s="43" t="n">
        <v>1266</v>
      </c>
      <c r="F23" s="33" t="n">
        <v>1250</v>
      </c>
      <c r="G23" s="34" t="n">
        <v>1250</v>
      </c>
      <c r="H23" s="1"/>
    </row>
    <row r="24" customFormat="false" ht="15.75" hidden="false" customHeight="false" outlineLevel="0" collapsed="false">
      <c r="A24" s="29" t="s">
        <v>26</v>
      </c>
      <c r="B24" s="23" t="n">
        <v>6548</v>
      </c>
      <c r="C24" s="30" t="n">
        <v>4040</v>
      </c>
      <c r="D24" s="31" t="n">
        <v>4040</v>
      </c>
      <c r="E24" s="43" t="n">
        <v>1539</v>
      </c>
      <c r="F24" s="33" t="n">
        <v>4100</v>
      </c>
      <c r="G24" s="34" t="n">
        <v>4100</v>
      </c>
      <c r="H24" s="1"/>
    </row>
    <row r="25" customFormat="false" ht="16.5" hidden="false" customHeight="false" outlineLevel="0" collapsed="false">
      <c r="A25" s="49" t="s">
        <v>27</v>
      </c>
      <c r="B25" s="50" t="n">
        <f aca="false">B8+B9+-B12-B18-B22-B23-B24</f>
        <v>18269</v>
      </c>
      <c r="C25" s="51" t="n">
        <f aca="false">C8+C9+-C12-C18-C22-C23-C24</f>
        <v>13720</v>
      </c>
      <c r="D25" s="52" t="n">
        <f aca="false">D8+D9+-D12-D18-D22-D23-D24</f>
        <v>-7280</v>
      </c>
      <c r="E25" s="53" t="n">
        <f aca="false">E8+E9+-E12-E18-E22-E23-E24</f>
        <v>1881</v>
      </c>
      <c r="F25" s="54" t="n">
        <f aca="false">F8+F9+-F12-F18-F22-F23-F24</f>
        <v>6283</v>
      </c>
      <c r="G25" s="55" t="n">
        <f aca="false">G8+G9+-G12-G18-G22-G23-G24</f>
        <v>-16717</v>
      </c>
      <c r="H25" s="1"/>
    </row>
    <row r="26" customFormat="false" ht="15.75" hidden="false" customHeight="false" outlineLevel="0" collapsed="false">
      <c r="A26" s="56" t="s">
        <v>28</v>
      </c>
      <c r="B26" s="23"/>
      <c r="C26" s="57"/>
      <c r="D26" s="31"/>
      <c r="E26" s="58"/>
      <c r="F26" s="59"/>
      <c r="G26" s="60"/>
      <c r="H26" s="1"/>
    </row>
    <row r="27" customFormat="false" ht="15.75" hidden="false" customHeight="false" outlineLevel="0" collapsed="false">
      <c r="A27" s="56" t="s">
        <v>29</v>
      </c>
      <c r="B27" s="23"/>
      <c r="C27" s="30"/>
      <c r="D27" s="31"/>
      <c r="E27" s="32"/>
      <c r="F27" s="33"/>
      <c r="G27" s="34"/>
      <c r="H27" s="1"/>
    </row>
    <row r="28" customFormat="false" ht="15.75" hidden="false" customHeight="false" outlineLevel="0" collapsed="false">
      <c r="A28" s="56" t="s">
        <v>30</v>
      </c>
      <c r="B28" s="23"/>
      <c r="C28" s="30"/>
      <c r="D28" s="31"/>
      <c r="E28" s="32"/>
      <c r="F28" s="33"/>
      <c r="G28" s="34"/>
      <c r="H28" s="1"/>
    </row>
    <row r="29" customFormat="false" ht="15.75" hidden="false" customHeight="false" outlineLevel="0" collapsed="false">
      <c r="A29" s="56" t="s">
        <v>31</v>
      </c>
      <c r="B29" s="23" t="n">
        <v>20639</v>
      </c>
      <c r="C29" s="30" t="n">
        <v>4500</v>
      </c>
      <c r="D29" s="31" t="n">
        <v>4500</v>
      </c>
      <c r="E29" s="43" t="n">
        <v>24037</v>
      </c>
      <c r="F29" s="33" t="n">
        <v>780</v>
      </c>
      <c r="G29" s="34" t="n">
        <v>780</v>
      </c>
      <c r="H29" s="1"/>
    </row>
    <row r="30" customFormat="false" ht="15.75" hidden="false" customHeight="false" outlineLevel="0" collapsed="false">
      <c r="A30" s="61" t="s">
        <v>32</v>
      </c>
      <c r="B30" s="62" t="n">
        <v>1</v>
      </c>
      <c r="C30" s="30" t="n">
        <v>80</v>
      </c>
      <c r="D30" s="31" t="n">
        <v>80</v>
      </c>
      <c r="E30" s="43" t="n">
        <v>0</v>
      </c>
      <c r="F30" s="33"/>
      <c r="G30" s="34"/>
      <c r="H30" s="1"/>
    </row>
    <row r="31" customFormat="false" ht="15.75" hidden="false" customHeight="false" outlineLevel="0" collapsed="false">
      <c r="A31" s="63" t="s">
        <v>33</v>
      </c>
      <c r="B31" s="64" t="n">
        <f aca="false">B26+B27+B28+B29+B30</f>
        <v>20640</v>
      </c>
      <c r="C31" s="65" t="n">
        <f aca="false">C26+C27+C28+C29+C30</f>
        <v>4580</v>
      </c>
      <c r="D31" s="38" t="n">
        <f aca="false">D26+D27+D28+D29+D30</f>
        <v>4580</v>
      </c>
      <c r="E31" s="66" t="n">
        <f aca="false">E26+E27+E28+E29+E30</f>
        <v>24037</v>
      </c>
      <c r="F31" s="67" t="n">
        <f aca="false">F26+F27+F28+F29+F30</f>
        <v>780</v>
      </c>
      <c r="G31" s="68" t="n">
        <f aca="false">G26+G27+G28+G29+G30</f>
        <v>780</v>
      </c>
      <c r="H31" s="1"/>
    </row>
    <row r="32" customFormat="false" ht="15.75" hidden="false" customHeight="false" outlineLevel="0" collapsed="false">
      <c r="A32" s="69" t="s">
        <v>34</v>
      </c>
      <c r="B32" s="23"/>
      <c r="C32" s="70"/>
      <c r="D32" s="71"/>
      <c r="E32" s="43" t="n">
        <v>5200</v>
      </c>
      <c r="F32" s="72"/>
      <c r="G32" s="73"/>
      <c r="H32" s="1"/>
    </row>
    <row r="33" customFormat="false" ht="15.75" hidden="false" customHeight="false" outlineLevel="0" collapsed="false">
      <c r="A33" s="29" t="s">
        <v>35</v>
      </c>
      <c r="B33" s="23" t="n">
        <v>9491</v>
      </c>
      <c r="C33" s="30" t="n">
        <v>2700</v>
      </c>
      <c r="D33" s="31" t="n">
        <v>2700</v>
      </c>
      <c r="E33" s="43" t="n">
        <v>15032</v>
      </c>
      <c r="F33" s="33" t="n">
        <v>2200</v>
      </c>
      <c r="G33" s="34" t="n">
        <v>2200</v>
      </c>
      <c r="H33" s="1"/>
    </row>
    <row r="34" customFormat="false" ht="15" hidden="false" customHeight="false" outlineLevel="0" collapsed="false">
      <c r="A34" s="29" t="s">
        <v>36</v>
      </c>
      <c r="B34" s="23"/>
      <c r="C34" s="70"/>
      <c r="D34" s="31"/>
      <c r="E34" s="32"/>
      <c r="F34" s="33"/>
      <c r="G34" s="34"/>
      <c r="H34" s="1"/>
    </row>
    <row r="35" customFormat="false" ht="15.75" hidden="false" customHeight="false" outlineLevel="0" collapsed="false">
      <c r="A35" s="29" t="s">
        <v>37</v>
      </c>
      <c r="B35" s="23" t="n">
        <v>26</v>
      </c>
      <c r="C35" s="30" t="n">
        <v>0</v>
      </c>
      <c r="D35" s="31"/>
      <c r="E35" s="43" t="n">
        <v>0</v>
      </c>
      <c r="F35" s="33"/>
      <c r="G35" s="34"/>
      <c r="H35" s="1"/>
    </row>
    <row r="36" customFormat="false" ht="15.75" hidden="false" customHeight="false" outlineLevel="0" collapsed="false">
      <c r="A36" s="35" t="s">
        <v>38</v>
      </c>
      <c r="B36" s="36" t="n">
        <f aca="false">B32+B33+B34+B35</f>
        <v>9517</v>
      </c>
      <c r="C36" s="37" t="n">
        <f aca="false">C32+C33+C34+C35</f>
        <v>2700</v>
      </c>
      <c r="D36" s="38" t="n">
        <f aca="false">D32+D33+D34+D35</f>
        <v>2700</v>
      </c>
      <c r="E36" s="74" t="n">
        <f aca="false">E32+E33+E34+E35</f>
        <v>20232</v>
      </c>
      <c r="F36" s="40" t="n">
        <f aca="false">F32+F33+F34+F35</f>
        <v>2200</v>
      </c>
      <c r="G36" s="41" t="n">
        <f aca="false">G32+G33+G34+G35</f>
        <v>2200</v>
      </c>
      <c r="H36" s="1"/>
    </row>
    <row r="37" customFormat="false" ht="16.5" hidden="false" customHeight="false" outlineLevel="0" collapsed="false">
      <c r="A37" s="75" t="s">
        <v>39</v>
      </c>
      <c r="B37" s="76" t="n">
        <f aca="false">B31-B36</f>
        <v>11123</v>
      </c>
      <c r="C37" s="77" t="n">
        <f aca="false">C31-C36</f>
        <v>1880</v>
      </c>
      <c r="D37" s="38" t="n">
        <f aca="false">D31-D36</f>
        <v>1880</v>
      </c>
      <c r="E37" s="78" t="n">
        <f aca="false">E31-E36</f>
        <v>3805</v>
      </c>
      <c r="F37" s="79" t="n">
        <f aca="false">F31-F36</f>
        <v>-1420</v>
      </c>
      <c r="G37" s="80" t="n">
        <f aca="false">G31-G36</f>
        <v>-1420</v>
      </c>
      <c r="H37" s="1"/>
    </row>
    <row r="38" customFormat="false" ht="16.5" hidden="false" customHeight="false" outlineLevel="0" collapsed="false">
      <c r="A38" s="81" t="s">
        <v>40</v>
      </c>
      <c r="B38" s="82" t="n">
        <f aca="false">B25+B37</f>
        <v>29392</v>
      </c>
      <c r="C38" s="83" t="n">
        <f aca="false">C25+C37</f>
        <v>15600</v>
      </c>
      <c r="D38" s="84" t="n">
        <f aca="false">D25+D37</f>
        <v>-5400</v>
      </c>
      <c r="E38" s="85" t="n">
        <f aca="false">E25+E37</f>
        <v>5686</v>
      </c>
      <c r="F38" s="86" t="n">
        <f aca="false">F25+F37</f>
        <v>4863</v>
      </c>
      <c r="G38" s="87" t="n">
        <f aca="false">G25+G37</f>
        <v>-18137</v>
      </c>
      <c r="H38" s="1"/>
    </row>
    <row r="39" customFormat="false" ht="15.75" hidden="false" customHeight="false" outlineLevel="0" collapsed="false">
      <c r="A39" s="22" t="s">
        <v>41</v>
      </c>
      <c r="B39" s="23"/>
      <c r="C39" s="24" t="n">
        <v>0</v>
      </c>
      <c r="D39" s="31"/>
      <c r="E39" s="26" t="n">
        <v>0</v>
      </c>
      <c r="F39" s="88" t="n">
        <v>0</v>
      </c>
      <c r="G39" s="89" t="n">
        <v>0</v>
      </c>
      <c r="H39" s="1"/>
    </row>
    <row r="40" customFormat="false" ht="15.75" hidden="false" customHeight="false" outlineLevel="0" collapsed="false">
      <c r="A40" s="29" t="s">
        <v>42</v>
      </c>
      <c r="B40" s="23" t="n">
        <v>4848</v>
      </c>
      <c r="C40" s="30" t="n">
        <v>0</v>
      </c>
      <c r="D40" s="31"/>
      <c r="E40" s="43" t="n">
        <v>632</v>
      </c>
      <c r="F40" s="33" t="n">
        <v>4500</v>
      </c>
      <c r="G40" s="34" t="n">
        <v>4500</v>
      </c>
      <c r="H40" s="1"/>
    </row>
    <row r="41" customFormat="false" ht="15.75" hidden="false" customHeight="false" outlineLevel="0" collapsed="false">
      <c r="A41" s="35" t="s">
        <v>43</v>
      </c>
      <c r="B41" s="36" t="n">
        <f aca="false">B39-B40</f>
        <v>-4848</v>
      </c>
      <c r="C41" s="37" t="n">
        <f aca="false">C39-C40</f>
        <v>0</v>
      </c>
      <c r="D41" s="38" t="n">
        <f aca="false">D39-D40</f>
        <v>0</v>
      </c>
      <c r="E41" s="74" t="n">
        <f aca="false">E39-E40</f>
        <v>-632</v>
      </c>
      <c r="F41" s="40" t="n">
        <f aca="false">F39-F40</f>
        <v>-4500</v>
      </c>
      <c r="G41" s="41" t="n">
        <f aca="false">G39-G40</f>
        <v>-4500</v>
      </c>
      <c r="H41" s="1"/>
    </row>
    <row r="42" customFormat="false" ht="15.75" hidden="false" customHeight="false" outlineLevel="0" collapsed="false">
      <c r="A42" s="35" t="s">
        <v>44</v>
      </c>
      <c r="B42" s="42" t="n">
        <f aca="false">B38+B41</f>
        <v>24544</v>
      </c>
      <c r="C42" s="37" t="n">
        <f aca="false">C38+C41</f>
        <v>15600</v>
      </c>
      <c r="D42" s="38" t="n">
        <f aca="false">D38+D41</f>
        <v>-5400</v>
      </c>
      <c r="E42" s="74" t="n">
        <f aca="false">E38+E41</f>
        <v>5054</v>
      </c>
      <c r="F42" s="40" t="n">
        <f aca="false">F38+F41</f>
        <v>363</v>
      </c>
      <c r="G42" s="41" t="n">
        <f aca="false">G38+G41</f>
        <v>-22637</v>
      </c>
      <c r="H42" s="1"/>
    </row>
    <row r="43" customFormat="false" ht="15.75" hidden="false" customHeight="true" outlineLevel="0" collapsed="false">
      <c r="A43" s="29" t="s">
        <v>45</v>
      </c>
      <c r="B43" s="23" t="n">
        <v>3841</v>
      </c>
      <c r="C43" s="30" t="n">
        <v>2500</v>
      </c>
      <c r="D43" s="31" t="n">
        <v>1600</v>
      </c>
      <c r="E43" s="43" t="n">
        <v>680</v>
      </c>
      <c r="F43" s="33" t="n">
        <v>58</v>
      </c>
      <c r="G43" s="34" t="n">
        <v>58</v>
      </c>
      <c r="H43" s="1"/>
    </row>
    <row r="44" customFormat="false" ht="15.75" hidden="false" customHeight="true" outlineLevel="0" collapsed="false">
      <c r="A44" s="29" t="s">
        <v>46</v>
      </c>
      <c r="B44" s="23" t="n">
        <v>395</v>
      </c>
      <c r="C44" s="30" t="n">
        <v>305</v>
      </c>
      <c r="D44" s="31" t="n">
        <v>100</v>
      </c>
      <c r="E44" s="43" t="n">
        <v>215</v>
      </c>
      <c r="F44" s="33" t="n">
        <v>20</v>
      </c>
      <c r="G44" s="34" t="n">
        <v>20</v>
      </c>
      <c r="H44" s="1"/>
    </row>
    <row r="45" customFormat="false" ht="15.75" hidden="false" customHeight="false" outlineLevel="0" collapsed="false">
      <c r="A45" s="35" t="s">
        <v>47</v>
      </c>
      <c r="B45" s="42" t="n">
        <f aca="false">B42-B43-B44</f>
        <v>20308</v>
      </c>
      <c r="C45" s="37" t="n">
        <f aca="false">C42-C43-C44</f>
        <v>12795</v>
      </c>
      <c r="D45" s="38" t="n">
        <f aca="false">D42-D43-D44</f>
        <v>-7100</v>
      </c>
      <c r="E45" s="39" t="n">
        <f aca="false">E42-E43-E44</f>
        <v>4159</v>
      </c>
      <c r="F45" s="40" t="n">
        <f aca="false">F42-F43-F44</f>
        <v>285</v>
      </c>
      <c r="G45" s="41" t="n">
        <f aca="false">G42-G43-G44</f>
        <v>-22715</v>
      </c>
      <c r="H45" s="1"/>
    </row>
    <row r="46" customFormat="false" ht="15" hidden="false" customHeight="false" outlineLevel="0" collapsed="false">
      <c r="A46" s="29" t="s">
        <v>48</v>
      </c>
      <c r="B46" s="23"/>
      <c r="C46" s="70"/>
      <c r="D46" s="31"/>
      <c r="E46" s="32"/>
      <c r="F46" s="33"/>
      <c r="G46" s="34"/>
      <c r="H46" s="1"/>
    </row>
    <row r="47" customFormat="false" ht="15.75" hidden="false" customHeight="false" outlineLevel="0" collapsed="false">
      <c r="A47" s="90" t="s">
        <v>49</v>
      </c>
      <c r="B47" s="23" t="n">
        <v>4000</v>
      </c>
      <c r="C47" s="70"/>
      <c r="D47" s="91"/>
      <c r="E47" s="32"/>
      <c r="F47" s="92"/>
      <c r="G47" s="93"/>
      <c r="H47" s="1"/>
    </row>
    <row r="48" customFormat="false" ht="16.5" hidden="false" customHeight="false" outlineLevel="0" collapsed="false">
      <c r="A48" s="94" t="s">
        <v>50</v>
      </c>
      <c r="B48" s="95" t="n">
        <f aca="false">B45+B46-B47</f>
        <v>16308</v>
      </c>
      <c r="C48" s="83" t="n">
        <f aca="false">C45</f>
        <v>12795</v>
      </c>
      <c r="D48" s="84" t="n">
        <f aca="false">D45+D46-D47</f>
        <v>-7100</v>
      </c>
      <c r="E48" s="85" t="n">
        <f aca="false">E45</f>
        <v>4159</v>
      </c>
      <c r="F48" s="86" t="n">
        <f aca="false">F45+F46-F47</f>
        <v>285</v>
      </c>
      <c r="G48" s="87" t="n">
        <f aca="false">G45+G46-G47</f>
        <v>-22715</v>
      </c>
      <c r="H48" s="1"/>
    </row>
    <row r="49" customFormat="false" ht="12.75" hidden="false" customHeight="false" outlineLevel="0" collapsed="false">
      <c r="B49" s="96"/>
      <c r="F49" s="7"/>
      <c r="G49" s="7"/>
    </row>
    <row r="50" customFormat="false" ht="12.75" hidden="false" customHeight="false" outlineLevel="0" collapsed="false">
      <c r="D50" s="96" t="s">
        <v>51</v>
      </c>
      <c r="F50" s="7"/>
      <c r="G50" s="7"/>
    </row>
    <row r="51" customFormat="false" ht="12.75" hidden="false" customHeight="false" outlineLevel="0" collapsed="false">
      <c r="F51" s="7"/>
      <c r="G51" s="7"/>
    </row>
    <row r="52" customFormat="false" ht="12.75" hidden="false" customHeight="false" outlineLevel="0" collapsed="false">
      <c r="F52" s="7"/>
      <c r="G52" s="7"/>
    </row>
    <row r="53" customFormat="false" ht="12.75" hidden="false" customHeight="false" outlineLevel="0" collapsed="false">
      <c r="F53" s="7"/>
      <c r="G53" s="7"/>
    </row>
    <row r="54" customFormat="false" ht="12.75" hidden="false" customHeight="false" outlineLevel="0" collapsed="false">
      <c r="F54" s="7"/>
      <c r="G54" s="7"/>
    </row>
    <row r="55" customFormat="false" ht="12.75" hidden="false" customHeight="false" outlineLevel="0" collapsed="false">
      <c r="F55" s="7"/>
      <c r="G55" s="7"/>
    </row>
    <row r="56" customFormat="false" ht="12.75" hidden="false" customHeight="false" outlineLevel="0" collapsed="false">
      <c r="F56" s="7"/>
      <c r="G56" s="7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260416666666667" bottom="0.369444444444444" header="0.19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Üzleti terv 2008. végleges&amp;R1.sz. melléklet</oddHeader>
    <oddFooter>&amp;C&amp;Z&amp;F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eres</cp:lastModifiedBy>
  <cp:lastPrinted>2008-05-15T13:21:35Z</cp:lastPrinted>
  <dcterms:modified xsi:type="dcterms:W3CDTF">2008-05-15T13:21:39Z</dcterms:modified>
  <cp:revision>0</cp:revision>
  <dc:subject/>
  <dc:title/>
</cp:coreProperties>
</file>